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7</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5</definedName>
    <definedName function="false" hidden="false" localSheetId="0" name="Input_26" vbProcedure="false">Input!$A$1:$AC$156</definedName>
    <definedName function="false" hidden="false" localSheetId="0" name="Input_260" vbProcedure="false">Input!$A$1:$Y$1649</definedName>
    <definedName function="false" hidden="false" localSheetId="0" name="Input_261" vbProcedure="false">Input!$A$1:$Y$1507</definedName>
    <definedName function="false" hidden="false" localSheetId="0" name="Input_262" vbProcedure="false">Input!$A$1:$Y$2072</definedName>
    <definedName function="false" hidden="false" localSheetId="0" name="Input_263" vbProcedure="false">Input!$A$1:$Y$3894</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WC7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211,</t>
  </si>
  <si>
    <t xml:space="preserve">1.200,</t>
  </si>
  <si>
    <t xml:space="preserve">18.0590,</t>
  </si>
  <si>
    <t xml:space="preserve">18.0345,</t>
  </si>
  <si>
    <t xml:space="preserve">4.559168,</t>
  </si>
  <si>
    <t xml:space="preserve">4.549945,</t>
  </si>
  <si>
    <t xml:space="preserve">34.6802,</t>
  </si>
  <si>
    <t xml:space="preserve">34.5965,</t>
  </si>
  <si>
    <t xml:space="preserve">7.915,</t>
  </si>
  <si>
    <t xml:space="preserve">7.52962,</t>
  </si>
  <si>
    <t xml:space="preserve">98.06397,</t>
  </si>
  <si>
    <t xml:space="preserve">0,</t>
  </si>
  <si>
    <t xml:space="preserve">51.95666,</t>
  </si>
  <si>
    <t xml:space="preserve">2.67774,</t>
  </si>
  <si>
    <t xml:space="preserve">0.00000,</t>
  </si>
  <si>
    <t xml:space="preserve">0.0000,</t>
  </si>
  <si>
    <t xml:space="preserve">1.9707,</t>
  </si>
  <si>
    <t xml:space="preserve">3.0745,</t>
  </si>
  <si>
    <t xml:space="preserve">6.8807e-02,</t>
  </si>
  <si>
    <t xml:space="preserve">4.4505e+01,</t>
  </si>
  <si>
    <t xml:space="preserve">3.5522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9:48:31,</t>
  </si>
  <si>
    <t xml:space="preserve">7.22.2</t>
  </si>
  <si>
    <t xml:space="preserve">[datcnv_vars</t>
  </si>
  <si>
    <t xml:space="preserve">23]</t>
  </si>
  <si>
    <t xml:space="preserve">datcnv_in</t>
  </si>
  <si>
    <t xml:space="preserve">38\SWC7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292</c:v>
                </c:pt>
                <c:pt idx="1">
                  <c:v>1.287</c:v>
                </c:pt>
                <c:pt idx="2">
                  <c:v>1.283</c:v>
                </c:pt>
                <c:pt idx="3">
                  <c:v>1.283</c:v>
                </c:pt>
                <c:pt idx="4">
                  <c:v>1.277</c:v>
                </c:pt>
                <c:pt idx="5">
                  <c:v>1.273</c:v>
                </c:pt>
                <c:pt idx="6">
                  <c:v>1.268</c:v>
                </c:pt>
                <c:pt idx="7">
                  <c:v>1.264</c:v>
                </c:pt>
                <c:pt idx="8">
                  <c:v>1.255</c:v>
                </c:pt>
                <c:pt idx="9">
                  <c:v>1.257</c:v>
                </c:pt>
                <c:pt idx="10">
                  <c:v>1.255</c:v>
                </c:pt>
                <c:pt idx="11">
                  <c:v>1.248</c:v>
                </c:pt>
                <c:pt idx="12">
                  <c:v>1.244</c:v>
                </c:pt>
                <c:pt idx="13">
                  <c:v>1.239</c:v>
                </c:pt>
                <c:pt idx="14">
                  <c:v>1.235</c:v>
                </c:pt>
                <c:pt idx="15">
                  <c:v>1.235</c:v>
                </c:pt>
                <c:pt idx="16">
                  <c:v>1.239</c:v>
                </c:pt>
                <c:pt idx="17">
                  <c:v>1.226</c:v>
                </c:pt>
                <c:pt idx="18">
                  <c:v>1.22</c:v>
                </c:pt>
                <c:pt idx="19">
                  <c:v>1.226</c:v>
                </c:pt>
                <c:pt idx="20">
                  <c:v>1.22</c:v>
                </c:pt>
                <c:pt idx="21">
                  <c:v>1.216</c:v>
                </c:pt>
                <c:pt idx="22">
                  <c:v>1.216</c:v>
                </c:pt>
                <c:pt idx="23">
                  <c:v>1.211</c:v>
                </c:pt>
                <c:pt idx="24">
                  <c:v>1.235</c:v>
                </c:pt>
                <c:pt idx="25">
                  <c:v>1.229</c:v>
                </c:pt>
                <c:pt idx="26">
                  <c:v>1.226</c:v>
                </c:pt>
                <c:pt idx="27">
                  <c:v>1.229</c:v>
                </c:pt>
                <c:pt idx="28">
                  <c:v>1.235</c:v>
                </c:pt>
                <c:pt idx="29">
                  <c:v>1.244</c:v>
                </c:pt>
                <c:pt idx="30">
                  <c:v>1.239</c:v>
                </c:pt>
                <c:pt idx="31">
                  <c:v>1.255</c:v>
                </c:pt>
                <c:pt idx="32">
                  <c:v>1.268</c:v>
                </c:pt>
                <c:pt idx="33">
                  <c:v>1.273</c:v>
                </c:pt>
                <c:pt idx="34">
                  <c:v>1.287</c:v>
                </c:pt>
                <c:pt idx="35">
                  <c:v>1.302</c:v>
                </c:pt>
                <c:pt idx="36">
                  <c:v>1.32</c:v>
                </c:pt>
                <c:pt idx="37">
                  <c:v>1.353</c:v>
                </c:pt>
                <c:pt idx="38">
                  <c:v>1.387</c:v>
                </c:pt>
                <c:pt idx="39">
                  <c:v>1.429</c:v>
                </c:pt>
                <c:pt idx="40">
                  <c:v>1.463</c:v>
                </c:pt>
                <c:pt idx="41">
                  <c:v>1.483</c:v>
                </c:pt>
                <c:pt idx="42">
                  <c:v>1.495</c:v>
                </c:pt>
                <c:pt idx="43">
                  <c:v>1.53</c:v>
                </c:pt>
                <c:pt idx="44">
                  <c:v>1.562</c:v>
                </c:pt>
                <c:pt idx="45">
                  <c:v>1.596</c:v>
                </c:pt>
                <c:pt idx="46">
                  <c:v>1.615</c:v>
                </c:pt>
                <c:pt idx="47">
                  <c:v>1.647</c:v>
                </c:pt>
                <c:pt idx="48">
                  <c:v>1.663</c:v>
                </c:pt>
                <c:pt idx="49">
                  <c:v>1.691</c:v>
                </c:pt>
                <c:pt idx="50">
                  <c:v>1.704</c:v>
                </c:pt>
                <c:pt idx="51">
                  <c:v>1.748</c:v>
                </c:pt>
                <c:pt idx="52">
                  <c:v>1.771</c:v>
                </c:pt>
                <c:pt idx="53">
                  <c:v>1.806</c:v>
                </c:pt>
                <c:pt idx="54">
                  <c:v>1.834</c:v>
                </c:pt>
                <c:pt idx="55">
                  <c:v>1.847</c:v>
                </c:pt>
                <c:pt idx="56">
                  <c:v>1.871</c:v>
                </c:pt>
                <c:pt idx="57">
                  <c:v>1.882</c:v>
                </c:pt>
                <c:pt idx="58">
                  <c:v>1.904</c:v>
                </c:pt>
                <c:pt idx="59">
                  <c:v>1.919</c:v>
                </c:pt>
                <c:pt idx="60">
                  <c:v>1.947</c:v>
                </c:pt>
                <c:pt idx="61">
                  <c:v>1.97</c:v>
                </c:pt>
                <c:pt idx="62">
                  <c:v>1.986</c:v>
                </c:pt>
                <c:pt idx="63">
                  <c:v>2.004</c:v>
                </c:pt>
                <c:pt idx="64">
                  <c:v>2.018</c:v>
                </c:pt>
                <c:pt idx="65">
                  <c:v>2.034</c:v>
                </c:pt>
                <c:pt idx="66">
                  <c:v>2.043</c:v>
                </c:pt>
                <c:pt idx="67">
                  <c:v>2.066</c:v>
                </c:pt>
                <c:pt idx="68">
                  <c:v>2.071</c:v>
                </c:pt>
                <c:pt idx="69">
                  <c:v>2.081</c:v>
                </c:pt>
                <c:pt idx="70">
                  <c:v>2.094</c:v>
                </c:pt>
                <c:pt idx="71">
                  <c:v>2.109</c:v>
                </c:pt>
                <c:pt idx="72">
                  <c:v>2.118</c:v>
                </c:pt>
                <c:pt idx="73">
                  <c:v>2.118</c:v>
                </c:pt>
                <c:pt idx="74">
                  <c:v>2.122</c:v>
                </c:pt>
                <c:pt idx="75">
                  <c:v>2.138</c:v>
                </c:pt>
                <c:pt idx="76">
                  <c:v>2.147</c:v>
                </c:pt>
                <c:pt idx="77">
                  <c:v>2.151</c:v>
                </c:pt>
                <c:pt idx="78">
                  <c:v>2.157</c:v>
                </c:pt>
                <c:pt idx="79">
                  <c:v>2.166</c:v>
                </c:pt>
                <c:pt idx="80">
                  <c:v>2.17</c:v>
                </c:pt>
                <c:pt idx="81">
                  <c:v>2.185</c:v>
                </c:pt>
                <c:pt idx="82">
                  <c:v>2.194</c:v>
                </c:pt>
                <c:pt idx="83">
                  <c:v>2.198</c:v>
                </c:pt>
                <c:pt idx="84">
                  <c:v>2.223</c:v>
                </c:pt>
                <c:pt idx="85">
                  <c:v>2.233</c:v>
                </c:pt>
                <c:pt idx="86">
                  <c:v>2.251</c:v>
                </c:pt>
                <c:pt idx="87">
                  <c:v>2.265</c:v>
                </c:pt>
                <c:pt idx="88">
                  <c:v>2.29</c:v>
                </c:pt>
                <c:pt idx="89">
                  <c:v>2.318</c:v>
                </c:pt>
                <c:pt idx="90">
                  <c:v>2.332</c:v>
                </c:pt>
                <c:pt idx="91">
                  <c:v>2.346</c:v>
                </c:pt>
                <c:pt idx="92">
                  <c:v>2.385</c:v>
                </c:pt>
                <c:pt idx="93">
                  <c:v>2.403</c:v>
                </c:pt>
                <c:pt idx="94">
                  <c:v>2.427</c:v>
                </c:pt>
                <c:pt idx="95">
                  <c:v>2.489</c:v>
                </c:pt>
                <c:pt idx="96">
                  <c:v>2.509</c:v>
                </c:pt>
                <c:pt idx="97">
                  <c:v>2.541</c:v>
                </c:pt>
                <c:pt idx="98">
                  <c:v>2.555</c:v>
                </c:pt>
                <c:pt idx="99">
                  <c:v>2.594</c:v>
                </c:pt>
                <c:pt idx="100">
                  <c:v>2.613</c:v>
                </c:pt>
                <c:pt idx="101">
                  <c:v>2.636</c:v>
                </c:pt>
                <c:pt idx="102">
                  <c:v>2.679</c:v>
                </c:pt>
                <c:pt idx="103">
                  <c:v>2.707</c:v>
                </c:pt>
                <c:pt idx="104">
                  <c:v>2.745</c:v>
                </c:pt>
                <c:pt idx="105">
                  <c:v>2.76</c:v>
                </c:pt>
                <c:pt idx="106">
                  <c:v>2.784</c:v>
                </c:pt>
                <c:pt idx="107">
                  <c:v>2.793</c:v>
                </c:pt>
                <c:pt idx="108">
                  <c:v>2.841</c:v>
                </c:pt>
                <c:pt idx="109">
                  <c:v>2.86</c:v>
                </c:pt>
                <c:pt idx="110">
                  <c:v>2.874</c:v>
                </c:pt>
                <c:pt idx="111">
                  <c:v>2.906</c:v>
                </c:pt>
                <c:pt idx="112">
                  <c:v>2.926</c:v>
                </c:pt>
                <c:pt idx="113">
                  <c:v>2.954</c:v>
                </c:pt>
                <c:pt idx="114">
                  <c:v>2.982</c:v>
                </c:pt>
                <c:pt idx="115">
                  <c:v>3.007</c:v>
                </c:pt>
                <c:pt idx="116">
                  <c:v>3.03</c:v>
                </c:pt>
                <c:pt idx="117">
                  <c:v>3.049</c:v>
                </c:pt>
                <c:pt idx="118">
                  <c:v>3.078</c:v>
                </c:pt>
                <c:pt idx="119">
                  <c:v>3.097</c:v>
                </c:pt>
                <c:pt idx="120">
                  <c:v>3.111</c:v>
                </c:pt>
                <c:pt idx="121">
                  <c:v>3.154</c:v>
                </c:pt>
                <c:pt idx="122">
                  <c:v>3.164</c:v>
                </c:pt>
                <c:pt idx="123">
                  <c:v>3.182</c:v>
                </c:pt>
                <c:pt idx="124">
                  <c:v>3.212</c:v>
                </c:pt>
                <c:pt idx="125">
                  <c:v>3.245</c:v>
                </c:pt>
                <c:pt idx="126">
                  <c:v>3.258</c:v>
                </c:pt>
                <c:pt idx="127">
                  <c:v>3.277</c:v>
                </c:pt>
                <c:pt idx="128">
                  <c:v>3.306</c:v>
                </c:pt>
                <c:pt idx="129">
                  <c:v>3.306</c:v>
                </c:pt>
                <c:pt idx="130">
                  <c:v>3.353</c:v>
                </c:pt>
                <c:pt idx="131">
                  <c:v>3.358</c:v>
                </c:pt>
                <c:pt idx="132">
                  <c:v>3.372</c:v>
                </c:pt>
                <c:pt idx="133">
                  <c:v>3.401</c:v>
                </c:pt>
                <c:pt idx="134">
                  <c:v>3.411</c:v>
                </c:pt>
                <c:pt idx="135">
                  <c:v>3.429</c:v>
                </c:pt>
                <c:pt idx="136">
                  <c:v>3.457</c:v>
                </c:pt>
                <c:pt idx="137">
                  <c:v>3.468</c:v>
                </c:pt>
                <c:pt idx="138">
                  <c:v>3.473</c:v>
                </c:pt>
                <c:pt idx="139">
                  <c:v>3.515</c:v>
                </c:pt>
                <c:pt idx="140">
                  <c:v>3.505</c:v>
                </c:pt>
                <c:pt idx="141">
                  <c:v>3.533</c:v>
                </c:pt>
                <c:pt idx="142">
                  <c:v>3.553</c:v>
                </c:pt>
                <c:pt idx="143">
                  <c:v>3.563</c:v>
                </c:pt>
                <c:pt idx="144">
                  <c:v>3.581</c:v>
                </c:pt>
                <c:pt idx="145">
                  <c:v>3.605</c:v>
                </c:pt>
                <c:pt idx="146">
                  <c:v>3.611</c:v>
                </c:pt>
                <c:pt idx="147">
                  <c:v>3.629</c:v>
                </c:pt>
                <c:pt idx="148">
                  <c:v>3.648</c:v>
                </c:pt>
                <c:pt idx="149">
                  <c:v>3.657</c:v>
                </c:pt>
                <c:pt idx="150">
                  <c:v>3.676</c:v>
                </c:pt>
                <c:pt idx="151">
                  <c:v>3.687</c:v>
                </c:pt>
                <c:pt idx="152">
                  <c:v>3.715</c:v>
                </c:pt>
                <c:pt idx="153">
                  <c:v>3.715</c:v>
                </c:pt>
                <c:pt idx="154">
                  <c:v>3.739</c:v>
                </c:pt>
                <c:pt idx="155">
                  <c:v>3.763</c:v>
                </c:pt>
                <c:pt idx="156">
                  <c:v>3.772</c:v>
                </c:pt>
                <c:pt idx="157">
                  <c:v>3.791</c:v>
                </c:pt>
                <c:pt idx="158">
                  <c:v>3.81</c:v>
                </c:pt>
                <c:pt idx="159">
                  <c:v>3.819</c:v>
                </c:pt>
                <c:pt idx="160">
                  <c:v>3.848</c:v>
                </c:pt>
                <c:pt idx="161">
                  <c:v>3.867</c:v>
                </c:pt>
                <c:pt idx="162">
                  <c:v>3.876</c:v>
                </c:pt>
                <c:pt idx="163">
                  <c:v>3.904</c:v>
                </c:pt>
                <c:pt idx="164">
                  <c:v>3.92</c:v>
                </c:pt>
                <c:pt idx="165">
                  <c:v>3.943</c:v>
                </c:pt>
                <c:pt idx="166">
                  <c:v>3.971</c:v>
                </c:pt>
                <c:pt idx="167">
                  <c:v>3.99</c:v>
                </c:pt>
                <c:pt idx="168">
                  <c:v>4.01</c:v>
                </c:pt>
                <c:pt idx="169">
                  <c:v>4.047</c:v>
                </c:pt>
                <c:pt idx="170">
                  <c:v>4.066</c:v>
                </c:pt>
                <c:pt idx="171">
                  <c:v>4.095</c:v>
                </c:pt>
                <c:pt idx="172">
                  <c:v>4.123</c:v>
                </c:pt>
                <c:pt idx="173">
                  <c:v>4.132</c:v>
                </c:pt>
                <c:pt idx="174">
                  <c:v>4.171</c:v>
                </c:pt>
                <c:pt idx="175">
                  <c:v>4.19</c:v>
                </c:pt>
                <c:pt idx="176">
                  <c:v>4.208</c:v>
                </c:pt>
                <c:pt idx="177">
                  <c:v>4.247</c:v>
                </c:pt>
                <c:pt idx="178">
                  <c:v>4.266</c:v>
                </c:pt>
                <c:pt idx="179">
                  <c:v>4.294</c:v>
                </c:pt>
                <c:pt idx="180">
                  <c:v>4.319</c:v>
                </c:pt>
                <c:pt idx="181">
                  <c:v>4.351</c:v>
                </c:pt>
                <c:pt idx="182">
                  <c:v>4.37</c:v>
                </c:pt>
                <c:pt idx="183">
                  <c:v>4.399</c:v>
                </c:pt>
                <c:pt idx="184">
                  <c:v>4.427</c:v>
                </c:pt>
                <c:pt idx="185">
                  <c:v>4.466</c:v>
                </c:pt>
                <c:pt idx="186">
                  <c:v>4.485</c:v>
                </c:pt>
                <c:pt idx="187">
                  <c:v>4.513</c:v>
                </c:pt>
                <c:pt idx="188">
                  <c:v>4.542</c:v>
                </c:pt>
                <c:pt idx="189">
                  <c:v>4.57</c:v>
                </c:pt>
                <c:pt idx="190">
                  <c:v>4.609</c:v>
                </c:pt>
                <c:pt idx="191">
                  <c:v>4.627</c:v>
                </c:pt>
                <c:pt idx="192">
                  <c:v>4.655</c:v>
                </c:pt>
                <c:pt idx="193">
                  <c:v>4.685</c:v>
                </c:pt>
                <c:pt idx="194">
                  <c:v>4.703</c:v>
                </c:pt>
                <c:pt idx="195">
                  <c:v>4.741</c:v>
                </c:pt>
                <c:pt idx="196">
                  <c:v>4.77</c:v>
                </c:pt>
                <c:pt idx="197">
                  <c:v>4.779</c:v>
                </c:pt>
                <c:pt idx="198">
                  <c:v>4.817</c:v>
                </c:pt>
                <c:pt idx="199">
                  <c:v>4.836</c:v>
                </c:pt>
                <c:pt idx="200">
                  <c:v>4.865</c:v>
                </c:pt>
                <c:pt idx="201">
                  <c:v>4.878</c:v>
                </c:pt>
                <c:pt idx="202">
                  <c:v>4.902</c:v>
                </c:pt>
                <c:pt idx="203">
                  <c:v>4.93</c:v>
                </c:pt>
                <c:pt idx="204">
                  <c:v>4.95</c:v>
                </c:pt>
                <c:pt idx="205">
                  <c:v>4.969</c:v>
                </c:pt>
                <c:pt idx="206">
                  <c:v>4.988</c:v>
                </c:pt>
                <c:pt idx="207">
                  <c:v>5.017</c:v>
                </c:pt>
                <c:pt idx="208">
                  <c:v>5.026</c:v>
                </c:pt>
                <c:pt idx="209">
                  <c:v>5.054</c:v>
                </c:pt>
                <c:pt idx="210">
                  <c:v>5.073</c:v>
                </c:pt>
                <c:pt idx="211">
                  <c:v>5.093</c:v>
                </c:pt>
                <c:pt idx="212">
                  <c:v>5.112</c:v>
                </c:pt>
                <c:pt idx="213">
                  <c:v>5.13</c:v>
                </c:pt>
                <c:pt idx="214">
                  <c:v>5.149</c:v>
                </c:pt>
                <c:pt idx="215">
                  <c:v>5.178</c:v>
                </c:pt>
                <c:pt idx="216">
                  <c:v>5.188</c:v>
                </c:pt>
                <c:pt idx="217">
                  <c:v>5.216</c:v>
                </c:pt>
                <c:pt idx="218">
                  <c:v>5.238</c:v>
                </c:pt>
                <c:pt idx="219">
                  <c:v>5.245</c:v>
                </c:pt>
                <c:pt idx="220">
                  <c:v>5.273</c:v>
                </c:pt>
                <c:pt idx="221">
                  <c:v>5.292</c:v>
                </c:pt>
                <c:pt idx="222">
                  <c:v>5.312</c:v>
                </c:pt>
                <c:pt idx="223">
                  <c:v>5.331</c:v>
                </c:pt>
                <c:pt idx="224">
                  <c:v>5.349</c:v>
                </c:pt>
                <c:pt idx="225">
                  <c:v>5.359</c:v>
                </c:pt>
                <c:pt idx="226">
                  <c:v>5.388</c:v>
                </c:pt>
                <c:pt idx="227">
                  <c:v>5.397</c:v>
                </c:pt>
                <c:pt idx="228">
                  <c:v>5.425</c:v>
                </c:pt>
                <c:pt idx="229">
                  <c:v>5.438</c:v>
                </c:pt>
                <c:pt idx="230">
                  <c:v>5.453</c:v>
                </c:pt>
                <c:pt idx="231">
                  <c:v>5.473</c:v>
                </c:pt>
                <c:pt idx="232">
                  <c:v>5.483</c:v>
                </c:pt>
                <c:pt idx="233">
                  <c:v>5.511</c:v>
                </c:pt>
                <c:pt idx="234">
                  <c:v>5.52</c:v>
                </c:pt>
                <c:pt idx="235">
                  <c:v>5.549</c:v>
                </c:pt>
                <c:pt idx="236">
                  <c:v>5.559</c:v>
                </c:pt>
                <c:pt idx="237">
                  <c:v>5.577</c:v>
                </c:pt>
                <c:pt idx="238">
                  <c:v>5.599</c:v>
                </c:pt>
                <c:pt idx="239">
                  <c:v>5.625</c:v>
                </c:pt>
                <c:pt idx="240">
                  <c:v>5.635</c:v>
                </c:pt>
                <c:pt idx="241">
                  <c:v>5.663</c:v>
                </c:pt>
                <c:pt idx="242">
                  <c:v>5.683</c:v>
                </c:pt>
                <c:pt idx="243">
                  <c:v>5.701</c:v>
                </c:pt>
                <c:pt idx="244">
                  <c:v>5.72</c:v>
                </c:pt>
                <c:pt idx="245">
                  <c:v>5.742</c:v>
                </c:pt>
                <c:pt idx="246">
                  <c:v>5.778</c:v>
                </c:pt>
                <c:pt idx="247">
                  <c:v>5.787</c:v>
                </c:pt>
                <c:pt idx="248">
                  <c:v>5.815</c:v>
                </c:pt>
                <c:pt idx="249">
                  <c:v>5.844</c:v>
                </c:pt>
                <c:pt idx="250">
                  <c:v>5.863</c:v>
                </c:pt>
                <c:pt idx="251">
                  <c:v>5.872</c:v>
                </c:pt>
                <c:pt idx="252">
                  <c:v>5.932</c:v>
                </c:pt>
                <c:pt idx="253">
                  <c:v>5.939</c:v>
                </c:pt>
                <c:pt idx="254">
                  <c:v>5.958</c:v>
                </c:pt>
                <c:pt idx="255">
                  <c:v>5.995</c:v>
                </c:pt>
                <c:pt idx="256">
                  <c:v>6.024</c:v>
                </c:pt>
                <c:pt idx="257">
                  <c:v>6.034</c:v>
                </c:pt>
                <c:pt idx="258">
                  <c:v>6.084</c:v>
                </c:pt>
                <c:pt idx="259">
                  <c:v>6.101</c:v>
                </c:pt>
                <c:pt idx="260">
                  <c:v>6.129</c:v>
                </c:pt>
                <c:pt idx="261">
                  <c:v>6.147</c:v>
                </c:pt>
                <c:pt idx="262">
                  <c:v>6.186</c:v>
                </c:pt>
                <c:pt idx="263">
                  <c:v>6.208</c:v>
                </c:pt>
                <c:pt idx="264">
                  <c:v>6.225</c:v>
                </c:pt>
                <c:pt idx="265">
                  <c:v>6.253</c:v>
                </c:pt>
                <c:pt idx="266">
                  <c:v>6.281</c:v>
                </c:pt>
                <c:pt idx="267">
                  <c:v>6.29</c:v>
                </c:pt>
                <c:pt idx="268">
                  <c:v>6.33</c:v>
                </c:pt>
                <c:pt idx="269">
                  <c:v>6.347</c:v>
                </c:pt>
                <c:pt idx="270">
                  <c:v>6.377</c:v>
                </c:pt>
                <c:pt idx="271">
                  <c:v>6.386</c:v>
                </c:pt>
                <c:pt idx="272">
                  <c:v>6.417</c:v>
                </c:pt>
                <c:pt idx="273">
                  <c:v>6.433</c:v>
                </c:pt>
                <c:pt idx="274">
                  <c:v>6.453</c:v>
                </c:pt>
                <c:pt idx="275">
                  <c:v>6.471</c:v>
                </c:pt>
                <c:pt idx="276">
                  <c:v>6.502</c:v>
                </c:pt>
                <c:pt idx="277">
                  <c:v>6.518</c:v>
                </c:pt>
                <c:pt idx="278">
                  <c:v>6.538</c:v>
                </c:pt>
                <c:pt idx="279">
                  <c:v>6.557</c:v>
                </c:pt>
                <c:pt idx="280">
                  <c:v>6.569</c:v>
                </c:pt>
                <c:pt idx="281">
                  <c:v>6.605</c:v>
                </c:pt>
                <c:pt idx="282">
                  <c:v>6.614</c:v>
                </c:pt>
                <c:pt idx="283">
                  <c:v>6.633</c:v>
                </c:pt>
                <c:pt idx="284">
                  <c:v>6.664</c:v>
                </c:pt>
                <c:pt idx="285">
                  <c:v>6.672</c:v>
                </c:pt>
                <c:pt idx="286">
                  <c:v>6.7</c:v>
                </c:pt>
                <c:pt idx="287">
                  <c:v>6.7</c:v>
                </c:pt>
                <c:pt idx="288">
                  <c:v>6.749</c:v>
                </c:pt>
                <c:pt idx="289">
                  <c:v>6.757</c:v>
                </c:pt>
                <c:pt idx="290">
                  <c:v>6.766</c:v>
                </c:pt>
                <c:pt idx="291">
                  <c:v>6.795</c:v>
                </c:pt>
                <c:pt idx="292">
                  <c:v>6.816</c:v>
                </c:pt>
                <c:pt idx="293">
                  <c:v>6.824</c:v>
                </c:pt>
                <c:pt idx="294">
                  <c:v>6.842</c:v>
                </c:pt>
                <c:pt idx="295">
                  <c:v>6.864</c:v>
                </c:pt>
                <c:pt idx="296">
                  <c:v>6.871</c:v>
                </c:pt>
                <c:pt idx="297">
                  <c:v>6.9</c:v>
                </c:pt>
                <c:pt idx="298">
                  <c:v>6.919</c:v>
                </c:pt>
                <c:pt idx="299">
                  <c:v>6.92</c:v>
                </c:pt>
                <c:pt idx="300">
                  <c:v>6.937</c:v>
                </c:pt>
                <c:pt idx="301">
                  <c:v>6.956</c:v>
                </c:pt>
                <c:pt idx="302">
                  <c:v>6.977</c:v>
                </c:pt>
                <c:pt idx="303">
                  <c:v>6.995</c:v>
                </c:pt>
                <c:pt idx="304">
                  <c:v>6.995</c:v>
                </c:pt>
                <c:pt idx="305">
                  <c:v>7.025</c:v>
                </c:pt>
                <c:pt idx="306">
                  <c:v>7.032</c:v>
                </c:pt>
                <c:pt idx="307">
                  <c:v>7.043</c:v>
                </c:pt>
                <c:pt idx="308">
                  <c:v>7.061</c:v>
                </c:pt>
                <c:pt idx="309">
                  <c:v>7.072</c:v>
                </c:pt>
                <c:pt idx="310">
                  <c:v>7.099</c:v>
                </c:pt>
                <c:pt idx="311">
                  <c:v>7.108</c:v>
                </c:pt>
                <c:pt idx="312">
                  <c:v>7.12</c:v>
                </c:pt>
                <c:pt idx="313">
                  <c:v>7.147</c:v>
                </c:pt>
                <c:pt idx="314">
                  <c:v>7.156</c:v>
                </c:pt>
                <c:pt idx="315">
                  <c:v>7.177</c:v>
                </c:pt>
                <c:pt idx="316">
                  <c:v>7.195</c:v>
                </c:pt>
                <c:pt idx="317">
                  <c:v>7.213</c:v>
                </c:pt>
                <c:pt idx="318">
                  <c:v>7.233</c:v>
                </c:pt>
                <c:pt idx="319">
                  <c:v>7.251</c:v>
                </c:pt>
                <c:pt idx="320">
                  <c:v>7.28</c:v>
                </c:pt>
                <c:pt idx="321">
                  <c:v>7.291</c:v>
                </c:pt>
                <c:pt idx="322">
                  <c:v>7.327</c:v>
                </c:pt>
                <c:pt idx="323">
                  <c:v>7.336</c:v>
                </c:pt>
                <c:pt idx="324">
                  <c:v>7.367</c:v>
                </c:pt>
                <c:pt idx="325">
                  <c:v>7.384</c:v>
                </c:pt>
                <c:pt idx="326">
                  <c:v>7.414</c:v>
                </c:pt>
                <c:pt idx="327">
                  <c:v>7.433</c:v>
                </c:pt>
                <c:pt idx="328">
                  <c:v>7.46</c:v>
                </c:pt>
                <c:pt idx="329">
                  <c:v>7.479</c:v>
                </c:pt>
                <c:pt idx="330">
                  <c:v>7.5</c:v>
                </c:pt>
                <c:pt idx="331">
                  <c:v>7.555</c:v>
                </c:pt>
                <c:pt idx="332">
                  <c:v>7.557</c:v>
                </c:pt>
                <c:pt idx="333">
                  <c:v>7.594</c:v>
                </c:pt>
                <c:pt idx="334">
                  <c:v>7.603</c:v>
                </c:pt>
                <c:pt idx="335">
                  <c:v>7.643</c:v>
                </c:pt>
                <c:pt idx="336">
                  <c:v>7.661</c:v>
                </c:pt>
                <c:pt idx="337">
                  <c:v>7.7</c:v>
                </c:pt>
                <c:pt idx="338">
                  <c:v>7.707</c:v>
                </c:pt>
                <c:pt idx="339">
                  <c:v>7.737</c:v>
                </c:pt>
                <c:pt idx="340">
                  <c:v>7.766</c:v>
                </c:pt>
                <c:pt idx="341">
                  <c:v>7.785</c:v>
                </c:pt>
                <c:pt idx="342">
                  <c:v>7.814</c:v>
                </c:pt>
                <c:pt idx="343">
                  <c:v>7.832</c:v>
                </c:pt>
                <c:pt idx="344">
                  <c:v>7.861</c:v>
                </c:pt>
                <c:pt idx="345">
                  <c:v>7.88</c:v>
                </c:pt>
                <c:pt idx="346">
                  <c:v>7.898</c:v>
                </c:pt>
                <c:pt idx="347">
                  <c:v>7.928</c:v>
                </c:pt>
                <c:pt idx="348">
                  <c:v>7.946</c:v>
                </c:pt>
                <c:pt idx="349">
                  <c:v>7.965</c:v>
                </c:pt>
                <c:pt idx="350">
                  <c:v>7.994</c:v>
                </c:pt>
                <c:pt idx="351">
                  <c:v>8.013</c:v>
                </c:pt>
                <c:pt idx="352">
                  <c:v>8.032</c:v>
                </c:pt>
                <c:pt idx="353">
                  <c:v>8.06</c:v>
                </c:pt>
                <c:pt idx="354">
                  <c:v>8.08</c:v>
                </c:pt>
                <c:pt idx="355">
                  <c:v>8.098</c:v>
                </c:pt>
                <c:pt idx="356">
                  <c:v>8.126</c:v>
                </c:pt>
                <c:pt idx="357">
                  <c:v>8.137</c:v>
                </c:pt>
                <c:pt idx="358">
                  <c:v>8.174</c:v>
                </c:pt>
                <c:pt idx="359">
                  <c:v>8.194</c:v>
                </c:pt>
                <c:pt idx="360">
                  <c:v>8.203</c:v>
                </c:pt>
                <c:pt idx="361">
                  <c:v>8.232</c:v>
                </c:pt>
                <c:pt idx="362">
                  <c:v>8.26</c:v>
                </c:pt>
                <c:pt idx="363">
                  <c:v>8.27</c:v>
                </c:pt>
                <c:pt idx="364">
                  <c:v>8.297</c:v>
                </c:pt>
                <c:pt idx="365">
                  <c:v>8.318</c:v>
                </c:pt>
                <c:pt idx="366">
                  <c:v>8.336</c:v>
                </c:pt>
                <c:pt idx="367">
                  <c:v>8.355</c:v>
                </c:pt>
                <c:pt idx="368">
                  <c:v>8.375</c:v>
                </c:pt>
                <c:pt idx="369">
                  <c:v>8.384</c:v>
                </c:pt>
                <c:pt idx="370">
                  <c:v>8.422</c:v>
                </c:pt>
                <c:pt idx="371">
                  <c:v>8.431</c:v>
                </c:pt>
                <c:pt idx="372">
                  <c:v>8.451</c:v>
                </c:pt>
                <c:pt idx="373">
                  <c:v>8.46</c:v>
                </c:pt>
                <c:pt idx="374">
                  <c:v>8.479</c:v>
                </c:pt>
                <c:pt idx="375">
                  <c:v>8.507</c:v>
                </c:pt>
                <c:pt idx="376">
                  <c:v>8.518</c:v>
                </c:pt>
                <c:pt idx="377">
                  <c:v>8.536</c:v>
                </c:pt>
                <c:pt idx="378">
                  <c:v>8.546</c:v>
                </c:pt>
                <c:pt idx="379">
                  <c:v>8.564</c:v>
                </c:pt>
                <c:pt idx="380">
                  <c:v>8.584</c:v>
                </c:pt>
                <c:pt idx="381">
                  <c:v>8.603</c:v>
                </c:pt>
                <c:pt idx="382">
                  <c:v>8.613</c:v>
                </c:pt>
                <c:pt idx="383">
                  <c:v>8.631</c:v>
                </c:pt>
                <c:pt idx="384">
                  <c:v>8.65</c:v>
                </c:pt>
                <c:pt idx="385">
                  <c:v>8.659</c:v>
                </c:pt>
                <c:pt idx="386">
                  <c:v>8.689</c:v>
                </c:pt>
                <c:pt idx="387">
                  <c:v>8.698</c:v>
                </c:pt>
                <c:pt idx="388">
                  <c:v>8.726</c:v>
                </c:pt>
                <c:pt idx="389">
                  <c:v>8.737</c:v>
                </c:pt>
                <c:pt idx="390">
                  <c:v>8.746</c:v>
                </c:pt>
                <c:pt idx="391">
                  <c:v>8.774</c:v>
                </c:pt>
                <c:pt idx="392">
                  <c:v>8.783</c:v>
                </c:pt>
                <c:pt idx="393">
                  <c:v>8.813</c:v>
                </c:pt>
                <c:pt idx="394">
                  <c:v>8.831</c:v>
                </c:pt>
                <c:pt idx="395">
                  <c:v>8.85</c:v>
                </c:pt>
                <c:pt idx="396">
                  <c:v>8.859</c:v>
                </c:pt>
                <c:pt idx="397">
                  <c:v>8.889</c:v>
                </c:pt>
                <c:pt idx="398">
                  <c:v>8.907</c:v>
                </c:pt>
                <c:pt idx="399">
                  <c:v>8.936</c:v>
                </c:pt>
                <c:pt idx="400">
                  <c:v>8.954</c:v>
                </c:pt>
                <c:pt idx="401">
                  <c:v>8.965</c:v>
                </c:pt>
                <c:pt idx="402">
                  <c:v>9.002</c:v>
                </c:pt>
                <c:pt idx="403">
                  <c:v>9.011</c:v>
                </c:pt>
                <c:pt idx="404">
                  <c:v>9.041</c:v>
                </c:pt>
                <c:pt idx="405">
                  <c:v>9.069</c:v>
                </c:pt>
                <c:pt idx="406">
                  <c:v>9.088</c:v>
                </c:pt>
                <c:pt idx="407">
                  <c:v>9.106</c:v>
                </c:pt>
                <c:pt idx="408">
                  <c:v>9.126</c:v>
                </c:pt>
                <c:pt idx="409">
                  <c:v>9.164</c:v>
                </c:pt>
                <c:pt idx="410">
                  <c:v>9.184</c:v>
                </c:pt>
                <c:pt idx="411">
                  <c:v>9.202</c:v>
                </c:pt>
                <c:pt idx="412">
                  <c:v>9.221</c:v>
                </c:pt>
                <c:pt idx="413">
                  <c:v>9.249</c:v>
                </c:pt>
                <c:pt idx="414">
                  <c:v>9.269</c:v>
                </c:pt>
                <c:pt idx="415">
                  <c:v>9.297</c:v>
                </c:pt>
                <c:pt idx="416">
                  <c:v>9.307</c:v>
                </c:pt>
                <c:pt idx="417">
                  <c:v>9.345</c:v>
                </c:pt>
                <c:pt idx="418">
                  <c:v>9.364</c:v>
                </c:pt>
                <c:pt idx="419">
                  <c:v>9.383</c:v>
                </c:pt>
                <c:pt idx="420">
                  <c:v>9.401</c:v>
                </c:pt>
                <c:pt idx="421">
                  <c:v>9.431</c:v>
                </c:pt>
                <c:pt idx="422">
                  <c:v>9.449</c:v>
                </c:pt>
                <c:pt idx="423">
                  <c:v>9.468</c:v>
                </c:pt>
                <c:pt idx="424">
                  <c:v>9.497</c:v>
                </c:pt>
                <c:pt idx="425">
                  <c:v>9.516</c:v>
                </c:pt>
                <c:pt idx="426">
                  <c:v>9.544</c:v>
                </c:pt>
                <c:pt idx="427">
                  <c:v>9.544</c:v>
                </c:pt>
                <c:pt idx="428">
                  <c:v>9.601</c:v>
                </c:pt>
                <c:pt idx="429">
                  <c:v>9.601</c:v>
                </c:pt>
                <c:pt idx="430">
                  <c:v>9.631</c:v>
                </c:pt>
                <c:pt idx="431">
                  <c:v>9.649</c:v>
                </c:pt>
                <c:pt idx="432">
                  <c:v>9.668</c:v>
                </c:pt>
                <c:pt idx="433">
                  <c:v>9.696</c:v>
                </c:pt>
                <c:pt idx="434">
                  <c:v>9.716</c:v>
                </c:pt>
                <c:pt idx="435">
                  <c:v>9.744</c:v>
                </c:pt>
                <c:pt idx="436">
                  <c:v>9.754</c:v>
                </c:pt>
                <c:pt idx="437">
                  <c:v>9.783</c:v>
                </c:pt>
                <c:pt idx="438">
                  <c:v>9.802</c:v>
                </c:pt>
                <c:pt idx="439">
                  <c:v>9.82</c:v>
                </c:pt>
                <c:pt idx="440">
                  <c:v>9.848</c:v>
                </c:pt>
                <c:pt idx="441">
                  <c:v>9.859</c:v>
                </c:pt>
                <c:pt idx="442">
                  <c:v>9.887</c:v>
                </c:pt>
                <c:pt idx="443">
                  <c:v>9.915</c:v>
                </c:pt>
                <c:pt idx="444">
                  <c:v>9.926</c:v>
                </c:pt>
                <c:pt idx="445">
                  <c:v>9.944</c:v>
                </c:pt>
                <c:pt idx="446">
                  <c:v>9.972</c:v>
                </c:pt>
                <c:pt idx="447">
                  <c:v>9.991</c:v>
                </c:pt>
                <c:pt idx="448">
                  <c:v>10.011</c:v>
                </c:pt>
                <c:pt idx="449">
                  <c:v>10.03</c:v>
                </c:pt>
                <c:pt idx="450">
                  <c:v>10.049</c:v>
                </c:pt>
                <c:pt idx="451">
                  <c:v>10.067</c:v>
                </c:pt>
                <c:pt idx="452">
                  <c:v>10.058</c:v>
                </c:pt>
                <c:pt idx="453">
                  <c:v>10.143</c:v>
                </c:pt>
                <c:pt idx="454">
                  <c:v>10.125</c:v>
                </c:pt>
                <c:pt idx="455">
                  <c:v>10.154</c:v>
                </c:pt>
                <c:pt idx="456">
                  <c:v>10.163</c:v>
                </c:pt>
                <c:pt idx="457">
                  <c:v>10.192</c:v>
                </c:pt>
                <c:pt idx="458">
                  <c:v>10.201</c:v>
                </c:pt>
                <c:pt idx="459">
                  <c:v>10.23</c:v>
                </c:pt>
                <c:pt idx="460">
                  <c:v>10.249</c:v>
                </c:pt>
                <c:pt idx="461">
                  <c:v>10.267</c:v>
                </c:pt>
                <c:pt idx="462">
                  <c:v>10.286</c:v>
                </c:pt>
                <c:pt idx="463">
                  <c:v>10.306</c:v>
                </c:pt>
                <c:pt idx="464">
                  <c:v>10.334</c:v>
                </c:pt>
                <c:pt idx="465">
                  <c:v>10.353</c:v>
                </c:pt>
                <c:pt idx="466">
                  <c:v>10.371</c:v>
                </c:pt>
                <c:pt idx="467">
                  <c:v>10.401</c:v>
                </c:pt>
                <c:pt idx="468">
                  <c:v>10.41</c:v>
                </c:pt>
                <c:pt idx="469">
                  <c:v>10.438</c:v>
                </c:pt>
                <c:pt idx="470">
                  <c:v>10.458</c:v>
                </c:pt>
                <c:pt idx="471">
                  <c:v>10.477</c:v>
                </c:pt>
                <c:pt idx="472">
                  <c:v>10.505</c:v>
                </c:pt>
                <c:pt idx="473">
                  <c:v>10.525</c:v>
                </c:pt>
                <c:pt idx="474">
                  <c:v>10.543</c:v>
                </c:pt>
                <c:pt idx="475">
                  <c:v>10.572</c:v>
                </c:pt>
                <c:pt idx="476">
                  <c:v>10.601</c:v>
                </c:pt>
                <c:pt idx="477">
                  <c:v>10.61</c:v>
                </c:pt>
                <c:pt idx="478">
                  <c:v>10.638</c:v>
                </c:pt>
                <c:pt idx="479">
                  <c:v>10.658</c:v>
                </c:pt>
                <c:pt idx="480">
                  <c:v>10.687</c:v>
                </c:pt>
                <c:pt idx="481">
                  <c:v>10.705</c:v>
                </c:pt>
                <c:pt idx="482">
                  <c:v>10.734</c:v>
                </c:pt>
                <c:pt idx="483">
                  <c:v>10.753</c:v>
                </c:pt>
                <c:pt idx="484">
                  <c:v>10.772</c:v>
                </c:pt>
                <c:pt idx="485">
                  <c:v>10.79</c:v>
                </c:pt>
                <c:pt idx="486">
                  <c:v>10.829</c:v>
                </c:pt>
                <c:pt idx="487">
                  <c:v>10.838</c:v>
                </c:pt>
                <c:pt idx="488">
                  <c:v>10.866</c:v>
                </c:pt>
                <c:pt idx="489">
                  <c:v>10.887</c:v>
                </c:pt>
                <c:pt idx="490">
                  <c:v>10.905</c:v>
                </c:pt>
                <c:pt idx="491">
                  <c:v>10.933</c:v>
                </c:pt>
                <c:pt idx="492">
                  <c:v>10.962</c:v>
                </c:pt>
                <c:pt idx="493">
                  <c:v>10.972</c:v>
                </c:pt>
                <c:pt idx="494">
                  <c:v>11.002</c:v>
                </c:pt>
                <c:pt idx="495">
                  <c:v>11.02</c:v>
                </c:pt>
                <c:pt idx="496">
                  <c:v>11.029</c:v>
                </c:pt>
                <c:pt idx="497">
                  <c:v>11.066</c:v>
                </c:pt>
                <c:pt idx="498">
                  <c:v>11.096</c:v>
                </c:pt>
                <c:pt idx="499">
                  <c:v>11.106</c:v>
                </c:pt>
                <c:pt idx="500">
                  <c:v>11.124</c:v>
                </c:pt>
                <c:pt idx="501">
                  <c:v>11.152</c:v>
                </c:pt>
                <c:pt idx="502">
                  <c:v>11.172</c:v>
                </c:pt>
                <c:pt idx="503">
                  <c:v>11.2</c:v>
                </c:pt>
                <c:pt idx="504">
                  <c:v>11.209</c:v>
                </c:pt>
                <c:pt idx="505">
                  <c:v>11.23</c:v>
                </c:pt>
                <c:pt idx="506">
                  <c:v>11.257</c:v>
                </c:pt>
                <c:pt idx="507">
                  <c:v>11.276</c:v>
                </c:pt>
                <c:pt idx="508">
                  <c:v>11.285</c:v>
                </c:pt>
                <c:pt idx="509">
                  <c:v>11.313</c:v>
                </c:pt>
                <c:pt idx="510">
                  <c:v>11.343</c:v>
                </c:pt>
                <c:pt idx="511">
                  <c:v>11.353</c:v>
                </c:pt>
                <c:pt idx="512">
                  <c:v>11.371</c:v>
                </c:pt>
                <c:pt idx="513">
                  <c:v>11.4</c:v>
                </c:pt>
                <c:pt idx="514">
                  <c:v>11.409</c:v>
                </c:pt>
                <c:pt idx="515">
                  <c:v>11.428</c:v>
                </c:pt>
                <c:pt idx="516">
                  <c:v>11.456</c:v>
                </c:pt>
                <c:pt idx="517">
                  <c:v>11.476</c:v>
                </c:pt>
                <c:pt idx="518">
                  <c:v>11.495</c:v>
                </c:pt>
                <c:pt idx="519">
                  <c:v>11.505</c:v>
                </c:pt>
                <c:pt idx="520">
                  <c:v>11.523</c:v>
                </c:pt>
                <c:pt idx="521">
                  <c:v>11.543</c:v>
                </c:pt>
                <c:pt idx="522">
                  <c:v>11.571</c:v>
                </c:pt>
                <c:pt idx="523">
                  <c:v>11.58</c:v>
                </c:pt>
                <c:pt idx="524">
                  <c:v>11.599</c:v>
                </c:pt>
                <c:pt idx="525">
                  <c:v>11.628</c:v>
                </c:pt>
                <c:pt idx="526">
                  <c:v>11.647</c:v>
                </c:pt>
                <c:pt idx="527">
                  <c:v>11.659</c:v>
                </c:pt>
                <c:pt idx="528">
                  <c:v>11.676</c:v>
                </c:pt>
                <c:pt idx="529">
                  <c:v>11.704</c:v>
                </c:pt>
                <c:pt idx="530">
                  <c:v>11.723</c:v>
                </c:pt>
                <c:pt idx="531">
                  <c:v>11.743</c:v>
                </c:pt>
                <c:pt idx="532">
                  <c:v>11.762</c:v>
                </c:pt>
                <c:pt idx="533">
                  <c:v>11.79</c:v>
                </c:pt>
                <c:pt idx="534">
                  <c:v>11.799</c:v>
                </c:pt>
                <c:pt idx="535">
                  <c:v>11.828</c:v>
                </c:pt>
                <c:pt idx="536">
                  <c:v>11.838</c:v>
                </c:pt>
                <c:pt idx="537">
                  <c:v>11.866</c:v>
                </c:pt>
                <c:pt idx="538">
                  <c:v>11.887</c:v>
                </c:pt>
                <c:pt idx="539">
                  <c:v>11.904</c:v>
                </c:pt>
                <c:pt idx="540">
                  <c:v>11.933</c:v>
                </c:pt>
                <c:pt idx="541">
                  <c:v>11.942</c:v>
                </c:pt>
                <c:pt idx="542">
                  <c:v>11.971</c:v>
                </c:pt>
                <c:pt idx="543">
                  <c:v>11.99</c:v>
                </c:pt>
                <c:pt idx="544">
                  <c:v>12.009</c:v>
                </c:pt>
                <c:pt idx="545">
                  <c:v>12.038</c:v>
                </c:pt>
                <c:pt idx="546">
                  <c:v>12.047</c:v>
                </c:pt>
                <c:pt idx="547">
                  <c:v>12.085</c:v>
                </c:pt>
                <c:pt idx="548">
                  <c:v>12.094</c:v>
                </c:pt>
                <c:pt idx="549">
                  <c:v>12.123</c:v>
                </c:pt>
                <c:pt idx="550">
                  <c:v>12.133</c:v>
                </c:pt>
                <c:pt idx="551">
                  <c:v>12.17</c:v>
                </c:pt>
                <c:pt idx="552">
                  <c:v>12.19</c:v>
                </c:pt>
                <c:pt idx="553">
                  <c:v>12.209</c:v>
                </c:pt>
                <c:pt idx="554">
                  <c:v>12.228</c:v>
                </c:pt>
                <c:pt idx="555">
                  <c:v>12.258</c:v>
                </c:pt>
                <c:pt idx="556">
                  <c:v>12.275</c:v>
                </c:pt>
                <c:pt idx="557">
                  <c:v>12.294</c:v>
                </c:pt>
                <c:pt idx="558">
                  <c:v>12.322</c:v>
                </c:pt>
                <c:pt idx="559">
                  <c:v>12.342</c:v>
                </c:pt>
                <c:pt idx="560">
                  <c:v>12.352</c:v>
                </c:pt>
                <c:pt idx="561">
                  <c:v>12.389</c:v>
                </c:pt>
                <c:pt idx="562">
                  <c:v>12.409</c:v>
                </c:pt>
                <c:pt idx="563">
                  <c:v>12.428</c:v>
                </c:pt>
                <c:pt idx="564">
                  <c:v>12.466</c:v>
                </c:pt>
                <c:pt idx="565">
                  <c:v>12.476</c:v>
                </c:pt>
                <c:pt idx="566">
                  <c:v>12.504</c:v>
                </c:pt>
                <c:pt idx="567">
                  <c:v>12.533</c:v>
                </c:pt>
                <c:pt idx="568">
                  <c:v>12.552</c:v>
                </c:pt>
                <c:pt idx="569">
                  <c:v>12.57</c:v>
                </c:pt>
                <c:pt idx="570">
                  <c:v>12.6</c:v>
                </c:pt>
                <c:pt idx="571">
                  <c:v>12.618</c:v>
                </c:pt>
                <c:pt idx="572">
                  <c:v>12.647</c:v>
                </c:pt>
                <c:pt idx="573">
                  <c:v>12.647</c:v>
                </c:pt>
                <c:pt idx="574">
                  <c:v>12.713</c:v>
                </c:pt>
                <c:pt idx="575">
                  <c:v>12.704</c:v>
                </c:pt>
                <c:pt idx="576">
                  <c:v>12.741</c:v>
                </c:pt>
                <c:pt idx="577">
                  <c:v>12.752</c:v>
                </c:pt>
                <c:pt idx="578">
                  <c:v>12.78</c:v>
                </c:pt>
                <c:pt idx="579">
                  <c:v>12.806</c:v>
                </c:pt>
                <c:pt idx="580">
                  <c:v>12.828</c:v>
                </c:pt>
                <c:pt idx="581">
                  <c:v>12.847</c:v>
                </c:pt>
                <c:pt idx="582">
                  <c:v>12.865</c:v>
                </c:pt>
                <c:pt idx="583">
                  <c:v>12.884</c:v>
                </c:pt>
                <c:pt idx="584">
                  <c:v>12.904</c:v>
                </c:pt>
                <c:pt idx="585">
                  <c:v>12.923</c:v>
                </c:pt>
                <c:pt idx="586">
                  <c:v>12.951</c:v>
                </c:pt>
                <c:pt idx="587">
                  <c:v>12.971</c:v>
                </c:pt>
                <c:pt idx="588">
                  <c:v>12.989</c:v>
                </c:pt>
                <c:pt idx="589">
                  <c:v>13.008</c:v>
                </c:pt>
                <c:pt idx="590">
                  <c:v>13.027</c:v>
                </c:pt>
                <c:pt idx="591">
                  <c:v>13.056</c:v>
                </c:pt>
                <c:pt idx="592">
                  <c:v>13.066</c:v>
                </c:pt>
                <c:pt idx="593">
                  <c:v>13.084</c:v>
                </c:pt>
                <c:pt idx="594">
                  <c:v>13.113</c:v>
                </c:pt>
                <c:pt idx="595">
                  <c:v>13.132</c:v>
                </c:pt>
                <c:pt idx="596">
                  <c:v>13.149</c:v>
                </c:pt>
                <c:pt idx="597">
                  <c:v>13.171</c:v>
                </c:pt>
                <c:pt idx="598">
                  <c:v>13.19</c:v>
                </c:pt>
                <c:pt idx="599">
                  <c:v>13.208</c:v>
                </c:pt>
                <c:pt idx="600">
                  <c:v>13.227</c:v>
                </c:pt>
                <c:pt idx="601">
                  <c:v>13.256</c:v>
                </c:pt>
                <c:pt idx="602">
                  <c:v>13.266</c:v>
                </c:pt>
                <c:pt idx="603">
                  <c:v>13.294</c:v>
                </c:pt>
                <c:pt idx="604">
                  <c:v>13.314</c:v>
                </c:pt>
                <c:pt idx="605">
                  <c:v>13.323</c:v>
                </c:pt>
                <c:pt idx="606">
                  <c:v>13.351</c:v>
                </c:pt>
                <c:pt idx="607">
                  <c:v>13.377</c:v>
                </c:pt>
                <c:pt idx="608">
                  <c:v>13.399</c:v>
                </c:pt>
                <c:pt idx="609">
                  <c:v>13.409</c:v>
                </c:pt>
                <c:pt idx="610">
                  <c:v>13.427</c:v>
                </c:pt>
                <c:pt idx="611">
                  <c:v>13.455</c:v>
                </c:pt>
                <c:pt idx="612">
                  <c:v>13.475</c:v>
                </c:pt>
                <c:pt idx="613">
                  <c:v>13.485</c:v>
                </c:pt>
                <c:pt idx="614">
                  <c:v>13.513</c:v>
                </c:pt>
                <c:pt idx="615">
                  <c:v>13.529</c:v>
                </c:pt>
                <c:pt idx="616">
                  <c:v>13.551</c:v>
                </c:pt>
                <c:pt idx="617">
                  <c:v>13.561</c:v>
                </c:pt>
                <c:pt idx="618">
                  <c:v>13.589</c:v>
                </c:pt>
                <c:pt idx="619">
                  <c:v>13.598</c:v>
                </c:pt>
                <c:pt idx="620">
                  <c:v>13.609</c:v>
                </c:pt>
                <c:pt idx="621">
                  <c:v>13.656</c:v>
                </c:pt>
                <c:pt idx="622">
                  <c:v>13.656</c:v>
                </c:pt>
                <c:pt idx="623">
                  <c:v>13.663</c:v>
                </c:pt>
                <c:pt idx="624">
                  <c:v>13.694</c:v>
                </c:pt>
                <c:pt idx="625">
                  <c:v>13.713</c:v>
                </c:pt>
                <c:pt idx="626">
                  <c:v>13.733</c:v>
                </c:pt>
                <c:pt idx="627">
                  <c:v>13.751</c:v>
                </c:pt>
                <c:pt idx="628">
                  <c:v>13.761</c:v>
                </c:pt>
                <c:pt idx="629">
                  <c:v>13.787</c:v>
                </c:pt>
                <c:pt idx="630">
                  <c:v>13.809</c:v>
                </c:pt>
                <c:pt idx="631">
                  <c:v>13.818</c:v>
                </c:pt>
                <c:pt idx="632">
                  <c:v>13.846</c:v>
                </c:pt>
                <c:pt idx="633">
                  <c:v>13.856</c:v>
                </c:pt>
                <c:pt idx="634">
                  <c:v>13.876</c:v>
                </c:pt>
                <c:pt idx="635">
                  <c:v>13.891</c:v>
                </c:pt>
                <c:pt idx="636">
                  <c:v>13.922</c:v>
                </c:pt>
                <c:pt idx="637">
                  <c:v>13.941</c:v>
                </c:pt>
                <c:pt idx="638">
                  <c:v>13.952</c:v>
                </c:pt>
                <c:pt idx="639">
                  <c:v>13.98</c:v>
                </c:pt>
                <c:pt idx="640">
                  <c:v>13.999</c:v>
                </c:pt>
                <c:pt idx="641">
                  <c:v>14.004</c:v>
                </c:pt>
                <c:pt idx="642">
                  <c:v>14.028</c:v>
                </c:pt>
                <c:pt idx="643">
                  <c:v>14.056</c:v>
                </c:pt>
                <c:pt idx="644">
                  <c:v>14.075</c:v>
                </c:pt>
                <c:pt idx="645">
                  <c:v>14.084</c:v>
                </c:pt>
                <c:pt idx="646">
                  <c:v>14.119</c:v>
                </c:pt>
                <c:pt idx="647">
                  <c:v>14.132</c:v>
                </c:pt>
                <c:pt idx="648">
                  <c:v>14.151</c:v>
                </c:pt>
                <c:pt idx="649">
                  <c:v>14.18</c:v>
                </c:pt>
                <c:pt idx="650">
                  <c:v>14.189</c:v>
                </c:pt>
                <c:pt idx="651">
                  <c:v>14.215</c:v>
                </c:pt>
                <c:pt idx="652">
                  <c:v>14.227</c:v>
                </c:pt>
                <c:pt idx="653">
                  <c:v>14.256</c:v>
                </c:pt>
                <c:pt idx="654">
                  <c:v>14.275</c:v>
                </c:pt>
                <c:pt idx="655">
                  <c:v>14.282</c:v>
                </c:pt>
                <c:pt idx="656">
                  <c:v>14.313</c:v>
                </c:pt>
                <c:pt idx="657">
                  <c:v>14.342</c:v>
                </c:pt>
                <c:pt idx="658">
                  <c:v>14.351</c:v>
                </c:pt>
                <c:pt idx="659">
                  <c:v>14.371</c:v>
                </c:pt>
                <c:pt idx="660">
                  <c:v>14.395</c:v>
                </c:pt>
                <c:pt idx="661">
                  <c:v>14.418</c:v>
                </c:pt>
                <c:pt idx="662">
                  <c:v>14.436</c:v>
                </c:pt>
                <c:pt idx="663">
                  <c:v>14.447</c:v>
                </c:pt>
                <c:pt idx="664">
                  <c:v>14.471</c:v>
                </c:pt>
                <c:pt idx="665">
                  <c:v>14.494</c:v>
                </c:pt>
                <c:pt idx="666">
                  <c:v>14.514</c:v>
                </c:pt>
                <c:pt idx="667">
                  <c:v>14.532</c:v>
                </c:pt>
                <c:pt idx="668">
                  <c:v>14.557</c:v>
                </c:pt>
                <c:pt idx="669">
                  <c:v>14.579</c:v>
                </c:pt>
                <c:pt idx="670">
                  <c:v>14.59</c:v>
                </c:pt>
                <c:pt idx="671">
                  <c:v>14.627</c:v>
                </c:pt>
                <c:pt idx="672">
                  <c:v>14.634</c:v>
                </c:pt>
                <c:pt idx="673">
                  <c:v>14.655</c:v>
                </c:pt>
                <c:pt idx="674">
                  <c:v>14.675</c:v>
                </c:pt>
                <c:pt idx="675">
                  <c:v>14.69</c:v>
                </c:pt>
                <c:pt idx="676">
                  <c:v>14.733</c:v>
                </c:pt>
                <c:pt idx="677">
                  <c:v>14.742</c:v>
                </c:pt>
                <c:pt idx="678">
                  <c:v>14.761</c:v>
                </c:pt>
                <c:pt idx="679">
                  <c:v>14.786</c:v>
                </c:pt>
                <c:pt idx="680">
                  <c:v>14.799</c:v>
                </c:pt>
                <c:pt idx="681">
                  <c:v>14.827</c:v>
                </c:pt>
                <c:pt idx="682">
                  <c:v>14.853</c:v>
                </c:pt>
                <c:pt idx="683">
                  <c:v>14.866</c:v>
                </c:pt>
                <c:pt idx="684">
                  <c:v>14.894</c:v>
                </c:pt>
                <c:pt idx="685">
                  <c:v>14.922</c:v>
                </c:pt>
                <c:pt idx="686">
                  <c:v>14.938</c:v>
                </c:pt>
                <c:pt idx="687">
                  <c:v>14.952</c:v>
                </c:pt>
                <c:pt idx="688">
                  <c:v>14.98</c:v>
                </c:pt>
                <c:pt idx="689">
                  <c:v>15.005</c:v>
                </c:pt>
                <c:pt idx="690">
                  <c:v>15.028</c:v>
                </c:pt>
                <c:pt idx="691">
                  <c:v>15.046</c:v>
                </c:pt>
                <c:pt idx="692">
                  <c:v>15.071</c:v>
                </c:pt>
                <c:pt idx="693">
                  <c:v>15.085</c:v>
                </c:pt>
                <c:pt idx="694">
                  <c:v>15.113</c:v>
                </c:pt>
                <c:pt idx="695">
                  <c:v>15.138</c:v>
                </c:pt>
                <c:pt idx="696">
                  <c:v>15.152</c:v>
                </c:pt>
                <c:pt idx="697">
                  <c:v>15.18</c:v>
                </c:pt>
                <c:pt idx="698">
                  <c:v>15.194</c:v>
                </c:pt>
                <c:pt idx="699">
                  <c:v>15.228</c:v>
                </c:pt>
                <c:pt idx="700">
                  <c:v>15.247</c:v>
                </c:pt>
                <c:pt idx="701">
                  <c:v>15.272</c:v>
                </c:pt>
                <c:pt idx="702">
                  <c:v>15.295</c:v>
                </c:pt>
                <c:pt idx="703">
                  <c:v>15.313</c:v>
                </c:pt>
                <c:pt idx="704">
                  <c:v>15.328</c:v>
                </c:pt>
                <c:pt idx="705">
                  <c:v>15.361</c:v>
                </c:pt>
                <c:pt idx="706">
                  <c:v>15.38</c:v>
                </c:pt>
                <c:pt idx="707">
                  <c:v>15.404</c:v>
                </c:pt>
                <c:pt idx="708">
                  <c:v>15.419</c:v>
                </c:pt>
                <c:pt idx="709">
                  <c:v>15.452</c:v>
                </c:pt>
                <c:pt idx="710">
                  <c:v>15.475</c:v>
                </c:pt>
                <c:pt idx="711">
                  <c:v>15.484</c:v>
                </c:pt>
                <c:pt idx="712">
                  <c:v>15.528</c:v>
                </c:pt>
                <c:pt idx="713">
                  <c:v>15.532</c:v>
                </c:pt>
                <c:pt idx="714">
                  <c:v>15.56</c:v>
                </c:pt>
                <c:pt idx="715">
                  <c:v>15.585</c:v>
                </c:pt>
                <c:pt idx="716">
                  <c:v>15.608</c:v>
                </c:pt>
                <c:pt idx="717">
                  <c:v>15.633</c:v>
                </c:pt>
                <c:pt idx="718">
                  <c:v>15.647</c:v>
                </c:pt>
                <c:pt idx="719">
                  <c:v>15.675</c:v>
                </c:pt>
                <c:pt idx="720">
                  <c:v>15.7</c:v>
                </c:pt>
                <c:pt idx="721">
                  <c:v>15.714</c:v>
                </c:pt>
                <c:pt idx="722">
                  <c:v>15.747</c:v>
                </c:pt>
                <c:pt idx="723">
                  <c:v>15.762</c:v>
                </c:pt>
                <c:pt idx="724">
                  <c:v>15.799</c:v>
                </c:pt>
                <c:pt idx="725">
                  <c:v>15.814</c:v>
                </c:pt>
                <c:pt idx="726">
                  <c:v>15.827</c:v>
                </c:pt>
                <c:pt idx="727">
                  <c:v>15.852</c:v>
                </c:pt>
                <c:pt idx="728">
                  <c:v>15.875</c:v>
                </c:pt>
                <c:pt idx="729">
                  <c:v>15.885</c:v>
                </c:pt>
                <c:pt idx="730">
                  <c:v>15.938</c:v>
                </c:pt>
                <c:pt idx="731">
                  <c:v>15.933</c:v>
                </c:pt>
                <c:pt idx="732">
                  <c:v>15.967</c:v>
                </c:pt>
                <c:pt idx="733">
                  <c:v>15.981</c:v>
                </c:pt>
                <c:pt idx="734">
                  <c:v>16.004</c:v>
                </c:pt>
                <c:pt idx="735">
                  <c:v>16.028</c:v>
                </c:pt>
                <c:pt idx="736">
                  <c:v>16.052</c:v>
                </c:pt>
                <c:pt idx="737">
                  <c:v>16.066</c:v>
                </c:pt>
                <c:pt idx="738">
                  <c:v>16.094</c:v>
                </c:pt>
                <c:pt idx="739">
                  <c:v>16.108</c:v>
                </c:pt>
                <c:pt idx="740">
                  <c:v>16.133</c:v>
                </c:pt>
                <c:pt idx="741">
                  <c:v>16.156</c:v>
                </c:pt>
                <c:pt idx="742">
                  <c:v>16.172</c:v>
                </c:pt>
                <c:pt idx="743">
                  <c:v>16.195</c:v>
                </c:pt>
                <c:pt idx="744">
                  <c:v>16.2</c:v>
                </c:pt>
                <c:pt idx="745">
                  <c:v>16.232</c:v>
                </c:pt>
                <c:pt idx="746">
                  <c:v>16.248</c:v>
                </c:pt>
                <c:pt idx="747">
                  <c:v>16.271</c:v>
                </c:pt>
                <c:pt idx="748">
                  <c:v>16.285</c:v>
                </c:pt>
                <c:pt idx="749">
                  <c:v>16.319</c:v>
                </c:pt>
                <c:pt idx="750">
                  <c:v>16.324</c:v>
                </c:pt>
                <c:pt idx="751">
                  <c:v>16.347</c:v>
                </c:pt>
                <c:pt idx="752">
                  <c:v>16.371</c:v>
                </c:pt>
                <c:pt idx="753">
                  <c:v>16.395</c:v>
                </c:pt>
                <c:pt idx="754">
                  <c:v>16.409</c:v>
                </c:pt>
                <c:pt idx="755">
                  <c:v>16.409</c:v>
                </c:pt>
                <c:pt idx="756">
                  <c:v>16.471</c:v>
                </c:pt>
                <c:pt idx="757">
                  <c:v>16.457</c:v>
                </c:pt>
                <c:pt idx="758">
                  <c:v>16.49</c:v>
                </c:pt>
                <c:pt idx="759">
                  <c:v>16.504</c:v>
                </c:pt>
                <c:pt idx="760">
                  <c:v>16.547</c:v>
                </c:pt>
                <c:pt idx="761">
                  <c:v>16.557</c:v>
                </c:pt>
                <c:pt idx="762">
                  <c:v>16.58</c:v>
                </c:pt>
                <c:pt idx="763">
                  <c:v>16.585</c:v>
                </c:pt>
                <c:pt idx="764">
                  <c:v>16.619</c:v>
                </c:pt>
                <c:pt idx="765">
                  <c:v>16.633</c:v>
                </c:pt>
                <c:pt idx="766">
                  <c:v>16.658</c:v>
                </c:pt>
                <c:pt idx="767">
                  <c:v>16.681</c:v>
                </c:pt>
                <c:pt idx="768">
                  <c:v>16.695</c:v>
                </c:pt>
                <c:pt idx="769">
                  <c:v>16.718</c:v>
                </c:pt>
                <c:pt idx="770">
                  <c:v>16.734</c:v>
                </c:pt>
                <c:pt idx="771">
                  <c:v>16.766</c:v>
                </c:pt>
                <c:pt idx="772">
                  <c:v>16.79</c:v>
                </c:pt>
                <c:pt idx="773">
                  <c:v>16.805</c:v>
                </c:pt>
                <c:pt idx="774">
                  <c:v>16.829</c:v>
                </c:pt>
                <c:pt idx="775">
                  <c:v>16.842</c:v>
                </c:pt>
                <c:pt idx="776">
                  <c:v>16.867</c:v>
                </c:pt>
                <c:pt idx="777">
                  <c:v>16.89</c:v>
                </c:pt>
                <c:pt idx="778">
                  <c:v>16.909</c:v>
                </c:pt>
                <c:pt idx="779">
                  <c:v>16.925</c:v>
                </c:pt>
                <c:pt idx="780">
                  <c:v>16.947</c:v>
                </c:pt>
                <c:pt idx="781">
                  <c:v>16.971</c:v>
                </c:pt>
                <c:pt idx="782">
                  <c:v>16.994</c:v>
                </c:pt>
                <c:pt idx="783">
                  <c:v>17.019</c:v>
                </c:pt>
                <c:pt idx="784">
                  <c:v>17.024</c:v>
                </c:pt>
                <c:pt idx="785">
                  <c:v>17.052</c:v>
                </c:pt>
                <c:pt idx="786">
                  <c:v>17.077</c:v>
                </c:pt>
                <c:pt idx="787">
                  <c:v>17.09</c:v>
                </c:pt>
                <c:pt idx="788">
                  <c:v>17.105</c:v>
                </c:pt>
                <c:pt idx="789">
                  <c:v>17.148</c:v>
                </c:pt>
                <c:pt idx="790">
                  <c:v>17.153</c:v>
                </c:pt>
                <c:pt idx="791">
                  <c:v>17.176</c:v>
                </c:pt>
                <c:pt idx="792">
                  <c:v>17.195</c:v>
                </c:pt>
                <c:pt idx="793">
                  <c:v>17.229</c:v>
                </c:pt>
                <c:pt idx="794">
                  <c:v>17.243</c:v>
                </c:pt>
                <c:pt idx="795">
                  <c:v>17.257</c:v>
                </c:pt>
                <c:pt idx="796">
                  <c:v>17.28</c:v>
                </c:pt>
                <c:pt idx="797">
                  <c:v>17.3</c:v>
                </c:pt>
                <c:pt idx="798">
                  <c:v>17.324</c:v>
                </c:pt>
                <c:pt idx="799">
                  <c:v>17.348</c:v>
                </c:pt>
                <c:pt idx="800">
                  <c:v>17.372</c:v>
                </c:pt>
                <c:pt idx="801">
                  <c:v>17.385</c:v>
                </c:pt>
                <c:pt idx="802">
                  <c:v>17.404</c:v>
                </c:pt>
                <c:pt idx="803">
                  <c:v>17.42</c:v>
                </c:pt>
                <c:pt idx="804">
                  <c:v>17.443</c:v>
                </c:pt>
                <c:pt idx="805">
                  <c:v>17.471</c:v>
                </c:pt>
                <c:pt idx="806">
                  <c:v>17.496</c:v>
                </c:pt>
                <c:pt idx="807">
                  <c:v>17.509</c:v>
                </c:pt>
                <c:pt idx="808">
                  <c:v>17.524</c:v>
                </c:pt>
                <c:pt idx="809">
                  <c:v>17.556</c:v>
                </c:pt>
                <c:pt idx="810">
                  <c:v>17.567</c:v>
                </c:pt>
                <c:pt idx="811">
                  <c:v>17.582</c:v>
                </c:pt>
                <c:pt idx="812">
                  <c:v>17.614</c:v>
                </c:pt>
                <c:pt idx="813">
                  <c:v>17.623</c:v>
                </c:pt>
                <c:pt idx="814">
                  <c:v>17.648</c:v>
                </c:pt>
                <c:pt idx="815">
                  <c:v>17.662</c:v>
                </c:pt>
                <c:pt idx="816">
                  <c:v>17.691</c:v>
                </c:pt>
                <c:pt idx="817">
                  <c:v>17.706</c:v>
                </c:pt>
                <c:pt idx="818">
                  <c:v>17.71</c:v>
                </c:pt>
                <c:pt idx="819">
                  <c:v>17.767</c:v>
                </c:pt>
                <c:pt idx="820">
                  <c:v>17.763</c:v>
                </c:pt>
                <c:pt idx="821">
                  <c:v>17.786</c:v>
                </c:pt>
                <c:pt idx="822">
                  <c:v>17.782</c:v>
                </c:pt>
                <c:pt idx="823">
                  <c:v>17.862</c:v>
                </c:pt>
                <c:pt idx="824">
                  <c:v>17.843</c:v>
                </c:pt>
                <c:pt idx="825">
                  <c:v>17.871</c:v>
                </c:pt>
                <c:pt idx="826">
                  <c:v>17.887</c:v>
                </c:pt>
                <c:pt idx="827">
                  <c:v>17.899</c:v>
                </c:pt>
                <c:pt idx="828">
                  <c:v>17.938</c:v>
                </c:pt>
                <c:pt idx="829">
                  <c:v>17.954</c:v>
                </c:pt>
                <c:pt idx="830">
                  <c:v>17.976</c:v>
                </c:pt>
                <c:pt idx="831">
                  <c:v>17.995</c:v>
                </c:pt>
                <c:pt idx="832">
                  <c:v>18.021</c:v>
                </c:pt>
                <c:pt idx="833">
                  <c:v>18.043</c:v>
                </c:pt>
                <c:pt idx="834">
                  <c:v>18.053</c:v>
                </c:pt>
                <c:pt idx="835">
                  <c:v>18.077</c:v>
                </c:pt>
                <c:pt idx="836">
                  <c:v>18.099</c:v>
                </c:pt>
                <c:pt idx="837">
                  <c:v>18.119</c:v>
                </c:pt>
                <c:pt idx="838">
                  <c:v>18.147</c:v>
                </c:pt>
                <c:pt idx="839">
                  <c:v>18.164</c:v>
                </c:pt>
                <c:pt idx="840">
                  <c:v>18.205</c:v>
                </c:pt>
                <c:pt idx="841">
                  <c:v>18.205</c:v>
                </c:pt>
                <c:pt idx="842">
                  <c:v>18.23</c:v>
                </c:pt>
                <c:pt idx="843">
                  <c:v>18.253</c:v>
                </c:pt>
                <c:pt idx="844">
                  <c:v>18.281</c:v>
                </c:pt>
                <c:pt idx="845">
                  <c:v>18.29</c:v>
                </c:pt>
                <c:pt idx="846">
                  <c:v>18.325</c:v>
                </c:pt>
                <c:pt idx="847">
                  <c:v>18.338</c:v>
                </c:pt>
                <c:pt idx="848">
                  <c:v>18.366</c:v>
                </c:pt>
                <c:pt idx="849">
                  <c:v>18.386</c:v>
                </c:pt>
                <c:pt idx="850">
                  <c:v>18.411</c:v>
                </c:pt>
                <c:pt idx="851">
                  <c:v>18.424</c:v>
                </c:pt>
                <c:pt idx="852">
                  <c:v>18.442</c:v>
                </c:pt>
                <c:pt idx="853">
                  <c:v>18.472</c:v>
                </c:pt>
                <c:pt idx="854">
                  <c:v>18.497</c:v>
                </c:pt>
                <c:pt idx="855">
                  <c:v>18.509</c:v>
                </c:pt>
                <c:pt idx="856">
                  <c:v>18.538</c:v>
                </c:pt>
                <c:pt idx="857">
                  <c:v>18.567</c:v>
                </c:pt>
                <c:pt idx="858">
                  <c:v>18.583</c:v>
                </c:pt>
                <c:pt idx="859">
                  <c:v>18.596</c:v>
                </c:pt>
                <c:pt idx="860">
                  <c:v>18.624</c:v>
                </c:pt>
                <c:pt idx="861">
                  <c:v>18.653</c:v>
                </c:pt>
                <c:pt idx="862">
                  <c:v>18.669</c:v>
                </c:pt>
                <c:pt idx="863">
                  <c:v>18.7</c:v>
                </c:pt>
                <c:pt idx="864">
                  <c:v>18.72</c:v>
                </c:pt>
                <c:pt idx="865">
                  <c:v>18.739</c:v>
                </c:pt>
                <c:pt idx="866">
                  <c:v>18.757</c:v>
                </c:pt>
                <c:pt idx="867">
                  <c:v>18.783</c:v>
                </c:pt>
                <c:pt idx="868">
                  <c:v>18.805</c:v>
                </c:pt>
                <c:pt idx="869">
                  <c:v>18.824</c:v>
                </c:pt>
                <c:pt idx="870">
                  <c:v>18.853</c:v>
                </c:pt>
                <c:pt idx="871">
                  <c:v>18.863</c:v>
                </c:pt>
                <c:pt idx="872">
                  <c:v>18.889</c:v>
                </c:pt>
                <c:pt idx="873">
                  <c:v>18.92</c:v>
                </c:pt>
                <c:pt idx="874">
                  <c:v>18.939</c:v>
                </c:pt>
                <c:pt idx="875">
                  <c:v>18.958</c:v>
                </c:pt>
                <c:pt idx="876">
                  <c:v>18.967</c:v>
                </c:pt>
                <c:pt idx="877">
                  <c:v>18.993</c:v>
                </c:pt>
                <c:pt idx="878">
                  <c:v>19.024</c:v>
                </c:pt>
                <c:pt idx="879">
                  <c:v>19.043</c:v>
                </c:pt>
                <c:pt idx="880">
                  <c:v>19.063</c:v>
                </c:pt>
                <c:pt idx="881">
                  <c:v>19.082</c:v>
                </c:pt>
                <c:pt idx="882">
                  <c:v>19.08</c:v>
                </c:pt>
                <c:pt idx="883">
                  <c:v>19.139</c:v>
                </c:pt>
                <c:pt idx="884">
                  <c:v>19.148</c:v>
                </c:pt>
                <c:pt idx="885">
                  <c:v>19.158</c:v>
                </c:pt>
                <c:pt idx="886">
                  <c:v>19.176</c:v>
                </c:pt>
                <c:pt idx="887">
                  <c:v>19.206</c:v>
                </c:pt>
                <c:pt idx="888">
                  <c:v>19.224</c:v>
                </c:pt>
                <c:pt idx="889">
                  <c:v>19.241</c:v>
                </c:pt>
                <c:pt idx="890">
                  <c:v>19.263</c:v>
                </c:pt>
                <c:pt idx="891">
                  <c:v>19.282</c:v>
                </c:pt>
                <c:pt idx="892">
                  <c:v>19.31</c:v>
                </c:pt>
                <c:pt idx="893">
                  <c:v>19.319</c:v>
                </c:pt>
                <c:pt idx="894">
                  <c:v>19.349</c:v>
                </c:pt>
                <c:pt idx="895">
                  <c:v>19.358</c:v>
                </c:pt>
                <c:pt idx="896">
                  <c:v>19.384</c:v>
                </c:pt>
                <c:pt idx="897">
                  <c:v>19.406</c:v>
                </c:pt>
                <c:pt idx="898">
                  <c:v>19.434</c:v>
                </c:pt>
                <c:pt idx="899">
                  <c:v>19.443</c:v>
                </c:pt>
                <c:pt idx="900">
                  <c:v>19.463</c:v>
                </c:pt>
                <c:pt idx="901">
                  <c:v>19.482</c:v>
                </c:pt>
                <c:pt idx="902">
                  <c:v>19.501</c:v>
                </c:pt>
                <c:pt idx="903">
                  <c:v>19.521</c:v>
                </c:pt>
                <c:pt idx="904">
                  <c:v>19.537</c:v>
                </c:pt>
                <c:pt idx="905">
                  <c:v>19.558</c:v>
                </c:pt>
                <c:pt idx="906">
                  <c:v>19.577</c:v>
                </c:pt>
                <c:pt idx="907">
                  <c:v>19.586</c:v>
                </c:pt>
                <c:pt idx="908">
                  <c:v>19.606</c:v>
                </c:pt>
                <c:pt idx="909">
                  <c:v>19.625</c:v>
                </c:pt>
                <c:pt idx="910">
                  <c:v>19.644</c:v>
                </c:pt>
                <c:pt idx="911">
                  <c:v>19.662</c:v>
                </c:pt>
                <c:pt idx="912">
                  <c:v>19.673</c:v>
                </c:pt>
                <c:pt idx="913">
                  <c:v>19.699</c:v>
                </c:pt>
                <c:pt idx="914">
                  <c:v>19.71</c:v>
                </c:pt>
                <c:pt idx="915">
                  <c:v>19.73</c:v>
                </c:pt>
                <c:pt idx="916">
                  <c:v>19.749</c:v>
                </c:pt>
                <c:pt idx="917">
                  <c:v>19.777</c:v>
                </c:pt>
                <c:pt idx="918">
                  <c:v>19.786</c:v>
                </c:pt>
                <c:pt idx="919">
                  <c:v>19.806</c:v>
                </c:pt>
                <c:pt idx="920">
                  <c:v>19.825</c:v>
                </c:pt>
                <c:pt idx="921">
                  <c:v>19.834</c:v>
                </c:pt>
                <c:pt idx="922">
                  <c:v>19.864</c:v>
                </c:pt>
                <c:pt idx="923">
                  <c:v>19.882</c:v>
                </c:pt>
                <c:pt idx="924">
                  <c:v>19.901</c:v>
                </c:pt>
                <c:pt idx="925">
                  <c:v>19.911</c:v>
                </c:pt>
                <c:pt idx="926">
                  <c:v>19.937</c:v>
                </c:pt>
                <c:pt idx="927">
                  <c:v>19.949</c:v>
                </c:pt>
                <c:pt idx="928">
                  <c:v>19.977</c:v>
                </c:pt>
                <c:pt idx="929">
                  <c:v>19.997</c:v>
                </c:pt>
                <c:pt idx="930">
                  <c:v>20.016</c:v>
                </c:pt>
                <c:pt idx="931">
                  <c:v>20.025</c:v>
                </c:pt>
                <c:pt idx="932">
                  <c:v>20.053</c:v>
                </c:pt>
                <c:pt idx="933">
                  <c:v>20.064</c:v>
                </c:pt>
                <c:pt idx="934">
                  <c:v>20.092</c:v>
                </c:pt>
                <c:pt idx="935">
                  <c:v>20.101</c:v>
                </c:pt>
                <c:pt idx="936">
                  <c:v>20.131</c:v>
                </c:pt>
                <c:pt idx="937">
                  <c:v>20.149</c:v>
                </c:pt>
                <c:pt idx="938">
                  <c:v>20.159</c:v>
                </c:pt>
                <c:pt idx="939">
                  <c:v>20.197</c:v>
                </c:pt>
                <c:pt idx="940">
                  <c:v>20.207</c:v>
                </c:pt>
                <c:pt idx="941">
                  <c:v>20.225</c:v>
                </c:pt>
                <c:pt idx="942">
                  <c:v>20.244</c:v>
                </c:pt>
                <c:pt idx="943">
                  <c:v>20.264</c:v>
                </c:pt>
                <c:pt idx="944">
                  <c:v>20.283</c:v>
                </c:pt>
                <c:pt idx="945">
                  <c:v>20.311</c:v>
                </c:pt>
                <c:pt idx="946">
                  <c:v>20.331</c:v>
                </c:pt>
                <c:pt idx="947">
                  <c:v>20.35</c:v>
                </c:pt>
                <c:pt idx="948">
                  <c:v>20.368</c:v>
                </c:pt>
                <c:pt idx="949">
                  <c:v>20.387</c:v>
                </c:pt>
                <c:pt idx="950">
                  <c:v>20.407</c:v>
                </c:pt>
                <c:pt idx="951">
                  <c:v>20.435</c:v>
                </c:pt>
                <c:pt idx="952">
                  <c:v>20.454</c:v>
                </c:pt>
                <c:pt idx="953">
                  <c:v>20.474</c:v>
                </c:pt>
                <c:pt idx="954">
                  <c:v>20.502</c:v>
                </c:pt>
                <c:pt idx="955">
                  <c:v>20.522</c:v>
                </c:pt>
                <c:pt idx="956">
                  <c:v>20.54</c:v>
                </c:pt>
                <c:pt idx="957">
                  <c:v>20.55</c:v>
                </c:pt>
                <c:pt idx="958">
                  <c:v>20.578</c:v>
                </c:pt>
                <c:pt idx="959">
                  <c:v>20.598</c:v>
                </c:pt>
                <c:pt idx="960">
                  <c:v>20.626</c:v>
                </c:pt>
                <c:pt idx="961">
                  <c:v>20.654</c:v>
                </c:pt>
                <c:pt idx="962">
                  <c:v>20.665</c:v>
                </c:pt>
                <c:pt idx="963">
                  <c:v>20.702</c:v>
                </c:pt>
                <c:pt idx="964">
                  <c:v>20.711</c:v>
                </c:pt>
                <c:pt idx="965">
                  <c:v>20.75</c:v>
                </c:pt>
                <c:pt idx="966">
                  <c:v>20.759</c:v>
                </c:pt>
                <c:pt idx="967">
                  <c:v>20.778</c:v>
                </c:pt>
                <c:pt idx="968">
                  <c:v>20.807</c:v>
                </c:pt>
                <c:pt idx="969">
                  <c:v>20.826</c:v>
                </c:pt>
                <c:pt idx="970">
                  <c:v>20.845</c:v>
                </c:pt>
                <c:pt idx="971">
                  <c:v>20.884</c:v>
                </c:pt>
                <c:pt idx="972">
                  <c:v>20.893</c:v>
                </c:pt>
                <c:pt idx="973">
                  <c:v>20.921</c:v>
                </c:pt>
                <c:pt idx="974">
                  <c:v>20.95</c:v>
                </c:pt>
                <c:pt idx="975">
                  <c:v>20.96</c:v>
                </c:pt>
                <c:pt idx="976">
                  <c:v>20.999</c:v>
                </c:pt>
                <c:pt idx="977">
                  <c:v>21.008</c:v>
                </c:pt>
                <c:pt idx="978">
                  <c:v>21.036</c:v>
                </c:pt>
                <c:pt idx="979">
                  <c:v>21.045</c:v>
                </c:pt>
                <c:pt idx="980">
                  <c:v>21.084</c:v>
                </c:pt>
                <c:pt idx="981">
                  <c:v>21.103</c:v>
                </c:pt>
                <c:pt idx="982">
                  <c:v>21.121</c:v>
                </c:pt>
                <c:pt idx="983">
                  <c:v>21.151</c:v>
                </c:pt>
                <c:pt idx="984">
                  <c:v>21.16</c:v>
                </c:pt>
                <c:pt idx="985">
                  <c:v>21.189</c:v>
                </c:pt>
                <c:pt idx="986">
                  <c:v>21.227</c:v>
                </c:pt>
                <c:pt idx="987">
                  <c:v>21.236</c:v>
                </c:pt>
                <c:pt idx="988">
                  <c:v>21.257</c:v>
                </c:pt>
                <c:pt idx="989">
                  <c:v>21.284</c:v>
                </c:pt>
                <c:pt idx="990">
                  <c:v>21.312</c:v>
                </c:pt>
                <c:pt idx="991">
                  <c:v>21.332</c:v>
                </c:pt>
                <c:pt idx="992">
                  <c:v>21.341</c:v>
                </c:pt>
                <c:pt idx="993">
                  <c:v>21.379</c:v>
                </c:pt>
                <c:pt idx="994">
                  <c:v>21.388</c:v>
                </c:pt>
                <c:pt idx="995">
                  <c:v>21.418</c:v>
                </c:pt>
                <c:pt idx="996">
                  <c:v>21.436</c:v>
                </c:pt>
                <c:pt idx="997">
                  <c:v>21.466</c:v>
                </c:pt>
                <c:pt idx="998">
                  <c:v>21.484</c:v>
                </c:pt>
                <c:pt idx="999">
                  <c:v>21.503</c:v>
                </c:pt>
                <c:pt idx="1000">
                  <c:v>21.523</c:v>
                </c:pt>
                <c:pt idx="1001">
                  <c:v>21.542</c:v>
                </c:pt>
                <c:pt idx="1002">
                  <c:v>21.57</c:v>
                </c:pt>
                <c:pt idx="1003">
                  <c:v>21.59</c:v>
                </c:pt>
                <c:pt idx="1004">
                  <c:v>21.609</c:v>
                </c:pt>
                <c:pt idx="1005">
                  <c:v>21.627</c:v>
                </c:pt>
                <c:pt idx="1006">
                  <c:v>21.637</c:v>
                </c:pt>
                <c:pt idx="1007">
                  <c:v>21.675</c:v>
                </c:pt>
                <c:pt idx="1008">
                  <c:v>21.694</c:v>
                </c:pt>
                <c:pt idx="1009">
                  <c:v>21.703</c:v>
                </c:pt>
                <c:pt idx="1010">
                  <c:v>21.733</c:v>
                </c:pt>
                <c:pt idx="1011">
                  <c:v>21.751</c:v>
                </c:pt>
                <c:pt idx="1012">
                  <c:v>21.761</c:v>
                </c:pt>
                <c:pt idx="1013">
                  <c:v>21.79</c:v>
                </c:pt>
                <c:pt idx="1014">
                  <c:v>21.818</c:v>
                </c:pt>
                <c:pt idx="1015">
                  <c:v>21.818</c:v>
                </c:pt>
                <c:pt idx="1016">
                  <c:v>21.857</c:v>
                </c:pt>
                <c:pt idx="1017">
                  <c:v>21.866</c:v>
                </c:pt>
                <c:pt idx="1018">
                  <c:v>21.885</c:v>
                </c:pt>
                <c:pt idx="1019">
                  <c:v>21.914</c:v>
                </c:pt>
                <c:pt idx="1020">
                  <c:v>21.923</c:v>
                </c:pt>
                <c:pt idx="1021">
                  <c:v>21.942</c:v>
                </c:pt>
                <c:pt idx="1022">
                  <c:v>21.961</c:v>
                </c:pt>
                <c:pt idx="1023">
                  <c:v>21.99</c:v>
                </c:pt>
                <c:pt idx="1024">
                  <c:v>22</c:v>
                </c:pt>
                <c:pt idx="1025">
                  <c:v>22.018</c:v>
                </c:pt>
                <c:pt idx="1026">
                  <c:v>22.037</c:v>
                </c:pt>
                <c:pt idx="1027">
                  <c:v>22.067</c:v>
                </c:pt>
                <c:pt idx="1028">
                  <c:v>22.076</c:v>
                </c:pt>
                <c:pt idx="1029">
                  <c:v>22.105</c:v>
                </c:pt>
                <c:pt idx="1030">
                  <c:v>22.114</c:v>
                </c:pt>
                <c:pt idx="1031">
                  <c:v>22.124</c:v>
                </c:pt>
                <c:pt idx="1032">
                  <c:v>22.163</c:v>
                </c:pt>
                <c:pt idx="1033">
                  <c:v>22.172</c:v>
                </c:pt>
                <c:pt idx="1034">
                  <c:v>22.19</c:v>
                </c:pt>
                <c:pt idx="1035">
                  <c:v>22.219</c:v>
                </c:pt>
                <c:pt idx="1036">
                  <c:v>22.228</c:v>
                </c:pt>
                <c:pt idx="1037">
                  <c:v>22.248</c:v>
                </c:pt>
                <c:pt idx="1038">
                  <c:v>22.267</c:v>
                </c:pt>
                <c:pt idx="1039">
                  <c:v>22.285</c:v>
                </c:pt>
                <c:pt idx="1040">
                  <c:v>22.304</c:v>
                </c:pt>
                <c:pt idx="1041">
                  <c:v>22.324</c:v>
                </c:pt>
                <c:pt idx="1042">
                  <c:v>22.352</c:v>
                </c:pt>
                <c:pt idx="1043">
                  <c:v>22.363</c:v>
                </c:pt>
                <c:pt idx="1044">
                  <c:v>22.381</c:v>
                </c:pt>
                <c:pt idx="1045">
                  <c:v>22.4</c:v>
                </c:pt>
                <c:pt idx="1046">
                  <c:v>22.419</c:v>
                </c:pt>
                <c:pt idx="1047">
                  <c:v>22.448</c:v>
                </c:pt>
                <c:pt idx="1048">
                  <c:v>22.467</c:v>
                </c:pt>
                <c:pt idx="1049">
                  <c:v>22.476</c:v>
                </c:pt>
                <c:pt idx="1050">
                  <c:v>22.504</c:v>
                </c:pt>
                <c:pt idx="1051">
                  <c:v>22.524</c:v>
                </c:pt>
                <c:pt idx="1052">
                  <c:v>22.543</c:v>
                </c:pt>
                <c:pt idx="1053">
                  <c:v>22.563</c:v>
                </c:pt>
                <c:pt idx="1054">
                  <c:v>22.582</c:v>
                </c:pt>
                <c:pt idx="1055">
                  <c:v>22.61</c:v>
                </c:pt>
                <c:pt idx="1056">
                  <c:v>22.619</c:v>
                </c:pt>
                <c:pt idx="1057">
                  <c:v>22.648</c:v>
                </c:pt>
                <c:pt idx="1058">
                  <c:v>22.639</c:v>
                </c:pt>
                <c:pt idx="1059">
                  <c:v>22.715</c:v>
                </c:pt>
                <c:pt idx="1060">
                  <c:v>22.706</c:v>
                </c:pt>
                <c:pt idx="1061">
                  <c:v>22.725</c:v>
                </c:pt>
                <c:pt idx="1062">
                  <c:v>22.743</c:v>
                </c:pt>
                <c:pt idx="1063">
                  <c:v>22.782</c:v>
                </c:pt>
                <c:pt idx="1064">
                  <c:v>22.791</c:v>
                </c:pt>
                <c:pt idx="1065">
                  <c:v>22.81</c:v>
                </c:pt>
                <c:pt idx="1066">
                  <c:v>22.83</c:v>
                </c:pt>
                <c:pt idx="1067">
                  <c:v>22.858</c:v>
                </c:pt>
                <c:pt idx="1068">
                  <c:v>22.877</c:v>
                </c:pt>
                <c:pt idx="1069">
                  <c:v>22.897</c:v>
                </c:pt>
                <c:pt idx="1070">
                  <c:v>22.925</c:v>
                </c:pt>
                <c:pt idx="1071">
                  <c:v>22.934</c:v>
                </c:pt>
                <c:pt idx="1072">
                  <c:v>22.953</c:v>
                </c:pt>
                <c:pt idx="1073">
                  <c:v>22.982</c:v>
                </c:pt>
                <c:pt idx="1074">
                  <c:v>23.001</c:v>
                </c:pt>
                <c:pt idx="1075">
                  <c:v>23.03</c:v>
                </c:pt>
                <c:pt idx="1076">
                  <c:v>23.049</c:v>
                </c:pt>
                <c:pt idx="1077">
                  <c:v>23.068</c:v>
                </c:pt>
                <c:pt idx="1078">
                  <c:v>23.088</c:v>
                </c:pt>
                <c:pt idx="1079">
                  <c:v>23.116</c:v>
                </c:pt>
                <c:pt idx="1080">
                  <c:v>23.125</c:v>
                </c:pt>
                <c:pt idx="1081">
                  <c:v>23.153</c:v>
                </c:pt>
                <c:pt idx="1082">
                  <c:v>23.182</c:v>
                </c:pt>
                <c:pt idx="1083">
                  <c:v>23.201</c:v>
                </c:pt>
                <c:pt idx="1084">
                  <c:v>23.212</c:v>
                </c:pt>
                <c:pt idx="1085">
                  <c:v>23.249</c:v>
                </c:pt>
                <c:pt idx="1086">
                  <c:v>23.259</c:v>
                </c:pt>
                <c:pt idx="1087">
                  <c:v>23.288</c:v>
                </c:pt>
                <c:pt idx="1088">
                  <c:v>23.306</c:v>
                </c:pt>
                <c:pt idx="1089">
                  <c:v>23.325</c:v>
                </c:pt>
                <c:pt idx="1090">
                  <c:v>23.353</c:v>
                </c:pt>
                <c:pt idx="1091">
                  <c:v>23.373</c:v>
                </c:pt>
                <c:pt idx="1092">
                  <c:v>23.383</c:v>
                </c:pt>
                <c:pt idx="1093">
                  <c:v>23.43</c:v>
                </c:pt>
                <c:pt idx="1094">
                  <c:v>23.431</c:v>
                </c:pt>
                <c:pt idx="1095">
                  <c:v>23.459</c:v>
                </c:pt>
                <c:pt idx="1096">
                  <c:v>23.488</c:v>
                </c:pt>
                <c:pt idx="1097">
                  <c:v>23.507</c:v>
                </c:pt>
                <c:pt idx="1098">
                  <c:v>23.525</c:v>
                </c:pt>
                <c:pt idx="1099">
                  <c:v>23.555</c:v>
                </c:pt>
                <c:pt idx="1100">
                  <c:v>23.574</c:v>
                </c:pt>
                <c:pt idx="1101">
                  <c:v>23.592</c:v>
                </c:pt>
                <c:pt idx="1102">
                  <c:v>23.612</c:v>
                </c:pt>
                <c:pt idx="1103">
                  <c:v>23.649</c:v>
                </c:pt>
                <c:pt idx="1104">
                  <c:v>23.659</c:v>
                </c:pt>
                <c:pt idx="1105">
                  <c:v>23.689</c:v>
                </c:pt>
                <c:pt idx="1106">
                  <c:v>23.707</c:v>
                </c:pt>
                <c:pt idx="1107">
                  <c:v>23.726</c:v>
                </c:pt>
                <c:pt idx="1108">
                  <c:v>23.755</c:v>
                </c:pt>
                <c:pt idx="1109">
                  <c:v>23.783</c:v>
                </c:pt>
                <c:pt idx="1110">
                  <c:v>23.794</c:v>
                </c:pt>
                <c:pt idx="1111">
                  <c:v>23.821</c:v>
                </c:pt>
                <c:pt idx="1112">
                  <c:v>23.85</c:v>
                </c:pt>
                <c:pt idx="1113">
                  <c:v>23.859</c:v>
                </c:pt>
                <c:pt idx="1114">
                  <c:v>23.889</c:v>
                </c:pt>
                <c:pt idx="1115">
                  <c:v>23.907</c:v>
                </c:pt>
                <c:pt idx="1116">
                  <c:v>23.937</c:v>
                </c:pt>
                <c:pt idx="1117">
                  <c:v>23.955</c:v>
                </c:pt>
                <c:pt idx="1118">
                  <c:v>23.984</c:v>
                </c:pt>
                <c:pt idx="1119">
                  <c:v>23.984</c:v>
                </c:pt>
                <c:pt idx="1120">
                  <c:v>24.022</c:v>
                </c:pt>
                <c:pt idx="1121">
                  <c:v>24.041</c:v>
                </c:pt>
                <c:pt idx="1122">
                  <c:v>24.07</c:v>
                </c:pt>
                <c:pt idx="1123">
                  <c:v>24.08</c:v>
                </c:pt>
                <c:pt idx="1124">
                  <c:v>24.107</c:v>
                </c:pt>
                <c:pt idx="1125">
                  <c:v>24.117</c:v>
                </c:pt>
                <c:pt idx="1126">
                  <c:v>24.146</c:v>
                </c:pt>
                <c:pt idx="1127">
                  <c:v>24.165</c:v>
                </c:pt>
                <c:pt idx="1128">
                  <c:v>24.194</c:v>
                </c:pt>
                <c:pt idx="1129">
                  <c:v>24.185</c:v>
                </c:pt>
                <c:pt idx="1130">
                  <c:v>24.241</c:v>
                </c:pt>
                <c:pt idx="1131">
                  <c:v>24.252</c:v>
                </c:pt>
                <c:pt idx="1132">
                  <c:v>24.261</c:v>
                </c:pt>
                <c:pt idx="1133">
                  <c:v>24.289</c:v>
                </c:pt>
                <c:pt idx="1134">
                  <c:v>24.308</c:v>
                </c:pt>
                <c:pt idx="1135">
                  <c:v>24.326</c:v>
                </c:pt>
                <c:pt idx="1136">
                  <c:v>24.347</c:v>
                </c:pt>
                <c:pt idx="1137">
                  <c:v>24.365</c:v>
                </c:pt>
                <c:pt idx="1138">
                  <c:v>24.385</c:v>
                </c:pt>
                <c:pt idx="1139">
                  <c:v>24.403</c:v>
                </c:pt>
                <c:pt idx="1140">
                  <c:v>24.423</c:v>
                </c:pt>
                <c:pt idx="1141">
                  <c:v>24.441</c:v>
                </c:pt>
                <c:pt idx="1142">
                  <c:v>24.471</c:v>
                </c:pt>
                <c:pt idx="1143">
                  <c:v>24.479</c:v>
                </c:pt>
                <c:pt idx="1144">
                  <c:v>24.499</c:v>
                </c:pt>
                <c:pt idx="1145">
                  <c:v>24.517</c:v>
                </c:pt>
                <c:pt idx="1146">
                  <c:v>24.538</c:v>
                </c:pt>
                <c:pt idx="1147">
                  <c:v>24.565</c:v>
                </c:pt>
                <c:pt idx="1148">
                  <c:v>24.574</c:v>
                </c:pt>
                <c:pt idx="1149">
                  <c:v>24.595</c:v>
                </c:pt>
                <c:pt idx="1150">
                  <c:v>24.613</c:v>
                </c:pt>
                <c:pt idx="1151">
                  <c:v>24.634</c:v>
                </c:pt>
                <c:pt idx="1152">
                  <c:v>24.652</c:v>
                </c:pt>
                <c:pt idx="1153">
                  <c:v>24.681</c:v>
                </c:pt>
                <c:pt idx="1154">
                  <c:v>24.68</c:v>
                </c:pt>
                <c:pt idx="1155">
                  <c:v>24.71</c:v>
                </c:pt>
                <c:pt idx="1156">
                  <c:v>24.728</c:v>
                </c:pt>
                <c:pt idx="1157">
                  <c:v>24.738</c:v>
                </c:pt>
                <c:pt idx="1158">
                  <c:v>24.765</c:v>
                </c:pt>
                <c:pt idx="1159">
                  <c:v>24.777</c:v>
                </c:pt>
                <c:pt idx="1160">
                  <c:v>24.794</c:v>
                </c:pt>
                <c:pt idx="1161">
                  <c:v>24.823</c:v>
                </c:pt>
                <c:pt idx="1162">
                  <c:v>24.825</c:v>
                </c:pt>
                <c:pt idx="1163">
                  <c:v>24.852</c:v>
                </c:pt>
                <c:pt idx="1164">
                  <c:v>24.862</c:v>
                </c:pt>
                <c:pt idx="1165">
                  <c:v>24.889</c:v>
                </c:pt>
                <c:pt idx="1166">
                  <c:v>24.91</c:v>
                </c:pt>
                <c:pt idx="1167">
                  <c:v>24.919</c:v>
                </c:pt>
                <c:pt idx="1168">
                  <c:v>24.939</c:v>
                </c:pt>
                <c:pt idx="1169">
                  <c:v>24.965</c:v>
                </c:pt>
                <c:pt idx="1170">
                  <c:v>24.985</c:v>
                </c:pt>
                <c:pt idx="1171">
                  <c:v>24.996</c:v>
                </c:pt>
                <c:pt idx="1172">
                  <c:v>25.023</c:v>
                </c:pt>
                <c:pt idx="1173">
                  <c:v>25.035</c:v>
                </c:pt>
                <c:pt idx="1174">
                  <c:v>25.061</c:v>
                </c:pt>
                <c:pt idx="1175">
                  <c:v>25.072</c:v>
                </c:pt>
                <c:pt idx="1176">
                  <c:v>25.1</c:v>
                </c:pt>
                <c:pt idx="1177">
                  <c:v>25.109</c:v>
                </c:pt>
                <c:pt idx="1178">
                  <c:v>25.14</c:v>
                </c:pt>
                <c:pt idx="1179">
                  <c:v>25.156</c:v>
                </c:pt>
                <c:pt idx="1180">
                  <c:v>25.178</c:v>
                </c:pt>
                <c:pt idx="1181">
                  <c:v>25.195</c:v>
                </c:pt>
                <c:pt idx="1182">
                  <c:v>25.214</c:v>
                </c:pt>
                <c:pt idx="1183">
                  <c:v>25.235</c:v>
                </c:pt>
                <c:pt idx="1184">
                  <c:v>25.262</c:v>
                </c:pt>
                <c:pt idx="1185">
                  <c:v>25.272</c:v>
                </c:pt>
                <c:pt idx="1186">
                  <c:v>25.3</c:v>
                </c:pt>
                <c:pt idx="1187">
                  <c:v>25.319</c:v>
                </c:pt>
                <c:pt idx="1188">
                  <c:v>25.34</c:v>
                </c:pt>
                <c:pt idx="1189">
                  <c:v>25.358</c:v>
                </c:pt>
                <c:pt idx="1190">
                  <c:v>25.386</c:v>
                </c:pt>
                <c:pt idx="1191">
                  <c:v>25.398</c:v>
                </c:pt>
                <c:pt idx="1192">
                  <c:v>25.423</c:v>
                </c:pt>
                <c:pt idx="1193">
                  <c:v>25.445</c:v>
                </c:pt>
                <c:pt idx="1194">
                  <c:v>25.462</c:v>
                </c:pt>
                <c:pt idx="1195">
                  <c:v>25.482</c:v>
                </c:pt>
                <c:pt idx="1196">
                  <c:v>25.511</c:v>
                </c:pt>
                <c:pt idx="1197">
                  <c:v>25.529</c:v>
                </c:pt>
                <c:pt idx="1198">
                  <c:v>25.547</c:v>
                </c:pt>
                <c:pt idx="1199">
                  <c:v>25.569</c:v>
                </c:pt>
                <c:pt idx="1200">
                  <c:v>25.595</c:v>
                </c:pt>
                <c:pt idx="1201">
                  <c:v>25.614</c:v>
                </c:pt>
                <c:pt idx="1202">
                  <c:v>25.636</c:v>
                </c:pt>
                <c:pt idx="1203">
                  <c:v>25.662</c:v>
                </c:pt>
                <c:pt idx="1204">
                  <c:v>25.673</c:v>
                </c:pt>
                <c:pt idx="1205">
                  <c:v>25.702</c:v>
                </c:pt>
                <c:pt idx="1206">
                  <c:v>25.729</c:v>
                </c:pt>
                <c:pt idx="1207">
                  <c:v>25.738</c:v>
                </c:pt>
                <c:pt idx="1208">
                  <c:v>25.769</c:v>
                </c:pt>
                <c:pt idx="1209">
                  <c:v>25.796</c:v>
                </c:pt>
                <c:pt idx="1210">
                  <c:v>25.805</c:v>
                </c:pt>
                <c:pt idx="1211">
                  <c:v>25.836</c:v>
                </c:pt>
                <c:pt idx="1212">
                  <c:v>25.853</c:v>
                </c:pt>
                <c:pt idx="1213">
                  <c:v>25.882</c:v>
                </c:pt>
                <c:pt idx="1214">
                  <c:v>25.904</c:v>
                </c:pt>
                <c:pt idx="1215">
                  <c:v>25.92</c:v>
                </c:pt>
                <c:pt idx="1216">
                  <c:v>25.94</c:v>
                </c:pt>
                <c:pt idx="1217">
                  <c:v>25.971</c:v>
                </c:pt>
                <c:pt idx="1218">
                  <c:v>25.987</c:v>
                </c:pt>
                <c:pt idx="1219">
                  <c:v>26.006</c:v>
                </c:pt>
                <c:pt idx="1220">
                  <c:v>26.028</c:v>
                </c:pt>
                <c:pt idx="1221">
                  <c:v>26.053</c:v>
                </c:pt>
                <c:pt idx="1222">
                  <c:v>26.073</c:v>
                </c:pt>
                <c:pt idx="1223">
                  <c:v>26.092</c:v>
                </c:pt>
                <c:pt idx="1224">
                  <c:v>26.114</c:v>
                </c:pt>
                <c:pt idx="1225">
                  <c:v>26.129</c:v>
                </c:pt>
                <c:pt idx="1226">
                  <c:v>26.159</c:v>
                </c:pt>
                <c:pt idx="1227">
                  <c:v>26.162</c:v>
                </c:pt>
                <c:pt idx="1228">
                  <c:v>26.207</c:v>
                </c:pt>
                <c:pt idx="1229">
                  <c:v>26.207</c:v>
                </c:pt>
                <c:pt idx="1230">
                  <c:v>26.235</c:v>
                </c:pt>
                <c:pt idx="1231">
                  <c:v>26.257</c:v>
                </c:pt>
                <c:pt idx="1232">
                  <c:v>26.264</c:v>
                </c:pt>
                <c:pt idx="1233">
                  <c:v>26.292</c:v>
                </c:pt>
                <c:pt idx="1234">
                  <c:v>26.311</c:v>
                </c:pt>
                <c:pt idx="1235">
                  <c:v>26.333</c:v>
                </c:pt>
                <c:pt idx="1236">
                  <c:v>26.359</c:v>
                </c:pt>
                <c:pt idx="1237">
                  <c:v>26.368</c:v>
                </c:pt>
                <c:pt idx="1238">
                  <c:v>26.388</c:v>
                </c:pt>
                <c:pt idx="1239">
                  <c:v>26.41</c:v>
                </c:pt>
                <c:pt idx="1240">
                  <c:v>26.435</c:v>
                </c:pt>
                <c:pt idx="1241">
                  <c:v>26.455</c:v>
                </c:pt>
                <c:pt idx="1242">
                  <c:v>26.464</c:v>
                </c:pt>
                <c:pt idx="1243">
                  <c:v>26.496</c:v>
                </c:pt>
                <c:pt idx="1244">
                  <c:v>26.503</c:v>
                </c:pt>
                <c:pt idx="1245">
                  <c:v>26.531</c:v>
                </c:pt>
                <c:pt idx="1246">
                  <c:v>26.55</c:v>
                </c:pt>
                <c:pt idx="1247">
                  <c:v>26.572</c:v>
                </c:pt>
                <c:pt idx="1248">
                  <c:v>26.588</c:v>
                </c:pt>
                <c:pt idx="1249">
                  <c:v>26.617</c:v>
                </c:pt>
                <c:pt idx="1250">
                  <c:v>26.626</c:v>
                </c:pt>
                <c:pt idx="1251">
                  <c:v>26.655</c:v>
                </c:pt>
                <c:pt idx="1252">
                  <c:v>26.677</c:v>
                </c:pt>
                <c:pt idx="1253">
                  <c:v>26.694</c:v>
                </c:pt>
                <c:pt idx="1254">
                  <c:v>26.713</c:v>
                </c:pt>
                <c:pt idx="1255">
                  <c:v>26.741</c:v>
                </c:pt>
                <c:pt idx="1256">
                  <c:v>26.75</c:v>
                </c:pt>
                <c:pt idx="1257">
                  <c:v>26.783</c:v>
                </c:pt>
                <c:pt idx="1258">
                  <c:v>26.808</c:v>
                </c:pt>
                <c:pt idx="1259">
                  <c:v>26.817</c:v>
                </c:pt>
                <c:pt idx="1260">
                  <c:v>26.846</c:v>
                </c:pt>
                <c:pt idx="1261">
                  <c:v>26.874</c:v>
                </c:pt>
                <c:pt idx="1262">
                  <c:v>26.887</c:v>
                </c:pt>
                <c:pt idx="1263">
                  <c:v>26.913</c:v>
                </c:pt>
                <c:pt idx="1264">
                  <c:v>26.922</c:v>
                </c:pt>
                <c:pt idx="1265">
                  <c:v>26.97</c:v>
                </c:pt>
                <c:pt idx="1266">
                  <c:v>26.989</c:v>
                </c:pt>
                <c:pt idx="1267">
                  <c:v>27.002</c:v>
                </c:pt>
                <c:pt idx="1268">
                  <c:v>27.028</c:v>
                </c:pt>
                <c:pt idx="1269">
                  <c:v>27.056</c:v>
                </c:pt>
                <c:pt idx="1270">
                  <c:v>27.076</c:v>
                </c:pt>
                <c:pt idx="1271">
                  <c:v>27.094</c:v>
                </c:pt>
                <c:pt idx="1272">
                  <c:v>27.123</c:v>
                </c:pt>
                <c:pt idx="1273">
                  <c:v>27.141</c:v>
                </c:pt>
                <c:pt idx="1274">
                  <c:v>27.174</c:v>
                </c:pt>
                <c:pt idx="1275">
                  <c:v>27.2</c:v>
                </c:pt>
                <c:pt idx="1276">
                  <c:v>27.219</c:v>
                </c:pt>
                <c:pt idx="1277">
                  <c:v>27.237</c:v>
                </c:pt>
                <c:pt idx="1278">
                  <c:v>27.256</c:v>
                </c:pt>
                <c:pt idx="1279">
                  <c:v>27.295</c:v>
                </c:pt>
                <c:pt idx="1280">
                  <c:v>27.304</c:v>
                </c:pt>
                <c:pt idx="1281">
                  <c:v>27.336</c:v>
                </c:pt>
                <c:pt idx="1282">
                  <c:v>27.352</c:v>
                </c:pt>
                <c:pt idx="1283">
                  <c:v>27.38</c:v>
                </c:pt>
                <c:pt idx="1284">
                  <c:v>27.409</c:v>
                </c:pt>
                <c:pt idx="1285">
                  <c:v>27.419</c:v>
                </c:pt>
                <c:pt idx="1286">
                  <c:v>27.447</c:v>
                </c:pt>
                <c:pt idx="1287">
                  <c:v>27.476</c:v>
                </c:pt>
                <c:pt idx="1288">
                  <c:v>27.495</c:v>
                </c:pt>
                <c:pt idx="1289">
                  <c:v>27.508</c:v>
                </c:pt>
                <c:pt idx="1290">
                  <c:v>27.543</c:v>
                </c:pt>
                <c:pt idx="1291">
                  <c:v>27.562</c:v>
                </c:pt>
                <c:pt idx="1292">
                  <c:v>27.582</c:v>
                </c:pt>
                <c:pt idx="1293">
                  <c:v>27.61</c:v>
                </c:pt>
                <c:pt idx="1294">
                  <c:v>27.629</c:v>
                </c:pt>
                <c:pt idx="1295">
                  <c:v>27.648</c:v>
                </c:pt>
                <c:pt idx="1296">
                  <c:v>27.677</c:v>
                </c:pt>
                <c:pt idx="1297">
                  <c:v>27.695</c:v>
                </c:pt>
                <c:pt idx="1298">
                  <c:v>27.715</c:v>
                </c:pt>
                <c:pt idx="1299">
                  <c:v>27.734</c:v>
                </c:pt>
                <c:pt idx="1300">
                  <c:v>27.766</c:v>
                </c:pt>
                <c:pt idx="1301">
                  <c:v>27.771</c:v>
                </c:pt>
                <c:pt idx="1302">
                  <c:v>27.801</c:v>
                </c:pt>
                <c:pt idx="1303">
                  <c:v>27.819</c:v>
                </c:pt>
                <c:pt idx="1304">
                  <c:v>27.839</c:v>
                </c:pt>
                <c:pt idx="1305">
                  <c:v>27.858</c:v>
                </c:pt>
                <c:pt idx="1306">
                  <c:v>27.886</c:v>
                </c:pt>
                <c:pt idx="1307">
                  <c:v>27.906</c:v>
                </c:pt>
                <c:pt idx="1308">
                  <c:v>27.915</c:v>
                </c:pt>
                <c:pt idx="1309">
                  <c:v>27.934</c:v>
                </c:pt>
                <c:pt idx="1310">
                  <c:v>27.963</c:v>
                </c:pt>
                <c:pt idx="1311">
                  <c:v>27.982</c:v>
                </c:pt>
                <c:pt idx="1312">
                  <c:v>28.001</c:v>
                </c:pt>
                <c:pt idx="1313">
                  <c:v>28.01</c:v>
                </c:pt>
                <c:pt idx="1314">
                  <c:v>28.04</c:v>
                </c:pt>
                <c:pt idx="1315">
                  <c:v>28.058</c:v>
                </c:pt>
                <c:pt idx="1316">
                  <c:v>28.068</c:v>
                </c:pt>
                <c:pt idx="1317">
                  <c:v>28.081</c:v>
                </c:pt>
                <c:pt idx="1318">
                  <c:v>28.125</c:v>
                </c:pt>
                <c:pt idx="1319">
                  <c:v>28.125</c:v>
                </c:pt>
                <c:pt idx="1320">
                  <c:v>28.145</c:v>
                </c:pt>
                <c:pt idx="1321">
                  <c:v>28.164</c:v>
                </c:pt>
                <c:pt idx="1322">
                  <c:v>28.183</c:v>
                </c:pt>
                <c:pt idx="1323">
                  <c:v>28.201</c:v>
                </c:pt>
                <c:pt idx="1324">
                  <c:v>28.231</c:v>
                </c:pt>
                <c:pt idx="1325">
                  <c:v>28.24</c:v>
                </c:pt>
                <c:pt idx="1326">
                  <c:v>28.259</c:v>
                </c:pt>
                <c:pt idx="1327">
                  <c:v>28.279</c:v>
                </c:pt>
                <c:pt idx="1328">
                  <c:v>28.297</c:v>
                </c:pt>
                <c:pt idx="1329">
                  <c:v>28.316</c:v>
                </c:pt>
                <c:pt idx="1330">
                  <c:v>28.327</c:v>
                </c:pt>
                <c:pt idx="1331">
                  <c:v>28.355</c:v>
                </c:pt>
                <c:pt idx="1332">
                  <c:v>28.383</c:v>
                </c:pt>
                <c:pt idx="1333">
                  <c:v>28.383</c:v>
                </c:pt>
                <c:pt idx="1334">
                  <c:v>28.421</c:v>
                </c:pt>
                <c:pt idx="1335">
                  <c:v>28.431</c:v>
                </c:pt>
                <c:pt idx="1336">
                  <c:v>28.451</c:v>
                </c:pt>
                <c:pt idx="1337">
                  <c:v>28.479</c:v>
                </c:pt>
                <c:pt idx="1338">
                  <c:v>28.488</c:v>
                </c:pt>
                <c:pt idx="1339">
                  <c:v>28.516</c:v>
                </c:pt>
                <c:pt idx="1340">
                  <c:v>28.536</c:v>
                </c:pt>
                <c:pt idx="1341">
                  <c:v>28.555</c:v>
                </c:pt>
                <c:pt idx="1342">
                  <c:v>28.574</c:v>
                </c:pt>
                <c:pt idx="1343">
                  <c:v>28.594</c:v>
                </c:pt>
                <c:pt idx="1344">
                  <c:v>28.622</c:v>
                </c:pt>
                <c:pt idx="1345">
                  <c:v>28.631</c:v>
                </c:pt>
                <c:pt idx="1346">
                  <c:v>28.647</c:v>
                </c:pt>
                <c:pt idx="1347">
                  <c:v>28.689</c:v>
                </c:pt>
                <c:pt idx="1348">
                  <c:v>28.698</c:v>
                </c:pt>
                <c:pt idx="1349">
                  <c:v>28.718</c:v>
                </c:pt>
                <c:pt idx="1350">
                  <c:v>28.737</c:v>
                </c:pt>
                <c:pt idx="1351">
                  <c:v>28.766</c:v>
                </c:pt>
                <c:pt idx="1352">
                  <c:v>28.775</c:v>
                </c:pt>
                <c:pt idx="1353">
                  <c:v>28.794</c:v>
                </c:pt>
                <c:pt idx="1354">
                  <c:v>28.822</c:v>
                </c:pt>
                <c:pt idx="1355">
                  <c:v>28.842</c:v>
                </c:pt>
                <c:pt idx="1356">
                  <c:v>28.861</c:v>
                </c:pt>
                <c:pt idx="1357">
                  <c:v>28.87</c:v>
                </c:pt>
                <c:pt idx="1358">
                  <c:v>28.899</c:v>
                </c:pt>
                <c:pt idx="1359">
                  <c:v>28.928</c:v>
                </c:pt>
                <c:pt idx="1360">
                  <c:v>28.946</c:v>
                </c:pt>
                <c:pt idx="1361">
                  <c:v>28.957</c:v>
                </c:pt>
                <c:pt idx="1362">
                  <c:v>28.985</c:v>
                </c:pt>
                <c:pt idx="1363">
                  <c:v>28.999</c:v>
                </c:pt>
                <c:pt idx="1364">
                  <c:v>29.024</c:v>
                </c:pt>
                <c:pt idx="1365">
                  <c:v>29.052</c:v>
                </c:pt>
                <c:pt idx="1366">
                  <c:v>29.061</c:v>
                </c:pt>
                <c:pt idx="1367">
                  <c:v>29.081</c:v>
                </c:pt>
                <c:pt idx="1368">
                  <c:v>29.109</c:v>
                </c:pt>
                <c:pt idx="1369">
                  <c:v>29.119</c:v>
                </c:pt>
                <c:pt idx="1370">
                  <c:v>29.148</c:v>
                </c:pt>
                <c:pt idx="1371">
                  <c:v>29.157</c:v>
                </c:pt>
                <c:pt idx="1372">
                  <c:v>29.196</c:v>
                </c:pt>
                <c:pt idx="1373">
                  <c:v>29.215</c:v>
                </c:pt>
                <c:pt idx="1374">
                  <c:v>29.229</c:v>
                </c:pt>
                <c:pt idx="1375">
                  <c:v>29.243</c:v>
                </c:pt>
                <c:pt idx="1376">
                  <c:v>29.272</c:v>
                </c:pt>
                <c:pt idx="1377">
                  <c:v>29.291</c:v>
                </c:pt>
                <c:pt idx="1378">
                  <c:v>29.3</c:v>
                </c:pt>
                <c:pt idx="1379">
                  <c:v>29.329</c:v>
                </c:pt>
                <c:pt idx="1380">
                  <c:v>29.357</c:v>
                </c:pt>
                <c:pt idx="1381">
                  <c:v>29.367</c:v>
                </c:pt>
                <c:pt idx="1382">
                  <c:v>29.381</c:v>
                </c:pt>
                <c:pt idx="1383">
                  <c:v>29.405</c:v>
                </c:pt>
                <c:pt idx="1384">
                  <c:v>29.424</c:v>
                </c:pt>
                <c:pt idx="1385">
                  <c:v>29.443</c:v>
                </c:pt>
                <c:pt idx="1386">
                  <c:v>29.472</c:v>
                </c:pt>
                <c:pt idx="1387">
                  <c:v>29.482</c:v>
                </c:pt>
                <c:pt idx="1388">
                  <c:v>29.511</c:v>
                </c:pt>
                <c:pt idx="1389">
                  <c:v>29.52</c:v>
                </c:pt>
                <c:pt idx="1390">
                  <c:v>29.544</c:v>
                </c:pt>
                <c:pt idx="1391">
                  <c:v>29.558</c:v>
                </c:pt>
                <c:pt idx="1392">
                  <c:v>29.587</c:v>
                </c:pt>
                <c:pt idx="1393">
                  <c:v>29.596</c:v>
                </c:pt>
                <c:pt idx="1394">
                  <c:v>29.626</c:v>
                </c:pt>
                <c:pt idx="1395">
                  <c:v>29.635</c:v>
                </c:pt>
                <c:pt idx="1396">
                  <c:v>29.668</c:v>
                </c:pt>
                <c:pt idx="1397">
                  <c:v>29.673</c:v>
                </c:pt>
                <c:pt idx="1398">
                  <c:v>29.691</c:v>
                </c:pt>
                <c:pt idx="1399">
                  <c:v>29.711</c:v>
                </c:pt>
                <c:pt idx="1400">
                  <c:v>29.73</c:v>
                </c:pt>
                <c:pt idx="1401">
                  <c:v>29.749</c:v>
                </c:pt>
                <c:pt idx="1402">
                  <c:v>29.773</c:v>
                </c:pt>
                <c:pt idx="1403">
                  <c:v>29.797</c:v>
                </c:pt>
                <c:pt idx="1404">
                  <c:v>29.806</c:v>
                </c:pt>
                <c:pt idx="1405">
                  <c:v>29.826</c:v>
                </c:pt>
                <c:pt idx="1406">
                  <c:v>29.854</c:v>
                </c:pt>
                <c:pt idx="1407">
                  <c:v>29.864</c:v>
                </c:pt>
                <c:pt idx="1408">
                  <c:v>29.888</c:v>
                </c:pt>
                <c:pt idx="1409">
                  <c:v>29.912</c:v>
                </c:pt>
                <c:pt idx="1410">
                  <c:v>29.921</c:v>
                </c:pt>
                <c:pt idx="1411">
                  <c:v>29.95</c:v>
                </c:pt>
                <c:pt idx="1412">
                  <c:v>29.96</c:v>
                </c:pt>
                <c:pt idx="1413">
                  <c:v>29.992</c:v>
                </c:pt>
                <c:pt idx="1414">
                  <c:v>30.008</c:v>
                </c:pt>
                <c:pt idx="1415">
                  <c:v>30.026</c:v>
                </c:pt>
                <c:pt idx="1416">
                  <c:v>30.056</c:v>
                </c:pt>
                <c:pt idx="1417">
                  <c:v>30.079</c:v>
                </c:pt>
                <c:pt idx="1418">
                  <c:v>30.084</c:v>
                </c:pt>
                <c:pt idx="1419">
                  <c:v>30.121</c:v>
                </c:pt>
                <c:pt idx="1420">
                  <c:v>30.132</c:v>
                </c:pt>
                <c:pt idx="1421">
                  <c:v>30.16</c:v>
                </c:pt>
                <c:pt idx="1422">
                  <c:v>30.174</c:v>
                </c:pt>
                <c:pt idx="1423">
                  <c:v>30.208</c:v>
                </c:pt>
                <c:pt idx="1424">
                  <c:v>30.217</c:v>
                </c:pt>
                <c:pt idx="1425">
                  <c:v>30.247</c:v>
                </c:pt>
                <c:pt idx="1426">
                  <c:v>30.279</c:v>
                </c:pt>
                <c:pt idx="1427">
                  <c:v>30.284</c:v>
                </c:pt>
                <c:pt idx="1428">
                  <c:v>30.303</c:v>
                </c:pt>
                <c:pt idx="1429">
                  <c:v>30.342</c:v>
                </c:pt>
                <c:pt idx="1430">
                  <c:v>30.355</c:v>
                </c:pt>
                <c:pt idx="1431">
                  <c:v>30.38</c:v>
                </c:pt>
                <c:pt idx="1432">
                  <c:v>30.408</c:v>
                </c:pt>
                <c:pt idx="1433">
                  <c:v>30.427</c:v>
                </c:pt>
                <c:pt idx="1434">
                  <c:v>30.451</c:v>
                </c:pt>
                <c:pt idx="1435">
                  <c:v>30.466</c:v>
                </c:pt>
                <c:pt idx="1436">
                  <c:v>30.495</c:v>
                </c:pt>
                <c:pt idx="1437">
                  <c:v>30.514</c:v>
                </c:pt>
                <c:pt idx="1438">
                  <c:v>30.546</c:v>
                </c:pt>
                <c:pt idx="1439">
                  <c:v>30.571</c:v>
                </c:pt>
                <c:pt idx="1440">
                  <c:v>30.571</c:v>
                </c:pt>
                <c:pt idx="1441">
                  <c:v>30.619</c:v>
                </c:pt>
                <c:pt idx="1442">
                  <c:v>30.633</c:v>
                </c:pt>
                <c:pt idx="1443">
                  <c:v>30.657</c:v>
                </c:pt>
                <c:pt idx="1444">
                  <c:v>30.677</c:v>
                </c:pt>
                <c:pt idx="1445">
                  <c:v>30.699</c:v>
                </c:pt>
                <c:pt idx="1446">
                  <c:v>30.724</c:v>
                </c:pt>
                <c:pt idx="1447">
                  <c:v>30.753</c:v>
                </c:pt>
                <c:pt idx="1448">
                  <c:v>30.766</c:v>
                </c:pt>
                <c:pt idx="1449">
                  <c:v>30.781</c:v>
                </c:pt>
                <c:pt idx="1450">
                  <c:v>30.82</c:v>
                </c:pt>
                <c:pt idx="1451">
                  <c:v>30.838</c:v>
                </c:pt>
                <c:pt idx="1452">
                  <c:v>30.852</c:v>
                </c:pt>
                <c:pt idx="1453">
                  <c:v>30.877</c:v>
                </c:pt>
                <c:pt idx="1454">
                  <c:v>30.896</c:v>
                </c:pt>
                <c:pt idx="1455">
                  <c:v>30.918</c:v>
                </c:pt>
                <c:pt idx="1456">
                  <c:v>30.944</c:v>
                </c:pt>
                <c:pt idx="1457">
                  <c:v>30.953</c:v>
                </c:pt>
                <c:pt idx="1458">
                  <c:v>30.985</c:v>
                </c:pt>
                <c:pt idx="1459">
                  <c:v>31.001</c:v>
                </c:pt>
                <c:pt idx="1460">
                  <c:v>31.02</c:v>
                </c:pt>
                <c:pt idx="1461">
                  <c:v>31.043</c:v>
                </c:pt>
                <c:pt idx="1462">
                  <c:v>31.059</c:v>
                </c:pt>
                <c:pt idx="1463">
                  <c:v>31.087</c:v>
                </c:pt>
                <c:pt idx="1464">
                  <c:v>31.1</c:v>
                </c:pt>
                <c:pt idx="1465">
                  <c:v>31.125</c:v>
                </c:pt>
                <c:pt idx="1466">
                  <c:v>31.144</c:v>
                </c:pt>
                <c:pt idx="1467">
                  <c:v>31.167</c:v>
                </c:pt>
                <c:pt idx="1468">
                  <c:v>31.173</c:v>
                </c:pt>
                <c:pt idx="1469">
                  <c:v>31.202</c:v>
                </c:pt>
                <c:pt idx="1470">
                  <c:v>31.224</c:v>
                </c:pt>
                <c:pt idx="1471">
                  <c:v>31.24</c:v>
                </c:pt>
                <c:pt idx="1472">
                  <c:v>31.253</c:v>
                </c:pt>
                <c:pt idx="1473">
                  <c:v>31.278</c:v>
                </c:pt>
                <c:pt idx="1474">
                  <c:v>31.298</c:v>
                </c:pt>
                <c:pt idx="1475">
                  <c:v>31.311</c:v>
                </c:pt>
                <c:pt idx="1476">
                  <c:v>31.326</c:v>
                </c:pt>
                <c:pt idx="1477">
                  <c:v>31.355</c:v>
                </c:pt>
                <c:pt idx="1478">
                  <c:v>31.368</c:v>
                </c:pt>
                <c:pt idx="1479">
                  <c:v>31.383</c:v>
                </c:pt>
                <c:pt idx="1480">
                  <c:v>31.406</c:v>
                </c:pt>
                <c:pt idx="1481">
                  <c:v>31.431</c:v>
                </c:pt>
                <c:pt idx="1482">
                  <c:v>31.441</c:v>
                </c:pt>
                <c:pt idx="1483">
                  <c:v>31.463</c:v>
                </c:pt>
                <c:pt idx="1484">
                  <c:v>31.489</c:v>
                </c:pt>
                <c:pt idx="1485">
                  <c:v>31.502</c:v>
                </c:pt>
                <c:pt idx="1486">
                  <c:v>31.517</c:v>
                </c:pt>
                <c:pt idx="1487">
                  <c:v>31.546</c:v>
                </c:pt>
                <c:pt idx="1488">
                  <c:v>31.568</c:v>
                </c:pt>
                <c:pt idx="1489">
                  <c:v>31.585</c:v>
                </c:pt>
                <c:pt idx="1490">
                  <c:v>31.597</c:v>
                </c:pt>
                <c:pt idx="1491">
                  <c:v>31.622</c:v>
                </c:pt>
                <c:pt idx="1492">
                  <c:v>31.641</c:v>
                </c:pt>
                <c:pt idx="1493">
                  <c:v>31.663</c:v>
                </c:pt>
              </c:numCache>
            </c:numRef>
          </c:xVal>
          <c:yVal>
            <c:numRef>
              <c:f>Uitwerking!$T$7:$T$1500</c:f>
              <c:numCache>
                <c:formatCode>General</c:formatCode>
                <c:ptCount val="1494"/>
                <c:pt idx="0">
                  <c:v>18.0599</c:v>
                </c:pt>
                <c:pt idx="1">
                  <c:v>18.0598</c:v>
                </c:pt>
                <c:pt idx="2">
                  <c:v>18.0596</c:v>
                </c:pt>
                <c:pt idx="3">
                  <c:v>18.0596</c:v>
                </c:pt>
                <c:pt idx="4">
                  <c:v>18.0599</c:v>
                </c:pt>
                <c:pt idx="5">
                  <c:v>18.0597</c:v>
                </c:pt>
                <c:pt idx="6">
                  <c:v>18.0596</c:v>
                </c:pt>
                <c:pt idx="7">
                  <c:v>18.0599</c:v>
                </c:pt>
                <c:pt idx="8">
                  <c:v>18.0597</c:v>
                </c:pt>
                <c:pt idx="9">
                  <c:v>18.0597</c:v>
                </c:pt>
                <c:pt idx="10">
                  <c:v>18.0595</c:v>
                </c:pt>
                <c:pt idx="11">
                  <c:v>18.0596</c:v>
                </c:pt>
                <c:pt idx="12">
                  <c:v>18.0596</c:v>
                </c:pt>
                <c:pt idx="13">
                  <c:v>18.0596</c:v>
                </c:pt>
                <c:pt idx="14">
                  <c:v>18.0599</c:v>
                </c:pt>
                <c:pt idx="15">
                  <c:v>18.0597</c:v>
                </c:pt>
                <c:pt idx="16">
                  <c:v>18.0601</c:v>
                </c:pt>
                <c:pt idx="17">
                  <c:v>18.0603</c:v>
                </c:pt>
                <c:pt idx="18">
                  <c:v>18.0601</c:v>
                </c:pt>
                <c:pt idx="19">
                  <c:v>18.0599</c:v>
                </c:pt>
                <c:pt idx="20">
                  <c:v>18.06</c:v>
                </c:pt>
                <c:pt idx="21">
                  <c:v>18.0601</c:v>
                </c:pt>
                <c:pt idx="22">
                  <c:v>18.0599</c:v>
                </c:pt>
                <c:pt idx="23">
                  <c:v>18.0601</c:v>
                </c:pt>
                <c:pt idx="24">
                  <c:v>18.0597</c:v>
                </c:pt>
                <c:pt idx="25">
                  <c:v>18.0596</c:v>
                </c:pt>
                <c:pt idx="26">
                  <c:v>18.0596</c:v>
                </c:pt>
                <c:pt idx="27">
                  <c:v>18.0599</c:v>
                </c:pt>
                <c:pt idx="28">
                  <c:v>18.0596</c:v>
                </c:pt>
                <c:pt idx="29">
                  <c:v>18.0602</c:v>
                </c:pt>
                <c:pt idx="30">
                  <c:v>18.0601</c:v>
                </c:pt>
                <c:pt idx="31">
                  <c:v>18.0601</c:v>
                </c:pt>
                <c:pt idx="32">
                  <c:v>18.0603</c:v>
                </c:pt>
                <c:pt idx="33">
                  <c:v>18.0603</c:v>
                </c:pt>
                <c:pt idx="34">
                  <c:v>18.0603</c:v>
                </c:pt>
                <c:pt idx="35">
                  <c:v>18.0604</c:v>
                </c:pt>
                <c:pt idx="36">
                  <c:v>18.0604</c:v>
                </c:pt>
                <c:pt idx="37">
                  <c:v>18.0604</c:v>
                </c:pt>
                <c:pt idx="38">
                  <c:v>18.0605</c:v>
                </c:pt>
                <c:pt idx="39">
                  <c:v>18.0603</c:v>
                </c:pt>
                <c:pt idx="40">
                  <c:v>18.0606</c:v>
                </c:pt>
                <c:pt idx="41">
                  <c:v>18.0603</c:v>
                </c:pt>
                <c:pt idx="42">
                  <c:v>18.0601</c:v>
                </c:pt>
                <c:pt idx="43">
                  <c:v>18.0599</c:v>
                </c:pt>
                <c:pt idx="44">
                  <c:v>18.0597</c:v>
                </c:pt>
                <c:pt idx="45">
                  <c:v>18.0596</c:v>
                </c:pt>
                <c:pt idx="46">
                  <c:v>18.0596</c:v>
                </c:pt>
                <c:pt idx="47">
                  <c:v>18.0596</c:v>
                </c:pt>
                <c:pt idx="48">
                  <c:v>18.0592</c:v>
                </c:pt>
                <c:pt idx="49">
                  <c:v>18.0592</c:v>
                </c:pt>
                <c:pt idx="50">
                  <c:v>18.0592</c:v>
                </c:pt>
                <c:pt idx="51">
                  <c:v>18.0594</c:v>
                </c:pt>
                <c:pt idx="52">
                  <c:v>18.0596</c:v>
                </c:pt>
                <c:pt idx="53">
                  <c:v>18.0594</c:v>
                </c:pt>
                <c:pt idx="54">
                  <c:v>18.0596</c:v>
                </c:pt>
                <c:pt idx="55">
                  <c:v>18.0599</c:v>
                </c:pt>
                <c:pt idx="56">
                  <c:v>18.0594</c:v>
                </c:pt>
                <c:pt idx="57">
                  <c:v>18.0597</c:v>
                </c:pt>
                <c:pt idx="58">
                  <c:v>18.0592</c:v>
                </c:pt>
                <c:pt idx="59">
                  <c:v>18.0596</c:v>
                </c:pt>
                <c:pt idx="60">
                  <c:v>18.0596</c:v>
                </c:pt>
                <c:pt idx="61">
                  <c:v>18.0596</c:v>
                </c:pt>
                <c:pt idx="62">
                  <c:v>18.0597</c:v>
                </c:pt>
                <c:pt idx="63">
                  <c:v>18.0594</c:v>
                </c:pt>
                <c:pt idx="64">
                  <c:v>18.0594</c:v>
                </c:pt>
                <c:pt idx="65">
                  <c:v>18.0594</c:v>
                </c:pt>
                <c:pt idx="66">
                  <c:v>18.0593</c:v>
                </c:pt>
                <c:pt idx="67">
                  <c:v>18.0594</c:v>
                </c:pt>
                <c:pt idx="68">
                  <c:v>18.0596</c:v>
                </c:pt>
                <c:pt idx="69">
                  <c:v>18.0597</c:v>
                </c:pt>
                <c:pt idx="70">
                  <c:v>18.0597</c:v>
                </c:pt>
                <c:pt idx="71">
                  <c:v>18.0599</c:v>
                </c:pt>
                <c:pt idx="72">
                  <c:v>18.0597</c:v>
                </c:pt>
                <c:pt idx="73">
                  <c:v>18.0596</c:v>
                </c:pt>
                <c:pt idx="74">
                  <c:v>18.0599</c:v>
                </c:pt>
                <c:pt idx="75">
                  <c:v>18.0595</c:v>
                </c:pt>
                <c:pt idx="76">
                  <c:v>18.0596</c:v>
                </c:pt>
                <c:pt idx="77">
                  <c:v>18.0597</c:v>
                </c:pt>
                <c:pt idx="78">
                  <c:v>18.0597</c:v>
                </c:pt>
                <c:pt idx="79">
                  <c:v>18.0597</c:v>
                </c:pt>
                <c:pt idx="80">
                  <c:v>18.0597</c:v>
                </c:pt>
                <c:pt idx="81">
                  <c:v>18.0596</c:v>
                </c:pt>
                <c:pt idx="82">
                  <c:v>18.0597</c:v>
                </c:pt>
                <c:pt idx="83">
                  <c:v>18.0597</c:v>
                </c:pt>
                <c:pt idx="84">
                  <c:v>18.0599</c:v>
                </c:pt>
                <c:pt idx="85">
                  <c:v>18.0597</c:v>
                </c:pt>
                <c:pt idx="86">
                  <c:v>18.0599</c:v>
                </c:pt>
                <c:pt idx="87">
                  <c:v>18.0599</c:v>
                </c:pt>
                <c:pt idx="88">
                  <c:v>18.0603</c:v>
                </c:pt>
                <c:pt idx="89">
                  <c:v>18.0601</c:v>
                </c:pt>
                <c:pt idx="90">
                  <c:v>18.0601</c:v>
                </c:pt>
                <c:pt idx="91">
                  <c:v>18.0601</c:v>
                </c:pt>
                <c:pt idx="92">
                  <c:v>18.0604</c:v>
                </c:pt>
                <c:pt idx="93">
                  <c:v>18.0603</c:v>
                </c:pt>
                <c:pt idx="94">
                  <c:v>18.06</c:v>
                </c:pt>
                <c:pt idx="95">
                  <c:v>18.0603</c:v>
                </c:pt>
                <c:pt idx="96">
                  <c:v>18.0603</c:v>
                </c:pt>
                <c:pt idx="97">
                  <c:v>18.0603</c:v>
                </c:pt>
                <c:pt idx="98">
                  <c:v>18.0599</c:v>
                </c:pt>
                <c:pt idx="99">
                  <c:v>18.0601</c:v>
                </c:pt>
                <c:pt idx="100">
                  <c:v>18.0599</c:v>
                </c:pt>
                <c:pt idx="101">
                  <c:v>18.0599</c:v>
                </c:pt>
                <c:pt idx="102">
                  <c:v>18.0601</c:v>
                </c:pt>
                <c:pt idx="103">
                  <c:v>18.06</c:v>
                </c:pt>
                <c:pt idx="104">
                  <c:v>18.0603</c:v>
                </c:pt>
                <c:pt idx="105">
                  <c:v>18.0601</c:v>
                </c:pt>
                <c:pt idx="106">
                  <c:v>18.0601</c:v>
                </c:pt>
                <c:pt idx="107">
                  <c:v>18.0603</c:v>
                </c:pt>
                <c:pt idx="108">
                  <c:v>18.0604</c:v>
                </c:pt>
                <c:pt idx="109">
                  <c:v>18.0603</c:v>
                </c:pt>
                <c:pt idx="110">
                  <c:v>18.0604</c:v>
                </c:pt>
                <c:pt idx="111">
                  <c:v>18.0607</c:v>
                </c:pt>
                <c:pt idx="112">
                  <c:v>18.0611</c:v>
                </c:pt>
                <c:pt idx="113">
                  <c:v>18.0609</c:v>
                </c:pt>
                <c:pt idx="114">
                  <c:v>18.0609</c:v>
                </c:pt>
                <c:pt idx="115">
                  <c:v>18.0607</c:v>
                </c:pt>
                <c:pt idx="116">
                  <c:v>18.0606</c:v>
                </c:pt>
                <c:pt idx="117">
                  <c:v>18.0607</c:v>
                </c:pt>
                <c:pt idx="118">
                  <c:v>18.0606</c:v>
                </c:pt>
                <c:pt idx="119">
                  <c:v>18.0604</c:v>
                </c:pt>
                <c:pt idx="120">
                  <c:v>18.0606</c:v>
                </c:pt>
                <c:pt idx="121">
                  <c:v>18.0606</c:v>
                </c:pt>
                <c:pt idx="122">
                  <c:v>18.0602</c:v>
                </c:pt>
                <c:pt idx="123">
                  <c:v>18.0601</c:v>
                </c:pt>
                <c:pt idx="124">
                  <c:v>18.0599</c:v>
                </c:pt>
                <c:pt idx="125">
                  <c:v>18.0601</c:v>
                </c:pt>
                <c:pt idx="126">
                  <c:v>18.0599</c:v>
                </c:pt>
                <c:pt idx="127">
                  <c:v>18.0597</c:v>
                </c:pt>
                <c:pt idx="128">
                  <c:v>18.0592</c:v>
                </c:pt>
                <c:pt idx="129">
                  <c:v>18.0594</c:v>
                </c:pt>
                <c:pt idx="130">
                  <c:v>18.0594</c:v>
                </c:pt>
                <c:pt idx="131">
                  <c:v>18.0592</c:v>
                </c:pt>
                <c:pt idx="132">
                  <c:v>18.0593</c:v>
                </c:pt>
                <c:pt idx="133">
                  <c:v>18.0594</c:v>
                </c:pt>
                <c:pt idx="134">
                  <c:v>18.0596</c:v>
                </c:pt>
                <c:pt idx="135">
                  <c:v>18.0596</c:v>
                </c:pt>
                <c:pt idx="136">
                  <c:v>18.0596</c:v>
                </c:pt>
                <c:pt idx="137">
                  <c:v>18.0596</c:v>
                </c:pt>
                <c:pt idx="138">
                  <c:v>18.0596</c:v>
                </c:pt>
                <c:pt idx="139">
                  <c:v>18.0596</c:v>
                </c:pt>
                <c:pt idx="140">
                  <c:v>18.0597</c:v>
                </c:pt>
                <c:pt idx="141">
                  <c:v>18.0597</c:v>
                </c:pt>
                <c:pt idx="142">
                  <c:v>18.0597</c:v>
                </c:pt>
                <c:pt idx="143">
                  <c:v>18.0599</c:v>
                </c:pt>
                <c:pt idx="144">
                  <c:v>18.0597</c:v>
                </c:pt>
                <c:pt idx="145">
                  <c:v>18.0601</c:v>
                </c:pt>
                <c:pt idx="146">
                  <c:v>18.0599</c:v>
                </c:pt>
                <c:pt idx="147">
                  <c:v>18.0601</c:v>
                </c:pt>
                <c:pt idx="148">
                  <c:v>18.0601</c:v>
                </c:pt>
                <c:pt idx="149">
                  <c:v>18.0599</c:v>
                </c:pt>
                <c:pt idx="150">
                  <c:v>18.0598</c:v>
                </c:pt>
                <c:pt idx="151">
                  <c:v>18.0597</c:v>
                </c:pt>
                <c:pt idx="152">
                  <c:v>18.0599</c:v>
                </c:pt>
                <c:pt idx="153">
                  <c:v>18.0597</c:v>
                </c:pt>
                <c:pt idx="154">
                  <c:v>18.0601</c:v>
                </c:pt>
                <c:pt idx="155">
                  <c:v>18.0603</c:v>
                </c:pt>
                <c:pt idx="156">
                  <c:v>18.0601</c:v>
                </c:pt>
                <c:pt idx="157">
                  <c:v>18.0601</c:v>
                </c:pt>
                <c:pt idx="158">
                  <c:v>18.0601</c:v>
                </c:pt>
                <c:pt idx="159">
                  <c:v>18.06</c:v>
                </c:pt>
                <c:pt idx="160">
                  <c:v>18.0603</c:v>
                </c:pt>
                <c:pt idx="161">
                  <c:v>18.0601</c:v>
                </c:pt>
                <c:pt idx="162">
                  <c:v>18.0603</c:v>
                </c:pt>
                <c:pt idx="163">
                  <c:v>18.0604</c:v>
                </c:pt>
                <c:pt idx="164">
                  <c:v>18.0601</c:v>
                </c:pt>
                <c:pt idx="165">
                  <c:v>18.0604</c:v>
                </c:pt>
                <c:pt idx="166">
                  <c:v>18.0603</c:v>
                </c:pt>
                <c:pt idx="167">
                  <c:v>18.0604</c:v>
                </c:pt>
                <c:pt idx="168">
                  <c:v>18.0603</c:v>
                </c:pt>
                <c:pt idx="169">
                  <c:v>18.0604</c:v>
                </c:pt>
                <c:pt idx="170">
                  <c:v>18.0604</c:v>
                </c:pt>
                <c:pt idx="171">
                  <c:v>18.0604</c:v>
                </c:pt>
                <c:pt idx="172">
                  <c:v>18.0603</c:v>
                </c:pt>
                <c:pt idx="173">
                  <c:v>18.0606</c:v>
                </c:pt>
                <c:pt idx="174">
                  <c:v>18.0604</c:v>
                </c:pt>
                <c:pt idx="175">
                  <c:v>18.0606</c:v>
                </c:pt>
                <c:pt idx="176">
                  <c:v>18.0599</c:v>
                </c:pt>
                <c:pt idx="177">
                  <c:v>18.0597</c:v>
                </c:pt>
                <c:pt idx="178">
                  <c:v>18.0597</c:v>
                </c:pt>
                <c:pt idx="179">
                  <c:v>18.0596</c:v>
                </c:pt>
                <c:pt idx="180">
                  <c:v>18.0597</c:v>
                </c:pt>
                <c:pt idx="181">
                  <c:v>18.0596</c:v>
                </c:pt>
                <c:pt idx="182">
                  <c:v>18.0597</c:v>
                </c:pt>
                <c:pt idx="183">
                  <c:v>18.0599</c:v>
                </c:pt>
                <c:pt idx="184">
                  <c:v>18.0599</c:v>
                </c:pt>
                <c:pt idx="185">
                  <c:v>18.0597</c:v>
                </c:pt>
                <c:pt idx="186">
                  <c:v>18.0599</c:v>
                </c:pt>
                <c:pt idx="187">
                  <c:v>18.0599</c:v>
                </c:pt>
                <c:pt idx="188">
                  <c:v>18.0598</c:v>
                </c:pt>
                <c:pt idx="189">
                  <c:v>18.0599</c:v>
                </c:pt>
                <c:pt idx="190">
                  <c:v>18.0601</c:v>
                </c:pt>
                <c:pt idx="191">
                  <c:v>18.0601</c:v>
                </c:pt>
                <c:pt idx="192">
                  <c:v>18.0601</c:v>
                </c:pt>
                <c:pt idx="193">
                  <c:v>18.0601</c:v>
                </c:pt>
                <c:pt idx="194">
                  <c:v>18.0601</c:v>
                </c:pt>
                <c:pt idx="195">
                  <c:v>18.0601</c:v>
                </c:pt>
                <c:pt idx="196">
                  <c:v>18.0603</c:v>
                </c:pt>
                <c:pt idx="197">
                  <c:v>18.0602</c:v>
                </c:pt>
                <c:pt idx="198">
                  <c:v>18.0604</c:v>
                </c:pt>
                <c:pt idx="199">
                  <c:v>18.0604</c:v>
                </c:pt>
                <c:pt idx="200">
                  <c:v>18.0603</c:v>
                </c:pt>
                <c:pt idx="201">
                  <c:v>18.0604</c:v>
                </c:pt>
                <c:pt idx="202">
                  <c:v>18.0604</c:v>
                </c:pt>
                <c:pt idx="203">
                  <c:v>18.0603</c:v>
                </c:pt>
                <c:pt idx="204">
                  <c:v>18.0603</c:v>
                </c:pt>
                <c:pt idx="205">
                  <c:v>18.0603</c:v>
                </c:pt>
                <c:pt idx="206">
                  <c:v>18.0598</c:v>
                </c:pt>
                <c:pt idx="207">
                  <c:v>18.0601</c:v>
                </c:pt>
                <c:pt idx="208">
                  <c:v>18.0597</c:v>
                </c:pt>
                <c:pt idx="209">
                  <c:v>18.0599</c:v>
                </c:pt>
                <c:pt idx="210">
                  <c:v>18.0597</c:v>
                </c:pt>
                <c:pt idx="211">
                  <c:v>18.0596</c:v>
                </c:pt>
                <c:pt idx="212">
                  <c:v>18.0596</c:v>
                </c:pt>
                <c:pt idx="213">
                  <c:v>18.0599</c:v>
                </c:pt>
                <c:pt idx="214">
                  <c:v>18.0596</c:v>
                </c:pt>
                <c:pt idx="215">
                  <c:v>18.0601</c:v>
                </c:pt>
                <c:pt idx="216">
                  <c:v>18.0598</c:v>
                </c:pt>
                <c:pt idx="217">
                  <c:v>18.0603</c:v>
                </c:pt>
                <c:pt idx="218">
                  <c:v>18.0603</c:v>
                </c:pt>
                <c:pt idx="219">
                  <c:v>18.0604</c:v>
                </c:pt>
                <c:pt idx="220">
                  <c:v>18.0604</c:v>
                </c:pt>
                <c:pt idx="221">
                  <c:v>18.0603</c:v>
                </c:pt>
                <c:pt idx="222">
                  <c:v>18.0604</c:v>
                </c:pt>
                <c:pt idx="223">
                  <c:v>18.0606</c:v>
                </c:pt>
                <c:pt idx="224">
                  <c:v>18.0606</c:v>
                </c:pt>
                <c:pt idx="225">
                  <c:v>18.0607</c:v>
                </c:pt>
                <c:pt idx="226">
                  <c:v>18.0606</c:v>
                </c:pt>
                <c:pt idx="227">
                  <c:v>18.0606</c:v>
                </c:pt>
                <c:pt idx="228">
                  <c:v>18.0604</c:v>
                </c:pt>
                <c:pt idx="229">
                  <c:v>18.0606</c:v>
                </c:pt>
                <c:pt idx="230">
                  <c:v>18.0606</c:v>
                </c:pt>
                <c:pt idx="231">
                  <c:v>18.0606</c:v>
                </c:pt>
                <c:pt idx="232">
                  <c:v>18.0604</c:v>
                </c:pt>
                <c:pt idx="233">
                  <c:v>18.0606</c:v>
                </c:pt>
                <c:pt idx="234">
                  <c:v>18.0603</c:v>
                </c:pt>
                <c:pt idx="235">
                  <c:v>18.0602</c:v>
                </c:pt>
                <c:pt idx="236">
                  <c:v>18.0601</c:v>
                </c:pt>
                <c:pt idx="237">
                  <c:v>18.0601</c:v>
                </c:pt>
                <c:pt idx="238">
                  <c:v>18.0603</c:v>
                </c:pt>
                <c:pt idx="239">
                  <c:v>18.0603</c:v>
                </c:pt>
                <c:pt idx="240">
                  <c:v>18.0601</c:v>
                </c:pt>
                <c:pt idx="241">
                  <c:v>18.0603</c:v>
                </c:pt>
                <c:pt idx="242">
                  <c:v>18.0599</c:v>
                </c:pt>
                <c:pt idx="243">
                  <c:v>18.0599</c:v>
                </c:pt>
                <c:pt idx="244">
                  <c:v>18.0595</c:v>
                </c:pt>
                <c:pt idx="245">
                  <c:v>18.0594</c:v>
                </c:pt>
                <c:pt idx="246">
                  <c:v>18.0592</c:v>
                </c:pt>
                <c:pt idx="247">
                  <c:v>18.0592</c:v>
                </c:pt>
                <c:pt idx="248">
                  <c:v>18.0592</c:v>
                </c:pt>
                <c:pt idx="249">
                  <c:v>18.059</c:v>
                </c:pt>
                <c:pt idx="250">
                  <c:v>18.0592</c:v>
                </c:pt>
                <c:pt idx="251">
                  <c:v>18.0594</c:v>
                </c:pt>
                <c:pt idx="252">
                  <c:v>18.0599</c:v>
                </c:pt>
                <c:pt idx="253">
                  <c:v>18.0604</c:v>
                </c:pt>
                <c:pt idx="254">
                  <c:v>18.0606</c:v>
                </c:pt>
                <c:pt idx="255">
                  <c:v>18.0607</c:v>
                </c:pt>
                <c:pt idx="256">
                  <c:v>18.0611</c:v>
                </c:pt>
                <c:pt idx="257">
                  <c:v>18.0611</c:v>
                </c:pt>
                <c:pt idx="258">
                  <c:v>18.0611</c:v>
                </c:pt>
                <c:pt idx="259">
                  <c:v>18.0615</c:v>
                </c:pt>
                <c:pt idx="260">
                  <c:v>18.0615</c:v>
                </c:pt>
                <c:pt idx="261">
                  <c:v>18.0613</c:v>
                </c:pt>
                <c:pt idx="262">
                  <c:v>18.0613</c:v>
                </c:pt>
                <c:pt idx="263">
                  <c:v>18.0614</c:v>
                </c:pt>
                <c:pt idx="264">
                  <c:v>18.0616</c:v>
                </c:pt>
                <c:pt idx="265">
                  <c:v>18.0616</c:v>
                </c:pt>
                <c:pt idx="266">
                  <c:v>18.0615</c:v>
                </c:pt>
                <c:pt idx="267">
                  <c:v>18.0615</c:v>
                </c:pt>
                <c:pt idx="268">
                  <c:v>18.0618</c:v>
                </c:pt>
                <c:pt idx="269">
                  <c:v>18.0619</c:v>
                </c:pt>
                <c:pt idx="270">
                  <c:v>18.0618</c:v>
                </c:pt>
                <c:pt idx="271">
                  <c:v>18.0618</c:v>
                </c:pt>
                <c:pt idx="272">
                  <c:v>18.0619</c:v>
                </c:pt>
                <c:pt idx="273">
                  <c:v>18.0621</c:v>
                </c:pt>
                <c:pt idx="274">
                  <c:v>18.0618</c:v>
                </c:pt>
                <c:pt idx="275">
                  <c:v>18.0619</c:v>
                </c:pt>
                <c:pt idx="276">
                  <c:v>18.0619</c:v>
                </c:pt>
                <c:pt idx="277">
                  <c:v>18.0618</c:v>
                </c:pt>
                <c:pt idx="278">
                  <c:v>18.0621</c:v>
                </c:pt>
                <c:pt idx="279">
                  <c:v>18.0616</c:v>
                </c:pt>
                <c:pt idx="280">
                  <c:v>18.0619</c:v>
                </c:pt>
                <c:pt idx="281">
                  <c:v>18.0619</c:v>
                </c:pt>
                <c:pt idx="282">
                  <c:v>18.0618</c:v>
                </c:pt>
                <c:pt idx="283">
                  <c:v>18.0617</c:v>
                </c:pt>
                <c:pt idx="284">
                  <c:v>18.0618</c:v>
                </c:pt>
                <c:pt idx="285">
                  <c:v>18.0618</c:v>
                </c:pt>
                <c:pt idx="286">
                  <c:v>18.0621</c:v>
                </c:pt>
                <c:pt idx="287">
                  <c:v>18.0618</c:v>
                </c:pt>
                <c:pt idx="288">
                  <c:v>18.0621</c:v>
                </c:pt>
                <c:pt idx="289">
                  <c:v>18.0619</c:v>
                </c:pt>
                <c:pt idx="290">
                  <c:v>18.0621</c:v>
                </c:pt>
                <c:pt idx="291">
                  <c:v>18.0621</c:v>
                </c:pt>
                <c:pt idx="292">
                  <c:v>18.0619</c:v>
                </c:pt>
                <c:pt idx="293">
                  <c:v>18.0621</c:v>
                </c:pt>
                <c:pt idx="294">
                  <c:v>18.0619</c:v>
                </c:pt>
                <c:pt idx="295">
                  <c:v>18.0621</c:v>
                </c:pt>
                <c:pt idx="296">
                  <c:v>18.0621</c:v>
                </c:pt>
                <c:pt idx="297">
                  <c:v>18.0623</c:v>
                </c:pt>
                <c:pt idx="298">
                  <c:v>18.0621</c:v>
                </c:pt>
                <c:pt idx="299">
                  <c:v>18.0619</c:v>
                </c:pt>
                <c:pt idx="300">
                  <c:v>18.0621</c:v>
                </c:pt>
                <c:pt idx="301">
                  <c:v>18.0621</c:v>
                </c:pt>
                <c:pt idx="302">
                  <c:v>18.0621</c:v>
                </c:pt>
                <c:pt idx="303">
                  <c:v>18.0621</c:v>
                </c:pt>
                <c:pt idx="304">
                  <c:v>18.0619</c:v>
                </c:pt>
                <c:pt idx="305">
                  <c:v>18.0619</c:v>
                </c:pt>
                <c:pt idx="306">
                  <c:v>18.0618</c:v>
                </c:pt>
                <c:pt idx="307">
                  <c:v>18.0619</c:v>
                </c:pt>
                <c:pt idx="308">
                  <c:v>18.0619</c:v>
                </c:pt>
                <c:pt idx="309">
                  <c:v>18.0619</c:v>
                </c:pt>
                <c:pt idx="310">
                  <c:v>18.0618</c:v>
                </c:pt>
                <c:pt idx="311">
                  <c:v>18.0618</c:v>
                </c:pt>
                <c:pt idx="312">
                  <c:v>18.0621</c:v>
                </c:pt>
                <c:pt idx="313">
                  <c:v>18.0621</c:v>
                </c:pt>
                <c:pt idx="314">
                  <c:v>18.0621</c:v>
                </c:pt>
                <c:pt idx="315">
                  <c:v>18.0621</c:v>
                </c:pt>
                <c:pt idx="316">
                  <c:v>18.0621</c:v>
                </c:pt>
                <c:pt idx="317">
                  <c:v>18.0623</c:v>
                </c:pt>
                <c:pt idx="318">
                  <c:v>18.0621</c:v>
                </c:pt>
                <c:pt idx="319">
                  <c:v>18.0619</c:v>
                </c:pt>
                <c:pt idx="320">
                  <c:v>18.0621</c:v>
                </c:pt>
                <c:pt idx="321">
                  <c:v>18.0619</c:v>
                </c:pt>
                <c:pt idx="322">
                  <c:v>18.0621</c:v>
                </c:pt>
                <c:pt idx="323">
                  <c:v>18.0621</c:v>
                </c:pt>
                <c:pt idx="324">
                  <c:v>18.0619</c:v>
                </c:pt>
                <c:pt idx="325">
                  <c:v>18.0621</c:v>
                </c:pt>
                <c:pt idx="326">
                  <c:v>18.0621</c:v>
                </c:pt>
                <c:pt idx="327">
                  <c:v>18.0619</c:v>
                </c:pt>
                <c:pt idx="328">
                  <c:v>18.0623</c:v>
                </c:pt>
                <c:pt idx="329">
                  <c:v>18.0619</c:v>
                </c:pt>
                <c:pt idx="330">
                  <c:v>18.0619</c:v>
                </c:pt>
                <c:pt idx="331">
                  <c:v>18.0619</c:v>
                </c:pt>
                <c:pt idx="332">
                  <c:v>18.0619</c:v>
                </c:pt>
                <c:pt idx="333">
                  <c:v>18.0617</c:v>
                </c:pt>
                <c:pt idx="334">
                  <c:v>18.0618</c:v>
                </c:pt>
                <c:pt idx="335">
                  <c:v>18.0619</c:v>
                </c:pt>
                <c:pt idx="336">
                  <c:v>18.0619</c:v>
                </c:pt>
                <c:pt idx="337">
                  <c:v>18.0619</c:v>
                </c:pt>
                <c:pt idx="338">
                  <c:v>18.0619</c:v>
                </c:pt>
                <c:pt idx="339">
                  <c:v>18.0621</c:v>
                </c:pt>
                <c:pt idx="340">
                  <c:v>18.0621</c:v>
                </c:pt>
                <c:pt idx="341">
                  <c:v>18.0621</c:v>
                </c:pt>
                <c:pt idx="342">
                  <c:v>18.0623</c:v>
                </c:pt>
                <c:pt idx="343">
                  <c:v>18.0622</c:v>
                </c:pt>
                <c:pt idx="344">
                  <c:v>18.0623</c:v>
                </c:pt>
                <c:pt idx="345">
                  <c:v>18.0621</c:v>
                </c:pt>
                <c:pt idx="346">
                  <c:v>18.0623</c:v>
                </c:pt>
                <c:pt idx="347">
                  <c:v>18.0623</c:v>
                </c:pt>
                <c:pt idx="348">
                  <c:v>18.0623</c:v>
                </c:pt>
                <c:pt idx="349">
                  <c:v>18.0625</c:v>
                </c:pt>
                <c:pt idx="350">
                  <c:v>18.0623</c:v>
                </c:pt>
                <c:pt idx="351">
                  <c:v>18.0625</c:v>
                </c:pt>
                <c:pt idx="352">
                  <c:v>18.0623</c:v>
                </c:pt>
                <c:pt idx="353">
                  <c:v>18.0624</c:v>
                </c:pt>
                <c:pt idx="354">
                  <c:v>18.0625</c:v>
                </c:pt>
                <c:pt idx="355">
                  <c:v>18.0626</c:v>
                </c:pt>
                <c:pt idx="356">
                  <c:v>18.0621</c:v>
                </c:pt>
                <c:pt idx="357">
                  <c:v>18.0623</c:v>
                </c:pt>
                <c:pt idx="358">
                  <c:v>18.0625</c:v>
                </c:pt>
                <c:pt idx="359">
                  <c:v>18.0623</c:v>
                </c:pt>
                <c:pt idx="360">
                  <c:v>18.0625</c:v>
                </c:pt>
                <c:pt idx="361">
                  <c:v>18.0621</c:v>
                </c:pt>
                <c:pt idx="362">
                  <c:v>18.0625</c:v>
                </c:pt>
                <c:pt idx="363">
                  <c:v>18.0622</c:v>
                </c:pt>
                <c:pt idx="364">
                  <c:v>18.0623</c:v>
                </c:pt>
                <c:pt idx="365">
                  <c:v>18.0625</c:v>
                </c:pt>
                <c:pt idx="366">
                  <c:v>18.0623</c:v>
                </c:pt>
                <c:pt idx="367">
                  <c:v>18.0623</c:v>
                </c:pt>
                <c:pt idx="368">
                  <c:v>18.0625</c:v>
                </c:pt>
                <c:pt idx="369">
                  <c:v>18.0623</c:v>
                </c:pt>
                <c:pt idx="370">
                  <c:v>18.0623</c:v>
                </c:pt>
                <c:pt idx="371">
                  <c:v>18.0625</c:v>
                </c:pt>
                <c:pt idx="372">
                  <c:v>18.0626</c:v>
                </c:pt>
                <c:pt idx="373">
                  <c:v>18.0625</c:v>
                </c:pt>
                <c:pt idx="374">
                  <c:v>18.0626</c:v>
                </c:pt>
                <c:pt idx="375">
                  <c:v>18.0626</c:v>
                </c:pt>
                <c:pt idx="376">
                  <c:v>18.0628</c:v>
                </c:pt>
                <c:pt idx="377">
                  <c:v>18.0628</c:v>
                </c:pt>
                <c:pt idx="378">
                  <c:v>18.0628</c:v>
                </c:pt>
                <c:pt idx="379">
                  <c:v>18.0628</c:v>
                </c:pt>
                <c:pt idx="380">
                  <c:v>18.0628</c:v>
                </c:pt>
                <c:pt idx="381">
                  <c:v>18.0626</c:v>
                </c:pt>
                <c:pt idx="382">
                  <c:v>18.0628</c:v>
                </c:pt>
                <c:pt idx="383">
                  <c:v>18.0628</c:v>
                </c:pt>
                <c:pt idx="384">
                  <c:v>18.0626</c:v>
                </c:pt>
                <c:pt idx="385">
                  <c:v>18.0626</c:v>
                </c:pt>
                <c:pt idx="386">
                  <c:v>18.0625</c:v>
                </c:pt>
                <c:pt idx="387">
                  <c:v>18.0626</c:v>
                </c:pt>
                <c:pt idx="388">
                  <c:v>18.0625</c:v>
                </c:pt>
                <c:pt idx="389">
                  <c:v>18.0623</c:v>
                </c:pt>
                <c:pt idx="390">
                  <c:v>18.0623</c:v>
                </c:pt>
                <c:pt idx="391">
                  <c:v>18.0623</c:v>
                </c:pt>
                <c:pt idx="392">
                  <c:v>18.0621</c:v>
                </c:pt>
                <c:pt idx="393">
                  <c:v>18.0623</c:v>
                </c:pt>
                <c:pt idx="394">
                  <c:v>18.0624</c:v>
                </c:pt>
                <c:pt idx="395">
                  <c:v>18.0623</c:v>
                </c:pt>
                <c:pt idx="396">
                  <c:v>18.0621</c:v>
                </c:pt>
                <c:pt idx="397">
                  <c:v>18.0619</c:v>
                </c:pt>
                <c:pt idx="398">
                  <c:v>18.0616</c:v>
                </c:pt>
                <c:pt idx="399">
                  <c:v>18.0616</c:v>
                </c:pt>
                <c:pt idx="400">
                  <c:v>18.0615</c:v>
                </c:pt>
                <c:pt idx="401">
                  <c:v>18.0616</c:v>
                </c:pt>
                <c:pt idx="402">
                  <c:v>18.0618</c:v>
                </c:pt>
                <c:pt idx="403">
                  <c:v>18.0615</c:v>
                </c:pt>
                <c:pt idx="404">
                  <c:v>18.0617</c:v>
                </c:pt>
                <c:pt idx="405">
                  <c:v>18.0615</c:v>
                </c:pt>
                <c:pt idx="406">
                  <c:v>18.0615</c:v>
                </c:pt>
                <c:pt idx="407">
                  <c:v>18.0615</c:v>
                </c:pt>
                <c:pt idx="408">
                  <c:v>18.0615</c:v>
                </c:pt>
                <c:pt idx="409">
                  <c:v>18.0618</c:v>
                </c:pt>
                <c:pt idx="410">
                  <c:v>18.0616</c:v>
                </c:pt>
                <c:pt idx="411">
                  <c:v>18.0621</c:v>
                </c:pt>
                <c:pt idx="412">
                  <c:v>18.0618</c:v>
                </c:pt>
                <c:pt idx="413">
                  <c:v>18.0621</c:v>
                </c:pt>
                <c:pt idx="414">
                  <c:v>18.0621</c:v>
                </c:pt>
                <c:pt idx="415">
                  <c:v>18.0621</c:v>
                </c:pt>
                <c:pt idx="416">
                  <c:v>18.0619</c:v>
                </c:pt>
                <c:pt idx="417">
                  <c:v>18.0621</c:v>
                </c:pt>
                <c:pt idx="418">
                  <c:v>18.0621</c:v>
                </c:pt>
                <c:pt idx="419">
                  <c:v>18.0623</c:v>
                </c:pt>
                <c:pt idx="420">
                  <c:v>18.0623</c:v>
                </c:pt>
                <c:pt idx="421">
                  <c:v>18.0621</c:v>
                </c:pt>
                <c:pt idx="422">
                  <c:v>18.0621</c:v>
                </c:pt>
                <c:pt idx="423">
                  <c:v>18.0623</c:v>
                </c:pt>
                <c:pt idx="424">
                  <c:v>18.0622</c:v>
                </c:pt>
                <c:pt idx="425">
                  <c:v>18.0619</c:v>
                </c:pt>
                <c:pt idx="426">
                  <c:v>18.0623</c:v>
                </c:pt>
                <c:pt idx="427">
                  <c:v>18.0621</c:v>
                </c:pt>
                <c:pt idx="428">
                  <c:v>18.0621</c:v>
                </c:pt>
                <c:pt idx="429">
                  <c:v>18.0623</c:v>
                </c:pt>
                <c:pt idx="430">
                  <c:v>18.0623</c:v>
                </c:pt>
                <c:pt idx="431">
                  <c:v>18.0619</c:v>
                </c:pt>
                <c:pt idx="432">
                  <c:v>18.0623</c:v>
                </c:pt>
                <c:pt idx="433">
                  <c:v>18.0619</c:v>
                </c:pt>
                <c:pt idx="434">
                  <c:v>18.0619</c:v>
                </c:pt>
                <c:pt idx="435">
                  <c:v>18.0619</c:v>
                </c:pt>
                <c:pt idx="436">
                  <c:v>18.0616</c:v>
                </c:pt>
                <c:pt idx="437">
                  <c:v>18.0618</c:v>
                </c:pt>
                <c:pt idx="438">
                  <c:v>18.0615</c:v>
                </c:pt>
                <c:pt idx="439">
                  <c:v>18.0616</c:v>
                </c:pt>
                <c:pt idx="440">
                  <c:v>18.0618</c:v>
                </c:pt>
                <c:pt idx="441">
                  <c:v>18.0618</c:v>
                </c:pt>
                <c:pt idx="442">
                  <c:v>18.0619</c:v>
                </c:pt>
                <c:pt idx="443">
                  <c:v>18.0619</c:v>
                </c:pt>
                <c:pt idx="444">
                  <c:v>18.0621</c:v>
                </c:pt>
                <c:pt idx="445">
                  <c:v>18.0619</c:v>
                </c:pt>
                <c:pt idx="446">
                  <c:v>18.0623</c:v>
                </c:pt>
                <c:pt idx="447">
                  <c:v>18.0623</c:v>
                </c:pt>
                <c:pt idx="448">
                  <c:v>18.0625</c:v>
                </c:pt>
                <c:pt idx="449">
                  <c:v>18.0625</c:v>
                </c:pt>
                <c:pt idx="450">
                  <c:v>18.0626</c:v>
                </c:pt>
                <c:pt idx="451">
                  <c:v>18.0626</c:v>
                </c:pt>
                <c:pt idx="452">
                  <c:v>18.0626</c:v>
                </c:pt>
                <c:pt idx="453">
                  <c:v>18.0628</c:v>
                </c:pt>
                <c:pt idx="454">
                  <c:v>18.0626</c:v>
                </c:pt>
                <c:pt idx="455">
                  <c:v>18.0628</c:v>
                </c:pt>
                <c:pt idx="456">
                  <c:v>18.0626</c:v>
                </c:pt>
                <c:pt idx="457">
                  <c:v>18.063</c:v>
                </c:pt>
                <c:pt idx="458">
                  <c:v>18.0628</c:v>
                </c:pt>
                <c:pt idx="459">
                  <c:v>18.0628</c:v>
                </c:pt>
                <c:pt idx="460">
                  <c:v>18.063</c:v>
                </c:pt>
                <c:pt idx="461">
                  <c:v>18.0628</c:v>
                </c:pt>
                <c:pt idx="462">
                  <c:v>18.063</c:v>
                </c:pt>
                <c:pt idx="463">
                  <c:v>18.0628</c:v>
                </c:pt>
                <c:pt idx="464">
                  <c:v>18.0626</c:v>
                </c:pt>
                <c:pt idx="465">
                  <c:v>18.0626</c:v>
                </c:pt>
                <c:pt idx="466">
                  <c:v>18.0625</c:v>
                </c:pt>
                <c:pt idx="467">
                  <c:v>18.0621</c:v>
                </c:pt>
                <c:pt idx="468">
                  <c:v>18.0619</c:v>
                </c:pt>
                <c:pt idx="469">
                  <c:v>18.0616</c:v>
                </c:pt>
                <c:pt idx="470">
                  <c:v>18.0615</c:v>
                </c:pt>
                <c:pt idx="471">
                  <c:v>18.0613</c:v>
                </c:pt>
                <c:pt idx="472">
                  <c:v>18.0615</c:v>
                </c:pt>
                <c:pt idx="473">
                  <c:v>18.0613</c:v>
                </c:pt>
                <c:pt idx="474">
                  <c:v>18.0611</c:v>
                </c:pt>
                <c:pt idx="475">
                  <c:v>18.0614</c:v>
                </c:pt>
                <c:pt idx="476">
                  <c:v>18.0611</c:v>
                </c:pt>
                <c:pt idx="477">
                  <c:v>18.0613</c:v>
                </c:pt>
                <c:pt idx="478">
                  <c:v>18.0611</c:v>
                </c:pt>
                <c:pt idx="479">
                  <c:v>18.0609</c:v>
                </c:pt>
                <c:pt idx="480">
                  <c:v>18.0613</c:v>
                </c:pt>
                <c:pt idx="481">
                  <c:v>18.0611</c:v>
                </c:pt>
                <c:pt idx="482">
                  <c:v>18.0611</c:v>
                </c:pt>
                <c:pt idx="483">
                  <c:v>18.0616</c:v>
                </c:pt>
                <c:pt idx="484">
                  <c:v>18.0614</c:v>
                </c:pt>
                <c:pt idx="485">
                  <c:v>18.0616</c:v>
                </c:pt>
                <c:pt idx="486">
                  <c:v>18.0615</c:v>
                </c:pt>
                <c:pt idx="487">
                  <c:v>18.0619</c:v>
                </c:pt>
                <c:pt idx="488">
                  <c:v>18.0618</c:v>
                </c:pt>
                <c:pt idx="489">
                  <c:v>18.0621</c:v>
                </c:pt>
                <c:pt idx="490">
                  <c:v>18.0623</c:v>
                </c:pt>
                <c:pt idx="491">
                  <c:v>18.0623</c:v>
                </c:pt>
                <c:pt idx="492">
                  <c:v>18.0625</c:v>
                </c:pt>
                <c:pt idx="493">
                  <c:v>18.0623</c:v>
                </c:pt>
                <c:pt idx="494">
                  <c:v>18.0624</c:v>
                </c:pt>
                <c:pt idx="495">
                  <c:v>18.0625</c:v>
                </c:pt>
                <c:pt idx="496">
                  <c:v>18.0626</c:v>
                </c:pt>
                <c:pt idx="497">
                  <c:v>18.0626</c:v>
                </c:pt>
                <c:pt idx="498">
                  <c:v>18.0626</c:v>
                </c:pt>
                <c:pt idx="499">
                  <c:v>18.0626</c:v>
                </c:pt>
                <c:pt idx="500">
                  <c:v>18.0626</c:v>
                </c:pt>
                <c:pt idx="501">
                  <c:v>18.0626</c:v>
                </c:pt>
                <c:pt idx="502">
                  <c:v>18.0628</c:v>
                </c:pt>
                <c:pt idx="503">
                  <c:v>18.0628</c:v>
                </c:pt>
                <c:pt idx="504">
                  <c:v>18.0626</c:v>
                </c:pt>
                <c:pt idx="505">
                  <c:v>18.0626</c:v>
                </c:pt>
                <c:pt idx="506">
                  <c:v>18.0625</c:v>
                </c:pt>
                <c:pt idx="507">
                  <c:v>18.0626</c:v>
                </c:pt>
                <c:pt idx="508">
                  <c:v>18.0623</c:v>
                </c:pt>
                <c:pt idx="509">
                  <c:v>18.0623</c:v>
                </c:pt>
                <c:pt idx="510">
                  <c:v>18.0621</c:v>
                </c:pt>
                <c:pt idx="511">
                  <c:v>18.0619</c:v>
                </c:pt>
                <c:pt idx="512">
                  <c:v>18.0618</c:v>
                </c:pt>
                <c:pt idx="513">
                  <c:v>18.0618</c:v>
                </c:pt>
                <c:pt idx="514">
                  <c:v>18.0618</c:v>
                </c:pt>
                <c:pt idx="515">
                  <c:v>18.0614</c:v>
                </c:pt>
                <c:pt idx="516">
                  <c:v>18.0615</c:v>
                </c:pt>
                <c:pt idx="517">
                  <c:v>18.0615</c:v>
                </c:pt>
                <c:pt idx="518">
                  <c:v>18.0613</c:v>
                </c:pt>
                <c:pt idx="519">
                  <c:v>18.0616</c:v>
                </c:pt>
                <c:pt idx="520">
                  <c:v>18.0616</c:v>
                </c:pt>
                <c:pt idx="521">
                  <c:v>18.0619</c:v>
                </c:pt>
                <c:pt idx="522">
                  <c:v>18.0619</c:v>
                </c:pt>
                <c:pt idx="523">
                  <c:v>18.0619</c:v>
                </c:pt>
                <c:pt idx="524">
                  <c:v>18.0621</c:v>
                </c:pt>
                <c:pt idx="525">
                  <c:v>18.0621</c:v>
                </c:pt>
                <c:pt idx="526">
                  <c:v>18.0623</c:v>
                </c:pt>
                <c:pt idx="527">
                  <c:v>18.0626</c:v>
                </c:pt>
                <c:pt idx="528">
                  <c:v>18.0623</c:v>
                </c:pt>
                <c:pt idx="529">
                  <c:v>18.0625</c:v>
                </c:pt>
                <c:pt idx="530">
                  <c:v>18.0626</c:v>
                </c:pt>
                <c:pt idx="531">
                  <c:v>18.0625</c:v>
                </c:pt>
                <c:pt idx="532">
                  <c:v>18.0628</c:v>
                </c:pt>
                <c:pt idx="533">
                  <c:v>18.0626</c:v>
                </c:pt>
                <c:pt idx="534">
                  <c:v>18.0628</c:v>
                </c:pt>
                <c:pt idx="535">
                  <c:v>18.0629</c:v>
                </c:pt>
                <c:pt idx="536">
                  <c:v>18.0628</c:v>
                </c:pt>
                <c:pt idx="537">
                  <c:v>18.0628</c:v>
                </c:pt>
                <c:pt idx="538">
                  <c:v>18.0625</c:v>
                </c:pt>
                <c:pt idx="539">
                  <c:v>18.0626</c:v>
                </c:pt>
                <c:pt idx="540">
                  <c:v>18.0625</c:v>
                </c:pt>
                <c:pt idx="541">
                  <c:v>18.0626</c:v>
                </c:pt>
                <c:pt idx="542">
                  <c:v>18.0628</c:v>
                </c:pt>
                <c:pt idx="543">
                  <c:v>18.0626</c:v>
                </c:pt>
                <c:pt idx="544">
                  <c:v>18.0626</c:v>
                </c:pt>
                <c:pt idx="545">
                  <c:v>18.0626</c:v>
                </c:pt>
                <c:pt idx="546">
                  <c:v>18.0626</c:v>
                </c:pt>
                <c:pt idx="547">
                  <c:v>18.0626</c:v>
                </c:pt>
                <c:pt idx="548">
                  <c:v>18.0628</c:v>
                </c:pt>
                <c:pt idx="549">
                  <c:v>18.0626</c:v>
                </c:pt>
                <c:pt idx="550">
                  <c:v>18.0626</c:v>
                </c:pt>
                <c:pt idx="551">
                  <c:v>18.0625</c:v>
                </c:pt>
                <c:pt idx="552">
                  <c:v>18.0625</c:v>
                </c:pt>
                <c:pt idx="553">
                  <c:v>18.0626</c:v>
                </c:pt>
                <c:pt idx="554">
                  <c:v>18.0626</c:v>
                </c:pt>
                <c:pt idx="555">
                  <c:v>18.0626</c:v>
                </c:pt>
                <c:pt idx="556">
                  <c:v>18.0625</c:v>
                </c:pt>
                <c:pt idx="557">
                  <c:v>18.0625</c:v>
                </c:pt>
                <c:pt idx="558">
                  <c:v>18.0623</c:v>
                </c:pt>
                <c:pt idx="559">
                  <c:v>18.0625</c:v>
                </c:pt>
                <c:pt idx="560">
                  <c:v>18.0623</c:v>
                </c:pt>
                <c:pt idx="561">
                  <c:v>18.0623</c:v>
                </c:pt>
                <c:pt idx="562">
                  <c:v>18.0621</c:v>
                </c:pt>
                <c:pt idx="563">
                  <c:v>18.0621</c:v>
                </c:pt>
                <c:pt idx="564">
                  <c:v>18.0619</c:v>
                </c:pt>
                <c:pt idx="565">
                  <c:v>18.0623</c:v>
                </c:pt>
                <c:pt idx="566">
                  <c:v>18.0624</c:v>
                </c:pt>
                <c:pt idx="567">
                  <c:v>18.0623</c:v>
                </c:pt>
                <c:pt idx="568">
                  <c:v>18.0626</c:v>
                </c:pt>
                <c:pt idx="569">
                  <c:v>18.0623</c:v>
                </c:pt>
                <c:pt idx="570">
                  <c:v>18.0623</c:v>
                </c:pt>
                <c:pt idx="571">
                  <c:v>18.0625</c:v>
                </c:pt>
                <c:pt idx="572">
                  <c:v>18.0625</c:v>
                </c:pt>
                <c:pt idx="573">
                  <c:v>18.0625</c:v>
                </c:pt>
                <c:pt idx="574">
                  <c:v>18.0625</c:v>
                </c:pt>
                <c:pt idx="575">
                  <c:v>18.0623</c:v>
                </c:pt>
                <c:pt idx="576">
                  <c:v>18.0624</c:v>
                </c:pt>
                <c:pt idx="577">
                  <c:v>18.0625</c:v>
                </c:pt>
                <c:pt idx="578">
                  <c:v>18.0625</c:v>
                </c:pt>
                <c:pt idx="579">
                  <c:v>18.0623</c:v>
                </c:pt>
                <c:pt idx="580">
                  <c:v>18.0623</c:v>
                </c:pt>
                <c:pt idx="581">
                  <c:v>18.0623</c:v>
                </c:pt>
                <c:pt idx="582">
                  <c:v>18.0621</c:v>
                </c:pt>
                <c:pt idx="583">
                  <c:v>18.0623</c:v>
                </c:pt>
                <c:pt idx="584">
                  <c:v>18.0619</c:v>
                </c:pt>
                <c:pt idx="585">
                  <c:v>18.0616</c:v>
                </c:pt>
                <c:pt idx="586">
                  <c:v>18.0615</c:v>
                </c:pt>
                <c:pt idx="587">
                  <c:v>18.0613</c:v>
                </c:pt>
                <c:pt idx="588">
                  <c:v>18.0613</c:v>
                </c:pt>
                <c:pt idx="589">
                  <c:v>18.0609</c:v>
                </c:pt>
                <c:pt idx="590">
                  <c:v>18.0607</c:v>
                </c:pt>
                <c:pt idx="591">
                  <c:v>18.0607</c:v>
                </c:pt>
                <c:pt idx="592">
                  <c:v>18.0607</c:v>
                </c:pt>
                <c:pt idx="593">
                  <c:v>18.0606</c:v>
                </c:pt>
                <c:pt idx="594">
                  <c:v>18.0609</c:v>
                </c:pt>
                <c:pt idx="595">
                  <c:v>18.0607</c:v>
                </c:pt>
                <c:pt idx="596">
                  <c:v>18.0605</c:v>
                </c:pt>
                <c:pt idx="597">
                  <c:v>18.0609</c:v>
                </c:pt>
                <c:pt idx="598">
                  <c:v>18.0609</c:v>
                </c:pt>
                <c:pt idx="599">
                  <c:v>18.0609</c:v>
                </c:pt>
                <c:pt idx="600">
                  <c:v>18.0609</c:v>
                </c:pt>
                <c:pt idx="601">
                  <c:v>18.0609</c:v>
                </c:pt>
                <c:pt idx="602">
                  <c:v>18.0609</c:v>
                </c:pt>
                <c:pt idx="603">
                  <c:v>18.0609</c:v>
                </c:pt>
                <c:pt idx="604">
                  <c:v>18.0609</c:v>
                </c:pt>
                <c:pt idx="605">
                  <c:v>18.0609</c:v>
                </c:pt>
                <c:pt idx="606">
                  <c:v>18.0609</c:v>
                </c:pt>
                <c:pt idx="607">
                  <c:v>18.0609</c:v>
                </c:pt>
                <c:pt idx="608">
                  <c:v>18.0607</c:v>
                </c:pt>
                <c:pt idx="609">
                  <c:v>18.0607</c:v>
                </c:pt>
                <c:pt idx="610">
                  <c:v>18.0609</c:v>
                </c:pt>
                <c:pt idx="611">
                  <c:v>18.0607</c:v>
                </c:pt>
                <c:pt idx="612">
                  <c:v>18.0607</c:v>
                </c:pt>
                <c:pt idx="613">
                  <c:v>18.0609</c:v>
                </c:pt>
                <c:pt idx="614">
                  <c:v>18.0611</c:v>
                </c:pt>
                <c:pt idx="615">
                  <c:v>18.0609</c:v>
                </c:pt>
                <c:pt idx="616">
                  <c:v>18.0611</c:v>
                </c:pt>
                <c:pt idx="617">
                  <c:v>18.0609</c:v>
                </c:pt>
                <c:pt idx="618">
                  <c:v>18.0609</c:v>
                </c:pt>
                <c:pt idx="619">
                  <c:v>18.0611</c:v>
                </c:pt>
                <c:pt idx="620">
                  <c:v>18.0609</c:v>
                </c:pt>
                <c:pt idx="621">
                  <c:v>18.0609</c:v>
                </c:pt>
                <c:pt idx="622">
                  <c:v>18.0609</c:v>
                </c:pt>
                <c:pt idx="623">
                  <c:v>18.0609</c:v>
                </c:pt>
                <c:pt idx="624">
                  <c:v>18.0607</c:v>
                </c:pt>
                <c:pt idx="625">
                  <c:v>18.0609</c:v>
                </c:pt>
                <c:pt idx="626">
                  <c:v>18.0609</c:v>
                </c:pt>
                <c:pt idx="627">
                  <c:v>18.0611</c:v>
                </c:pt>
                <c:pt idx="628">
                  <c:v>18.0609</c:v>
                </c:pt>
                <c:pt idx="629">
                  <c:v>18.0609</c:v>
                </c:pt>
                <c:pt idx="630">
                  <c:v>18.0609</c:v>
                </c:pt>
                <c:pt idx="631">
                  <c:v>18.0607</c:v>
                </c:pt>
                <c:pt idx="632">
                  <c:v>18.0607</c:v>
                </c:pt>
                <c:pt idx="633">
                  <c:v>18.0607</c:v>
                </c:pt>
                <c:pt idx="634">
                  <c:v>18.0607</c:v>
                </c:pt>
                <c:pt idx="635">
                  <c:v>18.0607</c:v>
                </c:pt>
                <c:pt idx="636">
                  <c:v>18.0609</c:v>
                </c:pt>
                <c:pt idx="637">
                  <c:v>18.0607</c:v>
                </c:pt>
                <c:pt idx="638">
                  <c:v>18.0607</c:v>
                </c:pt>
                <c:pt idx="639">
                  <c:v>18.0609</c:v>
                </c:pt>
                <c:pt idx="640">
                  <c:v>18.0609</c:v>
                </c:pt>
                <c:pt idx="641">
                  <c:v>18.0611</c:v>
                </c:pt>
                <c:pt idx="642">
                  <c:v>18.0609</c:v>
                </c:pt>
                <c:pt idx="643">
                  <c:v>18.0607</c:v>
                </c:pt>
                <c:pt idx="644">
                  <c:v>18.0609</c:v>
                </c:pt>
                <c:pt idx="645">
                  <c:v>18.0613</c:v>
                </c:pt>
                <c:pt idx="646">
                  <c:v>18.0611</c:v>
                </c:pt>
                <c:pt idx="647">
                  <c:v>18.0609</c:v>
                </c:pt>
                <c:pt idx="648">
                  <c:v>18.0611</c:v>
                </c:pt>
                <c:pt idx="649">
                  <c:v>18.0609</c:v>
                </c:pt>
                <c:pt idx="650">
                  <c:v>18.0611</c:v>
                </c:pt>
                <c:pt idx="651">
                  <c:v>18.0609</c:v>
                </c:pt>
                <c:pt idx="652">
                  <c:v>18.0611</c:v>
                </c:pt>
                <c:pt idx="653">
                  <c:v>18.0611</c:v>
                </c:pt>
                <c:pt idx="654">
                  <c:v>18.0611</c:v>
                </c:pt>
                <c:pt idx="655">
                  <c:v>18.0607</c:v>
                </c:pt>
                <c:pt idx="656">
                  <c:v>18.0611</c:v>
                </c:pt>
                <c:pt idx="657">
                  <c:v>18.0609</c:v>
                </c:pt>
                <c:pt idx="658">
                  <c:v>18.0609</c:v>
                </c:pt>
                <c:pt idx="659">
                  <c:v>18.0609</c:v>
                </c:pt>
                <c:pt idx="660">
                  <c:v>18.0609</c:v>
                </c:pt>
                <c:pt idx="661">
                  <c:v>18.0609</c:v>
                </c:pt>
                <c:pt idx="662">
                  <c:v>18.0607</c:v>
                </c:pt>
                <c:pt idx="663">
                  <c:v>18.0609</c:v>
                </c:pt>
                <c:pt idx="664">
                  <c:v>18.0607</c:v>
                </c:pt>
                <c:pt idx="665">
                  <c:v>18.0611</c:v>
                </c:pt>
                <c:pt idx="666">
                  <c:v>18.0609</c:v>
                </c:pt>
                <c:pt idx="667">
                  <c:v>18.0609</c:v>
                </c:pt>
                <c:pt idx="668">
                  <c:v>18.0611</c:v>
                </c:pt>
                <c:pt idx="669">
                  <c:v>18.0611</c:v>
                </c:pt>
                <c:pt idx="670">
                  <c:v>18.0609</c:v>
                </c:pt>
                <c:pt idx="671">
                  <c:v>18.0611</c:v>
                </c:pt>
                <c:pt idx="672">
                  <c:v>18.0607</c:v>
                </c:pt>
                <c:pt idx="673">
                  <c:v>18.0609</c:v>
                </c:pt>
                <c:pt idx="674">
                  <c:v>18.0611</c:v>
                </c:pt>
                <c:pt idx="675">
                  <c:v>18.0609</c:v>
                </c:pt>
                <c:pt idx="676">
                  <c:v>18.0607</c:v>
                </c:pt>
                <c:pt idx="677">
                  <c:v>18.0609</c:v>
                </c:pt>
                <c:pt idx="678">
                  <c:v>18.0607</c:v>
                </c:pt>
                <c:pt idx="679">
                  <c:v>18.0611</c:v>
                </c:pt>
                <c:pt idx="680">
                  <c:v>18.0607</c:v>
                </c:pt>
                <c:pt idx="681">
                  <c:v>18.0609</c:v>
                </c:pt>
                <c:pt idx="682">
                  <c:v>18.0609</c:v>
                </c:pt>
                <c:pt idx="683">
                  <c:v>18.0609</c:v>
                </c:pt>
                <c:pt idx="684">
                  <c:v>18.0609</c:v>
                </c:pt>
                <c:pt idx="685">
                  <c:v>18.0609</c:v>
                </c:pt>
                <c:pt idx="686">
                  <c:v>18.0609</c:v>
                </c:pt>
                <c:pt idx="687">
                  <c:v>18.0611</c:v>
                </c:pt>
                <c:pt idx="688">
                  <c:v>18.0609</c:v>
                </c:pt>
                <c:pt idx="689">
                  <c:v>18.0609</c:v>
                </c:pt>
                <c:pt idx="690">
                  <c:v>18.0609</c:v>
                </c:pt>
                <c:pt idx="691">
                  <c:v>18.0611</c:v>
                </c:pt>
                <c:pt idx="692">
                  <c:v>18.0609</c:v>
                </c:pt>
                <c:pt idx="693">
                  <c:v>18.0611</c:v>
                </c:pt>
                <c:pt idx="694">
                  <c:v>18.0611</c:v>
                </c:pt>
                <c:pt idx="695">
                  <c:v>18.0609</c:v>
                </c:pt>
                <c:pt idx="696">
                  <c:v>18.0609</c:v>
                </c:pt>
                <c:pt idx="697">
                  <c:v>18.0609</c:v>
                </c:pt>
                <c:pt idx="698">
                  <c:v>18.0609</c:v>
                </c:pt>
                <c:pt idx="699">
                  <c:v>18.0611</c:v>
                </c:pt>
                <c:pt idx="700">
                  <c:v>18.0611</c:v>
                </c:pt>
                <c:pt idx="701">
                  <c:v>18.0609</c:v>
                </c:pt>
                <c:pt idx="702">
                  <c:v>18.0611</c:v>
                </c:pt>
                <c:pt idx="703">
                  <c:v>18.0611</c:v>
                </c:pt>
                <c:pt idx="704">
                  <c:v>18.0611</c:v>
                </c:pt>
                <c:pt idx="705">
                  <c:v>18.0611</c:v>
                </c:pt>
                <c:pt idx="706">
                  <c:v>18.0613</c:v>
                </c:pt>
                <c:pt idx="707">
                  <c:v>18.0613</c:v>
                </c:pt>
                <c:pt idx="708">
                  <c:v>18.0615</c:v>
                </c:pt>
                <c:pt idx="709">
                  <c:v>18.0613</c:v>
                </c:pt>
                <c:pt idx="710">
                  <c:v>18.0613</c:v>
                </c:pt>
                <c:pt idx="711">
                  <c:v>18.0615</c:v>
                </c:pt>
                <c:pt idx="712">
                  <c:v>18.0612</c:v>
                </c:pt>
                <c:pt idx="713">
                  <c:v>18.0613</c:v>
                </c:pt>
                <c:pt idx="714">
                  <c:v>18.0611</c:v>
                </c:pt>
                <c:pt idx="715">
                  <c:v>18.0613</c:v>
                </c:pt>
                <c:pt idx="716">
                  <c:v>18.0611</c:v>
                </c:pt>
                <c:pt idx="717">
                  <c:v>18.0615</c:v>
                </c:pt>
                <c:pt idx="718">
                  <c:v>18.0613</c:v>
                </c:pt>
                <c:pt idx="719">
                  <c:v>18.0615</c:v>
                </c:pt>
                <c:pt idx="720">
                  <c:v>18.0615</c:v>
                </c:pt>
                <c:pt idx="721">
                  <c:v>18.0614</c:v>
                </c:pt>
                <c:pt idx="722">
                  <c:v>18.0618</c:v>
                </c:pt>
                <c:pt idx="723">
                  <c:v>18.0618</c:v>
                </c:pt>
                <c:pt idx="724">
                  <c:v>18.0618</c:v>
                </c:pt>
                <c:pt idx="725">
                  <c:v>18.0616</c:v>
                </c:pt>
                <c:pt idx="726">
                  <c:v>18.0618</c:v>
                </c:pt>
                <c:pt idx="727">
                  <c:v>18.0616</c:v>
                </c:pt>
                <c:pt idx="728">
                  <c:v>18.0616</c:v>
                </c:pt>
                <c:pt idx="729">
                  <c:v>18.0619</c:v>
                </c:pt>
                <c:pt idx="730">
                  <c:v>18.0616</c:v>
                </c:pt>
                <c:pt idx="731">
                  <c:v>18.0617</c:v>
                </c:pt>
                <c:pt idx="732">
                  <c:v>18.0618</c:v>
                </c:pt>
                <c:pt idx="733">
                  <c:v>18.0616</c:v>
                </c:pt>
                <c:pt idx="734">
                  <c:v>18.0621</c:v>
                </c:pt>
                <c:pt idx="735">
                  <c:v>18.0618</c:v>
                </c:pt>
                <c:pt idx="736">
                  <c:v>18.0618</c:v>
                </c:pt>
                <c:pt idx="737">
                  <c:v>18.0619</c:v>
                </c:pt>
                <c:pt idx="738">
                  <c:v>18.0621</c:v>
                </c:pt>
                <c:pt idx="739">
                  <c:v>18.0621</c:v>
                </c:pt>
                <c:pt idx="740">
                  <c:v>18.0621</c:v>
                </c:pt>
                <c:pt idx="741">
                  <c:v>18.0621</c:v>
                </c:pt>
                <c:pt idx="742">
                  <c:v>18.0621</c:v>
                </c:pt>
                <c:pt idx="743">
                  <c:v>18.0621</c:v>
                </c:pt>
                <c:pt idx="744">
                  <c:v>18.0621</c:v>
                </c:pt>
                <c:pt idx="745">
                  <c:v>18.0619</c:v>
                </c:pt>
                <c:pt idx="746">
                  <c:v>18.0623</c:v>
                </c:pt>
                <c:pt idx="747">
                  <c:v>18.0621</c:v>
                </c:pt>
                <c:pt idx="748">
                  <c:v>18.0621</c:v>
                </c:pt>
                <c:pt idx="749">
                  <c:v>18.0621</c:v>
                </c:pt>
                <c:pt idx="750">
                  <c:v>18.0621</c:v>
                </c:pt>
                <c:pt idx="751">
                  <c:v>18.0621</c:v>
                </c:pt>
                <c:pt idx="752">
                  <c:v>18.0621</c:v>
                </c:pt>
                <c:pt idx="753">
                  <c:v>18.0621</c:v>
                </c:pt>
                <c:pt idx="754">
                  <c:v>18.0619</c:v>
                </c:pt>
                <c:pt idx="755">
                  <c:v>18.0621</c:v>
                </c:pt>
                <c:pt idx="756">
                  <c:v>18.0618</c:v>
                </c:pt>
                <c:pt idx="757">
                  <c:v>18.0619</c:v>
                </c:pt>
                <c:pt idx="758">
                  <c:v>18.0619</c:v>
                </c:pt>
                <c:pt idx="759">
                  <c:v>18.0616</c:v>
                </c:pt>
                <c:pt idx="760">
                  <c:v>18.0618</c:v>
                </c:pt>
                <c:pt idx="761">
                  <c:v>18.0619</c:v>
                </c:pt>
                <c:pt idx="762">
                  <c:v>18.0623</c:v>
                </c:pt>
                <c:pt idx="763">
                  <c:v>18.0621</c:v>
                </c:pt>
                <c:pt idx="764">
                  <c:v>18.0625</c:v>
                </c:pt>
                <c:pt idx="765">
                  <c:v>18.0625</c:v>
                </c:pt>
                <c:pt idx="766">
                  <c:v>18.0625</c:v>
                </c:pt>
                <c:pt idx="767">
                  <c:v>18.0625</c:v>
                </c:pt>
                <c:pt idx="768">
                  <c:v>18.0625</c:v>
                </c:pt>
                <c:pt idx="769">
                  <c:v>18.0626</c:v>
                </c:pt>
                <c:pt idx="770">
                  <c:v>18.0625</c:v>
                </c:pt>
                <c:pt idx="771">
                  <c:v>18.0623</c:v>
                </c:pt>
                <c:pt idx="772">
                  <c:v>18.0624</c:v>
                </c:pt>
                <c:pt idx="773">
                  <c:v>18.0625</c:v>
                </c:pt>
                <c:pt idx="774">
                  <c:v>18.0625</c:v>
                </c:pt>
                <c:pt idx="775">
                  <c:v>18.0623</c:v>
                </c:pt>
                <c:pt idx="776">
                  <c:v>18.0625</c:v>
                </c:pt>
                <c:pt idx="777">
                  <c:v>18.0626</c:v>
                </c:pt>
                <c:pt idx="778">
                  <c:v>18.0626</c:v>
                </c:pt>
                <c:pt idx="779">
                  <c:v>18.0628</c:v>
                </c:pt>
                <c:pt idx="780">
                  <c:v>18.0628</c:v>
                </c:pt>
                <c:pt idx="781">
                  <c:v>18.063</c:v>
                </c:pt>
                <c:pt idx="782">
                  <c:v>18.0631</c:v>
                </c:pt>
                <c:pt idx="783">
                  <c:v>18.0632</c:v>
                </c:pt>
                <c:pt idx="784">
                  <c:v>18.063</c:v>
                </c:pt>
                <c:pt idx="785">
                  <c:v>18.0633</c:v>
                </c:pt>
                <c:pt idx="786">
                  <c:v>18.063</c:v>
                </c:pt>
                <c:pt idx="787">
                  <c:v>18.0632</c:v>
                </c:pt>
                <c:pt idx="788">
                  <c:v>18.0633</c:v>
                </c:pt>
                <c:pt idx="789">
                  <c:v>18.0632</c:v>
                </c:pt>
                <c:pt idx="790">
                  <c:v>18.0633</c:v>
                </c:pt>
                <c:pt idx="791">
                  <c:v>18.063</c:v>
                </c:pt>
                <c:pt idx="792">
                  <c:v>18.0633</c:v>
                </c:pt>
                <c:pt idx="793">
                  <c:v>18.063</c:v>
                </c:pt>
                <c:pt idx="794">
                  <c:v>18.0632</c:v>
                </c:pt>
                <c:pt idx="795">
                  <c:v>18.0628</c:v>
                </c:pt>
                <c:pt idx="796">
                  <c:v>18.063</c:v>
                </c:pt>
                <c:pt idx="797">
                  <c:v>18.0628</c:v>
                </c:pt>
                <c:pt idx="798">
                  <c:v>18.0626</c:v>
                </c:pt>
                <c:pt idx="799">
                  <c:v>18.0628</c:v>
                </c:pt>
                <c:pt idx="800">
                  <c:v>18.0626</c:v>
                </c:pt>
                <c:pt idx="801">
                  <c:v>18.0626</c:v>
                </c:pt>
                <c:pt idx="802">
                  <c:v>18.0628</c:v>
                </c:pt>
                <c:pt idx="803">
                  <c:v>18.0628</c:v>
                </c:pt>
                <c:pt idx="804">
                  <c:v>18.0628</c:v>
                </c:pt>
                <c:pt idx="805">
                  <c:v>18.0626</c:v>
                </c:pt>
                <c:pt idx="806">
                  <c:v>18.0628</c:v>
                </c:pt>
                <c:pt idx="807">
                  <c:v>18.0626</c:v>
                </c:pt>
                <c:pt idx="808">
                  <c:v>18.0626</c:v>
                </c:pt>
                <c:pt idx="809">
                  <c:v>18.0626</c:v>
                </c:pt>
                <c:pt idx="810">
                  <c:v>18.0625</c:v>
                </c:pt>
                <c:pt idx="811">
                  <c:v>18.063</c:v>
                </c:pt>
                <c:pt idx="812">
                  <c:v>18.0625</c:v>
                </c:pt>
                <c:pt idx="813">
                  <c:v>18.0626</c:v>
                </c:pt>
                <c:pt idx="814">
                  <c:v>18.0626</c:v>
                </c:pt>
                <c:pt idx="815">
                  <c:v>18.0625</c:v>
                </c:pt>
                <c:pt idx="816">
                  <c:v>18.0626</c:v>
                </c:pt>
                <c:pt idx="817">
                  <c:v>18.0625</c:v>
                </c:pt>
                <c:pt idx="818">
                  <c:v>18.0625</c:v>
                </c:pt>
                <c:pt idx="819">
                  <c:v>18.0625</c:v>
                </c:pt>
                <c:pt idx="820">
                  <c:v>18.0625</c:v>
                </c:pt>
                <c:pt idx="821">
                  <c:v>18.0625</c:v>
                </c:pt>
                <c:pt idx="822">
                  <c:v>18.0626</c:v>
                </c:pt>
                <c:pt idx="823">
                  <c:v>18.0624</c:v>
                </c:pt>
                <c:pt idx="824">
                  <c:v>18.0625</c:v>
                </c:pt>
                <c:pt idx="825">
                  <c:v>18.0626</c:v>
                </c:pt>
                <c:pt idx="826">
                  <c:v>18.0625</c:v>
                </c:pt>
                <c:pt idx="827">
                  <c:v>18.0626</c:v>
                </c:pt>
                <c:pt idx="828">
                  <c:v>18.0626</c:v>
                </c:pt>
                <c:pt idx="829">
                  <c:v>18.0626</c:v>
                </c:pt>
                <c:pt idx="830">
                  <c:v>18.0625</c:v>
                </c:pt>
                <c:pt idx="831">
                  <c:v>18.0626</c:v>
                </c:pt>
                <c:pt idx="832">
                  <c:v>18.0625</c:v>
                </c:pt>
                <c:pt idx="833">
                  <c:v>18.0628</c:v>
                </c:pt>
                <c:pt idx="834">
                  <c:v>18.0625</c:v>
                </c:pt>
                <c:pt idx="835">
                  <c:v>18.0628</c:v>
                </c:pt>
                <c:pt idx="836">
                  <c:v>18.0626</c:v>
                </c:pt>
                <c:pt idx="837">
                  <c:v>18.0628</c:v>
                </c:pt>
                <c:pt idx="838">
                  <c:v>18.0626</c:v>
                </c:pt>
                <c:pt idx="839">
                  <c:v>18.063</c:v>
                </c:pt>
                <c:pt idx="840">
                  <c:v>18.063</c:v>
                </c:pt>
                <c:pt idx="841">
                  <c:v>18.0632</c:v>
                </c:pt>
                <c:pt idx="842">
                  <c:v>18.063</c:v>
                </c:pt>
                <c:pt idx="843">
                  <c:v>18.0632</c:v>
                </c:pt>
                <c:pt idx="844">
                  <c:v>18.0631</c:v>
                </c:pt>
                <c:pt idx="845">
                  <c:v>18.0632</c:v>
                </c:pt>
                <c:pt idx="846">
                  <c:v>18.0633</c:v>
                </c:pt>
                <c:pt idx="847">
                  <c:v>18.0632</c:v>
                </c:pt>
                <c:pt idx="848">
                  <c:v>18.0632</c:v>
                </c:pt>
                <c:pt idx="849">
                  <c:v>18.0633</c:v>
                </c:pt>
                <c:pt idx="850">
                  <c:v>18.0633</c:v>
                </c:pt>
                <c:pt idx="851">
                  <c:v>18.0633</c:v>
                </c:pt>
                <c:pt idx="852">
                  <c:v>18.0633</c:v>
                </c:pt>
                <c:pt idx="853">
                  <c:v>18.0633</c:v>
                </c:pt>
                <c:pt idx="854">
                  <c:v>18.0631</c:v>
                </c:pt>
                <c:pt idx="855">
                  <c:v>18.0632</c:v>
                </c:pt>
                <c:pt idx="856">
                  <c:v>18.0632</c:v>
                </c:pt>
                <c:pt idx="857">
                  <c:v>18.0632</c:v>
                </c:pt>
                <c:pt idx="858">
                  <c:v>18.0632</c:v>
                </c:pt>
                <c:pt idx="859">
                  <c:v>18.0628</c:v>
                </c:pt>
                <c:pt idx="860">
                  <c:v>18.0632</c:v>
                </c:pt>
                <c:pt idx="861">
                  <c:v>18.063</c:v>
                </c:pt>
                <c:pt idx="862">
                  <c:v>18.0632</c:v>
                </c:pt>
                <c:pt idx="863">
                  <c:v>18.063</c:v>
                </c:pt>
                <c:pt idx="864">
                  <c:v>18.0632</c:v>
                </c:pt>
                <c:pt idx="865">
                  <c:v>18.0629</c:v>
                </c:pt>
                <c:pt idx="866">
                  <c:v>18.0632</c:v>
                </c:pt>
                <c:pt idx="867">
                  <c:v>18.0632</c:v>
                </c:pt>
                <c:pt idx="868">
                  <c:v>18.0632</c:v>
                </c:pt>
                <c:pt idx="869">
                  <c:v>18.0632</c:v>
                </c:pt>
                <c:pt idx="870">
                  <c:v>18.0632</c:v>
                </c:pt>
                <c:pt idx="871">
                  <c:v>18.0635</c:v>
                </c:pt>
                <c:pt idx="872">
                  <c:v>18.0636</c:v>
                </c:pt>
                <c:pt idx="873">
                  <c:v>18.0636</c:v>
                </c:pt>
                <c:pt idx="874">
                  <c:v>18.0638</c:v>
                </c:pt>
                <c:pt idx="875">
                  <c:v>18.0638</c:v>
                </c:pt>
                <c:pt idx="876">
                  <c:v>18.0638</c:v>
                </c:pt>
                <c:pt idx="877">
                  <c:v>18.0636</c:v>
                </c:pt>
                <c:pt idx="878">
                  <c:v>18.0638</c:v>
                </c:pt>
                <c:pt idx="879">
                  <c:v>18.0636</c:v>
                </c:pt>
                <c:pt idx="880">
                  <c:v>18.0635</c:v>
                </c:pt>
                <c:pt idx="881">
                  <c:v>18.0636</c:v>
                </c:pt>
                <c:pt idx="882">
                  <c:v>18.0635</c:v>
                </c:pt>
                <c:pt idx="883">
                  <c:v>18.064</c:v>
                </c:pt>
                <c:pt idx="884">
                  <c:v>18.0638</c:v>
                </c:pt>
                <c:pt idx="885">
                  <c:v>18.0644</c:v>
                </c:pt>
                <c:pt idx="886">
                  <c:v>18.0643</c:v>
                </c:pt>
                <c:pt idx="887">
                  <c:v>18.0647</c:v>
                </c:pt>
                <c:pt idx="888">
                  <c:v>18.0648</c:v>
                </c:pt>
                <c:pt idx="889">
                  <c:v>18.0652</c:v>
                </c:pt>
                <c:pt idx="890">
                  <c:v>18.0654</c:v>
                </c:pt>
                <c:pt idx="891">
                  <c:v>18.0657</c:v>
                </c:pt>
                <c:pt idx="892">
                  <c:v>18.0655</c:v>
                </c:pt>
                <c:pt idx="893">
                  <c:v>18.0659</c:v>
                </c:pt>
                <c:pt idx="894">
                  <c:v>18.0655</c:v>
                </c:pt>
                <c:pt idx="895">
                  <c:v>18.0659</c:v>
                </c:pt>
                <c:pt idx="896">
                  <c:v>18.0657</c:v>
                </c:pt>
                <c:pt idx="897">
                  <c:v>18.0657</c:v>
                </c:pt>
                <c:pt idx="898">
                  <c:v>18.0657</c:v>
                </c:pt>
                <c:pt idx="899">
                  <c:v>18.066</c:v>
                </c:pt>
                <c:pt idx="900">
                  <c:v>18.0657</c:v>
                </c:pt>
                <c:pt idx="901">
                  <c:v>18.0659</c:v>
                </c:pt>
                <c:pt idx="902">
                  <c:v>18.0657</c:v>
                </c:pt>
                <c:pt idx="903">
                  <c:v>18.0659</c:v>
                </c:pt>
                <c:pt idx="904">
                  <c:v>18.0657</c:v>
                </c:pt>
                <c:pt idx="905">
                  <c:v>18.0657</c:v>
                </c:pt>
                <c:pt idx="906">
                  <c:v>18.0657</c:v>
                </c:pt>
                <c:pt idx="907">
                  <c:v>18.0657</c:v>
                </c:pt>
                <c:pt idx="908">
                  <c:v>18.066</c:v>
                </c:pt>
                <c:pt idx="909">
                  <c:v>18.0657</c:v>
                </c:pt>
                <c:pt idx="910">
                  <c:v>18.0655</c:v>
                </c:pt>
                <c:pt idx="911">
                  <c:v>18.0655</c:v>
                </c:pt>
                <c:pt idx="912">
                  <c:v>18.0659</c:v>
                </c:pt>
                <c:pt idx="913">
                  <c:v>18.0657</c:v>
                </c:pt>
                <c:pt idx="914">
                  <c:v>18.0657</c:v>
                </c:pt>
                <c:pt idx="915">
                  <c:v>18.0659</c:v>
                </c:pt>
                <c:pt idx="916">
                  <c:v>18.0659</c:v>
                </c:pt>
                <c:pt idx="917">
                  <c:v>18.0657</c:v>
                </c:pt>
                <c:pt idx="918">
                  <c:v>18.0657</c:v>
                </c:pt>
                <c:pt idx="919">
                  <c:v>18.0657</c:v>
                </c:pt>
                <c:pt idx="920">
                  <c:v>18.0659</c:v>
                </c:pt>
                <c:pt idx="921">
                  <c:v>18.0657</c:v>
                </c:pt>
                <c:pt idx="922">
                  <c:v>18.0659</c:v>
                </c:pt>
                <c:pt idx="923">
                  <c:v>18.0659</c:v>
                </c:pt>
                <c:pt idx="924">
                  <c:v>18.0657</c:v>
                </c:pt>
                <c:pt idx="925">
                  <c:v>18.0657</c:v>
                </c:pt>
                <c:pt idx="926">
                  <c:v>18.0659</c:v>
                </c:pt>
                <c:pt idx="927">
                  <c:v>18.0657</c:v>
                </c:pt>
                <c:pt idx="928">
                  <c:v>18.0657</c:v>
                </c:pt>
                <c:pt idx="929">
                  <c:v>18.0655</c:v>
                </c:pt>
                <c:pt idx="930">
                  <c:v>18.0657</c:v>
                </c:pt>
                <c:pt idx="931">
                  <c:v>18.0657</c:v>
                </c:pt>
                <c:pt idx="932">
                  <c:v>18.0659</c:v>
                </c:pt>
                <c:pt idx="933">
                  <c:v>18.0655</c:v>
                </c:pt>
                <c:pt idx="934">
                  <c:v>18.0655</c:v>
                </c:pt>
                <c:pt idx="935">
                  <c:v>18.0655</c:v>
                </c:pt>
                <c:pt idx="936">
                  <c:v>18.0655</c:v>
                </c:pt>
                <c:pt idx="937">
                  <c:v>18.0654</c:v>
                </c:pt>
                <c:pt idx="938">
                  <c:v>18.0655</c:v>
                </c:pt>
                <c:pt idx="939">
                  <c:v>18.0655</c:v>
                </c:pt>
                <c:pt idx="940">
                  <c:v>18.0655</c:v>
                </c:pt>
                <c:pt idx="941">
                  <c:v>18.0655</c:v>
                </c:pt>
                <c:pt idx="942">
                  <c:v>18.0657</c:v>
                </c:pt>
                <c:pt idx="943">
                  <c:v>18.0659</c:v>
                </c:pt>
                <c:pt idx="944">
                  <c:v>18.0657</c:v>
                </c:pt>
                <c:pt idx="945">
                  <c:v>18.0657</c:v>
                </c:pt>
                <c:pt idx="946">
                  <c:v>18.0659</c:v>
                </c:pt>
                <c:pt idx="947">
                  <c:v>18.0657</c:v>
                </c:pt>
                <c:pt idx="948">
                  <c:v>18.0657</c:v>
                </c:pt>
                <c:pt idx="949">
                  <c:v>18.0659</c:v>
                </c:pt>
                <c:pt idx="950">
                  <c:v>18.0659</c:v>
                </c:pt>
                <c:pt idx="951">
                  <c:v>18.0657</c:v>
                </c:pt>
                <c:pt idx="952">
                  <c:v>18.0659</c:v>
                </c:pt>
                <c:pt idx="953">
                  <c:v>18.0659</c:v>
                </c:pt>
                <c:pt idx="954">
                  <c:v>18.0659</c:v>
                </c:pt>
                <c:pt idx="955">
                  <c:v>18.0659</c:v>
                </c:pt>
                <c:pt idx="956">
                  <c:v>18.0658</c:v>
                </c:pt>
                <c:pt idx="957">
                  <c:v>18.066</c:v>
                </c:pt>
                <c:pt idx="958">
                  <c:v>18.066</c:v>
                </c:pt>
                <c:pt idx="959">
                  <c:v>18.0659</c:v>
                </c:pt>
                <c:pt idx="960">
                  <c:v>18.066</c:v>
                </c:pt>
                <c:pt idx="961">
                  <c:v>18.0659</c:v>
                </c:pt>
                <c:pt idx="962">
                  <c:v>18.066</c:v>
                </c:pt>
                <c:pt idx="963">
                  <c:v>18.066</c:v>
                </c:pt>
                <c:pt idx="964">
                  <c:v>18.0662</c:v>
                </c:pt>
                <c:pt idx="965">
                  <c:v>18.0664</c:v>
                </c:pt>
                <c:pt idx="966">
                  <c:v>18.066</c:v>
                </c:pt>
                <c:pt idx="967">
                  <c:v>18.0664</c:v>
                </c:pt>
                <c:pt idx="968">
                  <c:v>18.0662</c:v>
                </c:pt>
                <c:pt idx="969">
                  <c:v>18.0664</c:v>
                </c:pt>
                <c:pt idx="970">
                  <c:v>18.0664</c:v>
                </c:pt>
                <c:pt idx="971">
                  <c:v>18.0667</c:v>
                </c:pt>
                <c:pt idx="972">
                  <c:v>18.0664</c:v>
                </c:pt>
                <c:pt idx="973">
                  <c:v>18.0664</c:v>
                </c:pt>
                <c:pt idx="974">
                  <c:v>18.0666</c:v>
                </c:pt>
                <c:pt idx="975">
                  <c:v>18.0664</c:v>
                </c:pt>
                <c:pt idx="976">
                  <c:v>18.0664</c:v>
                </c:pt>
                <c:pt idx="977">
                  <c:v>18.0664</c:v>
                </c:pt>
                <c:pt idx="978">
                  <c:v>18.0664</c:v>
                </c:pt>
                <c:pt idx="979">
                  <c:v>18.0662</c:v>
                </c:pt>
                <c:pt idx="980">
                  <c:v>18.0662</c:v>
                </c:pt>
                <c:pt idx="981">
                  <c:v>18.0664</c:v>
                </c:pt>
                <c:pt idx="982">
                  <c:v>18.0662</c:v>
                </c:pt>
                <c:pt idx="983">
                  <c:v>18.0664</c:v>
                </c:pt>
                <c:pt idx="984">
                  <c:v>18.0666</c:v>
                </c:pt>
                <c:pt idx="985">
                  <c:v>18.0664</c:v>
                </c:pt>
                <c:pt idx="986">
                  <c:v>18.0664</c:v>
                </c:pt>
                <c:pt idx="987">
                  <c:v>18.0666</c:v>
                </c:pt>
                <c:pt idx="988">
                  <c:v>18.0666</c:v>
                </c:pt>
                <c:pt idx="989">
                  <c:v>18.0664</c:v>
                </c:pt>
                <c:pt idx="990">
                  <c:v>18.0664</c:v>
                </c:pt>
                <c:pt idx="991">
                  <c:v>18.0664</c:v>
                </c:pt>
                <c:pt idx="992">
                  <c:v>18.0662</c:v>
                </c:pt>
                <c:pt idx="993">
                  <c:v>18.0662</c:v>
                </c:pt>
                <c:pt idx="994">
                  <c:v>18.066</c:v>
                </c:pt>
                <c:pt idx="995">
                  <c:v>18.0662</c:v>
                </c:pt>
                <c:pt idx="996">
                  <c:v>18.066</c:v>
                </c:pt>
                <c:pt idx="997">
                  <c:v>18.0659</c:v>
                </c:pt>
                <c:pt idx="998">
                  <c:v>18.0662</c:v>
                </c:pt>
                <c:pt idx="999">
                  <c:v>18.0662</c:v>
                </c:pt>
                <c:pt idx="1000">
                  <c:v>18.066</c:v>
                </c:pt>
                <c:pt idx="1001">
                  <c:v>18.0662</c:v>
                </c:pt>
                <c:pt idx="1002">
                  <c:v>18.0662</c:v>
                </c:pt>
                <c:pt idx="1003">
                  <c:v>18.0664</c:v>
                </c:pt>
                <c:pt idx="1004">
                  <c:v>18.0658</c:v>
                </c:pt>
                <c:pt idx="1005">
                  <c:v>18.066</c:v>
                </c:pt>
                <c:pt idx="1006">
                  <c:v>18.066</c:v>
                </c:pt>
                <c:pt idx="1007">
                  <c:v>18.0662</c:v>
                </c:pt>
                <c:pt idx="1008">
                  <c:v>18.0662</c:v>
                </c:pt>
                <c:pt idx="1009">
                  <c:v>18.0662</c:v>
                </c:pt>
                <c:pt idx="1010">
                  <c:v>18.0664</c:v>
                </c:pt>
                <c:pt idx="1011">
                  <c:v>18.0662</c:v>
                </c:pt>
                <c:pt idx="1012">
                  <c:v>18.0662</c:v>
                </c:pt>
                <c:pt idx="1013">
                  <c:v>18.0659</c:v>
                </c:pt>
                <c:pt idx="1014">
                  <c:v>18.0662</c:v>
                </c:pt>
                <c:pt idx="1015">
                  <c:v>18.0662</c:v>
                </c:pt>
                <c:pt idx="1016">
                  <c:v>18.0662</c:v>
                </c:pt>
                <c:pt idx="1017">
                  <c:v>18.0666</c:v>
                </c:pt>
                <c:pt idx="1018">
                  <c:v>18.0671</c:v>
                </c:pt>
                <c:pt idx="1019">
                  <c:v>18.0676</c:v>
                </c:pt>
                <c:pt idx="1020">
                  <c:v>18.0676</c:v>
                </c:pt>
                <c:pt idx="1021">
                  <c:v>18.0676</c:v>
                </c:pt>
                <c:pt idx="1022">
                  <c:v>18.0677</c:v>
                </c:pt>
                <c:pt idx="1023">
                  <c:v>18.0679</c:v>
                </c:pt>
                <c:pt idx="1024">
                  <c:v>18.0683</c:v>
                </c:pt>
                <c:pt idx="1025">
                  <c:v>18.0686</c:v>
                </c:pt>
                <c:pt idx="1026">
                  <c:v>18.0686</c:v>
                </c:pt>
                <c:pt idx="1027">
                  <c:v>18.0691</c:v>
                </c:pt>
                <c:pt idx="1028">
                  <c:v>18.0689</c:v>
                </c:pt>
                <c:pt idx="1029">
                  <c:v>18.0693</c:v>
                </c:pt>
                <c:pt idx="1030">
                  <c:v>18.0695</c:v>
                </c:pt>
                <c:pt idx="1031">
                  <c:v>18.0698</c:v>
                </c:pt>
                <c:pt idx="1032">
                  <c:v>18.07</c:v>
                </c:pt>
                <c:pt idx="1033">
                  <c:v>18.07</c:v>
                </c:pt>
                <c:pt idx="1034">
                  <c:v>18.07</c:v>
                </c:pt>
                <c:pt idx="1035">
                  <c:v>18.0702</c:v>
                </c:pt>
                <c:pt idx="1036">
                  <c:v>18.0703</c:v>
                </c:pt>
                <c:pt idx="1037">
                  <c:v>18.0702</c:v>
                </c:pt>
                <c:pt idx="1038">
                  <c:v>18.0705</c:v>
                </c:pt>
                <c:pt idx="1039">
                  <c:v>18.0703</c:v>
                </c:pt>
                <c:pt idx="1040">
                  <c:v>18.0703</c:v>
                </c:pt>
                <c:pt idx="1041">
                  <c:v>18.0705</c:v>
                </c:pt>
                <c:pt idx="1042">
                  <c:v>18.0706</c:v>
                </c:pt>
                <c:pt idx="1043">
                  <c:v>18.0705</c:v>
                </c:pt>
                <c:pt idx="1044">
                  <c:v>18.0708</c:v>
                </c:pt>
                <c:pt idx="1045">
                  <c:v>18.0708</c:v>
                </c:pt>
                <c:pt idx="1046">
                  <c:v>18.0708</c:v>
                </c:pt>
                <c:pt idx="1047">
                  <c:v>18.0708</c:v>
                </c:pt>
                <c:pt idx="1048">
                  <c:v>18.0708</c:v>
                </c:pt>
                <c:pt idx="1049">
                  <c:v>18.0708</c:v>
                </c:pt>
                <c:pt idx="1050">
                  <c:v>18.0708</c:v>
                </c:pt>
                <c:pt idx="1051">
                  <c:v>18.0708</c:v>
                </c:pt>
                <c:pt idx="1052">
                  <c:v>18.071</c:v>
                </c:pt>
                <c:pt idx="1053">
                  <c:v>18.071</c:v>
                </c:pt>
                <c:pt idx="1054">
                  <c:v>18.0708</c:v>
                </c:pt>
                <c:pt idx="1055">
                  <c:v>18.071</c:v>
                </c:pt>
                <c:pt idx="1056">
                  <c:v>18.0708</c:v>
                </c:pt>
                <c:pt idx="1057">
                  <c:v>18.071</c:v>
                </c:pt>
                <c:pt idx="1058">
                  <c:v>18.071</c:v>
                </c:pt>
                <c:pt idx="1059">
                  <c:v>18.0712</c:v>
                </c:pt>
                <c:pt idx="1060">
                  <c:v>18.0712</c:v>
                </c:pt>
                <c:pt idx="1061">
                  <c:v>18.0712</c:v>
                </c:pt>
                <c:pt idx="1062">
                  <c:v>18.0712</c:v>
                </c:pt>
                <c:pt idx="1063">
                  <c:v>18.0712</c:v>
                </c:pt>
                <c:pt idx="1064">
                  <c:v>18.0713</c:v>
                </c:pt>
                <c:pt idx="1065">
                  <c:v>18.0712</c:v>
                </c:pt>
                <c:pt idx="1066">
                  <c:v>18.0713</c:v>
                </c:pt>
                <c:pt idx="1067">
                  <c:v>18.071</c:v>
                </c:pt>
                <c:pt idx="1068">
                  <c:v>18.0713</c:v>
                </c:pt>
                <c:pt idx="1069">
                  <c:v>18.071</c:v>
                </c:pt>
                <c:pt idx="1070">
                  <c:v>18.0713</c:v>
                </c:pt>
                <c:pt idx="1071">
                  <c:v>18.071</c:v>
                </c:pt>
                <c:pt idx="1072">
                  <c:v>18.0712</c:v>
                </c:pt>
                <c:pt idx="1073">
                  <c:v>18.0712</c:v>
                </c:pt>
                <c:pt idx="1074">
                  <c:v>18.0712</c:v>
                </c:pt>
                <c:pt idx="1075">
                  <c:v>18.071</c:v>
                </c:pt>
                <c:pt idx="1076">
                  <c:v>18.071</c:v>
                </c:pt>
                <c:pt idx="1077">
                  <c:v>18.071</c:v>
                </c:pt>
                <c:pt idx="1078">
                  <c:v>18.0712</c:v>
                </c:pt>
                <c:pt idx="1079">
                  <c:v>18.0712</c:v>
                </c:pt>
                <c:pt idx="1080">
                  <c:v>18.0712</c:v>
                </c:pt>
                <c:pt idx="1081">
                  <c:v>18.0712</c:v>
                </c:pt>
                <c:pt idx="1082">
                  <c:v>18.0713</c:v>
                </c:pt>
                <c:pt idx="1083">
                  <c:v>18.0712</c:v>
                </c:pt>
                <c:pt idx="1084">
                  <c:v>18.0708</c:v>
                </c:pt>
                <c:pt idx="1085">
                  <c:v>18.0708</c:v>
                </c:pt>
                <c:pt idx="1086">
                  <c:v>18.0708</c:v>
                </c:pt>
                <c:pt idx="1087">
                  <c:v>18.0706</c:v>
                </c:pt>
                <c:pt idx="1088">
                  <c:v>18.0705</c:v>
                </c:pt>
                <c:pt idx="1089">
                  <c:v>18.0706</c:v>
                </c:pt>
                <c:pt idx="1090">
                  <c:v>18.0705</c:v>
                </c:pt>
                <c:pt idx="1091">
                  <c:v>18.0706</c:v>
                </c:pt>
                <c:pt idx="1092">
                  <c:v>18.0708</c:v>
                </c:pt>
                <c:pt idx="1093">
                  <c:v>18.071</c:v>
                </c:pt>
                <c:pt idx="1094">
                  <c:v>18.0712</c:v>
                </c:pt>
                <c:pt idx="1095">
                  <c:v>18.0712</c:v>
                </c:pt>
                <c:pt idx="1096">
                  <c:v>18.0712</c:v>
                </c:pt>
                <c:pt idx="1097">
                  <c:v>18.0713</c:v>
                </c:pt>
                <c:pt idx="1098">
                  <c:v>18.0713</c:v>
                </c:pt>
                <c:pt idx="1099">
                  <c:v>18.071</c:v>
                </c:pt>
                <c:pt idx="1100">
                  <c:v>18.071</c:v>
                </c:pt>
                <c:pt idx="1101">
                  <c:v>18.0712</c:v>
                </c:pt>
                <c:pt idx="1102">
                  <c:v>18.0713</c:v>
                </c:pt>
                <c:pt idx="1103">
                  <c:v>18.0712</c:v>
                </c:pt>
                <c:pt idx="1104">
                  <c:v>18.0712</c:v>
                </c:pt>
                <c:pt idx="1105">
                  <c:v>18.0712</c:v>
                </c:pt>
                <c:pt idx="1106">
                  <c:v>18.0712</c:v>
                </c:pt>
                <c:pt idx="1107">
                  <c:v>18.071</c:v>
                </c:pt>
                <c:pt idx="1108">
                  <c:v>18.0708</c:v>
                </c:pt>
                <c:pt idx="1109">
                  <c:v>18.0708</c:v>
                </c:pt>
                <c:pt idx="1110">
                  <c:v>18.0706</c:v>
                </c:pt>
                <c:pt idx="1111">
                  <c:v>18.0703</c:v>
                </c:pt>
                <c:pt idx="1112">
                  <c:v>18.0705</c:v>
                </c:pt>
                <c:pt idx="1113">
                  <c:v>18.0706</c:v>
                </c:pt>
                <c:pt idx="1114">
                  <c:v>18.0708</c:v>
                </c:pt>
                <c:pt idx="1115">
                  <c:v>18.0708</c:v>
                </c:pt>
                <c:pt idx="1116">
                  <c:v>18.071</c:v>
                </c:pt>
                <c:pt idx="1117">
                  <c:v>18.0712</c:v>
                </c:pt>
                <c:pt idx="1118">
                  <c:v>18.0712</c:v>
                </c:pt>
                <c:pt idx="1119">
                  <c:v>18.0712</c:v>
                </c:pt>
                <c:pt idx="1120">
                  <c:v>18.0713</c:v>
                </c:pt>
                <c:pt idx="1121">
                  <c:v>18.0712</c:v>
                </c:pt>
                <c:pt idx="1122">
                  <c:v>18.071</c:v>
                </c:pt>
                <c:pt idx="1123">
                  <c:v>18.0713</c:v>
                </c:pt>
                <c:pt idx="1124">
                  <c:v>18.0712</c:v>
                </c:pt>
                <c:pt idx="1125">
                  <c:v>18.0713</c:v>
                </c:pt>
                <c:pt idx="1126">
                  <c:v>18.0712</c:v>
                </c:pt>
                <c:pt idx="1127">
                  <c:v>18.0713</c:v>
                </c:pt>
                <c:pt idx="1128">
                  <c:v>18.0713</c:v>
                </c:pt>
                <c:pt idx="1129">
                  <c:v>18.071</c:v>
                </c:pt>
                <c:pt idx="1130">
                  <c:v>18.0713</c:v>
                </c:pt>
                <c:pt idx="1131">
                  <c:v>18.0713</c:v>
                </c:pt>
                <c:pt idx="1132">
                  <c:v>18.0712</c:v>
                </c:pt>
                <c:pt idx="1133">
                  <c:v>18.071</c:v>
                </c:pt>
                <c:pt idx="1134">
                  <c:v>18.0712</c:v>
                </c:pt>
                <c:pt idx="1135">
                  <c:v>18.0713</c:v>
                </c:pt>
                <c:pt idx="1136">
                  <c:v>18.0712</c:v>
                </c:pt>
                <c:pt idx="1137">
                  <c:v>18.0706</c:v>
                </c:pt>
                <c:pt idx="1138">
                  <c:v>18.0708</c:v>
                </c:pt>
                <c:pt idx="1139">
                  <c:v>18.071</c:v>
                </c:pt>
                <c:pt idx="1140">
                  <c:v>18.071</c:v>
                </c:pt>
                <c:pt idx="1141">
                  <c:v>18.0708</c:v>
                </c:pt>
                <c:pt idx="1142">
                  <c:v>18.071</c:v>
                </c:pt>
                <c:pt idx="1143">
                  <c:v>18.0712</c:v>
                </c:pt>
                <c:pt idx="1144">
                  <c:v>18.0712</c:v>
                </c:pt>
                <c:pt idx="1145">
                  <c:v>18.0712</c:v>
                </c:pt>
                <c:pt idx="1146">
                  <c:v>18.0713</c:v>
                </c:pt>
                <c:pt idx="1147">
                  <c:v>18.0713</c:v>
                </c:pt>
                <c:pt idx="1148">
                  <c:v>18.0715</c:v>
                </c:pt>
                <c:pt idx="1149">
                  <c:v>18.0715</c:v>
                </c:pt>
                <c:pt idx="1150">
                  <c:v>18.0717</c:v>
                </c:pt>
                <c:pt idx="1151">
                  <c:v>18.0715</c:v>
                </c:pt>
                <c:pt idx="1152">
                  <c:v>18.0715</c:v>
                </c:pt>
                <c:pt idx="1153">
                  <c:v>18.0717</c:v>
                </c:pt>
                <c:pt idx="1154">
                  <c:v>18.0715</c:v>
                </c:pt>
                <c:pt idx="1155">
                  <c:v>18.0717</c:v>
                </c:pt>
                <c:pt idx="1156">
                  <c:v>18.0715</c:v>
                </c:pt>
                <c:pt idx="1157">
                  <c:v>18.0715</c:v>
                </c:pt>
                <c:pt idx="1158">
                  <c:v>18.0717</c:v>
                </c:pt>
                <c:pt idx="1159">
                  <c:v>18.0715</c:v>
                </c:pt>
                <c:pt idx="1160">
                  <c:v>18.0717</c:v>
                </c:pt>
                <c:pt idx="1161">
                  <c:v>18.0715</c:v>
                </c:pt>
                <c:pt idx="1162">
                  <c:v>18.0715</c:v>
                </c:pt>
                <c:pt idx="1163">
                  <c:v>18.0713</c:v>
                </c:pt>
                <c:pt idx="1164">
                  <c:v>18.0715</c:v>
                </c:pt>
                <c:pt idx="1165">
                  <c:v>18.0715</c:v>
                </c:pt>
                <c:pt idx="1166">
                  <c:v>18.0715</c:v>
                </c:pt>
                <c:pt idx="1167">
                  <c:v>18.0717</c:v>
                </c:pt>
                <c:pt idx="1168">
                  <c:v>18.0717</c:v>
                </c:pt>
                <c:pt idx="1169">
                  <c:v>18.0717</c:v>
                </c:pt>
                <c:pt idx="1170">
                  <c:v>18.0717</c:v>
                </c:pt>
                <c:pt idx="1171">
                  <c:v>18.0715</c:v>
                </c:pt>
                <c:pt idx="1172">
                  <c:v>18.0715</c:v>
                </c:pt>
                <c:pt idx="1173">
                  <c:v>18.0717</c:v>
                </c:pt>
                <c:pt idx="1174">
                  <c:v>18.0715</c:v>
                </c:pt>
                <c:pt idx="1175">
                  <c:v>18.0717</c:v>
                </c:pt>
                <c:pt idx="1176">
                  <c:v>18.0715</c:v>
                </c:pt>
                <c:pt idx="1177">
                  <c:v>18.0717</c:v>
                </c:pt>
                <c:pt idx="1178">
                  <c:v>18.0717</c:v>
                </c:pt>
                <c:pt idx="1179">
                  <c:v>18.0715</c:v>
                </c:pt>
                <c:pt idx="1180">
                  <c:v>18.0713</c:v>
                </c:pt>
                <c:pt idx="1181">
                  <c:v>18.0717</c:v>
                </c:pt>
                <c:pt idx="1182">
                  <c:v>18.0717</c:v>
                </c:pt>
                <c:pt idx="1183">
                  <c:v>18.0717</c:v>
                </c:pt>
                <c:pt idx="1184">
                  <c:v>18.0715</c:v>
                </c:pt>
                <c:pt idx="1185">
                  <c:v>18.0717</c:v>
                </c:pt>
                <c:pt idx="1186">
                  <c:v>18.0717</c:v>
                </c:pt>
                <c:pt idx="1187">
                  <c:v>18.0715</c:v>
                </c:pt>
                <c:pt idx="1188">
                  <c:v>18.0717</c:v>
                </c:pt>
                <c:pt idx="1189">
                  <c:v>18.0717</c:v>
                </c:pt>
                <c:pt idx="1190">
                  <c:v>18.0717</c:v>
                </c:pt>
                <c:pt idx="1191">
                  <c:v>18.0715</c:v>
                </c:pt>
                <c:pt idx="1192">
                  <c:v>18.0715</c:v>
                </c:pt>
                <c:pt idx="1193">
                  <c:v>18.0717</c:v>
                </c:pt>
                <c:pt idx="1194">
                  <c:v>18.0717</c:v>
                </c:pt>
                <c:pt idx="1195">
                  <c:v>18.0717</c:v>
                </c:pt>
                <c:pt idx="1196">
                  <c:v>18.0717</c:v>
                </c:pt>
                <c:pt idx="1197">
                  <c:v>18.0718</c:v>
                </c:pt>
                <c:pt idx="1198">
                  <c:v>18.0718</c:v>
                </c:pt>
                <c:pt idx="1199">
                  <c:v>18.0718</c:v>
                </c:pt>
                <c:pt idx="1200">
                  <c:v>18.0718</c:v>
                </c:pt>
                <c:pt idx="1201">
                  <c:v>18.0718</c:v>
                </c:pt>
                <c:pt idx="1202">
                  <c:v>18.0717</c:v>
                </c:pt>
                <c:pt idx="1203">
                  <c:v>18.0718</c:v>
                </c:pt>
                <c:pt idx="1204">
                  <c:v>18.0718</c:v>
                </c:pt>
                <c:pt idx="1205">
                  <c:v>18.0718</c:v>
                </c:pt>
                <c:pt idx="1206">
                  <c:v>18.0717</c:v>
                </c:pt>
                <c:pt idx="1207">
                  <c:v>18.0718</c:v>
                </c:pt>
                <c:pt idx="1208">
                  <c:v>18.072</c:v>
                </c:pt>
                <c:pt idx="1209">
                  <c:v>18.0717</c:v>
                </c:pt>
                <c:pt idx="1210">
                  <c:v>18.0717</c:v>
                </c:pt>
                <c:pt idx="1211">
                  <c:v>18.0717</c:v>
                </c:pt>
                <c:pt idx="1212">
                  <c:v>18.0718</c:v>
                </c:pt>
                <c:pt idx="1213">
                  <c:v>18.0718</c:v>
                </c:pt>
                <c:pt idx="1214">
                  <c:v>18.0718</c:v>
                </c:pt>
                <c:pt idx="1215">
                  <c:v>18.0718</c:v>
                </c:pt>
                <c:pt idx="1216">
                  <c:v>18.0718</c:v>
                </c:pt>
                <c:pt idx="1217">
                  <c:v>18.072</c:v>
                </c:pt>
                <c:pt idx="1218">
                  <c:v>18.0718</c:v>
                </c:pt>
                <c:pt idx="1219">
                  <c:v>18.072</c:v>
                </c:pt>
                <c:pt idx="1220">
                  <c:v>18.0722</c:v>
                </c:pt>
                <c:pt idx="1221">
                  <c:v>18.0718</c:v>
                </c:pt>
                <c:pt idx="1222">
                  <c:v>18.072</c:v>
                </c:pt>
                <c:pt idx="1223">
                  <c:v>18.0722</c:v>
                </c:pt>
                <c:pt idx="1224">
                  <c:v>18.0722</c:v>
                </c:pt>
                <c:pt idx="1225">
                  <c:v>18.0722</c:v>
                </c:pt>
                <c:pt idx="1226">
                  <c:v>18.0724</c:v>
                </c:pt>
                <c:pt idx="1227">
                  <c:v>18.0722</c:v>
                </c:pt>
                <c:pt idx="1228">
                  <c:v>18.0724</c:v>
                </c:pt>
                <c:pt idx="1229">
                  <c:v>18.072</c:v>
                </c:pt>
                <c:pt idx="1230">
                  <c:v>18.0722</c:v>
                </c:pt>
                <c:pt idx="1231">
                  <c:v>18.0722</c:v>
                </c:pt>
                <c:pt idx="1232">
                  <c:v>18.0722</c:v>
                </c:pt>
                <c:pt idx="1233">
                  <c:v>18.0722</c:v>
                </c:pt>
                <c:pt idx="1234">
                  <c:v>18.0718</c:v>
                </c:pt>
                <c:pt idx="1235">
                  <c:v>18.0724</c:v>
                </c:pt>
                <c:pt idx="1236">
                  <c:v>18.0722</c:v>
                </c:pt>
                <c:pt idx="1237">
                  <c:v>18.0724</c:v>
                </c:pt>
                <c:pt idx="1238">
                  <c:v>18.0724</c:v>
                </c:pt>
                <c:pt idx="1239">
                  <c:v>18.0722</c:v>
                </c:pt>
                <c:pt idx="1240">
                  <c:v>18.0724</c:v>
                </c:pt>
                <c:pt idx="1241">
                  <c:v>18.072</c:v>
                </c:pt>
                <c:pt idx="1242">
                  <c:v>18.072</c:v>
                </c:pt>
                <c:pt idx="1243">
                  <c:v>18.0722</c:v>
                </c:pt>
                <c:pt idx="1244">
                  <c:v>18.0722</c:v>
                </c:pt>
                <c:pt idx="1245">
                  <c:v>18.0722</c:v>
                </c:pt>
                <c:pt idx="1246">
                  <c:v>18.0718</c:v>
                </c:pt>
                <c:pt idx="1247">
                  <c:v>18.072</c:v>
                </c:pt>
                <c:pt idx="1248">
                  <c:v>18.072</c:v>
                </c:pt>
                <c:pt idx="1249">
                  <c:v>18.0722</c:v>
                </c:pt>
                <c:pt idx="1250">
                  <c:v>18.0722</c:v>
                </c:pt>
                <c:pt idx="1251">
                  <c:v>18.072</c:v>
                </c:pt>
                <c:pt idx="1252">
                  <c:v>18.0722</c:v>
                </c:pt>
                <c:pt idx="1253">
                  <c:v>18.0722</c:v>
                </c:pt>
                <c:pt idx="1254">
                  <c:v>18.0722</c:v>
                </c:pt>
                <c:pt idx="1255">
                  <c:v>18.0722</c:v>
                </c:pt>
                <c:pt idx="1256">
                  <c:v>18.0724</c:v>
                </c:pt>
                <c:pt idx="1257">
                  <c:v>18.072</c:v>
                </c:pt>
                <c:pt idx="1258">
                  <c:v>18.0724</c:v>
                </c:pt>
                <c:pt idx="1259">
                  <c:v>18.0724</c:v>
                </c:pt>
                <c:pt idx="1260">
                  <c:v>18.0722</c:v>
                </c:pt>
                <c:pt idx="1261">
                  <c:v>18.0724</c:v>
                </c:pt>
                <c:pt idx="1262">
                  <c:v>18.0722</c:v>
                </c:pt>
                <c:pt idx="1263">
                  <c:v>18.0722</c:v>
                </c:pt>
                <c:pt idx="1264">
                  <c:v>18.0722</c:v>
                </c:pt>
                <c:pt idx="1265">
                  <c:v>18.0722</c:v>
                </c:pt>
                <c:pt idx="1266">
                  <c:v>18.0724</c:v>
                </c:pt>
                <c:pt idx="1267">
                  <c:v>18.072</c:v>
                </c:pt>
                <c:pt idx="1268">
                  <c:v>18.0722</c:v>
                </c:pt>
                <c:pt idx="1269">
                  <c:v>18.072</c:v>
                </c:pt>
                <c:pt idx="1270">
                  <c:v>18.0722</c:v>
                </c:pt>
                <c:pt idx="1271">
                  <c:v>18.072</c:v>
                </c:pt>
                <c:pt idx="1272">
                  <c:v>18.0722</c:v>
                </c:pt>
                <c:pt idx="1273">
                  <c:v>18.072</c:v>
                </c:pt>
                <c:pt idx="1274">
                  <c:v>18.0722</c:v>
                </c:pt>
                <c:pt idx="1275">
                  <c:v>18.0722</c:v>
                </c:pt>
                <c:pt idx="1276">
                  <c:v>18.0722</c:v>
                </c:pt>
                <c:pt idx="1277">
                  <c:v>18.072</c:v>
                </c:pt>
                <c:pt idx="1278">
                  <c:v>18.0722</c:v>
                </c:pt>
                <c:pt idx="1279">
                  <c:v>18.0722</c:v>
                </c:pt>
                <c:pt idx="1280">
                  <c:v>18.0722</c:v>
                </c:pt>
                <c:pt idx="1281">
                  <c:v>18.0722</c:v>
                </c:pt>
                <c:pt idx="1282">
                  <c:v>18.0722</c:v>
                </c:pt>
                <c:pt idx="1283">
                  <c:v>18.0722</c:v>
                </c:pt>
                <c:pt idx="1284">
                  <c:v>18.0722</c:v>
                </c:pt>
                <c:pt idx="1285">
                  <c:v>18.0718</c:v>
                </c:pt>
                <c:pt idx="1286">
                  <c:v>18.072</c:v>
                </c:pt>
                <c:pt idx="1287">
                  <c:v>18.0724</c:v>
                </c:pt>
                <c:pt idx="1288">
                  <c:v>18.072</c:v>
                </c:pt>
                <c:pt idx="1289">
                  <c:v>18.0722</c:v>
                </c:pt>
                <c:pt idx="1290">
                  <c:v>18.0722</c:v>
                </c:pt>
                <c:pt idx="1291">
                  <c:v>18.0725</c:v>
                </c:pt>
                <c:pt idx="1292">
                  <c:v>18.072</c:v>
                </c:pt>
                <c:pt idx="1293">
                  <c:v>18.0725</c:v>
                </c:pt>
                <c:pt idx="1294">
                  <c:v>18.072</c:v>
                </c:pt>
                <c:pt idx="1295">
                  <c:v>18.0722</c:v>
                </c:pt>
                <c:pt idx="1296">
                  <c:v>18.072</c:v>
                </c:pt>
                <c:pt idx="1297">
                  <c:v>18.072</c:v>
                </c:pt>
                <c:pt idx="1298">
                  <c:v>18.0724</c:v>
                </c:pt>
                <c:pt idx="1299">
                  <c:v>18.0724</c:v>
                </c:pt>
                <c:pt idx="1300">
                  <c:v>18.0722</c:v>
                </c:pt>
                <c:pt idx="1301">
                  <c:v>18.0722</c:v>
                </c:pt>
                <c:pt idx="1302">
                  <c:v>18.0722</c:v>
                </c:pt>
                <c:pt idx="1303">
                  <c:v>18.0724</c:v>
                </c:pt>
                <c:pt idx="1304">
                  <c:v>18.072</c:v>
                </c:pt>
                <c:pt idx="1305">
                  <c:v>18.0722</c:v>
                </c:pt>
                <c:pt idx="1306">
                  <c:v>18.0722</c:v>
                </c:pt>
                <c:pt idx="1307">
                  <c:v>18.0722</c:v>
                </c:pt>
                <c:pt idx="1308">
                  <c:v>18.072</c:v>
                </c:pt>
                <c:pt idx="1309">
                  <c:v>18.0718</c:v>
                </c:pt>
                <c:pt idx="1310">
                  <c:v>18.072</c:v>
                </c:pt>
                <c:pt idx="1311">
                  <c:v>18.0718</c:v>
                </c:pt>
                <c:pt idx="1312">
                  <c:v>18.0722</c:v>
                </c:pt>
                <c:pt idx="1313">
                  <c:v>18.072</c:v>
                </c:pt>
                <c:pt idx="1314">
                  <c:v>18.072</c:v>
                </c:pt>
                <c:pt idx="1315">
                  <c:v>18.0722</c:v>
                </c:pt>
                <c:pt idx="1316">
                  <c:v>18.0725</c:v>
                </c:pt>
                <c:pt idx="1317">
                  <c:v>18.0724</c:v>
                </c:pt>
                <c:pt idx="1318">
                  <c:v>18.0724</c:v>
                </c:pt>
                <c:pt idx="1319">
                  <c:v>18.0725</c:v>
                </c:pt>
                <c:pt idx="1320">
                  <c:v>18.0725</c:v>
                </c:pt>
                <c:pt idx="1321">
                  <c:v>18.0724</c:v>
                </c:pt>
                <c:pt idx="1322">
                  <c:v>18.0724</c:v>
                </c:pt>
                <c:pt idx="1323">
                  <c:v>18.0727</c:v>
                </c:pt>
                <c:pt idx="1324">
                  <c:v>18.0725</c:v>
                </c:pt>
                <c:pt idx="1325">
                  <c:v>18.0725</c:v>
                </c:pt>
                <c:pt idx="1326">
                  <c:v>18.0725</c:v>
                </c:pt>
                <c:pt idx="1327">
                  <c:v>18.0725</c:v>
                </c:pt>
                <c:pt idx="1328">
                  <c:v>18.0725</c:v>
                </c:pt>
                <c:pt idx="1329">
                  <c:v>18.0725</c:v>
                </c:pt>
                <c:pt idx="1330">
                  <c:v>18.0725</c:v>
                </c:pt>
                <c:pt idx="1331">
                  <c:v>18.0725</c:v>
                </c:pt>
                <c:pt idx="1332">
                  <c:v>18.0724</c:v>
                </c:pt>
                <c:pt idx="1333">
                  <c:v>18.0725</c:v>
                </c:pt>
                <c:pt idx="1334">
                  <c:v>18.0724</c:v>
                </c:pt>
                <c:pt idx="1335">
                  <c:v>18.0725</c:v>
                </c:pt>
                <c:pt idx="1336">
                  <c:v>18.0725</c:v>
                </c:pt>
                <c:pt idx="1337">
                  <c:v>18.0725</c:v>
                </c:pt>
                <c:pt idx="1338">
                  <c:v>18.0727</c:v>
                </c:pt>
                <c:pt idx="1339">
                  <c:v>18.0725</c:v>
                </c:pt>
                <c:pt idx="1340">
                  <c:v>18.0727</c:v>
                </c:pt>
                <c:pt idx="1341">
                  <c:v>18.0724</c:v>
                </c:pt>
                <c:pt idx="1342">
                  <c:v>18.0725</c:v>
                </c:pt>
                <c:pt idx="1343">
                  <c:v>18.0727</c:v>
                </c:pt>
                <c:pt idx="1344">
                  <c:v>18.0727</c:v>
                </c:pt>
                <c:pt idx="1345">
                  <c:v>18.0727</c:v>
                </c:pt>
                <c:pt idx="1346">
                  <c:v>18.0727</c:v>
                </c:pt>
                <c:pt idx="1347">
                  <c:v>18.0729</c:v>
                </c:pt>
                <c:pt idx="1348">
                  <c:v>18.0729</c:v>
                </c:pt>
                <c:pt idx="1349">
                  <c:v>18.0725</c:v>
                </c:pt>
                <c:pt idx="1350">
                  <c:v>18.0727</c:v>
                </c:pt>
                <c:pt idx="1351">
                  <c:v>18.0727</c:v>
                </c:pt>
                <c:pt idx="1352">
                  <c:v>18.0727</c:v>
                </c:pt>
                <c:pt idx="1353">
                  <c:v>18.0725</c:v>
                </c:pt>
                <c:pt idx="1354">
                  <c:v>18.0725</c:v>
                </c:pt>
                <c:pt idx="1355">
                  <c:v>18.0727</c:v>
                </c:pt>
                <c:pt idx="1356">
                  <c:v>18.0727</c:v>
                </c:pt>
                <c:pt idx="1357">
                  <c:v>18.0724</c:v>
                </c:pt>
                <c:pt idx="1358">
                  <c:v>18.0725</c:v>
                </c:pt>
                <c:pt idx="1359">
                  <c:v>18.0725</c:v>
                </c:pt>
                <c:pt idx="1360">
                  <c:v>18.0722</c:v>
                </c:pt>
                <c:pt idx="1361">
                  <c:v>18.0724</c:v>
                </c:pt>
                <c:pt idx="1362">
                  <c:v>18.072</c:v>
                </c:pt>
                <c:pt idx="1363">
                  <c:v>18.0722</c:v>
                </c:pt>
                <c:pt idx="1364">
                  <c:v>18.0722</c:v>
                </c:pt>
                <c:pt idx="1365">
                  <c:v>18.072</c:v>
                </c:pt>
                <c:pt idx="1366">
                  <c:v>18.0722</c:v>
                </c:pt>
                <c:pt idx="1367">
                  <c:v>18.072</c:v>
                </c:pt>
                <c:pt idx="1368">
                  <c:v>18.0718</c:v>
                </c:pt>
                <c:pt idx="1369">
                  <c:v>18.072</c:v>
                </c:pt>
                <c:pt idx="1370">
                  <c:v>18.072</c:v>
                </c:pt>
                <c:pt idx="1371">
                  <c:v>18.0722</c:v>
                </c:pt>
                <c:pt idx="1372">
                  <c:v>18.0718</c:v>
                </c:pt>
                <c:pt idx="1373">
                  <c:v>18.0718</c:v>
                </c:pt>
                <c:pt idx="1374">
                  <c:v>18.072</c:v>
                </c:pt>
                <c:pt idx="1375">
                  <c:v>18.072</c:v>
                </c:pt>
                <c:pt idx="1376">
                  <c:v>18.0718</c:v>
                </c:pt>
                <c:pt idx="1377">
                  <c:v>18.0718</c:v>
                </c:pt>
                <c:pt idx="1378">
                  <c:v>18.072</c:v>
                </c:pt>
                <c:pt idx="1379">
                  <c:v>18.072</c:v>
                </c:pt>
                <c:pt idx="1380">
                  <c:v>18.0722</c:v>
                </c:pt>
                <c:pt idx="1381">
                  <c:v>18.0722</c:v>
                </c:pt>
                <c:pt idx="1382">
                  <c:v>18.0724</c:v>
                </c:pt>
                <c:pt idx="1383">
                  <c:v>18.0724</c:v>
                </c:pt>
                <c:pt idx="1384">
                  <c:v>18.0725</c:v>
                </c:pt>
                <c:pt idx="1385">
                  <c:v>18.0722</c:v>
                </c:pt>
                <c:pt idx="1386">
                  <c:v>18.0724</c:v>
                </c:pt>
                <c:pt idx="1387">
                  <c:v>18.0722</c:v>
                </c:pt>
                <c:pt idx="1388">
                  <c:v>18.0722</c:v>
                </c:pt>
                <c:pt idx="1389">
                  <c:v>18.072</c:v>
                </c:pt>
                <c:pt idx="1390">
                  <c:v>18.0724</c:v>
                </c:pt>
                <c:pt idx="1391">
                  <c:v>18.0724</c:v>
                </c:pt>
                <c:pt idx="1392">
                  <c:v>18.0722</c:v>
                </c:pt>
                <c:pt idx="1393">
                  <c:v>18.0725</c:v>
                </c:pt>
                <c:pt idx="1394">
                  <c:v>18.0724</c:v>
                </c:pt>
                <c:pt idx="1395">
                  <c:v>18.0725</c:v>
                </c:pt>
                <c:pt idx="1396">
                  <c:v>18.0725</c:v>
                </c:pt>
                <c:pt idx="1397">
                  <c:v>18.0725</c:v>
                </c:pt>
                <c:pt idx="1398">
                  <c:v>18.0725</c:v>
                </c:pt>
                <c:pt idx="1399">
                  <c:v>18.0725</c:v>
                </c:pt>
                <c:pt idx="1400">
                  <c:v>18.0725</c:v>
                </c:pt>
                <c:pt idx="1401">
                  <c:v>18.0725</c:v>
                </c:pt>
                <c:pt idx="1402">
                  <c:v>18.0725</c:v>
                </c:pt>
                <c:pt idx="1403">
                  <c:v>18.0727</c:v>
                </c:pt>
                <c:pt idx="1404">
                  <c:v>18.0727</c:v>
                </c:pt>
                <c:pt idx="1405">
                  <c:v>18.0729</c:v>
                </c:pt>
                <c:pt idx="1406">
                  <c:v>18.0727</c:v>
                </c:pt>
                <c:pt idx="1407">
                  <c:v>18.0727</c:v>
                </c:pt>
                <c:pt idx="1408">
                  <c:v>18.0729</c:v>
                </c:pt>
                <c:pt idx="1409">
                  <c:v>18.0727</c:v>
                </c:pt>
                <c:pt idx="1410">
                  <c:v>18.0727</c:v>
                </c:pt>
                <c:pt idx="1411">
                  <c:v>18.0729</c:v>
                </c:pt>
                <c:pt idx="1412">
                  <c:v>18.0729</c:v>
                </c:pt>
                <c:pt idx="1413">
                  <c:v>18.0729</c:v>
                </c:pt>
                <c:pt idx="1414">
                  <c:v>18.0727</c:v>
                </c:pt>
                <c:pt idx="1415">
                  <c:v>18.0729</c:v>
                </c:pt>
                <c:pt idx="1416">
                  <c:v>18.0729</c:v>
                </c:pt>
                <c:pt idx="1417">
                  <c:v>18.0729</c:v>
                </c:pt>
                <c:pt idx="1418">
                  <c:v>18.0729</c:v>
                </c:pt>
                <c:pt idx="1419">
                  <c:v>18.0729</c:v>
                </c:pt>
                <c:pt idx="1420">
                  <c:v>18.0729</c:v>
                </c:pt>
                <c:pt idx="1421">
                  <c:v>18.0731</c:v>
                </c:pt>
                <c:pt idx="1422">
                  <c:v>18.0729</c:v>
                </c:pt>
                <c:pt idx="1423">
                  <c:v>18.0729</c:v>
                </c:pt>
                <c:pt idx="1424">
                  <c:v>18.0729</c:v>
                </c:pt>
                <c:pt idx="1425">
                  <c:v>18.0731</c:v>
                </c:pt>
                <c:pt idx="1426">
                  <c:v>18.0731</c:v>
                </c:pt>
                <c:pt idx="1427">
                  <c:v>18.0731</c:v>
                </c:pt>
                <c:pt idx="1428">
                  <c:v>18.0732</c:v>
                </c:pt>
                <c:pt idx="1429">
                  <c:v>18.0731</c:v>
                </c:pt>
                <c:pt idx="1430">
                  <c:v>18.0731</c:v>
                </c:pt>
                <c:pt idx="1431">
                  <c:v>18.0731</c:v>
                </c:pt>
                <c:pt idx="1432">
                  <c:v>18.0727</c:v>
                </c:pt>
                <c:pt idx="1433">
                  <c:v>18.0729</c:v>
                </c:pt>
                <c:pt idx="1434">
                  <c:v>18.0729</c:v>
                </c:pt>
                <c:pt idx="1435">
                  <c:v>18.0727</c:v>
                </c:pt>
                <c:pt idx="1436">
                  <c:v>18.0727</c:v>
                </c:pt>
                <c:pt idx="1437">
                  <c:v>18.0729</c:v>
                </c:pt>
                <c:pt idx="1438">
                  <c:v>18.0729</c:v>
                </c:pt>
                <c:pt idx="1439">
                  <c:v>18.0727</c:v>
                </c:pt>
                <c:pt idx="1440">
                  <c:v>18.0729</c:v>
                </c:pt>
                <c:pt idx="1441">
                  <c:v>18.0729</c:v>
                </c:pt>
                <c:pt idx="1442">
                  <c:v>18.0729</c:v>
                </c:pt>
                <c:pt idx="1443">
                  <c:v>18.0732</c:v>
                </c:pt>
                <c:pt idx="1444">
                  <c:v>18.0729</c:v>
                </c:pt>
                <c:pt idx="1445">
                  <c:v>18.0731</c:v>
                </c:pt>
                <c:pt idx="1446">
                  <c:v>18.0729</c:v>
                </c:pt>
                <c:pt idx="1447">
                  <c:v>18.0729</c:v>
                </c:pt>
                <c:pt idx="1448">
                  <c:v>18.0731</c:v>
                </c:pt>
                <c:pt idx="1449">
                  <c:v>18.0731</c:v>
                </c:pt>
                <c:pt idx="1450">
                  <c:v>18.0729</c:v>
                </c:pt>
                <c:pt idx="1451">
                  <c:v>18.0731</c:v>
                </c:pt>
                <c:pt idx="1452">
                  <c:v>18.0731</c:v>
                </c:pt>
                <c:pt idx="1453">
                  <c:v>18.0729</c:v>
                </c:pt>
                <c:pt idx="1454">
                  <c:v>18.0729</c:v>
                </c:pt>
                <c:pt idx="1455">
                  <c:v>18.0731</c:v>
                </c:pt>
                <c:pt idx="1456">
                  <c:v>18.0731</c:v>
                </c:pt>
                <c:pt idx="1457">
                  <c:v>18.0731</c:v>
                </c:pt>
                <c:pt idx="1458">
                  <c:v>18.0731</c:v>
                </c:pt>
                <c:pt idx="1459">
                  <c:v>18.0732</c:v>
                </c:pt>
                <c:pt idx="1460">
                  <c:v>18.0731</c:v>
                </c:pt>
                <c:pt idx="1461">
                  <c:v>18.0731</c:v>
                </c:pt>
                <c:pt idx="1462">
                  <c:v>18.0731</c:v>
                </c:pt>
                <c:pt idx="1463">
                  <c:v>18.0731</c:v>
                </c:pt>
                <c:pt idx="1464">
                  <c:v>18.0731</c:v>
                </c:pt>
                <c:pt idx="1465">
                  <c:v>18.0732</c:v>
                </c:pt>
                <c:pt idx="1466">
                  <c:v>18.0729</c:v>
                </c:pt>
                <c:pt idx="1467">
                  <c:v>18.0734</c:v>
                </c:pt>
                <c:pt idx="1468">
                  <c:v>18.0729</c:v>
                </c:pt>
                <c:pt idx="1469">
                  <c:v>18.0731</c:v>
                </c:pt>
                <c:pt idx="1470">
                  <c:v>18.0731</c:v>
                </c:pt>
                <c:pt idx="1471">
                  <c:v>18.0731</c:v>
                </c:pt>
                <c:pt idx="1472">
                  <c:v>18.0731</c:v>
                </c:pt>
                <c:pt idx="1473">
                  <c:v>18.0731</c:v>
                </c:pt>
                <c:pt idx="1474">
                  <c:v>18.0731</c:v>
                </c:pt>
                <c:pt idx="1475">
                  <c:v>18.0732</c:v>
                </c:pt>
                <c:pt idx="1476">
                  <c:v>18.0732</c:v>
                </c:pt>
                <c:pt idx="1477">
                  <c:v>18.0732</c:v>
                </c:pt>
                <c:pt idx="1478">
                  <c:v>18.0729</c:v>
                </c:pt>
                <c:pt idx="1479">
                  <c:v>18.0731</c:v>
                </c:pt>
                <c:pt idx="1480">
                  <c:v>18.0732</c:v>
                </c:pt>
                <c:pt idx="1481">
                  <c:v>18.0731</c:v>
                </c:pt>
                <c:pt idx="1482">
                  <c:v>18.0732</c:v>
                </c:pt>
                <c:pt idx="1483">
                  <c:v>18.0732</c:v>
                </c:pt>
                <c:pt idx="1484">
                  <c:v>18.0731</c:v>
                </c:pt>
                <c:pt idx="1485">
                  <c:v>18.0732</c:v>
                </c:pt>
                <c:pt idx="1486">
                  <c:v>18.0732</c:v>
                </c:pt>
                <c:pt idx="1487">
                  <c:v>18.0731</c:v>
                </c:pt>
                <c:pt idx="1488">
                  <c:v>18.0732</c:v>
                </c:pt>
                <c:pt idx="1489">
                  <c:v>18.0732</c:v>
                </c:pt>
                <c:pt idx="1490">
                  <c:v>18.0732</c:v>
                </c:pt>
                <c:pt idx="1491">
                  <c:v>18.0734</c:v>
                </c:pt>
                <c:pt idx="1492">
                  <c:v>18.0731</c:v>
                </c:pt>
                <c:pt idx="1493">
                  <c:v>18.0732</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292</c:v>
                </c:pt>
                <c:pt idx="1">
                  <c:v>1.287</c:v>
                </c:pt>
                <c:pt idx="2">
                  <c:v>1.283</c:v>
                </c:pt>
                <c:pt idx="3">
                  <c:v>1.283</c:v>
                </c:pt>
                <c:pt idx="4">
                  <c:v>1.277</c:v>
                </c:pt>
                <c:pt idx="5">
                  <c:v>1.273</c:v>
                </c:pt>
                <c:pt idx="6">
                  <c:v>1.268</c:v>
                </c:pt>
                <c:pt idx="7">
                  <c:v>1.264</c:v>
                </c:pt>
                <c:pt idx="8">
                  <c:v>1.255</c:v>
                </c:pt>
                <c:pt idx="9">
                  <c:v>1.257</c:v>
                </c:pt>
                <c:pt idx="10">
                  <c:v>1.255</c:v>
                </c:pt>
                <c:pt idx="11">
                  <c:v>1.248</c:v>
                </c:pt>
                <c:pt idx="12">
                  <c:v>1.244</c:v>
                </c:pt>
                <c:pt idx="13">
                  <c:v>1.239</c:v>
                </c:pt>
                <c:pt idx="14">
                  <c:v>1.235</c:v>
                </c:pt>
                <c:pt idx="15">
                  <c:v>1.235</c:v>
                </c:pt>
                <c:pt idx="16">
                  <c:v>1.239</c:v>
                </c:pt>
                <c:pt idx="17">
                  <c:v>1.226</c:v>
                </c:pt>
                <c:pt idx="18">
                  <c:v>1.22</c:v>
                </c:pt>
                <c:pt idx="19">
                  <c:v>1.226</c:v>
                </c:pt>
                <c:pt idx="20">
                  <c:v>1.22</c:v>
                </c:pt>
                <c:pt idx="21">
                  <c:v>1.216</c:v>
                </c:pt>
                <c:pt idx="22">
                  <c:v>1.216</c:v>
                </c:pt>
                <c:pt idx="23">
                  <c:v>1.211</c:v>
                </c:pt>
                <c:pt idx="24">
                  <c:v>1.235</c:v>
                </c:pt>
                <c:pt idx="25">
                  <c:v>1.229</c:v>
                </c:pt>
                <c:pt idx="26">
                  <c:v>1.226</c:v>
                </c:pt>
                <c:pt idx="27">
                  <c:v>1.229</c:v>
                </c:pt>
                <c:pt idx="28">
                  <c:v>1.235</c:v>
                </c:pt>
                <c:pt idx="29">
                  <c:v>1.244</c:v>
                </c:pt>
                <c:pt idx="30">
                  <c:v>1.239</c:v>
                </c:pt>
                <c:pt idx="31">
                  <c:v>1.255</c:v>
                </c:pt>
                <c:pt idx="32">
                  <c:v>1.268</c:v>
                </c:pt>
                <c:pt idx="33">
                  <c:v>1.273</c:v>
                </c:pt>
                <c:pt idx="34">
                  <c:v>1.287</c:v>
                </c:pt>
                <c:pt idx="35">
                  <c:v>1.302</c:v>
                </c:pt>
                <c:pt idx="36">
                  <c:v>1.32</c:v>
                </c:pt>
                <c:pt idx="37">
                  <c:v>1.353</c:v>
                </c:pt>
                <c:pt idx="38">
                  <c:v>1.387</c:v>
                </c:pt>
                <c:pt idx="39">
                  <c:v>1.429</c:v>
                </c:pt>
                <c:pt idx="40">
                  <c:v>1.463</c:v>
                </c:pt>
                <c:pt idx="41">
                  <c:v>1.483</c:v>
                </c:pt>
                <c:pt idx="42">
                  <c:v>1.495</c:v>
                </c:pt>
                <c:pt idx="43">
                  <c:v>1.53</c:v>
                </c:pt>
                <c:pt idx="44">
                  <c:v>1.562</c:v>
                </c:pt>
                <c:pt idx="45">
                  <c:v>1.596</c:v>
                </c:pt>
                <c:pt idx="46">
                  <c:v>1.615</c:v>
                </c:pt>
                <c:pt idx="47">
                  <c:v>1.647</c:v>
                </c:pt>
                <c:pt idx="48">
                  <c:v>1.663</c:v>
                </c:pt>
                <c:pt idx="49">
                  <c:v>1.691</c:v>
                </c:pt>
                <c:pt idx="50">
                  <c:v>1.704</c:v>
                </c:pt>
                <c:pt idx="51">
                  <c:v>1.748</c:v>
                </c:pt>
                <c:pt idx="52">
                  <c:v>1.771</c:v>
                </c:pt>
                <c:pt idx="53">
                  <c:v>1.806</c:v>
                </c:pt>
                <c:pt idx="54">
                  <c:v>1.834</c:v>
                </c:pt>
                <c:pt idx="55">
                  <c:v>1.847</c:v>
                </c:pt>
                <c:pt idx="56">
                  <c:v>1.871</c:v>
                </c:pt>
                <c:pt idx="57">
                  <c:v>1.882</c:v>
                </c:pt>
                <c:pt idx="58">
                  <c:v>1.904</c:v>
                </c:pt>
                <c:pt idx="59">
                  <c:v>1.919</c:v>
                </c:pt>
                <c:pt idx="60">
                  <c:v>1.947</c:v>
                </c:pt>
                <c:pt idx="61">
                  <c:v>1.97</c:v>
                </c:pt>
                <c:pt idx="62">
                  <c:v>1.986</c:v>
                </c:pt>
                <c:pt idx="63">
                  <c:v>2.004</c:v>
                </c:pt>
                <c:pt idx="64">
                  <c:v>2.018</c:v>
                </c:pt>
                <c:pt idx="65">
                  <c:v>2.034</c:v>
                </c:pt>
                <c:pt idx="66">
                  <c:v>2.043</c:v>
                </c:pt>
                <c:pt idx="67">
                  <c:v>2.066</c:v>
                </c:pt>
                <c:pt idx="68">
                  <c:v>2.071</c:v>
                </c:pt>
                <c:pt idx="69">
                  <c:v>2.081</c:v>
                </c:pt>
                <c:pt idx="70">
                  <c:v>2.094</c:v>
                </c:pt>
                <c:pt idx="71">
                  <c:v>2.109</c:v>
                </c:pt>
                <c:pt idx="72">
                  <c:v>2.118</c:v>
                </c:pt>
                <c:pt idx="73">
                  <c:v>2.118</c:v>
                </c:pt>
                <c:pt idx="74">
                  <c:v>2.122</c:v>
                </c:pt>
                <c:pt idx="75">
                  <c:v>2.138</c:v>
                </c:pt>
                <c:pt idx="76">
                  <c:v>2.147</c:v>
                </c:pt>
                <c:pt idx="77">
                  <c:v>2.151</c:v>
                </c:pt>
                <c:pt idx="78">
                  <c:v>2.157</c:v>
                </c:pt>
                <c:pt idx="79">
                  <c:v>2.166</c:v>
                </c:pt>
                <c:pt idx="80">
                  <c:v>2.17</c:v>
                </c:pt>
                <c:pt idx="81">
                  <c:v>2.185</c:v>
                </c:pt>
                <c:pt idx="82">
                  <c:v>2.194</c:v>
                </c:pt>
                <c:pt idx="83">
                  <c:v>2.198</c:v>
                </c:pt>
                <c:pt idx="84">
                  <c:v>2.223</c:v>
                </c:pt>
                <c:pt idx="85">
                  <c:v>2.233</c:v>
                </c:pt>
                <c:pt idx="86">
                  <c:v>2.251</c:v>
                </c:pt>
                <c:pt idx="87">
                  <c:v>2.265</c:v>
                </c:pt>
                <c:pt idx="88">
                  <c:v>2.29</c:v>
                </c:pt>
                <c:pt idx="89">
                  <c:v>2.318</c:v>
                </c:pt>
                <c:pt idx="90">
                  <c:v>2.332</c:v>
                </c:pt>
                <c:pt idx="91">
                  <c:v>2.346</c:v>
                </c:pt>
                <c:pt idx="92">
                  <c:v>2.385</c:v>
                </c:pt>
                <c:pt idx="93">
                  <c:v>2.403</c:v>
                </c:pt>
                <c:pt idx="94">
                  <c:v>2.427</c:v>
                </c:pt>
                <c:pt idx="95">
                  <c:v>2.489</c:v>
                </c:pt>
                <c:pt idx="96">
                  <c:v>2.509</c:v>
                </c:pt>
                <c:pt idx="97">
                  <c:v>2.541</c:v>
                </c:pt>
                <c:pt idx="98">
                  <c:v>2.555</c:v>
                </c:pt>
                <c:pt idx="99">
                  <c:v>2.594</c:v>
                </c:pt>
                <c:pt idx="100">
                  <c:v>2.613</c:v>
                </c:pt>
                <c:pt idx="101">
                  <c:v>2.636</c:v>
                </c:pt>
                <c:pt idx="102">
                  <c:v>2.679</c:v>
                </c:pt>
                <c:pt idx="103">
                  <c:v>2.707</c:v>
                </c:pt>
                <c:pt idx="104">
                  <c:v>2.745</c:v>
                </c:pt>
                <c:pt idx="105">
                  <c:v>2.76</c:v>
                </c:pt>
                <c:pt idx="106">
                  <c:v>2.784</c:v>
                </c:pt>
                <c:pt idx="107">
                  <c:v>2.793</c:v>
                </c:pt>
                <c:pt idx="108">
                  <c:v>2.841</c:v>
                </c:pt>
                <c:pt idx="109">
                  <c:v>2.86</c:v>
                </c:pt>
                <c:pt idx="110">
                  <c:v>2.874</c:v>
                </c:pt>
                <c:pt idx="111">
                  <c:v>2.906</c:v>
                </c:pt>
                <c:pt idx="112">
                  <c:v>2.926</c:v>
                </c:pt>
                <c:pt idx="113">
                  <c:v>2.954</c:v>
                </c:pt>
                <c:pt idx="114">
                  <c:v>2.982</c:v>
                </c:pt>
                <c:pt idx="115">
                  <c:v>3.007</c:v>
                </c:pt>
                <c:pt idx="116">
                  <c:v>3.03</c:v>
                </c:pt>
                <c:pt idx="117">
                  <c:v>3.049</c:v>
                </c:pt>
                <c:pt idx="118">
                  <c:v>3.078</c:v>
                </c:pt>
                <c:pt idx="119">
                  <c:v>3.097</c:v>
                </c:pt>
                <c:pt idx="120">
                  <c:v>3.111</c:v>
                </c:pt>
                <c:pt idx="121">
                  <c:v>3.154</c:v>
                </c:pt>
                <c:pt idx="122">
                  <c:v>3.164</c:v>
                </c:pt>
                <c:pt idx="123">
                  <c:v>3.182</c:v>
                </c:pt>
                <c:pt idx="124">
                  <c:v>3.212</c:v>
                </c:pt>
                <c:pt idx="125">
                  <c:v>3.245</c:v>
                </c:pt>
                <c:pt idx="126">
                  <c:v>3.258</c:v>
                </c:pt>
                <c:pt idx="127">
                  <c:v>3.277</c:v>
                </c:pt>
                <c:pt idx="128">
                  <c:v>3.306</c:v>
                </c:pt>
                <c:pt idx="129">
                  <c:v>3.306</c:v>
                </c:pt>
                <c:pt idx="130">
                  <c:v>3.353</c:v>
                </c:pt>
                <c:pt idx="131">
                  <c:v>3.358</c:v>
                </c:pt>
                <c:pt idx="132">
                  <c:v>3.372</c:v>
                </c:pt>
                <c:pt idx="133">
                  <c:v>3.401</c:v>
                </c:pt>
                <c:pt idx="134">
                  <c:v>3.411</c:v>
                </c:pt>
                <c:pt idx="135">
                  <c:v>3.429</c:v>
                </c:pt>
                <c:pt idx="136">
                  <c:v>3.457</c:v>
                </c:pt>
                <c:pt idx="137">
                  <c:v>3.468</c:v>
                </c:pt>
                <c:pt idx="138">
                  <c:v>3.473</c:v>
                </c:pt>
                <c:pt idx="139">
                  <c:v>3.515</c:v>
                </c:pt>
                <c:pt idx="140">
                  <c:v>3.505</c:v>
                </c:pt>
                <c:pt idx="141">
                  <c:v>3.533</c:v>
                </c:pt>
                <c:pt idx="142">
                  <c:v>3.553</c:v>
                </c:pt>
                <c:pt idx="143">
                  <c:v>3.563</c:v>
                </c:pt>
                <c:pt idx="144">
                  <c:v>3.581</c:v>
                </c:pt>
                <c:pt idx="145">
                  <c:v>3.605</c:v>
                </c:pt>
                <c:pt idx="146">
                  <c:v>3.611</c:v>
                </c:pt>
                <c:pt idx="147">
                  <c:v>3.629</c:v>
                </c:pt>
                <c:pt idx="148">
                  <c:v>3.648</c:v>
                </c:pt>
                <c:pt idx="149">
                  <c:v>3.657</c:v>
                </c:pt>
                <c:pt idx="150">
                  <c:v>3.676</c:v>
                </c:pt>
                <c:pt idx="151">
                  <c:v>3.687</c:v>
                </c:pt>
                <c:pt idx="152">
                  <c:v>3.715</c:v>
                </c:pt>
                <c:pt idx="153">
                  <c:v>3.715</c:v>
                </c:pt>
                <c:pt idx="154">
                  <c:v>3.739</c:v>
                </c:pt>
                <c:pt idx="155">
                  <c:v>3.763</c:v>
                </c:pt>
                <c:pt idx="156">
                  <c:v>3.772</c:v>
                </c:pt>
                <c:pt idx="157">
                  <c:v>3.791</c:v>
                </c:pt>
                <c:pt idx="158">
                  <c:v>3.81</c:v>
                </c:pt>
                <c:pt idx="159">
                  <c:v>3.819</c:v>
                </c:pt>
                <c:pt idx="160">
                  <c:v>3.848</c:v>
                </c:pt>
                <c:pt idx="161">
                  <c:v>3.867</c:v>
                </c:pt>
                <c:pt idx="162">
                  <c:v>3.876</c:v>
                </c:pt>
                <c:pt idx="163">
                  <c:v>3.904</c:v>
                </c:pt>
                <c:pt idx="164">
                  <c:v>3.92</c:v>
                </c:pt>
                <c:pt idx="165">
                  <c:v>3.943</c:v>
                </c:pt>
                <c:pt idx="166">
                  <c:v>3.971</c:v>
                </c:pt>
                <c:pt idx="167">
                  <c:v>3.99</c:v>
                </c:pt>
                <c:pt idx="168">
                  <c:v>4.01</c:v>
                </c:pt>
                <c:pt idx="169">
                  <c:v>4.047</c:v>
                </c:pt>
                <c:pt idx="170">
                  <c:v>4.066</c:v>
                </c:pt>
                <c:pt idx="171">
                  <c:v>4.095</c:v>
                </c:pt>
                <c:pt idx="172">
                  <c:v>4.123</c:v>
                </c:pt>
                <c:pt idx="173">
                  <c:v>4.132</c:v>
                </c:pt>
                <c:pt idx="174">
                  <c:v>4.171</c:v>
                </c:pt>
                <c:pt idx="175">
                  <c:v>4.19</c:v>
                </c:pt>
                <c:pt idx="176">
                  <c:v>4.208</c:v>
                </c:pt>
                <c:pt idx="177">
                  <c:v>4.247</c:v>
                </c:pt>
                <c:pt idx="178">
                  <c:v>4.266</c:v>
                </c:pt>
                <c:pt idx="179">
                  <c:v>4.294</c:v>
                </c:pt>
                <c:pt idx="180">
                  <c:v>4.319</c:v>
                </c:pt>
                <c:pt idx="181">
                  <c:v>4.351</c:v>
                </c:pt>
                <c:pt idx="182">
                  <c:v>4.37</c:v>
                </c:pt>
                <c:pt idx="183">
                  <c:v>4.399</c:v>
                </c:pt>
                <c:pt idx="184">
                  <c:v>4.427</c:v>
                </c:pt>
                <c:pt idx="185">
                  <c:v>4.466</c:v>
                </c:pt>
                <c:pt idx="186">
                  <c:v>4.485</c:v>
                </c:pt>
                <c:pt idx="187">
                  <c:v>4.513</c:v>
                </c:pt>
                <c:pt idx="188">
                  <c:v>4.542</c:v>
                </c:pt>
                <c:pt idx="189">
                  <c:v>4.57</c:v>
                </c:pt>
                <c:pt idx="190">
                  <c:v>4.609</c:v>
                </c:pt>
                <c:pt idx="191">
                  <c:v>4.627</c:v>
                </c:pt>
                <c:pt idx="192">
                  <c:v>4.655</c:v>
                </c:pt>
                <c:pt idx="193">
                  <c:v>4.685</c:v>
                </c:pt>
                <c:pt idx="194">
                  <c:v>4.703</c:v>
                </c:pt>
                <c:pt idx="195">
                  <c:v>4.741</c:v>
                </c:pt>
                <c:pt idx="196">
                  <c:v>4.77</c:v>
                </c:pt>
                <c:pt idx="197">
                  <c:v>4.779</c:v>
                </c:pt>
                <c:pt idx="198">
                  <c:v>4.817</c:v>
                </c:pt>
                <c:pt idx="199">
                  <c:v>4.836</c:v>
                </c:pt>
                <c:pt idx="200">
                  <c:v>4.865</c:v>
                </c:pt>
                <c:pt idx="201">
                  <c:v>4.878</c:v>
                </c:pt>
                <c:pt idx="202">
                  <c:v>4.902</c:v>
                </c:pt>
                <c:pt idx="203">
                  <c:v>4.93</c:v>
                </c:pt>
                <c:pt idx="204">
                  <c:v>4.95</c:v>
                </c:pt>
                <c:pt idx="205">
                  <c:v>4.969</c:v>
                </c:pt>
                <c:pt idx="206">
                  <c:v>4.988</c:v>
                </c:pt>
                <c:pt idx="207">
                  <c:v>5.017</c:v>
                </c:pt>
                <c:pt idx="208">
                  <c:v>5.026</c:v>
                </c:pt>
                <c:pt idx="209">
                  <c:v>5.054</c:v>
                </c:pt>
                <c:pt idx="210">
                  <c:v>5.073</c:v>
                </c:pt>
                <c:pt idx="211">
                  <c:v>5.093</c:v>
                </c:pt>
                <c:pt idx="212">
                  <c:v>5.112</c:v>
                </c:pt>
                <c:pt idx="213">
                  <c:v>5.13</c:v>
                </c:pt>
                <c:pt idx="214">
                  <c:v>5.149</c:v>
                </c:pt>
                <c:pt idx="215">
                  <c:v>5.178</c:v>
                </c:pt>
                <c:pt idx="216">
                  <c:v>5.188</c:v>
                </c:pt>
                <c:pt idx="217">
                  <c:v>5.216</c:v>
                </c:pt>
                <c:pt idx="218">
                  <c:v>5.238</c:v>
                </c:pt>
                <c:pt idx="219">
                  <c:v>5.245</c:v>
                </c:pt>
                <c:pt idx="220">
                  <c:v>5.273</c:v>
                </c:pt>
                <c:pt idx="221">
                  <c:v>5.292</c:v>
                </c:pt>
                <c:pt idx="222">
                  <c:v>5.312</c:v>
                </c:pt>
                <c:pt idx="223">
                  <c:v>5.331</c:v>
                </c:pt>
                <c:pt idx="224">
                  <c:v>5.349</c:v>
                </c:pt>
                <c:pt idx="225">
                  <c:v>5.359</c:v>
                </c:pt>
                <c:pt idx="226">
                  <c:v>5.388</c:v>
                </c:pt>
                <c:pt idx="227">
                  <c:v>5.397</c:v>
                </c:pt>
                <c:pt idx="228">
                  <c:v>5.425</c:v>
                </c:pt>
                <c:pt idx="229">
                  <c:v>5.438</c:v>
                </c:pt>
                <c:pt idx="230">
                  <c:v>5.453</c:v>
                </c:pt>
                <c:pt idx="231">
                  <c:v>5.473</c:v>
                </c:pt>
                <c:pt idx="232">
                  <c:v>5.483</c:v>
                </c:pt>
                <c:pt idx="233">
                  <c:v>5.511</c:v>
                </c:pt>
                <c:pt idx="234">
                  <c:v>5.52</c:v>
                </c:pt>
                <c:pt idx="235">
                  <c:v>5.549</c:v>
                </c:pt>
                <c:pt idx="236">
                  <c:v>5.559</c:v>
                </c:pt>
                <c:pt idx="237">
                  <c:v>5.577</c:v>
                </c:pt>
                <c:pt idx="238">
                  <c:v>5.599</c:v>
                </c:pt>
                <c:pt idx="239">
                  <c:v>5.625</c:v>
                </c:pt>
                <c:pt idx="240">
                  <c:v>5.635</c:v>
                </c:pt>
                <c:pt idx="241">
                  <c:v>5.663</c:v>
                </c:pt>
                <c:pt idx="242">
                  <c:v>5.683</c:v>
                </c:pt>
                <c:pt idx="243">
                  <c:v>5.701</c:v>
                </c:pt>
                <c:pt idx="244">
                  <c:v>5.72</c:v>
                </c:pt>
                <c:pt idx="245">
                  <c:v>5.742</c:v>
                </c:pt>
                <c:pt idx="246">
                  <c:v>5.778</c:v>
                </c:pt>
                <c:pt idx="247">
                  <c:v>5.787</c:v>
                </c:pt>
                <c:pt idx="248">
                  <c:v>5.815</c:v>
                </c:pt>
                <c:pt idx="249">
                  <c:v>5.844</c:v>
                </c:pt>
                <c:pt idx="250">
                  <c:v>5.863</c:v>
                </c:pt>
                <c:pt idx="251">
                  <c:v>5.872</c:v>
                </c:pt>
                <c:pt idx="252">
                  <c:v>5.932</c:v>
                </c:pt>
                <c:pt idx="253">
                  <c:v>5.939</c:v>
                </c:pt>
                <c:pt idx="254">
                  <c:v>5.958</c:v>
                </c:pt>
                <c:pt idx="255">
                  <c:v>5.995</c:v>
                </c:pt>
                <c:pt idx="256">
                  <c:v>6.024</c:v>
                </c:pt>
                <c:pt idx="257">
                  <c:v>6.034</c:v>
                </c:pt>
                <c:pt idx="258">
                  <c:v>6.084</c:v>
                </c:pt>
                <c:pt idx="259">
                  <c:v>6.101</c:v>
                </c:pt>
                <c:pt idx="260">
                  <c:v>6.129</c:v>
                </c:pt>
                <c:pt idx="261">
                  <c:v>6.147</c:v>
                </c:pt>
                <c:pt idx="262">
                  <c:v>6.186</c:v>
                </c:pt>
                <c:pt idx="263">
                  <c:v>6.208</c:v>
                </c:pt>
                <c:pt idx="264">
                  <c:v>6.225</c:v>
                </c:pt>
                <c:pt idx="265">
                  <c:v>6.253</c:v>
                </c:pt>
                <c:pt idx="266">
                  <c:v>6.281</c:v>
                </c:pt>
                <c:pt idx="267">
                  <c:v>6.29</c:v>
                </c:pt>
                <c:pt idx="268">
                  <c:v>6.33</c:v>
                </c:pt>
                <c:pt idx="269">
                  <c:v>6.347</c:v>
                </c:pt>
                <c:pt idx="270">
                  <c:v>6.377</c:v>
                </c:pt>
                <c:pt idx="271">
                  <c:v>6.386</c:v>
                </c:pt>
                <c:pt idx="272">
                  <c:v>6.417</c:v>
                </c:pt>
                <c:pt idx="273">
                  <c:v>6.433</c:v>
                </c:pt>
                <c:pt idx="274">
                  <c:v>6.453</c:v>
                </c:pt>
                <c:pt idx="275">
                  <c:v>6.471</c:v>
                </c:pt>
                <c:pt idx="276">
                  <c:v>6.502</c:v>
                </c:pt>
                <c:pt idx="277">
                  <c:v>6.518</c:v>
                </c:pt>
                <c:pt idx="278">
                  <c:v>6.538</c:v>
                </c:pt>
                <c:pt idx="279">
                  <c:v>6.557</c:v>
                </c:pt>
                <c:pt idx="280">
                  <c:v>6.569</c:v>
                </c:pt>
                <c:pt idx="281">
                  <c:v>6.605</c:v>
                </c:pt>
                <c:pt idx="282">
                  <c:v>6.614</c:v>
                </c:pt>
                <c:pt idx="283">
                  <c:v>6.633</c:v>
                </c:pt>
                <c:pt idx="284">
                  <c:v>6.664</c:v>
                </c:pt>
                <c:pt idx="285">
                  <c:v>6.672</c:v>
                </c:pt>
                <c:pt idx="286">
                  <c:v>6.7</c:v>
                </c:pt>
                <c:pt idx="287">
                  <c:v>6.7</c:v>
                </c:pt>
                <c:pt idx="288">
                  <c:v>6.749</c:v>
                </c:pt>
                <c:pt idx="289">
                  <c:v>6.757</c:v>
                </c:pt>
                <c:pt idx="290">
                  <c:v>6.766</c:v>
                </c:pt>
                <c:pt idx="291">
                  <c:v>6.795</c:v>
                </c:pt>
                <c:pt idx="292">
                  <c:v>6.816</c:v>
                </c:pt>
                <c:pt idx="293">
                  <c:v>6.824</c:v>
                </c:pt>
                <c:pt idx="294">
                  <c:v>6.842</c:v>
                </c:pt>
                <c:pt idx="295">
                  <c:v>6.864</c:v>
                </c:pt>
                <c:pt idx="296">
                  <c:v>6.871</c:v>
                </c:pt>
                <c:pt idx="297">
                  <c:v>6.9</c:v>
                </c:pt>
                <c:pt idx="298">
                  <c:v>6.919</c:v>
                </c:pt>
                <c:pt idx="299">
                  <c:v>6.92</c:v>
                </c:pt>
                <c:pt idx="300">
                  <c:v>6.937</c:v>
                </c:pt>
                <c:pt idx="301">
                  <c:v>6.956</c:v>
                </c:pt>
                <c:pt idx="302">
                  <c:v>6.977</c:v>
                </c:pt>
                <c:pt idx="303">
                  <c:v>6.995</c:v>
                </c:pt>
                <c:pt idx="304">
                  <c:v>6.995</c:v>
                </c:pt>
                <c:pt idx="305">
                  <c:v>7.025</c:v>
                </c:pt>
                <c:pt idx="306">
                  <c:v>7.032</c:v>
                </c:pt>
                <c:pt idx="307">
                  <c:v>7.043</c:v>
                </c:pt>
                <c:pt idx="308">
                  <c:v>7.061</c:v>
                </c:pt>
                <c:pt idx="309">
                  <c:v>7.072</c:v>
                </c:pt>
                <c:pt idx="310">
                  <c:v>7.099</c:v>
                </c:pt>
                <c:pt idx="311">
                  <c:v>7.108</c:v>
                </c:pt>
                <c:pt idx="312">
                  <c:v>7.12</c:v>
                </c:pt>
                <c:pt idx="313">
                  <c:v>7.147</c:v>
                </c:pt>
                <c:pt idx="314">
                  <c:v>7.156</c:v>
                </c:pt>
                <c:pt idx="315">
                  <c:v>7.177</c:v>
                </c:pt>
                <c:pt idx="316">
                  <c:v>7.195</c:v>
                </c:pt>
                <c:pt idx="317">
                  <c:v>7.213</c:v>
                </c:pt>
                <c:pt idx="318">
                  <c:v>7.233</c:v>
                </c:pt>
                <c:pt idx="319">
                  <c:v>7.251</c:v>
                </c:pt>
                <c:pt idx="320">
                  <c:v>7.28</c:v>
                </c:pt>
                <c:pt idx="321">
                  <c:v>7.291</c:v>
                </c:pt>
                <c:pt idx="322">
                  <c:v>7.327</c:v>
                </c:pt>
                <c:pt idx="323">
                  <c:v>7.336</c:v>
                </c:pt>
                <c:pt idx="324">
                  <c:v>7.367</c:v>
                </c:pt>
                <c:pt idx="325">
                  <c:v>7.384</c:v>
                </c:pt>
                <c:pt idx="326">
                  <c:v>7.414</c:v>
                </c:pt>
                <c:pt idx="327">
                  <c:v>7.433</c:v>
                </c:pt>
                <c:pt idx="328">
                  <c:v>7.46</c:v>
                </c:pt>
                <c:pt idx="329">
                  <c:v>7.479</c:v>
                </c:pt>
                <c:pt idx="330">
                  <c:v>7.5</c:v>
                </c:pt>
                <c:pt idx="331">
                  <c:v>7.555</c:v>
                </c:pt>
                <c:pt idx="332">
                  <c:v>7.557</c:v>
                </c:pt>
                <c:pt idx="333">
                  <c:v>7.594</c:v>
                </c:pt>
                <c:pt idx="334">
                  <c:v>7.603</c:v>
                </c:pt>
                <c:pt idx="335">
                  <c:v>7.643</c:v>
                </c:pt>
                <c:pt idx="336">
                  <c:v>7.661</c:v>
                </c:pt>
                <c:pt idx="337">
                  <c:v>7.7</c:v>
                </c:pt>
                <c:pt idx="338">
                  <c:v>7.707</c:v>
                </c:pt>
                <c:pt idx="339">
                  <c:v>7.737</c:v>
                </c:pt>
                <c:pt idx="340">
                  <c:v>7.766</c:v>
                </c:pt>
                <c:pt idx="341">
                  <c:v>7.785</c:v>
                </c:pt>
                <c:pt idx="342">
                  <c:v>7.814</c:v>
                </c:pt>
                <c:pt idx="343">
                  <c:v>7.832</c:v>
                </c:pt>
                <c:pt idx="344">
                  <c:v>7.861</c:v>
                </c:pt>
                <c:pt idx="345">
                  <c:v>7.88</c:v>
                </c:pt>
                <c:pt idx="346">
                  <c:v>7.898</c:v>
                </c:pt>
                <c:pt idx="347">
                  <c:v>7.928</c:v>
                </c:pt>
                <c:pt idx="348">
                  <c:v>7.946</c:v>
                </c:pt>
                <c:pt idx="349">
                  <c:v>7.965</c:v>
                </c:pt>
                <c:pt idx="350">
                  <c:v>7.994</c:v>
                </c:pt>
                <c:pt idx="351">
                  <c:v>8.013</c:v>
                </c:pt>
                <c:pt idx="352">
                  <c:v>8.032</c:v>
                </c:pt>
                <c:pt idx="353">
                  <c:v>8.06</c:v>
                </c:pt>
                <c:pt idx="354">
                  <c:v>8.08</c:v>
                </c:pt>
                <c:pt idx="355">
                  <c:v>8.098</c:v>
                </c:pt>
                <c:pt idx="356">
                  <c:v>8.126</c:v>
                </c:pt>
                <c:pt idx="357">
                  <c:v>8.137</c:v>
                </c:pt>
                <c:pt idx="358">
                  <c:v>8.174</c:v>
                </c:pt>
                <c:pt idx="359">
                  <c:v>8.194</c:v>
                </c:pt>
                <c:pt idx="360">
                  <c:v>8.203</c:v>
                </c:pt>
                <c:pt idx="361">
                  <c:v>8.232</c:v>
                </c:pt>
                <c:pt idx="362">
                  <c:v>8.26</c:v>
                </c:pt>
                <c:pt idx="363">
                  <c:v>8.27</c:v>
                </c:pt>
                <c:pt idx="364">
                  <c:v>8.297</c:v>
                </c:pt>
                <c:pt idx="365">
                  <c:v>8.318</c:v>
                </c:pt>
                <c:pt idx="366">
                  <c:v>8.336</c:v>
                </c:pt>
                <c:pt idx="367">
                  <c:v>8.355</c:v>
                </c:pt>
                <c:pt idx="368">
                  <c:v>8.375</c:v>
                </c:pt>
                <c:pt idx="369">
                  <c:v>8.384</c:v>
                </c:pt>
                <c:pt idx="370">
                  <c:v>8.422</c:v>
                </c:pt>
                <c:pt idx="371">
                  <c:v>8.431</c:v>
                </c:pt>
                <c:pt idx="372">
                  <c:v>8.451</c:v>
                </c:pt>
                <c:pt idx="373">
                  <c:v>8.46</c:v>
                </c:pt>
                <c:pt idx="374">
                  <c:v>8.479</c:v>
                </c:pt>
                <c:pt idx="375">
                  <c:v>8.507</c:v>
                </c:pt>
                <c:pt idx="376">
                  <c:v>8.518</c:v>
                </c:pt>
                <c:pt idx="377">
                  <c:v>8.536</c:v>
                </c:pt>
                <c:pt idx="378">
                  <c:v>8.546</c:v>
                </c:pt>
                <c:pt idx="379">
                  <c:v>8.564</c:v>
                </c:pt>
                <c:pt idx="380">
                  <c:v>8.584</c:v>
                </c:pt>
                <c:pt idx="381">
                  <c:v>8.603</c:v>
                </c:pt>
                <c:pt idx="382">
                  <c:v>8.613</c:v>
                </c:pt>
                <c:pt idx="383">
                  <c:v>8.631</c:v>
                </c:pt>
                <c:pt idx="384">
                  <c:v>8.65</c:v>
                </c:pt>
                <c:pt idx="385">
                  <c:v>8.659</c:v>
                </c:pt>
                <c:pt idx="386">
                  <c:v>8.689</c:v>
                </c:pt>
                <c:pt idx="387">
                  <c:v>8.698</c:v>
                </c:pt>
                <c:pt idx="388">
                  <c:v>8.726</c:v>
                </c:pt>
                <c:pt idx="389">
                  <c:v>8.737</c:v>
                </c:pt>
                <c:pt idx="390">
                  <c:v>8.746</c:v>
                </c:pt>
                <c:pt idx="391">
                  <c:v>8.774</c:v>
                </c:pt>
                <c:pt idx="392">
                  <c:v>8.783</c:v>
                </c:pt>
                <c:pt idx="393">
                  <c:v>8.813</c:v>
                </c:pt>
                <c:pt idx="394">
                  <c:v>8.831</c:v>
                </c:pt>
                <c:pt idx="395">
                  <c:v>8.85</c:v>
                </c:pt>
                <c:pt idx="396">
                  <c:v>8.859</c:v>
                </c:pt>
                <c:pt idx="397">
                  <c:v>8.889</c:v>
                </c:pt>
                <c:pt idx="398">
                  <c:v>8.907</c:v>
                </c:pt>
                <c:pt idx="399">
                  <c:v>8.936</c:v>
                </c:pt>
                <c:pt idx="400">
                  <c:v>8.954</c:v>
                </c:pt>
                <c:pt idx="401">
                  <c:v>8.965</c:v>
                </c:pt>
                <c:pt idx="402">
                  <c:v>9.002</c:v>
                </c:pt>
                <c:pt idx="403">
                  <c:v>9.011</c:v>
                </c:pt>
                <c:pt idx="404">
                  <c:v>9.041</c:v>
                </c:pt>
                <c:pt idx="405">
                  <c:v>9.069</c:v>
                </c:pt>
                <c:pt idx="406">
                  <c:v>9.088</c:v>
                </c:pt>
                <c:pt idx="407">
                  <c:v>9.106</c:v>
                </c:pt>
                <c:pt idx="408">
                  <c:v>9.126</c:v>
                </c:pt>
                <c:pt idx="409">
                  <c:v>9.164</c:v>
                </c:pt>
                <c:pt idx="410">
                  <c:v>9.184</c:v>
                </c:pt>
                <c:pt idx="411">
                  <c:v>9.202</c:v>
                </c:pt>
                <c:pt idx="412">
                  <c:v>9.221</c:v>
                </c:pt>
                <c:pt idx="413">
                  <c:v>9.249</c:v>
                </c:pt>
                <c:pt idx="414">
                  <c:v>9.269</c:v>
                </c:pt>
                <c:pt idx="415">
                  <c:v>9.297</c:v>
                </c:pt>
                <c:pt idx="416">
                  <c:v>9.307</c:v>
                </c:pt>
                <c:pt idx="417">
                  <c:v>9.345</c:v>
                </c:pt>
                <c:pt idx="418">
                  <c:v>9.364</c:v>
                </c:pt>
                <c:pt idx="419">
                  <c:v>9.383</c:v>
                </c:pt>
                <c:pt idx="420">
                  <c:v>9.401</c:v>
                </c:pt>
                <c:pt idx="421">
                  <c:v>9.431</c:v>
                </c:pt>
                <c:pt idx="422">
                  <c:v>9.449</c:v>
                </c:pt>
                <c:pt idx="423">
                  <c:v>9.468</c:v>
                </c:pt>
                <c:pt idx="424">
                  <c:v>9.497</c:v>
                </c:pt>
                <c:pt idx="425">
                  <c:v>9.516</c:v>
                </c:pt>
                <c:pt idx="426">
                  <c:v>9.544</c:v>
                </c:pt>
                <c:pt idx="427">
                  <c:v>9.544</c:v>
                </c:pt>
                <c:pt idx="428">
                  <c:v>9.601</c:v>
                </c:pt>
                <c:pt idx="429">
                  <c:v>9.601</c:v>
                </c:pt>
                <c:pt idx="430">
                  <c:v>9.631</c:v>
                </c:pt>
                <c:pt idx="431">
                  <c:v>9.649</c:v>
                </c:pt>
                <c:pt idx="432">
                  <c:v>9.668</c:v>
                </c:pt>
                <c:pt idx="433">
                  <c:v>9.696</c:v>
                </c:pt>
                <c:pt idx="434">
                  <c:v>9.716</c:v>
                </c:pt>
                <c:pt idx="435">
                  <c:v>9.744</c:v>
                </c:pt>
                <c:pt idx="436">
                  <c:v>9.754</c:v>
                </c:pt>
                <c:pt idx="437">
                  <c:v>9.783</c:v>
                </c:pt>
                <c:pt idx="438">
                  <c:v>9.802</c:v>
                </c:pt>
                <c:pt idx="439">
                  <c:v>9.82</c:v>
                </c:pt>
                <c:pt idx="440">
                  <c:v>9.848</c:v>
                </c:pt>
                <c:pt idx="441">
                  <c:v>9.859</c:v>
                </c:pt>
                <c:pt idx="442">
                  <c:v>9.887</c:v>
                </c:pt>
                <c:pt idx="443">
                  <c:v>9.915</c:v>
                </c:pt>
                <c:pt idx="444">
                  <c:v>9.926</c:v>
                </c:pt>
                <c:pt idx="445">
                  <c:v>9.944</c:v>
                </c:pt>
                <c:pt idx="446">
                  <c:v>9.972</c:v>
                </c:pt>
                <c:pt idx="447">
                  <c:v>9.991</c:v>
                </c:pt>
                <c:pt idx="448">
                  <c:v>10.011</c:v>
                </c:pt>
                <c:pt idx="449">
                  <c:v>10.03</c:v>
                </c:pt>
                <c:pt idx="450">
                  <c:v>10.049</c:v>
                </c:pt>
                <c:pt idx="451">
                  <c:v>10.067</c:v>
                </c:pt>
                <c:pt idx="452">
                  <c:v>10.058</c:v>
                </c:pt>
                <c:pt idx="453">
                  <c:v>10.143</c:v>
                </c:pt>
                <c:pt idx="454">
                  <c:v>10.125</c:v>
                </c:pt>
                <c:pt idx="455">
                  <c:v>10.154</c:v>
                </c:pt>
                <c:pt idx="456">
                  <c:v>10.163</c:v>
                </c:pt>
                <c:pt idx="457">
                  <c:v>10.192</c:v>
                </c:pt>
                <c:pt idx="458">
                  <c:v>10.201</c:v>
                </c:pt>
                <c:pt idx="459">
                  <c:v>10.23</c:v>
                </c:pt>
                <c:pt idx="460">
                  <c:v>10.249</c:v>
                </c:pt>
                <c:pt idx="461">
                  <c:v>10.267</c:v>
                </c:pt>
                <c:pt idx="462">
                  <c:v>10.286</c:v>
                </c:pt>
                <c:pt idx="463">
                  <c:v>10.306</c:v>
                </c:pt>
                <c:pt idx="464">
                  <c:v>10.334</c:v>
                </c:pt>
                <c:pt idx="465">
                  <c:v>10.353</c:v>
                </c:pt>
                <c:pt idx="466">
                  <c:v>10.371</c:v>
                </c:pt>
                <c:pt idx="467">
                  <c:v>10.401</c:v>
                </c:pt>
                <c:pt idx="468">
                  <c:v>10.41</c:v>
                </c:pt>
                <c:pt idx="469">
                  <c:v>10.438</c:v>
                </c:pt>
                <c:pt idx="470">
                  <c:v>10.458</c:v>
                </c:pt>
                <c:pt idx="471">
                  <c:v>10.477</c:v>
                </c:pt>
                <c:pt idx="472">
                  <c:v>10.505</c:v>
                </c:pt>
                <c:pt idx="473">
                  <c:v>10.525</c:v>
                </c:pt>
                <c:pt idx="474">
                  <c:v>10.543</c:v>
                </c:pt>
                <c:pt idx="475">
                  <c:v>10.572</c:v>
                </c:pt>
                <c:pt idx="476">
                  <c:v>10.601</c:v>
                </c:pt>
                <c:pt idx="477">
                  <c:v>10.61</c:v>
                </c:pt>
                <c:pt idx="478">
                  <c:v>10.638</c:v>
                </c:pt>
                <c:pt idx="479">
                  <c:v>10.658</c:v>
                </c:pt>
                <c:pt idx="480">
                  <c:v>10.687</c:v>
                </c:pt>
                <c:pt idx="481">
                  <c:v>10.705</c:v>
                </c:pt>
                <c:pt idx="482">
                  <c:v>10.734</c:v>
                </c:pt>
                <c:pt idx="483">
                  <c:v>10.753</c:v>
                </c:pt>
                <c:pt idx="484">
                  <c:v>10.772</c:v>
                </c:pt>
                <c:pt idx="485">
                  <c:v>10.79</c:v>
                </c:pt>
                <c:pt idx="486">
                  <c:v>10.829</c:v>
                </c:pt>
                <c:pt idx="487">
                  <c:v>10.838</c:v>
                </c:pt>
                <c:pt idx="488">
                  <c:v>10.866</c:v>
                </c:pt>
                <c:pt idx="489">
                  <c:v>10.887</c:v>
                </c:pt>
                <c:pt idx="490">
                  <c:v>10.905</c:v>
                </c:pt>
                <c:pt idx="491">
                  <c:v>10.933</c:v>
                </c:pt>
                <c:pt idx="492">
                  <c:v>10.962</c:v>
                </c:pt>
                <c:pt idx="493">
                  <c:v>10.972</c:v>
                </c:pt>
                <c:pt idx="494">
                  <c:v>11.002</c:v>
                </c:pt>
                <c:pt idx="495">
                  <c:v>11.02</c:v>
                </c:pt>
                <c:pt idx="496">
                  <c:v>11.029</c:v>
                </c:pt>
                <c:pt idx="497">
                  <c:v>11.066</c:v>
                </c:pt>
                <c:pt idx="498">
                  <c:v>11.096</c:v>
                </c:pt>
                <c:pt idx="499">
                  <c:v>11.106</c:v>
                </c:pt>
                <c:pt idx="500">
                  <c:v>11.124</c:v>
                </c:pt>
                <c:pt idx="501">
                  <c:v>11.152</c:v>
                </c:pt>
                <c:pt idx="502">
                  <c:v>11.172</c:v>
                </c:pt>
                <c:pt idx="503">
                  <c:v>11.2</c:v>
                </c:pt>
                <c:pt idx="504">
                  <c:v>11.209</c:v>
                </c:pt>
                <c:pt idx="505">
                  <c:v>11.23</c:v>
                </c:pt>
                <c:pt idx="506">
                  <c:v>11.257</c:v>
                </c:pt>
                <c:pt idx="507">
                  <c:v>11.276</c:v>
                </c:pt>
                <c:pt idx="508">
                  <c:v>11.285</c:v>
                </c:pt>
                <c:pt idx="509">
                  <c:v>11.313</c:v>
                </c:pt>
                <c:pt idx="510">
                  <c:v>11.343</c:v>
                </c:pt>
                <c:pt idx="511">
                  <c:v>11.353</c:v>
                </c:pt>
                <c:pt idx="512">
                  <c:v>11.371</c:v>
                </c:pt>
                <c:pt idx="513">
                  <c:v>11.4</c:v>
                </c:pt>
                <c:pt idx="514">
                  <c:v>11.409</c:v>
                </c:pt>
                <c:pt idx="515">
                  <c:v>11.428</c:v>
                </c:pt>
                <c:pt idx="516">
                  <c:v>11.456</c:v>
                </c:pt>
                <c:pt idx="517">
                  <c:v>11.476</c:v>
                </c:pt>
                <c:pt idx="518">
                  <c:v>11.495</c:v>
                </c:pt>
                <c:pt idx="519">
                  <c:v>11.505</c:v>
                </c:pt>
                <c:pt idx="520">
                  <c:v>11.523</c:v>
                </c:pt>
                <c:pt idx="521">
                  <c:v>11.543</c:v>
                </c:pt>
                <c:pt idx="522">
                  <c:v>11.571</c:v>
                </c:pt>
                <c:pt idx="523">
                  <c:v>11.58</c:v>
                </c:pt>
                <c:pt idx="524">
                  <c:v>11.599</c:v>
                </c:pt>
                <c:pt idx="525">
                  <c:v>11.628</c:v>
                </c:pt>
                <c:pt idx="526">
                  <c:v>11.647</c:v>
                </c:pt>
                <c:pt idx="527">
                  <c:v>11.659</c:v>
                </c:pt>
                <c:pt idx="528">
                  <c:v>11.676</c:v>
                </c:pt>
                <c:pt idx="529">
                  <c:v>11.704</c:v>
                </c:pt>
                <c:pt idx="530">
                  <c:v>11.723</c:v>
                </c:pt>
                <c:pt idx="531">
                  <c:v>11.743</c:v>
                </c:pt>
                <c:pt idx="532">
                  <c:v>11.762</c:v>
                </c:pt>
                <c:pt idx="533">
                  <c:v>11.79</c:v>
                </c:pt>
                <c:pt idx="534">
                  <c:v>11.799</c:v>
                </c:pt>
                <c:pt idx="535">
                  <c:v>11.828</c:v>
                </c:pt>
                <c:pt idx="536">
                  <c:v>11.838</c:v>
                </c:pt>
                <c:pt idx="537">
                  <c:v>11.866</c:v>
                </c:pt>
                <c:pt idx="538">
                  <c:v>11.887</c:v>
                </c:pt>
                <c:pt idx="539">
                  <c:v>11.904</c:v>
                </c:pt>
                <c:pt idx="540">
                  <c:v>11.933</c:v>
                </c:pt>
                <c:pt idx="541">
                  <c:v>11.942</c:v>
                </c:pt>
                <c:pt idx="542">
                  <c:v>11.971</c:v>
                </c:pt>
                <c:pt idx="543">
                  <c:v>11.99</c:v>
                </c:pt>
                <c:pt idx="544">
                  <c:v>12.009</c:v>
                </c:pt>
                <c:pt idx="545">
                  <c:v>12.038</c:v>
                </c:pt>
                <c:pt idx="546">
                  <c:v>12.047</c:v>
                </c:pt>
                <c:pt idx="547">
                  <c:v>12.085</c:v>
                </c:pt>
                <c:pt idx="548">
                  <c:v>12.094</c:v>
                </c:pt>
                <c:pt idx="549">
                  <c:v>12.123</c:v>
                </c:pt>
                <c:pt idx="550">
                  <c:v>12.133</c:v>
                </c:pt>
                <c:pt idx="551">
                  <c:v>12.17</c:v>
                </c:pt>
                <c:pt idx="552">
                  <c:v>12.19</c:v>
                </c:pt>
                <c:pt idx="553">
                  <c:v>12.209</c:v>
                </c:pt>
                <c:pt idx="554">
                  <c:v>12.228</c:v>
                </c:pt>
                <c:pt idx="555">
                  <c:v>12.258</c:v>
                </c:pt>
                <c:pt idx="556">
                  <c:v>12.275</c:v>
                </c:pt>
                <c:pt idx="557">
                  <c:v>12.294</c:v>
                </c:pt>
                <c:pt idx="558">
                  <c:v>12.322</c:v>
                </c:pt>
                <c:pt idx="559">
                  <c:v>12.342</c:v>
                </c:pt>
                <c:pt idx="560">
                  <c:v>12.352</c:v>
                </c:pt>
                <c:pt idx="561">
                  <c:v>12.389</c:v>
                </c:pt>
                <c:pt idx="562">
                  <c:v>12.409</c:v>
                </c:pt>
                <c:pt idx="563">
                  <c:v>12.428</c:v>
                </c:pt>
                <c:pt idx="564">
                  <c:v>12.466</c:v>
                </c:pt>
                <c:pt idx="565">
                  <c:v>12.476</c:v>
                </c:pt>
                <c:pt idx="566">
                  <c:v>12.504</c:v>
                </c:pt>
                <c:pt idx="567">
                  <c:v>12.533</c:v>
                </c:pt>
                <c:pt idx="568">
                  <c:v>12.552</c:v>
                </c:pt>
                <c:pt idx="569">
                  <c:v>12.57</c:v>
                </c:pt>
                <c:pt idx="570">
                  <c:v>12.6</c:v>
                </c:pt>
                <c:pt idx="571">
                  <c:v>12.618</c:v>
                </c:pt>
                <c:pt idx="572">
                  <c:v>12.647</c:v>
                </c:pt>
                <c:pt idx="573">
                  <c:v>12.647</c:v>
                </c:pt>
                <c:pt idx="574">
                  <c:v>12.713</c:v>
                </c:pt>
                <c:pt idx="575">
                  <c:v>12.704</c:v>
                </c:pt>
                <c:pt idx="576">
                  <c:v>12.741</c:v>
                </c:pt>
                <c:pt idx="577">
                  <c:v>12.752</c:v>
                </c:pt>
                <c:pt idx="578">
                  <c:v>12.78</c:v>
                </c:pt>
                <c:pt idx="579">
                  <c:v>12.806</c:v>
                </c:pt>
                <c:pt idx="580">
                  <c:v>12.828</c:v>
                </c:pt>
                <c:pt idx="581">
                  <c:v>12.847</c:v>
                </c:pt>
                <c:pt idx="582">
                  <c:v>12.865</c:v>
                </c:pt>
                <c:pt idx="583">
                  <c:v>12.884</c:v>
                </c:pt>
                <c:pt idx="584">
                  <c:v>12.904</c:v>
                </c:pt>
                <c:pt idx="585">
                  <c:v>12.923</c:v>
                </c:pt>
                <c:pt idx="586">
                  <c:v>12.951</c:v>
                </c:pt>
                <c:pt idx="587">
                  <c:v>12.971</c:v>
                </c:pt>
                <c:pt idx="588">
                  <c:v>12.989</c:v>
                </c:pt>
                <c:pt idx="589">
                  <c:v>13.008</c:v>
                </c:pt>
                <c:pt idx="590">
                  <c:v>13.027</c:v>
                </c:pt>
                <c:pt idx="591">
                  <c:v>13.056</c:v>
                </c:pt>
                <c:pt idx="592">
                  <c:v>13.066</c:v>
                </c:pt>
                <c:pt idx="593">
                  <c:v>13.084</c:v>
                </c:pt>
                <c:pt idx="594">
                  <c:v>13.113</c:v>
                </c:pt>
                <c:pt idx="595">
                  <c:v>13.132</c:v>
                </c:pt>
                <c:pt idx="596">
                  <c:v>13.149</c:v>
                </c:pt>
                <c:pt idx="597">
                  <c:v>13.171</c:v>
                </c:pt>
                <c:pt idx="598">
                  <c:v>13.19</c:v>
                </c:pt>
                <c:pt idx="599">
                  <c:v>13.208</c:v>
                </c:pt>
                <c:pt idx="600">
                  <c:v>13.227</c:v>
                </c:pt>
                <c:pt idx="601">
                  <c:v>13.256</c:v>
                </c:pt>
                <c:pt idx="602">
                  <c:v>13.266</c:v>
                </c:pt>
                <c:pt idx="603">
                  <c:v>13.294</c:v>
                </c:pt>
                <c:pt idx="604">
                  <c:v>13.314</c:v>
                </c:pt>
                <c:pt idx="605">
                  <c:v>13.323</c:v>
                </c:pt>
                <c:pt idx="606">
                  <c:v>13.351</c:v>
                </c:pt>
                <c:pt idx="607">
                  <c:v>13.377</c:v>
                </c:pt>
                <c:pt idx="608">
                  <c:v>13.399</c:v>
                </c:pt>
                <c:pt idx="609">
                  <c:v>13.409</c:v>
                </c:pt>
                <c:pt idx="610">
                  <c:v>13.427</c:v>
                </c:pt>
                <c:pt idx="611">
                  <c:v>13.455</c:v>
                </c:pt>
                <c:pt idx="612">
                  <c:v>13.475</c:v>
                </c:pt>
                <c:pt idx="613">
                  <c:v>13.485</c:v>
                </c:pt>
                <c:pt idx="614">
                  <c:v>13.513</c:v>
                </c:pt>
                <c:pt idx="615">
                  <c:v>13.529</c:v>
                </c:pt>
                <c:pt idx="616">
                  <c:v>13.551</c:v>
                </c:pt>
                <c:pt idx="617">
                  <c:v>13.561</c:v>
                </c:pt>
                <c:pt idx="618">
                  <c:v>13.589</c:v>
                </c:pt>
                <c:pt idx="619">
                  <c:v>13.598</c:v>
                </c:pt>
                <c:pt idx="620">
                  <c:v>13.609</c:v>
                </c:pt>
                <c:pt idx="621">
                  <c:v>13.656</c:v>
                </c:pt>
                <c:pt idx="622">
                  <c:v>13.656</c:v>
                </c:pt>
                <c:pt idx="623">
                  <c:v>13.663</c:v>
                </c:pt>
                <c:pt idx="624">
                  <c:v>13.694</c:v>
                </c:pt>
                <c:pt idx="625">
                  <c:v>13.713</c:v>
                </c:pt>
                <c:pt idx="626">
                  <c:v>13.733</c:v>
                </c:pt>
                <c:pt idx="627">
                  <c:v>13.751</c:v>
                </c:pt>
                <c:pt idx="628">
                  <c:v>13.761</c:v>
                </c:pt>
                <c:pt idx="629">
                  <c:v>13.787</c:v>
                </c:pt>
                <c:pt idx="630">
                  <c:v>13.809</c:v>
                </c:pt>
                <c:pt idx="631">
                  <c:v>13.818</c:v>
                </c:pt>
                <c:pt idx="632">
                  <c:v>13.846</c:v>
                </c:pt>
                <c:pt idx="633">
                  <c:v>13.856</c:v>
                </c:pt>
                <c:pt idx="634">
                  <c:v>13.876</c:v>
                </c:pt>
                <c:pt idx="635">
                  <c:v>13.891</c:v>
                </c:pt>
                <c:pt idx="636">
                  <c:v>13.922</c:v>
                </c:pt>
                <c:pt idx="637">
                  <c:v>13.941</c:v>
                </c:pt>
                <c:pt idx="638">
                  <c:v>13.952</c:v>
                </c:pt>
                <c:pt idx="639">
                  <c:v>13.98</c:v>
                </c:pt>
                <c:pt idx="640">
                  <c:v>13.999</c:v>
                </c:pt>
                <c:pt idx="641">
                  <c:v>14.004</c:v>
                </c:pt>
                <c:pt idx="642">
                  <c:v>14.028</c:v>
                </c:pt>
                <c:pt idx="643">
                  <c:v>14.056</c:v>
                </c:pt>
                <c:pt idx="644">
                  <c:v>14.075</c:v>
                </c:pt>
                <c:pt idx="645">
                  <c:v>14.084</c:v>
                </c:pt>
                <c:pt idx="646">
                  <c:v>14.119</c:v>
                </c:pt>
                <c:pt idx="647">
                  <c:v>14.132</c:v>
                </c:pt>
                <c:pt idx="648">
                  <c:v>14.151</c:v>
                </c:pt>
                <c:pt idx="649">
                  <c:v>14.18</c:v>
                </c:pt>
                <c:pt idx="650">
                  <c:v>14.189</c:v>
                </c:pt>
                <c:pt idx="651">
                  <c:v>14.215</c:v>
                </c:pt>
                <c:pt idx="652">
                  <c:v>14.227</c:v>
                </c:pt>
                <c:pt idx="653">
                  <c:v>14.256</c:v>
                </c:pt>
                <c:pt idx="654">
                  <c:v>14.275</c:v>
                </c:pt>
                <c:pt idx="655">
                  <c:v>14.282</c:v>
                </c:pt>
                <c:pt idx="656">
                  <c:v>14.313</c:v>
                </c:pt>
                <c:pt idx="657">
                  <c:v>14.342</c:v>
                </c:pt>
                <c:pt idx="658">
                  <c:v>14.351</c:v>
                </c:pt>
                <c:pt idx="659">
                  <c:v>14.371</c:v>
                </c:pt>
                <c:pt idx="660">
                  <c:v>14.395</c:v>
                </c:pt>
                <c:pt idx="661">
                  <c:v>14.418</c:v>
                </c:pt>
                <c:pt idx="662">
                  <c:v>14.436</c:v>
                </c:pt>
                <c:pt idx="663">
                  <c:v>14.447</c:v>
                </c:pt>
                <c:pt idx="664">
                  <c:v>14.471</c:v>
                </c:pt>
                <c:pt idx="665">
                  <c:v>14.494</c:v>
                </c:pt>
                <c:pt idx="666">
                  <c:v>14.514</c:v>
                </c:pt>
                <c:pt idx="667">
                  <c:v>14.532</c:v>
                </c:pt>
                <c:pt idx="668">
                  <c:v>14.557</c:v>
                </c:pt>
                <c:pt idx="669">
                  <c:v>14.579</c:v>
                </c:pt>
                <c:pt idx="670">
                  <c:v>14.59</c:v>
                </c:pt>
                <c:pt idx="671">
                  <c:v>14.627</c:v>
                </c:pt>
                <c:pt idx="672">
                  <c:v>14.634</c:v>
                </c:pt>
                <c:pt idx="673">
                  <c:v>14.655</c:v>
                </c:pt>
                <c:pt idx="674">
                  <c:v>14.675</c:v>
                </c:pt>
                <c:pt idx="675">
                  <c:v>14.69</c:v>
                </c:pt>
                <c:pt idx="676">
                  <c:v>14.733</c:v>
                </c:pt>
                <c:pt idx="677">
                  <c:v>14.742</c:v>
                </c:pt>
                <c:pt idx="678">
                  <c:v>14.761</c:v>
                </c:pt>
                <c:pt idx="679">
                  <c:v>14.786</c:v>
                </c:pt>
                <c:pt idx="680">
                  <c:v>14.799</c:v>
                </c:pt>
                <c:pt idx="681">
                  <c:v>14.827</c:v>
                </c:pt>
                <c:pt idx="682">
                  <c:v>14.853</c:v>
                </c:pt>
                <c:pt idx="683">
                  <c:v>14.866</c:v>
                </c:pt>
                <c:pt idx="684">
                  <c:v>14.894</c:v>
                </c:pt>
                <c:pt idx="685">
                  <c:v>14.922</c:v>
                </c:pt>
                <c:pt idx="686">
                  <c:v>14.938</c:v>
                </c:pt>
                <c:pt idx="687">
                  <c:v>14.952</c:v>
                </c:pt>
                <c:pt idx="688">
                  <c:v>14.98</c:v>
                </c:pt>
                <c:pt idx="689">
                  <c:v>15.005</c:v>
                </c:pt>
                <c:pt idx="690">
                  <c:v>15.028</c:v>
                </c:pt>
                <c:pt idx="691">
                  <c:v>15.046</c:v>
                </c:pt>
                <c:pt idx="692">
                  <c:v>15.071</c:v>
                </c:pt>
                <c:pt idx="693">
                  <c:v>15.085</c:v>
                </c:pt>
                <c:pt idx="694">
                  <c:v>15.113</c:v>
                </c:pt>
                <c:pt idx="695">
                  <c:v>15.138</c:v>
                </c:pt>
                <c:pt idx="696">
                  <c:v>15.152</c:v>
                </c:pt>
                <c:pt idx="697">
                  <c:v>15.18</c:v>
                </c:pt>
                <c:pt idx="698">
                  <c:v>15.194</c:v>
                </c:pt>
                <c:pt idx="699">
                  <c:v>15.228</c:v>
                </c:pt>
                <c:pt idx="700">
                  <c:v>15.247</c:v>
                </c:pt>
                <c:pt idx="701">
                  <c:v>15.272</c:v>
                </c:pt>
                <c:pt idx="702">
                  <c:v>15.295</c:v>
                </c:pt>
                <c:pt idx="703">
                  <c:v>15.313</c:v>
                </c:pt>
                <c:pt idx="704">
                  <c:v>15.328</c:v>
                </c:pt>
                <c:pt idx="705">
                  <c:v>15.361</c:v>
                </c:pt>
                <c:pt idx="706">
                  <c:v>15.38</c:v>
                </c:pt>
                <c:pt idx="707">
                  <c:v>15.404</c:v>
                </c:pt>
                <c:pt idx="708">
                  <c:v>15.419</c:v>
                </c:pt>
                <c:pt idx="709">
                  <c:v>15.452</c:v>
                </c:pt>
                <c:pt idx="710">
                  <c:v>15.475</c:v>
                </c:pt>
                <c:pt idx="711">
                  <c:v>15.484</c:v>
                </c:pt>
                <c:pt idx="712">
                  <c:v>15.528</c:v>
                </c:pt>
                <c:pt idx="713">
                  <c:v>15.532</c:v>
                </c:pt>
                <c:pt idx="714">
                  <c:v>15.56</c:v>
                </c:pt>
                <c:pt idx="715">
                  <c:v>15.585</c:v>
                </c:pt>
                <c:pt idx="716">
                  <c:v>15.608</c:v>
                </c:pt>
                <c:pt idx="717">
                  <c:v>15.633</c:v>
                </c:pt>
                <c:pt idx="718">
                  <c:v>15.647</c:v>
                </c:pt>
                <c:pt idx="719">
                  <c:v>15.675</c:v>
                </c:pt>
                <c:pt idx="720">
                  <c:v>15.7</c:v>
                </c:pt>
                <c:pt idx="721">
                  <c:v>15.714</c:v>
                </c:pt>
                <c:pt idx="722">
                  <c:v>15.747</c:v>
                </c:pt>
                <c:pt idx="723">
                  <c:v>15.762</c:v>
                </c:pt>
                <c:pt idx="724">
                  <c:v>15.799</c:v>
                </c:pt>
                <c:pt idx="725">
                  <c:v>15.814</c:v>
                </c:pt>
                <c:pt idx="726">
                  <c:v>15.827</c:v>
                </c:pt>
                <c:pt idx="727">
                  <c:v>15.852</c:v>
                </c:pt>
                <c:pt idx="728">
                  <c:v>15.875</c:v>
                </c:pt>
                <c:pt idx="729">
                  <c:v>15.885</c:v>
                </c:pt>
                <c:pt idx="730">
                  <c:v>15.938</c:v>
                </c:pt>
                <c:pt idx="731">
                  <c:v>15.933</c:v>
                </c:pt>
                <c:pt idx="732">
                  <c:v>15.967</c:v>
                </c:pt>
                <c:pt idx="733">
                  <c:v>15.981</c:v>
                </c:pt>
                <c:pt idx="734">
                  <c:v>16.004</c:v>
                </c:pt>
                <c:pt idx="735">
                  <c:v>16.028</c:v>
                </c:pt>
                <c:pt idx="736">
                  <c:v>16.052</c:v>
                </c:pt>
                <c:pt idx="737">
                  <c:v>16.066</c:v>
                </c:pt>
                <c:pt idx="738">
                  <c:v>16.094</c:v>
                </c:pt>
                <c:pt idx="739">
                  <c:v>16.108</c:v>
                </c:pt>
                <c:pt idx="740">
                  <c:v>16.133</c:v>
                </c:pt>
                <c:pt idx="741">
                  <c:v>16.156</c:v>
                </c:pt>
                <c:pt idx="742">
                  <c:v>16.172</c:v>
                </c:pt>
                <c:pt idx="743">
                  <c:v>16.195</c:v>
                </c:pt>
                <c:pt idx="744">
                  <c:v>16.2</c:v>
                </c:pt>
                <c:pt idx="745">
                  <c:v>16.232</c:v>
                </c:pt>
                <c:pt idx="746">
                  <c:v>16.248</c:v>
                </c:pt>
                <c:pt idx="747">
                  <c:v>16.271</c:v>
                </c:pt>
                <c:pt idx="748">
                  <c:v>16.285</c:v>
                </c:pt>
                <c:pt idx="749">
                  <c:v>16.319</c:v>
                </c:pt>
                <c:pt idx="750">
                  <c:v>16.324</c:v>
                </c:pt>
                <c:pt idx="751">
                  <c:v>16.347</c:v>
                </c:pt>
                <c:pt idx="752">
                  <c:v>16.371</c:v>
                </c:pt>
                <c:pt idx="753">
                  <c:v>16.395</c:v>
                </c:pt>
                <c:pt idx="754">
                  <c:v>16.409</c:v>
                </c:pt>
                <c:pt idx="755">
                  <c:v>16.409</c:v>
                </c:pt>
                <c:pt idx="756">
                  <c:v>16.471</c:v>
                </c:pt>
                <c:pt idx="757">
                  <c:v>16.457</c:v>
                </c:pt>
                <c:pt idx="758">
                  <c:v>16.49</c:v>
                </c:pt>
                <c:pt idx="759">
                  <c:v>16.504</c:v>
                </c:pt>
                <c:pt idx="760">
                  <c:v>16.547</c:v>
                </c:pt>
                <c:pt idx="761">
                  <c:v>16.557</c:v>
                </c:pt>
                <c:pt idx="762">
                  <c:v>16.58</c:v>
                </c:pt>
                <c:pt idx="763">
                  <c:v>16.585</c:v>
                </c:pt>
                <c:pt idx="764">
                  <c:v>16.619</c:v>
                </c:pt>
                <c:pt idx="765">
                  <c:v>16.633</c:v>
                </c:pt>
                <c:pt idx="766">
                  <c:v>16.658</c:v>
                </c:pt>
                <c:pt idx="767">
                  <c:v>16.681</c:v>
                </c:pt>
                <c:pt idx="768">
                  <c:v>16.695</c:v>
                </c:pt>
                <c:pt idx="769">
                  <c:v>16.718</c:v>
                </c:pt>
                <c:pt idx="770">
                  <c:v>16.734</c:v>
                </c:pt>
                <c:pt idx="771">
                  <c:v>16.766</c:v>
                </c:pt>
                <c:pt idx="772">
                  <c:v>16.79</c:v>
                </c:pt>
                <c:pt idx="773">
                  <c:v>16.805</c:v>
                </c:pt>
                <c:pt idx="774">
                  <c:v>16.829</c:v>
                </c:pt>
                <c:pt idx="775">
                  <c:v>16.842</c:v>
                </c:pt>
                <c:pt idx="776">
                  <c:v>16.867</c:v>
                </c:pt>
                <c:pt idx="777">
                  <c:v>16.89</c:v>
                </c:pt>
                <c:pt idx="778">
                  <c:v>16.909</c:v>
                </c:pt>
                <c:pt idx="779">
                  <c:v>16.925</c:v>
                </c:pt>
                <c:pt idx="780">
                  <c:v>16.947</c:v>
                </c:pt>
                <c:pt idx="781">
                  <c:v>16.971</c:v>
                </c:pt>
                <c:pt idx="782">
                  <c:v>16.994</c:v>
                </c:pt>
                <c:pt idx="783">
                  <c:v>17.019</c:v>
                </c:pt>
                <c:pt idx="784">
                  <c:v>17.024</c:v>
                </c:pt>
                <c:pt idx="785">
                  <c:v>17.052</c:v>
                </c:pt>
                <c:pt idx="786">
                  <c:v>17.077</c:v>
                </c:pt>
                <c:pt idx="787">
                  <c:v>17.09</c:v>
                </c:pt>
                <c:pt idx="788">
                  <c:v>17.105</c:v>
                </c:pt>
                <c:pt idx="789">
                  <c:v>17.148</c:v>
                </c:pt>
                <c:pt idx="790">
                  <c:v>17.153</c:v>
                </c:pt>
                <c:pt idx="791">
                  <c:v>17.176</c:v>
                </c:pt>
                <c:pt idx="792">
                  <c:v>17.195</c:v>
                </c:pt>
                <c:pt idx="793">
                  <c:v>17.229</c:v>
                </c:pt>
                <c:pt idx="794">
                  <c:v>17.243</c:v>
                </c:pt>
                <c:pt idx="795">
                  <c:v>17.257</c:v>
                </c:pt>
                <c:pt idx="796">
                  <c:v>17.28</c:v>
                </c:pt>
                <c:pt idx="797">
                  <c:v>17.3</c:v>
                </c:pt>
                <c:pt idx="798">
                  <c:v>17.324</c:v>
                </c:pt>
                <c:pt idx="799">
                  <c:v>17.348</c:v>
                </c:pt>
                <c:pt idx="800">
                  <c:v>17.372</c:v>
                </c:pt>
                <c:pt idx="801">
                  <c:v>17.385</c:v>
                </c:pt>
                <c:pt idx="802">
                  <c:v>17.404</c:v>
                </c:pt>
                <c:pt idx="803">
                  <c:v>17.42</c:v>
                </c:pt>
                <c:pt idx="804">
                  <c:v>17.443</c:v>
                </c:pt>
                <c:pt idx="805">
                  <c:v>17.471</c:v>
                </c:pt>
                <c:pt idx="806">
                  <c:v>17.496</c:v>
                </c:pt>
                <c:pt idx="807">
                  <c:v>17.509</c:v>
                </c:pt>
                <c:pt idx="808">
                  <c:v>17.524</c:v>
                </c:pt>
                <c:pt idx="809">
                  <c:v>17.556</c:v>
                </c:pt>
                <c:pt idx="810">
                  <c:v>17.567</c:v>
                </c:pt>
                <c:pt idx="811">
                  <c:v>17.582</c:v>
                </c:pt>
                <c:pt idx="812">
                  <c:v>17.614</c:v>
                </c:pt>
                <c:pt idx="813">
                  <c:v>17.623</c:v>
                </c:pt>
                <c:pt idx="814">
                  <c:v>17.648</c:v>
                </c:pt>
                <c:pt idx="815">
                  <c:v>17.662</c:v>
                </c:pt>
                <c:pt idx="816">
                  <c:v>17.691</c:v>
                </c:pt>
                <c:pt idx="817">
                  <c:v>17.706</c:v>
                </c:pt>
                <c:pt idx="818">
                  <c:v>17.71</c:v>
                </c:pt>
                <c:pt idx="819">
                  <c:v>17.767</c:v>
                </c:pt>
                <c:pt idx="820">
                  <c:v>17.763</c:v>
                </c:pt>
                <c:pt idx="821">
                  <c:v>17.786</c:v>
                </c:pt>
                <c:pt idx="822">
                  <c:v>17.782</c:v>
                </c:pt>
                <c:pt idx="823">
                  <c:v>17.862</c:v>
                </c:pt>
                <c:pt idx="824">
                  <c:v>17.843</c:v>
                </c:pt>
                <c:pt idx="825">
                  <c:v>17.871</c:v>
                </c:pt>
                <c:pt idx="826">
                  <c:v>17.887</c:v>
                </c:pt>
                <c:pt idx="827">
                  <c:v>17.899</c:v>
                </c:pt>
                <c:pt idx="828">
                  <c:v>17.938</c:v>
                </c:pt>
                <c:pt idx="829">
                  <c:v>17.954</c:v>
                </c:pt>
                <c:pt idx="830">
                  <c:v>17.976</c:v>
                </c:pt>
                <c:pt idx="831">
                  <c:v>17.995</c:v>
                </c:pt>
                <c:pt idx="832">
                  <c:v>18.021</c:v>
                </c:pt>
                <c:pt idx="833">
                  <c:v>18.043</c:v>
                </c:pt>
                <c:pt idx="834">
                  <c:v>18.053</c:v>
                </c:pt>
                <c:pt idx="835">
                  <c:v>18.077</c:v>
                </c:pt>
                <c:pt idx="836">
                  <c:v>18.099</c:v>
                </c:pt>
                <c:pt idx="837">
                  <c:v>18.119</c:v>
                </c:pt>
                <c:pt idx="838">
                  <c:v>18.147</c:v>
                </c:pt>
                <c:pt idx="839">
                  <c:v>18.164</c:v>
                </c:pt>
                <c:pt idx="840">
                  <c:v>18.205</c:v>
                </c:pt>
                <c:pt idx="841">
                  <c:v>18.205</c:v>
                </c:pt>
                <c:pt idx="842">
                  <c:v>18.23</c:v>
                </c:pt>
                <c:pt idx="843">
                  <c:v>18.253</c:v>
                </c:pt>
                <c:pt idx="844">
                  <c:v>18.281</c:v>
                </c:pt>
                <c:pt idx="845">
                  <c:v>18.29</c:v>
                </c:pt>
                <c:pt idx="846">
                  <c:v>18.325</c:v>
                </c:pt>
                <c:pt idx="847">
                  <c:v>18.338</c:v>
                </c:pt>
                <c:pt idx="848">
                  <c:v>18.366</c:v>
                </c:pt>
                <c:pt idx="849">
                  <c:v>18.386</c:v>
                </c:pt>
                <c:pt idx="850">
                  <c:v>18.411</c:v>
                </c:pt>
                <c:pt idx="851">
                  <c:v>18.424</c:v>
                </c:pt>
                <c:pt idx="852">
                  <c:v>18.442</c:v>
                </c:pt>
                <c:pt idx="853">
                  <c:v>18.472</c:v>
                </c:pt>
                <c:pt idx="854">
                  <c:v>18.497</c:v>
                </c:pt>
                <c:pt idx="855">
                  <c:v>18.509</c:v>
                </c:pt>
                <c:pt idx="856">
                  <c:v>18.538</c:v>
                </c:pt>
                <c:pt idx="857">
                  <c:v>18.567</c:v>
                </c:pt>
                <c:pt idx="858">
                  <c:v>18.583</c:v>
                </c:pt>
                <c:pt idx="859">
                  <c:v>18.596</c:v>
                </c:pt>
                <c:pt idx="860">
                  <c:v>18.624</c:v>
                </c:pt>
                <c:pt idx="861">
                  <c:v>18.653</c:v>
                </c:pt>
                <c:pt idx="862">
                  <c:v>18.669</c:v>
                </c:pt>
                <c:pt idx="863">
                  <c:v>18.7</c:v>
                </c:pt>
                <c:pt idx="864">
                  <c:v>18.72</c:v>
                </c:pt>
                <c:pt idx="865">
                  <c:v>18.739</c:v>
                </c:pt>
                <c:pt idx="866">
                  <c:v>18.757</c:v>
                </c:pt>
                <c:pt idx="867">
                  <c:v>18.783</c:v>
                </c:pt>
                <c:pt idx="868">
                  <c:v>18.805</c:v>
                </c:pt>
                <c:pt idx="869">
                  <c:v>18.824</c:v>
                </c:pt>
                <c:pt idx="870">
                  <c:v>18.853</c:v>
                </c:pt>
                <c:pt idx="871">
                  <c:v>18.863</c:v>
                </c:pt>
                <c:pt idx="872">
                  <c:v>18.889</c:v>
                </c:pt>
                <c:pt idx="873">
                  <c:v>18.92</c:v>
                </c:pt>
                <c:pt idx="874">
                  <c:v>18.939</c:v>
                </c:pt>
                <c:pt idx="875">
                  <c:v>18.958</c:v>
                </c:pt>
                <c:pt idx="876">
                  <c:v>18.967</c:v>
                </c:pt>
                <c:pt idx="877">
                  <c:v>18.993</c:v>
                </c:pt>
                <c:pt idx="878">
                  <c:v>19.024</c:v>
                </c:pt>
                <c:pt idx="879">
                  <c:v>19.043</c:v>
                </c:pt>
                <c:pt idx="880">
                  <c:v>19.063</c:v>
                </c:pt>
                <c:pt idx="881">
                  <c:v>19.082</c:v>
                </c:pt>
                <c:pt idx="882">
                  <c:v>19.08</c:v>
                </c:pt>
                <c:pt idx="883">
                  <c:v>19.139</c:v>
                </c:pt>
                <c:pt idx="884">
                  <c:v>19.148</c:v>
                </c:pt>
                <c:pt idx="885">
                  <c:v>19.158</c:v>
                </c:pt>
                <c:pt idx="886">
                  <c:v>19.176</c:v>
                </c:pt>
                <c:pt idx="887">
                  <c:v>19.206</c:v>
                </c:pt>
                <c:pt idx="888">
                  <c:v>19.224</c:v>
                </c:pt>
                <c:pt idx="889">
                  <c:v>19.241</c:v>
                </c:pt>
                <c:pt idx="890">
                  <c:v>19.263</c:v>
                </c:pt>
                <c:pt idx="891">
                  <c:v>19.282</c:v>
                </c:pt>
                <c:pt idx="892">
                  <c:v>19.31</c:v>
                </c:pt>
                <c:pt idx="893">
                  <c:v>19.319</c:v>
                </c:pt>
                <c:pt idx="894">
                  <c:v>19.349</c:v>
                </c:pt>
                <c:pt idx="895">
                  <c:v>19.358</c:v>
                </c:pt>
                <c:pt idx="896">
                  <c:v>19.384</c:v>
                </c:pt>
                <c:pt idx="897">
                  <c:v>19.406</c:v>
                </c:pt>
                <c:pt idx="898">
                  <c:v>19.434</c:v>
                </c:pt>
                <c:pt idx="899">
                  <c:v>19.443</c:v>
                </c:pt>
                <c:pt idx="900">
                  <c:v>19.463</c:v>
                </c:pt>
                <c:pt idx="901">
                  <c:v>19.482</c:v>
                </c:pt>
                <c:pt idx="902">
                  <c:v>19.501</c:v>
                </c:pt>
                <c:pt idx="903">
                  <c:v>19.521</c:v>
                </c:pt>
                <c:pt idx="904">
                  <c:v>19.537</c:v>
                </c:pt>
                <c:pt idx="905">
                  <c:v>19.558</c:v>
                </c:pt>
                <c:pt idx="906">
                  <c:v>19.577</c:v>
                </c:pt>
                <c:pt idx="907">
                  <c:v>19.586</c:v>
                </c:pt>
                <c:pt idx="908">
                  <c:v>19.606</c:v>
                </c:pt>
                <c:pt idx="909">
                  <c:v>19.625</c:v>
                </c:pt>
                <c:pt idx="910">
                  <c:v>19.644</c:v>
                </c:pt>
                <c:pt idx="911">
                  <c:v>19.662</c:v>
                </c:pt>
                <c:pt idx="912">
                  <c:v>19.673</c:v>
                </c:pt>
                <c:pt idx="913">
                  <c:v>19.699</c:v>
                </c:pt>
                <c:pt idx="914">
                  <c:v>19.71</c:v>
                </c:pt>
                <c:pt idx="915">
                  <c:v>19.73</c:v>
                </c:pt>
                <c:pt idx="916">
                  <c:v>19.749</c:v>
                </c:pt>
                <c:pt idx="917">
                  <c:v>19.777</c:v>
                </c:pt>
                <c:pt idx="918">
                  <c:v>19.786</c:v>
                </c:pt>
                <c:pt idx="919">
                  <c:v>19.806</c:v>
                </c:pt>
                <c:pt idx="920">
                  <c:v>19.825</c:v>
                </c:pt>
                <c:pt idx="921">
                  <c:v>19.834</c:v>
                </c:pt>
                <c:pt idx="922">
                  <c:v>19.864</c:v>
                </c:pt>
                <c:pt idx="923">
                  <c:v>19.882</c:v>
                </c:pt>
                <c:pt idx="924">
                  <c:v>19.901</c:v>
                </c:pt>
                <c:pt idx="925">
                  <c:v>19.911</c:v>
                </c:pt>
                <c:pt idx="926">
                  <c:v>19.937</c:v>
                </c:pt>
                <c:pt idx="927">
                  <c:v>19.949</c:v>
                </c:pt>
                <c:pt idx="928">
                  <c:v>19.977</c:v>
                </c:pt>
                <c:pt idx="929">
                  <c:v>19.997</c:v>
                </c:pt>
                <c:pt idx="930">
                  <c:v>20.016</c:v>
                </c:pt>
                <c:pt idx="931">
                  <c:v>20.025</c:v>
                </c:pt>
                <c:pt idx="932">
                  <c:v>20.053</c:v>
                </c:pt>
                <c:pt idx="933">
                  <c:v>20.064</c:v>
                </c:pt>
                <c:pt idx="934">
                  <c:v>20.092</c:v>
                </c:pt>
                <c:pt idx="935">
                  <c:v>20.101</c:v>
                </c:pt>
                <c:pt idx="936">
                  <c:v>20.131</c:v>
                </c:pt>
                <c:pt idx="937">
                  <c:v>20.149</c:v>
                </c:pt>
                <c:pt idx="938">
                  <c:v>20.159</c:v>
                </c:pt>
                <c:pt idx="939">
                  <c:v>20.197</c:v>
                </c:pt>
                <c:pt idx="940">
                  <c:v>20.207</c:v>
                </c:pt>
                <c:pt idx="941">
                  <c:v>20.225</c:v>
                </c:pt>
                <c:pt idx="942">
                  <c:v>20.244</c:v>
                </c:pt>
                <c:pt idx="943">
                  <c:v>20.264</c:v>
                </c:pt>
                <c:pt idx="944">
                  <c:v>20.283</c:v>
                </c:pt>
                <c:pt idx="945">
                  <c:v>20.311</c:v>
                </c:pt>
                <c:pt idx="946">
                  <c:v>20.331</c:v>
                </c:pt>
                <c:pt idx="947">
                  <c:v>20.35</c:v>
                </c:pt>
                <c:pt idx="948">
                  <c:v>20.368</c:v>
                </c:pt>
                <c:pt idx="949">
                  <c:v>20.387</c:v>
                </c:pt>
                <c:pt idx="950">
                  <c:v>20.407</c:v>
                </c:pt>
                <c:pt idx="951">
                  <c:v>20.435</c:v>
                </c:pt>
                <c:pt idx="952">
                  <c:v>20.454</c:v>
                </c:pt>
                <c:pt idx="953">
                  <c:v>20.474</c:v>
                </c:pt>
                <c:pt idx="954">
                  <c:v>20.502</c:v>
                </c:pt>
                <c:pt idx="955">
                  <c:v>20.522</c:v>
                </c:pt>
                <c:pt idx="956">
                  <c:v>20.54</c:v>
                </c:pt>
                <c:pt idx="957">
                  <c:v>20.55</c:v>
                </c:pt>
                <c:pt idx="958">
                  <c:v>20.578</c:v>
                </c:pt>
                <c:pt idx="959">
                  <c:v>20.598</c:v>
                </c:pt>
                <c:pt idx="960">
                  <c:v>20.626</c:v>
                </c:pt>
                <c:pt idx="961">
                  <c:v>20.654</c:v>
                </c:pt>
                <c:pt idx="962">
                  <c:v>20.665</c:v>
                </c:pt>
                <c:pt idx="963">
                  <c:v>20.702</c:v>
                </c:pt>
                <c:pt idx="964">
                  <c:v>20.711</c:v>
                </c:pt>
                <c:pt idx="965">
                  <c:v>20.75</c:v>
                </c:pt>
                <c:pt idx="966">
                  <c:v>20.759</c:v>
                </c:pt>
                <c:pt idx="967">
                  <c:v>20.778</c:v>
                </c:pt>
                <c:pt idx="968">
                  <c:v>20.807</c:v>
                </c:pt>
                <c:pt idx="969">
                  <c:v>20.826</c:v>
                </c:pt>
                <c:pt idx="970">
                  <c:v>20.845</c:v>
                </c:pt>
                <c:pt idx="971">
                  <c:v>20.884</c:v>
                </c:pt>
                <c:pt idx="972">
                  <c:v>20.893</c:v>
                </c:pt>
                <c:pt idx="973">
                  <c:v>20.921</c:v>
                </c:pt>
                <c:pt idx="974">
                  <c:v>20.95</c:v>
                </c:pt>
                <c:pt idx="975">
                  <c:v>20.96</c:v>
                </c:pt>
                <c:pt idx="976">
                  <c:v>20.999</c:v>
                </c:pt>
                <c:pt idx="977">
                  <c:v>21.008</c:v>
                </c:pt>
                <c:pt idx="978">
                  <c:v>21.036</c:v>
                </c:pt>
                <c:pt idx="979">
                  <c:v>21.045</c:v>
                </c:pt>
                <c:pt idx="980">
                  <c:v>21.084</c:v>
                </c:pt>
                <c:pt idx="981">
                  <c:v>21.103</c:v>
                </c:pt>
                <c:pt idx="982">
                  <c:v>21.121</c:v>
                </c:pt>
                <c:pt idx="983">
                  <c:v>21.151</c:v>
                </c:pt>
                <c:pt idx="984">
                  <c:v>21.16</c:v>
                </c:pt>
                <c:pt idx="985">
                  <c:v>21.189</c:v>
                </c:pt>
                <c:pt idx="986">
                  <c:v>21.227</c:v>
                </c:pt>
                <c:pt idx="987">
                  <c:v>21.236</c:v>
                </c:pt>
                <c:pt idx="988">
                  <c:v>21.257</c:v>
                </c:pt>
                <c:pt idx="989">
                  <c:v>21.284</c:v>
                </c:pt>
                <c:pt idx="990">
                  <c:v>21.312</c:v>
                </c:pt>
                <c:pt idx="991">
                  <c:v>21.332</c:v>
                </c:pt>
                <c:pt idx="992">
                  <c:v>21.341</c:v>
                </c:pt>
                <c:pt idx="993">
                  <c:v>21.379</c:v>
                </c:pt>
                <c:pt idx="994">
                  <c:v>21.388</c:v>
                </c:pt>
                <c:pt idx="995">
                  <c:v>21.418</c:v>
                </c:pt>
                <c:pt idx="996">
                  <c:v>21.436</c:v>
                </c:pt>
                <c:pt idx="997">
                  <c:v>21.466</c:v>
                </c:pt>
                <c:pt idx="998">
                  <c:v>21.484</c:v>
                </c:pt>
                <c:pt idx="999">
                  <c:v>21.503</c:v>
                </c:pt>
                <c:pt idx="1000">
                  <c:v>21.523</c:v>
                </c:pt>
                <c:pt idx="1001">
                  <c:v>21.542</c:v>
                </c:pt>
                <c:pt idx="1002">
                  <c:v>21.57</c:v>
                </c:pt>
                <c:pt idx="1003">
                  <c:v>21.59</c:v>
                </c:pt>
                <c:pt idx="1004">
                  <c:v>21.609</c:v>
                </c:pt>
                <c:pt idx="1005">
                  <c:v>21.627</c:v>
                </c:pt>
                <c:pt idx="1006">
                  <c:v>21.637</c:v>
                </c:pt>
                <c:pt idx="1007">
                  <c:v>21.675</c:v>
                </c:pt>
                <c:pt idx="1008">
                  <c:v>21.694</c:v>
                </c:pt>
                <c:pt idx="1009">
                  <c:v>21.703</c:v>
                </c:pt>
                <c:pt idx="1010">
                  <c:v>21.733</c:v>
                </c:pt>
                <c:pt idx="1011">
                  <c:v>21.751</c:v>
                </c:pt>
                <c:pt idx="1012">
                  <c:v>21.761</c:v>
                </c:pt>
                <c:pt idx="1013">
                  <c:v>21.79</c:v>
                </c:pt>
                <c:pt idx="1014">
                  <c:v>21.818</c:v>
                </c:pt>
                <c:pt idx="1015">
                  <c:v>21.818</c:v>
                </c:pt>
                <c:pt idx="1016">
                  <c:v>21.857</c:v>
                </c:pt>
                <c:pt idx="1017">
                  <c:v>21.866</c:v>
                </c:pt>
                <c:pt idx="1018">
                  <c:v>21.885</c:v>
                </c:pt>
                <c:pt idx="1019">
                  <c:v>21.914</c:v>
                </c:pt>
                <c:pt idx="1020">
                  <c:v>21.923</c:v>
                </c:pt>
                <c:pt idx="1021">
                  <c:v>21.942</c:v>
                </c:pt>
                <c:pt idx="1022">
                  <c:v>21.961</c:v>
                </c:pt>
                <c:pt idx="1023">
                  <c:v>21.99</c:v>
                </c:pt>
                <c:pt idx="1024">
                  <c:v>22</c:v>
                </c:pt>
                <c:pt idx="1025">
                  <c:v>22.018</c:v>
                </c:pt>
                <c:pt idx="1026">
                  <c:v>22.037</c:v>
                </c:pt>
                <c:pt idx="1027">
                  <c:v>22.067</c:v>
                </c:pt>
                <c:pt idx="1028">
                  <c:v>22.076</c:v>
                </c:pt>
                <c:pt idx="1029">
                  <c:v>22.105</c:v>
                </c:pt>
                <c:pt idx="1030">
                  <c:v>22.114</c:v>
                </c:pt>
                <c:pt idx="1031">
                  <c:v>22.124</c:v>
                </c:pt>
                <c:pt idx="1032">
                  <c:v>22.163</c:v>
                </c:pt>
                <c:pt idx="1033">
                  <c:v>22.172</c:v>
                </c:pt>
                <c:pt idx="1034">
                  <c:v>22.19</c:v>
                </c:pt>
                <c:pt idx="1035">
                  <c:v>22.219</c:v>
                </c:pt>
                <c:pt idx="1036">
                  <c:v>22.228</c:v>
                </c:pt>
                <c:pt idx="1037">
                  <c:v>22.248</c:v>
                </c:pt>
                <c:pt idx="1038">
                  <c:v>22.267</c:v>
                </c:pt>
                <c:pt idx="1039">
                  <c:v>22.285</c:v>
                </c:pt>
                <c:pt idx="1040">
                  <c:v>22.304</c:v>
                </c:pt>
                <c:pt idx="1041">
                  <c:v>22.324</c:v>
                </c:pt>
                <c:pt idx="1042">
                  <c:v>22.352</c:v>
                </c:pt>
                <c:pt idx="1043">
                  <c:v>22.363</c:v>
                </c:pt>
                <c:pt idx="1044">
                  <c:v>22.381</c:v>
                </c:pt>
                <c:pt idx="1045">
                  <c:v>22.4</c:v>
                </c:pt>
                <c:pt idx="1046">
                  <c:v>22.419</c:v>
                </c:pt>
                <c:pt idx="1047">
                  <c:v>22.448</c:v>
                </c:pt>
                <c:pt idx="1048">
                  <c:v>22.467</c:v>
                </c:pt>
                <c:pt idx="1049">
                  <c:v>22.476</c:v>
                </c:pt>
                <c:pt idx="1050">
                  <c:v>22.504</c:v>
                </c:pt>
                <c:pt idx="1051">
                  <c:v>22.524</c:v>
                </c:pt>
                <c:pt idx="1052">
                  <c:v>22.543</c:v>
                </c:pt>
                <c:pt idx="1053">
                  <c:v>22.563</c:v>
                </c:pt>
                <c:pt idx="1054">
                  <c:v>22.582</c:v>
                </c:pt>
                <c:pt idx="1055">
                  <c:v>22.61</c:v>
                </c:pt>
                <c:pt idx="1056">
                  <c:v>22.619</c:v>
                </c:pt>
                <c:pt idx="1057">
                  <c:v>22.648</c:v>
                </c:pt>
                <c:pt idx="1058">
                  <c:v>22.639</c:v>
                </c:pt>
                <c:pt idx="1059">
                  <c:v>22.715</c:v>
                </c:pt>
                <c:pt idx="1060">
                  <c:v>22.706</c:v>
                </c:pt>
                <c:pt idx="1061">
                  <c:v>22.725</c:v>
                </c:pt>
                <c:pt idx="1062">
                  <c:v>22.743</c:v>
                </c:pt>
                <c:pt idx="1063">
                  <c:v>22.782</c:v>
                </c:pt>
                <c:pt idx="1064">
                  <c:v>22.791</c:v>
                </c:pt>
                <c:pt idx="1065">
                  <c:v>22.81</c:v>
                </c:pt>
                <c:pt idx="1066">
                  <c:v>22.83</c:v>
                </c:pt>
                <c:pt idx="1067">
                  <c:v>22.858</c:v>
                </c:pt>
                <c:pt idx="1068">
                  <c:v>22.877</c:v>
                </c:pt>
                <c:pt idx="1069">
                  <c:v>22.897</c:v>
                </c:pt>
                <c:pt idx="1070">
                  <c:v>22.925</c:v>
                </c:pt>
                <c:pt idx="1071">
                  <c:v>22.934</c:v>
                </c:pt>
                <c:pt idx="1072">
                  <c:v>22.953</c:v>
                </c:pt>
                <c:pt idx="1073">
                  <c:v>22.982</c:v>
                </c:pt>
                <c:pt idx="1074">
                  <c:v>23.001</c:v>
                </c:pt>
                <c:pt idx="1075">
                  <c:v>23.03</c:v>
                </c:pt>
                <c:pt idx="1076">
                  <c:v>23.049</c:v>
                </c:pt>
                <c:pt idx="1077">
                  <c:v>23.068</c:v>
                </c:pt>
                <c:pt idx="1078">
                  <c:v>23.088</c:v>
                </c:pt>
                <c:pt idx="1079">
                  <c:v>23.116</c:v>
                </c:pt>
                <c:pt idx="1080">
                  <c:v>23.125</c:v>
                </c:pt>
                <c:pt idx="1081">
                  <c:v>23.153</c:v>
                </c:pt>
                <c:pt idx="1082">
                  <c:v>23.182</c:v>
                </c:pt>
                <c:pt idx="1083">
                  <c:v>23.201</c:v>
                </c:pt>
                <c:pt idx="1084">
                  <c:v>23.212</c:v>
                </c:pt>
                <c:pt idx="1085">
                  <c:v>23.249</c:v>
                </c:pt>
                <c:pt idx="1086">
                  <c:v>23.259</c:v>
                </c:pt>
                <c:pt idx="1087">
                  <c:v>23.288</c:v>
                </c:pt>
                <c:pt idx="1088">
                  <c:v>23.306</c:v>
                </c:pt>
                <c:pt idx="1089">
                  <c:v>23.325</c:v>
                </c:pt>
                <c:pt idx="1090">
                  <c:v>23.353</c:v>
                </c:pt>
                <c:pt idx="1091">
                  <c:v>23.373</c:v>
                </c:pt>
                <c:pt idx="1092">
                  <c:v>23.383</c:v>
                </c:pt>
                <c:pt idx="1093">
                  <c:v>23.43</c:v>
                </c:pt>
                <c:pt idx="1094">
                  <c:v>23.431</c:v>
                </c:pt>
                <c:pt idx="1095">
                  <c:v>23.459</c:v>
                </c:pt>
                <c:pt idx="1096">
                  <c:v>23.488</c:v>
                </c:pt>
                <c:pt idx="1097">
                  <c:v>23.507</c:v>
                </c:pt>
                <c:pt idx="1098">
                  <c:v>23.525</c:v>
                </c:pt>
                <c:pt idx="1099">
                  <c:v>23.555</c:v>
                </c:pt>
                <c:pt idx="1100">
                  <c:v>23.574</c:v>
                </c:pt>
                <c:pt idx="1101">
                  <c:v>23.592</c:v>
                </c:pt>
                <c:pt idx="1102">
                  <c:v>23.612</c:v>
                </c:pt>
                <c:pt idx="1103">
                  <c:v>23.649</c:v>
                </c:pt>
                <c:pt idx="1104">
                  <c:v>23.659</c:v>
                </c:pt>
                <c:pt idx="1105">
                  <c:v>23.689</c:v>
                </c:pt>
                <c:pt idx="1106">
                  <c:v>23.707</c:v>
                </c:pt>
                <c:pt idx="1107">
                  <c:v>23.726</c:v>
                </c:pt>
                <c:pt idx="1108">
                  <c:v>23.755</c:v>
                </c:pt>
                <c:pt idx="1109">
                  <c:v>23.783</c:v>
                </c:pt>
                <c:pt idx="1110">
                  <c:v>23.794</c:v>
                </c:pt>
                <c:pt idx="1111">
                  <c:v>23.821</c:v>
                </c:pt>
                <c:pt idx="1112">
                  <c:v>23.85</c:v>
                </c:pt>
                <c:pt idx="1113">
                  <c:v>23.859</c:v>
                </c:pt>
                <c:pt idx="1114">
                  <c:v>23.889</c:v>
                </c:pt>
                <c:pt idx="1115">
                  <c:v>23.907</c:v>
                </c:pt>
                <c:pt idx="1116">
                  <c:v>23.937</c:v>
                </c:pt>
                <c:pt idx="1117">
                  <c:v>23.955</c:v>
                </c:pt>
                <c:pt idx="1118">
                  <c:v>23.984</c:v>
                </c:pt>
                <c:pt idx="1119">
                  <c:v>23.984</c:v>
                </c:pt>
                <c:pt idx="1120">
                  <c:v>24.022</c:v>
                </c:pt>
                <c:pt idx="1121">
                  <c:v>24.041</c:v>
                </c:pt>
                <c:pt idx="1122">
                  <c:v>24.07</c:v>
                </c:pt>
                <c:pt idx="1123">
                  <c:v>24.08</c:v>
                </c:pt>
                <c:pt idx="1124">
                  <c:v>24.107</c:v>
                </c:pt>
                <c:pt idx="1125">
                  <c:v>24.117</c:v>
                </c:pt>
                <c:pt idx="1126">
                  <c:v>24.146</c:v>
                </c:pt>
                <c:pt idx="1127">
                  <c:v>24.165</c:v>
                </c:pt>
                <c:pt idx="1128">
                  <c:v>24.194</c:v>
                </c:pt>
                <c:pt idx="1129">
                  <c:v>24.185</c:v>
                </c:pt>
                <c:pt idx="1130">
                  <c:v>24.241</c:v>
                </c:pt>
                <c:pt idx="1131">
                  <c:v>24.252</c:v>
                </c:pt>
                <c:pt idx="1132">
                  <c:v>24.261</c:v>
                </c:pt>
                <c:pt idx="1133">
                  <c:v>24.289</c:v>
                </c:pt>
                <c:pt idx="1134">
                  <c:v>24.308</c:v>
                </c:pt>
                <c:pt idx="1135">
                  <c:v>24.326</c:v>
                </c:pt>
                <c:pt idx="1136">
                  <c:v>24.347</c:v>
                </c:pt>
                <c:pt idx="1137">
                  <c:v>24.365</c:v>
                </c:pt>
                <c:pt idx="1138">
                  <c:v>24.385</c:v>
                </c:pt>
                <c:pt idx="1139">
                  <c:v>24.403</c:v>
                </c:pt>
                <c:pt idx="1140">
                  <c:v>24.423</c:v>
                </c:pt>
                <c:pt idx="1141">
                  <c:v>24.441</c:v>
                </c:pt>
                <c:pt idx="1142">
                  <c:v>24.471</c:v>
                </c:pt>
                <c:pt idx="1143">
                  <c:v>24.479</c:v>
                </c:pt>
                <c:pt idx="1144">
                  <c:v>24.499</c:v>
                </c:pt>
                <c:pt idx="1145">
                  <c:v>24.517</c:v>
                </c:pt>
                <c:pt idx="1146">
                  <c:v>24.538</c:v>
                </c:pt>
                <c:pt idx="1147">
                  <c:v>24.565</c:v>
                </c:pt>
                <c:pt idx="1148">
                  <c:v>24.574</c:v>
                </c:pt>
                <c:pt idx="1149">
                  <c:v>24.595</c:v>
                </c:pt>
                <c:pt idx="1150">
                  <c:v>24.613</c:v>
                </c:pt>
                <c:pt idx="1151">
                  <c:v>24.634</c:v>
                </c:pt>
                <c:pt idx="1152">
                  <c:v>24.652</c:v>
                </c:pt>
                <c:pt idx="1153">
                  <c:v>24.681</c:v>
                </c:pt>
                <c:pt idx="1154">
                  <c:v>24.68</c:v>
                </c:pt>
                <c:pt idx="1155">
                  <c:v>24.71</c:v>
                </c:pt>
                <c:pt idx="1156">
                  <c:v>24.728</c:v>
                </c:pt>
                <c:pt idx="1157">
                  <c:v>24.738</c:v>
                </c:pt>
                <c:pt idx="1158">
                  <c:v>24.765</c:v>
                </c:pt>
                <c:pt idx="1159">
                  <c:v>24.777</c:v>
                </c:pt>
                <c:pt idx="1160">
                  <c:v>24.794</c:v>
                </c:pt>
                <c:pt idx="1161">
                  <c:v>24.823</c:v>
                </c:pt>
                <c:pt idx="1162">
                  <c:v>24.825</c:v>
                </c:pt>
                <c:pt idx="1163">
                  <c:v>24.852</c:v>
                </c:pt>
                <c:pt idx="1164">
                  <c:v>24.862</c:v>
                </c:pt>
                <c:pt idx="1165">
                  <c:v>24.889</c:v>
                </c:pt>
                <c:pt idx="1166">
                  <c:v>24.91</c:v>
                </c:pt>
                <c:pt idx="1167">
                  <c:v>24.919</c:v>
                </c:pt>
                <c:pt idx="1168">
                  <c:v>24.939</c:v>
                </c:pt>
                <c:pt idx="1169">
                  <c:v>24.965</c:v>
                </c:pt>
                <c:pt idx="1170">
                  <c:v>24.985</c:v>
                </c:pt>
                <c:pt idx="1171">
                  <c:v>24.996</c:v>
                </c:pt>
                <c:pt idx="1172">
                  <c:v>25.023</c:v>
                </c:pt>
                <c:pt idx="1173">
                  <c:v>25.035</c:v>
                </c:pt>
                <c:pt idx="1174">
                  <c:v>25.061</c:v>
                </c:pt>
                <c:pt idx="1175">
                  <c:v>25.072</c:v>
                </c:pt>
                <c:pt idx="1176">
                  <c:v>25.1</c:v>
                </c:pt>
                <c:pt idx="1177">
                  <c:v>25.109</c:v>
                </c:pt>
                <c:pt idx="1178">
                  <c:v>25.14</c:v>
                </c:pt>
                <c:pt idx="1179">
                  <c:v>25.156</c:v>
                </c:pt>
                <c:pt idx="1180">
                  <c:v>25.178</c:v>
                </c:pt>
                <c:pt idx="1181">
                  <c:v>25.195</c:v>
                </c:pt>
                <c:pt idx="1182">
                  <c:v>25.214</c:v>
                </c:pt>
                <c:pt idx="1183">
                  <c:v>25.235</c:v>
                </c:pt>
                <c:pt idx="1184">
                  <c:v>25.262</c:v>
                </c:pt>
                <c:pt idx="1185">
                  <c:v>25.272</c:v>
                </c:pt>
                <c:pt idx="1186">
                  <c:v>25.3</c:v>
                </c:pt>
                <c:pt idx="1187">
                  <c:v>25.319</c:v>
                </c:pt>
                <c:pt idx="1188">
                  <c:v>25.34</c:v>
                </c:pt>
                <c:pt idx="1189">
                  <c:v>25.358</c:v>
                </c:pt>
                <c:pt idx="1190">
                  <c:v>25.386</c:v>
                </c:pt>
                <c:pt idx="1191">
                  <c:v>25.398</c:v>
                </c:pt>
                <c:pt idx="1192">
                  <c:v>25.423</c:v>
                </c:pt>
                <c:pt idx="1193">
                  <c:v>25.445</c:v>
                </c:pt>
                <c:pt idx="1194">
                  <c:v>25.462</c:v>
                </c:pt>
                <c:pt idx="1195">
                  <c:v>25.482</c:v>
                </c:pt>
                <c:pt idx="1196">
                  <c:v>25.511</c:v>
                </c:pt>
                <c:pt idx="1197">
                  <c:v>25.529</c:v>
                </c:pt>
                <c:pt idx="1198">
                  <c:v>25.547</c:v>
                </c:pt>
                <c:pt idx="1199">
                  <c:v>25.569</c:v>
                </c:pt>
                <c:pt idx="1200">
                  <c:v>25.595</c:v>
                </c:pt>
                <c:pt idx="1201">
                  <c:v>25.614</c:v>
                </c:pt>
                <c:pt idx="1202">
                  <c:v>25.636</c:v>
                </c:pt>
                <c:pt idx="1203">
                  <c:v>25.662</c:v>
                </c:pt>
                <c:pt idx="1204">
                  <c:v>25.673</c:v>
                </c:pt>
                <c:pt idx="1205">
                  <c:v>25.702</c:v>
                </c:pt>
                <c:pt idx="1206">
                  <c:v>25.729</c:v>
                </c:pt>
                <c:pt idx="1207">
                  <c:v>25.738</c:v>
                </c:pt>
                <c:pt idx="1208">
                  <c:v>25.769</c:v>
                </c:pt>
                <c:pt idx="1209">
                  <c:v>25.796</c:v>
                </c:pt>
                <c:pt idx="1210">
                  <c:v>25.805</c:v>
                </c:pt>
                <c:pt idx="1211">
                  <c:v>25.836</c:v>
                </c:pt>
                <c:pt idx="1212">
                  <c:v>25.853</c:v>
                </c:pt>
                <c:pt idx="1213">
                  <c:v>25.882</c:v>
                </c:pt>
                <c:pt idx="1214">
                  <c:v>25.904</c:v>
                </c:pt>
                <c:pt idx="1215">
                  <c:v>25.92</c:v>
                </c:pt>
                <c:pt idx="1216">
                  <c:v>25.94</c:v>
                </c:pt>
                <c:pt idx="1217">
                  <c:v>25.971</c:v>
                </c:pt>
                <c:pt idx="1218">
                  <c:v>25.987</c:v>
                </c:pt>
                <c:pt idx="1219">
                  <c:v>26.006</c:v>
                </c:pt>
                <c:pt idx="1220">
                  <c:v>26.028</c:v>
                </c:pt>
                <c:pt idx="1221">
                  <c:v>26.053</c:v>
                </c:pt>
                <c:pt idx="1222">
                  <c:v>26.073</c:v>
                </c:pt>
                <c:pt idx="1223">
                  <c:v>26.092</c:v>
                </c:pt>
                <c:pt idx="1224">
                  <c:v>26.114</c:v>
                </c:pt>
                <c:pt idx="1225">
                  <c:v>26.129</c:v>
                </c:pt>
                <c:pt idx="1226">
                  <c:v>26.159</c:v>
                </c:pt>
                <c:pt idx="1227">
                  <c:v>26.162</c:v>
                </c:pt>
                <c:pt idx="1228">
                  <c:v>26.207</c:v>
                </c:pt>
                <c:pt idx="1229">
                  <c:v>26.207</c:v>
                </c:pt>
                <c:pt idx="1230">
                  <c:v>26.235</c:v>
                </c:pt>
                <c:pt idx="1231">
                  <c:v>26.257</c:v>
                </c:pt>
                <c:pt idx="1232">
                  <c:v>26.264</c:v>
                </c:pt>
                <c:pt idx="1233">
                  <c:v>26.292</c:v>
                </c:pt>
                <c:pt idx="1234">
                  <c:v>26.311</c:v>
                </c:pt>
                <c:pt idx="1235">
                  <c:v>26.333</c:v>
                </c:pt>
                <c:pt idx="1236">
                  <c:v>26.359</c:v>
                </c:pt>
                <c:pt idx="1237">
                  <c:v>26.368</c:v>
                </c:pt>
                <c:pt idx="1238">
                  <c:v>26.388</c:v>
                </c:pt>
                <c:pt idx="1239">
                  <c:v>26.41</c:v>
                </c:pt>
                <c:pt idx="1240">
                  <c:v>26.435</c:v>
                </c:pt>
                <c:pt idx="1241">
                  <c:v>26.455</c:v>
                </c:pt>
                <c:pt idx="1242">
                  <c:v>26.464</c:v>
                </c:pt>
                <c:pt idx="1243">
                  <c:v>26.496</c:v>
                </c:pt>
                <c:pt idx="1244">
                  <c:v>26.503</c:v>
                </c:pt>
                <c:pt idx="1245">
                  <c:v>26.531</c:v>
                </c:pt>
                <c:pt idx="1246">
                  <c:v>26.55</c:v>
                </c:pt>
                <c:pt idx="1247">
                  <c:v>26.572</c:v>
                </c:pt>
                <c:pt idx="1248">
                  <c:v>26.588</c:v>
                </c:pt>
                <c:pt idx="1249">
                  <c:v>26.617</c:v>
                </c:pt>
                <c:pt idx="1250">
                  <c:v>26.626</c:v>
                </c:pt>
                <c:pt idx="1251">
                  <c:v>26.655</c:v>
                </c:pt>
                <c:pt idx="1252">
                  <c:v>26.677</c:v>
                </c:pt>
                <c:pt idx="1253">
                  <c:v>26.694</c:v>
                </c:pt>
                <c:pt idx="1254">
                  <c:v>26.713</c:v>
                </c:pt>
                <c:pt idx="1255">
                  <c:v>26.741</c:v>
                </c:pt>
                <c:pt idx="1256">
                  <c:v>26.75</c:v>
                </c:pt>
                <c:pt idx="1257">
                  <c:v>26.783</c:v>
                </c:pt>
                <c:pt idx="1258">
                  <c:v>26.808</c:v>
                </c:pt>
                <c:pt idx="1259">
                  <c:v>26.817</c:v>
                </c:pt>
                <c:pt idx="1260">
                  <c:v>26.846</c:v>
                </c:pt>
                <c:pt idx="1261">
                  <c:v>26.874</c:v>
                </c:pt>
                <c:pt idx="1262">
                  <c:v>26.887</c:v>
                </c:pt>
                <c:pt idx="1263">
                  <c:v>26.913</c:v>
                </c:pt>
                <c:pt idx="1264">
                  <c:v>26.922</c:v>
                </c:pt>
                <c:pt idx="1265">
                  <c:v>26.97</c:v>
                </c:pt>
                <c:pt idx="1266">
                  <c:v>26.989</c:v>
                </c:pt>
                <c:pt idx="1267">
                  <c:v>27.002</c:v>
                </c:pt>
                <c:pt idx="1268">
                  <c:v>27.028</c:v>
                </c:pt>
                <c:pt idx="1269">
                  <c:v>27.056</c:v>
                </c:pt>
                <c:pt idx="1270">
                  <c:v>27.076</c:v>
                </c:pt>
                <c:pt idx="1271">
                  <c:v>27.094</c:v>
                </c:pt>
                <c:pt idx="1272">
                  <c:v>27.123</c:v>
                </c:pt>
                <c:pt idx="1273">
                  <c:v>27.141</c:v>
                </c:pt>
                <c:pt idx="1274">
                  <c:v>27.174</c:v>
                </c:pt>
                <c:pt idx="1275">
                  <c:v>27.2</c:v>
                </c:pt>
                <c:pt idx="1276">
                  <c:v>27.219</c:v>
                </c:pt>
                <c:pt idx="1277">
                  <c:v>27.237</c:v>
                </c:pt>
                <c:pt idx="1278">
                  <c:v>27.256</c:v>
                </c:pt>
                <c:pt idx="1279">
                  <c:v>27.295</c:v>
                </c:pt>
                <c:pt idx="1280">
                  <c:v>27.304</c:v>
                </c:pt>
                <c:pt idx="1281">
                  <c:v>27.336</c:v>
                </c:pt>
                <c:pt idx="1282">
                  <c:v>27.352</c:v>
                </c:pt>
                <c:pt idx="1283">
                  <c:v>27.38</c:v>
                </c:pt>
                <c:pt idx="1284">
                  <c:v>27.409</c:v>
                </c:pt>
                <c:pt idx="1285">
                  <c:v>27.419</c:v>
                </c:pt>
                <c:pt idx="1286">
                  <c:v>27.447</c:v>
                </c:pt>
                <c:pt idx="1287">
                  <c:v>27.476</c:v>
                </c:pt>
                <c:pt idx="1288">
                  <c:v>27.495</c:v>
                </c:pt>
                <c:pt idx="1289">
                  <c:v>27.508</c:v>
                </c:pt>
                <c:pt idx="1290">
                  <c:v>27.543</c:v>
                </c:pt>
                <c:pt idx="1291">
                  <c:v>27.562</c:v>
                </c:pt>
                <c:pt idx="1292">
                  <c:v>27.582</c:v>
                </c:pt>
                <c:pt idx="1293">
                  <c:v>27.61</c:v>
                </c:pt>
                <c:pt idx="1294">
                  <c:v>27.629</c:v>
                </c:pt>
                <c:pt idx="1295">
                  <c:v>27.648</c:v>
                </c:pt>
                <c:pt idx="1296">
                  <c:v>27.677</c:v>
                </c:pt>
                <c:pt idx="1297">
                  <c:v>27.695</c:v>
                </c:pt>
                <c:pt idx="1298">
                  <c:v>27.715</c:v>
                </c:pt>
                <c:pt idx="1299">
                  <c:v>27.734</c:v>
                </c:pt>
                <c:pt idx="1300">
                  <c:v>27.766</c:v>
                </c:pt>
                <c:pt idx="1301">
                  <c:v>27.771</c:v>
                </c:pt>
                <c:pt idx="1302">
                  <c:v>27.801</c:v>
                </c:pt>
                <c:pt idx="1303">
                  <c:v>27.819</c:v>
                </c:pt>
                <c:pt idx="1304">
                  <c:v>27.839</c:v>
                </c:pt>
                <c:pt idx="1305">
                  <c:v>27.858</c:v>
                </c:pt>
                <c:pt idx="1306">
                  <c:v>27.886</c:v>
                </c:pt>
                <c:pt idx="1307">
                  <c:v>27.906</c:v>
                </c:pt>
                <c:pt idx="1308">
                  <c:v>27.915</c:v>
                </c:pt>
                <c:pt idx="1309">
                  <c:v>27.934</c:v>
                </c:pt>
                <c:pt idx="1310">
                  <c:v>27.963</c:v>
                </c:pt>
                <c:pt idx="1311">
                  <c:v>27.982</c:v>
                </c:pt>
                <c:pt idx="1312">
                  <c:v>28.001</c:v>
                </c:pt>
                <c:pt idx="1313">
                  <c:v>28.01</c:v>
                </c:pt>
                <c:pt idx="1314">
                  <c:v>28.04</c:v>
                </c:pt>
                <c:pt idx="1315">
                  <c:v>28.058</c:v>
                </c:pt>
                <c:pt idx="1316">
                  <c:v>28.068</c:v>
                </c:pt>
                <c:pt idx="1317">
                  <c:v>28.081</c:v>
                </c:pt>
                <c:pt idx="1318">
                  <c:v>28.125</c:v>
                </c:pt>
                <c:pt idx="1319">
                  <c:v>28.125</c:v>
                </c:pt>
                <c:pt idx="1320">
                  <c:v>28.145</c:v>
                </c:pt>
                <c:pt idx="1321">
                  <c:v>28.164</c:v>
                </c:pt>
                <c:pt idx="1322">
                  <c:v>28.183</c:v>
                </c:pt>
                <c:pt idx="1323">
                  <c:v>28.201</c:v>
                </c:pt>
                <c:pt idx="1324">
                  <c:v>28.231</c:v>
                </c:pt>
                <c:pt idx="1325">
                  <c:v>28.24</c:v>
                </c:pt>
                <c:pt idx="1326">
                  <c:v>28.259</c:v>
                </c:pt>
                <c:pt idx="1327">
                  <c:v>28.279</c:v>
                </c:pt>
                <c:pt idx="1328">
                  <c:v>28.297</c:v>
                </c:pt>
                <c:pt idx="1329">
                  <c:v>28.316</c:v>
                </c:pt>
                <c:pt idx="1330">
                  <c:v>28.327</c:v>
                </c:pt>
                <c:pt idx="1331">
                  <c:v>28.355</c:v>
                </c:pt>
                <c:pt idx="1332">
                  <c:v>28.383</c:v>
                </c:pt>
                <c:pt idx="1333">
                  <c:v>28.383</c:v>
                </c:pt>
                <c:pt idx="1334">
                  <c:v>28.421</c:v>
                </c:pt>
                <c:pt idx="1335">
                  <c:v>28.431</c:v>
                </c:pt>
                <c:pt idx="1336">
                  <c:v>28.451</c:v>
                </c:pt>
                <c:pt idx="1337">
                  <c:v>28.479</c:v>
                </c:pt>
                <c:pt idx="1338">
                  <c:v>28.488</c:v>
                </c:pt>
                <c:pt idx="1339">
                  <c:v>28.516</c:v>
                </c:pt>
                <c:pt idx="1340">
                  <c:v>28.536</c:v>
                </c:pt>
                <c:pt idx="1341">
                  <c:v>28.555</c:v>
                </c:pt>
                <c:pt idx="1342">
                  <c:v>28.574</c:v>
                </c:pt>
                <c:pt idx="1343">
                  <c:v>28.594</c:v>
                </c:pt>
                <c:pt idx="1344">
                  <c:v>28.622</c:v>
                </c:pt>
                <c:pt idx="1345">
                  <c:v>28.631</c:v>
                </c:pt>
                <c:pt idx="1346">
                  <c:v>28.647</c:v>
                </c:pt>
                <c:pt idx="1347">
                  <c:v>28.689</c:v>
                </c:pt>
                <c:pt idx="1348">
                  <c:v>28.698</c:v>
                </c:pt>
                <c:pt idx="1349">
                  <c:v>28.718</c:v>
                </c:pt>
                <c:pt idx="1350">
                  <c:v>28.737</c:v>
                </c:pt>
                <c:pt idx="1351">
                  <c:v>28.766</c:v>
                </c:pt>
                <c:pt idx="1352">
                  <c:v>28.775</c:v>
                </c:pt>
                <c:pt idx="1353">
                  <c:v>28.794</c:v>
                </c:pt>
                <c:pt idx="1354">
                  <c:v>28.822</c:v>
                </c:pt>
                <c:pt idx="1355">
                  <c:v>28.842</c:v>
                </c:pt>
                <c:pt idx="1356">
                  <c:v>28.861</c:v>
                </c:pt>
                <c:pt idx="1357">
                  <c:v>28.87</c:v>
                </c:pt>
                <c:pt idx="1358">
                  <c:v>28.899</c:v>
                </c:pt>
                <c:pt idx="1359">
                  <c:v>28.928</c:v>
                </c:pt>
                <c:pt idx="1360">
                  <c:v>28.946</c:v>
                </c:pt>
                <c:pt idx="1361">
                  <c:v>28.957</c:v>
                </c:pt>
                <c:pt idx="1362">
                  <c:v>28.985</c:v>
                </c:pt>
                <c:pt idx="1363">
                  <c:v>28.999</c:v>
                </c:pt>
                <c:pt idx="1364">
                  <c:v>29.024</c:v>
                </c:pt>
                <c:pt idx="1365">
                  <c:v>29.052</c:v>
                </c:pt>
                <c:pt idx="1366">
                  <c:v>29.061</c:v>
                </c:pt>
                <c:pt idx="1367">
                  <c:v>29.081</c:v>
                </c:pt>
                <c:pt idx="1368">
                  <c:v>29.109</c:v>
                </c:pt>
                <c:pt idx="1369">
                  <c:v>29.119</c:v>
                </c:pt>
                <c:pt idx="1370">
                  <c:v>29.148</c:v>
                </c:pt>
                <c:pt idx="1371">
                  <c:v>29.157</c:v>
                </c:pt>
                <c:pt idx="1372">
                  <c:v>29.196</c:v>
                </c:pt>
                <c:pt idx="1373">
                  <c:v>29.215</c:v>
                </c:pt>
                <c:pt idx="1374">
                  <c:v>29.229</c:v>
                </c:pt>
                <c:pt idx="1375">
                  <c:v>29.243</c:v>
                </c:pt>
                <c:pt idx="1376">
                  <c:v>29.272</c:v>
                </c:pt>
                <c:pt idx="1377">
                  <c:v>29.291</c:v>
                </c:pt>
                <c:pt idx="1378">
                  <c:v>29.3</c:v>
                </c:pt>
                <c:pt idx="1379">
                  <c:v>29.329</c:v>
                </c:pt>
                <c:pt idx="1380">
                  <c:v>29.357</c:v>
                </c:pt>
                <c:pt idx="1381">
                  <c:v>29.367</c:v>
                </c:pt>
                <c:pt idx="1382">
                  <c:v>29.381</c:v>
                </c:pt>
                <c:pt idx="1383">
                  <c:v>29.405</c:v>
                </c:pt>
                <c:pt idx="1384">
                  <c:v>29.424</c:v>
                </c:pt>
                <c:pt idx="1385">
                  <c:v>29.443</c:v>
                </c:pt>
                <c:pt idx="1386">
                  <c:v>29.472</c:v>
                </c:pt>
                <c:pt idx="1387">
                  <c:v>29.482</c:v>
                </c:pt>
                <c:pt idx="1388">
                  <c:v>29.511</c:v>
                </c:pt>
                <c:pt idx="1389">
                  <c:v>29.52</c:v>
                </c:pt>
                <c:pt idx="1390">
                  <c:v>29.544</c:v>
                </c:pt>
                <c:pt idx="1391">
                  <c:v>29.558</c:v>
                </c:pt>
                <c:pt idx="1392">
                  <c:v>29.587</c:v>
                </c:pt>
                <c:pt idx="1393">
                  <c:v>29.596</c:v>
                </c:pt>
                <c:pt idx="1394">
                  <c:v>29.626</c:v>
                </c:pt>
                <c:pt idx="1395">
                  <c:v>29.635</c:v>
                </c:pt>
                <c:pt idx="1396">
                  <c:v>29.668</c:v>
                </c:pt>
                <c:pt idx="1397">
                  <c:v>29.673</c:v>
                </c:pt>
                <c:pt idx="1398">
                  <c:v>29.691</c:v>
                </c:pt>
                <c:pt idx="1399">
                  <c:v>29.711</c:v>
                </c:pt>
                <c:pt idx="1400">
                  <c:v>29.73</c:v>
                </c:pt>
                <c:pt idx="1401">
                  <c:v>29.749</c:v>
                </c:pt>
                <c:pt idx="1402">
                  <c:v>29.773</c:v>
                </c:pt>
                <c:pt idx="1403">
                  <c:v>29.797</c:v>
                </c:pt>
                <c:pt idx="1404">
                  <c:v>29.806</c:v>
                </c:pt>
                <c:pt idx="1405">
                  <c:v>29.826</c:v>
                </c:pt>
                <c:pt idx="1406">
                  <c:v>29.854</c:v>
                </c:pt>
                <c:pt idx="1407">
                  <c:v>29.864</c:v>
                </c:pt>
                <c:pt idx="1408">
                  <c:v>29.888</c:v>
                </c:pt>
                <c:pt idx="1409">
                  <c:v>29.912</c:v>
                </c:pt>
                <c:pt idx="1410">
                  <c:v>29.921</c:v>
                </c:pt>
                <c:pt idx="1411">
                  <c:v>29.95</c:v>
                </c:pt>
                <c:pt idx="1412">
                  <c:v>29.96</c:v>
                </c:pt>
                <c:pt idx="1413">
                  <c:v>29.992</c:v>
                </c:pt>
                <c:pt idx="1414">
                  <c:v>30.008</c:v>
                </c:pt>
                <c:pt idx="1415">
                  <c:v>30.026</c:v>
                </c:pt>
                <c:pt idx="1416">
                  <c:v>30.056</c:v>
                </c:pt>
                <c:pt idx="1417">
                  <c:v>30.079</c:v>
                </c:pt>
                <c:pt idx="1418">
                  <c:v>30.084</c:v>
                </c:pt>
                <c:pt idx="1419">
                  <c:v>30.121</c:v>
                </c:pt>
                <c:pt idx="1420">
                  <c:v>30.132</c:v>
                </c:pt>
                <c:pt idx="1421">
                  <c:v>30.16</c:v>
                </c:pt>
                <c:pt idx="1422">
                  <c:v>30.174</c:v>
                </c:pt>
                <c:pt idx="1423">
                  <c:v>30.208</c:v>
                </c:pt>
                <c:pt idx="1424">
                  <c:v>30.217</c:v>
                </c:pt>
                <c:pt idx="1425">
                  <c:v>30.247</c:v>
                </c:pt>
                <c:pt idx="1426">
                  <c:v>30.279</c:v>
                </c:pt>
                <c:pt idx="1427">
                  <c:v>30.284</c:v>
                </c:pt>
                <c:pt idx="1428">
                  <c:v>30.303</c:v>
                </c:pt>
                <c:pt idx="1429">
                  <c:v>30.342</c:v>
                </c:pt>
                <c:pt idx="1430">
                  <c:v>30.355</c:v>
                </c:pt>
                <c:pt idx="1431">
                  <c:v>30.38</c:v>
                </c:pt>
                <c:pt idx="1432">
                  <c:v>30.408</c:v>
                </c:pt>
                <c:pt idx="1433">
                  <c:v>30.427</c:v>
                </c:pt>
                <c:pt idx="1434">
                  <c:v>30.451</c:v>
                </c:pt>
                <c:pt idx="1435">
                  <c:v>30.466</c:v>
                </c:pt>
                <c:pt idx="1436">
                  <c:v>30.495</c:v>
                </c:pt>
                <c:pt idx="1437">
                  <c:v>30.514</c:v>
                </c:pt>
                <c:pt idx="1438">
                  <c:v>30.546</c:v>
                </c:pt>
                <c:pt idx="1439">
                  <c:v>30.571</c:v>
                </c:pt>
                <c:pt idx="1440">
                  <c:v>30.571</c:v>
                </c:pt>
                <c:pt idx="1441">
                  <c:v>30.619</c:v>
                </c:pt>
                <c:pt idx="1442">
                  <c:v>30.633</c:v>
                </c:pt>
                <c:pt idx="1443">
                  <c:v>30.657</c:v>
                </c:pt>
                <c:pt idx="1444">
                  <c:v>30.677</c:v>
                </c:pt>
                <c:pt idx="1445">
                  <c:v>30.699</c:v>
                </c:pt>
                <c:pt idx="1446">
                  <c:v>30.724</c:v>
                </c:pt>
                <c:pt idx="1447">
                  <c:v>30.753</c:v>
                </c:pt>
                <c:pt idx="1448">
                  <c:v>30.766</c:v>
                </c:pt>
                <c:pt idx="1449">
                  <c:v>30.781</c:v>
                </c:pt>
                <c:pt idx="1450">
                  <c:v>30.82</c:v>
                </c:pt>
                <c:pt idx="1451">
                  <c:v>30.838</c:v>
                </c:pt>
                <c:pt idx="1452">
                  <c:v>30.852</c:v>
                </c:pt>
                <c:pt idx="1453">
                  <c:v>30.877</c:v>
                </c:pt>
                <c:pt idx="1454">
                  <c:v>30.896</c:v>
                </c:pt>
                <c:pt idx="1455">
                  <c:v>30.918</c:v>
                </c:pt>
                <c:pt idx="1456">
                  <c:v>30.944</c:v>
                </c:pt>
                <c:pt idx="1457">
                  <c:v>30.953</c:v>
                </c:pt>
                <c:pt idx="1458">
                  <c:v>30.985</c:v>
                </c:pt>
                <c:pt idx="1459">
                  <c:v>31.001</c:v>
                </c:pt>
                <c:pt idx="1460">
                  <c:v>31.02</c:v>
                </c:pt>
                <c:pt idx="1461">
                  <c:v>31.043</c:v>
                </c:pt>
                <c:pt idx="1462">
                  <c:v>31.059</c:v>
                </c:pt>
                <c:pt idx="1463">
                  <c:v>31.087</c:v>
                </c:pt>
                <c:pt idx="1464">
                  <c:v>31.1</c:v>
                </c:pt>
                <c:pt idx="1465">
                  <c:v>31.125</c:v>
                </c:pt>
                <c:pt idx="1466">
                  <c:v>31.144</c:v>
                </c:pt>
                <c:pt idx="1467">
                  <c:v>31.167</c:v>
                </c:pt>
                <c:pt idx="1468">
                  <c:v>31.173</c:v>
                </c:pt>
                <c:pt idx="1469">
                  <c:v>31.202</c:v>
                </c:pt>
                <c:pt idx="1470">
                  <c:v>31.224</c:v>
                </c:pt>
                <c:pt idx="1471">
                  <c:v>31.24</c:v>
                </c:pt>
                <c:pt idx="1472">
                  <c:v>31.253</c:v>
                </c:pt>
                <c:pt idx="1473">
                  <c:v>31.278</c:v>
                </c:pt>
                <c:pt idx="1474">
                  <c:v>31.298</c:v>
                </c:pt>
                <c:pt idx="1475">
                  <c:v>31.311</c:v>
                </c:pt>
                <c:pt idx="1476">
                  <c:v>31.326</c:v>
                </c:pt>
                <c:pt idx="1477">
                  <c:v>31.355</c:v>
                </c:pt>
                <c:pt idx="1478">
                  <c:v>31.368</c:v>
                </c:pt>
                <c:pt idx="1479">
                  <c:v>31.383</c:v>
                </c:pt>
                <c:pt idx="1480">
                  <c:v>31.406</c:v>
                </c:pt>
                <c:pt idx="1481">
                  <c:v>31.431</c:v>
                </c:pt>
                <c:pt idx="1482">
                  <c:v>31.441</c:v>
                </c:pt>
                <c:pt idx="1483">
                  <c:v>31.463</c:v>
                </c:pt>
                <c:pt idx="1484">
                  <c:v>31.489</c:v>
                </c:pt>
                <c:pt idx="1485">
                  <c:v>31.502</c:v>
                </c:pt>
                <c:pt idx="1486">
                  <c:v>31.517</c:v>
                </c:pt>
                <c:pt idx="1487">
                  <c:v>31.546</c:v>
                </c:pt>
                <c:pt idx="1488">
                  <c:v>31.568</c:v>
                </c:pt>
                <c:pt idx="1489">
                  <c:v>31.585</c:v>
                </c:pt>
                <c:pt idx="1490">
                  <c:v>31.597</c:v>
                </c:pt>
                <c:pt idx="1491">
                  <c:v>31.622</c:v>
                </c:pt>
                <c:pt idx="1492">
                  <c:v>31.641</c:v>
                </c:pt>
                <c:pt idx="1493">
                  <c:v>31.663</c:v>
                </c:pt>
              </c:numCache>
            </c:numRef>
          </c:xVal>
          <c:yVal>
            <c:numRef>
              <c:f>Uitwerking!$U$7:$U$1500</c:f>
              <c:numCache>
                <c:formatCode>General</c:formatCode>
                <c:ptCount val="1494"/>
                <c:pt idx="0">
                  <c:v>4.560208</c:v>
                </c:pt>
                <c:pt idx="1">
                  <c:v>4.560208</c:v>
                </c:pt>
                <c:pt idx="2">
                  <c:v>4.560282</c:v>
                </c:pt>
                <c:pt idx="3">
                  <c:v>4.560282</c:v>
                </c:pt>
                <c:pt idx="4">
                  <c:v>4.560402</c:v>
                </c:pt>
                <c:pt idx="5">
                  <c:v>4.560482</c:v>
                </c:pt>
                <c:pt idx="6">
                  <c:v>4.560556</c:v>
                </c:pt>
                <c:pt idx="7">
                  <c:v>4.560556</c:v>
                </c:pt>
                <c:pt idx="8">
                  <c:v>4.560636</c:v>
                </c:pt>
                <c:pt idx="9">
                  <c:v>4.560636</c:v>
                </c:pt>
                <c:pt idx="10">
                  <c:v>4.560676</c:v>
                </c:pt>
                <c:pt idx="11">
                  <c:v>4.560709</c:v>
                </c:pt>
                <c:pt idx="12">
                  <c:v>4.560749</c:v>
                </c:pt>
                <c:pt idx="13">
                  <c:v>4.560756</c:v>
                </c:pt>
                <c:pt idx="14">
                  <c:v>4.560749</c:v>
                </c:pt>
                <c:pt idx="15">
                  <c:v>4.560749</c:v>
                </c:pt>
                <c:pt idx="16">
                  <c:v>4.56083</c:v>
                </c:pt>
                <c:pt idx="17">
                  <c:v>4.560756</c:v>
                </c:pt>
                <c:pt idx="18">
                  <c:v>4.560749</c:v>
                </c:pt>
                <c:pt idx="19">
                  <c:v>4.560749</c:v>
                </c:pt>
                <c:pt idx="20">
                  <c:v>4.560749</c:v>
                </c:pt>
                <c:pt idx="21">
                  <c:v>4.560709</c:v>
                </c:pt>
                <c:pt idx="22">
                  <c:v>4.560676</c:v>
                </c:pt>
                <c:pt idx="23">
                  <c:v>4.560676</c:v>
                </c:pt>
                <c:pt idx="24">
                  <c:v>4.560749</c:v>
                </c:pt>
                <c:pt idx="25">
                  <c:v>4.560676</c:v>
                </c:pt>
                <c:pt idx="26">
                  <c:v>4.560676</c:v>
                </c:pt>
                <c:pt idx="27">
                  <c:v>4.560676</c:v>
                </c:pt>
                <c:pt idx="28">
                  <c:v>4.560709</c:v>
                </c:pt>
                <c:pt idx="29">
                  <c:v>4.560676</c:v>
                </c:pt>
                <c:pt idx="30">
                  <c:v>4.560676</c:v>
                </c:pt>
                <c:pt idx="31">
                  <c:v>4.56079</c:v>
                </c:pt>
                <c:pt idx="32">
                  <c:v>4.56079</c:v>
                </c:pt>
                <c:pt idx="33">
                  <c:v>4.560749</c:v>
                </c:pt>
                <c:pt idx="34">
                  <c:v>4.560756</c:v>
                </c:pt>
                <c:pt idx="35">
                  <c:v>4.56083</c:v>
                </c:pt>
                <c:pt idx="36">
                  <c:v>4.56083</c:v>
                </c:pt>
                <c:pt idx="37">
                  <c:v>4.560943</c:v>
                </c:pt>
                <c:pt idx="38">
                  <c:v>4.56099</c:v>
                </c:pt>
                <c:pt idx="39">
                  <c:v>4.561137</c:v>
                </c:pt>
                <c:pt idx="40">
                  <c:v>4.561257</c:v>
                </c:pt>
                <c:pt idx="41">
                  <c:v>4.561371</c:v>
                </c:pt>
                <c:pt idx="42">
                  <c:v>4.561418</c:v>
                </c:pt>
                <c:pt idx="43">
                  <c:v>4.561491</c:v>
                </c:pt>
                <c:pt idx="44">
                  <c:v>4.561565</c:v>
                </c:pt>
                <c:pt idx="45">
                  <c:v>4.561685</c:v>
                </c:pt>
                <c:pt idx="46">
                  <c:v>4.561565</c:v>
                </c:pt>
                <c:pt idx="47">
                  <c:v>4.561652</c:v>
                </c:pt>
                <c:pt idx="48">
                  <c:v>4.561565</c:v>
                </c:pt>
                <c:pt idx="49">
                  <c:v>4.561565</c:v>
                </c:pt>
                <c:pt idx="50">
                  <c:v>4.561491</c:v>
                </c:pt>
                <c:pt idx="51">
                  <c:v>4.561458</c:v>
                </c:pt>
                <c:pt idx="52">
                  <c:v>4.561331</c:v>
                </c:pt>
                <c:pt idx="53">
                  <c:v>4.561298</c:v>
                </c:pt>
                <c:pt idx="54">
                  <c:v>4.561331</c:v>
                </c:pt>
                <c:pt idx="55">
                  <c:v>4.561304</c:v>
                </c:pt>
                <c:pt idx="56">
                  <c:v>4.561331</c:v>
                </c:pt>
                <c:pt idx="57">
                  <c:v>4.561371</c:v>
                </c:pt>
                <c:pt idx="58">
                  <c:v>4.561532</c:v>
                </c:pt>
                <c:pt idx="59">
                  <c:v>4.561605</c:v>
                </c:pt>
                <c:pt idx="60">
                  <c:v>4.561538</c:v>
                </c:pt>
                <c:pt idx="61">
                  <c:v>4.561532</c:v>
                </c:pt>
                <c:pt idx="62">
                  <c:v>4.561605</c:v>
                </c:pt>
                <c:pt idx="63">
                  <c:v>4.561565</c:v>
                </c:pt>
                <c:pt idx="64">
                  <c:v>4.561572</c:v>
                </c:pt>
                <c:pt idx="65">
                  <c:v>4.561565</c:v>
                </c:pt>
                <c:pt idx="66">
                  <c:v>4.561565</c:v>
                </c:pt>
                <c:pt idx="67">
                  <c:v>4.561532</c:v>
                </c:pt>
                <c:pt idx="68">
                  <c:v>4.561532</c:v>
                </c:pt>
                <c:pt idx="69">
                  <c:v>4.561538</c:v>
                </c:pt>
                <c:pt idx="70">
                  <c:v>4.561492</c:v>
                </c:pt>
                <c:pt idx="71">
                  <c:v>4.561532</c:v>
                </c:pt>
                <c:pt idx="72">
                  <c:v>4.561451</c:v>
                </c:pt>
                <c:pt idx="73">
                  <c:v>4.561498</c:v>
                </c:pt>
                <c:pt idx="74">
                  <c:v>4.561492</c:v>
                </c:pt>
                <c:pt idx="75">
                  <c:v>4.561411</c:v>
                </c:pt>
                <c:pt idx="76">
                  <c:v>4.561371</c:v>
                </c:pt>
                <c:pt idx="77">
                  <c:v>4.561298</c:v>
                </c:pt>
                <c:pt idx="78">
                  <c:v>4.561184</c:v>
                </c:pt>
                <c:pt idx="79">
                  <c:v>4.561104</c:v>
                </c:pt>
                <c:pt idx="80">
                  <c:v>4.560944</c:v>
                </c:pt>
                <c:pt idx="81">
                  <c:v>4.56075</c:v>
                </c:pt>
                <c:pt idx="82">
                  <c:v>4.560442</c:v>
                </c:pt>
                <c:pt idx="83">
                  <c:v>4.560055</c:v>
                </c:pt>
                <c:pt idx="84">
                  <c:v>4.559701</c:v>
                </c:pt>
                <c:pt idx="85">
                  <c:v>4.559273</c:v>
                </c:pt>
                <c:pt idx="86">
                  <c:v>4.558732</c:v>
                </c:pt>
                <c:pt idx="87">
                  <c:v>4.558425</c:v>
                </c:pt>
                <c:pt idx="88">
                  <c:v>4.558305</c:v>
                </c:pt>
                <c:pt idx="89">
                  <c:v>4.558144</c:v>
                </c:pt>
                <c:pt idx="90">
                  <c:v>4.558224</c:v>
                </c:pt>
                <c:pt idx="91">
                  <c:v>4.558458</c:v>
                </c:pt>
                <c:pt idx="92">
                  <c:v>4.558692</c:v>
                </c:pt>
                <c:pt idx="93">
                  <c:v>4.559273</c:v>
                </c:pt>
                <c:pt idx="94">
                  <c:v>4.560015</c:v>
                </c:pt>
                <c:pt idx="95">
                  <c:v>4.560676</c:v>
                </c:pt>
                <c:pt idx="96">
                  <c:v>4.560797</c:v>
                </c:pt>
                <c:pt idx="97">
                  <c:v>4.56071</c:v>
                </c:pt>
                <c:pt idx="98">
                  <c:v>4.56087</c:v>
                </c:pt>
                <c:pt idx="99">
                  <c:v>4.56091</c:v>
                </c:pt>
                <c:pt idx="100">
                  <c:v>4.56095</c:v>
                </c:pt>
                <c:pt idx="101">
                  <c:v>4.561104</c:v>
                </c:pt>
                <c:pt idx="102">
                  <c:v>4.561178</c:v>
                </c:pt>
                <c:pt idx="103">
                  <c:v>4.561218</c:v>
                </c:pt>
                <c:pt idx="104">
                  <c:v>4.561305</c:v>
                </c:pt>
                <c:pt idx="105">
                  <c:v>4.561412</c:v>
                </c:pt>
                <c:pt idx="106">
                  <c:v>4.561452</c:v>
                </c:pt>
                <c:pt idx="107">
                  <c:v>4.561605</c:v>
                </c:pt>
                <c:pt idx="108">
                  <c:v>4.561532</c:v>
                </c:pt>
                <c:pt idx="109">
                  <c:v>4.561572</c:v>
                </c:pt>
                <c:pt idx="110">
                  <c:v>4.561726</c:v>
                </c:pt>
                <c:pt idx="111">
                  <c:v>4.561726</c:v>
                </c:pt>
                <c:pt idx="112">
                  <c:v>4.561759</c:v>
                </c:pt>
                <c:pt idx="113">
                  <c:v>4.561846</c:v>
                </c:pt>
                <c:pt idx="114">
                  <c:v>4.561839</c:v>
                </c:pt>
                <c:pt idx="115">
                  <c:v>4.561839</c:v>
                </c:pt>
                <c:pt idx="116">
                  <c:v>4.561839</c:v>
                </c:pt>
                <c:pt idx="117">
                  <c:v>4.56188</c:v>
                </c:pt>
                <c:pt idx="118">
                  <c:v>4.561926</c:v>
                </c:pt>
                <c:pt idx="119">
                  <c:v>4.56192</c:v>
                </c:pt>
                <c:pt idx="120">
                  <c:v>4.561953</c:v>
                </c:pt>
                <c:pt idx="121">
                  <c:v>4.561953</c:v>
                </c:pt>
                <c:pt idx="122">
                  <c:v>4.562033</c:v>
                </c:pt>
                <c:pt idx="123">
                  <c:v>4.562007</c:v>
                </c:pt>
                <c:pt idx="124">
                  <c:v>4.562033</c:v>
                </c:pt>
                <c:pt idx="125">
                  <c:v>4.562073</c:v>
                </c:pt>
                <c:pt idx="126">
                  <c:v>4.562033</c:v>
                </c:pt>
                <c:pt idx="127">
                  <c:v>4.56212</c:v>
                </c:pt>
                <c:pt idx="128">
                  <c:v>4.562114</c:v>
                </c:pt>
                <c:pt idx="129">
                  <c:v>4.562114</c:v>
                </c:pt>
                <c:pt idx="130">
                  <c:v>4.562114</c:v>
                </c:pt>
                <c:pt idx="131">
                  <c:v>4.562227</c:v>
                </c:pt>
                <c:pt idx="132">
                  <c:v>4.56216</c:v>
                </c:pt>
                <c:pt idx="133">
                  <c:v>4.562114</c:v>
                </c:pt>
                <c:pt idx="134">
                  <c:v>4.562114</c:v>
                </c:pt>
                <c:pt idx="135">
                  <c:v>4.562187</c:v>
                </c:pt>
                <c:pt idx="136">
                  <c:v>4.562154</c:v>
                </c:pt>
                <c:pt idx="137">
                  <c:v>4.56212</c:v>
                </c:pt>
                <c:pt idx="138">
                  <c:v>4.562154</c:v>
                </c:pt>
                <c:pt idx="139">
                  <c:v>4.562187</c:v>
                </c:pt>
                <c:pt idx="140">
                  <c:v>4.562187</c:v>
                </c:pt>
                <c:pt idx="141">
                  <c:v>4.562227</c:v>
                </c:pt>
                <c:pt idx="142">
                  <c:v>4.562241</c:v>
                </c:pt>
                <c:pt idx="143">
                  <c:v>4.562267</c:v>
                </c:pt>
                <c:pt idx="144">
                  <c:v>4.562307</c:v>
                </c:pt>
                <c:pt idx="145">
                  <c:v>4.562307</c:v>
                </c:pt>
                <c:pt idx="146">
                  <c:v>4.562354</c:v>
                </c:pt>
                <c:pt idx="147">
                  <c:v>4.562381</c:v>
                </c:pt>
                <c:pt idx="148">
                  <c:v>4.562421</c:v>
                </c:pt>
                <c:pt idx="149">
                  <c:v>4.562461</c:v>
                </c:pt>
                <c:pt idx="150">
                  <c:v>4.562461</c:v>
                </c:pt>
                <c:pt idx="151">
                  <c:v>4.562434</c:v>
                </c:pt>
                <c:pt idx="152">
                  <c:v>4.562461</c:v>
                </c:pt>
                <c:pt idx="153">
                  <c:v>4.562461</c:v>
                </c:pt>
                <c:pt idx="154">
                  <c:v>4.562421</c:v>
                </c:pt>
                <c:pt idx="155">
                  <c:v>4.562421</c:v>
                </c:pt>
                <c:pt idx="156">
                  <c:v>4.562434</c:v>
                </c:pt>
                <c:pt idx="157">
                  <c:v>4.562421</c:v>
                </c:pt>
                <c:pt idx="158">
                  <c:v>4.562461</c:v>
                </c:pt>
                <c:pt idx="159">
                  <c:v>4.562582</c:v>
                </c:pt>
                <c:pt idx="160">
                  <c:v>4.562501</c:v>
                </c:pt>
                <c:pt idx="161">
                  <c:v>4.562475</c:v>
                </c:pt>
                <c:pt idx="162">
                  <c:v>4.562541</c:v>
                </c:pt>
                <c:pt idx="163">
                  <c:v>4.562541</c:v>
                </c:pt>
                <c:pt idx="164">
                  <c:v>4.562582</c:v>
                </c:pt>
                <c:pt idx="165">
                  <c:v>4.562582</c:v>
                </c:pt>
                <c:pt idx="166">
                  <c:v>4.562548</c:v>
                </c:pt>
                <c:pt idx="167">
                  <c:v>4.562582</c:v>
                </c:pt>
                <c:pt idx="168">
                  <c:v>4.562582</c:v>
                </c:pt>
                <c:pt idx="169">
                  <c:v>4.562582</c:v>
                </c:pt>
                <c:pt idx="170">
                  <c:v>4.562582</c:v>
                </c:pt>
                <c:pt idx="171">
                  <c:v>4.562515</c:v>
                </c:pt>
                <c:pt idx="172">
                  <c:v>4.562582</c:v>
                </c:pt>
                <c:pt idx="173">
                  <c:v>4.562582</c:v>
                </c:pt>
                <c:pt idx="174">
                  <c:v>4.562615</c:v>
                </c:pt>
                <c:pt idx="175">
                  <c:v>4.562582</c:v>
                </c:pt>
                <c:pt idx="176">
                  <c:v>4.562588</c:v>
                </c:pt>
                <c:pt idx="177">
                  <c:v>4.562695</c:v>
                </c:pt>
                <c:pt idx="178">
                  <c:v>4.562735</c:v>
                </c:pt>
                <c:pt idx="179">
                  <c:v>4.562776</c:v>
                </c:pt>
                <c:pt idx="180">
                  <c:v>4.562776</c:v>
                </c:pt>
                <c:pt idx="181">
                  <c:v>4.562749</c:v>
                </c:pt>
                <c:pt idx="182">
                  <c:v>4.562809</c:v>
                </c:pt>
                <c:pt idx="183">
                  <c:v>4.562809</c:v>
                </c:pt>
                <c:pt idx="184">
                  <c:v>4.562809</c:v>
                </c:pt>
                <c:pt idx="185">
                  <c:v>4.562889</c:v>
                </c:pt>
                <c:pt idx="186">
                  <c:v>4.562943</c:v>
                </c:pt>
                <c:pt idx="187">
                  <c:v>4.562969</c:v>
                </c:pt>
                <c:pt idx="188">
                  <c:v>4.562929</c:v>
                </c:pt>
                <c:pt idx="189">
                  <c:v>4.562929</c:v>
                </c:pt>
                <c:pt idx="190">
                  <c:v>4.56301</c:v>
                </c:pt>
                <c:pt idx="191">
                  <c:v>4.56297</c:v>
                </c:pt>
                <c:pt idx="192">
                  <c:v>4.562983</c:v>
                </c:pt>
                <c:pt idx="193">
                  <c:v>4.56301</c:v>
                </c:pt>
                <c:pt idx="194">
                  <c:v>4.56297</c:v>
                </c:pt>
                <c:pt idx="195">
                  <c:v>4.56301</c:v>
                </c:pt>
                <c:pt idx="196">
                  <c:v>4.56301</c:v>
                </c:pt>
                <c:pt idx="197">
                  <c:v>4.562943</c:v>
                </c:pt>
                <c:pt idx="198">
                  <c:v>4.56301</c:v>
                </c:pt>
                <c:pt idx="199">
                  <c:v>4.56293</c:v>
                </c:pt>
                <c:pt idx="200">
                  <c:v>4.563043</c:v>
                </c:pt>
                <c:pt idx="201">
                  <c:v>4.56301</c:v>
                </c:pt>
                <c:pt idx="202">
                  <c:v>4.562983</c:v>
                </c:pt>
                <c:pt idx="203">
                  <c:v>4.563083</c:v>
                </c:pt>
                <c:pt idx="204">
                  <c:v>4.56301</c:v>
                </c:pt>
                <c:pt idx="205">
                  <c:v>4.563083</c:v>
                </c:pt>
                <c:pt idx="206">
                  <c:v>4.56301</c:v>
                </c:pt>
                <c:pt idx="207">
                  <c:v>4.562983</c:v>
                </c:pt>
                <c:pt idx="208">
                  <c:v>4.56301</c:v>
                </c:pt>
                <c:pt idx="209">
                  <c:v>4.56293</c:v>
                </c:pt>
                <c:pt idx="210">
                  <c:v>4.56301</c:v>
                </c:pt>
                <c:pt idx="211">
                  <c:v>4.56297</c:v>
                </c:pt>
                <c:pt idx="212">
                  <c:v>4.56297</c:v>
                </c:pt>
                <c:pt idx="213">
                  <c:v>4.562943</c:v>
                </c:pt>
                <c:pt idx="214">
                  <c:v>4.56301</c:v>
                </c:pt>
                <c:pt idx="215">
                  <c:v>4.56289</c:v>
                </c:pt>
                <c:pt idx="216">
                  <c:v>4.56293</c:v>
                </c:pt>
                <c:pt idx="217">
                  <c:v>4.56293</c:v>
                </c:pt>
                <c:pt idx="218">
                  <c:v>4.562983</c:v>
                </c:pt>
                <c:pt idx="219">
                  <c:v>4.56293</c:v>
                </c:pt>
                <c:pt idx="220">
                  <c:v>4.56297</c:v>
                </c:pt>
                <c:pt idx="221">
                  <c:v>4.56297</c:v>
                </c:pt>
                <c:pt idx="222">
                  <c:v>4.56293</c:v>
                </c:pt>
                <c:pt idx="223">
                  <c:v>4.562863</c:v>
                </c:pt>
                <c:pt idx="224">
                  <c:v>4.56289</c:v>
                </c:pt>
                <c:pt idx="225">
                  <c:v>4.56289</c:v>
                </c:pt>
                <c:pt idx="226">
                  <c:v>4.56289</c:v>
                </c:pt>
                <c:pt idx="227">
                  <c:v>4.56293</c:v>
                </c:pt>
                <c:pt idx="228">
                  <c:v>4.562903</c:v>
                </c:pt>
                <c:pt idx="229">
                  <c:v>4.56297</c:v>
                </c:pt>
                <c:pt idx="230">
                  <c:v>4.56297</c:v>
                </c:pt>
                <c:pt idx="231">
                  <c:v>4.56293</c:v>
                </c:pt>
                <c:pt idx="232">
                  <c:v>4.56301</c:v>
                </c:pt>
                <c:pt idx="233">
                  <c:v>4.56289</c:v>
                </c:pt>
                <c:pt idx="234">
                  <c:v>4.562943</c:v>
                </c:pt>
                <c:pt idx="235">
                  <c:v>4.56293</c:v>
                </c:pt>
                <c:pt idx="236">
                  <c:v>4.56293</c:v>
                </c:pt>
                <c:pt idx="237">
                  <c:v>4.56297</c:v>
                </c:pt>
                <c:pt idx="238">
                  <c:v>4.56301</c:v>
                </c:pt>
                <c:pt idx="239">
                  <c:v>4.563017</c:v>
                </c:pt>
                <c:pt idx="240">
                  <c:v>4.56301</c:v>
                </c:pt>
                <c:pt idx="241">
                  <c:v>4.563043</c:v>
                </c:pt>
                <c:pt idx="242">
                  <c:v>4.56301</c:v>
                </c:pt>
                <c:pt idx="243">
                  <c:v>4.563044</c:v>
                </c:pt>
                <c:pt idx="244">
                  <c:v>4.563057</c:v>
                </c:pt>
                <c:pt idx="245">
                  <c:v>4.56301</c:v>
                </c:pt>
                <c:pt idx="246">
                  <c:v>4.563084</c:v>
                </c:pt>
                <c:pt idx="247">
                  <c:v>4.563044</c:v>
                </c:pt>
                <c:pt idx="248">
                  <c:v>4.563084</c:v>
                </c:pt>
                <c:pt idx="249">
                  <c:v>4.563084</c:v>
                </c:pt>
                <c:pt idx="250">
                  <c:v>4.563017</c:v>
                </c:pt>
                <c:pt idx="251">
                  <c:v>4.563044</c:v>
                </c:pt>
                <c:pt idx="252">
                  <c:v>4.563084</c:v>
                </c:pt>
                <c:pt idx="253">
                  <c:v>4.563044</c:v>
                </c:pt>
                <c:pt idx="254">
                  <c:v>4.563124</c:v>
                </c:pt>
                <c:pt idx="255">
                  <c:v>4.563057</c:v>
                </c:pt>
                <c:pt idx="256">
                  <c:v>4.563044</c:v>
                </c:pt>
                <c:pt idx="257">
                  <c:v>4.563084</c:v>
                </c:pt>
                <c:pt idx="258">
                  <c:v>4.563124</c:v>
                </c:pt>
                <c:pt idx="259">
                  <c:v>4.563084</c:v>
                </c:pt>
                <c:pt idx="260">
                  <c:v>4.563097</c:v>
                </c:pt>
                <c:pt idx="261">
                  <c:v>4.563084</c:v>
                </c:pt>
                <c:pt idx="262">
                  <c:v>4.56301</c:v>
                </c:pt>
                <c:pt idx="263">
                  <c:v>4.563124</c:v>
                </c:pt>
                <c:pt idx="264">
                  <c:v>4.563124</c:v>
                </c:pt>
                <c:pt idx="265">
                  <c:v>4.563137</c:v>
                </c:pt>
                <c:pt idx="266">
                  <c:v>4.563084</c:v>
                </c:pt>
                <c:pt idx="267">
                  <c:v>4.563084</c:v>
                </c:pt>
                <c:pt idx="268">
                  <c:v>4.563044</c:v>
                </c:pt>
                <c:pt idx="269">
                  <c:v>4.563084</c:v>
                </c:pt>
                <c:pt idx="270">
                  <c:v>4.563124</c:v>
                </c:pt>
                <c:pt idx="271">
                  <c:v>4.563057</c:v>
                </c:pt>
                <c:pt idx="272">
                  <c:v>4.563084</c:v>
                </c:pt>
                <c:pt idx="273">
                  <c:v>4.56301</c:v>
                </c:pt>
                <c:pt idx="274">
                  <c:v>4.56301</c:v>
                </c:pt>
                <c:pt idx="275">
                  <c:v>4.56301</c:v>
                </c:pt>
                <c:pt idx="276">
                  <c:v>4.562823</c:v>
                </c:pt>
                <c:pt idx="277">
                  <c:v>4.563164</c:v>
                </c:pt>
                <c:pt idx="278">
                  <c:v>4.56293</c:v>
                </c:pt>
                <c:pt idx="279">
                  <c:v>4.56301</c:v>
                </c:pt>
                <c:pt idx="280">
                  <c:v>4.56301</c:v>
                </c:pt>
                <c:pt idx="281">
                  <c:v>4.562944</c:v>
                </c:pt>
                <c:pt idx="282">
                  <c:v>4.56301</c:v>
                </c:pt>
                <c:pt idx="283">
                  <c:v>4.563084</c:v>
                </c:pt>
                <c:pt idx="284">
                  <c:v>4.563044</c:v>
                </c:pt>
                <c:pt idx="285">
                  <c:v>4.563084</c:v>
                </c:pt>
                <c:pt idx="286">
                  <c:v>4.563124</c:v>
                </c:pt>
                <c:pt idx="287">
                  <c:v>4.563137</c:v>
                </c:pt>
                <c:pt idx="288">
                  <c:v>4.563164</c:v>
                </c:pt>
                <c:pt idx="289">
                  <c:v>4.563204</c:v>
                </c:pt>
                <c:pt idx="290">
                  <c:v>4.563164</c:v>
                </c:pt>
                <c:pt idx="291">
                  <c:v>4.563164</c:v>
                </c:pt>
                <c:pt idx="292">
                  <c:v>4.563178</c:v>
                </c:pt>
                <c:pt idx="293">
                  <c:v>4.563204</c:v>
                </c:pt>
                <c:pt idx="294">
                  <c:v>4.563238</c:v>
                </c:pt>
                <c:pt idx="295">
                  <c:v>4.563238</c:v>
                </c:pt>
                <c:pt idx="296">
                  <c:v>4.563204</c:v>
                </c:pt>
                <c:pt idx="297">
                  <c:v>4.563204</c:v>
                </c:pt>
                <c:pt idx="298">
                  <c:v>4.563251</c:v>
                </c:pt>
                <c:pt idx="299">
                  <c:v>4.563238</c:v>
                </c:pt>
                <c:pt idx="300">
                  <c:v>4.563238</c:v>
                </c:pt>
                <c:pt idx="301">
                  <c:v>4.563278</c:v>
                </c:pt>
                <c:pt idx="302">
                  <c:v>4.563238</c:v>
                </c:pt>
                <c:pt idx="303">
                  <c:v>4.563251</c:v>
                </c:pt>
                <c:pt idx="304">
                  <c:v>4.563238</c:v>
                </c:pt>
                <c:pt idx="305">
                  <c:v>4.563204</c:v>
                </c:pt>
                <c:pt idx="306">
                  <c:v>4.563238</c:v>
                </c:pt>
                <c:pt idx="307">
                  <c:v>4.563238</c:v>
                </c:pt>
                <c:pt idx="308">
                  <c:v>4.563251</c:v>
                </c:pt>
                <c:pt idx="309">
                  <c:v>4.563238</c:v>
                </c:pt>
                <c:pt idx="310">
                  <c:v>4.563238</c:v>
                </c:pt>
                <c:pt idx="311">
                  <c:v>4.563238</c:v>
                </c:pt>
                <c:pt idx="312">
                  <c:v>4.563238</c:v>
                </c:pt>
                <c:pt idx="313">
                  <c:v>4.563238</c:v>
                </c:pt>
                <c:pt idx="314">
                  <c:v>4.563251</c:v>
                </c:pt>
                <c:pt idx="315">
                  <c:v>4.563238</c:v>
                </c:pt>
                <c:pt idx="316">
                  <c:v>4.563238</c:v>
                </c:pt>
                <c:pt idx="317">
                  <c:v>4.563238</c:v>
                </c:pt>
                <c:pt idx="318">
                  <c:v>4.563278</c:v>
                </c:pt>
                <c:pt idx="319">
                  <c:v>4.563178</c:v>
                </c:pt>
                <c:pt idx="320">
                  <c:v>4.563238</c:v>
                </c:pt>
                <c:pt idx="321">
                  <c:v>4.563205</c:v>
                </c:pt>
                <c:pt idx="322">
                  <c:v>4.563238</c:v>
                </c:pt>
                <c:pt idx="323">
                  <c:v>4.563205</c:v>
                </c:pt>
                <c:pt idx="324">
                  <c:v>4.563238</c:v>
                </c:pt>
                <c:pt idx="325">
                  <c:v>4.563178</c:v>
                </c:pt>
                <c:pt idx="326">
                  <c:v>4.563238</c:v>
                </c:pt>
                <c:pt idx="327">
                  <c:v>4.563205</c:v>
                </c:pt>
                <c:pt idx="328">
                  <c:v>4.563238</c:v>
                </c:pt>
                <c:pt idx="329">
                  <c:v>4.563238</c:v>
                </c:pt>
                <c:pt idx="330">
                  <c:v>4.563218</c:v>
                </c:pt>
                <c:pt idx="331">
                  <c:v>4.563238</c:v>
                </c:pt>
                <c:pt idx="332">
                  <c:v>4.563205</c:v>
                </c:pt>
                <c:pt idx="333">
                  <c:v>4.563238</c:v>
                </c:pt>
                <c:pt idx="334">
                  <c:v>4.563238</c:v>
                </c:pt>
                <c:pt idx="335">
                  <c:v>4.563205</c:v>
                </c:pt>
                <c:pt idx="336">
                  <c:v>4.563218</c:v>
                </c:pt>
                <c:pt idx="337">
                  <c:v>4.563165</c:v>
                </c:pt>
                <c:pt idx="338">
                  <c:v>4.563205</c:v>
                </c:pt>
                <c:pt idx="339">
                  <c:v>4.563278</c:v>
                </c:pt>
                <c:pt idx="340">
                  <c:v>4.563205</c:v>
                </c:pt>
                <c:pt idx="341">
                  <c:v>4.563218</c:v>
                </c:pt>
                <c:pt idx="342">
                  <c:v>4.563205</c:v>
                </c:pt>
                <c:pt idx="343">
                  <c:v>4.563205</c:v>
                </c:pt>
                <c:pt idx="344">
                  <c:v>4.563238</c:v>
                </c:pt>
                <c:pt idx="345">
                  <c:v>4.563205</c:v>
                </c:pt>
                <c:pt idx="346">
                  <c:v>4.563218</c:v>
                </c:pt>
                <c:pt idx="347">
                  <c:v>4.563205</c:v>
                </c:pt>
                <c:pt idx="348">
                  <c:v>4.563205</c:v>
                </c:pt>
                <c:pt idx="349">
                  <c:v>4.563205</c:v>
                </c:pt>
                <c:pt idx="350">
                  <c:v>4.563125</c:v>
                </c:pt>
                <c:pt idx="351">
                  <c:v>4.563165</c:v>
                </c:pt>
                <c:pt idx="352">
                  <c:v>4.563218</c:v>
                </c:pt>
                <c:pt idx="353">
                  <c:v>4.563205</c:v>
                </c:pt>
                <c:pt idx="354">
                  <c:v>4.563238</c:v>
                </c:pt>
                <c:pt idx="355">
                  <c:v>4.563278</c:v>
                </c:pt>
                <c:pt idx="356">
                  <c:v>4.563238</c:v>
                </c:pt>
                <c:pt idx="357">
                  <c:v>4.563252</c:v>
                </c:pt>
                <c:pt idx="358">
                  <c:v>4.563238</c:v>
                </c:pt>
                <c:pt idx="359">
                  <c:v>4.563205</c:v>
                </c:pt>
                <c:pt idx="360">
                  <c:v>4.563278</c:v>
                </c:pt>
                <c:pt idx="361">
                  <c:v>4.563278</c:v>
                </c:pt>
                <c:pt idx="362">
                  <c:v>4.563279</c:v>
                </c:pt>
                <c:pt idx="363">
                  <c:v>4.563252</c:v>
                </c:pt>
                <c:pt idx="364">
                  <c:v>4.563319</c:v>
                </c:pt>
                <c:pt idx="365">
                  <c:v>4.563359</c:v>
                </c:pt>
                <c:pt idx="366">
                  <c:v>4.563319</c:v>
                </c:pt>
                <c:pt idx="367">
                  <c:v>4.563319</c:v>
                </c:pt>
                <c:pt idx="368">
                  <c:v>4.563332</c:v>
                </c:pt>
                <c:pt idx="369">
                  <c:v>4.563359</c:v>
                </c:pt>
                <c:pt idx="370">
                  <c:v>4.563359</c:v>
                </c:pt>
                <c:pt idx="371">
                  <c:v>4.563359</c:v>
                </c:pt>
                <c:pt idx="372">
                  <c:v>4.563359</c:v>
                </c:pt>
                <c:pt idx="373">
                  <c:v>4.563432</c:v>
                </c:pt>
                <c:pt idx="374">
                  <c:v>4.563372</c:v>
                </c:pt>
                <c:pt idx="375">
                  <c:v>4.563359</c:v>
                </c:pt>
                <c:pt idx="376">
                  <c:v>4.563399</c:v>
                </c:pt>
                <c:pt idx="377">
                  <c:v>4.563319</c:v>
                </c:pt>
                <c:pt idx="378">
                  <c:v>4.563432</c:v>
                </c:pt>
                <c:pt idx="379">
                  <c:v>4.563332</c:v>
                </c:pt>
                <c:pt idx="380">
                  <c:v>4.563399</c:v>
                </c:pt>
                <c:pt idx="381">
                  <c:v>4.563359</c:v>
                </c:pt>
                <c:pt idx="382">
                  <c:v>4.563359</c:v>
                </c:pt>
                <c:pt idx="383">
                  <c:v>4.563359</c:v>
                </c:pt>
                <c:pt idx="384">
                  <c:v>4.563359</c:v>
                </c:pt>
                <c:pt idx="385">
                  <c:v>4.563412</c:v>
                </c:pt>
                <c:pt idx="386">
                  <c:v>4.563359</c:v>
                </c:pt>
                <c:pt idx="387">
                  <c:v>4.563399</c:v>
                </c:pt>
                <c:pt idx="388">
                  <c:v>4.563359</c:v>
                </c:pt>
                <c:pt idx="389">
                  <c:v>4.563399</c:v>
                </c:pt>
                <c:pt idx="390">
                  <c:v>4.563372</c:v>
                </c:pt>
                <c:pt idx="391">
                  <c:v>4.563399</c:v>
                </c:pt>
                <c:pt idx="392">
                  <c:v>4.563319</c:v>
                </c:pt>
                <c:pt idx="393">
                  <c:v>4.563359</c:v>
                </c:pt>
                <c:pt idx="394">
                  <c:v>4.563359</c:v>
                </c:pt>
                <c:pt idx="395">
                  <c:v>4.563319</c:v>
                </c:pt>
                <c:pt idx="396">
                  <c:v>4.563372</c:v>
                </c:pt>
                <c:pt idx="397">
                  <c:v>4.563319</c:v>
                </c:pt>
                <c:pt idx="398">
                  <c:v>4.563399</c:v>
                </c:pt>
                <c:pt idx="399">
                  <c:v>4.563399</c:v>
                </c:pt>
                <c:pt idx="400">
                  <c:v>4.563359</c:v>
                </c:pt>
                <c:pt idx="401">
                  <c:v>4.563332</c:v>
                </c:pt>
                <c:pt idx="402">
                  <c:v>4.563433</c:v>
                </c:pt>
                <c:pt idx="403">
                  <c:v>4.563359</c:v>
                </c:pt>
                <c:pt idx="404">
                  <c:v>4.563319</c:v>
                </c:pt>
                <c:pt idx="405">
                  <c:v>4.563399</c:v>
                </c:pt>
                <c:pt idx="406">
                  <c:v>4.563359</c:v>
                </c:pt>
                <c:pt idx="407">
                  <c:v>4.563332</c:v>
                </c:pt>
                <c:pt idx="408">
                  <c:v>4.563359</c:v>
                </c:pt>
                <c:pt idx="409">
                  <c:v>4.563399</c:v>
                </c:pt>
                <c:pt idx="410">
                  <c:v>4.563399</c:v>
                </c:pt>
                <c:pt idx="411">
                  <c:v>4.563399</c:v>
                </c:pt>
                <c:pt idx="412">
                  <c:v>4.563413</c:v>
                </c:pt>
                <c:pt idx="413">
                  <c:v>4.563359</c:v>
                </c:pt>
                <c:pt idx="414">
                  <c:v>4.563399</c:v>
                </c:pt>
                <c:pt idx="415">
                  <c:v>4.563399</c:v>
                </c:pt>
                <c:pt idx="416">
                  <c:v>4.563399</c:v>
                </c:pt>
                <c:pt idx="417">
                  <c:v>4.563399</c:v>
                </c:pt>
                <c:pt idx="418">
                  <c:v>4.563332</c:v>
                </c:pt>
                <c:pt idx="419">
                  <c:v>4.563399</c:v>
                </c:pt>
                <c:pt idx="420">
                  <c:v>4.563433</c:v>
                </c:pt>
                <c:pt idx="421">
                  <c:v>4.563399</c:v>
                </c:pt>
                <c:pt idx="422">
                  <c:v>4.563399</c:v>
                </c:pt>
                <c:pt idx="423">
                  <c:v>4.563473</c:v>
                </c:pt>
                <c:pt idx="424">
                  <c:v>4.563413</c:v>
                </c:pt>
                <c:pt idx="425">
                  <c:v>4.563433</c:v>
                </c:pt>
                <c:pt idx="426">
                  <c:v>4.563399</c:v>
                </c:pt>
                <c:pt idx="427">
                  <c:v>4.563399</c:v>
                </c:pt>
                <c:pt idx="428">
                  <c:v>4.563433</c:v>
                </c:pt>
                <c:pt idx="429">
                  <c:v>4.563413</c:v>
                </c:pt>
                <c:pt idx="430">
                  <c:v>4.563433</c:v>
                </c:pt>
                <c:pt idx="431">
                  <c:v>4.563399</c:v>
                </c:pt>
                <c:pt idx="432">
                  <c:v>4.563399</c:v>
                </c:pt>
                <c:pt idx="433">
                  <c:v>4.563399</c:v>
                </c:pt>
                <c:pt idx="434">
                  <c:v>4.563399</c:v>
                </c:pt>
                <c:pt idx="435">
                  <c:v>4.563373</c:v>
                </c:pt>
                <c:pt idx="436">
                  <c:v>4.563399</c:v>
                </c:pt>
                <c:pt idx="437">
                  <c:v>4.563399</c:v>
                </c:pt>
                <c:pt idx="438">
                  <c:v>4.563433</c:v>
                </c:pt>
                <c:pt idx="439">
                  <c:v>4.563399</c:v>
                </c:pt>
                <c:pt idx="440">
                  <c:v>4.563373</c:v>
                </c:pt>
                <c:pt idx="441">
                  <c:v>4.563359</c:v>
                </c:pt>
                <c:pt idx="442">
                  <c:v>4.563359</c:v>
                </c:pt>
                <c:pt idx="443">
                  <c:v>4.563359</c:v>
                </c:pt>
                <c:pt idx="444">
                  <c:v>4.5634</c:v>
                </c:pt>
                <c:pt idx="445">
                  <c:v>4.5634</c:v>
                </c:pt>
                <c:pt idx="446">
                  <c:v>4.563373</c:v>
                </c:pt>
                <c:pt idx="447">
                  <c:v>4.5634</c:v>
                </c:pt>
                <c:pt idx="448">
                  <c:v>4.563433</c:v>
                </c:pt>
                <c:pt idx="449">
                  <c:v>4.5634</c:v>
                </c:pt>
                <c:pt idx="450">
                  <c:v>4.563433</c:v>
                </c:pt>
                <c:pt idx="451">
                  <c:v>4.563373</c:v>
                </c:pt>
                <c:pt idx="452">
                  <c:v>4.5634</c:v>
                </c:pt>
                <c:pt idx="453">
                  <c:v>4.5634</c:v>
                </c:pt>
                <c:pt idx="454">
                  <c:v>4.5634</c:v>
                </c:pt>
                <c:pt idx="455">
                  <c:v>4.563433</c:v>
                </c:pt>
                <c:pt idx="456">
                  <c:v>4.563433</c:v>
                </c:pt>
                <c:pt idx="457">
                  <c:v>4.563413</c:v>
                </c:pt>
                <c:pt idx="458">
                  <c:v>4.5634</c:v>
                </c:pt>
                <c:pt idx="459">
                  <c:v>4.5634</c:v>
                </c:pt>
                <c:pt idx="460">
                  <c:v>4.5634</c:v>
                </c:pt>
                <c:pt idx="461">
                  <c:v>4.563433</c:v>
                </c:pt>
                <c:pt idx="462">
                  <c:v>4.563433</c:v>
                </c:pt>
                <c:pt idx="463">
                  <c:v>4.563373</c:v>
                </c:pt>
                <c:pt idx="464">
                  <c:v>4.563433</c:v>
                </c:pt>
                <c:pt idx="465">
                  <c:v>4.563433</c:v>
                </c:pt>
                <c:pt idx="466">
                  <c:v>4.5634</c:v>
                </c:pt>
                <c:pt idx="467">
                  <c:v>4.563433</c:v>
                </c:pt>
                <c:pt idx="468">
                  <c:v>4.563373</c:v>
                </c:pt>
                <c:pt idx="469">
                  <c:v>4.5634</c:v>
                </c:pt>
                <c:pt idx="470">
                  <c:v>4.563433</c:v>
                </c:pt>
                <c:pt idx="471">
                  <c:v>4.563473</c:v>
                </c:pt>
                <c:pt idx="472">
                  <c:v>4.5634</c:v>
                </c:pt>
                <c:pt idx="473">
                  <c:v>4.563473</c:v>
                </c:pt>
                <c:pt idx="474">
                  <c:v>4.563373</c:v>
                </c:pt>
                <c:pt idx="475">
                  <c:v>4.563433</c:v>
                </c:pt>
                <c:pt idx="476">
                  <c:v>4.5634</c:v>
                </c:pt>
                <c:pt idx="477">
                  <c:v>4.56336</c:v>
                </c:pt>
                <c:pt idx="478">
                  <c:v>4.56336</c:v>
                </c:pt>
                <c:pt idx="479">
                  <c:v>4.563413</c:v>
                </c:pt>
                <c:pt idx="480">
                  <c:v>4.56336</c:v>
                </c:pt>
                <c:pt idx="481">
                  <c:v>4.56336</c:v>
                </c:pt>
                <c:pt idx="482">
                  <c:v>4.56332</c:v>
                </c:pt>
                <c:pt idx="483">
                  <c:v>4.5634</c:v>
                </c:pt>
                <c:pt idx="484">
                  <c:v>4.5634</c:v>
                </c:pt>
                <c:pt idx="485">
                  <c:v>4.563413</c:v>
                </c:pt>
                <c:pt idx="486">
                  <c:v>4.5634</c:v>
                </c:pt>
                <c:pt idx="487">
                  <c:v>4.56336</c:v>
                </c:pt>
                <c:pt idx="488">
                  <c:v>4.563433</c:v>
                </c:pt>
                <c:pt idx="489">
                  <c:v>4.563433</c:v>
                </c:pt>
                <c:pt idx="490">
                  <c:v>4.563373</c:v>
                </c:pt>
                <c:pt idx="491">
                  <c:v>4.56336</c:v>
                </c:pt>
                <c:pt idx="492">
                  <c:v>4.5634</c:v>
                </c:pt>
                <c:pt idx="493">
                  <c:v>4.563433</c:v>
                </c:pt>
                <c:pt idx="494">
                  <c:v>4.563433</c:v>
                </c:pt>
                <c:pt idx="495">
                  <c:v>4.5634</c:v>
                </c:pt>
                <c:pt idx="496">
                  <c:v>4.563373</c:v>
                </c:pt>
                <c:pt idx="497">
                  <c:v>4.56332</c:v>
                </c:pt>
                <c:pt idx="498">
                  <c:v>4.56336</c:v>
                </c:pt>
                <c:pt idx="499">
                  <c:v>4.563433</c:v>
                </c:pt>
                <c:pt idx="500">
                  <c:v>4.563433</c:v>
                </c:pt>
                <c:pt idx="501">
                  <c:v>4.563413</c:v>
                </c:pt>
                <c:pt idx="502">
                  <c:v>4.56336</c:v>
                </c:pt>
                <c:pt idx="503">
                  <c:v>4.563434</c:v>
                </c:pt>
                <c:pt idx="504">
                  <c:v>4.5634</c:v>
                </c:pt>
                <c:pt idx="505">
                  <c:v>4.56336</c:v>
                </c:pt>
                <c:pt idx="506">
                  <c:v>4.56336</c:v>
                </c:pt>
                <c:pt idx="507">
                  <c:v>4.563414</c:v>
                </c:pt>
                <c:pt idx="508">
                  <c:v>4.56336</c:v>
                </c:pt>
                <c:pt idx="509">
                  <c:v>4.56336</c:v>
                </c:pt>
                <c:pt idx="510">
                  <c:v>4.5634</c:v>
                </c:pt>
                <c:pt idx="511">
                  <c:v>4.56336</c:v>
                </c:pt>
                <c:pt idx="512">
                  <c:v>4.56336</c:v>
                </c:pt>
                <c:pt idx="513">
                  <c:v>4.563253</c:v>
                </c:pt>
                <c:pt idx="514">
                  <c:v>4.56332</c:v>
                </c:pt>
                <c:pt idx="515">
                  <c:v>4.56328</c:v>
                </c:pt>
                <c:pt idx="516">
                  <c:v>4.56332</c:v>
                </c:pt>
                <c:pt idx="517">
                  <c:v>4.56328</c:v>
                </c:pt>
                <c:pt idx="518">
                  <c:v>4.56322</c:v>
                </c:pt>
                <c:pt idx="519">
                  <c:v>4.56328</c:v>
                </c:pt>
                <c:pt idx="520">
                  <c:v>4.56324</c:v>
                </c:pt>
                <c:pt idx="521">
                  <c:v>4.56324</c:v>
                </c:pt>
                <c:pt idx="522">
                  <c:v>4.56324</c:v>
                </c:pt>
                <c:pt idx="523">
                  <c:v>4.56322</c:v>
                </c:pt>
                <c:pt idx="524">
                  <c:v>4.56324</c:v>
                </c:pt>
                <c:pt idx="525">
                  <c:v>4.56328</c:v>
                </c:pt>
                <c:pt idx="526">
                  <c:v>4.56328</c:v>
                </c:pt>
                <c:pt idx="527">
                  <c:v>4.56328</c:v>
                </c:pt>
                <c:pt idx="528">
                  <c:v>4.56324</c:v>
                </c:pt>
                <c:pt idx="529">
                  <c:v>4.563253</c:v>
                </c:pt>
                <c:pt idx="530">
                  <c:v>4.56324</c:v>
                </c:pt>
                <c:pt idx="531">
                  <c:v>4.56324</c:v>
                </c:pt>
                <c:pt idx="532">
                  <c:v>4.56324</c:v>
                </c:pt>
                <c:pt idx="533">
                  <c:v>4.56324</c:v>
                </c:pt>
                <c:pt idx="534">
                  <c:v>4.563253</c:v>
                </c:pt>
                <c:pt idx="535">
                  <c:v>4.563207</c:v>
                </c:pt>
                <c:pt idx="536">
                  <c:v>4.56328</c:v>
                </c:pt>
                <c:pt idx="537">
                  <c:v>4.563207</c:v>
                </c:pt>
                <c:pt idx="538">
                  <c:v>4.563207</c:v>
                </c:pt>
                <c:pt idx="539">
                  <c:v>4.56324</c:v>
                </c:pt>
                <c:pt idx="540">
                  <c:v>4.56322</c:v>
                </c:pt>
                <c:pt idx="541">
                  <c:v>4.563207</c:v>
                </c:pt>
                <c:pt idx="542">
                  <c:v>4.563207</c:v>
                </c:pt>
                <c:pt idx="543">
                  <c:v>4.563207</c:v>
                </c:pt>
                <c:pt idx="544">
                  <c:v>4.563167</c:v>
                </c:pt>
                <c:pt idx="545">
                  <c:v>4.56318</c:v>
                </c:pt>
                <c:pt idx="546">
                  <c:v>4.563167</c:v>
                </c:pt>
                <c:pt idx="547">
                  <c:v>4.563126</c:v>
                </c:pt>
                <c:pt idx="548">
                  <c:v>4.563167</c:v>
                </c:pt>
                <c:pt idx="549">
                  <c:v>4.563086</c:v>
                </c:pt>
                <c:pt idx="550">
                  <c:v>4.563167</c:v>
                </c:pt>
                <c:pt idx="551">
                  <c:v>4.56302</c:v>
                </c:pt>
                <c:pt idx="552">
                  <c:v>4.563086</c:v>
                </c:pt>
                <c:pt idx="553">
                  <c:v>4.563086</c:v>
                </c:pt>
                <c:pt idx="554">
                  <c:v>4.563046</c:v>
                </c:pt>
                <c:pt idx="555">
                  <c:v>4.563086</c:v>
                </c:pt>
                <c:pt idx="556">
                  <c:v>4.56306</c:v>
                </c:pt>
                <c:pt idx="557">
                  <c:v>4.563046</c:v>
                </c:pt>
                <c:pt idx="558">
                  <c:v>4.563046</c:v>
                </c:pt>
                <c:pt idx="559">
                  <c:v>4.563046</c:v>
                </c:pt>
                <c:pt idx="560">
                  <c:v>4.563046</c:v>
                </c:pt>
                <c:pt idx="561">
                  <c:v>4.56302</c:v>
                </c:pt>
                <c:pt idx="562">
                  <c:v>4.563046</c:v>
                </c:pt>
                <c:pt idx="563">
                  <c:v>4.563013</c:v>
                </c:pt>
                <c:pt idx="564">
                  <c:v>4.563046</c:v>
                </c:pt>
                <c:pt idx="565">
                  <c:v>4.563046</c:v>
                </c:pt>
                <c:pt idx="566">
                  <c:v>4.56306</c:v>
                </c:pt>
                <c:pt idx="567">
                  <c:v>4.563013</c:v>
                </c:pt>
                <c:pt idx="568">
                  <c:v>4.563013</c:v>
                </c:pt>
                <c:pt idx="569">
                  <c:v>4.563087</c:v>
                </c:pt>
                <c:pt idx="570">
                  <c:v>4.563046</c:v>
                </c:pt>
                <c:pt idx="571">
                  <c:v>4.563046</c:v>
                </c:pt>
                <c:pt idx="572">
                  <c:v>4.562986</c:v>
                </c:pt>
                <c:pt idx="573">
                  <c:v>4.563047</c:v>
                </c:pt>
                <c:pt idx="574">
                  <c:v>4.563047</c:v>
                </c:pt>
                <c:pt idx="575">
                  <c:v>4.563013</c:v>
                </c:pt>
                <c:pt idx="576">
                  <c:v>4.563013</c:v>
                </c:pt>
                <c:pt idx="577">
                  <c:v>4.562946</c:v>
                </c:pt>
                <c:pt idx="578">
                  <c:v>4.563013</c:v>
                </c:pt>
                <c:pt idx="579">
                  <c:v>4.563013</c:v>
                </c:pt>
                <c:pt idx="580">
                  <c:v>4.563013</c:v>
                </c:pt>
                <c:pt idx="581">
                  <c:v>4.562933</c:v>
                </c:pt>
                <c:pt idx="582">
                  <c:v>4.562986</c:v>
                </c:pt>
                <c:pt idx="583">
                  <c:v>4.562973</c:v>
                </c:pt>
                <c:pt idx="584">
                  <c:v>4.562973</c:v>
                </c:pt>
                <c:pt idx="585">
                  <c:v>4.563013</c:v>
                </c:pt>
                <c:pt idx="586">
                  <c:v>4.563013</c:v>
                </c:pt>
                <c:pt idx="587">
                  <c:v>4.563013</c:v>
                </c:pt>
                <c:pt idx="588">
                  <c:v>4.562987</c:v>
                </c:pt>
                <c:pt idx="589">
                  <c:v>4.563013</c:v>
                </c:pt>
                <c:pt idx="590">
                  <c:v>4.562973</c:v>
                </c:pt>
                <c:pt idx="591">
                  <c:v>4.562933</c:v>
                </c:pt>
                <c:pt idx="592">
                  <c:v>4.562973</c:v>
                </c:pt>
                <c:pt idx="593">
                  <c:v>4.562906</c:v>
                </c:pt>
                <c:pt idx="594">
                  <c:v>4.562893</c:v>
                </c:pt>
                <c:pt idx="595">
                  <c:v>4.562893</c:v>
                </c:pt>
                <c:pt idx="596">
                  <c:v>4.562893</c:v>
                </c:pt>
                <c:pt idx="597">
                  <c:v>4.562893</c:v>
                </c:pt>
                <c:pt idx="598">
                  <c:v>4.562866</c:v>
                </c:pt>
                <c:pt idx="599">
                  <c:v>4.562779</c:v>
                </c:pt>
                <c:pt idx="600">
                  <c:v>4.562853</c:v>
                </c:pt>
                <c:pt idx="601">
                  <c:v>4.562813</c:v>
                </c:pt>
                <c:pt idx="602">
                  <c:v>4.562739</c:v>
                </c:pt>
                <c:pt idx="603">
                  <c:v>4.562753</c:v>
                </c:pt>
                <c:pt idx="604">
                  <c:v>4.562739</c:v>
                </c:pt>
                <c:pt idx="605">
                  <c:v>4.562659</c:v>
                </c:pt>
                <c:pt idx="606">
                  <c:v>4.562699</c:v>
                </c:pt>
                <c:pt idx="607">
                  <c:v>4.562659</c:v>
                </c:pt>
                <c:pt idx="608">
                  <c:v>4.562592</c:v>
                </c:pt>
                <c:pt idx="609">
                  <c:v>4.562506</c:v>
                </c:pt>
                <c:pt idx="610">
                  <c:v>4.562465</c:v>
                </c:pt>
                <c:pt idx="611">
                  <c:v>4.562425</c:v>
                </c:pt>
                <c:pt idx="612">
                  <c:v>4.562352</c:v>
                </c:pt>
                <c:pt idx="613">
                  <c:v>4.562359</c:v>
                </c:pt>
                <c:pt idx="614">
                  <c:v>4.562312</c:v>
                </c:pt>
                <c:pt idx="615">
                  <c:v>4.562232</c:v>
                </c:pt>
                <c:pt idx="616">
                  <c:v>4.562232</c:v>
                </c:pt>
                <c:pt idx="617">
                  <c:v>4.562158</c:v>
                </c:pt>
                <c:pt idx="618">
                  <c:v>4.562044</c:v>
                </c:pt>
                <c:pt idx="619">
                  <c:v>4.562038</c:v>
                </c:pt>
                <c:pt idx="620">
                  <c:v>4.561958</c:v>
                </c:pt>
                <c:pt idx="621">
                  <c:v>4.561958</c:v>
                </c:pt>
                <c:pt idx="622">
                  <c:v>4.561924</c:v>
                </c:pt>
                <c:pt idx="623">
                  <c:v>4.561851</c:v>
                </c:pt>
                <c:pt idx="624">
                  <c:v>4.561804</c:v>
                </c:pt>
                <c:pt idx="625">
                  <c:v>4.561764</c:v>
                </c:pt>
                <c:pt idx="626">
                  <c:v>4.56169</c:v>
                </c:pt>
                <c:pt idx="627">
                  <c:v>4.561657</c:v>
                </c:pt>
                <c:pt idx="628">
                  <c:v>4.56161</c:v>
                </c:pt>
                <c:pt idx="629">
                  <c:v>4.56157</c:v>
                </c:pt>
                <c:pt idx="630">
                  <c:v>4.561537</c:v>
                </c:pt>
                <c:pt idx="631">
                  <c:v>4.561537</c:v>
                </c:pt>
                <c:pt idx="632">
                  <c:v>4.561463</c:v>
                </c:pt>
                <c:pt idx="633">
                  <c:v>4.561457</c:v>
                </c:pt>
                <c:pt idx="634">
                  <c:v>4.561457</c:v>
                </c:pt>
                <c:pt idx="635">
                  <c:v>4.561376</c:v>
                </c:pt>
                <c:pt idx="636">
                  <c:v>4.561343</c:v>
                </c:pt>
                <c:pt idx="637">
                  <c:v>4.561303</c:v>
                </c:pt>
                <c:pt idx="638">
                  <c:v>4.561263</c:v>
                </c:pt>
                <c:pt idx="639">
                  <c:v>4.561263</c:v>
                </c:pt>
                <c:pt idx="640">
                  <c:v>4.561229</c:v>
                </c:pt>
                <c:pt idx="641">
                  <c:v>4.561183</c:v>
                </c:pt>
                <c:pt idx="642">
                  <c:v>4.561143</c:v>
                </c:pt>
                <c:pt idx="643">
                  <c:v>4.561109</c:v>
                </c:pt>
                <c:pt idx="644">
                  <c:v>4.561109</c:v>
                </c:pt>
                <c:pt idx="645">
                  <c:v>4.561076</c:v>
                </c:pt>
                <c:pt idx="646">
                  <c:v>4.561069</c:v>
                </c:pt>
                <c:pt idx="647">
                  <c:v>4.561029</c:v>
                </c:pt>
                <c:pt idx="648">
                  <c:v>4.561029</c:v>
                </c:pt>
                <c:pt idx="649">
                  <c:v>4.560956</c:v>
                </c:pt>
                <c:pt idx="650">
                  <c:v>4.560949</c:v>
                </c:pt>
                <c:pt idx="651">
                  <c:v>4.560949</c:v>
                </c:pt>
                <c:pt idx="652">
                  <c:v>4.560949</c:v>
                </c:pt>
                <c:pt idx="653">
                  <c:v>4.560915</c:v>
                </c:pt>
                <c:pt idx="654">
                  <c:v>4.560949</c:v>
                </c:pt>
                <c:pt idx="655">
                  <c:v>4.560916</c:v>
                </c:pt>
                <c:pt idx="656">
                  <c:v>4.560875</c:v>
                </c:pt>
                <c:pt idx="657">
                  <c:v>4.560875</c:v>
                </c:pt>
                <c:pt idx="658">
                  <c:v>4.560916</c:v>
                </c:pt>
                <c:pt idx="659">
                  <c:v>4.560876</c:v>
                </c:pt>
                <c:pt idx="660">
                  <c:v>4.560916</c:v>
                </c:pt>
                <c:pt idx="661">
                  <c:v>4.560916</c:v>
                </c:pt>
                <c:pt idx="662">
                  <c:v>4.560916</c:v>
                </c:pt>
                <c:pt idx="663">
                  <c:v>4.560916</c:v>
                </c:pt>
                <c:pt idx="664">
                  <c:v>4.560949</c:v>
                </c:pt>
                <c:pt idx="665">
                  <c:v>4.560916</c:v>
                </c:pt>
                <c:pt idx="666">
                  <c:v>4.560949</c:v>
                </c:pt>
                <c:pt idx="667">
                  <c:v>4.560916</c:v>
                </c:pt>
                <c:pt idx="668">
                  <c:v>4.560949</c:v>
                </c:pt>
                <c:pt idx="669">
                  <c:v>4.560916</c:v>
                </c:pt>
                <c:pt idx="670">
                  <c:v>4.560956</c:v>
                </c:pt>
                <c:pt idx="671">
                  <c:v>4.560916</c:v>
                </c:pt>
                <c:pt idx="672">
                  <c:v>4.560949</c:v>
                </c:pt>
                <c:pt idx="673">
                  <c:v>4.560949</c:v>
                </c:pt>
                <c:pt idx="674">
                  <c:v>4.560916</c:v>
                </c:pt>
                <c:pt idx="675">
                  <c:v>4.560989</c:v>
                </c:pt>
                <c:pt idx="676">
                  <c:v>4.560916</c:v>
                </c:pt>
                <c:pt idx="677">
                  <c:v>4.560949</c:v>
                </c:pt>
                <c:pt idx="678">
                  <c:v>4.560956</c:v>
                </c:pt>
                <c:pt idx="679">
                  <c:v>4.560949</c:v>
                </c:pt>
                <c:pt idx="680">
                  <c:v>4.560949</c:v>
                </c:pt>
                <c:pt idx="681">
                  <c:v>4.560949</c:v>
                </c:pt>
                <c:pt idx="682">
                  <c:v>4.560916</c:v>
                </c:pt>
                <c:pt idx="683">
                  <c:v>4.560916</c:v>
                </c:pt>
                <c:pt idx="684">
                  <c:v>4.560949</c:v>
                </c:pt>
                <c:pt idx="685">
                  <c:v>4.560916</c:v>
                </c:pt>
                <c:pt idx="686">
                  <c:v>4.560916</c:v>
                </c:pt>
                <c:pt idx="687">
                  <c:v>4.560916</c:v>
                </c:pt>
                <c:pt idx="688">
                  <c:v>4.560949</c:v>
                </c:pt>
                <c:pt idx="689">
                  <c:v>4.560916</c:v>
                </c:pt>
                <c:pt idx="690">
                  <c:v>4.560916</c:v>
                </c:pt>
                <c:pt idx="691">
                  <c:v>4.560949</c:v>
                </c:pt>
                <c:pt idx="692">
                  <c:v>4.560876</c:v>
                </c:pt>
                <c:pt idx="693">
                  <c:v>4.560989</c:v>
                </c:pt>
                <c:pt idx="694">
                  <c:v>4.560916</c:v>
                </c:pt>
                <c:pt idx="695">
                  <c:v>4.560876</c:v>
                </c:pt>
                <c:pt idx="696">
                  <c:v>4.560916</c:v>
                </c:pt>
                <c:pt idx="697">
                  <c:v>4.560916</c:v>
                </c:pt>
                <c:pt idx="698">
                  <c:v>4.560949</c:v>
                </c:pt>
                <c:pt idx="699">
                  <c:v>4.560916</c:v>
                </c:pt>
                <c:pt idx="700">
                  <c:v>4.560916</c:v>
                </c:pt>
                <c:pt idx="701">
                  <c:v>4.560949</c:v>
                </c:pt>
                <c:pt idx="702">
                  <c:v>4.560916</c:v>
                </c:pt>
                <c:pt idx="703">
                  <c:v>4.560956</c:v>
                </c:pt>
                <c:pt idx="704">
                  <c:v>4.560916</c:v>
                </c:pt>
                <c:pt idx="705">
                  <c:v>4.560989</c:v>
                </c:pt>
                <c:pt idx="706">
                  <c:v>4.560949</c:v>
                </c:pt>
                <c:pt idx="707">
                  <c:v>4.560916</c:v>
                </c:pt>
                <c:pt idx="708">
                  <c:v>4.560989</c:v>
                </c:pt>
                <c:pt idx="709">
                  <c:v>4.56107</c:v>
                </c:pt>
                <c:pt idx="710">
                  <c:v>4.56107</c:v>
                </c:pt>
                <c:pt idx="711">
                  <c:v>4.561036</c:v>
                </c:pt>
                <c:pt idx="712">
                  <c:v>4.56111</c:v>
                </c:pt>
                <c:pt idx="713">
                  <c:v>4.56111</c:v>
                </c:pt>
                <c:pt idx="714">
                  <c:v>4.56111</c:v>
                </c:pt>
                <c:pt idx="715">
                  <c:v>4.561143</c:v>
                </c:pt>
                <c:pt idx="716">
                  <c:v>4.56119</c:v>
                </c:pt>
                <c:pt idx="717">
                  <c:v>4.561223</c:v>
                </c:pt>
                <c:pt idx="718">
                  <c:v>4.561264</c:v>
                </c:pt>
                <c:pt idx="719">
                  <c:v>4.561304</c:v>
                </c:pt>
                <c:pt idx="720">
                  <c:v>4.56131</c:v>
                </c:pt>
                <c:pt idx="721">
                  <c:v>4.561377</c:v>
                </c:pt>
                <c:pt idx="722">
                  <c:v>4.561417</c:v>
                </c:pt>
                <c:pt idx="723">
                  <c:v>4.561417</c:v>
                </c:pt>
                <c:pt idx="724">
                  <c:v>4.561504</c:v>
                </c:pt>
                <c:pt idx="725">
                  <c:v>4.561457</c:v>
                </c:pt>
                <c:pt idx="726">
                  <c:v>4.561497</c:v>
                </c:pt>
                <c:pt idx="727">
                  <c:v>4.561571</c:v>
                </c:pt>
                <c:pt idx="728">
                  <c:v>4.561497</c:v>
                </c:pt>
                <c:pt idx="729">
                  <c:v>4.561544</c:v>
                </c:pt>
                <c:pt idx="730">
                  <c:v>4.561538</c:v>
                </c:pt>
                <c:pt idx="731">
                  <c:v>4.561611</c:v>
                </c:pt>
                <c:pt idx="732">
                  <c:v>4.561571</c:v>
                </c:pt>
                <c:pt idx="733">
                  <c:v>4.561618</c:v>
                </c:pt>
                <c:pt idx="734">
                  <c:v>4.561571</c:v>
                </c:pt>
                <c:pt idx="735">
                  <c:v>4.561651</c:v>
                </c:pt>
                <c:pt idx="736">
                  <c:v>4.561651</c:v>
                </c:pt>
                <c:pt idx="737">
                  <c:v>4.561571</c:v>
                </c:pt>
                <c:pt idx="738">
                  <c:v>4.561578</c:v>
                </c:pt>
                <c:pt idx="739">
                  <c:v>4.561571</c:v>
                </c:pt>
                <c:pt idx="740">
                  <c:v>4.561611</c:v>
                </c:pt>
                <c:pt idx="741">
                  <c:v>4.561611</c:v>
                </c:pt>
                <c:pt idx="742">
                  <c:v>4.561578</c:v>
                </c:pt>
                <c:pt idx="743">
                  <c:v>4.561571</c:v>
                </c:pt>
                <c:pt idx="744">
                  <c:v>4.561611</c:v>
                </c:pt>
                <c:pt idx="745">
                  <c:v>4.561571</c:v>
                </c:pt>
                <c:pt idx="746">
                  <c:v>4.561504</c:v>
                </c:pt>
                <c:pt idx="747">
                  <c:v>4.561571</c:v>
                </c:pt>
                <c:pt idx="748">
                  <c:v>4.561498</c:v>
                </c:pt>
                <c:pt idx="749">
                  <c:v>4.561538</c:v>
                </c:pt>
                <c:pt idx="750">
                  <c:v>4.561571</c:v>
                </c:pt>
                <c:pt idx="751">
                  <c:v>4.561504</c:v>
                </c:pt>
                <c:pt idx="752">
                  <c:v>4.561538</c:v>
                </c:pt>
                <c:pt idx="753">
                  <c:v>4.561498</c:v>
                </c:pt>
                <c:pt idx="754">
                  <c:v>4.561498</c:v>
                </c:pt>
                <c:pt idx="755">
                  <c:v>4.561504</c:v>
                </c:pt>
                <c:pt idx="756">
                  <c:v>4.561458</c:v>
                </c:pt>
                <c:pt idx="757">
                  <c:v>4.561458</c:v>
                </c:pt>
                <c:pt idx="758">
                  <c:v>4.561418</c:v>
                </c:pt>
                <c:pt idx="759">
                  <c:v>4.561418</c:v>
                </c:pt>
                <c:pt idx="760">
                  <c:v>4.561424</c:v>
                </c:pt>
                <c:pt idx="761">
                  <c:v>4.561337</c:v>
                </c:pt>
                <c:pt idx="762">
                  <c:v>4.561418</c:v>
                </c:pt>
                <c:pt idx="763">
                  <c:v>4.561378</c:v>
                </c:pt>
                <c:pt idx="764">
                  <c:v>4.561311</c:v>
                </c:pt>
                <c:pt idx="765">
                  <c:v>4.561304</c:v>
                </c:pt>
                <c:pt idx="766">
                  <c:v>4.561304</c:v>
                </c:pt>
                <c:pt idx="767">
                  <c:v>4.561378</c:v>
                </c:pt>
                <c:pt idx="768">
                  <c:v>4.561311</c:v>
                </c:pt>
                <c:pt idx="769">
                  <c:v>4.561264</c:v>
                </c:pt>
                <c:pt idx="770">
                  <c:v>4.561264</c:v>
                </c:pt>
                <c:pt idx="771">
                  <c:v>4.561304</c:v>
                </c:pt>
                <c:pt idx="772">
                  <c:v>4.561264</c:v>
                </c:pt>
                <c:pt idx="773">
                  <c:v>4.561271</c:v>
                </c:pt>
                <c:pt idx="774">
                  <c:v>4.561224</c:v>
                </c:pt>
                <c:pt idx="775">
                  <c:v>4.561304</c:v>
                </c:pt>
                <c:pt idx="776">
                  <c:v>4.561264</c:v>
                </c:pt>
                <c:pt idx="777">
                  <c:v>4.561191</c:v>
                </c:pt>
                <c:pt idx="778">
                  <c:v>4.561264</c:v>
                </c:pt>
                <c:pt idx="779">
                  <c:v>4.561264</c:v>
                </c:pt>
                <c:pt idx="780">
                  <c:v>4.561224</c:v>
                </c:pt>
                <c:pt idx="781">
                  <c:v>4.561271</c:v>
                </c:pt>
                <c:pt idx="782">
                  <c:v>4.561184</c:v>
                </c:pt>
                <c:pt idx="783">
                  <c:v>4.561184</c:v>
                </c:pt>
                <c:pt idx="784">
                  <c:v>4.561184</c:v>
                </c:pt>
                <c:pt idx="785">
                  <c:v>4.561144</c:v>
                </c:pt>
                <c:pt idx="786">
                  <c:v>4.561151</c:v>
                </c:pt>
                <c:pt idx="787">
                  <c:v>4.56107</c:v>
                </c:pt>
                <c:pt idx="788">
                  <c:v>4.56107</c:v>
                </c:pt>
                <c:pt idx="789">
                  <c:v>4.561144</c:v>
                </c:pt>
                <c:pt idx="790">
                  <c:v>4.561077</c:v>
                </c:pt>
                <c:pt idx="791">
                  <c:v>4.56103</c:v>
                </c:pt>
                <c:pt idx="792">
                  <c:v>4.56103</c:v>
                </c:pt>
                <c:pt idx="793">
                  <c:v>4.561111</c:v>
                </c:pt>
                <c:pt idx="794">
                  <c:v>4.560957</c:v>
                </c:pt>
                <c:pt idx="795">
                  <c:v>4.56103</c:v>
                </c:pt>
                <c:pt idx="796">
                  <c:v>4.56103</c:v>
                </c:pt>
                <c:pt idx="797">
                  <c:v>4.56099</c:v>
                </c:pt>
                <c:pt idx="798">
                  <c:v>4.561037</c:v>
                </c:pt>
                <c:pt idx="799">
                  <c:v>4.56103</c:v>
                </c:pt>
                <c:pt idx="800">
                  <c:v>4.56107</c:v>
                </c:pt>
                <c:pt idx="801">
                  <c:v>4.56103</c:v>
                </c:pt>
                <c:pt idx="802">
                  <c:v>4.561037</c:v>
                </c:pt>
                <c:pt idx="803">
                  <c:v>4.56099</c:v>
                </c:pt>
                <c:pt idx="804">
                  <c:v>4.56103</c:v>
                </c:pt>
                <c:pt idx="805">
                  <c:v>4.561111</c:v>
                </c:pt>
                <c:pt idx="806">
                  <c:v>4.56103</c:v>
                </c:pt>
                <c:pt idx="807">
                  <c:v>4.561037</c:v>
                </c:pt>
                <c:pt idx="808">
                  <c:v>4.56099</c:v>
                </c:pt>
                <c:pt idx="809">
                  <c:v>4.561071</c:v>
                </c:pt>
                <c:pt idx="810">
                  <c:v>4.56103</c:v>
                </c:pt>
                <c:pt idx="811">
                  <c:v>4.560997</c:v>
                </c:pt>
                <c:pt idx="812">
                  <c:v>4.56103</c:v>
                </c:pt>
                <c:pt idx="813">
                  <c:v>4.56099</c:v>
                </c:pt>
                <c:pt idx="814">
                  <c:v>4.56103</c:v>
                </c:pt>
                <c:pt idx="815">
                  <c:v>4.560957</c:v>
                </c:pt>
                <c:pt idx="816">
                  <c:v>4.56095</c:v>
                </c:pt>
                <c:pt idx="817">
                  <c:v>4.56099</c:v>
                </c:pt>
                <c:pt idx="818">
                  <c:v>4.56095</c:v>
                </c:pt>
                <c:pt idx="819">
                  <c:v>4.560957</c:v>
                </c:pt>
                <c:pt idx="820">
                  <c:v>4.560917</c:v>
                </c:pt>
                <c:pt idx="821">
                  <c:v>4.560877</c:v>
                </c:pt>
                <c:pt idx="822">
                  <c:v>4.560877</c:v>
                </c:pt>
                <c:pt idx="823">
                  <c:v>4.560843</c:v>
                </c:pt>
                <c:pt idx="824">
                  <c:v>4.560757</c:v>
                </c:pt>
                <c:pt idx="825">
                  <c:v>4.560797</c:v>
                </c:pt>
                <c:pt idx="826">
                  <c:v>4.560797</c:v>
                </c:pt>
                <c:pt idx="827">
                  <c:v>4.560723</c:v>
                </c:pt>
                <c:pt idx="828">
                  <c:v>4.560717</c:v>
                </c:pt>
                <c:pt idx="829">
                  <c:v>4.560797</c:v>
                </c:pt>
                <c:pt idx="830">
                  <c:v>4.560797</c:v>
                </c:pt>
                <c:pt idx="831">
                  <c:v>4.560797</c:v>
                </c:pt>
                <c:pt idx="832">
                  <c:v>4.560723</c:v>
                </c:pt>
                <c:pt idx="833">
                  <c:v>4.560797</c:v>
                </c:pt>
                <c:pt idx="834">
                  <c:v>4.560757</c:v>
                </c:pt>
                <c:pt idx="835">
                  <c:v>4.560757</c:v>
                </c:pt>
                <c:pt idx="836">
                  <c:v>4.560723</c:v>
                </c:pt>
                <c:pt idx="837">
                  <c:v>4.560757</c:v>
                </c:pt>
                <c:pt idx="838">
                  <c:v>4.560797</c:v>
                </c:pt>
                <c:pt idx="839">
                  <c:v>4.560717</c:v>
                </c:pt>
                <c:pt idx="840">
                  <c:v>4.560643</c:v>
                </c:pt>
                <c:pt idx="841">
                  <c:v>4.560683</c:v>
                </c:pt>
                <c:pt idx="842">
                  <c:v>4.560683</c:v>
                </c:pt>
                <c:pt idx="843">
                  <c:v>4.560717</c:v>
                </c:pt>
                <c:pt idx="844">
                  <c:v>4.560643</c:v>
                </c:pt>
                <c:pt idx="845">
                  <c:v>4.560717</c:v>
                </c:pt>
                <c:pt idx="846">
                  <c:v>4.560717</c:v>
                </c:pt>
                <c:pt idx="847">
                  <c:v>4.560683</c:v>
                </c:pt>
                <c:pt idx="848">
                  <c:v>4.560683</c:v>
                </c:pt>
                <c:pt idx="849">
                  <c:v>4.560683</c:v>
                </c:pt>
                <c:pt idx="850">
                  <c:v>4.560757</c:v>
                </c:pt>
                <c:pt idx="851">
                  <c:v>4.560757</c:v>
                </c:pt>
                <c:pt idx="852">
                  <c:v>4.560724</c:v>
                </c:pt>
                <c:pt idx="853">
                  <c:v>4.560717</c:v>
                </c:pt>
                <c:pt idx="854">
                  <c:v>4.560797</c:v>
                </c:pt>
                <c:pt idx="855">
                  <c:v>4.560797</c:v>
                </c:pt>
                <c:pt idx="856">
                  <c:v>4.560764</c:v>
                </c:pt>
                <c:pt idx="857">
                  <c:v>4.560797</c:v>
                </c:pt>
                <c:pt idx="858">
                  <c:v>4.560837</c:v>
                </c:pt>
                <c:pt idx="859">
                  <c:v>4.560797</c:v>
                </c:pt>
                <c:pt idx="860">
                  <c:v>4.560764</c:v>
                </c:pt>
                <c:pt idx="861">
                  <c:v>4.560797</c:v>
                </c:pt>
                <c:pt idx="862">
                  <c:v>4.560837</c:v>
                </c:pt>
                <c:pt idx="863">
                  <c:v>4.560837</c:v>
                </c:pt>
                <c:pt idx="864">
                  <c:v>4.560764</c:v>
                </c:pt>
                <c:pt idx="865">
                  <c:v>4.560757</c:v>
                </c:pt>
                <c:pt idx="866">
                  <c:v>4.560837</c:v>
                </c:pt>
                <c:pt idx="867">
                  <c:v>4.560837</c:v>
                </c:pt>
                <c:pt idx="868">
                  <c:v>4.560804</c:v>
                </c:pt>
                <c:pt idx="869">
                  <c:v>4.560797</c:v>
                </c:pt>
                <c:pt idx="870">
                  <c:v>4.560757</c:v>
                </c:pt>
                <c:pt idx="871">
                  <c:v>4.560837</c:v>
                </c:pt>
                <c:pt idx="872">
                  <c:v>4.560757</c:v>
                </c:pt>
                <c:pt idx="873">
                  <c:v>4.560764</c:v>
                </c:pt>
                <c:pt idx="874">
                  <c:v>4.560837</c:v>
                </c:pt>
                <c:pt idx="875">
                  <c:v>4.560837</c:v>
                </c:pt>
                <c:pt idx="876">
                  <c:v>4.560797</c:v>
                </c:pt>
                <c:pt idx="877">
                  <c:v>4.560804</c:v>
                </c:pt>
                <c:pt idx="878">
                  <c:v>4.560797</c:v>
                </c:pt>
                <c:pt idx="879">
                  <c:v>4.560797</c:v>
                </c:pt>
                <c:pt idx="880">
                  <c:v>4.560797</c:v>
                </c:pt>
                <c:pt idx="881">
                  <c:v>4.560764</c:v>
                </c:pt>
                <c:pt idx="882">
                  <c:v>4.560797</c:v>
                </c:pt>
                <c:pt idx="883">
                  <c:v>4.560797</c:v>
                </c:pt>
                <c:pt idx="884">
                  <c:v>4.560837</c:v>
                </c:pt>
                <c:pt idx="885">
                  <c:v>4.560724</c:v>
                </c:pt>
                <c:pt idx="886">
                  <c:v>4.560797</c:v>
                </c:pt>
                <c:pt idx="887">
                  <c:v>4.560797</c:v>
                </c:pt>
                <c:pt idx="888">
                  <c:v>4.560797</c:v>
                </c:pt>
                <c:pt idx="889">
                  <c:v>4.560764</c:v>
                </c:pt>
                <c:pt idx="890">
                  <c:v>4.560797</c:v>
                </c:pt>
                <c:pt idx="891">
                  <c:v>4.560757</c:v>
                </c:pt>
                <c:pt idx="892">
                  <c:v>4.560797</c:v>
                </c:pt>
                <c:pt idx="893">
                  <c:v>4.560724</c:v>
                </c:pt>
                <c:pt idx="894">
                  <c:v>4.560757</c:v>
                </c:pt>
                <c:pt idx="895">
                  <c:v>4.560757</c:v>
                </c:pt>
                <c:pt idx="896">
                  <c:v>4.560797</c:v>
                </c:pt>
                <c:pt idx="897">
                  <c:v>4.560684</c:v>
                </c:pt>
                <c:pt idx="898">
                  <c:v>4.560757</c:v>
                </c:pt>
                <c:pt idx="899">
                  <c:v>4.560757</c:v>
                </c:pt>
                <c:pt idx="900">
                  <c:v>4.560797</c:v>
                </c:pt>
                <c:pt idx="901">
                  <c:v>4.560764</c:v>
                </c:pt>
                <c:pt idx="902">
                  <c:v>4.560757</c:v>
                </c:pt>
                <c:pt idx="903">
                  <c:v>4.560797</c:v>
                </c:pt>
                <c:pt idx="904">
                  <c:v>4.560797</c:v>
                </c:pt>
                <c:pt idx="905">
                  <c:v>4.560764</c:v>
                </c:pt>
                <c:pt idx="906">
                  <c:v>4.560757</c:v>
                </c:pt>
                <c:pt idx="907">
                  <c:v>4.560797</c:v>
                </c:pt>
                <c:pt idx="908">
                  <c:v>4.560797</c:v>
                </c:pt>
                <c:pt idx="909">
                  <c:v>4.560804</c:v>
                </c:pt>
                <c:pt idx="910">
                  <c:v>4.560838</c:v>
                </c:pt>
                <c:pt idx="911">
                  <c:v>4.560838</c:v>
                </c:pt>
                <c:pt idx="912">
                  <c:v>4.560838</c:v>
                </c:pt>
                <c:pt idx="913">
                  <c:v>4.560757</c:v>
                </c:pt>
                <c:pt idx="914">
                  <c:v>4.560804</c:v>
                </c:pt>
                <c:pt idx="915">
                  <c:v>4.560838</c:v>
                </c:pt>
                <c:pt idx="916">
                  <c:v>4.560838</c:v>
                </c:pt>
                <c:pt idx="917">
                  <c:v>4.560838</c:v>
                </c:pt>
                <c:pt idx="918">
                  <c:v>4.560844</c:v>
                </c:pt>
                <c:pt idx="919">
                  <c:v>4.560878</c:v>
                </c:pt>
                <c:pt idx="920">
                  <c:v>4.560878</c:v>
                </c:pt>
                <c:pt idx="921">
                  <c:v>4.560918</c:v>
                </c:pt>
                <c:pt idx="922">
                  <c:v>4.560878</c:v>
                </c:pt>
                <c:pt idx="923">
                  <c:v>4.560992</c:v>
                </c:pt>
                <c:pt idx="924">
                  <c:v>4.560992</c:v>
                </c:pt>
                <c:pt idx="925">
                  <c:v>4.560992</c:v>
                </c:pt>
                <c:pt idx="926">
                  <c:v>4.560998</c:v>
                </c:pt>
                <c:pt idx="927">
                  <c:v>4.561072</c:v>
                </c:pt>
                <c:pt idx="928">
                  <c:v>4.561112</c:v>
                </c:pt>
                <c:pt idx="929">
                  <c:v>4.561112</c:v>
                </c:pt>
                <c:pt idx="930">
                  <c:v>4.561152</c:v>
                </c:pt>
                <c:pt idx="931">
                  <c:v>4.561145</c:v>
                </c:pt>
                <c:pt idx="932">
                  <c:v>4.561145</c:v>
                </c:pt>
                <c:pt idx="933">
                  <c:v>4.561186</c:v>
                </c:pt>
                <c:pt idx="934">
                  <c:v>4.561192</c:v>
                </c:pt>
                <c:pt idx="935">
                  <c:v>4.561186</c:v>
                </c:pt>
                <c:pt idx="936">
                  <c:v>4.561186</c:v>
                </c:pt>
                <c:pt idx="937">
                  <c:v>4.561266</c:v>
                </c:pt>
                <c:pt idx="938">
                  <c:v>4.561226</c:v>
                </c:pt>
                <c:pt idx="939">
                  <c:v>4.561232</c:v>
                </c:pt>
                <c:pt idx="940">
                  <c:v>4.561226</c:v>
                </c:pt>
                <c:pt idx="941">
                  <c:v>4.561266</c:v>
                </c:pt>
                <c:pt idx="942">
                  <c:v>4.561226</c:v>
                </c:pt>
                <c:pt idx="943">
                  <c:v>4.561232</c:v>
                </c:pt>
                <c:pt idx="944">
                  <c:v>4.561226</c:v>
                </c:pt>
                <c:pt idx="945">
                  <c:v>4.561226</c:v>
                </c:pt>
                <c:pt idx="946">
                  <c:v>4.561266</c:v>
                </c:pt>
                <c:pt idx="947">
                  <c:v>4.561273</c:v>
                </c:pt>
                <c:pt idx="948">
                  <c:v>4.561186</c:v>
                </c:pt>
                <c:pt idx="949">
                  <c:v>4.561186</c:v>
                </c:pt>
                <c:pt idx="950">
                  <c:v>4.561226</c:v>
                </c:pt>
                <c:pt idx="951">
                  <c:v>4.561186</c:v>
                </c:pt>
                <c:pt idx="952">
                  <c:v>4.561112</c:v>
                </c:pt>
                <c:pt idx="953">
                  <c:v>4.561186</c:v>
                </c:pt>
                <c:pt idx="954">
                  <c:v>4.561112</c:v>
                </c:pt>
                <c:pt idx="955">
                  <c:v>4.561146</c:v>
                </c:pt>
                <c:pt idx="956">
                  <c:v>4.561079</c:v>
                </c:pt>
                <c:pt idx="957">
                  <c:v>4.561032</c:v>
                </c:pt>
                <c:pt idx="958">
                  <c:v>4.560992</c:v>
                </c:pt>
                <c:pt idx="959">
                  <c:v>4.560878</c:v>
                </c:pt>
                <c:pt idx="960">
                  <c:v>4.560725</c:v>
                </c:pt>
                <c:pt idx="961">
                  <c:v>4.560758</c:v>
                </c:pt>
                <c:pt idx="962">
                  <c:v>4.560685</c:v>
                </c:pt>
                <c:pt idx="963">
                  <c:v>4.560605</c:v>
                </c:pt>
                <c:pt idx="964">
                  <c:v>4.560491</c:v>
                </c:pt>
                <c:pt idx="965">
                  <c:v>4.560411</c:v>
                </c:pt>
                <c:pt idx="966">
                  <c:v>4.560371</c:v>
                </c:pt>
                <c:pt idx="967">
                  <c:v>4.560411</c:v>
                </c:pt>
                <c:pt idx="968">
                  <c:v>4.560337</c:v>
                </c:pt>
                <c:pt idx="969">
                  <c:v>4.560291</c:v>
                </c:pt>
                <c:pt idx="970">
                  <c:v>4.560291</c:v>
                </c:pt>
                <c:pt idx="971">
                  <c:v>4.560291</c:v>
                </c:pt>
                <c:pt idx="972">
                  <c:v>4.560177</c:v>
                </c:pt>
                <c:pt idx="973">
                  <c:v>4.560177</c:v>
                </c:pt>
                <c:pt idx="974">
                  <c:v>4.560217</c:v>
                </c:pt>
                <c:pt idx="975">
                  <c:v>4.560137</c:v>
                </c:pt>
                <c:pt idx="976">
                  <c:v>4.560144</c:v>
                </c:pt>
                <c:pt idx="977">
                  <c:v>4.560097</c:v>
                </c:pt>
                <c:pt idx="978">
                  <c:v>4.560177</c:v>
                </c:pt>
                <c:pt idx="979">
                  <c:v>4.560063</c:v>
                </c:pt>
                <c:pt idx="980">
                  <c:v>4.560063</c:v>
                </c:pt>
                <c:pt idx="981">
                  <c:v>4.560023</c:v>
                </c:pt>
                <c:pt idx="982">
                  <c:v>4.560023</c:v>
                </c:pt>
                <c:pt idx="983">
                  <c:v>4.560064</c:v>
                </c:pt>
                <c:pt idx="984">
                  <c:v>4.559983</c:v>
                </c:pt>
                <c:pt idx="985">
                  <c:v>4.560064</c:v>
                </c:pt>
                <c:pt idx="986">
                  <c:v>4.560023</c:v>
                </c:pt>
                <c:pt idx="987">
                  <c:v>4.560023</c:v>
                </c:pt>
                <c:pt idx="988">
                  <c:v>4.559983</c:v>
                </c:pt>
                <c:pt idx="989">
                  <c:v>4.559983</c:v>
                </c:pt>
                <c:pt idx="990">
                  <c:v>4.560023</c:v>
                </c:pt>
                <c:pt idx="991">
                  <c:v>4.560023</c:v>
                </c:pt>
                <c:pt idx="992">
                  <c:v>4.559983</c:v>
                </c:pt>
                <c:pt idx="993">
                  <c:v>4.560023</c:v>
                </c:pt>
                <c:pt idx="994">
                  <c:v>4.560063</c:v>
                </c:pt>
                <c:pt idx="995">
                  <c:v>4.560023</c:v>
                </c:pt>
                <c:pt idx="996">
                  <c:v>4.560063</c:v>
                </c:pt>
                <c:pt idx="997">
                  <c:v>4.560097</c:v>
                </c:pt>
                <c:pt idx="998">
                  <c:v>4.560063</c:v>
                </c:pt>
                <c:pt idx="999">
                  <c:v>4.560023</c:v>
                </c:pt>
                <c:pt idx="1000">
                  <c:v>4.560063</c:v>
                </c:pt>
                <c:pt idx="1001">
                  <c:v>4.560097</c:v>
                </c:pt>
                <c:pt idx="1002">
                  <c:v>4.560063</c:v>
                </c:pt>
                <c:pt idx="1003">
                  <c:v>4.560023</c:v>
                </c:pt>
                <c:pt idx="1004">
                  <c:v>4.560023</c:v>
                </c:pt>
                <c:pt idx="1005">
                  <c:v>4.560023</c:v>
                </c:pt>
                <c:pt idx="1006">
                  <c:v>4.559983</c:v>
                </c:pt>
                <c:pt idx="1007">
                  <c:v>4.559943</c:v>
                </c:pt>
                <c:pt idx="1008">
                  <c:v>4.559983</c:v>
                </c:pt>
                <c:pt idx="1009">
                  <c:v>4.559903</c:v>
                </c:pt>
                <c:pt idx="1010">
                  <c:v>4.55991</c:v>
                </c:pt>
                <c:pt idx="1011">
                  <c:v>4.55983</c:v>
                </c:pt>
                <c:pt idx="1012">
                  <c:v>4.55983</c:v>
                </c:pt>
                <c:pt idx="1013">
                  <c:v>4.55979</c:v>
                </c:pt>
                <c:pt idx="1014">
                  <c:v>4.55975</c:v>
                </c:pt>
                <c:pt idx="1015">
                  <c:v>4.55975</c:v>
                </c:pt>
                <c:pt idx="1016">
                  <c:v>4.55975</c:v>
                </c:pt>
                <c:pt idx="1017">
                  <c:v>4.559669</c:v>
                </c:pt>
                <c:pt idx="1018">
                  <c:v>4.559596</c:v>
                </c:pt>
                <c:pt idx="1019">
                  <c:v>4.559556</c:v>
                </c:pt>
                <c:pt idx="1020">
                  <c:v>4.559596</c:v>
                </c:pt>
                <c:pt idx="1021">
                  <c:v>4.559516</c:v>
                </c:pt>
                <c:pt idx="1022">
                  <c:v>4.559476</c:v>
                </c:pt>
                <c:pt idx="1023">
                  <c:v>4.559442</c:v>
                </c:pt>
                <c:pt idx="1024">
                  <c:v>4.559402</c:v>
                </c:pt>
                <c:pt idx="1025">
                  <c:v>4.559322</c:v>
                </c:pt>
                <c:pt idx="1026">
                  <c:v>4.559282</c:v>
                </c:pt>
                <c:pt idx="1027">
                  <c:v>4.559362</c:v>
                </c:pt>
                <c:pt idx="1028">
                  <c:v>4.559282</c:v>
                </c:pt>
                <c:pt idx="1029">
                  <c:v>4.559249</c:v>
                </c:pt>
                <c:pt idx="1030">
                  <c:v>4.559169</c:v>
                </c:pt>
                <c:pt idx="1031">
                  <c:v>4.559209</c:v>
                </c:pt>
                <c:pt idx="1032">
                  <c:v>4.559129</c:v>
                </c:pt>
                <c:pt idx="1033">
                  <c:v>4.559088</c:v>
                </c:pt>
                <c:pt idx="1034">
                  <c:v>4.559088</c:v>
                </c:pt>
                <c:pt idx="1035">
                  <c:v>4.559015</c:v>
                </c:pt>
                <c:pt idx="1036">
                  <c:v>4.558935</c:v>
                </c:pt>
                <c:pt idx="1037">
                  <c:v>4.558975</c:v>
                </c:pt>
                <c:pt idx="1038">
                  <c:v>4.558895</c:v>
                </c:pt>
                <c:pt idx="1039">
                  <c:v>4.558895</c:v>
                </c:pt>
                <c:pt idx="1040">
                  <c:v>4.558821</c:v>
                </c:pt>
                <c:pt idx="1041">
                  <c:v>4.558895</c:v>
                </c:pt>
                <c:pt idx="1042">
                  <c:v>4.558815</c:v>
                </c:pt>
                <c:pt idx="1043">
                  <c:v>4.558855</c:v>
                </c:pt>
                <c:pt idx="1044">
                  <c:v>4.558821</c:v>
                </c:pt>
                <c:pt idx="1045">
                  <c:v>4.558821</c:v>
                </c:pt>
                <c:pt idx="1046">
                  <c:v>4.558741</c:v>
                </c:pt>
                <c:pt idx="1047">
                  <c:v>4.558741</c:v>
                </c:pt>
                <c:pt idx="1048">
                  <c:v>4.558741</c:v>
                </c:pt>
                <c:pt idx="1049">
                  <c:v>4.558701</c:v>
                </c:pt>
                <c:pt idx="1050">
                  <c:v>4.558741</c:v>
                </c:pt>
                <c:pt idx="1051">
                  <c:v>4.558661</c:v>
                </c:pt>
                <c:pt idx="1052">
                  <c:v>4.558741</c:v>
                </c:pt>
                <c:pt idx="1053">
                  <c:v>4.558701</c:v>
                </c:pt>
                <c:pt idx="1054">
                  <c:v>4.558661</c:v>
                </c:pt>
                <c:pt idx="1055">
                  <c:v>4.558741</c:v>
                </c:pt>
                <c:pt idx="1056">
                  <c:v>4.558661</c:v>
                </c:pt>
                <c:pt idx="1057">
                  <c:v>4.558701</c:v>
                </c:pt>
                <c:pt idx="1058">
                  <c:v>4.558701</c:v>
                </c:pt>
                <c:pt idx="1059">
                  <c:v>4.558661</c:v>
                </c:pt>
                <c:pt idx="1060">
                  <c:v>4.558588</c:v>
                </c:pt>
                <c:pt idx="1061">
                  <c:v>4.558661</c:v>
                </c:pt>
                <c:pt idx="1062">
                  <c:v>4.558661</c:v>
                </c:pt>
                <c:pt idx="1063">
                  <c:v>4.558581</c:v>
                </c:pt>
                <c:pt idx="1064">
                  <c:v>4.558661</c:v>
                </c:pt>
                <c:pt idx="1065">
                  <c:v>4.558588</c:v>
                </c:pt>
                <c:pt idx="1066">
                  <c:v>4.558581</c:v>
                </c:pt>
                <c:pt idx="1067">
                  <c:v>4.558661</c:v>
                </c:pt>
                <c:pt idx="1068">
                  <c:v>4.558628</c:v>
                </c:pt>
                <c:pt idx="1069">
                  <c:v>4.558628</c:v>
                </c:pt>
                <c:pt idx="1070">
                  <c:v>4.558581</c:v>
                </c:pt>
                <c:pt idx="1071">
                  <c:v>4.558628</c:v>
                </c:pt>
                <c:pt idx="1072">
                  <c:v>4.558628</c:v>
                </c:pt>
                <c:pt idx="1073">
                  <c:v>4.558621</c:v>
                </c:pt>
                <c:pt idx="1074">
                  <c:v>4.558548</c:v>
                </c:pt>
                <c:pt idx="1075">
                  <c:v>4.558588</c:v>
                </c:pt>
                <c:pt idx="1076">
                  <c:v>4.558581</c:v>
                </c:pt>
                <c:pt idx="1077">
                  <c:v>4.558508</c:v>
                </c:pt>
                <c:pt idx="1078">
                  <c:v>4.558468</c:v>
                </c:pt>
                <c:pt idx="1079">
                  <c:v>4.558548</c:v>
                </c:pt>
                <c:pt idx="1080">
                  <c:v>4.558428</c:v>
                </c:pt>
                <c:pt idx="1081">
                  <c:v>4.558468</c:v>
                </c:pt>
                <c:pt idx="1082">
                  <c:v>4.558468</c:v>
                </c:pt>
                <c:pt idx="1083">
                  <c:v>4.558387</c:v>
                </c:pt>
                <c:pt idx="1084">
                  <c:v>4.558434</c:v>
                </c:pt>
                <c:pt idx="1085">
                  <c:v>4.558468</c:v>
                </c:pt>
                <c:pt idx="1086">
                  <c:v>4.558428</c:v>
                </c:pt>
                <c:pt idx="1087">
                  <c:v>4.558394</c:v>
                </c:pt>
                <c:pt idx="1088">
                  <c:v>4.558434</c:v>
                </c:pt>
                <c:pt idx="1089">
                  <c:v>4.558434</c:v>
                </c:pt>
                <c:pt idx="1090">
                  <c:v>4.558388</c:v>
                </c:pt>
                <c:pt idx="1091">
                  <c:v>4.558434</c:v>
                </c:pt>
                <c:pt idx="1092">
                  <c:v>4.558468</c:v>
                </c:pt>
                <c:pt idx="1093">
                  <c:v>4.558428</c:v>
                </c:pt>
                <c:pt idx="1094">
                  <c:v>4.558468</c:v>
                </c:pt>
                <c:pt idx="1095">
                  <c:v>4.558508</c:v>
                </c:pt>
                <c:pt idx="1096">
                  <c:v>4.558428</c:v>
                </c:pt>
                <c:pt idx="1097">
                  <c:v>4.558394</c:v>
                </c:pt>
                <c:pt idx="1098">
                  <c:v>4.558434</c:v>
                </c:pt>
                <c:pt idx="1099">
                  <c:v>4.558468</c:v>
                </c:pt>
                <c:pt idx="1100">
                  <c:v>4.558388</c:v>
                </c:pt>
                <c:pt idx="1101">
                  <c:v>4.558468</c:v>
                </c:pt>
                <c:pt idx="1102">
                  <c:v>4.558468</c:v>
                </c:pt>
                <c:pt idx="1103">
                  <c:v>4.558468</c:v>
                </c:pt>
                <c:pt idx="1104">
                  <c:v>4.558434</c:v>
                </c:pt>
                <c:pt idx="1105">
                  <c:v>4.558434</c:v>
                </c:pt>
                <c:pt idx="1106">
                  <c:v>4.558428</c:v>
                </c:pt>
                <c:pt idx="1107">
                  <c:v>4.558468</c:v>
                </c:pt>
                <c:pt idx="1108">
                  <c:v>4.558468</c:v>
                </c:pt>
                <c:pt idx="1109">
                  <c:v>4.558468</c:v>
                </c:pt>
                <c:pt idx="1110">
                  <c:v>4.558508</c:v>
                </c:pt>
                <c:pt idx="1111">
                  <c:v>4.558508</c:v>
                </c:pt>
                <c:pt idx="1112">
                  <c:v>4.558588</c:v>
                </c:pt>
                <c:pt idx="1113">
                  <c:v>4.558541</c:v>
                </c:pt>
                <c:pt idx="1114">
                  <c:v>4.558548</c:v>
                </c:pt>
                <c:pt idx="1115">
                  <c:v>4.558628</c:v>
                </c:pt>
                <c:pt idx="1116">
                  <c:v>4.558622</c:v>
                </c:pt>
                <c:pt idx="1117">
                  <c:v>4.558662</c:v>
                </c:pt>
                <c:pt idx="1118">
                  <c:v>4.558628</c:v>
                </c:pt>
                <c:pt idx="1119">
                  <c:v>4.558662</c:v>
                </c:pt>
                <c:pt idx="1120">
                  <c:v>4.558622</c:v>
                </c:pt>
                <c:pt idx="1121">
                  <c:v>4.558662</c:v>
                </c:pt>
                <c:pt idx="1122">
                  <c:v>4.558662</c:v>
                </c:pt>
                <c:pt idx="1123">
                  <c:v>4.558702</c:v>
                </c:pt>
                <c:pt idx="1124">
                  <c:v>4.558702</c:v>
                </c:pt>
                <c:pt idx="1125">
                  <c:v>4.558702</c:v>
                </c:pt>
                <c:pt idx="1126">
                  <c:v>4.558702</c:v>
                </c:pt>
                <c:pt idx="1127">
                  <c:v>4.558662</c:v>
                </c:pt>
                <c:pt idx="1128">
                  <c:v>4.558702</c:v>
                </c:pt>
                <c:pt idx="1129">
                  <c:v>4.558702</c:v>
                </c:pt>
                <c:pt idx="1130">
                  <c:v>4.558662</c:v>
                </c:pt>
                <c:pt idx="1131">
                  <c:v>4.558742</c:v>
                </c:pt>
                <c:pt idx="1132">
                  <c:v>4.558702</c:v>
                </c:pt>
                <c:pt idx="1133">
                  <c:v>4.558662</c:v>
                </c:pt>
                <c:pt idx="1134">
                  <c:v>4.558782</c:v>
                </c:pt>
                <c:pt idx="1135">
                  <c:v>4.558662</c:v>
                </c:pt>
                <c:pt idx="1136">
                  <c:v>4.558742</c:v>
                </c:pt>
                <c:pt idx="1137">
                  <c:v>4.558702</c:v>
                </c:pt>
                <c:pt idx="1138">
                  <c:v>4.558702</c:v>
                </c:pt>
                <c:pt idx="1139">
                  <c:v>4.558782</c:v>
                </c:pt>
                <c:pt idx="1140">
                  <c:v>4.558702</c:v>
                </c:pt>
                <c:pt idx="1141">
                  <c:v>4.558702</c:v>
                </c:pt>
                <c:pt idx="1142">
                  <c:v>4.558662</c:v>
                </c:pt>
                <c:pt idx="1143">
                  <c:v>4.558702</c:v>
                </c:pt>
                <c:pt idx="1144">
                  <c:v>4.558702</c:v>
                </c:pt>
                <c:pt idx="1145">
                  <c:v>4.558702</c:v>
                </c:pt>
                <c:pt idx="1146">
                  <c:v>4.558742</c:v>
                </c:pt>
                <c:pt idx="1147">
                  <c:v>4.558702</c:v>
                </c:pt>
                <c:pt idx="1148">
                  <c:v>4.558702</c:v>
                </c:pt>
                <c:pt idx="1149">
                  <c:v>4.558742</c:v>
                </c:pt>
                <c:pt idx="1150">
                  <c:v>4.558742</c:v>
                </c:pt>
                <c:pt idx="1151">
                  <c:v>4.558742</c:v>
                </c:pt>
                <c:pt idx="1152">
                  <c:v>4.558742</c:v>
                </c:pt>
                <c:pt idx="1153">
                  <c:v>4.558702</c:v>
                </c:pt>
                <c:pt idx="1154">
                  <c:v>4.558662</c:v>
                </c:pt>
                <c:pt idx="1155">
                  <c:v>4.558702</c:v>
                </c:pt>
                <c:pt idx="1156">
                  <c:v>4.558662</c:v>
                </c:pt>
                <c:pt idx="1157">
                  <c:v>4.558702</c:v>
                </c:pt>
                <c:pt idx="1158">
                  <c:v>4.558662</c:v>
                </c:pt>
                <c:pt idx="1159">
                  <c:v>4.558662</c:v>
                </c:pt>
                <c:pt idx="1160">
                  <c:v>4.558702</c:v>
                </c:pt>
                <c:pt idx="1161">
                  <c:v>4.558629</c:v>
                </c:pt>
                <c:pt idx="1162">
                  <c:v>4.558662</c:v>
                </c:pt>
                <c:pt idx="1163">
                  <c:v>4.558702</c:v>
                </c:pt>
                <c:pt idx="1164">
                  <c:v>4.558622</c:v>
                </c:pt>
                <c:pt idx="1165">
                  <c:v>4.558662</c:v>
                </c:pt>
                <c:pt idx="1166">
                  <c:v>4.558662</c:v>
                </c:pt>
                <c:pt idx="1167">
                  <c:v>4.558622</c:v>
                </c:pt>
                <c:pt idx="1168">
                  <c:v>4.558589</c:v>
                </c:pt>
                <c:pt idx="1169">
                  <c:v>4.558629</c:v>
                </c:pt>
                <c:pt idx="1170">
                  <c:v>4.558662</c:v>
                </c:pt>
                <c:pt idx="1171">
                  <c:v>4.558702</c:v>
                </c:pt>
                <c:pt idx="1172">
                  <c:v>4.558662</c:v>
                </c:pt>
                <c:pt idx="1173">
                  <c:v>4.558702</c:v>
                </c:pt>
                <c:pt idx="1174">
                  <c:v>4.558702</c:v>
                </c:pt>
                <c:pt idx="1175">
                  <c:v>4.558702</c:v>
                </c:pt>
                <c:pt idx="1176">
                  <c:v>4.558742</c:v>
                </c:pt>
                <c:pt idx="1177">
                  <c:v>4.558662</c:v>
                </c:pt>
                <c:pt idx="1178">
                  <c:v>4.558742</c:v>
                </c:pt>
                <c:pt idx="1179">
                  <c:v>4.558702</c:v>
                </c:pt>
                <c:pt idx="1180">
                  <c:v>4.558702</c:v>
                </c:pt>
                <c:pt idx="1181">
                  <c:v>4.558662</c:v>
                </c:pt>
                <c:pt idx="1182">
                  <c:v>4.558742</c:v>
                </c:pt>
                <c:pt idx="1183">
                  <c:v>4.558702</c:v>
                </c:pt>
                <c:pt idx="1184">
                  <c:v>4.558662</c:v>
                </c:pt>
                <c:pt idx="1185">
                  <c:v>4.558629</c:v>
                </c:pt>
                <c:pt idx="1186">
                  <c:v>4.558629</c:v>
                </c:pt>
                <c:pt idx="1187">
                  <c:v>4.558622</c:v>
                </c:pt>
                <c:pt idx="1188">
                  <c:v>4.558589</c:v>
                </c:pt>
                <c:pt idx="1189">
                  <c:v>4.558589</c:v>
                </c:pt>
                <c:pt idx="1190">
                  <c:v>4.558589</c:v>
                </c:pt>
                <c:pt idx="1191">
                  <c:v>4.558542</c:v>
                </c:pt>
                <c:pt idx="1192">
                  <c:v>4.558509</c:v>
                </c:pt>
                <c:pt idx="1193">
                  <c:v>4.558509</c:v>
                </c:pt>
                <c:pt idx="1194">
                  <c:v>4.558469</c:v>
                </c:pt>
                <c:pt idx="1195">
                  <c:v>4.558435</c:v>
                </c:pt>
                <c:pt idx="1196">
                  <c:v>4.558355</c:v>
                </c:pt>
                <c:pt idx="1197">
                  <c:v>4.558355</c:v>
                </c:pt>
                <c:pt idx="1198">
                  <c:v>4.558348</c:v>
                </c:pt>
                <c:pt idx="1199">
                  <c:v>4.558275</c:v>
                </c:pt>
                <c:pt idx="1200">
                  <c:v>4.558275</c:v>
                </c:pt>
                <c:pt idx="1201">
                  <c:v>4.558235</c:v>
                </c:pt>
                <c:pt idx="1202">
                  <c:v>4.558201</c:v>
                </c:pt>
                <c:pt idx="1203">
                  <c:v>4.558201</c:v>
                </c:pt>
                <c:pt idx="1204">
                  <c:v>4.558195</c:v>
                </c:pt>
                <c:pt idx="1205">
                  <c:v>4.558081</c:v>
                </c:pt>
                <c:pt idx="1206">
                  <c:v>4.558121</c:v>
                </c:pt>
                <c:pt idx="1207">
                  <c:v>4.558075</c:v>
                </c:pt>
                <c:pt idx="1208">
                  <c:v>4.558041</c:v>
                </c:pt>
                <c:pt idx="1209">
                  <c:v>4.558041</c:v>
                </c:pt>
                <c:pt idx="1210">
                  <c:v>4.558001</c:v>
                </c:pt>
                <c:pt idx="1211">
                  <c:v>4.557928</c:v>
                </c:pt>
                <c:pt idx="1212">
                  <c:v>4.557928</c:v>
                </c:pt>
                <c:pt idx="1213">
                  <c:v>4.557888</c:v>
                </c:pt>
                <c:pt idx="1214">
                  <c:v>4.557841</c:v>
                </c:pt>
                <c:pt idx="1215">
                  <c:v>4.557888</c:v>
                </c:pt>
                <c:pt idx="1216">
                  <c:v>4.557848</c:v>
                </c:pt>
                <c:pt idx="1217">
                  <c:v>4.557807</c:v>
                </c:pt>
                <c:pt idx="1218">
                  <c:v>4.557814</c:v>
                </c:pt>
                <c:pt idx="1219">
                  <c:v>4.557774</c:v>
                </c:pt>
                <c:pt idx="1220">
                  <c:v>4.557767</c:v>
                </c:pt>
                <c:pt idx="1221">
                  <c:v>4.557734</c:v>
                </c:pt>
                <c:pt idx="1222">
                  <c:v>4.557814</c:v>
                </c:pt>
                <c:pt idx="1223">
                  <c:v>4.557727</c:v>
                </c:pt>
                <c:pt idx="1224">
                  <c:v>4.557734</c:v>
                </c:pt>
                <c:pt idx="1225">
                  <c:v>4.557734</c:v>
                </c:pt>
                <c:pt idx="1226">
                  <c:v>4.557767</c:v>
                </c:pt>
                <c:pt idx="1227">
                  <c:v>4.557734</c:v>
                </c:pt>
                <c:pt idx="1228">
                  <c:v>4.557694</c:v>
                </c:pt>
                <c:pt idx="1229">
                  <c:v>4.557687</c:v>
                </c:pt>
                <c:pt idx="1230">
                  <c:v>4.557694</c:v>
                </c:pt>
                <c:pt idx="1231">
                  <c:v>4.557734</c:v>
                </c:pt>
                <c:pt idx="1232">
                  <c:v>4.557694</c:v>
                </c:pt>
                <c:pt idx="1233">
                  <c:v>4.557687</c:v>
                </c:pt>
                <c:pt idx="1234">
                  <c:v>4.557694</c:v>
                </c:pt>
                <c:pt idx="1235">
                  <c:v>4.557654</c:v>
                </c:pt>
                <c:pt idx="1236">
                  <c:v>4.557607</c:v>
                </c:pt>
                <c:pt idx="1237">
                  <c:v>4.557614</c:v>
                </c:pt>
                <c:pt idx="1238">
                  <c:v>4.557614</c:v>
                </c:pt>
                <c:pt idx="1239">
                  <c:v>4.557607</c:v>
                </c:pt>
                <c:pt idx="1240">
                  <c:v>4.557581</c:v>
                </c:pt>
                <c:pt idx="1241">
                  <c:v>4.557581</c:v>
                </c:pt>
                <c:pt idx="1242">
                  <c:v>4.557534</c:v>
                </c:pt>
                <c:pt idx="1243">
                  <c:v>4.55754</c:v>
                </c:pt>
                <c:pt idx="1244">
                  <c:v>4.55754</c:v>
                </c:pt>
                <c:pt idx="1245">
                  <c:v>4.557494</c:v>
                </c:pt>
                <c:pt idx="1246">
                  <c:v>4.55742</c:v>
                </c:pt>
                <c:pt idx="1247">
                  <c:v>4.5575</c:v>
                </c:pt>
                <c:pt idx="1248">
                  <c:v>4.557414</c:v>
                </c:pt>
                <c:pt idx="1249">
                  <c:v>4.55742</c:v>
                </c:pt>
                <c:pt idx="1250">
                  <c:v>4.55746</c:v>
                </c:pt>
                <c:pt idx="1251">
                  <c:v>4.557414</c:v>
                </c:pt>
                <c:pt idx="1252">
                  <c:v>4.557387</c:v>
                </c:pt>
                <c:pt idx="1253">
                  <c:v>4.55742</c:v>
                </c:pt>
                <c:pt idx="1254">
                  <c:v>4.557374</c:v>
                </c:pt>
                <c:pt idx="1255">
                  <c:v>4.557387</c:v>
                </c:pt>
                <c:pt idx="1256">
                  <c:v>4.557347</c:v>
                </c:pt>
                <c:pt idx="1257">
                  <c:v>4.55722</c:v>
                </c:pt>
                <c:pt idx="1258">
                  <c:v>4.557193</c:v>
                </c:pt>
                <c:pt idx="1259">
                  <c:v>4.557193</c:v>
                </c:pt>
                <c:pt idx="1260">
                  <c:v>4.55714</c:v>
                </c:pt>
                <c:pt idx="1261">
                  <c:v>4.557073</c:v>
                </c:pt>
                <c:pt idx="1262">
                  <c:v>4.557033</c:v>
                </c:pt>
                <c:pt idx="1263">
                  <c:v>4.557066</c:v>
                </c:pt>
                <c:pt idx="1264">
                  <c:v>4.557</c:v>
                </c:pt>
                <c:pt idx="1265">
                  <c:v>4.55696</c:v>
                </c:pt>
                <c:pt idx="1266">
                  <c:v>4.556986</c:v>
                </c:pt>
                <c:pt idx="1267">
                  <c:v>4.55696</c:v>
                </c:pt>
                <c:pt idx="1268">
                  <c:v>4.55696</c:v>
                </c:pt>
                <c:pt idx="1269">
                  <c:v>4.556946</c:v>
                </c:pt>
                <c:pt idx="1270">
                  <c:v>4.556919</c:v>
                </c:pt>
                <c:pt idx="1271">
                  <c:v>4.55696</c:v>
                </c:pt>
                <c:pt idx="1272">
                  <c:v>4.556833</c:v>
                </c:pt>
                <c:pt idx="1273">
                  <c:v>4.556879</c:v>
                </c:pt>
                <c:pt idx="1274">
                  <c:v>4.55692</c:v>
                </c:pt>
                <c:pt idx="1275">
                  <c:v>4.556793</c:v>
                </c:pt>
                <c:pt idx="1276">
                  <c:v>4.556839</c:v>
                </c:pt>
                <c:pt idx="1277">
                  <c:v>4.556766</c:v>
                </c:pt>
                <c:pt idx="1278">
                  <c:v>4.556753</c:v>
                </c:pt>
                <c:pt idx="1279">
                  <c:v>4.556686</c:v>
                </c:pt>
                <c:pt idx="1280">
                  <c:v>4.556799</c:v>
                </c:pt>
                <c:pt idx="1281">
                  <c:v>4.556713</c:v>
                </c:pt>
                <c:pt idx="1282">
                  <c:v>4.556686</c:v>
                </c:pt>
                <c:pt idx="1283">
                  <c:v>4.556726</c:v>
                </c:pt>
                <c:pt idx="1284">
                  <c:v>4.556713</c:v>
                </c:pt>
                <c:pt idx="1285">
                  <c:v>4.556686</c:v>
                </c:pt>
                <c:pt idx="1286">
                  <c:v>4.556726</c:v>
                </c:pt>
                <c:pt idx="1287">
                  <c:v>4.556673</c:v>
                </c:pt>
                <c:pt idx="1288">
                  <c:v>4.556646</c:v>
                </c:pt>
                <c:pt idx="1289">
                  <c:v>4.556686</c:v>
                </c:pt>
                <c:pt idx="1290">
                  <c:v>4.556639</c:v>
                </c:pt>
                <c:pt idx="1291">
                  <c:v>4.556646</c:v>
                </c:pt>
                <c:pt idx="1292">
                  <c:v>4.556646</c:v>
                </c:pt>
                <c:pt idx="1293">
                  <c:v>4.556639</c:v>
                </c:pt>
                <c:pt idx="1294">
                  <c:v>4.556646</c:v>
                </c:pt>
                <c:pt idx="1295">
                  <c:v>4.556606</c:v>
                </c:pt>
                <c:pt idx="1296">
                  <c:v>4.556599</c:v>
                </c:pt>
                <c:pt idx="1297">
                  <c:v>4.556572</c:v>
                </c:pt>
                <c:pt idx="1298">
                  <c:v>4.556599</c:v>
                </c:pt>
                <c:pt idx="1299">
                  <c:v>4.556572</c:v>
                </c:pt>
                <c:pt idx="1300">
                  <c:v>4.556572</c:v>
                </c:pt>
                <c:pt idx="1301">
                  <c:v>4.556519</c:v>
                </c:pt>
                <c:pt idx="1302">
                  <c:v>4.556492</c:v>
                </c:pt>
                <c:pt idx="1303">
                  <c:v>4.556492</c:v>
                </c:pt>
                <c:pt idx="1304">
                  <c:v>4.556479</c:v>
                </c:pt>
                <c:pt idx="1305">
                  <c:v>4.556452</c:v>
                </c:pt>
                <c:pt idx="1306">
                  <c:v>4.556492</c:v>
                </c:pt>
                <c:pt idx="1307">
                  <c:v>4.556365</c:v>
                </c:pt>
                <c:pt idx="1308">
                  <c:v>4.556412</c:v>
                </c:pt>
                <c:pt idx="1309">
                  <c:v>4.556412</c:v>
                </c:pt>
                <c:pt idx="1310">
                  <c:v>4.556325</c:v>
                </c:pt>
                <c:pt idx="1311">
                  <c:v>4.556299</c:v>
                </c:pt>
                <c:pt idx="1312">
                  <c:v>4.556299</c:v>
                </c:pt>
                <c:pt idx="1313">
                  <c:v>4.556285</c:v>
                </c:pt>
                <c:pt idx="1314">
                  <c:v>4.556299</c:v>
                </c:pt>
                <c:pt idx="1315">
                  <c:v>4.556299</c:v>
                </c:pt>
                <c:pt idx="1316">
                  <c:v>4.556245</c:v>
                </c:pt>
                <c:pt idx="1317">
                  <c:v>4.556219</c:v>
                </c:pt>
                <c:pt idx="1318">
                  <c:v>4.556205</c:v>
                </c:pt>
                <c:pt idx="1319">
                  <c:v>4.556185</c:v>
                </c:pt>
                <c:pt idx="1320">
                  <c:v>4.556219</c:v>
                </c:pt>
                <c:pt idx="1321">
                  <c:v>4.556132</c:v>
                </c:pt>
                <c:pt idx="1322">
                  <c:v>4.556145</c:v>
                </c:pt>
                <c:pt idx="1323">
                  <c:v>4.556145</c:v>
                </c:pt>
                <c:pt idx="1324">
                  <c:v>4.556052</c:v>
                </c:pt>
                <c:pt idx="1325">
                  <c:v>4.556105</c:v>
                </c:pt>
                <c:pt idx="1326">
                  <c:v>4.556105</c:v>
                </c:pt>
                <c:pt idx="1327">
                  <c:v>4.556012</c:v>
                </c:pt>
                <c:pt idx="1328">
                  <c:v>4.556065</c:v>
                </c:pt>
                <c:pt idx="1329">
                  <c:v>4.556025</c:v>
                </c:pt>
                <c:pt idx="1330">
                  <c:v>4.555978</c:v>
                </c:pt>
                <c:pt idx="1331">
                  <c:v>4.556025</c:v>
                </c:pt>
                <c:pt idx="1332">
                  <c:v>4.555978</c:v>
                </c:pt>
                <c:pt idx="1333">
                  <c:v>4.555911</c:v>
                </c:pt>
                <c:pt idx="1334">
                  <c:v>4.555912</c:v>
                </c:pt>
                <c:pt idx="1335">
                  <c:v>4.555858</c:v>
                </c:pt>
                <c:pt idx="1336">
                  <c:v>4.555831</c:v>
                </c:pt>
                <c:pt idx="1337">
                  <c:v>4.555758</c:v>
                </c:pt>
                <c:pt idx="1338">
                  <c:v>4.555704</c:v>
                </c:pt>
                <c:pt idx="1339">
                  <c:v>4.555678</c:v>
                </c:pt>
                <c:pt idx="1340">
                  <c:v>4.555598</c:v>
                </c:pt>
                <c:pt idx="1341">
                  <c:v>4.555511</c:v>
                </c:pt>
                <c:pt idx="1342">
                  <c:v>4.555524</c:v>
                </c:pt>
                <c:pt idx="1343">
                  <c:v>4.555544</c:v>
                </c:pt>
                <c:pt idx="1344">
                  <c:v>4.555444</c:v>
                </c:pt>
                <c:pt idx="1345">
                  <c:v>4.555524</c:v>
                </c:pt>
                <c:pt idx="1346">
                  <c:v>4.555511</c:v>
                </c:pt>
                <c:pt idx="1347">
                  <c:v>4.555524</c:v>
                </c:pt>
                <c:pt idx="1348">
                  <c:v>4.555564</c:v>
                </c:pt>
                <c:pt idx="1349">
                  <c:v>4.555431</c:v>
                </c:pt>
                <c:pt idx="1350">
                  <c:v>4.555404</c:v>
                </c:pt>
                <c:pt idx="1351">
                  <c:v>4.555391</c:v>
                </c:pt>
                <c:pt idx="1352">
                  <c:v>4.555291</c:v>
                </c:pt>
                <c:pt idx="1353">
                  <c:v>4.555291</c:v>
                </c:pt>
                <c:pt idx="1354">
                  <c:v>4.555157</c:v>
                </c:pt>
                <c:pt idx="1355">
                  <c:v>4.555137</c:v>
                </c:pt>
                <c:pt idx="1356">
                  <c:v>4.555017</c:v>
                </c:pt>
                <c:pt idx="1357">
                  <c:v>4.555043</c:v>
                </c:pt>
                <c:pt idx="1358">
                  <c:v>4.554977</c:v>
                </c:pt>
                <c:pt idx="1359">
                  <c:v>4.555003</c:v>
                </c:pt>
                <c:pt idx="1360">
                  <c:v>4.555017</c:v>
                </c:pt>
                <c:pt idx="1361">
                  <c:v>4.555057</c:v>
                </c:pt>
                <c:pt idx="1362">
                  <c:v>4.555003</c:v>
                </c:pt>
                <c:pt idx="1363">
                  <c:v>4.554943</c:v>
                </c:pt>
                <c:pt idx="1364">
                  <c:v>4.555044</c:v>
                </c:pt>
                <c:pt idx="1365">
                  <c:v>4.554943</c:v>
                </c:pt>
                <c:pt idx="1366">
                  <c:v>4.554943</c:v>
                </c:pt>
                <c:pt idx="1367">
                  <c:v>4.554883</c:v>
                </c:pt>
                <c:pt idx="1368">
                  <c:v>4.554823</c:v>
                </c:pt>
                <c:pt idx="1369">
                  <c:v>4.554843</c:v>
                </c:pt>
                <c:pt idx="1370">
                  <c:v>4.554823</c:v>
                </c:pt>
                <c:pt idx="1371">
                  <c:v>4.55475</c:v>
                </c:pt>
                <c:pt idx="1372">
                  <c:v>4.55473</c:v>
                </c:pt>
                <c:pt idx="1373">
                  <c:v>4.55475</c:v>
                </c:pt>
                <c:pt idx="1374">
                  <c:v>4.55467</c:v>
                </c:pt>
                <c:pt idx="1375">
                  <c:v>4.55461</c:v>
                </c:pt>
                <c:pt idx="1376">
                  <c:v>4.55459</c:v>
                </c:pt>
                <c:pt idx="1377">
                  <c:v>4.554576</c:v>
                </c:pt>
                <c:pt idx="1378">
                  <c:v>4.554516</c:v>
                </c:pt>
                <c:pt idx="1379">
                  <c:v>4.554516</c:v>
                </c:pt>
                <c:pt idx="1380">
                  <c:v>4.554456</c:v>
                </c:pt>
                <c:pt idx="1381">
                  <c:v>4.554516</c:v>
                </c:pt>
                <c:pt idx="1382">
                  <c:v>4.554416</c:v>
                </c:pt>
                <c:pt idx="1383">
                  <c:v>4.554436</c:v>
                </c:pt>
                <c:pt idx="1384">
                  <c:v>4.554396</c:v>
                </c:pt>
                <c:pt idx="1385">
                  <c:v>4.554302</c:v>
                </c:pt>
                <c:pt idx="1386">
                  <c:v>4.554322</c:v>
                </c:pt>
                <c:pt idx="1387">
                  <c:v>4.554222</c:v>
                </c:pt>
                <c:pt idx="1388">
                  <c:v>4.554129</c:v>
                </c:pt>
                <c:pt idx="1389">
                  <c:v>4.554089</c:v>
                </c:pt>
                <c:pt idx="1390">
                  <c:v>4.553875</c:v>
                </c:pt>
                <c:pt idx="1391">
                  <c:v>4.553855</c:v>
                </c:pt>
                <c:pt idx="1392">
                  <c:v>4.553715</c:v>
                </c:pt>
                <c:pt idx="1393">
                  <c:v>4.553661</c:v>
                </c:pt>
                <c:pt idx="1394">
                  <c:v>4.553561</c:v>
                </c:pt>
                <c:pt idx="1395">
                  <c:v>4.553388</c:v>
                </c:pt>
                <c:pt idx="1396">
                  <c:v>4.553314</c:v>
                </c:pt>
                <c:pt idx="1397">
                  <c:v>4.553254</c:v>
                </c:pt>
                <c:pt idx="1398">
                  <c:v>4.553121</c:v>
                </c:pt>
                <c:pt idx="1399">
                  <c:v>4.55302</c:v>
                </c:pt>
                <c:pt idx="1400">
                  <c:v>4.552967</c:v>
                </c:pt>
                <c:pt idx="1401">
                  <c:v>4.5529</c:v>
                </c:pt>
                <c:pt idx="1402">
                  <c:v>4.552807</c:v>
                </c:pt>
                <c:pt idx="1403">
                  <c:v>4.552733</c:v>
                </c:pt>
                <c:pt idx="1404">
                  <c:v>4.552586</c:v>
                </c:pt>
                <c:pt idx="1405">
                  <c:v>4.552653</c:v>
                </c:pt>
                <c:pt idx="1406">
                  <c:v>4.552553</c:v>
                </c:pt>
                <c:pt idx="1407">
                  <c:v>4.5525</c:v>
                </c:pt>
                <c:pt idx="1408">
                  <c:v>4.552433</c:v>
                </c:pt>
                <c:pt idx="1409">
                  <c:v>4.55242</c:v>
                </c:pt>
                <c:pt idx="1410">
                  <c:v>4.552393</c:v>
                </c:pt>
                <c:pt idx="1411">
                  <c:v>4.552346</c:v>
                </c:pt>
                <c:pt idx="1412">
                  <c:v>4.55238</c:v>
                </c:pt>
                <c:pt idx="1413">
                  <c:v>4.552319</c:v>
                </c:pt>
                <c:pt idx="1414">
                  <c:v>4.552306</c:v>
                </c:pt>
                <c:pt idx="1415">
                  <c:v>4.552279</c:v>
                </c:pt>
                <c:pt idx="1416">
                  <c:v>4.552266</c:v>
                </c:pt>
                <c:pt idx="1417">
                  <c:v>4.552239</c:v>
                </c:pt>
                <c:pt idx="1418">
                  <c:v>4.552226</c:v>
                </c:pt>
                <c:pt idx="1419">
                  <c:v>4.552239</c:v>
                </c:pt>
                <c:pt idx="1420">
                  <c:v>4.552226</c:v>
                </c:pt>
                <c:pt idx="1421">
                  <c:v>4.552306</c:v>
                </c:pt>
                <c:pt idx="1422">
                  <c:v>4.552199</c:v>
                </c:pt>
                <c:pt idx="1423">
                  <c:v>4.552266</c:v>
                </c:pt>
                <c:pt idx="1424">
                  <c:v>4.552159</c:v>
                </c:pt>
                <c:pt idx="1425">
                  <c:v>4.552266</c:v>
                </c:pt>
                <c:pt idx="1426">
                  <c:v>4.552126</c:v>
                </c:pt>
                <c:pt idx="1427">
                  <c:v>4.552226</c:v>
                </c:pt>
                <c:pt idx="1428">
                  <c:v>4.552126</c:v>
                </c:pt>
                <c:pt idx="1429">
                  <c:v>4.552113</c:v>
                </c:pt>
                <c:pt idx="1430">
                  <c:v>4.552126</c:v>
                </c:pt>
                <c:pt idx="1431">
                  <c:v>4.552073</c:v>
                </c:pt>
                <c:pt idx="1432">
                  <c:v>4.552073</c:v>
                </c:pt>
                <c:pt idx="1433">
                  <c:v>4.552086</c:v>
                </c:pt>
                <c:pt idx="1434">
                  <c:v>4.552113</c:v>
                </c:pt>
                <c:pt idx="1435">
                  <c:v>4.552046</c:v>
                </c:pt>
                <c:pt idx="1436">
                  <c:v>4.552033</c:v>
                </c:pt>
                <c:pt idx="1437">
                  <c:v>4.552046</c:v>
                </c:pt>
                <c:pt idx="1438">
                  <c:v>4.552033</c:v>
                </c:pt>
                <c:pt idx="1439">
                  <c:v>4.551966</c:v>
                </c:pt>
                <c:pt idx="1440">
                  <c:v>4.551993</c:v>
                </c:pt>
                <c:pt idx="1441">
                  <c:v>4.551966</c:v>
                </c:pt>
                <c:pt idx="1442">
                  <c:v>4.551993</c:v>
                </c:pt>
                <c:pt idx="1443">
                  <c:v>4.552006</c:v>
                </c:pt>
                <c:pt idx="1444">
                  <c:v>4.551959</c:v>
                </c:pt>
                <c:pt idx="1445">
                  <c:v>4.551993</c:v>
                </c:pt>
                <c:pt idx="1446">
                  <c:v>4.551966</c:v>
                </c:pt>
                <c:pt idx="1447">
                  <c:v>4.551959</c:v>
                </c:pt>
                <c:pt idx="1448">
                  <c:v>4.551966</c:v>
                </c:pt>
                <c:pt idx="1449">
                  <c:v>4.552033</c:v>
                </c:pt>
                <c:pt idx="1450">
                  <c:v>4.551966</c:v>
                </c:pt>
                <c:pt idx="1451">
                  <c:v>4.552033</c:v>
                </c:pt>
                <c:pt idx="1452">
                  <c:v>4.551966</c:v>
                </c:pt>
                <c:pt idx="1453">
                  <c:v>4.551993</c:v>
                </c:pt>
                <c:pt idx="1454">
                  <c:v>4.552006</c:v>
                </c:pt>
                <c:pt idx="1455">
                  <c:v>4.551959</c:v>
                </c:pt>
                <c:pt idx="1456">
                  <c:v>4.551959</c:v>
                </c:pt>
                <c:pt idx="1457">
                  <c:v>4.552006</c:v>
                </c:pt>
                <c:pt idx="1458">
                  <c:v>4.551993</c:v>
                </c:pt>
                <c:pt idx="1459">
                  <c:v>4.552006</c:v>
                </c:pt>
                <c:pt idx="1460">
                  <c:v>4.551993</c:v>
                </c:pt>
                <c:pt idx="1461">
                  <c:v>4.551926</c:v>
                </c:pt>
                <c:pt idx="1462">
                  <c:v>4.551959</c:v>
                </c:pt>
                <c:pt idx="1463">
                  <c:v>4.551893</c:v>
                </c:pt>
                <c:pt idx="1464">
                  <c:v>4.551879</c:v>
                </c:pt>
                <c:pt idx="1465">
                  <c:v>4.551853</c:v>
                </c:pt>
                <c:pt idx="1466">
                  <c:v>4.551799</c:v>
                </c:pt>
                <c:pt idx="1467">
                  <c:v>4.551813</c:v>
                </c:pt>
                <c:pt idx="1468">
                  <c:v>4.551726</c:v>
                </c:pt>
                <c:pt idx="1469">
                  <c:v>4.551686</c:v>
                </c:pt>
                <c:pt idx="1470">
                  <c:v>4.551579</c:v>
                </c:pt>
                <c:pt idx="1471">
                  <c:v>4.551646</c:v>
                </c:pt>
                <c:pt idx="1472">
                  <c:v>4.551579</c:v>
                </c:pt>
                <c:pt idx="1473">
                  <c:v>4.551606</c:v>
                </c:pt>
                <c:pt idx="1474">
                  <c:v>4.551499</c:v>
                </c:pt>
                <c:pt idx="1475">
                  <c:v>4.551532</c:v>
                </c:pt>
                <c:pt idx="1476">
                  <c:v>4.551499</c:v>
                </c:pt>
                <c:pt idx="1477">
                  <c:v>4.551492</c:v>
                </c:pt>
                <c:pt idx="1478">
                  <c:v>4.551459</c:v>
                </c:pt>
                <c:pt idx="1479">
                  <c:v>4.551412</c:v>
                </c:pt>
                <c:pt idx="1480">
                  <c:v>4.551425</c:v>
                </c:pt>
                <c:pt idx="1481">
                  <c:v>4.551339</c:v>
                </c:pt>
                <c:pt idx="1482">
                  <c:v>4.551425</c:v>
                </c:pt>
                <c:pt idx="1483">
                  <c:v>4.551379</c:v>
                </c:pt>
                <c:pt idx="1484">
                  <c:v>4.551459</c:v>
                </c:pt>
                <c:pt idx="1485">
                  <c:v>4.551452</c:v>
                </c:pt>
                <c:pt idx="1486">
                  <c:v>4.551532</c:v>
                </c:pt>
                <c:pt idx="1487">
                  <c:v>4.551499</c:v>
                </c:pt>
                <c:pt idx="1488">
                  <c:v>4.551572</c:v>
                </c:pt>
                <c:pt idx="1489">
                  <c:v>4.551499</c:v>
                </c:pt>
                <c:pt idx="1490">
                  <c:v>4.551606</c:v>
                </c:pt>
                <c:pt idx="1491">
                  <c:v>4.551619</c:v>
                </c:pt>
                <c:pt idx="1492">
                  <c:v>4.551646</c:v>
                </c:pt>
                <c:pt idx="1493">
                  <c:v>4.551659</c:v>
                </c:pt>
              </c:numCache>
            </c:numRef>
          </c:yVal>
          <c:smooth val="1"/>
        </c:ser>
        <c:axId val="1348885"/>
        <c:axId val="64799507"/>
      </c:scatterChart>
      <c:valAx>
        <c:axId val="134888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799507"/>
        <c:crossesAt val="0"/>
        <c:crossBetween val="midCat"/>
        <c:majorUnit val="1"/>
      </c:valAx>
      <c:valAx>
        <c:axId val="6479950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48885"/>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208</c:v>
                </c:pt>
                <c:pt idx="1">
                  <c:v>-0.213</c:v>
                </c:pt>
                <c:pt idx="2">
                  <c:v>-0.217</c:v>
                </c:pt>
                <c:pt idx="3">
                  <c:v>-0.217</c:v>
                </c:pt>
                <c:pt idx="4">
                  <c:v>-0.223</c:v>
                </c:pt>
                <c:pt idx="5">
                  <c:v>-0.227</c:v>
                </c:pt>
                <c:pt idx="6">
                  <c:v>-0.232</c:v>
                </c:pt>
                <c:pt idx="7">
                  <c:v>-0.236</c:v>
                </c:pt>
                <c:pt idx="8">
                  <c:v>-0.245</c:v>
                </c:pt>
                <c:pt idx="9">
                  <c:v>-0.243</c:v>
                </c:pt>
                <c:pt idx="10">
                  <c:v>-0.245</c:v>
                </c:pt>
                <c:pt idx="11">
                  <c:v>-0.252</c:v>
                </c:pt>
                <c:pt idx="12">
                  <c:v>-0.256</c:v>
                </c:pt>
                <c:pt idx="13">
                  <c:v>-0.261</c:v>
                </c:pt>
                <c:pt idx="14">
                  <c:v>-0.265</c:v>
                </c:pt>
                <c:pt idx="15">
                  <c:v>-0.265</c:v>
                </c:pt>
                <c:pt idx="16">
                  <c:v>-0.261</c:v>
                </c:pt>
                <c:pt idx="17">
                  <c:v>-0.274</c:v>
                </c:pt>
                <c:pt idx="18">
                  <c:v>-0.28</c:v>
                </c:pt>
                <c:pt idx="19">
                  <c:v>-0.274</c:v>
                </c:pt>
                <c:pt idx="20">
                  <c:v>-0.28</c:v>
                </c:pt>
                <c:pt idx="21">
                  <c:v>-0.284</c:v>
                </c:pt>
                <c:pt idx="22">
                  <c:v>-0.284</c:v>
                </c:pt>
                <c:pt idx="23">
                  <c:v>-0.289</c:v>
                </c:pt>
                <c:pt idx="24">
                  <c:v>-0.265</c:v>
                </c:pt>
                <c:pt idx="25">
                  <c:v>-0.271</c:v>
                </c:pt>
                <c:pt idx="26">
                  <c:v>-0.274</c:v>
                </c:pt>
                <c:pt idx="27">
                  <c:v>-0.271</c:v>
                </c:pt>
                <c:pt idx="28">
                  <c:v>-0.265</c:v>
                </c:pt>
                <c:pt idx="29">
                  <c:v>-0.256</c:v>
                </c:pt>
                <c:pt idx="30">
                  <c:v>-0.261</c:v>
                </c:pt>
                <c:pt idx="31">
                  <c:v>-0.245</c:v>
                </c:pt>
                <c:pt idx="32">
                  <c:v>-0.232</c:v>
                </c:pt>
                <c:pt idx="33">
                  <c:v>-0.227</c:v>
                </c:pt>
                <c:pt idx="34">
                  <c:v>-0.213</c:v>
                </c:pt>
                <c:pt idx="35">
                  <c:v>-0.198</c:v>
                </c:pt>
                <c:pt idx="36">
                  <c:v>-0.18</c:v>
                </c:pt>
                <c:pt idx="37">
                  <c:v>-0.147</c:v>
                </c:pt>
                <c:pt idx="38">
                  <c:v>-0.113</c:v>
                </c:pt>
                <c:pt idx="39">
                  <c:v>-0.071</c:v>
                </c:pt>
                <c:pt idx="40">
                  <c:v>-0.0369999999999999</c:v>
                </c:pt>
                <c:pt idx="41">
                  <c:v>-0.0169999999999999</c:v>
                </c:pt>
                <c:pt idx="42">
                  <c:v>-0.00499999999999989</c:v>
                </c:pt>
                <c:pt idx="43">
                  <c:v>0.03</c:v>
                </c:pt>
                <c:pt idx="44">
                  <c:v>0.0620000000000001</c:v>
                </c:pt>
                <c:pt idx="45">
                  <c:v>0.0960000000000001</c:v>
                </c:pt>
                <c:pt idx="46">
                  <c:v>0.115</c:v>
                </c:pt>
                <c:pt idx="47">
                  <c:v>0.147</c:v>
                </c:pt>
                <c:pt idx="48">
                  <c:v>0.163</c:v>
                </c:pt>
                <c:pt idx="49">
                  <c:v>0.191</c:v>
                </c:pt>
                <c:pt idx="50">
                  <c:v>0.204</c:v>
                </c:pt>
                <c:pt idx="51">
                  <c:v>0.248</c:v>
                </c:pt>
                <c:pt idx="52">
                  <c:v>0.271</c:v>
                </c:pt>
                <c:pt idx="53">
                  <c:v>0.306</c:v>
                </c:pt>
                <c:pt idx="54">
                  <c:v>0.334</c:v>
                </c:pt>
                <c:pt idx="55">
                  <c:v>0.347</c:v>
                </c:pt>
                <c:pt idx="56">
                  <c:v>0.371</c:v>
                </c:pt>
                <c:pt idx="57">
                  <c:v>0.382</c:v>
                </c:pt>
                <c:pt idx="58">
                  <c:v>0.404</c:v>
                </c:pt>
                <c:pt idx="59">
                  <c:v>0.419</c:v>
                </c:pt>
                <c:pt idx="60">
                  <c:v>0.447</c:v>
                </c:pt>
                <c:pt idx="61">
                  <c:v>0.47</c:v>
                </c:pt>
                <c:pt idx="62">
                  <c:v>0.486</c:v>
                </c:pt>
                <c:pt idx="63">
                  <c:v>0.504</c:v>
                </c:pt>
                <c:pt idx="64">
                  <c:v>0.518</c:v>
                </c:pt>
                <c:pt idx="65">
                  <c:v>0.534</c:v>
                </c:pt>
                <c:pt idx="66">
                  <c:v>0.543</c:v>
                </c:pt>
                <c:pt idx="67">
                  <c:v>0.566</c:v>
                </c:pt>
                <c:pt idx="68">
                  <c:v>0.571</c:v>
                </c:pt>
                <c:pt idx="69">
                  <c:v>0.581</c:v>
                </c:pt>
                <c:pt idx="70">
                  <c:v>0.594</c:v>
                </c:pt>
                <c:pt idx="71">
                  <c:v>0.609</c:v>
                </c:pt>
                <c:pt idx="72">
                  <c:v>0.618</c:v>
                </c:pt>
                <c:pt idx="73">
                  <c:v>0.618</c:v>
                </c:pt>
                <c:pt idx="74">
                  <c:v>0.622</c:v>
                </c:pt>
                <c:pt idx="75">
                  <c:v>0.638</c:v>
                </c:pt>
                <c:pt idx="76">
                  <c:v>0.647</c:v>
                </c:pt>
                <c:pt idx="77">
                  <c:v>0.651</c:v>
                </c:pt>
                <c:pt idx="78">
                  <c:v>0.657</c:v>
                </c:pt>
                <c:pt idx="79">
                  <c:v>0.666</c:v>
                </c:pt>
                <c:pt idx="80">
                  <c:v>0.67</c:v>
                </c:pt>
                <c:pt idx="81">
                  <c:v>0.685</c:v>
                </c:pt>
                <c:pt idx="82">
                  <c:v>0.694</c:v>
                </c:pt>
                <c:pt idx="83">
                  <c:v>0.698</c:v>
                </c:pt>
                <c:pt idx="84">
                  <c:v>0.723</c:v>
                </c:pt>
                <c:pt idx="85">
                  <c:v>0.733</c:v>
                </c:pt>
                <c:pt idx="86">
                  <c:v>0.751</c:v>
                </c:pt>
                <c:pt idx="87">
                  <c:v>0.765</c:v>
                </c:pt>
                <c:pt idx="88">
                  <c:v>0.79</c:v>
                </c:pt>
                <c:pt idx="89">
                  <c:v>0.818</c:v>
                </c:pt>
                <c:pt idx="90">
                  <c:v>0.832</c:v>
                </c:pt>
                <c:pt idx="91">
                  <c:v>0.846</c:v>
                </c:pt>
                <c:pt idx="92">
                  <c:v>0.885</c:v>
                </c:pt>
                <c:pt idx="93">
                  <c:v>0.903</c:v>
                </c:pt>
                <c:pt idx="94">
                  <c:v>0.927</c:v>
                </c:pt>
                <c:pt idx="95">
                  <c:v>0.989</c:v>
                </c:pt>
                <c:pt idx="96">
                  <c:v>1.009</c:v>
                </c:pt>
                <c:pt idx="97">
                  <c:v>1.041</c:v>
                </c:pt>
                <c:pt idx="98">
                  <c:v>1.055</c:v>
                </c:pt>
                <c:pt idx="99">
                  <c:v>1.094</c:v>
                </c:pt>
                <c:pt idx="100">
                  <c:v>1.113</c:v>
                </c:pt>
                <c:pt idx="101">
                  <c:v>1.136</c:v>
                </c:pt>
                <c:pt idx="102">
                  <c:v>1.179</c:v>
                </c:pt>
                <c:pt idx="103">
                  <c:v>1.207</c:v>
                </c:pt>
                <c:pt idx="104">
                  <c:v>1.245</c:v>
                </c:pt>
                <c:pt idx="105">
                  <c:v>1.26</c:v>
                </c:pt>
                <c:pt idx="106">
                  <c:v>1.284</c:v>
                </c:pt>
                <c:pt idx="107">
                  <c:v>1.293</c:v>
                </c:pt>
                <c:pt idx="108">
                  <c:v>1.341</c:v>
                </c:pt>
                <c:pt idx="109">
                  <c:v>1.36</c:v>
                </c:pt>
                <c:pt idx="110">
                  <c:v>1.374</c:v>
                </c:pt>
                <c:pt idx="111">
                  <c:v>1.406</c:v>
                </c:pt>
                <c:pt idx="112">
                  <c:v>1.426</c:v>
                </c:pt>
                <c:pt idx="113">
                  <c:v>1.454</c:v>
                </c:pt>
                <c:pt idx="114">
                  <c:v>1.482</c:v>
                </c:pt>
                <c:pt idx="115">
                  <c:v>1.507</c:v>
                </c:pt>
                <c:pt idx="116">
                  <c:v>1.53</c:v>
                </c:pt>
                <c:pt idx="117">
                  <c:v>1.549</c:v>
                </c:pt>
                <c:pt idx="118">
                  <c:v>1.578</c:v>
                </c:pt>
                <c:pt idx="119">
                  <c:v>1.597</c:v>
                </c:pt>
                <c:pt idx="120">
                  <c:v>1.611</c:v>
                </c:pt>
                <c:pt idx="121">
                  <c:v>1.654</c:v>
                </c:pt>
                <c:pt idx="122">
                  <c:v>1.664</c:v>
                </c:pt>
                <c:pt idx="123">
                  <c:v>1.682</c:v>
                </c:pt>
                <c:pt idx="124">
                  <c:v>1.712</c:v>
                </c:pt>
                <c:pt idx="125">
                  <c:v>1.745</c:v>
                </c:pt>
                <c:pt idx="126">
                  <c:v>1.758</c:v>
                </c:pt>
                <c:pt idx="127">
                  <c:v>1.777</c:v>
                </c:pt>
                <c:pt idx="128">
                  <c:v>1.806</c:v>
                </c:pt>
                <c:pt idx="129">
                  <c:v>1.806</c:v>
                </c:pt>
                <c:pt idx="130">
                  <c:v>1.853</c:v>
                </c:pt>
                <c:pt idx="131">
                  <c:v>1.858</c:v>
                </c:pt>
                <c:pt idx="132">
                  <c:v>1.872</c:v>
                </c:pt>
                <c:pt idx="133">
                  <c:v>1.901</c:v>
                </c:pt>
                <c:pt idx="134">
                  <c:v>1.911</c:v>
                </c:pt>
                <c:pt idx="135">
                  <c:v>1.929</c:v>
                </c:pt>
                <c:pt idx="136">
                  <c:v>1.957</c:v>
                </c:pt>
                <c:pt idx="137">
                  <c:v>1.968</c:v>
                </c:pt>
                <c:pt idx="138">
                  <c:v>1.973</c:v>
                </c:pt>
                <c:pt idx="139">
                  <c:v>2.015</c:v>
                </c:pt>
                <c:pt idx="140">
                  <c:v>2.005</c:v>
                </c:pt>
                <c:pt idx="141">
                  <c:v>2.033</c:v>
                </c:pt>
                <c:pt idx="142">
                  <c:v>2.053</c:v>
                </c:pt>
                <c:pt idx="143">
                  <c:v>2.063</c:v>
                </c:pt>
                <c:pt idx="144">
                  <c:v>2.081</c:v>
                </c:pt>
                <c:pt idx="145">
                  <c:v>2.105</c:v>
                </c:pt>
                <c:pt idx="146">
                  <c:v>2.111</c:v>
                </c:pt>
                <c:pt idx="147">
                  <c:v>2.129</c:v>
                </c:pt>
                <c:pt idx="148">
                  <c:v>2.148</c:v>
                </c:pt>
                <c:pt idx="149">
                  <c:v>2.157</c:v>
                </c:pt>
                <c:pt idx="150">
                  <c:v>2.176</c:v>
                </c:pt>
                <c:pt idx="151">
                  <c:v>2.187</c:v>
                </c:pt>
                <c:pt idx="152">
                  <c:v>2.215</c:v>
                </c:pt>
                <c:pt idx="153">
                  <c:v>2.215</c:v>
                </c:pt>
                <c:pt idx="154">
                  <c:v>2.239</c:v>
                </c:pt>
                <c:pt idx="155">
                  <c:v>2.263</c:v>
                </c:pt>
                <c:pt idx="156">
                  <c:v>2.272</c:v>
                </c:pt>
                <c:pt idx="157">
                  <c:v>2.291</c:v>
                </c:pt>
                <c:pt idx="158">
                  <c:v>2.31</c:v>
                </c:pt>
                <c:pt idx="159">
                  <c:v>2.319</c:v>
                </c:pt>
                <c:pt idx="160">
                  <c:v>2.348</c:v>
                </c:pt>
                <c:pt idx="161">
                  <c:v>2.367</c:v>
                </c:pt>
                <c:pt idx="162">
                  <c:v>2.376</c:v>
                </c:pt>
                <c:pt idx="163">
                  <c:v>2.404</c:v>
                </c:pt>
                <c:pt idx="164">
                  <c:v>2.42</c:v>
                </c:pt>
                <c:pt idx="165">
                  <c:v>2.443</c:v>
                </c:pt>
                <c:pt idx="166">
                  <c:v>2.471</c:v>
                </c:pt>
                <c:pt idx="167">
                  <c:v>2.49</c:v>
                </c:pt>
                <c:pt idx="168">
                  <c:v>2.51</c:v>
                </c:pt>
                <c:pt idx="169">
                  <c:v>2.547</c:v>
                </c:pt>
                <c:pt idx="170">
                  <c:v>2.566</c:v>
                </c:pt>
                <c:pt idx="171">
                  <c:v>2.595</c:v>
                </c:pt>
                <c:pt idx="172">
                  <c:v>2.623</c:v>
                </c:pt>
                <c:pt idx="173">
                  <c:v>2.632</c:v>
                </c:pt>
                <c:pt idx="174">
                  <c:v>2.671</c:v>
                </c:pt>
                <c:pt idx="175">
                  <c:v>2.69</c:v>
                </c:pt>
                <c:pt idx="176">
                  <c:v>2.708</c:v>
                </c:pt>
                <c:pt idx="177">
                  <c:v>2.747</c:v>
                </c:pt>
                <c:pt idx="178">
                  <c:v>2.766</c:v>
                </c:pt>
                <c:pt idx="179">
                  <c:v>2.794</c:v>
                </c:pt>
                <c:pt idx="180">
                  <c:v>2.819</c:v>
                </c:pt>
                <c:pt idx="181">
                  <c:v>2.851</c:v>
                </c:pt>
                <c:pt idx="182">
                  <c:v>2.87</c:v>
                </c:pt>
                <c:pt idx="183">
                  <c:v>2.899</c:v>
                </c:pt>
                <c:pt idx="184">
                  <c:v>2.927</c:v>
                </c:pt>
                <c:pt idx="185">
                  <c:v>2.966</c:v>
                </c:pt>
                <c:pt idx="186">
                  <c:v>2.985</c:v>
                </c:pt>
                <c:pt idx="187">
                  <c:v>3.013</c:v>
                </c:pt>
                <c:pt idx="188">
                  <c:v>3.042</c:v>
                </c:pt>
                <c:pt idx="189">
                  <c:v>3.07</c:v>
                </c:pt>
                <c:pt idx="190">
                  <c:v>3.109</c:v>
                </c:pt>
                <c:pt idx="191">
                  <c:v>3.127</c:v>
                </c:pt>
                <c:pt idx="192">
                  <c:v>3.155</c:v>
                </c:pt>
                <c:pt idx="193">
                  <c:v>3.185</c:v>
                </c:pt>
                <c:pt idx="194">
                  <c:v>3.203</c:v>
                </c:pt>
                <c:pt idx="195">
                  <c:v>3.241</c:v>
                </c:pt>
                <c:pt idx="196">
                  <c:v>3.27</c:v>
                </c:pt>
                <c:pt idx="197">
                  <c:v>3.279</c:v>
                </c:pt>
                <c:pt idx="198">
                  <c:v>3.317</c:v>
                </c:pt>
                <c:pt idx="199">
                  <c:v>3.336</c:v>
                </c:pt>
                <c:pt idx="200">
                  <c:v>3.365</c:v>
                </c:pt>
                <c:pt idx="201">
                  <c:v>3.378</c:v>
                </c:pt>
                <c:pt idx="202">
                  <c:v>3.402</c:v>
                </c:pt>
                <c:pt idx="203">
                  <c:v>3.43</c:v>
                </c:pt>
                <c:pt idx="204">
                  <c:v>3.45</c:v>
                </c:pt>
                <c:pt idx="205">
                  <c:v>3.469</c:v>
                </c:pt>
                <c:pt idx="206">
                  <c:v>3.488</c:v>
                </c:pt>
                <c:pt idx="207">
                  <c:v>3.517</c:v>
                </c:pt>
                <c:pt idx="208">
                  <c:v>3.526</c:v>
                </c:pt>
                <c:pt idx="209">
                  <c:v>3.554</c:v>
                </c:pt>
                <c:pt idx="210">
                  <c:v>3.573</c:v>
                </c:pt>
                <c:pt idx="211">
                  <c:v>3.593</c:v>
                </c:pt>
                <c:pt idx="212">
                  <c:v>3.612</c:v>
                </c:pt>
                <c:pt idx="213">
                  <c:v>3.63</c:v>
                </c:pt>
                <c:pt idx="214">
                  <c:v>3.649</c:v>
                </c:pt>
                <c:pt idx="215">
                  <c:v>3.678</c:v>
                </c:pt>
                <c:pt idx="216">
                  <c:v>3.688</c:v>
                </c:pt>
                <c:pt idx="217">
                  <c:v>3.716</c:v>
                </c:pt>
                <c:pt idx="218">
                  <c:v>3.738</c:v>
                </c:pt>
                <c:pt idx="219">
                  <c:v>3.745</c:v>
                </c:pt>
                <c:pt idx="220">
                  <c:v>3.773</c:v>
                </c:pt>
                <c:pt idx="221">
                  <c:v>3.792</c:v>
                </c:pt>
                <c:pt idx="222">
                  <c:v>3.812</c:v>
                </c:pt>
                <c:pt idx="223">
                  <c:v>3.831</c:v>
                </c:pt>
                <c:pt idx="224">
                  <c:v>3.849</c:v>
                </c:pt>
                <c:pt idx="225">
                  <c:v>3.859</c:v>
                </c:pt>
                <c:pt idx="226">
                  <c:v>3.888</c:v>
                </c:pt>
                <c:pt idx="227">
                  <c:v>3.897</c:v>
                </c:pt>
                <c:pt idx="228">
                  <c:v>3.925</c:v>
                </c:pt>
                <c:pt idx="229">
                  <c:v>3.938</c:v>
                </c:pt>
                <c:pt idx="230">
                  <c:v>3.953</c:v>
                </c:pt>
                <c:pt idx="231">
                  <c:v>3.973</c:v>
                </c:pt>
                <c:pt idx="232">
                  <c:v>3.983</c:v>
                </c:pt>
                <c:pt idx="233">
                  <c:v>4.011</c:v>
                </c:pt>
                <c:pt idx="234">
                  <c:v>4.02</c:v>
                </c:pt>
                <c:pt idx="235">
                  <c:v>4.049</c:v>
                </c:pt>
                <c:pt idx="236">
                  <c:v>4.059</c:v>
                </c:pt>
                <c:pt idx="237">
                  <c:v>4.077</c:v>
                </c:pt>
                <c:pt idx="238">
                  <c:v>4.099</c:v>
                </c:pt>
                <c:pt idx="239">
                  <c:v>4.125</c:v>
                </c:pt>
                <c:pt idx="240">
                  <c:v>4.135</c:v>
                </c:pt>
                <c:pt idx="241">
                  <c:v>4.163</c:v>
                </c:pt>
                <c:pt idx="242">
                  <c:v>4.183</c:v>
                </c:pt>
                <c:pt idx="243">
                  <c:v>4.201</c:v>
                </c:pt>
                <c:pt idx="244">
                  <c:v>4.22</c:v>
                </c:pt>
                <c:pt idx="245">
                  <c:v>4.242</c:v>
                </c:pt>
                <c:pt idx="246">
                  <c:v>4.278</c:v>
                </c:pt>
                <c:pt idx="247">
                  <c:v>4.287</c:v>
                </c:pt>
                <c:pt idx="248">
                  <c:v>4.315</c:v>
                </c:pt>
                <c:pt idx="249">
                  <c:v>4.344</c:v>
                </c:pt>
                <c:pt idx="250">
                  <c:v>4.363</c:v>
                </c:pt>
                <c:pt idx="251">
                  <c:v>4.372</c:v>
                </c:pt>
                <c:pt idx="252">
                  <c:v>4.432</c:v>
                </c:pt>
                <c:pt idx="253">
                  <c:v>4.439</c:v>
                </c:pt>
                <c:pt idx="254">
                  <c:v>4.458</c:v>
                </c:pt>
                <c:pt idx="255">
                  <c:v>4.495</c:v>
                </c:pt>
                <c:pt idx="256">
                  <c:v>4.524</c:v>
                </c:pt>
                <c:pt idx="257">
                  <c:v>4.534</c:v>
                </c:pt>
                <c:pt idx="258">
                  <c:v>4.584</c:v>
                </c:pt>
                <c:pt idx="259">
                  <c:v>4.601</c:v>
                </c:pt>
                <c:pt idx="260">
                  <c:v>4.629</c:v>
                </c:pt>
                <c:pt idx="261">
                  <c:v>4.647</c:v>
                </c:pt>
                <c:pt idx="262">
                  <c:v>4.686</c:v>
                </c:pt>
                <c:pt idx="263">
                  <c:v>4.708</c:v>
                </c:pt>
                <c:pt idx="264">
                  <c:v>4.725</c:v>
                </c:pt>
                <c:pt idx="265">
                  <c:v>4.753</c:v>
                </c:pt>
                <c:pt idx="266">
                  <c:v>4.781</c:v>
                </c:pt>
                <c:pt idx="267">
                  <c:v>4.79</c:v>
                </c:pt>
                <c:pt idx="268">
                  <c:v>4.83</c:v>
                </c:pt>
                <c:pt idx="269">
                  <c:v>4.847</c:v>
                </c:pt>
                <c:pt idx="270">
                  <c:v>4.877</c:v>
                </c:pt>
                <c:pt idx="271">
                  <c:v>4.886</c:v>
                </c:pt>
                <c:pt idx="272">
                  <c:v>4.917</c:v>
                </c:pt>
                <c:pt idx="273">
                  <c:v>4.933</c:v>
                </c:pt>
                <c:pt idx="274">
                  <c:v>4.953</c:v>
                </c:pt>
                <c:pt idx="275">
                  <c:v>4.971</c:v>
                </c:pt>
                <c:pt idx="276">
                  <c:v>5.002</c:v>
                </c:pt>
                <c:pt idx="277">
                  <c:v>5.018</c:v>
                </c:pt>
                <c:pt idx="278">
                  <c:v>5.038</c:v>
                </c:pt>
                <c:pt idx="279">
                  <c:v>5.057</c:v>
                </c:pt>
                <c:pt idx="280">
                  <c:v>5.069</c:v>
                </c:pt>
                <c:pt idx="281">
                  <c:v>5.105</c:v>
                </c:pt>
                <c:pt idx="282">
                  <c:v>5.114</c:v>
                </c:pt>
                <c:pt idx="283">
                  <c:v>5.133</c:v>
                </c:pt>
                <c:pt idx="284">
                  <c:v>5.164</c:v>
                </c:pt>
                <c:pt idx="285">
                  <c:v>5.172</c:v>
                </c:pt>
                <c:pt idx="286">
                  <c:v>5.2</c:v>
                </c:pt>
                <c:pt idx="287">
                  <c:v>5.2</c:v>
                </c:pt>
                <c:pt idx="288">
                  <c:v>5.249</c:v>
                </c:pt>
                <c:pt idx="289">
                  <c:v>5.257</c:v>
                </c:pt>
                <c:pt idx="290">
                  <c:v>5.266</c:v>
                </c:pt>
                <c:pt idx="291">
                  <c:v>5.295</c:v>
                </c:pt>
                <c:pt idx="292">
                  <c:v>5.316</c:v>
                </c:pt>
                <c:pt idx="293">
                  <c:v>5.324</c:v>
                </c:pt>
                <c:pt idx="294">
                  <c:v>5.342</c:v>
                </c:pt>
                <c:pt idx="295">
                  <c:v>5.364</c:v>
                </c:pt>
                <c:pt idx="296">
                  <c:v>5.371</c:v>
                </c:pt>
                <c:pt idx="297">
                  <c:v>5.4</c:v>
                </c:pt>
                <c:pt idx="298">
                  <c:v>5.419</c:v>
                </c:pt>
                <c:pt idx="299">
                  <c:v>5.42</c:v>
                </c:pt>
                <c:pt idx="300">
                  <c:v>5.437</c:v>
                </c:pt>
                <c:pt idx="301">
                  <c:v>5.456</c:v>
                </c:pt>
                <c:pt idx="302">
                  <c:v>5.477</c:v>
                </c:pt>
                <c:pt idx="303">
                  <c:v>5.495</c:v>
                </c:pt>
                <c:pt idx="304">
                  <c:v>5.495</c:v>
                </c:pt>
                <c:pt idx="305">
                  <c:v>5.525</c:v>
                </c:pt>
                <c:pt idx="306">
                  <c:v>5.532</c:v>
                </c:pt>
                <c:pt idx="307">
                  <c:v>5.543</c:v>
                </c:pt>
                <c:pt idx="308">
                  <c:v>5.561</c:v>
                </c:pt>
                <c:pt idx="309">
                  <c:v>5.572</c:v>
                </c:pt>
                <c:pt idx="310">
                  <c:v>5.599</c:v>
                </c:pt>
                <c:pt idx="311">
                  <c:v>5.608</c:v>
                </c:pt>
                <c:pt idx="312">
                  <c:v>5.62</c:v>
                </c:pt>
                <c:pt idx="313">
                  <c:v>5.647</c:v>
                </c:pt>
                <c:pt idx="314">
                  <c:v>5.656</c:v>
                </c:pt>
                <c:pt idx="315">
                  <c:v>5.677</c:v>
                </c:pt>
                <c:pt idx="316">
                  <c:v>5.695</c:v>
                </c:pt>
                <c:pt idx="317">
                  <c:v>5.713</c:v>
                </c:pt>
                <c:pt idx="318">
                  <c:v>5.733</c:v>
                </c:pt>
                <c:pt idx="319">
                  <c:v>5.751</c:v>
                </c:pt>
                <c:pt idx="320">
                  <c:v>5.78</c:v>
                </c:pt>
                <c:pt idx="321">
                  <c:v>5.791</c:v>
                </c:pt>
                <c:pt idx="322">
                  <c:v>5.827</c:v>
                </c:pt>
                <c:pt idx="323">
                  <c:v>5.836</c:v>
                </c:pt>
                <c:pt idx="324">
                  <c:v>5.867</c:v>
                </c:pt>
                <c:pt idx="325">
                  <c:v>5.884</c:v>
                </c:pt>
                <c:pt idx="326">
                  <c:v>5.914</c:v>
                </c:pt>
                <c:pt idx="327">
                  <c:v>5.933</c:v>
                </c:pt>
                <c:pt idx="328">
                  <c:v>5.96</c:v>
                </c:pt>
                <c:pt idx="329">
                  <c:v>5.979</c:v>
                </c:pt>
                <c:pt idx="330">
                  <c:v>6</c:v>
                </c:pt>
                <c:pt idx="331">
                  <c:v>6.055</c:v>
                </c:pt>
                <c:pt idx="332">
                  <c:v>6.057</c:v>
                </c:pt>
                <c:pt idx="333">
                  <c:v>6.094</c:v>
                </c:pt>
                <c:pt idx="334">
                  <c:v>6.103</c:v>
                </c:pt>
                <c:pt idx="335">
                  <c:v>6.143</c:v>
                </c:pt>
                <c:pt idx="336">
                  <c:v>6.161</c:v>
                </c:pt>
                <c:pt idx="337">
                  <c:v>6.2</c:v>
                </c:pt>
                <c:pt idx="338">
                  <c:v>6.207</c:v>
                </c:pt>
                <c:pt idx="339">
                  <c:v>6.237</c:v>
                </c:pt>
                <c:pt idx="340">
                  <c:v>6.266</c:v>
                </c:pt>
                <c:pt idx="341">
                  <c:v>6.285</c:v>
                </c:pt>
                <c:pt idx="342">
                  <c:v>6.314</c:v>
                </c:pt>
                <c:pt idx="343">
                  <c:v>6.332</c:v>
                </c:pt>
                <c:pt idx="344">
                  <c:v>6.361</c:v>
                </c:pt>
                <c:pt idx="345">
                  <c:v>6.38</c:v>
                </c:pt>
                <c:pt idx="346">
                  <c:v>6.398</c:v>
                </c:pt>
                <c:pt idx="347">
                  <c:v>6.428</c:v>
                </c:pt>
                <c:pt idx="348">
                  <c:v>6.446</c:v>
                </c:pt>
                <c:pt idx="349">
                  <c:v>6.465</c:v>
                </c:pt>
                <c:pt idx="350">
                  <c:v>6.494</c:v>
                </c:pt>
                <c:pt idx="351">
                  <c:v>6.513</c:v>
                </c:pt>
                <c:pt idx="352">
                  <c:v>6.532</c:v>
                </c:pt>
                <c:pt idx="353">
                  <c:v>6.56</c:v>
                </c:pt>
                <c:pt idx="354">
                  <c:v>6.58</c:v>
                </c:pt>
                <c:pt idx="355">
                  <c:v>6.598</c:v>
                </c:pt>
                <c:pt idx="356">
                  <c:v>6.626</c:v>
                </c:pt>
                <c:pt idx="357">
                  <c:v>6.637</c:v>
                </c:pt>
                <c:pt idx="358">
                  <c:v>6.674</c:v>
                </c:pt>
                <c:pt idx="359">
                  <c:v>6.694</c:v>
                </c:pt>
                <c:pt idx="360">
                  <c:v>6.703</c:v>
                </c:pt>
                <c:pt idx="361">
                  <c:v>6.732</c:v>
                </c:pt>
                <c:pt idx="362">
                  <c:v>6.76</c:v>
                </c:pt>
                <c:pt idx="363">
                  <c:v>6.77</c:v>
                </c:pt>
                <c:pt idx="364">
                  <c:v>6.797</c:v>
                </c:pt>
                <c:pt idx="365">
                  <c:v>6.818</c:v>
                </c:pt>
                <c:pt idx="366">
                  <c:v>6.836</c:v>
                </c:pt>
                <c:pt idx="367">
                  <c:v>6.855</c:v>
                </c:pt>
                <c:pt idx="368">
                  <c:v>6.875</c:v>
                </c:pt>
                <c:pt idx="369">
                  <c:v>6.884</c:v>
                </c:pt>
                <c:pt idx="370">
                  <c:v>6.922</c:v>
                </c:pt>
                <c:pt idx="371">
                  <c:v>6.931</c:v>
                </c:pt>
                <c:pt idx="372">
                  <c:v>6.951</c:v>
                </c:pt>
                <c:pt idx="373">
                  <c:v>6.96</c:v>
                </c:pt>
                <c:pt idx="374">
                  <c:v>6.979</c:v>
                </c:pt>
                <c:pt idx="375">
                  <c:v>7.007</c:v>
                </c:pt>
                <c:pt idx="376">
                  <c:v>7.018</c:v>
                </c:pt>
                <c:pt idx="377">
                  <c:v>7.036</c:v>
                </c:pt>
                <c:pt idx="378">
                  <c:v>7.046</c:v>
                </c:pt>
                <c:pt idx="379">
                  <c:v>7.064</c:v>
                </c:pt>
                <c:pt idx="380">
                  <c:v>7.084</c:v>
                </c:pt>
                <c:pt idx="381">
                  <c:v>7.103</c:v>
                </c:pt>
                <c:pt idx="382">
                  <c:v>7.113</c:v>
                </c:pt>
                <c:pt idx="383">
                  <c:v>7.131</c:v>
                </c:pt>
                <c:pt idx="384">
                  <c:v>7.15</c:v>
                </c:pt>
                <c:pt idx="385">
                  <c:v>7.159</c:v>
                </c:pt>
                <c:pt idx="386">
                  <c:v>7.189</c:v>
                </c:pt>
                <c:pt idx="387">
                  <c:v>7.198</c:v>
                </c:pt>
                <c:pt idx="388">
                  <c:v>7.226</c:v>
                </c:pt>
                <c:pt idx="389">
                  <c:v>7.237</c:v>
                </c:pt>
                <c:pt idx="390">
                  <c:v>7.246</c:v>
                </c:pt>
                <c:pt idx="391">
                  <c:v>7.274</c:v>
                </c:pt>
                <c:pt idx="392">
                  <c:v>7.283</c:v>
                </c:pt>
                <c:pt idx="393">
                  <c:v>7.313</c:v>
                </c:pt>
                <c:pt idx="394">
                  <c:v>7.331</c:v>
                </c:pt>
                <c:pt idx="395">
                  <c:v>7.35</c:v>
                </c:pt>
                <c:pt idx="396">
                  <c:v>7.359</c:v>
                </c:pt>
                <c:pt idx="397">
                  <c:v>7.389</c:v>
                </c:pt>
                <c:pt idx="398">
                  <c:v>7.407</c:v>
                </c:pt>
                <c:pt idx="399">
                  <c:v>7.436</c:v>
                </c:pt>
                <c:pt idx="400">
                  <c:v>7.454</c:v>
                </c:pt>
                <c:pt idx="401">
                  <c:v>7.465</c:v>
                </c:pt>
                <c:pt idx="402">
                  <c:v>7.502</c:v>
                </c:pt>
                <c:pt idx="403">
                  <c:v>7.511</c:v>
                </c:pt>
                <c:pt idx="404">
                  <c:v>7.541</c:v>
                </c:pt>
                <c:pt idx="405">
                  <c:v>7.569</c:v>
                </c:pt>
                <c:pt idx="406">
                  <c:v>7.588</c:v>
                </c:pt>
                <c:pt idx="407">
                  <c:v>7.606</c:v>
                </c:pt>
                <c:pt idx="408">
                  <c:v>7.626</c:v>
                </c:pt>
                <c:pt idx="409">
                  <c:v>7.664</c:v>
                </c:pt>
                <c:pt idx="410">
                  <c:v>7.684</c:v>
                </c:pt>
                <c:pt idx="411">
                  <c:v>7.702</c:v>
                </c:pt>
                <c:pt idx="412">
                  <c:v>7.721</c:v>
                </c:pt>
                <c:pt idx="413">
                  <c:v>7.749</c:v>
                </c:pt>
                <c:pt idx="414">
                  <c:v>7.769</c:v>
                </c:pt>
                <c:pt idx="415">
                  <c:v>7.797</c:v>
                </c:pt>
                <c:pt idx="416">
                  <c:v>7.807</c:v>
                </c:pt>
                <c:pt idx="417">
                  <c:v>7.845</c:v>
                </c:pt>
                <c:pt idx="418">
                  <c:v>7.864</c:v>
                </c:pt>
                <c:pt idx="419">
                  <c:v>7.883</c:v>
                </c:pt>
                <c:pt idx="420">
                  <c:v>7.901</c:v>
                </c:pt>
                <c:pt idx="421">
                  <c:v>7.931</c:v>
                </c:pt>
                <c:pt idx="422">
                  <c:v>7.949</c:v>
                </c:pt>
                <c:pt idx="423">
                  <c:v>7.968</c:v>
                </c:pt>
                <c:pt idx="424">
                  <c:v>7.997</c:v>
                </c:pt>
                <c:pt idx="425">
                  <c:v>8.016</c:v>
                </c:pt>
                <c:pt idx="426">
                  <c:v>8.044</c:v>
                </c:pt>
                <c:pt idx="427">
                  <c:v>8.044</c:v>
                </c:pt>
                <c:pt idx="428">
                  <c:v>8.101</c:v>
                </c:pt>
                <c:pt idx="429">
                  <c:v>8.101</c:v>
                </c:pt>
                <c:pt idx="430">
                  <c:v>8.131</c:v>
                </c:pt>
                <c:pt idx="431">
                  <c:v>8.149</c:v>
                </c:pt>
                <c:pt idx="432">
                  <c:v>8.168</c:v>
                </c:pt>
                <c:pt idx="433">
                  <c:v>8.196</c:v>
                </c:pt>
                <c:pt idx="434">
                  <c:v>8.216</c:v>
                </c:pt>
                <c:pt idx="435">
                  <c:v>8.244</c:v>
                </c:pt>
                <c:pt idx="436">
                  <c:v>8.254</c:v>
                </c:pt>
                <c:pt idx="437">
                  <c:v>8.283</c:v>
                </c:pt>
                <c:pt idx="438">
                  <c:v>8.302</c:v>
                </c:pt>
                <c:pt idx="439">
                  <c:v>8.32</c:v>
                </c:pt>
                <c:pt idx="440">
                  <c:v>8.348</c:v>
                </c:pt>
                <c:pt idx="441">
                  <c:v>8.359</c:v>
                </c:pt>
                <c:pt idx="442">
                  <c:v>8.387</c:v>
                </c:pt>
                <c:pt idx="443">
                  <c:v>8.415</c:v>
                </c:pt>
                <c:pt idx="444">
                  <c:v>8.426</c:v>
                </c:pt>
                <c:pt idx="445">
                  <c:v>8.444</c:v>
                </c:pt>
                <c:pt idx="446">
                  <c:v>8.472</c:v>
                </c:pt>
                <c:pt idx="447">
                  <c:v>8.491</c:v>
                </c:pt>
                <c:pt idx="448">
                  <c:v>8.511</c:v>
                </c:pt>
                <c:pt idx="449">
                  <c:v>8.53</c:v>
                </c:pt>
                <c:pt idx="450">
                  <c:v>8.549</c:v>
                </c:pt>
                <c:pt idx="451">
                  <c:v>8.567</c:v>
                </c:pt>
                <c:pt idx="452">
                  <c:v>8.558</c:v>
                </c:pt>
                <c:pt idx="453">
                  <c:v>8.643</c:v>
                </c:pt>
                <c:pt idx="454">
                  <c:v>8.625</c:v>
                </c:pt>
                <c:pt idx="455">
                  <c:v>8.654</c:v>
                </c:pt>
                <c:pt idx="456">
                  <c:v>8.663</c:v>
                </c:pt>
                <c:pt idx="457">
                  <c:v>8.692</c:v>
                </c:pt>
                <c:pt idx="458">
                  <c:v>8.701</c:v>
                </c:pt>
                <c:pt idx="459">
                  <c:v>8.73</c:v>
                </c:pt>
                <c:pt idx="460">
                  <c:v>8.749</c:v>
                </c:pt>
                <c:pt idx="461">
                  <c:v>8.767</c:v>
                </c:pt>
                <c:pt idx="462">
                  <c:v>8.786</c:v>
                </c:pt>
                <c:pt idx="463">
                  <c:v>8.806</c:v>
                </c:pt>
                <c:pt idx="464">
                  <c:v>8.834</c:v>
                </c:pt>
                <c:pt idx="465">
                  <c:v>8.853</c:v>
                </c:pt>
                <c:pt idx="466">
                  <c:v>8.871</c:v>
                </c:pt>
                <c:pt idx="467">
                  <c:v>8.901</c:v>
                </c:pt>
                <c:pt idx="468">
                  <c:v>8.91</c:v>
                </c:pt>
                <c:pt idx="469">
                  <c:v>8.938</c:v>
                </c:pt>
                <c:pt idx="470">
                  <c:v>8.958</c:v>
                </c:pt>
                <c:pt idx="471">
                  <c:v>8.977</c:v>
                </c:pt>
                <c:pt idx="472">
                  <c:v>9.005</c:v>
                </c:pt>
                <c:pt idx="473">
                  <c:v>9.025</c:v>
                </c:pt>
                <c:pt idx="474">
                  <c:v>9.043</c:v>
                </c:pt>
                <c:pt idx="475">
                  <c:v>9.072</c:v>
                </c:pt>
                <c:pt idx="476">
                  <c:v>9.101</c:v>
                </c:pt>
                <c:pt idx="477">
                  <c:v>9.11</c:v>
                </c:pt>
                <c:pt idx="478">
                  <c:v>9.138</c:v>
                </c:pt>
                <c:pt idx="479">
                  <c:v>9.158</c:v>
                </c:pt>
                <c:pt idx="480">
                  <c:v>9.187</c:v>
                </c:pt>
                <c:pt idx="481">
                  <c:v>9.205</c:v>
                </c:pt>
                <c:pt idx="482">
                  <c:v>9.234</c:v>
                </c:pt>
                <c:pt idx="483">
                  <c:v>9.253</c:v>
                </c:pt>
                <c:pt idx="484">
                  <c:v>9.272</c:v>
                </c:pt>
                <c:pt idx="485">
                  <c:v>9.29</c:v>
                </c:pt>
                <c:pt idx="486">
                  <c:v>9.329</c:v>
                </c:pt>
                <c:pt idx="487">
                  <c:v>9.338</c:v>
                </c:pt>
                <c:pt idx="488">
                  <c:v>9.366</c:v>
                </c:pt>
                <c:pt idx="489">
                  <c:v>9.387</c:v>
                </c:pt>
                <c:pt idx="490">
                  <c:v>9.405</c:v>
                </c:pt>
                <c:pt idx="491">
                  <c:v>9.433</c:v>
                </c:pt>
                <c:pt idx="492">
                  <c:v>9.462</c:v>
                </c:pt>
                <c:pt idx="493">
                  <c:v>9.472</c:v>
                </c:pt>
                <c:pt idx="494">
                  <c:v>9.502</c:v>
                </c:pt>
                <c:pt idx="495">
                  <c:v>9.52</c:v>
                </c:pt>
                <c:pt idx="496">
                  <c:v>9.529</c:v>
                </c:pt>
                <c:pt idx="497">
                  <c:v>9.566</c:v>
                </c:pt>
                <c:pt idx="498">
                  <c:v>9.596</c:v>
                </c:pt>
                <c:pt idx="499">
                  <c:v>9.606</c:v>
                </c:pt>
                <c:pt idx="500">
                  <c:v>9.624</c:v>
                </c:pt>
                <c:pt idx="501">
                  <c:v>9.652</c:v>
                </c:pt>
                <c:pt idx="502">
                  <c:v>9.672</c:v>
                </c:pt>
                <c:pt idx="503">
                  <c:v>9.7</c:v>
                </c:pt>
                <c:pt idx="504">
                  <c:v>9.709</c:v>
                </c:pt>
                <c:pt idx="505">
                  <c:v>9.73</c:v>
                </c:pt>
                <c:pt idx="506">
                  <c:v>9.757</c:v>
                </c:pt>
                <c:pt idx="507">
                  <c:v>9.776</c:v>
                </c:pt>
                <c:pt idx="508">
                  <c:v>9.785</c:v>
                </c:pt>
                <c:pt idx="509">
                  <c:v>9.813</c:v>
                </c:pt>
                <c:pt idx="510">
                  <c:v>9.843</c:v>
                </c:pt>
                <c:pt idx="511">
                  <c:v>9.853</c:v>
                </c:pt>
                <c:pt idx="512">
                  <c:v>9.871</c:v>
                </c:pt>
                <c:pt idx="513">
                  <c:v>9.9</c:v>
                </c:pt>
                <c:pt idx="514">
                  <c:v>9.909</c:v>
                </c:pt>
                <c:pt idx="515">
                  <c:v>9.928</c:v>
                </c:pt>
                <c:pt idx="516">
                  <c:v>9.956</c:v>
                </c:pt>
                <c:pt idx="517">
                  <c:v>9.976</c:v>
                </c:pt>
                <c:pt idx="518">
                  <c:v>9.995</c:v>
                </c:pt>
                <c:pt idx="519">
                  <c:v>10.005</c:v>
                </c:pt>
                <c:pt idx="520">
                  <c:v>10.023</c:v>
                </c:pt>
                <c:pt idx="521">
                  <c:v>10.043</c:v>
                </c:pt>
                <c:pt idx="522">
                  <c:v>10.071</c:v>
                </c:pt>
                <c:pt idx="523">
                  <c:v>10.08</c:v>
                </c:pt>
                <c:pt idx="524">
                  <c:v>10.099</c:v>
                </c:pt>
                <c:pt idx="525">
                  <c:v>10.128</c:v>
                </c:pt>
                <c:pt idx="526">
                  <c:v>10.147</c:v>
                </c:pt>
                <c:pt idx="527">
                  <c:v>10.159</c:v>
                </c:pt>
                <c:pt idx="528">
                  <c:v>10.176</c:v>
                </c:pt>
                <c:pt idx="529">
                  <c:v>10.204</c:v>
                </c:pt>
                <c:pt idx="530">
                  <c:v>10.223</c:v>
                </c:pt>
                <c:pt idx="531">
                  <c:v>10.243</c:v>
                </c:pt>
                <c:pt idx="532">
                  <c:v>10.262</c:v>
                </c:pt>
                <c:pt idx="533">
                  <c:v>10.29</c:v>
                </c:pt>
                <c:pt idx="534">
                  <c:v>10.299</c:v>
                </c:pt>
                <c:pt idx="535">
                  <c:v>10.328</c:v>
                </c:pt>
                <c:pt idx="536">
                  <c:v>10.338</c:v>
                </c:pt>
                <c:pt idx="537">
                  <c:v>10.366</c:v>
                </c:pt>
                <c:pt idx="538">
                  <c:v>10.387</c:v>
                </c:pt>
                <c:pt idx="539">
                  <c:v>10.404</c:v>
                </c:pt>
                <c:pt idx="540">
                  <c:v>10.433</c:v>
                </c:pt>
                <c:pt idx="541">
                  <c:v>10.442</c:v>
                </c:pt>
                <c:pt idx="542">
                  <c:v>10.471</c:v>
                </c:pt>
                <c:pt idx="543">
                  <c:v>10.49</c:v>
                </c:pt>
                <c:pt idx="544">
                  <c:v>10.509</c:v>
                </c:pt>
                <c:pt idx="545">
                  <c:v>10.538</c:v>
                </c:pt>
                <c:pt idx="546">
                  <c:v>10.547</c:v>
                </c:pt>
                <c:pt idx="547">
                  <c:v>10.585</c:v>
                </c:pt>
                <c:pt idx="548">
                  <c:v>10.594</c:v>
                </c:pt>
                <c:pt idx="549">
                  <c:v>10.623</c:v>
                </c:pt>
                <c:pt idx="550">
                  <c:v>10.633</c:v>
                </c:pt>
                <c:pt idx="551">
                  <c:v>10.67</c:v>
                </c:pt>
                <c:pt idx="552">
                  <c:v>10.69</c:v>
                </c:pt>
                <c:pt idx="553">
                  <c:v>10.709</c:v>
                </c:pt>
                <c:pt idx="554">
                  <c:v>10.728</c:v>
                </c:pt>
                <c:pt idx="555">
                  <c:v>10.758</c:v>
                </c:pt>
                <c:pt idx="556">
                  <c:v>10.775</c:v>
                </c:pt>
                <c:pt idx="557">
                  <c:v>10.794</c:v>
                </c:pt>
                <c:pt idx="558">
                  <c:v>10.822</c:v>
                </c:pt>
                <c:pt idx="559">
                  <c:v>10.842</c:v>
                </c:pt>
                <c:pt idx="560">
                  <c:v>10.852</c:v>
                </c:pt>
                <c:pt idx="561">
                  <c:v>10.889</c:v>
                </c:pt>
                <c:pt idx="562">
                  <c:v>10.909</c:v>
                </c:pt>
                <c:pt idx="563">
                  <c:v>10.928</c:v>
                </c:pt>
                <c:pt idx="564">
                  <c:v>10.966</c:v>
                </c:pt>
                <c:pt idx="565">
                  <c:v>10.976</c:v>
                </c:pt>
                <c:pt idx="566">
                  <c:v>11.004</c:v>
                </c:pt>
                <c:pt idx="567">
                  <c:v>11.033</c:v>
                </c:pt>
                <c:pt idx="568">
                  <c:v>11.052</c:v>
                </c:pt>
                <c:pt idx="569">
                  <c:v>11.07</c:v>
                </c:pt>
                <c:pt idx="570">
                  <c:v>11.1</c:v>
                </c:pt>
                <c:pt idx="571">
                  <c:v>11.118</c:v>
                </c:pt>
                <c:pt idx="572">
                  <c:v>11.147</c:v>
                </c:pt>
                <c:pt idx="573">
                  <c:v>11.147</c:v>
                </c:pt>
                <c:pt idx="574">
                  <c:v>11.213</c:v>
                </c:pt>
                <c:pt idx="575">
                  <c:v>11.204</c:v>
                </c:pt>
                <c:pt idx="576">
                  <c:v>11.241</c:v>
                </c:pt>
                <c:pt idx="577">
                  <c:v>11.252</c:v>
                </c:pt>
                <c:pt idx="578">
                  <c:v>11.28</c:v>
                </c:pt>
                <c:pt idx="579">
                  <c:v>11.306</c:v>
                </c:pt>
                <c:pt idx="580">
                  <c:v>11.328</c:v>
                </c:pt>
                <c:pt idx="581">
                  <c:v>11.347</c:v>
                </c:pt>
                <c:pt idx="582">
                  <c:v>11.365</c:v>
                </c:pt>
                <c:pt idx="583">
                  <c:v>11.384</c:v>
                </c:pt>
                <c:pt idx="584">
                  <c:v>11.404</c:v>
                </c:pt>
                <c:pt idx="585">
                  <c:v>11.423</c:v>
                </c:pt>
                <c:pt idx="586">
                  <c:v>11.451</c:v>
                </c:pt>
                <c:pt idx="587">
                  <c:v>11.471</c:v>
                </c:pt>
                <c:pt idx="588">
                  <c:v>11.489</c:v>
                </c:pt>
                <c:pt idx="589">
                  <c:v>11.508</c:v>
                </c:pt>
                <c:pt idx="590">
                  <c:v>11.527</c:v>
                </c:pt>
                <c:pt idx="591">
                  <c:v>11.556</c:v>
                </c:pt>
                <c:pt idx="592">
                  <c:v>11.566</c:v>
                </c:pt>
                <c:pt idx="593">
                  <c:v>11.584</c:v>
                </c:pt>
                <c:pt idx="594">
                  <c:v>11.613</c:v>
                </c:pt>
                <c:pt idx="595">
                  <c:v>11.632</c:v>
                </c:pt>
                <c:pt idx="596">
                  <c:v>11.649</c:v>
                </c:pt>
                <c:pt idx="597">
                  <c:v>11.671</c:v>
                </c:pt>
                <c:pt idx="598">
                  <c:v>11.69</c:v>
                </c:pt>
                <c:pt idx="599">
                  <c:v>11.708</c:v>
                </c:pt>
                <c:pt idx="600">
                  <c:v>11.727</c:v>
                </c:pt>
                <c:pt idx="601">
                  <c:v>11.756</c:v>
                </c:pt>
                <c:pt idx="602">
                  <c:v>11.766</c:v>
                </c:pt>
                <c:pt idx="603">
                  <c:v>11.794</c:v>
                </c:pt>
                <c:pt idx="604">
                  <c:v>11.814</c:v>
                </c:pt>
                <c:pt idx="605">
                  <c:v>11.823</c:v>
                </c:pt>
                <c:pt idx="606">
                  <c:v>11.851</c:v>
                </c:pt>
                <c:pt idx="607">
                  <c:v>11.877</c:v>
                </c:pt>
                <c:pt idx="608">
                  <c:v>11.899</c:v>
                </c:pt>
                <c:pt idx="609">
                  <c:v>11.909</c:v>
                </c:pt>
                <c:pt idx="610">
                  <c:v>11.927</c:v>
                </c:pt>
                <c:pt idx="611">
                  <c:v>11.955</c:v>
                </c:pt>
                <c:pt idx="612">
                  <c:v>11.975</c:v>
                </c:pt>
                <c:pt idx="613">
                  <c:v>11.985</c:v>
                </c:pt>
                <c:pt idx="614">
                  <c:v>12.013</c:v>
                </c:pt>
                <c:pt idx="615">
                  <c:v>12.029</c:v>
                </c:pt>
                <c:pt idx="616">
                  <c:v>12.051</c:v>
                </c:pt>
                <c:pt idx="617">
                  <c:v>12.061</c:v>
                </c:pt>
                <c:pt idx="618">
                  <c:v>12.089</c:v>
                </c:pt>
                <c:pt idx="619">
                  <c:v>12.098</c:v>
                </c:pt>
                <c:pt idx="620">
                  <c:v>12.109</c:v>
                </c:pt>
                <c:pt idx="621">
                  <c:v>12.156</c:v>
                </c:pt>
                <c:pt idx="622">
                  <c:v>12.156</c:v>
                </c:pt>
                <c:pt idx="623">
                  <c:v>12.163</c:v>
                </c:pt>
                <c:pt idx="624">
                  <c:v>12.194</c:v>
                </c:pt>
                <c:pt idx="625">
                  <c:v>12.213</c:v>
                </c:pt>
                <c:pt idx="626">
                  <c:v>12.233</c:v>
                </c:pt>
                <c:pt idx="627">
                  <c:v>12.251</c:v>
                </c:pt>
                <c:pt idx="628">
                  <c:v>12.261</c:v>
                </c:pt>
                <c:pt idx="629">
                  <c:v>12.287</c:v>
                </c:pt>
                <c:pt idx="630">
                  <c:v>12.309</c:v>
                </c:pt>
                <c:pt idx="631">
                  <c:v>12.318</c:v>
                </c:pt>
                <c:pt idx="632">
                  <c:v>12.346</c:v>
                </c:pt>
                <c:pt idx="633">
                  <c:v>12.356</c:v>
                </c:pt>
                <c:pt idx="634">
                  <c:v>12.376</c:v>
                </c:pt>
                <c:pt idx="635">
                  <c:v>12.391</c:v>
                </c:pt>
                <c:pt idx="636">
                  <c:v>12.422</c:v>
                </c:pt>
                <c:pt idx="637">
                  <c:v>12.441</c:v>
                </c:pt>
                <c:pt idx="638">
                  <c:v>12.452</c:v>
                </c:pt>
                <c:pt idx="639">
                  <c:v>12.48</c:v>
                </c:pt>
                <c:pt idx="640">
                  <c:v>12.499</c:v>
                </c:pt>
                <c:pt idx="641">
                  <c:v>12.504</c:v>
                </c:pt>
                <c:pt idx="642">
                  <c:v>12.528</c:v>
                </c:pt>
                <c:pt idx="643">
                  <c:v>12.556</c:v>
                </c:pt>
                <c:pt idx="644">
                  <c:v>12.575</c:v>
                </c:pt>
                <c:pt idx="645">
                  <c:v>12.584</c:v>
                </c:pt>
                <c:pt idx="646">
                  <c:v>12.619</c:v>
                </c:pt>
                <c:pt idx="647">
                  <c:v>12.632</c:v>
                </c:pt>
                <c:pt idx="648">
                  <c:v>12.651</c:v>
                </c:pt>
                <c:pt idx="649">
                  <c:v>12.68</c:v>
                </c:pt>
                <c:pt idx="650">
                  <c:v>12.689</c:v>
                </c:pt>
                <c:pt idx="651">
                  <c:v>12.715</c:v>
                </c:pt>
                <c:pt idx="652">
                  <c:v>12.727</c:v>
                </c:pt>
                <c:pt idx="653">
                  <c:v>12.756</c:v>
                </c:pt>
                <c:pt idx="654">
                  <c:v>12.775</c:v>
                </c:pt>
                <c:pt idx="655">
                  <c:v>12.782</c:v>
                </c:pt>
                <c:pt idx="656">
                  <c:v>12.813</c:v>
                </c:pt>
                <c:pt idx="657">
                  <c:v>12.842</c:v>
                </c:pt>
                <c:pt idx="658">
                  <c:v>12.851</c:v>
                </c:pt>
                <c:pt idx="659">
                  <c:v>12.871</c:v>
                </c:pt>
                <c:pt idx="660">
                  <c:v>12.895</c:v>
                </c:pt>
                <c:pt idx="661">
                  <c:v>12.918</c:v>
                </c:pt>
                <c:pt idx="662">
                  <c:v>12.936</c:v>
                </c:pt>
                <c:pt idx="663">
                  <c:v>12.947</c:v>
                </c:pt>
                <c:pt idx="664">
                  <c:v>12.971</c:v>
                </c:pt>
                <c:pt idx="665">
                  <c:v>12.994</c:v>
                </c:pt>
                <c:pt idx="666">
                  <c:v>13.014</c:v>
                </c:pt>
                <c:pt idx="667">
                  <c:v>13.032</c:v>
                </c:pt>
                <c:pt idx="668">
                  <c:v>13.057</c:v>
                </c:pt>
                <c:pt idx="669">
                  <c:v>13.079</c:v>
                </c:pt>
                <c:pt idx="670">
                  <c:v>13.09</c:v>
                </c:pt>
                <c:pt idx="671">
                  <c:v>13.127</c:v>
                </c:pt>
                <c:pt idx="672">
                  <c:v>13.134</c:v>
                </c:pt>
                <c:pt idx="673">
                  <c:v>13.155</c:v>
                </c:pt>
                <c:pt idx="674">
                  <c:v>13.175</c:v>
                </c:pt>
                <c:pt idx="675">
                  <c:v>13.19</c:v>
                </c:pt>
                <c:pt idx="676">
                  <c:v>13.233</c:v>
                </c:pt>
                <c:pt idx="677">
                  <c:v>13.242</c:v>
                </c:pt>
                <c:pt idx="678">
                  <c:v>13.261</c:v>
                </c:pt>
                <c:pt idx="679">
                  <c:v>13.286</c:v>
                </c:pt>
                <c:pt idx="680">
                  <c:v>13.299</c:v>
                </c:pt>
                <c:pt idx="681">
                  <c:v>13.327</c:v>
                </c:pt>
                <c:pt idx="682">
                  <c:v>13.353</c:v>
                </c:pt>
                <c:pt idx="683">
                  <c:v>13.366</c:v>
                </c:pt>
                <c:pt idx="684">
                  <c:v>13.394</c:v>
                </c:pt>
                <c:pt idx="685">
                  <c:v>13.422</c:v>
                </c:pt>
                <c:pt idx="686">
                  <c:v>13.438</c:v>
                </c:pt>
                <c:pt idx="687">
                  <c:v>13.452</c:v>
                </c:pt>
                <c:pt idx="688">
                  <c:v>13.48</c:v>
                </c:pt>
                <c:pt idx="689">
                  <c:v>13.505</c:v>
                </c:pt>
                <c:pt idx="690">
                  <c:v>13.528</c:v>
                </c:pt>
                <c:pt idx="691">
                  <c:v>13.546</c:v>
                </c:pt>
                <c:pt idx="692">
                  <c:v>13.571</c:v>
                </c:pt>
                <c:pt idx="693">
                  <c:v>13.585</c:v>
                </c:pt>
                <c:pt idx="694">
                  <c:v>13.613</c:v>
                </c:pt>
                <c:pt idx="695">
                  <c:v>13.638</c:v>
                </c:pt>
                <c:pt idx="696">
                  <c:v>13.652</c:v>
                </c:pt>
                <c:pt idx="697">
                  <c:v>13.68</c:v>
                </c:pt>
                <c:pt idx="698">
                  <c:v>13.694</c:v>
                </c:pt>
                <c:pt idx="699">
                  <c:v>13.728</c:v>
                </c:pt>
                <c:pt idx="700">
                  <c:v>13.747</c:v>
                </c:pt>
                <c:pt idx="701">
                  <c:v>13.772</c:v>
                </c:pt>
                <c:pt idx="702">
                  <c:v>13.795</c:v>
                </c:pt>
                <c:pt idx="703">
                  <c:v>13.813</c:v>
                </c:pt>
                <c:pt idx="704">
                  <c:v>13.828</c:v>
                </c:pt>
                <c:pt idx="705">
                  <c:v>13.861</c:v>
                </c:pt>
                <c:pt idx="706">
                  <c:v>13.88</c:v>
                </c:pt>
                <c:pt idx="707">
                  <c:v>13.904</c:v>
                </c:pt>
                <c:pt idx="708">
                  <c:v>13.919</c:v>
                </c:pt>
                <c:pt idx="709">
                  <c:v>13.952</c:v>
                </c:pt>
                <c:pt idx="710">
                  <c:v>13.975</c:v>
                </c:pt>
                <c:pt idx="711">
                  <c:v>13.984</c:v>
                </c:pt>
                <c:pt idx="712">
                  <c:v>14.028</c:v>
                </c:pt>
                <c:pt idx="713">
                  <c:v>14.032</c:v>
                </c:pt>
                <c:pt idx="714">
                  <c:v>14.06</c:v>
                </c:pt>
                <c:pt idx="715">
                  <c:v>14.085</c:v>
                </c:pt>
                <c:pt idx="716">
                  <c:v>14.108</c:v>
                </c:pt>
                <c:pt idx="717">
                  <c:v>14.133</c:v>
                </c:pt>
                <c:pt idx="718">
                  <c:v>14.147</c:v>
                </c:pt>
                <c:pt idx="719">
                  <c:v>14.175</c:v>
                </c:pt>
                <c:pt idx="720">
                  <c:v>14.2</c:v>
                </c:pt>
                <c:pt idx="721">
                  <c:v>14.214</c:v>
                </c:pt>
                <c:pt idx="722">
                  <c:v>14.247</c:v>
                </c:pt>
                <c:pt idx="723">
                  <c:v>14.262</c:v>
                </c:pt>
                <c:pt idx="724">
                  <c:v>14.299</c:v>
                </c:pt>
                <c:pt idx="725">
                  <c:v>14.314</c:v>
                </c:pt>
                <c:pt idx="726">
                  <c:v>14.327</c:v>
                </c:pt>
                <c:pt idx="727">
                  <c:v>14.352</c:v>
                </c:pt>
                <c:pt idx="728">
                  <c:v>14.375</c:v>
                </c:pt>
                <c:pt idx="729">
                  <c:v>14.385</c:v>
                </c:pt>
                <c:pt idx="730">
                  <c:v>14.438</c:v>
                </c:pt>
                <c:pt idx="731">
                  <c:v>14.433</c:v>
                </c:pt>
                <c:pt idx="732">
                  <c:v>14.467</c:v>
                </c:pt>
                <c:pt idx="733">
                  <c:v>14.481</c:v>
                </c:pt>
                <c:pt idx="734">
                  <c:v>14.504</c:v>
                </c:pt>
                <c:pt idx="735">
                  <c:v>14.528</c:v>
                </c:pt>
                <c:pt idx="736">
                  <c:v>14.552</c:v>
                </c:pt>
                <c:pt idx="737">
                  <c:v>14.566</c:v>
                </c:pt>
                <c:pt idx="738">
                  <c:v>14.594</c:v>
                </c:pt>
                <c:pt idx="739">
                  <c:v>14.608</c:v>
                </c:pt>
                <c:pt idx="740">
                  <c:v>14.633</c:v>
                </c:pt>
                <c:pt idx="741">
                  <c:v>14.656</c:v>
                </c:pt>
                <c:pt idx="742">
                  <c:v>14.672</c:v>
                </c:pt>
                <c:pt idx="743">
                  <c:v>14.695</c:v>
                </c:pt>
                <c:pt idx="744">
                  <c:v>14.7</c:v>
                </c:pt>
                <c:pt idx="745">
                  <c:v>14.732</c:v>
                </c:pt>
                <c:pt idx="746">
                  <c:v>14.748</c:v>
                </c:pt>
                <c:pt idx="747">
                  <c:v>14.771</c:v>
                </c:pt>
                <c:pt idx="748">
                  <c:v>14.785</c:v>
                </c:pt>
                <c:pt idx="749">
                  <c:v>14.819</c:v>
                </c:pt>
                <c:pt idx="750">
                  <c:v>14.824</c:v>
                </c:pt>
                <c:pt idx="751">
                  <c:v>14.847</c:v>
                </c:pt>
                <c:pt idx="752">
                  <c:v>14.871</c:v>
                </c:pt>
                <c:pt idx="753">
                  <c:v>14.895</c:v>
                </c:pt>
                <c:pt idx="754">
                  <c:v>14.909</c:v>
                </c:pt>
                <c:pt idx="755">
                  <c:v>14.909</c:v>
                </c:pt>
                <c:pt idx="756">
                  <c:v>14.971</c:v>
                </c:pt>
                <c:pt idx="757">
                  <c:v>14.957</c:v>
                </c:pt>
                <c:pt idx="758">
                  <c:v>14.99</c:v>
                </c:pt>
                <c:pt idx="759">
                  <c:v>15.004</c:v>
                </c:pt>
                <c:pt idx="760">
                  <c:v>15.047</c:v>
                </c:pt>
                <c:pt idx="761">
                  <c:v>15.057</c:v>
                </c:pt>
                <c:pt idx="762">
                  <c:v>15.08</c:v>
                </c:pt>
                <c:pt idx="763">
                  <c:v>15.085</c:v>
                </c:pt>
                <c:pt idx="764">
                  <c:v>15.119</c:v>
                </c:pt>
                <c:pt idx="765">
                  <c:v>15.133</c:v>
                </c:pt>
                <c:pt idx="766">
                  <c:v>15.158</c:v>
                </c:pt>
                <c:pt idx="767">
                  <c:v>15.181</c:v>
                </c:pt>
                <c:pt idx="768">
                  <c:v>15.195</c:v>
                </c:pt>
                <c:pt idx="769">
                  <c:v>15.218</c:v>
                </c:pt>
                <c:pt idx="770">
                  <c:v>15.234</c:v>
                </c:pt>
                <c:pt idx="771">
                  <c:v>15.266</c:v>
                </c:pt>
                <c:pt idx="772">
                  <c:v>15.29</c:v>
                </c:pt>
                <c:pt idx="773">
                  <c:v>15.305</c:v>
                </c:pt>
                <c:pt idx="774">
                  <c:v>15.329</c:v>
                </c:pt>
                <c:pt idx="775">
                  <c:v>15.342</c:v>
                </c:pt>
                <c:pt idx="776">
                  <c:v>15.367</c:v>
                </c:pt>
                <c:pt idx="777">
                  <c:v>15.39</c:v>
                </c:pt>
                <c:pt idx="778">
                  <c:v>15.409</c:v>
                </c:pt>
                <c:pt idx="779">
                  <c:v>15.425</c:v>
                </c:pt>
                <c:pt idx="780">
                  <c:v>15.447</c:v>
                </c:pt>
                <c:pt idx="781">
                  <c:v>15.471</c:v>
                </c:pt>
                <c:pt idx="782">
                  <c:v>15.494</c:v>
                </c:pt>
                <c:pt idx="783">
                  <c:v>15.519</c:v>
                </c:pt>
                <c:pt idx="784">
                  <c:v>15.524</c:v>
                </c:pt>
                <c:pt idx="785">
                  <c:v>15.552</c:v>
                </c:pt>
                <c:pt idx="786">
                  <c:v>15.577</c:v>
                </c:pt>
                <c:pt idx="787">
                  <c:v>15.59</c:v>
                </c:pt>
                <c:pt idx="788">
                  <c:v>15.605</c:v>
                </c:pt>
                <c:pt idx="789">
                  <c:v>15.648</c:v>
                </c:pt>
                <c:pt idx="790">
                  <c:v>15.653</c:v>
                </c:pt>
                <c:pt idx="791">
                  <c:v>15.676</c:v>
                </c:pt>
                <c:pt idx="792">
                  <c:v>15.695</c:v>
                </c:pt>
                <c:pt idx="793">
                  <c:v>15.729</c:v>
                </c:pt>
                <c:pt idx="794">
                  <c:v>15.743</c:v>
                </c:pt>
                <c:pt idx="795">
                  <c:v>15.757</c:v>
                </c:pt>
                <c:pt idx="796">
                  <c:v>15.78</c:v>
                </c:pt>
                <c:pt idx="797">
                  <c:v>15.8</c:v>
                </c:pt>
                <c:pt idx="798">
                  <c:v>15.824</c:v>
                </c:pt>
                <c:pt idx="799">
                  <c:v>15.848</c:v>
                </c:pt>
                <c:pt idx="800">
                  <c:v>15.872</c:v>
                </c:pt>
                <c:pt idx="801">
                  <c:v>15.885</c:v>
                </c:pt>
                <c:pt idx="802">
                  <c:v>15.904</c:v>
                </c:pt>
                <c:pt idx="803">
                  <c:v>15.92</c:v>
                </c:pt>
                <c:pt idx="804">
                  <c:v>15.943</c:v>
                </c:pt>
                <c:pt idx="805">
                  <c:v>15.971</c:v>
                </c:pt>
                <c:pt idx="806">
                  <c:v>15.996</c:v>
                </c:pt>
                <c:pt idx="807">
                  <c:v>16.009</c:v>
                </c:pt>
                <c:pt idx="808">
                  <c:v>16.024</c:v>
                </c:pt>
                <c:pt idx="809">
                  <c:v>16.056</c:v>
                </c:pt>
                <c:pt idx="810">
                  <c:v>16.067</c:v>
                </c:pt>
                <c:pt idx="811">
                  <c:v>16.082</c:v>
                </c:pt>
                <c:pt idx="812">
                  <c:v>16.114</c:v>
                </c:pt>
                <c:pt idx="813">
                  <c:v>16.123</c:v>
                </c:pt>
                <c:pt idx="814">
                  <c:v>16.148</c:v>
                </c:pt>
                <c:pt idx="815">
                  <c:v>16.162</c:v>
                </c:pt>
                <c:pt idx="816">
                  <c:v>16.191</c:v>
                </c:pt>
                <c:pt idx="817">
                  <c:v>16.206</c:v>
                </c:pt>
                <c:pt idx="818">
                  <c:v>16.21</c:v>
                </c:pt>
                <c:pt idx="819">
                  <c:v>16.267</c:v>
                </c:pt>
                <c:pt idx="820">
                  <c:v>16.263</c:v>
                </c:pt>
                <c:pt idx="821">
                  <c:v>16.286</c:v>
                </c:pt>
                <c:pt idx="822">
                  <c:v>16.282</c:v>
                </c:pt>
                <c:pt idx="823">
                  <c:v>16.362</c:v>
                </c:pt>
                <c:pt idx="824">
                  <c:v>16.343</c:v>
                </c:pt>
                <c:pt idx="825">
                  <c:v>16.371</c:v>
                </c:pt>
                <c:pt idx="826">
                  <c:v>16.387</c:v>
                </c:pt>
                <c:pt idx="827">
                  <c:v>16.399</c:v>
                </c:pt>
                <c:pt idx="828">
                  <c:v>16.438</c:v>
                </c:pt>
                <c:pt idx="829">
                  <c:v>16.454</c:v>
                </c:pt>
                <c:pt idx="830">
                  <c:v>16.476</c:v>
                </c:pt>
                <c:pt idx="831">
                  <c:v>16.495</c:v>
                </c:pt>
                <c:pt idx="832">
                  <c:v>16.521</c:v>
                </c:pt>
                <c:pt idx="833">
                  <c:v>16.543</c:v>
                </c:pt>
                <c:pt idx="834">
                  <c:v>16.553</c:v>
                </c:pt>
                <c:pt idx="835">
                  <c:v>16.577</c:v>
                </c:pt>
                <c:pt idx="836">
                  <c:v>16.599</c:v>
                </c:pt>
                <c:pt idx="837">
                  <c:v>16.619</c:v>
                </c:pt>
                <c:pt idx="838">
                  <c:v>16.647</c:v>
                </c:pt>
                <c:pt idx="839">
                  <c:v>16.664</c:v>
                </c:pt>
                <c:pt idx="840">
                  <c:v>16.705</c:v>
                </c:pt>
                <c:pt idx="841">
                  <c:v>16.705</c:v>
                </c:pt>
                <c:pt idx="842">
                  <c:v>16.73</c:v>
                </c:pt>
                <c:pt idx="843">
                  <c:v>16.753</c:v>
                </c:pt>
                <c:pt idx="844">
                  <c:v>16.781</c:v>
                </c:pt>
                <c:pt idx="845">
                  <c:v>16.79</c:v>
                </c:pt>
                <c:pt idx="846">
                  <c:v>16.825</c:v>
                </c:pt>
                <c:pt idx="847">
                  <c:v>16.838</c:v>
                </c:pt>
                <c:pt idx="848">
                  <c:v>16.866</c:v>
                </c:pt>
                <c:pt idx="849">
                  <c:v>16.886</c:v>
                </c:pt>
                <c:pt idx="850">
                  <c:v>16.911</c:v>
                </c:pt>
                <c:pt idx="851">
                  <c:v>16.924</c:v>
                </c:pt>
                <c:pt idx="852">
                  <c:v>16.942</c:v>
                </c:pt>
                <c:pt idx="853">
                  <c:v>16.972</c:v>
                </c:pt>
                <c:pt idx="854">
                  <c:v>16.997</c:v>
                </c:pt>
                <c:pt idx="855">
                  <c:v>17.009</c:v>
                </c:pt>
                <c:pt idx="856">
                  <c:v>17.038</c:v>
                </c:pt>
                <c:pt idx="857">
                  <c:v>17.067</c:v>
                </c:pt>
                <c:pt idx="858">
                  <c:v>17.083</c:v>
                </c:pt>
                <c:pt idx="859">
                  <c:v>17.096</c:v>
                </c:pt>
                <c:pt idx="860">
                  <c:v>17.124</c:v>
                </c:pt>
                <c:pt idx="861">
                  <c:v>17.153</c:v>
                </c:pt>
                <c:pt idx="862">
                  <c:v>17.169</c:v>
                </c:pt>
                <c:pt idx="863">
                  <c:v>17.2</c:v>
                </c:pt>
                <c:pt idx="864">
                  <c:v>17.22</c:v>
                </c:pt>
                <c:pt idx="865">
                  <c:v>17.239</c:v>
                </c:pt>
                <c:pt idx="866">
                  <c:v>17.257</c:v>
                </c:pt>
                <c:pt idx="867">
                  <c:v>17.283</c:v>
                </c:pt>
                <c:pt idx="868">
                  <c:v>17.305</c:v>
                </c:pt>
                <c:pt idx="869">
                  <c:v>17.324</c:v>
                </c:pt>
                <c:pt idx="870">
                  <c:v>17.353</c:v>
                </c:pt>
                <c:pt idx="871">
                  <c:v>17.363</c:v>
                </c:pt>
                <c:pt idx="872">
                  <c:v>17.389</c:v>
                </c:pt>
                <c:pt idx="873">
                  <c:v>17.42</c:v>
                </c:pt>
                <c:pt idx="874">
                  <c:v>17.439</c:v>
                </c:pt>
                <c:pt idx="875">
                  <c:v>17.458</c:v>
                </c:pt>
                <c:pt idx="876">
                  <c:v>17.467</c:v>
                </c:pt>
                <c:pt idx="877">
                  <c:v>17.493</c:v>
                </c:pt>
                <c:pt idx="878">
                  <c:v>17.524</c:v>
                </c:pt>
                <c:pt idx="879">
                  <c:v>17.543</c:v>
                </c:pt>
                <c:pt idx="880">
                  <c:v>17.563</c:v>
                </c:pt>
                <c:pt idx="881">
                  <c:v>17.582</c:v>
                </c:pt>
                <c:pt idx="882">
                  <c:v>17.58</c:v>
                </c:pt>
                <c:pt idx="883">
                  <c:v>17.639</c:v>
                </c:pt>
                <c:pt idx="884">
                  <c:v>17.648</c:v>
                </c:pt>
                <c:pt idx="885">
                  <c:v>17.658</c:v>
                </c:pt>
                <c:pt idx="886">
                  <c:v>17.676</c:v>
                </c:pt>
                <c:pt idx="887">
                  <c:v>17.706</c:v>
                </c:pt>
                <c:pt idx="888">
                  <c:v>17.724</c:v>
                </c:pt>
                <c:pt idx="889">
                  <c:v>17.741</c:v>
                </c:pt>
                <c:pt idx="890">
                  <c:v>17.763</c:v>
                </c:pt>
                <c:pt idx="891">
                  <c:v>17.782</c:v>
                </c:pt>
                <c:pt idx="892">
                  <c:v>17.81</c:v>
                </c:pt>
                <c:pt idx="893">
                  <c:v>17.819</c:v>
                </c:pt>
                <c:pt idx="894">
                  <c:v>17.849</c:v>
                </c:pt>
                <c:pt idx="895">
                  <c:v>17.858</c:v>
                </c:pt>
                <c:pt idx="896">
                  <c:v>17.884</c:v>
                </c:pt>
                <c:pt idx="897">
                  <c:v>17.906</c:v>
                </c:pt>
                <c:pt idx="898">
                  <c:v>17.934</c:v>
                </c:pt>
                <c:pt idx="899">
                  <c:v>17.943</c:v>
                </c:pt>
                <c:pt idx="900">
                  <c:v>17.963</c:v>
                </c:pt>
                <c:pt idx="901">
                  <c:v>17.982</c:v>
                </c:pt>
                <c:pt idx="902">
                  <c:v>18.001</c:v>
                </c:pt>
                <c:pt idx="903">
                  <c:v>18.021</c:v>
                </c:pt>
                <c:pt idx="904">
                  <c:v>18.037</c:v>
                </c:pt>
                <c:pt idx="905">
                  <c:v>18.058</c:v>
                </c:pt>
                <c:pt idx="906">
                  <c:v>18.077</c:v>
                </c:pt>
                <c:pt idx="907">
                  <c:v>18.086</c:v>
                </c:pt>
                <c:pt idx="908">
                  <c:v>18.106</c:v>
                </c:pt>
                <c:pt idx="909">
                  <c:v>18.125</c:v>
                </c:pt>
                <c:pt idx="910">
                  <c:v>18.144</c:v>
                </c:pt>
                <c:pt idx="911">
                  <c:v>18.162</c:v>
                </c:pt>
                <c:pt idx="912">
                  <c:v>18.173</c:v>
                </c:pt>
                <c:pt idx="913">
                  <c:v>18.199</c:v>
                </c:pt>
                <c:pt idx="914">
                  <c:v>18.21</c:v>
                </c:pt>
                <c:pt idx="915">
                  <c:v>18.23</c:v>
                </c:pt>
                <c:pt idx="916">
                  <c:v>18.249</c:v>
                </c:pt>
                <c:pt idx="917">
                  <c:v>18.277</c:v>
                </c:pt>
                <c:pt idx="918">
                  <c:v>18.286</c:v>
                </c:pt>
                <c:pt idx="919">
                  <c:v>18.306</c:v>
                </c:pt>
                <c:pt idx="920">
                  <c:v>18.325</c:v>
                </c:pt>
                <c:pt idx="921">
                  <c:v>18.334</c:v>
                </c:pt>
                <c:pt idx="922">
                  <c:v>18.364</c:v>
                </c:pt>
                <c:pt idx="923">
                  <c:v>18.382</c:v>
                </c:pt>
                <c:pt idx="924">
                  <c:v>18.401</c:v>
                </c:pt>
                <c:pt idx="925">
                  <c:v>18.411</c:v>
                </c:pt>
                <c:pt idx="926">
                  <c:v>18.437</c:v>
                </c:pt>
                <c:pt idx="927">
                  <c:v>18.449</c:v>
                </c:pt>
                <c:pt idx="928">
                  <c:v>18.477</c:v>
                </c:pt>
                <c:pt idx="929">
                  <c:v>18.497</c:v>
                </c:pt>
                <c:pt idx="930">
                  <c:v>18.516</c:v>
                </c:pt>
                <c:pt idx="931">
                  <c:v>18.525</c:v>
                </c:pt>
                <c:pt idx="932">
                  <c:v>18.553</c:v>
                </c:pt>
                <c:pt idx="933">
                  <c:v>18.564</c:v>
                </c:pt>
                <c:pt idx="934">
                  <c:v>18.592</c:v>
                </c:pt>
                <c:pt idx="935">
                  <c:v>18.601</c:v>
                </c:pt>
                <c:pt idx="936">
                  <c:v>18.631</c:v>
                </c:pt>
                <c:pt idx="937">
                  <c:v>18.649</c:v>
                </c:pt>
                <c:pt idx="938">
                  <c:v>18.659</c:v>
                </c:pt>
                <c:pt idx="939">
                  <c:v>18.697</c:v>
                </c:pt>
                <c:pt idx="940">
                  <c:v>18.707</c:v>
                </c:pt>
                <c:pt idx="941">
                  <c:v>18.725</c:v>
                </c:pt>
                <c:pt idx="942">
                  <c:v>18.744</c:v>
                </c:pt>
                <c:pt idx="943">
                  <c:v>18.764</c:v>
                </c:pt>
                <c:pt idx="944">
                  <c:v>18.783</c:v>
                </c:pt>
                <c:pt idx="945">
                  <c:v>18.811</c:v>
                </c:pt>
                <c:pt idx="946">
                  <c:v>18.831</c:v>
                </c:pt>
                <c:pt idx="947">
                  <c:v>18.85</c:v>
                </c:pt>
                <c:pt idx="948">
                  <c:v>18.868</c:v>
                </c:pt>
                <c:pt idx="949">
                  <c:v>18.887</c:v>
                </c:pt>
                <c:pt idx="950">
                  <c:v>18.907</c:v>
                </c:pt>
                <c:pt idx="951">
                  <c:v>18.935</c:v>
                </c:pt>
                <c:pt idx="952">
                  <c:v>18.954</c:v>
                </c:pt>
                <c:pt idx="953">
                  <c:v>18.974</c:v>
                </c:pt>
                <c:pt idx="954">
                  <c:v>19.002</c:v>
                </c:pt>
                <c:pt idx="955">
                  <c:v>19.022</c:v>
                </c:pt>
                <c:pt idx="956">
                  <c:v>19.04</c:v>
                </c:pt>
                <c:pt idx="957">
                  <c:v>19.05</c:v>
                </c:pt>
                <c:pt idx="958">
                  <c:v>19.078</c:v>
                </c:pt>
                <c:pt idx="959">
                  <c:v>19.098</c:v>
                </c:pt>
                <c:pt idx="960">
                  <c:v>19.126</c:v>
                </c:pt>
                <c:pt idx="961">
                  <c:v>19.154</c:v>
                </c:pt>
                <c:pt idx="962">
                  <c:v>19.165</c:v>
                </c:pt>
                <c:pt idx="963">
                  <c:v>19.202</c:v>
                </c:pt>
                <c:pt idx="964">
                  <c:v>19.211</c:v>
                </c:pt>
                <c:pt idx="965">
                  <c:v>19.25</c:v>
                </c:pt>
                <c:pt idx="966">
                  <c:v>19.259</c:v>
                </c:pt>
                <c:pt idx="967">
                  <c:v>19.278</c:v>
                </c:pt>
                <c:pt idx="968">
                  <c:v>19.307</c:v>
                </c:pt>
                <c:pt idx="969">
                  <c:v>19.326</c:v>
                </c:pt>
                <c:pt idx="970">
                  <c:v>19.345</c:v>
                </c:pt>
                <c:pt idx="971">
                  <c:v>19.384</c:v>
                </c:pt>
                <c:pt idx="972">
                  <c:v>19.393</c:v>
                </c:pt>
                <c:pt idx="973">
                  <c:v>19.421</c:v>
                </c:pt>
                <c:pt idx="974">
                  <c:v>19.45</c:v>
                </c:pt>
                <c:pt idx="975">
                  <c:v>19.46</c:v>
                </c:pt>
                <c:pt idx="976">
                  <c:v>19.499</c:v>
                </c:pt>
                <c:pt idx="977">
                  <c:v>19.508</c:v>
                </c:pt>
                <c:pt idx="978">
                  <c:v>19.536</c:v>
                </c:pt>
                <c:pt idx="979">
                  <c:v>19.545</c:v>
                </c:pt>
                <c:pt idx="980">
                  <c:v>19.584</c:v>
                </c:pt>
                <c:pt idx="981">
                  <c:v>19.603</c:v>
                </c:pt>
                <c:pt idx="982">
                  <c:v>19.621</c:v>
                </c:pt>
                <c:pt idx="983">
                  <c:v>19.651</c:v>
                </c:pt>
                <c:pt idx="984">
                  <c:v>19.66</c:v>
                </c:pt>
                <c:pt idx="985">
                  <c:v>19.689</c:v>
                </c:pt>
                <c:pt idx="986">
                  <c:v>19.727</c:v>
                </c:pt>
                <c:pt idx="987">
                  <c:v>19.736</c:v>
                </c:pt>
                <c:pt idx="988">
                  <c:v>19.757</c:v>
                </c:pt>
                <c:pt idx="989">
                  <c:v>19.784</c:v>
                </c:pt>
                <c:pt idx="990">
                  <c:v>19.812</c:v>
                </c:pt>
                <c:pt idx="991">
                  <c:v>19.832</c:v>
                </c:pt>
                <c:pt idx="992">
                  <c:v>19.841</c:v>
                </c:pt>
                <c:pt idx="993">
                  <c:v>19.879</c:v>
                </c:pt>
                <c:pt idx="994">
                  <c:v>19.888</c:v>
                </c:pt>
                <c:pt idx="995">
                  <c:v>19.918</c:v>
                </c:pt>
                <c:pt idx="996">
                  <c:v>19.936</c:v>
                </c:pt>
                <c:pt idx="997">
                  <c:v>19.966</c:v>
                </c:pt>
                <c:pt idx="998">
                  <c:v>19.984</c:v>
                </c:pt>
                <c:pt idx="999">
                  <c:v>20.003</c:v>
                </c:pt>
                <c:pt idx="1000">
                  <c:v>20.023</c:v>
                </c:pt>
                <c:pt idx="1001">
                  <c:v>20.042</c:v>
                </c:pt>
                <c:pt idx="1002">
                  <c:v>20.07</c:v>
                </c:pt>
                <c:pt idx="1003">
                  <c:v>20.09</c:v>
                </c:pt>
                <c:pt idx="1004">
                  <c:v>20.109</c:v>
                </c:pt>
                <c:pt idx="1005">
                  <c:v>20.127</c:v>
                </c:pt>
                <c:pt idx="1006">
                  <c:v>20.137</c:v>
                </c:pt>
                <c:pt idx="1007">
                  <c:v>20.175</c:v>
                </c:pt>
                <c:pt idx="1008">
                  <c:v>20.194</c:v>
                </c:pt>
                <c:pt idx="1009">
                  <c:v>20.203</c:v>
                </c:pt>
                <c:pt idx="1010">
                  <c:v>20.233</c:v>
                </c:pt>
                <c:pt idx="1011">
                  <c:v>20.251</c:v>
                </c:pt>
                <c:pt idx="1012">
                  <c:v>20.261</c:v>
                </c:pt>
                <c:pt idx="1013">
                  <c:v>20.29</c:v>
                </c:pt>
                <c:pt idx="1014">
                  <c:v>20.318</c:v>
                </c:pt>
                <c:pt idx="1015">
                  <c:v>20.318</c:v>
                </c:pt>
                <c:pt idx="1016">
                  <c:v>20.357</c:v>
                </c:pt>
                <c:pt idx="1017">
                  <c:v>20.366</c:v>
                </c:pt>
                <c:pt idx="1018">
                  <c:v>20.385</c:v>
                </c:pt>
                <c:pt idx="1019">
                  <c:v>20.414</c:v>
                </c:pt>
                <c:pt idx="1020">
                  <c:v>20.423</c:v>
                </c:pt>
                <c:pt idx="1021">
                  <c:v>20.442</c:v>
                </c:pt>
                <c:pt idx="1022">
                  <c:v>20.461</c:v>
                </c:pt>
                <c:pt idx="1023">
                  <c:v>20.49</c:v>
                </c:pt>
                <c:pt idx="1024">
                  <c:v>20.5</c:v>
                </c:pt>
                <c:pt idx="1025">
                  <c:v>20.518</c:v>
                </c:pt>
                <c:pt idx="1026">
                  <c:v>20.537</c:v>
                </c:pt>
                <c:pt idx="1027">
                  <c:v>20.567</c:v>
                </c:pt>
                <c:pt idx="1028">
                  <c:v>20.576</c:v>
                </c:pt>
                <c:pt idx="1029">
                  <c:v>20.605</c:v>
                </c:pt>
                <c:pt idx="1030">
                  <c:v>20.614</c:v>
                </c:pt>
                <c:pt idx="1031">
                  <c:v>20.624</c:v>
                </c:pt>
                <c:pt idx="1032">
                  <c:v>20.663</c:v>
                </c:pt>
                <c:pt idx="1033">
                  <c:v>20.672</c:v>
                </c:pt>
                <c:pt idx="1034">
                  <c:v>20.69</c:v>
                </c:pt>
                <c:pt idx="1035">
                  <c:v>20.719</c:v>
                </c:pt>
                <c:pt idx="1036">
                  <c:v>20.728</c:v>
                </c:pt>
                <c:pt idx="1037">
                  <c:v>20.748</c:v>
                </c:pt>
                <c:pt idx="1038">
                  <c:v>20.767</c:v>
                </c:pt>
                <c:pt idx="1039">
                  <c:v>20.785</c:v>
                </c:pt>
                <c:pt idx="1040">
                  <c:v>20.804</c:v>
                </c:pt>
                <c:pt idx="1041">
                  <c:v>20.824</c:v>
                </c:pt>
                <c:pt idx="1042">
                  <c:v>20.852</c:v>
                </c:pt>
                <c:pt idx="1043">
                  <c:v>20.863</c:v>
                </c:pt>
                <c:pt idx="1044">
                  <c:v>20.881</c:v>
                </c:pt>
                <c:pt idx="1045">
                  <c:v>20.9</c:v>
                </c:pt>
                <c:pt idx="1046">
                  <c:v>20.919</c:v>
                </c:pt>
                <c:pt idx="1047">
                  <c:v>20.948</c:v>
                </c:pt>
                <c:pt idx="1048">
                  <c:v>20.967</c:v>
                </c:pt>
                <c:pt idx="1049">
                  <c:v>20.976</c:v>
                </c:pt>
                <c:pt idx="1050">
                  <c:v>21.004</c:v>
                </c:pt>
                <c:pt idx="1051">
                  <c:v>21.024</c:v>
                </c:pt>
                <c:pt idx="1052">
                  <c:v>21.043</c:v>
                </c:pt>
                <c:pt idx="1053">
                  <c:v>21.063</c:v>
                </c:pt>
                <c:pt idx="1054">
                  <c:v>21.082</c:v>
                </c:pt>
                <c:pt idx="1055">
                  <c:v>21.11</c:v>
                </c:pt>
                <c:pt idx="1056">
                  <c:v>21.119</c:v>
                </c:pt>
                <c:pt idx="1057">
                  <c:v>21.148</c:v>
                </c:pt>
                <c:pt idx="1058">
                  <c:v>21.139</c:v>
                </c:pt>
                <c:pt idx="1059">
                  <c:v>21.215</c:v>
                </c:pt>
                <c:pt idx="1060">
                  <c:v>21.206</c:v>
                </c:pt>
                <c:pt idx="1061">
                  <c:v>21.225</c:v>
                </c:pt>
                <c:pt idx="1062">
                  <c:v>21.243</c:v>
                </c:pt>
                <c:pt idx="1063">
                  <c:v>21.282</c:v>
                </c:pt>
                <c:pt idx="1064">
                  <c:v>21.291</c:v>
                </c:pt>
                <c:pt idx="1065">
                  <c:v>21.31</c:v>
                </c:pt>
                <c:pt idx="1066">
                  <c:v>21.33</c:v>
                </c:pt>
                <c:pt idx="1067">
                  <c:v>21.358</c:v>
                </c:pt>
                <c:pt idx="1068">
                  <c:v>21.377</c:v>
                </c:pt>
                <c:pt idx="1069">
                  <c:v>21.397</c:v>
                </c:pt>
                <c:pt idx="1070">
                  <c:v>21.425</c:v>
                </c:pt>
                <c:pt idx="1071">
                  <c:v>21.434</c:v>
                </c:pt>
                <c:pt idx="1072">
                  <c:v>21.453</c:v>
                </c:pt>
                <c:pt idx="1073">
                  <c:v>21.482</c:v>
                </c:pt>
                <c:pt idx="1074">
                  <c:v>21.501</c:v>
                </c:pt>
                <c:pt idx="1075">
                  <c:v>21.53</c:v>
                </c:pt>
                <c:pt idx="1076">
                  <c:v>21.549</c:v>
                </c:pt>
                <c:pt idx="1077">
                  <c:v>21.568</c:v>
                </c:pt>
                <c:pt idx="1078">
                  <c:v>21.588</c:v>
                </c:pt>
                <c:pt idx="1079">
                  <c:v>21.616</c:v>
                </c:pt>
                <c:pt idx="1080">
                  <c:v>21.625</c:v>
                </c:pt>
                <c:pt idx="1081">
                  <c:v>21.653</c:v>
                </c:pt>
                <c:pt idx="1082">
                  <c:v>21.682</c:v>
                </c:pt>
                <c:pt idx="1083">
                  <c:v>21.701</c:v>
                </c:pt>
                <c:pt idx="1084">
                  <c:v>21.712</c:v>
                </c:pt>
                <c:pt idx="1085">
                  <c:v>21.749</c:v>
                </c:pt>
                <c:pt idx="1086">
                  <c:v>21.759</c:v>
                </c:pt>
                <c:pt idx="1087">
                  <c:v>21.788</c:v>
                </c:pt>
                <c:pt idx="1088">
                  <c:v>21.806</c:v>
                </c:pt>
                <c:pt idx="1089">
                  <c:v>21.825</c:v>
                </c:pt>
                <c:pt idx="1090">
                  <c:v>21.853</c:v>
                </c:pt>
                <c:pt idx="1091">
                  <c:v>21.873</c:v>
                </c:pt>
                <c:pt idx="1092">
                  <c:v>21.883</c:v>
                </c:pt>
                <c:pt idx="1093">
                  <c:v>21.93</c:v>
                </c:pt>
                <c:pt idx="1094">
                  <c:v>21.931</c:v>
                </c:pt>
                <c:pt idx="1095">
                  <c:v>21.959</c:v>
                </c:pt>
                <c:pt idx="1096">
                  <c:v>21.988</c:v>
                </c:pt>
                <c:pt idx="1097">
                  <c:v>22.007</c:v>
                </c:pt>
                <c:pt idx="1098">
                  <c:v>22.025</c:v>
                </c:pt>
                <c:pt idx="1099">
                  <c:v>22.055</c:v>
                </c:pt>
                <c:pt idx="1100">
                  <c:v>22.074</c:v>
                </c:pt>
                <c:pt idx="1101">
                  <c:v>22.092</c:v>
                </c:pt>
                <c:pt idx="1102">
                  <c:v>22.112</c:v>
                </c:pt>
                <c:pt idx="1103">
                  <c:v>22.149</c:v>
                </c:pt>
                <c:pt idx="1104">
                  <c:v>22.159</c:v>
                </c:pt>
                <c:pt idx="1105">
                  <c:v>22.189</c:v>
                </c:pt>
                <c:pt idx="1106">
                  <c:v>22.207</c:v>
                </c:pt>
                <c:pt idx="1107">
                  <c:v>22.226</c:v>
                </c:pt>
                <c:pt idx="1108">
                  <c:v>22.255</c:v>
                </c:pt>
                <c:pt idx="1109">
                  <c:v>22.283</c:v>
                </c:pt>
                <c:pt idx="1110">
                  <c:v>22.294</c:v>
                </c:pt>
                <c:pt idx="1111">
                  <c:v>22.321</c:v>
                </c:pt>
                <c:pt idx="1112">
                  <c:v>22.35</c:v>
                </c:pt>
                <c:pt idx="1113">
                  <c:v>22.359</c:v>
                </c:pt>
                <c:pt idx="1114">
                  <c:v>22.389</c:v>
                </c:pt>
                <c:pt idx="1115">
                  <c:v>22.407</c:v>
                </c:pt>
                <c:pt idx="1116">
                  <c:v>22.437</c:v>
                </c:pt>
                <c:pt idx="1117">
                  <c:v>22.455</c:v>
                </c:pt>
                <c:pt idx="1118">
                  <c:v>22.484</c:v>
                </c:pt>
                <c:pt idx="1119">
                  <c:v>22.484</c:v>
                </c:pt>
                <c:pt idx="1120">
                  <c:v>22.522</c:v>
                </c:pt>
                <c:pt idx="1121">
                  <c:v>22.541</c:v>
                </c:pt>
                <c:pt idx="1122">
                  <c:v>22.57</c:v>
                </c:pt>
                <c:pt idx="1123">
                  <c:v>22.58</c:v>
                </c:pt>
                <c:pt idx="1124">
                  <c:v>22.607</c:v>
                </c:pt>
                <c:pt idx="1125">
                  <c:v>22.617</c:v>
                </c:pt>
                <c:pt idx="1126">
                  <c:v>22.646</c:v>
                </c:pt>
                <c:pt idx="1127">
                  <c:v>22.665</c:v>
                </c:pt>
                <c:pt idx="1128">
                  <c:v>22.694</c:v>
                </c:pt>
                <c:pt idx="1129">
                  <c:v>22.685</c:v>
                </c:pt>
                <c:pt idx="1130">
                  <c:v>22.741</c:v>
                </c:pt>
                <c:pt idx="1131">
                  <c:v>22.752</c:v>
                </c:pt>
                <c:pt idx="1132">
                  <c:v>22.761</c:v>
                </c:pt>
                <c:pt idx="1133">
                  <c:v>22.789</c:v>
                </c:pt>
                <c:pt idx="1134">
                  <c:v>22.808</c:v>
                </c:pt>
                <c:pt idx="1135">
                  <c:v>22.826</c:v>
                </c:pt>
                <c:pt idx="1136">
                  <c:v>22.847</c:v>
                </c:pt>
                <c:pt idx="1137">
                  <c:v>22.865</c:v>
                </c:pt>
                <c:pt idx="1138">
                  <c:v>22.885</c:v>
                </c:pt>
                <c:pt idx="1139">
                  <c:v>22.903</c:v>
                </c:pt>
                <c:pt idx="1140">
                  <c:v>22.923</c:v>
                </c:pt>
                <c:pt idx="1141">
                  <c:v>22.941</c:v>
                </c:pt>
                <c:pt idx="1142">
                  <c:v>22.971</c:v>
                </c:pt>
                <c:pt idx="1143">
                  <c:v>22.979</c:v>
                </c:pt>
                <c:pt idx="1144">
                  <c:v>22.999</c:v>
                </c:pt>
                <c:pt idx="1145">
                  <c:v>23.017</c:v>
                </c:pt>
                <c:pt idx="1146">
                  <c:v>23.038</c:v>
                </c:pt>
                <c:pt idx="1147">
                  <c:v>23.065</c:v>
                </c:pt>
                <c:pt idx="1148">
                  <c:v>23.074</c:v>
                </c:pt>
                <c:pt idx="1149">
                  <c:v>23.095</c:v>
                </c:pt>
                <c:pt idx="1150">
                  <c:v>23.113</c:v>
                </c:pt>
                <c:pt idx="1151">
                  <c:v>23.134</c:v>
                </c:pt>
                <c:pt idx="1152">
                  <c:v>23.152</c:v>
                </c:pt>
                <c:pt idx="1153">
                  <c:v>23.181</c:v>
                </c:pt>
                <c:pt idx="1154">
                  <c:v>23.18</c:v>
                </c:pt>
                <c:pt idx="1155">
                  <c:v>23.21</c:v>
                </c:pt>
                <c:pt idx="1156">
                  <c:v>23.228</c:v>
                </c:pt>
                <c:pt idx="1157">
                  <c:v>23.238</c:v>
                </c:pt>
                <c:pt idx="1158">
                  <c:v>23.265</c:v>
                </c:pt>
                <c:pt idx="1159">
                  <c:v>23.277</c:v>
                </c:pt>
                <c:pt idx="1160">
                  <c:v>23.294</c:v>
                </c:pt>
                <c:pt idx="1161">
                  <c:v>23.323</c:v>
                </c:pt>
                <c:pt idx="1162">
                  <c:v>23.325</c:v>
                </c:pt>
                <c:pt idx="1163">
                  <c:v>23.352</c:v>
                </c:pt>
                <c:pt idx="1164">
                  <c:v>23.362</c:v>
                </c:pt>
                <c:pt idx="1165">
                  <c:v>23.389</c:v>
                </c:pt>
                <c:pt idx="1166">
                  <c:v>23.41</c:v>
                </c:pt>
                <c:pt idx="1167">
                  <c:v>23.419</c:v>
                </c:pt>
                <c:pt idx="1168">
                  <c:v>23.439</c:v>
                </c:pt>
                <c:pt idx="1169">
                  <c:v>23.465</c:v>
                </c:pt>
                <c:pt idx="1170">
                  <c:v>23.485</c:v>
                </c:pt>
                <c:pt idx="1171">
                  <c:v>23.496</c:v>
                </c:pt>
                <c:pt idx="1172">
                  <c:v>23.523</c:v>
                </c:pt>
                <c:pt idx="1173">
                  <c:v>23.535</c:v>
                </c:pt>
                <c:pt idx="1174">
                  <c:v>23.561</c:v>
                </c:pt>
                <c:pt idx="1175">
                  <c:v>23.572</c:v>
                </c:pt>
                <c:pt idx="1176">
                  <c:v>23.6</c:v>
                </c:pt>
                <c:pt idx="1177">
                  <c:v>23.609</c:v>
                </c:pt>
                <c:pt idx="1178">
                  <c:v>23.64</c:v>
                </c:pt>
                <c:pt idx="1179">
                  <c:v>23.656</c:v>
                </c:pt>
                <c:pt idx="1180">
                  <c:v>23.678</c:v>
                </c:pt>
                <c:pt idx="1181">
                  <c:v>23.695</c:v>
                </c:pt>
                <c:pt idx="1182">
                  <c:v>23.714</c:v>
                </c:pt>
                <c:pt idx="1183">
                  <c:v>23.735</c:v>
                </c:pt>
                <c:pt idx="1184">
                  <c:v>23.762</c:v>
                </c:pt>
                <c:pt idx="1185">
                  <c:v>23.772</c:v>
                </c:pt>
                <c:pt idx="1186">
                  <c:v>23.8</c:v>
                </c:pt>
                <c:pt idx="1187">
                  <c:v>23.819</c:v>
                </c:pt>
                <c:pt idx="1188">
                  <c:v>23.84</c:v>
                </c:pt>
                <c:pt idx="1189">
                  <c:v>23.858</c:v>
                </c:pt>
                <c:pt idx="1190">
                  <c:v>23.886</c:v>
                </c:pt>
                <c:pt idx="1191">
                  <c:v>23.898</c:v>
                </c:pt>
                <c:pt idx="1192">
                  <c:v>23.923</c:v>
                </c:pt>
                <c:pt idx="1193">
                  <c:v>23.945</c:v>
                </c:pt>
                <c:pt idx="1194">
                  <c:v>23.962</c:v>
                </c:pt>
                <c:pt idx="1195">
                  <c:v>23.982</c:v>
                </c:pt>
                <c:pt idx="1196">
                  <c:v>24.011</c:v>
                </c:pt>
                <c:pt idx="1197">
                  <c:v>24.029</c:v>
                </c:pt>
                <c:pt idx="1198">
                  <c:v>24.047</c:v>
                </c:pt>
                <c:pt idx="1199">
                  <c:v>24.069</c:v>
                </c:pt>
                <c:pt idx="1200">
                  <c:v>24.095</c:v>
                </c:pt>
                <c:pt idx="1201">
                  <c:v>24.114</c:v>
                </c:pt>
                <c:pt idx="1202">
                  <c:v>24.136</c:v>
                </c:pt>
                <c:pt idx="1203">
                  <c:v>24.162</c:v>
                </c:pt>
                <c:pt idx="1204">
                  <c:v>24.173</c:v>
                </c:pt>
                <c:pt idx="1205">
                  <c:v>24.202</c:v>
                </c:pt>
                <c:pt idx="1206">
                  <c:v>24.229</c:v>
                </c:pt>
                <c:pt idx="1207">
                  <c:v>24.238</c:v>
                </c:pt>
                <c:pt idx="1208">
                  <c:v>24.269</c:v>
                </c:pt>
                <c:pt idx="1209">
                  <c:v>24.296</c:v>
                </c:pt>
                <c:pt idx="1210">
                  <c:v>24.305</c:v>
                </c:pt>
                <c:pt idx="1211">
                  <c:v>24.336</c:v>
                </c:pt>
                <c:pt idx="1212">
                  <c:v>24.353</c:v>
                </c:pt>
                <c:pt idx="1213">
                  <c:v>24.382</c:v>
                </c:pt>
                <c:pt idx="1214">
                  <c:v>24.404</c:v>
                </c:pt>
                <c:pt idx="1215">
                  <c:v>24.42</c:v>
                </c:pt>
                <c:pt idx="1216">
                  <c:v>24.44</c:v>
                </c:pt>
                <c:pt idx="1217">
                  <c:v>24.471</c:v>
                </c:pt>
                <c:pt idx="1218">
                  <c:v>24.487</c:v>
                </c:pt>
                <c:pt idx="1219">
                  <c:v>24.506</c:v>
                </c:pt>
                <c:pt idx="1220">
                  <c:v>24.528</c:v>
                </c:pt>
                <c:pt idx="1221">
                  <c:v>24.553</c:v>
                </c:pt>
                <c:pt idx="1222">
                  <c:v>24.573</c:v>
                </c:pt>
                <c:pt idx="1223">
                  <c:v>24.592</c:v>
                </c:pt>
                <c:pt idx="1224">
                  <c:v>24.614</c:v>
                </c:pt>
                <c:pt idx="1225">
                  <c:v>24.629</c:v>
                </c:pt>
                <c:pt idx="1226">
                  <c:v>24.659</c:v>
                </c:pt>
                <c:pt idx="1227">
                  <c:v>24.662</c:v>
                </c:pt>
                <c:pt idx="1228">
                  <c:v>24.707</c:v>
                </c:pt>
                <c:pt idx="1229">
                  <c:v>24.707</c:v>
                </c:pt>
                <c:pt idx="1230">
                  <c:v>24.735</c:v>
                </c:pt>
                <c:pt idx="1231">
                  <c:v>24.757</c:v>
                </c:pt>
                <c:pt idx="1232">
                  <c:v>24.764</c:v>
                </c:pt>
                <c:pt idx="1233">
                  <c:v>24.792</c:v>
                </c:pt>
                <c:pt idx="1234">
                  <c:v>24.811</c:v>
                </c:pt>
                <c:pt idx="1235">
                  <c:v>24.833</c:v>
                </c:pt>
                <c:pt idx="1236">
                  <c:v>24.859</c:v>
                </c:pt>
                <c:pt idx="1237">
                  <c:v>24.868</c:v>
                </c:pt>
                <c:pt idx="1238">
                  <c:v>24.888</c:v>
                </c:pt>
                <c:pt idx="1239">
                  <c:v>24.91</c:v>
                </c:pt>
                <c:pt idx="1240">
                  <c:v>24.935</c:v>
                </c:pt>
                <c:pt idx="1241">
                  <c:v>24.955</c:v>
                </c:pt>
                <c:pt idx="1242">
                  <c:v>24.964</c:v>
                </c:pt>
                <c:pt idx="1243">
                  <c:v>24.996</c:v>
                </c:pt>
                <c:pt idx="1244">
                  <c:v>25.003</c:v>
                </c:pt>
                <c:pt idx="1245">
                  <c:v>25.031</c:v>
                </c:pt>
                <c:pt idx="1246">
                  <c:v>25.05</c:v>
                </c:pt>
                <c:pt idx="1247">
                  <c:v>25.072</c:v>
                </c:pt>
                <c:pt idx="1248">
                  <c:v>25.088</c:v>
                </c:pt>
                <c:pt idx="1249">
                  <c:v>25.117</c:v>
                </c:pt>
                <c:pt idx="1250">
                  <c:v>25.126</c:v>
                </c:pt>
                <c:pt idx="1251">
                  <c:v>25.155</c:v>
                </c:pt>
                <c:pt idx="1252">
                  <c:v>25.177</c:v>
                </c:pt>
                <c:pt idx="1253">
                  <c:v>25.194</c:v>
                </c:pt>
                <c:pt idx="1254">
                  <c:v>25.213</c:v>
                </c:pt>
                <c:pt idx="1255">
                  <c:v>25.241</c:v>
                </c:pt>
                <c:pt idx="1256">
                  <c:v>25.25</c:v>
                </c:pt>
                <c:pt idx="1257">
                  <c:v>25.283</c:v>
                </c:pt>
                <c:pt idx="1258">
                  <c:v>25.308</c:v>
                </c:pt>
                <c:pt idx="1259">
                  <c:v>25.317</c:v>
                </c:pt>
                <c:pt idx="1260">
                  <c:v>25.346</c:v>
                </c:pt>
                <c:pt idx="1261">
                  <c:v>25.374</c:v>
                </c:pt>
                <c:pt idx="1262">
                  <c:v>25.387</c:v>
                </c:pt>
                <c:pt idx="1263">
                  <c:v>25.413</c:v>
                </c:pt>
                <c:pt idx="1264">
                  <c:v>25.422</c:v>
                </c:pt>
                <c:pt idx="1265">
                  <c:v>25.47</c:v>
                </c:pt>
                <c:pt idx="1266">
                  <c:v>25.489</c:v>
                </c:pt>
                <c:pt idx="1267">
                  <c:v>25.502</c:v>
                </c:pt>
                <c:pt idx="1268">
                  <c:v>25.528</c:v>
                </c:pt>
                <c:pt idx="1269">
                  <c:v>25.556</c:v>
                </c:pt>
                <c:pt idx="1270">
                  <c:v>25.576</c:v>
                </c:pt>
                <c:pt idx="1271">
                  <c:v>25.594</c:v>
                </c:pt>
                <c:pt idx="1272">
                  <c:v>25.623</c:v>
                </c:pt>
                <c:pt idx="1273">
                  <c:v>25.641</c:v>
                </c:pt>
                <c:pt idx="1274">
                  <c:v>25.674</c:v>
                </c:pt>
                <c:pt idx="1275">
                  <c:v>25.7</c:v>
                </c:pt>
                <c:pt idx="1276">
                  <c:v>25.719</c:v>
                </c:pt>
                <c:pt idx="1277">
                  <c:v>25.737</c:v>
                </c:pt>
                <c:pt idx="1278">
                  <c:v>25.756</c:v>
                </c:pt>
                <c:pt idx="1279">
                  <c:v>25.795</c:v>
                </c:pt>
                <c:pt idx="1280">
                  <c:v>25.804</c:v>
                </c:pt>
                <c:pt idx="1281">
                  <c:v>25.836</c:v>
                </c:pt>
                <c:pt idx="1282">
                  <c:v>25.852</c:v>
                </c:pt>
                <c:pt idx="1283">
                  <c:v>25.88</c:v>
                </c:pt>
                <c:pt idx="1284">
                  <c:v>25.909</c:v>
                </c:pt>
                <c:pt idx="1285">
                  <c:v>25.919</c:v>
                </c:pt>
                <c:pt idx="1286">
                  <c:v>25.947</c:v>
                </c:pt>
                <c:pt idx="1287">
                  <c:v>25.976</c:v>
                </c:pt>
                <c:pt idx="1288">
                  <c:v>25.995</c:v>
                </c:pt>
                <c:pt idx="1289">
                  <c:v>26.008</c:v>
                </c:pt>
                <c:pt idx="1290">
                  <c:v>26.043</c:v>
                </c:pt>
                <c:pt idx="1291">
                  <c:v>26.062</c:v>
                </c:pt>
                <c:pt idx="1292">
                  <c:v>26.082</c:v>
                </c:pt>
                <c:pt idx="1293">
                  <c:v>26.11</c:v>
                </c:pt>
                <c:pt idx="1294">
                  <c:v>26.129</c:v>
                </c:pt>
                <c:pt idx="1295">
                  <c:v>26.148</c:v>
                </c:pt>
                <c:pt idx="1296">
                  <c:v>26.177</c:v>
                </c:pt>
                <c:pt idx="1297">
                  <c:v>26.195</c:v>
                </c:pt>
                <c:pt idx="1298">
                  <c:v>26.215</c:v>
                </c:pt>
                <c:pt idx="1299">
                  <c:v>26.234</c:v>
                </c:pt>
                <c:pt idx="1300">
                  <c:v>26.266</c:v>
                </c:pt>
                <c:pt idx="1301">
                  <c:v>26.271</c:v>
                </c:pt>
                <c:pt idx="1302">
                  <c:v>26.301</c:v>
                </c:pt>
                <c:pt idx="1303">
                  <c:v>26.319</c:v>
                </c:pt>
                <c:pt idx="1304">
                  <c:v>26.339</c:v>
                </c:pt>
                <c:pt idx="1305">
                  <c:v>26.358</c:v>
                </c:pt>
                <c:pt idx="1306">
                  <c:v>26.386</c:v>
                </c:pt>
                <c:pt idx="1307">
                  <c:v>26.406</c:v>
                </c:pt>
                <c:pt idx="1308">
                  <c:v>26.415</c:v>
                </c:pt>
                <c:pt idx="1309">
                  <c:v>26.434</c:v>
                </c:pt>
                <c:pt idx="1310">
                  <c:v>26.463</c:v>
                </c:pt>
                <c:pt idx="1311">
                  <c:v>26.482</c:v>
                </c:pt>
                <c:pt idx="1312">
                  <c:v>26.501</c:v>
                </c:pt>
                <c:pt idx="1313">
                  <c:v>26.51</c:v>
                </c:pt>
                <c:pt idx="1314">
                  <c:v>26.54</c:v>
                </c:pt>
                <c:pt idx="1315">
                  <c:v>26.558</c:v>
                </c:pt>
                <c:pt idx="1316">
                  <c:v>26.568</c:v>
                </c:pt>
                <c:pt idx="1317">
                  <c:v>26.581</c:v>
                </c:pt>
                <c:pt idx="1318">
                  <c:v>26.625</c:v>
                </c:pt>
                <c:pt idx="1319">
                  <c:v>26.625</c:v>
                </c:pt>
                <c:pt idx="1320">
                  <c:v>26.645</c:v>
                </c:pt>
                <c:pt idx="1321">
                  <c:v>26.664</c:v>
                </c:pt>
                <c:pt idx="1322">
                  <c:v>26.683</c:v>
                </c:pt>
                <c:pt idx="1323">
                  <c:v>26.701</c:v>
                </c:pt>
                <c:pt idx="1324">
                  <c:v>26.731</c:v>
                </c:pt>
                <c:pt idx="1325">
                  <c:v>26.74</c:v>
                </c:pt>
                <c:pt idx="1326">
                  <c:v>26.759</c:v>
                </c:pt>
                <c:pt idx="1327">
                  <c:v>26.779</c:v>
                </c:pt>
                <c:pt idx="1328">
                  <c:v>26.797</c:v>
                </c:pt>
                <c:pt idx="1329">
                  <c:v>26.816</c:v>
                </c:pt>
                <c:pt idx="1330">
                  <c:v>26.827</c:v>
                </c:pt>
                <c:pt idx="1331">
                  <c:v>26.855</c:v>
                </c:pt>
                <c:pt idx="1332">
                  <c:v>26.883</c:v>
                </c:pt>
                <c:pt idx="1333">
                  <c:v>26.883</c:v>
                </c:pt>
                <c:pt idx="1334">
                  <c:v>26.921</c:v>
                </c:pt>
                <c:pt idx="1335">
                  <c:v>26.931</c:v>
                </c:pt>
                <c:pt idx="1336">
                  <c:v>26.951</c:v>
                </c:pt>
                <c:pt idx="1337">
                  <c:v>26.979</c:v>
                </c:pt>
                <c:pt idx="1338">
                  <c:v>26.988</c:v>
                </c:pt>
                <c:pt idx="1339">
                  <c:v>27.016</c:v>
                </c:pt>
                <c:pt idx="1340">
                  <c:v>27.036</c:v>
                </c:pt>
                <c:pt idx="1341">
                  <c:v>27.055</c:v>
                </c:pt>
                <c:pt idx="1342">
                  <c:v>27.074</c:v>
                </c:pt>
                <c:pt idx="1343">
                  <c:v>27.094</c:v>
                </c:pt>
                <c:pt idx="1344">
                  <c:v>27.122</c:v>
                </c:pt>
                <c:pt idx="1345">
                  <c:v>27.131</c:v>
                </c:pt>
                <c:pt idx="1346">
                  <c:v>27.147</c:v>
                </c:pt>
                <c:pt idx="1347">
                  <c:v>27.189</c:v>
                </c:pt>
                <c:pt idx="1348">
                  <c:v>27.198</c:v>
                </c:pt>
                <c:pt idx="1349">
                  <c:v>27.218</c:v>
                </c:pt>
                <c:pt idx="1350">
                  <c:v>27.237</c:v>
                </c:pt>
                <c:pt idx="1351">
                  <c:v>27.266</c:v>
                </c:pt>
                <c:pt idx="1352">
                  <c:v>27.275</c:v>
                </c:pt>
                <c:pt idx="1353">
                  <c:v>27.294</c:v>
                </c:pt>
                <c:pt idx="1354">
                  <c:v>27.322</c:v>
                </c:pt>
                <c:pt idx="1355">
                  <c:v>27.342</c:v>
                </c:pt>
                <c:pt idx="1356">
                  <c:v>27.361</c:v>
                </c:pt>
                <c:pt idx="1357">
                  <c:v>27.37</c:v>
                </c:pt>
                <c:pt idx="1358">
                  <c:v>27.399</c:v>
                </c:pt>
                <c:pt idx="1359">
                  <c:v>27.428</c:v>
                </c:pt>
                <c:pt idx="1360">
                  <c:v>27.446</c:v>
                </c:pt>
                <c:pt idx="1361">
                  <c:v>27.457</c:v>
                </c:pt>
                <c:pt idx="1362">
                  <c:v>27.485</c:v>
                </c:pt>
                <c:pt idx="1363">
                  <c:v>27.499</c:v>
                </c:pt>
                <c:pt idx="1364">
                  <c:v>27.524</c:v>
                </c:pt>
                <c:pt idx="1365">
                  <c:v>27.552</c:v>
                </c:pt>
                <c:pt idx="1366">
                  <c:v>27.561</c:v>
                </c:pt>
                <c:pt idx="1367">
                  <c:v>27.581</c:v>
                </c:pt>
                <c:pt idx="1368">
                  <c:v>27.609</c:v>
                </c:pt>
                <c:pt idx="1369">
                  <c:v>27.619</c:v>
                </c:pt>
                <c:pt idx="1370">
                  <c:v>27.648</c:v>
                </c:pt>
                <c:pt idx="1371">
                  <c:v>27.657</c:v>
                </c:pt>
                <c:pt idx="1372">
                  <c:v>27.696</c:v>
                </c:pt>
                <c:pt idx="1373">
                  <c:v>27.715</c:v>
                </c:pt>
                <c:pt idx="1374">
                  <c:v>27.729</c:v>
                </c:pt>
                <c:pt idx="1375">
                  <c:v>27.743</c:v>
                </c:pt>
                <c:pt idx="1376">
                  <c:v>27.772</c:v>
                </c:pt>
                <c:pt idx="1377">
                  <c:v>27.791</c:v>
                </c:pt>
                <c:pt idx="1378">
                  <c:v>27.8</c:v>
                </c:pt>
                <c:pt idx="1379">
                  <c:v>27.829</c:v>
                </c:pt>
                <c:pt idx="1380">
                  <c:v>27.857</c:v>
                </c:pt>
                <c:pt idx="1381">
                  <c:v>27.867</c:v>
                </c:pt>
                <c:pt idx="1382">
                  <c:v>27.881</c:v>
                </c:pt>
                <c:pt idx="1383">
                  <c:v>27.905</c:v>
                </c:pt>
                <c:pt idx="1384">
                  <c:v>27.924</c:v>
                </c:pt>
                <c:pt idx="1385">
                  <c:v>27.943</c:v>
                </c:pt>
                <c:pt idx="1386">
                  <c:v>27.972</c:v>
                </c:pt>
                <c:pt idx="1387">
                  <c:v>27.982</c:v>
                </c:pt>
                <c:pt idx="1388">
                  <c:v>28.011</c:v>
                </c:pt>
                <c:pt idx="1389">
                  <c:v>28.02</c:v>
                </c:pt>
                <c:pt idx="1390">
                  <c:v>28.044</c:v>
                </c:pt>
                <c:pt idx="1391">
                  <c:v>28.058</c:v>
                </c:pt>
                <c:pt idx="1392">
                  <c:v>28.087</c:v>
                </c:pt>
                <c:pt idx="1393">
                  <c:v>28.096</c:v>
                </c:pt>
                <c:pt idx="1394">
                  <c:v>28.126</c:v>
                </c:pt>
                <c:pt idx="1395">
                  <c:v>28.135</c:v>
                </c:pt>
                <c:pt idx="1396">
                  <c:v>28.168</c:v>
                </c:pt>
                <c:pt idx="1397">
                  <c:v>28.173</c:v>
                </c:pt>
                <c:pt idx="1398">
                  <c:v>28.191</c:v>
                </c:pt>
                <c:pt idx="1399">
                  <c:v>28.211</c:v>
                </c:pt>
                <c:pt idx="1400">
                  <c:v>28.23</c:v>
                </c:pt>
                <c:pt idx="1401">
                  <c:v>28.249</c:v>
                </c:pt>
                <c:pt idx="1402">
                  <c:v>28.273</c:v>
                </c:pt>
                <c:pt idx="1403">
                  <c:v>28.297</c:v>
                </c:pt>
                <c:pt idx="1404">
                  <c:v>28.306</c:v>
                </c:pt>
                <c:pt idx="1405">
                  <c:v>28.326</c:v>
                </c:pt>
                <c:pt idx="1406">
                  <c:v>28.354</c:v>
                </c:pt>
                <c:pt idx="1407">
                  <c:v>28.364</c:v>
                </c:pt>
                <c:pt idx="1408">
                  <c:v>28.388</c:v>
                </c:pt>
                <c:pt idx="1409">
                  <c:v>28.412</c:v>
                </c:pt>
                <c:pt idx="1410">
                  <c:v>28.421</c:v>
                </c:pt>
                <c:pt idx="1411">
                  <c:v>28.45</c:v>
                </c:pt>
                <c:pt idx="1412">
                  <c:v>28.46</c:v>
                </c:pt>
                <c:pt idx="1413">
                  <c:v>28.492</c:v>
                </c:pt>
                <c:pt idx="1414">
                  <c:v>28.508</c:v>
                </c:pt>
                <c:pt idx="1415">
                  <c:v>28.526</c:v>
                </c:pt>
                <c:pt idx="1416">
                  <c:v>28.556</c:v>
                </c:pt>
                <c:pt idx="1417">
                  <c:v>28.579</c:v>
                </c:pt>
                <c:pt idx="1418">
                  <c:v>28.584</c:v>
                </c:pt>
                <c:pt idx="1419">
                  <c:v>28.621</c:v>
                </c:pt>
                <c:pt idx="1420">
                  <c:v>28.632</c:v>
                </c:pt>
                <c:pt idx="1421">
                  <c:v>28.66</c:v>
                </c:pt>
                <c:pt idx="1422">
                  <c:v>28.674</c:v>
                </c:pt>
                <c:pt idx="1423">
                  <c:v>28.708</c:v>
                </c:pt>
                <c:pt idx="1424">
                  <c:v>28.717</c:v>
                </c:pt>
                <c:pt idx="1425">
                  <c:v>28.747</c:v>
                </c:pt>
                <c:pt idx="1426">
                  <c:v>28.779</c:v>
                </c:pt>
                <c:pt idx="1427">
                  <c:v>28.784</c:v>
                </c:pt>
                <c:pt idx="1428">
                  <c:v>28.803</c:v>
                </c:pt>
                <c:pt idx="1429">
                  <c:v>28.842</c:v>
                </c:pt>
                <c:pt idx="1430">
                  <c:v>28.855</c:v>
                </c:pt>
                <c:pt idx="1431">
                  <c:v>28.88</c:v>
                </c:pt>
                <c:pt idx="1432">
                  <c:v>28.908</c:v>
                </c:pt>
                <c:pt idx="1433">
                  <c:v>28.927</c:v>
                </c:pt>
                <c:pt idx="1434">
                  <c:v>28.951</c:v>
                </c:pt>
                <c:pt idx="1435">
                  <c:v>28.966</c:v>
                </c:pt>
                <c:pt idx="1436">
                  <c:v>28.995</c:v>
                </c:pt>
                <c:pt idx="1437">
                  <c:v>29.014</c:v>
                </c:pt>
                <c:pt idx="1438">
                  <c:v>29.046</c:v>
                </c:pt>
                <c:pt idx="1439">
                  <c:v>29.071</c:v>
                </c:pt>
                <c:pt idx="1440">
                  <c:v>29.071</c:v>
                </c:pt>
                <c:pt idx="1441">
                  <c:v>29.119</c:v>
                </c:pt>
                <c:pt idx="1442">
                  <c:v>29.133</c:v>
                </c:pt>
                <c:pt idx="1443">
                  <c:v>29.157</c:v>
                </c:pt>
                <c:pt idx="1444">
                  <c:v>29.177</c:v>
                </c:pt>
                <c:pt idx="1445">
                  <c:v>29.199</c:v>
                </c:pt>
                <c:pt idx="1446">
                  <c:v>29.224</c:v>
                </c:pt>
                <c:pt idx="1447">
                  <c:v>29.253</c:v>
                </c:pt>
                <c:pt idx="1448">
                  <c:v>29.266</c:v>
                </c:pt>
                <c:pt idx="1449">
                  <c:v>29.281</c:v>
                </c:pt>
                <c:pt idx="1450">
                  <c:v>29.32</c:v>
                </c:pt>
                <c:pt idx="1451">
                  <c:v>29.338</c:v>
                </c:pt>
                <c:pt idx="1452">
                  <c:v>29.352</c:v>
                </c:pt>
                <c:pt idx="1453">
                  <c:v>29.377</c:v>
                </c:pt>
                <c:pt idx="1454">
                  <c:v>29.396</c:v>
                </c:pt>
                <c:pt idx="1455">
                  <c:v>29.418</c:v>
                </c:pt>
                <c:pt idx="1456">
                  <c:v>29.444</c:v>
                </c:pt>
                <c:pt idx="1457">
                  <c:v>29.453</c:v>
                </c:pt>
                <c:pt idx="1458">
                  <c:v>29.485</c:v>
                </c:pt>
                <c:pt idx="1459">
                  <c:v>29.501</c:v>
                </c:pt>
                <c:pt idx="1460">
                  <c:v>29.52</c:v>
                </c:pt>
                <c:pt idx="1461">
                  <c:v>29.543</c:v>
                </c:pt>
                <c:pt idx="1462">
                  <c:v>29.559</c:v>
                </c:pt>
                <c:pt idx="1463">
                  <c:v>29.587</c:v>
                </c:pt>
                <c:pt idx="1464">
                  <c:v>29.6</c:v>
                </c:pt>
                <c:pt idx="1465">
                  <c:v>29.625</c:v>
                </c:pt>
                <c:pt idx="1466">
                  <c:v>29.644</c:v>
                </c:pt>
                <c:pt idx="1467">
                  <c:v>29.667</c:v>
                </c:pt>
                <c:pt idx="1468">
                  <c:v>29.673</c:v>
                </c:pt>
                <c:pt idx="1469">
                  <c:v>29.702</c:v>
                </c:pt>
                <c:pt idx="1470">
                  <c:v>29.724</c:v>
                </c:pt>
                <c:pt idx="1471">
                  <c:v>29.74</c:v>
                </c:pt>
                <c:pt idx="1472">
                  <c:v>29.753</c:v>
                </c:pt>
                <c:pt idx="1473">
                  <c:v>29.778</c:v>
                </c:pt>
                <c:pt idx="1474">
                  <c:v>29.798</c:v>
                </c:pt>
                <c:pt idx="1475">
                  <c:v>29.811</c:v>
                </c:pt>
                <c:pt idx="1476">
                  <c:v>29.826</c:v>
                </c:pt>
                <c:pt idx="1477">
                  <c:v>29.855</c:v>
                </c:pt>
                <c:pt idx="1478">
                  <c:v>29.868</c:v>
                </c:pt>
                <c:pt idx="1479">
                  <c:v>29.883</c:v>
                </c:pt>
                <c:pt idx="1480">
                  <c:v>29.906</c:v>
                </c:pt>
                <c:pt idx="1481">
                  <c:v>29.931</c:v>
                </c:pt>
                <c:pt idx="1482">
                  <c:v>29.941</c:v>
                </c:pt>
                <c:pt idx="1483">
                  <c:v>29.963</c:v>
                </c:pt>
                <c:pt idx="1484">
                  <c:v>29.989</c:v>
                </c:pt>
                <c:pt idx="1485">
                  <c:v>30.002</c:v>
                </c:pt>
                <c:pt idx="1486">
                  <c:v>30.017</c:v>
                </c:pt>
                <c:pt idx="1487">
                  <c:v>30.046</c:v>
                </c:pt>
                <c:pt idx="1488">
                  <c:v>30.068</c:v>
                </c:pt>
                <c:pt idx="1489">
                  <c:v>30.085</c:v>
                </c:pt>
                <c:pt idx="1490">
                  <c:v>30.097</c:v>
                </c:pt>
                <c:pt idx="1491">
                  <c:v>30.122</c:v>
                </c:pt>
                <c:pt idx="1492">
                  <c:v>30.141</c:v>
                </c:pt>
                <c:pt idx="1493">
                  <c:v>30.163</c:v>
                </c:pt>
              </c:numCache>
            </c:numRef>
          </c:xVal>
          <c:yVal>
            <c:numRef>
              <c:f>Uitwerking!$H$7:$H$1500</c:f>
              <c:numCache>
                <c:formatCode>General</c:formatCode>
                <c:ptCount val="1494"/>
                <c:pt idx="0">
                  <c:v>0.68551344546411</c:v>
                </c:pt>
                <c:pt idx="1">
                  <c:v>0.6536550701585</c:v>
                </c:pt>
                <c:pt idx="2">
                  <c:v>0.6536550701585</c:v>
                </c:pt>
                <c:pt idx="3">
                  <c:v>0.656526220409056</c:v>
                </c:pt>
                <c:pt idx="4">
                  <c:v>0.656526220409056</c:v>
                </c:pt>
                <c:pt idx="5">
                  <c:v>0.656526220409056</c:v>
                </c:pt>
                <c:pt idx="6">
                  <c:v>0.656526220409056</c:v>
                </c:pt>
                <c:pt idx="7">
                  <c:v>0.656526220409056</c:v>
                </c:pt>
                <c:pt idx="8">
                  <c:v>0.6536550701585</c:v>
                </c:pt>
                <c:pt idx="9">
                  <c:v>0.6536550701585</c:v>
                </c:pt>
                <c:pt idx="10">
                  <c:v>0.6536550701585</c:v>
                </c:pt>
                <c:pt idx="11">
                  <c:v>0.6536550701585</c:v>
                </c:pt>
                <c:pt idx="12">
                  <c:v>0.6536550701585</c:v>
                </c:pt>
                <c:pt idx="13">
                  <c:v>0.6536550701585</c:v>
                </c:pt>
                <c:pt idx="14">
                  <c:v>0.6536550701585</c:v>
                </c:pt>
                <c:pt idx="15">
                  <c:v>0.656526220409056</c:v>
                </c:pt>
                <c:pt idx="16">
                  <c:v>0.659405637906098</c:v>
                </c:pt>
                <c:pt idx="17">
                  <c:v>0.662293370396886</c:v>
                </c:pt>
                <c:pt idx="18">
                  <c:v>0.665189466043526</c:v>
                </c:pt>
                <c:pt idx="19">
                  <c:v>0.668058501745292</c:v>
                </c:pt>
                <c:pt idx="20">
                  <c:v>0.670935792503166</c:v>
                </c:pt>
                <c:pt idx="21">
                  <c:v>0.673821385958689</c:v>
                </c:pt>
                <c:pt idx="22">
                  <c:v>0.676715330167019</c:v>
                </c:pt>
                <c:pt idx="23">
                  <c:v>0.679581790797238</c:v>
                </c:pt>
                <c:pt idx="24">
                  <c:v>0.682456491650456</c:v>
                </c:pt>
                <c:pt idx="25">
                  <c:v>0.682456491650456</c:v>
                </c:pt>
                <c:pt idx="26">
                  <c:v>0.685339480239677</c:v>
                </c:pt>
                <c:pt idx="27">
                  <c:v>0.685339480239677</c:v>
                </c:pt>
                <c:pt idx="28">
                  <c:v>0.688230804490037</c:v>
                </c:pt>
                <c:pt idx="29">
                  <c:v>0.688230804490037</c:v>
                </c:pt>
                <c:pt idx="30">
                  <c:v>0.688230804490037</c:v>
                </c:pt>
                <c:pt idx="31">
                  <c:v>0.688230804490037</c:v>
                </c:pt>
                <c:pt idx="32">
                  <c:v>0.688230804490037</c:v>
                </c:pt>
                <c:pt idx="33">
                  <c:v>0.688230804490037</c:v>
                </c:pt>
                <c:pt idx="34">
                  <c:v>0.655323979548064</c:v>
                </c:pt>
                <c:pt idx="35">
                  <c:v>0.688230804490037</c:v>
                </c:pt>
                <c:pt idx="36">
                  <c:v>0.688230804490037</c:v>
                </c:pt>
                <c:pt idx="37">
                  <c:v>0.688230804490037</c:v>
                </c:pt>
                <c:pt idx="38">
                  <c:v>0.688230804490037</c:v>
                </c:pt>
                <c:pt idx="39">
                  <c:v>0.688230804490037</c:v>
                </c:pt>
                <c:pt idx="40">
                  <c:v>0.691094214446437</c:v>
                </c:pt>
                <c:pt idx="41">
                  <c:v>0.691094214446437</c:v>
                </c:pt>
                <c:pt idx="42">
                  <c:v>0.696882257396509</c:v>
                </c:pt>
                <c:pt idx="43">
                  <c:v>0.70263055661496</c:v>
                </c:pt>
                <c:pt idx="44">
                  <c:v>0.705535557647211</c:v>
                </c:pt>
                <c:pt idx="45">
                  <c:v>0.705535557647211</c:v>
                </c:pt>
                <c:pt idx="46">
                  <c:v>0.722845252543334</c:v>
                </c:pt>
                <c:pt idx="47">
                  <c:v>0.783472212325314</c:v>
                </c:pt>
                <c:pt idx="48">
                  <c:v>0.89051945421416</c:v>
                </c:pt>
                <c:pt idx="49">
                  <c:v>1.0240951479557</c:v>
                </c:pt>
                <c:pt idx="50">
                  <c:v>1.15829955513143</c:v>
                </c:pt>
                <c:pt idx="51">
                  <c:v>1.28731558844207</c:v>
                </c:pt>
                <c:pt idx="52">
                  <c:v>1.40522216649178</c:v>
                </c:pt>
                <c:pt idx="53">
                  <c:v>1.51786607660272</c:v>
                </c:pt>
                <c:pt idx="54">
                  <c:v>1.61925175452782</c:v>
                </c:pt>
                <c:pt idx="55">
                  <c:v>1.70321243744857</c:v>
                </c:pt>
                <c:pt idx="56">
                  <c:v>1.77256561542902</c:v>
                </c:pt>
                <c:pt idx="57">
                  <c:v>1.83007480814971</c:v>
                </c:pt>
                <c:pt idx="58">
                  <c:v>1.87869831647137</c:v>
                </c:pt>
                <c:pt idx="59">
                  <c:v>1.91832380349061</c:v>
                </c:pt>
                <c:pt idx="60">
                  <c:v>1.94583182901649</c:v>
                </c:pt>
                <c:pt idx="61">
                  <c:v>1.96421538333525</c:v>
                </c:pt>
                <c:pt idx="62">
                  <c:v>1.97341114928134</c:v>
                </c:pt>
                <c:pt idx="63">
                  <c:v>1.97341114928134</c:v>
                </c:pt>
                <c:pt idx="64">
                  <c:v>1.97341114928134</c:v>
                </c:pt>
                <c:pt idx="65">
                  <c:v>1.97034083696184</c:v>
                </c:pt>
                <c:pt idx="66">
                  <c:v>1.96727992261332</c:v>
                </c:pt>
                <c:pt idx="67">
                  <c:v>1.96114728094931</c:v>
                </c:pt>
                <c:pt idx="68">
                  <c:v>1.96114728094931</c:v>
                </c:pt>
                <c:pt idx="69">
                  <c:v>1.96421538333525</c:v>
                </c:pt>
                <c:pt idx="70">
                  <c:v>1.96727992261332</c:v>
                </c:pt>
                <c:pt idx="71">
                  <c:v>1.96727992261332</c:v>
                </c:pt>
                <c:pt idx="72">
                  <c:v>1.96727992261332</c:v>
                </c:pt>
                <c:pt idx="73">
                  <c:v>1.97341114928134</c:v>
                </c:pt>
                <c:pt idx="74">
                  <c:v>1.97954070207058</c:v>
                </c:pt>
                <c:pt idx="75">
                  <c:v>1.99490398353643</c:v>
                </c:pt>
                <c:pt idx="76">
                  <c:v>2.01334918813315</c:v>
                </c:pt>
                <c:pt idx="77">
                  <c:v>2.0380002638736</c:v>
                </c:pt>
                <c:pt idx="78">
                  <c:v>2.06578277516683</c:v>
                </c:pt>
                <c:pt idx="79">
                  <c:v>2.09985309308694</c:v>
                </c:pt>
                <c:pt idx="80">
                  <c:v>2.13714234197737</c:v>
                </c:pt>
                <c:pt idx="81">
                  <c:v>2.18080694391009</c:v>
                </c:pt>
                <c:pt idx="82">
                  <c:v>2.2215397135463</c:v>
                </c:pt>
                <c:pt idx="83">
                  <c:v>2.26242878918991</c:v>
                </c:pt>
                <c:pt idx="84">
                  <c:v>2.29718011769076</c:v>
                </c:pt>
                <c:pt idx="85">
                  <c:v>2.32571023514396</c:v>
                </c:pt>
                <c:pt idx="86">
                  <c:v>2.31187486871028</c:v>
                </c:pt>
                <c:pt idx="87">
                  <c:v>2.35751536814659</c:v>
                </c:pt>
                <c:pt idx="88">
                  <c:v>2.36070982846965</c:v>
                </c:pt>
                <c:pt idx="89">
                  <c:v>2.36070982846965</c:v>
                </c:pt>
                <c:pt idx="90">
                  <c:v>2.35751536814659</c:v>
                </c:pt>
                <c:pt idx="91">
                  <c:v>2.32142425497324</c:v>
                </c:pt>
                <c:pt idx="92">
                  <c:v>2.35113780812652</c:v>
                </c:pt>
                <c:pt idx="93">
                  <c:v>2.35433107991521</c:v>
                </c:pt>
                <c:pt idx="94">
                  <c:v>2.36070982846965</c:v>
                </c:pt>
                <c:pt idx="95">
                  <c:v>2.36707133257861</c:v>
                </c:pt>
                <c:pt idx="96">
                  <c:v>2.37666074024564</c:v>
                </c:pt>
                <c:pt idx="97">
                  <c:v>2.37985810641396</c:v>
                </c:pt>
                <c:pt idx="98">
                  <c:v>2.37985810641396</c:v>
                </c:pt>
                <c:pt idx="99">
                  <c:v>2.37985810641396</c:v>
                </c:pt>
                <c:pt idx="100">
                  <c:v>2.37985810641396</c:v>
                </c:pt>
                <c:pt idx="101">
                  <c:v>2.38304601847045</c:v>
                </c:pt>
                <c:pt idx="102">
                  <c:v>2.38304601847045</c:v>
                </c:pt>
                <c:pt idx="103">
                  <c:v>2.38624412582122</c:v>
                </c:pt>
                <c:pt idx="104">
                  <c:v>2.38304601847045</c:v>
                </c:pt>
                <c:pt idx="105">
                  <c:v>2.37985810641396</c:v>
                </c:pt>
                <c:pt idx="106">
                  <c:v>2.37985810641396</c:v>
                </c:pt>
                <c:pt idx="107">
                  <c:v>2.37666074024564</c:v>
                </c:pt>
                <c:pt idx="108">
                  <c:v>2.37985810641396</c:v>
                </c:pt>
                <c:pt idx="109">
                  <c:v>2.35013919352847</c:v>
                </c:pt>
                <c:pt idx="110">
                  <c:v>2.3926512884216</c:v>
                </c:pt>
                <c:pt idx="111">
                  <c:v>2.40544899489958</c:v>
                </c:pt>
                <c:pt idx="112">
                  <c:v>2.42150070289713</c:v>
                </c:pt>
                <c:pt idx="113">
                  <c:v>2.4407958996716</c:v>
                </c:pt>
                <c:pt idx="114">
                  <c:v>2.46334991097022</c:v>
                </c:pt>
                <c:pt idx="115">
                  <c:v>2.48275920119622</c:v>
                </c:pt>
                <c:pt idx="116">
                  <c:v>2.50870202170192</c:v>
                </c:pt>
                <c:pt idx="117">
                  <c:v>2.52820030253321</c:v>
                </c:pt>
                <c:pt idx="118">
                  <c:v>2.5477841790199</c:v>
                </c:pt>
                <c:pt idx="119">
                  <c:v>2.56411480109611</c:v>
                </c:pt>
                <c:pt idx="120">
                  <c:v>2.5805004104185</c:v>
                </c:pt>
                <c:pt idx="121">
                  <c:v>2.59037006194883</c:v>
                </c:pt>
                <c:pt idx="122">
                  <c:v>2.60021563483932</c:v>
                </c:pt>
                <c:pt idx="123">
                  <c:v>2.61340469723496</c:v>
                </c:pt>
                <c:pt idx="124">
                  <c:v>2.58377892695453</c:v>
                </c:pt>
                <c:pt idx="125">
                  <c:v>2.62659400657488</c:v>
                </c:pt>
                <c:pt idx="126">
                  <c:v>2.62989346658663</c:v>
                </c:pt>
                <c:pt idx="127">
                  <c:v>2.63320384908369</c:v>
                </c:pt>
                <c:pt idx="128">
                  <c:v>2.63980671187696</c:v>
                </c:pt>
                <c:pt idx="129">
                  <c:v>2.64974200921999</c:v>
                </c:pt>
                <c:pt idx="130">
                  <c:v>2.6267922053819</c:v>
                </c:pt>
                <c:pt idx="131">
                  <c:v>2.67299069560073</c:v>
                </c:pt>
                <c:pt idx="132">
                  <c:v>2.68630124524786</c:v>
                </c:pt>
                <c:pt idx="133">
                  <c:v>2.66674926856424</c:v>
                </c:pt>
                <c:pt idx="134">
                  <c:v>2.70968812154774</c:v>
                </c:pt>
                <c:pt idx="135">
                  <c:v>2.68683218382307</c:v>
                </c:pt>
                <c:pt idx="136">
                  <c:v>2.73315941745123</c:v>
                </c:pt>
                <c:pt idx="137">
                  <c:v>2.73986736679374</c:v>
                </c:pt>
                <c:pt idx="138">
                  <c:v>2.74322416300908</c:v>
                </c:pt>
                <c:pt idx="139">
                  <c:v>2.74322416300908</c:v>
                </c:pt>
                <c:pt idx="140">
                  <c:v>2.74322416300908</c:v>
                </c:pt>
                <c:pt idx="141">
                  <c:v>2.71031733806711</c:v>
                </c:pt>
                <c:pt idx="142">
                  <c:v>2.70696054185176</c:v>
                </c:pt>
                <c:pt idx="143">
                  <c:v>2.73986736679374</c:v>
                </c:pt>
                <c:pt idx="144">
                  <c:v>2.73649373434388</c:v>
                </c:pt>
                <c:pt idx="145">
                  <c:v>2.73315941745123</c:v>
                </c:pt>
                <c:pt idx="146">
                  <c:v>2.73315941745123</c:v>
                </c:pt>
                <c:pt idx="147">
                  <c:v>2.73315941745123</c:v>
                </c:pt>
                <c:pt idx="148">
                  <c:v>2.73649373434388</c:v>
                </c:pt>
                <c:pt idx="149">
                  <c:v>2.73986736679374</c:v>
                </c:pt>
                <c:pt idx="150">
                  <c:v>2.74997174998998</c:v>
                </c:pt>
                <c:pt idx="151">
                  <c:v>2.72715750075177</c:v>
                </c:pt>
                <c:pt idx="152">
                  <c:v>2.7372949174303</c:v>
                </c:pt>
                <c:pt idx="153">
                  <c:v>2.78712251971971</c:v>
                </c:pt>
                <c:pt idx="154">
                  <c:v>2.79730079950154</c:v>
                </c:pt>
                <c:pt idx="155">
                  <c:v>2.80749334467906</c:v>
                </c:pt>
                <c:pt idx="156">
                  <c:v>2.82108413668045</c:v>
                </c:pt>
                <c:pt idx="157">
                  <c:v>2.83133811713753</c:v>
                </c:pt>
                <c:pt idx="158">
                  <c:v>2.80866679544366</c:v>
                </c:pt>
                <c:pt idx="159">
                  <c:v>2.85185197545316</c:v>
                </c:pt>
                <c:pt idx="160">
                  <c:v>2.8655844898378</c:v>
                </c:pt>
                <c:pt idx="161">
                  <c:v>2.87934632154124</c:v>
                </c:pt>
                <c:pt idx="162">
                  <c:v>2.8896952807349</c:v>
                </c:pt>
                <c:pt idx="163">
                  <c:v>2.90695216256438</c:v>
                </c:pt>
                <c:pt idx="164">
                  <c:v>2.92082684386526</c:v>
                </c:pt>
                <c:pt idx="165">
                  <c:v>2.93822213783308</c:v>
                </c:pt>
                <c:pt idx="166">
                  <c:v>2.92623940810893</c:v>
                </c:pt>
                <c:pt idx="167">
                  <c:v>2.97665609724703</c:v>
                </c:pt>
                <c:pt idx="168">
                  <c:v>2.99422377498277</c:v>
                </c:pt>
                <c:pt idx="169">
                  <c:v>2.97897696676775</c:v>
                </c:pt>
                <c:pt idx="170">
                  <c:v>3.02602987788294</c:v>
                </c:pt>
                <c:pt idx="171">
                  <c:v>3.04022683055778</c:v>
                </c:pt>
                <c:pt idx="172">
                  <c:v>3.04732501286645</c:v>
                </c:pt>
                <c:pt idx="173">
                  <c:v>3.05447393977946</c:v>
                </c:pt>
                <c:pt idx="174">
                  <c:v>3.05802894928857</c:v>
                </c:pt>
                <c:pt idx="175">
                  <c:v>3.06159664199337</c:v>
                </c:pt>
                <c:pt idx="176">
                  <c:v>3.06517710871759</c:v>
                </c:pt>
                <c:pt idx="177">
                  <c:v>3.06517710871759</c:v>
                </c:pt>
                <c:pt idx="178">
                  <c:v>3.06517710871759</c:v>
                </c:pt>
                <c:pt idx="179">
                  <c:v>3.06517710871759</c:v>
                </c:pt>
                <c:pt idx="180">
                  <c:v>3.06517710871759</c:v>
                </c:pt>
                <c:pt idx="181">
                  <c:v>3.06517710871759</c:v>
                </c:pt>
                <c:pt idx="182">
                  <c:v>3.0687313138088</c:v>
                </c:pt>
                <c:pt idx="183">
                  <c:v>3.0723374636165</c:v>
                </c:pt>
                <c:pt idx="184">
                  <c:v>3.04656353284369</c:v>
                </c:pt>
                <c:pt idx="185">
                  <c:v>3.08307582115997</c:v>
                </c:pt>
                <c:pt idx="186">
                  <c:v>3.09385049672816</c:v>
                </c:pt>
                <c:pt idx="187">
                  <c:v>3.10105824255143</c:v>
                </c:pt>
                <c:pt idx="188">
                  <c:v>3.10823690736374</c:v>
                </c:pt>
                <c:pt idx="189">
                  <c:v>3.11546747824863</c:v>
                </c:pt>
                <c:pt idx="190">
                  <c:v>3.08980258879179</c:v>
                </c:pt>
                <c:pt idx="191">
                  <c:v>3.13358811192968</c:v>
                </c:pt>
                <c:pt idx="192">
                  <c:v>3.14809605034626</c:v>
                </c:pt>
                <c:pt idx="193">
                  <c:v>3.1590418775458</c:v>
                </c:pt>
                <c:pt idx="194">
                  <c:v>3.16997894764192</c:v>
                </c:pt>
                <c:pt idx="195">
                  <c:v>3.18099318510826</c:v>
                </c:pt>
                <c:pt idx="196">
                  <c:v>3.19567760635217</c:v>
                </c:pt>
                <c:pt idx="197">
                  <c:v>3.17380383512237</c:v>
                </c:pt>
                <c:pt idx="198">
                  <c:v>3.21782138293857</c:v>
                </c:pt>
                <c:pt idx="199">
                  <c:v>3.1960123352059</c:v>
                </c:pt>
                <c:pt idx="200">
                  <c:v>3.21086374883201</c:v>
                </c:pt>
                <c:pt idx="201">
                  <c:v>3.25497320258797</c:v>
                </c:pt>
                <c:pt idx="202">
                  <c:v>3.26993252132747</c:v>
                </c:pt>
                <c:pt idx="203">
                  <c:v>3.28119184179554</c:v>
                </c:pt>
                <c:pt idx="204">
                  <c:v>3.29248149870602</c:v>
                </c:pt>
                <c:pt idx="205">
                  <c:v>3.30756979740505</c:v>
                </c:pt>
                <c:pt idx="206">
                  <c:v>3.31891169548316</c:v>
                </c:pt>
                <c:pt idx="207">
                  <c:v>3.32652818537956</c:v>
                </c:pt>
                <c:pt idx="208">
                  <c:v>3.30502794026141</c:v>
                </c:pt>
                <c:pt idx="209">
                  <c:v>3.34936934696253</c:v>
                </c:pt>
                <c:pt idx="210">
                  <c:v>3.35706569231921</c:v>
                </c:pt>
                <c:pt idx="211">
                  <c:v>3.36856399379319</c:v>
                </c:pt>
                <c:pt idx="212">
                  <c:v>3.3724263300352</c:v>
                </c:pt>
                <c:pt idx="213">
                  <c:v>3.3800892022972</c:v>
                </c:pt>
                <c:pt idx="214">
                  <c:v>3.3878112479038</c:v>
                </c:pt>
                <c:pt idx="215">
                  <c:v>3.39553913585762</c:v>
                </c:pt>
                <c:pt idx="216">
                  <c:v>3.39945282218463</c:v>
                </c:pt>
                <c:pt idx="217">
                  <c:v>3.40721666605118</c:v>
                </c:pt>
                <c:pt idx="218">
                  <c:v>3.41106620861753</c:v>
                </c:pt>
                <c:pt idx="219">
                  <c:v>3.41886556729518</c:v>
                </c:pt>
                <c:pt idx="220">
                  <c:v>3.38985347801604</c:v>
                </c:pt>
                <c:pt idx="221">
                  <c:v>3.4305955787247</c:v>
                </c:pt>
                <c:pt idx="222">
                  <c:v>3.434479952998</c:v>
                </c:pt>
                <c:pt idx="223">
                  <c:v>3.40547264955037</c:v>
                </c:pt>
                <c:pt idx="224">
                  <c:v>3.41331760998694</c:v>
                </c:pt>
                <c:pt idx="225">
                  <c:v>3.421224600778</c:v>
                </c:pt>
                <c:pt idx="226">
                  <c:v>3.45805073884704</c:v>
                </c:pt>
                <c:pt idx="227">
                  <c:v>3.46593575137307</c:v>
                </c:pt>
                <c:pt idx="228">
                  <c:v>3.4699016958988</c:v>
                </c:pt>
                <c:pt idx="229">
                  <c:v>3.47782218035057</c:v>
                </c:pt>
                <c:pt idx="230">
                  <c:v>3.44886967907706</c:v>
                </c:pt>
                <c:pt idx="231">
                  <c:v>3.49367432357139</c:v>
                </c:pt>
                <c:pt idx="232">
                  <c:v>3.4647851333786</c:v>
                </c:pt>
                <c:pt idx="233">
                  <c:v>3.4687586482897</c:v>
                </c:pt>
                <c:pt idx="234">
                  <c:v>3.47675336058689</c:v>
                </c:pt>
                <c:pt idx="235">
                  <c:v>3.51765802978678</c:v>
                </c:pt>
                <c:pt idx="236">
                  <c:v>3.5216502959926</c:v>
                </c:pt>
                <c:pt idx="237">
                  <c:v>3.52968296349153</c:v>
                </c:pt>
                <c:pt idx="238">
                  <c:v>3.53372362394195</c:v>
                </c:pt>
                <c:pt idx="239">
                  <c:v>3.53778067759202</c:v>
                </c:pt>
                <c:pt idx="240">
                  <c:v>3.54581839696665</c:v>
                </c:pt>
                <c:pt idx="241">
                  <c:v>3.55392124511845</c:v>
                </c:pt>
                <c:pt idx="242">
                  <c:v>3.55799742399723</c:v>
                </c:pt>
                <c:pt idx="243">
                  <c:v>3.56613562481888</c:v>
                </c:pt>
                <c:pt idx="244">
                  <c:v>3.57019739475786</c:v>
                </c:pt>
                <c:pt idx="245">
                  <c:v>3.54546394121508</c:v>
                </c:pt>
                <c:pt idx="246">
                  <c:v>3.58654582179766</c:v>
                </c:pt>
                <c:pt idx="247">
                  <c:v>3.5947220503988</c:v>
                </c:pt>
                <c:pt idx="248">
                  <c:v>3.60296568119264</c:v>
                </c:pt>
                <c:pt idx="249">
                  <c:v>3.6112105241062</c:v>
                </c:pt>
                <c:pt idx="250">
                  <c:v>3.61945604205141</c:v>
                </c:pt>
                <c:pt idx="251">
                  <c:v>3.62777011422388</c:v>
                </c:pt>
                <c:pt idx="252">
                  <c:v>3.63601588295566</c:v>
                </c:pt>
                <c:pt idx="253">
                  <c:v>3.61149296247371</c:v>
                </c:pt>
                <c:pt idx="254">
                  <c:v>3.65693277055893</c:v>
                </c:pt>
                <c:pt idx="255">
                  <c:v>3.66528148132343</c:v>
                </c:pt>
                <c:pt idx="256">
                  <c:v>3.64502988471645</c:v>
                </c:pt>
                <c:pt idx="257">
                  <c:v>3.65348399718207</c:v>
                </c:pt>
                <c:pt idx="258">
                  <c:v>3.69909728700647</c:v>
                </c:pt>
                <c:pt idx="259">
                  <c:v>3.67467791053821</c:v>
                </c:pt>
                <c:pt idx="260">
                  <c:v>3.71614483782594</c:v>
                </c:pt>
                <c:pt idx="261">
                  <c:v>3.72901037955511</c:v>
                </c:pt>
                <c:pt idx="262">
                  <c:v>3.70469708959759</c:v>
                </c:pt>
                <c:pt idx="263">
                  <c:v>3.7132880753902</c:v>
                </c:pt>
                <c:pt idx="264">
                  <c:v>3.7262365012671</c:v>
                </c:pt>
                <c:pt idx="265">
                  <c:v>3.76352312332975</c:v>
                </c:pt>
                <c:pt idx="266">
                  <c:v>3.73927572375391</c:v>
                </c:pt>
                <c:pt idx="267">
                  <c:v>3.74801079025806</c:v>
                </c:pt>
                <c:pt idx="268">
                  <c:v>3.78964919573742</c:v>
                </c:pt>
                <c:pt idx="269">
                  <c:v>3.79845768883955</c:v>
                </c:pt>
                <c:pt idx="270">
                  <c:v>3.77435574657467</c:v>
                </c:pt>
                <c:pt idx="271">
                  <c:v>3.81614566934264</c:v>
                </c:pt>
                <c:pt idx="272">
                  <c:v>3.79654575981008</c:v>
                </c:pt>
                <c:pt idx="273">
                  <c:v>3.83389983325285</c:v>
                </c:pt>
                <c:pt idx="274">
                  <c:v>3.80986243279088</c:v>
                </c:pt>
                <c:pt idx="275">
                  <c:v>3.85171805341029</c:v>
                </c:pt>
                <c:pt idx="276">
                  <c:v>3.82784082874287</c:v>
                </c:pt>
                <c:pt idx="277">
                  <c:v>3.83234300056565</c:v>
                </c:pt>
                <c:pt idx="278">
                  <c:v>3.87422787609487</c:v>
                </c:pt>
                <c:pt idx="279">
                  <c:v>3.87879128872839</c:v>
                </c:pt>
                <c:pt idx="280">
                  <c:v>3.85038043792933</c:v>
                </c:pt>
                <c:pt idx="281">
                  <c:v>3.85498547588653</c:v>
                </c:pt>
                <c:pt idx="282">
                  <c:v>3.89242947304253</c:v>
                </c:pt>
                <c:pt idx="283">
                  <c:v>3.86408050011102</c:v>
                </c:pt>
                <c:pt idx="284">
                  <c:v>3.86865922129264</c:v>
                </c:pt>
                <c:pt idx="285">
                  <c:v>3.87316860815881</c:v>
                </c:pt>
                <c:pt idx="286">
                  <c:v>3.87778922763963</c:v>
                </c:pt>
                <c:pt idx="287">
                  <c:v>3.87778922763963</c:v>
                </c:pt>
                <c:pt idx="288">
                  <c:v>3.88234006800888</c:v>
                </c:pt>
                <c:pt idx="289">
                  <c:v>3.88700335966556</c:v>
                </c:pt>
                <c:pt idx="290">
                  <c:v>3.89159642275077</c:v>
                </c:pt>
                <c:pt idx="291">
                  <c:v>3.89621067944684</c:v>
                </c:pt>
                <c:pt idx="292">
                  <c:v>3.90084632624668</c:v>
                </c:pt>
                <c:pt idx="293">
                  <c:v>3.93831702973003</c:v>
                </c:pt>
                <c:pt idx="294">
                  <c:v>3.94299561942308</c:v>
                </c:pt>
                <c:pt idx="295">
                  <c:v>3.94299561942308</c:v>
                </c:pt>
                <c:pt idx="296">
                  <c:v>3.91478937630955</c:v>
                </c:pt>
                <c:pt idx="297">
                  <c:v>3.9240671096023</c:v>
                </c:pt>
                <c:pt idx="298">
                  <c:v>3.96164528074878</c:v>
                </c:pt>
                <c:pt idx="299">
                  <c:v>3.96633855088435</c:v>
                </c:pt>
                <c:pt idx="300">
                  <c:v>3.93814712677004</c:v>
                </c:pt>
                <c:pt idx="301">
                  <c:v>3.97569477962655</c:v>
                </c:pt>
                <c:pt idx="302">
                  <c:v>3.98045461151928</c:v>
                </c:pt>
                <c:pt idx="303">
                  <c:v>3.94754778657731</c:v>
                </c:pt>
                <c:pt idx="304">
                  <c:v>3.98984618846651</c:v>
                </c:pt>
                <c:pt idx="305">
                  <c:v>3.99457526102093</c:v>
                </c:pt>
                <c:pt idx="306">
                  <c:v>3.96641997906842</c:v>
                </c:pt>
                <c:pt idx="307">
                  <c:v>4.00410103199367</c:v>
                </c:pt>
                <c:pt idx="308">
                  <c:v>3.97597130181246</c:v>
                </c:pt>
                <c:pt idx="309">
                  <c:v>4.0184406417692</c:v>
                </c:pt>
                <c:pt idx="310">
                  <c:v>3.99031909675447</c:v>
                </c:pt>
                <c:pt idx="311">
                  <c:v>4.02803421067801</c:v>
                </c:pt>
                <c:pt idx="312">
                  <c:v>4.0328452091823</c:v>
                </c:pt>
                <c:pt idx="313">
                  <c:v>4.00958893796041</c:v>
                </c:pt>
                <c:pt idx="314">
                  <c:v>4.04733536950478</c:v>
                </c:pt>
                <c:pt idx="315">
                  <c:v>4.05704337048528</c:v>
                </c:pt>
                <c:pt idx="316">
                  <c:v>4.02900499115658</c:v>
                </c:pt>
                <c:pt idx="317">
                  <c:v>4.03878156765948</c:v>
                </c:pt>
                <c:pt idx="318">
                  <c:v>4.04367913477707</c:v>
                </c:pt>
                <c:pt idx="319">
                  <c:v>4.05351434305467</c:v>
                </c:pt>
                <c:pt idx="320">
                  <c:v>4.06339257767396</c:v>
                </c:pt>
                <c:pt idx="321">
                  <c:v>4.06834655505106</c:v>
                </c:pt>
                <c:pt idx="322">
                  <c:v>4.1062099374271</c:v>
                </c:pt>
                <c:pt idx="323">
                  <c:v>4.08326823898514</c:v>
                </c:pt>
                <c:pt idx="324">
                  <c:v>4.09326607998292</c:v>
                </c:pt>
                <c:pt idx="325">
                  <c:v>4.09829141448791</c:v>
                </c:pt>
                <c:pt idx="326">
                  <c:v>4.10836130488732</c:v>
                </c:pt>
                <c:pt idx="327">
                  <c:v>4.11847586797379</c:v>
                </c:pt>
                <c:pt idx="328">
                  <c:v>4.12354855210816</c:v>
                </c:pt>
                <c:pt idx="329">
                  <c:v>4.16663168082084</c:v>
                </c:pt>
                <c:pt idx="330">
                  <c:v>4.13884031713534</c:v>
                </c:pt>
                <c:pt idx="331">
                  <c:v>4.14909086099555</c:v>
                </c:pt>
                <c:pt idx="332">
                  <c:v>4.15423784743889</c:v>
                </c:pt>
                <c:pt idx="333">
                  <c:v>4.16456359381343</c:v>
                </c:pt>
                <c:pt idx="334">
                  <c:v>4.16974240714493</c:v>
                </c:pt>
                <c:pt idx="335">
                  <c:v>4.18014433373893</c:v>
                </c:pt>
                <c:pt idx="336">
                  <c:v>4.18536762831528</c:v>
                </c:pt>
                <c:pt idx="337">
                  <c:v>4.22874120198771</c:v>
                </c:pt>
                <c:pt idx="338">
                  <c:v>4.2010903017155</c:v>
                </c:pt>
                <c:pt idx="339">
                  <c:v>4.21164771701961</c:v>
                </c:pt>
                <c:pt idx="340">
                  <c:v>4.24984347392358</c:v>
                </c:pt>
                <c:pt idx="341">
                  <c:v>4.26048023542107</c:v>
                </c:pt>
                <c:pt idx="342">
                  <c:v>4.23290861634377</c:v>
                </c:pt>
                <c:pt idx="343">
                  <c:v>4.2711662420468</c:v>
                </c:pt>
                <c:pt idx="344">
                  <c:v>4.28190185808056</c:v>
                </c:pt>
                <c:pt idx="345">
                  <c:v>4.2872999636979</c:v>
                </c:pt>
                <c:pt idx="346">
                  <c:v>4.25979393047582</c:v>
                </c:pt>
                <c:pt idx="347">
                  <c:v>4.27064346197324</c:v>
                </c:pt>
                <c:pt idx="348">
                  <c:v>4.27609240488222</c:v>
                </c:pt>
                <c:pt idx="349">
                  <c:v>4.28155760301413</c:v>
                </c:pt>
                <c:pt idx="350">
                  <c:v>4.3254302590135</c:v>
                </c:pt>
                <c:pt idx="351">
                  <c:v>4.2980241265627</c:v>
                </c:pt>
                <c:pt idx="352">
                  <c:v>4.33644816829008</c:v>
                </c:pt>
                <c:pt idx="353">
                  <c:v>4.309075190869</c:v>
                </c:pt>
                <c:pt idx="354">
                  <c:v>4.31462577664645</c:v>
                </c:pt>
                <c:pt idx="355">
                  <c:v>4.32019320929644</c:v>
                </c:pt>
                <c:pt idx="356">
                  <c:v>4.35868442348716</c:v>
                </c:pt>
                <c:pt idx="357">
                  <c:v>4.36427158722482</c:v>
                </c:pt>
                <c:pt idx="358">
                  <c:v>4.33698331789477</c:v>
                </c:pt>
                <c:pt idx="359">
                  <c:v>4.34260471087799</c:v>
                </c:pt>
                <c:pt idx="360">
                  <c:v>4.3482578826475</c:v>
                </c:pt>
                <c:pt idx="361">
                  <c:v>4.35391395649545</c:v>
                </c:pt>
                <c:pt idx="362">
                  <c:v>4.35958750147945</c:v>
                </c:pt>
                <c:pt idx="363">
                  <c:v>4.39818545826788</c:v>
                </c:pt>
                <c:pt idx="364">
                  <c:v>4.37098746896859</c:v>
                </c:pt>
                <c:pt idx="365">
                  <c:v>4.376714126566</c:v>
                </c:pt>
                <c:pt idx="366">
                  <c:v>4.41536555046095</c:v>
                </c:pt>
                <c:pt idx="367">
                  <c:v>4.3882213864887</c:v>
                </c:pt>
                <c:pt idx="368">
                  <c:v>4.39400223141504</c:v>
                </c:pt>
                <c:pt idx="369">
                  <c:v>4.43269290333173</c:v>
                </c:pt>
                <c:pt idx="370">
                  <c:v>4.41142414004732</c:v>
                </c:pt>
                <c:pt idx="371">
                  <c:v>4.41142414004732</c:v>
                </c:pt>
                <c:pt idx="372">
                  <c:v>4.41727878458556</c:v>
                </c:pt>
                <c:pt idx="373">
                  <c:v>4.4290131207909</c:v>
                </c:pt>
                <c:pt idx="374">
                  <c:v>4.4290131207909</c:v>
                </c:pt>
                <c:pt idx="375">
                  <c:v>4.43492440539258</c:v>
                </c:pt>
                <c:pt idx="376">
                  <c:v>4.44083894782707</c:v>
                </c:pt>
                <c:pt idx="377">
                  <c:v>4.44677263886214</c:v>
                </c:pt>
                <c:pt idx="378">
                  <c:v>4.48563243657044</c:v>
                </c:pt>
                <c:pt idx="379">
                  <c:v>4.45869800071551</c:v>
                </c:pt>
                <c:pt idx="380">
                  <c:v>4.49160482565748</c:v>
                </c:pt>
                <c:pt idx="381">
                  <c:v>4.4646899421935</c:v>
                </c:pt>
                <c:pt idx="382">
                  <c:v>4.47070157363592</c:v>
                </c:pt>
                <c:pt idx="383">
                  <c:v>4.47673303414228</c:v>
                </c:pt>
                <c:pt idx="384">
                  <c:v>4.48278446436151</c:v>
                </c:pt>
                <c:pt idx="385">
                  <c:v>4.52176283145763</c:v>
                </c:pt>
                <c:pt idx="386">
                  <c:v>4.52176283145763</c:v>
                </c:pt>
                <c:pt idx="387">
                  <c:v>4.49494780442413</c:v>
                </c:pt>
                <c:pt idx="388">
                  <c:v>4.50106000352842</c:v>
                </c:pt>
                <c:pt idx="389">
                  <c:v>4.50719275091725</c:v>
                </c:pt>
                <c:pt idx="390">
                  <c:v>4.50719275091725</c:v>
                </c:pt>
                <c:pt idx="391">
                  <c:v>4.51334619535229</c:v>
                </c:pt>
                <c:pt idx="392">
                  <c:v>4.51952048729433</c:v>
                </c:pt>
                <c:pt idx="393">
                  <c:v>4.51952048729433</c:v>
                </c:pt>
                <c:pt idx="394">
                  <c:v>4.53191475710383</c:v>
                </c:pt>
                <c:pt idx="395">
                  <c:v>4.53191475710383</c:v>
                </c:pt>
                <c:pt idx="396">
                  <c:v>4.53815240243193</c:v>
                </c:pt>
                <c:pt idx="397">
                  <c:v>4.57731833852244</c:v>
                </c:pt>
                <c:pt idx="398">
                  <c:v>4.5835990748453</c:v>
                </c:pt>
                <c:pt idx="399">
                  <c:v>4.55699477262189</c:v>
                </c:pt>
                <c:pt idx="400">
                  <c:v>4.56331924485518</c:v>
                </c:pt>
                <c:pt idx="401">
                  <c:v>4.60257265659258</c:v>
                </c:pt>
                <c:pt idx="402">
                  <c:v>4.57603470001535</c:v>
                </c:pt>
                <c:pt idx="403">
                  <c:v>4.61531447217663</c:v>
                </c:pt>
                <c:pt idx="404">
                  <c:v>4.58882146954685</c:v>
                </c:pt>
                <c:pt idx="405">
                  <c:v>4.59525808534747</c:v>
                </c:pt>
                <c:pt idx="406">
                  <c:v>4.63462449473554</c:v>
                </c:pt>
                <c:pt idx="407">
                  <c:v>4.6082004001687</c:v>
                </c:pt>
                <c:pt idx="408">
                  <c:v>4.6147064559185</c:v>
                </c:pt>
                <c:pt idx="409">
                  <c:v>4.62125511778144</c:v>
                </c:pt>
                <c:pt idx="410">
                  <c:v>4.62780849702148</c:v>
                </c:pt>
                <c:pt idx="411">
                  <c:v>4.63438575460013</c:v>
                </c:pt>
                <c:pt idx="412">
                  <c:v>4.63438575460013</c:v>
                </c:pt>
                <c:pt idx="413">
                  <c:v>4.68051948599935</c:v>
                </c:pt>
                <c:pt idx="414">
                  <c:v>4.6542824344105</c:v>
                </c:pt>
                <c:pt idx="415">
                  <c:v>4.66095724609894</c:v>
                </c:pt>
                <c:pt idx="416">
                  <c:v>4.66765690385112</c:v>
                </c:pt>
                <c:pt idx="417">
                  <c:v>4.70056372879309</c:v>
                </c:pt>
                <c:pt idx="418">
                  <c:v>4.6811518408223</c:v>
                </c:pt>
                <c:pt idx="419">
                  <c:v>4.71405866576428</c:v>
                </c:pt>
                <c:pt idx="420">
                  <c:v>4.7208546302058</c:v>
                </c:pt>
                <c:pt idx="421">
                  <c:v>4.69474915854083</c:v>
                </c:pt>
                <c:pt idx="422">
                  <c:v>4.70159708718346</c:v>
                </c:pt>
                <c:pt idx="423">
                  <c:v>4.70847139342309</c:v>
                </c:pt>
                <c:pt idx="424">
                  <c:v>4.7153722986676</c:v>
                </c:pt>
                <c:pt idx="425">
                  <c:v>4.7153722986676</c:v>
                </c:pt>
                <c:pt idx="426">
                  <c:v>4.75520685220912</c:v>
                </c:pt>
                <c:pt idx="427">
                  <c:v>4.76216163150993</c:v>
                </c:pt>
                <c:pt idx="428">
                  <c:v>4.73623686696741</c:v>
                </c:pt>
                <c:pt idx="429">
                  <c:v>4.74324644197036</c:v>
                </c:pt>
                <c:pt idx="430">
                  <c:v>4.78319059318881</c:v>
                </c:pt>
                <c:pt idx="431">
                  <c:v>4.75734908569107</c:v>
                </c:pt>
                <c:pt idx="432">
                  <c:v>4.75734908569107</c:v>
                </c:pt>
                <c:pt idx="433">
                  <c:v>4.76446467726235</c:v>
                </c:pt>
                <c:pt idx="434">
                  <c:v>4.80449369239732</c:v>
                </c:pt>
                <c:pt idx="435">
                  <c:v>4.77158686745535</c:v>
                </c:pt>
                <c:pt idx="436">
                  <c:v>4.77876014733267</c:v>
                </c:pt>
                <c:pt idx="437">
                  <c:v>4.81886956087528</c:v>
                </c:pt>
                <c:pt idx="438">
                  <c:v>4.79317221356659</c:v>
                </c:pt>
                <c:pt idx="439">
                  <c:v>4.82607903850856</c:v>
                </c:pt>
                <c:pt idx="440">
                  <c:v>4.83334087038806</c:v>
                </c:pt>
                <c:pt idx="441">
                  <c:v>4.8077259828228</c:v>
                </c:pt>
                <c:pt idx="442">
                  <c:v>4.81504829953721</c:v>
                </c:pt>
                <c:pt idx="443">
                  <c:v>4.81504829953721</c:v>
                </c:pt>
                <c:pt idx="444">
                  <c:v>4.82242462831363</c:v>
                </c:pt>
                <c:pt idx="445">
                  <c:v>4.8553314532556</c:v>
                </c:pt>
                <c:pt idx="446">
                  <c:v>4.82980871418885</c:v>
                </c:pt>
                <c:pt idx="447">
                  <c:v>4.8372240269532</c:v>
                </c:pt>
                <c:pt idx="448">
                  <c:v>4.8372240269532</c:v>
                </c:pt>
                <c:pt idx="449">
                  <c:v>4.84469473763305</c:v>
                </c:pt>
                <c:pt idx="450">
                  <c:v>4.88510444382537</c:v>
                </c:pt>
                <c:pt idx="451">
                  <c:v>4.85973297588452</c:v>
                </c:pt>
                <c:pt idx="452">
                  <c:v>4.86727669152548</c:v>
                </c:pt>
                <c:pt idx="453">
                  <c:v>4.87487774765004</c:v>
                </c:pt>
                <c:pt idx="454">
                  <c:v>4.87487774765004</c:v>
                </c:pt>
                <c:pt idx="455">
                  <c:v>4.87487774765004</c:v>
                </c:pt>
                <c:pt idx="456">
                  <c:v>4.88253702263978</c:v>
                </c:pt>
                <c:pt idx="457">
                  <c:v>4.89020542771574</c:v>
                </c:pt>
                <c:pt idx="458">
                  <c:v>4.89790790525289</c:v>
                </c:pt>
                <c:pt idx="459">
                  <c:v>4.89790790525289</c:v>
                </c:pt>
                <c:pt idx="460">
                  <c:v>4.9385769967172</c:v>
                </c:pt>
                <c:pt idx="461">
                  <c:v>4.91346758108818</c:v>
                </c:pt>
                <c:pt idx="462">
                  <c:v>4.91346758108818</c:v>
                </c:pt>
                <c:pt idx="463">
                  <c:v>4.92130048528776</c:v>
                </c:pt>
                <c:pt idx="464">
                  <c:v>4.92130048528776</c:v>
                </c:pt>
                <c:pt idx="465">
                  <c:v>4.92916924206641</c:v>
                </c:pt>
                <c:pt idx="466">
                  <c:v>4.93707421483521</c:v>
                </c:pt>
                <c:pt idx="467">
                  <c:v>4.94501577284931</c:v>
                </c:pt>
                <c:pt idx="468">
                  <c:v>4.94501577284931</c:v>
                </c:pt>
                <c:pt idx="469">
                  <c:v>4.97792259779128</c:v>
                </c:pt>
                <c:pt idx="470">
                  <c:v>4.95302090442101</c:v>
                </c:pt>
                <c:pt idx="471">
                  <c:v>4.96103697890338</c:v>
                </c:pt>
                <c:pt idx="472">
                  <c:v>4.96911783044736</c:v>
                </c:pt>
                <c:pt idx="473">
                  <c:v>5.00202465538934</c:v>
                </c:pt>
                <c:pt idx="474">
                  <c:v>4.97723724834419</c:v>
                </c:pt>
                <c:pt idx="475">
                  <c:v>4.98539564169935</c:v>
                </c:pt>
                <c:pt idx="476">
                  <c:v>4.98539564169935</c:v>
                </c:pt>
                <c:pt idx="477">
                  <c:v>4.99359342650307</c:v>
                </c:pt>
                <c:pt idx="478">
                  <c:v>5.00185897084751</c:v>
                </c:pt>
                <c:pt idx="479">
                  <c:v>5.00185897084751</c:v>
                </c:pt>
                <c:pt idx="480">
                  <c:v>5.01013704714548</c:v>
                </c:pt>
                <c:pt idx="481">
                  <c:v>5.01848422239932</c:v>
                </c:pt>
                <c:pt idx="482">
                  <c:v>5.01848422239932</c:v>
                </c:pt>
                <c:pt idx="483">
                  <c:v>5.02687300619113</c:v>
                </c:pt>
                <c:pt idx="484">
                  <c:v>5.06821068606937</c:v>
                </c:pt>
                <c:pt idx="485">
                  <c:v>5.04377725797214</c:v>
                </c:pt>
                <c:pt idx="486">
                  <c:v>5.04377725797214</c:v>
                </c:pt>
                <c:pt idx="487">
                  <c:v>5.05232306729214</c:v>
                </c:pt>
                <c:pt idx="488">
                  <c:v>5.05232306729214</c:v>
                </c:pt>
                <c:pt idx="489">
                  <c:v>5.06088324653973</c:v>
                </c:pt>
                <c:pt idx="490">
                  <c:v>5.06951733559718</c:v>
                </c:pt>
                <c:pt idx="491">
                  <c:v>5.07819645915799</c:v>
                </c:pt>
                <c:pt idx="492">
                  <c:v>5.07819645915799</c:v>
                </c:pt>
                <c:pt idx="493">
                  <c:v>5.08692114285099</c:v>
                </c:pt>
                <c:pt idx="494">
                  <c:v>5.12862944206122</c:v>
                </c:pt>
                <c:pt idx="495">
                  <c:v>5.09572261711924</c:v>
                </c:pt>
                <c:pt idx="496">
                  <c:v>5.10454030896544</c:v>
                </c:pt>
                <c:pt idx="497">
                  <c:v>5.113436444713</c:v>
                </c:pt>
                <c:pt idx="498">
                  <c:v>5.113436444713</c:v>
                </c:pt>
                <c:pt idx="499">
                  <c:v>5.15528773219341</c:v>
                </c:pt>
                <c:pt idx="500">
                  <c:v>5.13137428564389</c:v>
                </c:pt>
                <c:pt idx="501">
                  <c:v>5.16428111058587</c:v>
                </c:pt>
                <c:pt idx="502">
                  <c:v>5.1404492794498</c:v>
                </c:pt>
                <c:pt idx="503">
                  <c:v>5.14954259575893</c:v>
                </c:pt>
                <c:pt idx="504">
                  <c:v>5.1587193598724</c:v>
                </c:pt>
                <c:pt idx="505">
                  <c:v>5.1587193598724</c:v>
                </c:pt>
                <c:pt idx="506">
                  <c:v>5.16794812242764</c:v>
                </c:pt>
                <c:pt idx="507">
                  <c:v>5.16794812242764</c:v>
                </c:pt>
                <c:pt idx="508">
                  <c:v>5.17722954620029</c:v>
                </c:pt>
                <c:pt idx="509">
                  <c:v>5.17722954620029</c:v>
                </c:pt>
                <c:pt idx="510">
                  <c:v>5.18659792247879</c:v>
                </c:pt>
                <c:pt idx="511">
                  <c:v>5.19598702797773</c:v>
                </c:pt>
                <c:pt idx="512">
                  <c:v>5.19598702797773</c:v>
                </c:pt>
                <c:pt idx="513">
                  <c:v>5.20546512499506</c:v>
                </c:pt>
                <c:pt idx="514">
                  <c:v>5.20546512499506</c:v>
                </c:pt>
                <c:pt idx="515">
                  <c:v>5.21499933191735</c:v>
                </c:pt>
                <c:pt idx="516">
                  <c:v>5.21499933191735</c:v>
                </c:pt>
                <c:pt idx="517">
                  <c:v>5.22462531566826</c:v>
                </c:pt>
                <c:pt idx="518">
                  <c:v>5.22462531566826</c:v>
                </c:pt>
                <c:pt idx="519">
                  <c:v>5.23427434344917</c:v>
                </c:pt>
                <c:pt idx="520">
                  <c:v>5.23427434344917</c:v>
                </c:pt>
                <c:pt idx="521">
                  <c:v>5.24401738283018</c:v>
                </c:pt>
                <c:pt idx="522">
                  <c:v>5.24401738283018</c:v>
                </c:pt>
                <c:pt idx="523">
                  <c:v>5.24401738283018</c:v>
                </c:pt>
                <c:pt idx="524">
                  <c:v>5.25382033002126</c:v>
                </c:pt>
                <c:pt idx="525">
                  <c:v>5.26368401699331</c:v>
                </c:pt>
                <c:pt idx="526">
                  <c:v>5.26368401699331</c:v>
                </c:pt>
                <c:pt idx="527">
                  <c:v>5.29659084193528</c:v>
                </c:pt>
                <c:pt idx="528">
                  <c:v>5.27364596632602</c:v>
                </c:pt>
                <c:pt idx="529">
                  <c:v>5.27364596632602</c:v>
                </c:pt>
                <c:pt idx="530">
                  <c:v>5.27364596632602</c:v>
                </c:pt>
                <c:pt idx="531">
                  <c:v>5.28363407047632</c:v>
                </c:pt>
                <c:pt idx="532">
                  <c:v>5.25967686085481</c:v>
                </c:pt>
                <c:pt idx="533">
                  <c:v>5.2937229442007</c:v>
                </c:pt>
                <c:pt idx="534">
                  <c:v>5.2937229442007</c:v>
                </c:pt>
                <c:pt idx="535">
                  <c:v>5.33678366718128</c:v>
                </c:pt>
                <c:pt idx="536">
                  <c:v>5.3038768422393</c:v>
                </c:pt>
                <c:pt idx="537">
                  <c:v>5.31413490046588</c:v>
                </c:pt>
                <c:pt idx="538">
                  <c:v>5.31413490046588</c:v>
                </c:pt>
                <c:pt idx="539">
                  <c:v>5.32442210860904</c:v>
                </c:pt>
                <c:pt idx="540">
                  <c:v>5.32442210860904</c:v>
                </c:pt>
                <c:pt idx="541">
                  <c:v>5.32442210860904</c:v>
                </c:pt>
                <c:pt idx="542">
                  <c:v>5.33481624434954</c:v>
                </c:pt>
                <c:pt idx="543">
                  <c:v>5.34528015669551</c:v>
                </c:pt>
                <c:pt idx="544">
                  <c:v>5.34528015669551</c:v>
                </c:pt>
                <c:pt idx="545">
                  <c:v>5.34528015669551</c:v>
                </c:pt>
                <c:pt idx="546">
                  <c:v>5.3558547213868</c:v>
                </c:pt>
                <c:pt idx="547">
                  <c:v>5.3558547213868</c:v>
                </c:pt>
                <c:pt idx="548">
                  <c:v>5.3558547213868</c:v>
                </c:pt>
                <c:pt idx="549">
                  <c:v>5.36646182078762</c:v>
                </c:pt>
                <c:pt idx="550">
                  <c:v>5.37718263804758</c:v>
                </c:pt>
                <c:pt idx="551">
                  <c:v>5.37718263804758</c:v>
                </c:pt>
                <c:pt idx="552">
                  <c:v>5.38797852205263</c:v>
                </c:pt>
                <c:pt idx="553">
                  <c:v>5.38797852205263</c:v>
                </c:pt>
                <c:pt idx="554">
                  <c:v>5.38797852205263</c:v>
                </c:pt>
                <c:pt idx="555">
                  <c:v>5.39889223035084</c:v>
                </c:pt>
                <c:pt idx="556">
                  <c:v>5.39889223035084</c:v>
                </c:pt>
                <c:pt idx="557">
                  <c:v>5.43179905529281</c:v>
                </c:pt>
                <c:pt idx="558">
                  <c:v>5.40988433665597</c:v>
                </c:pt>
                <c:pt idx="559">
                  <c:v>5.40988433665597</c:v>
                </c:pt>
                <c:pt idx="560">
                  <c:v>5.42091362649129</c:v>
                </c:pt>
                <c:pt idx="561">
                  <c:v>5.43210888863363</c:v>
                </c:pt>
                <c:pt idx="562">
                  <c:v>5.43210888863363</c:v>
                </c:pt>
                <c:pt idx="563">
                  <c:v>5.44334399011648</c:v>
                </c:pt>
                <c:pt idx="564">
                  <c:v>5.44334399011648</c:v>
                </c:pt>
                <c:pt idx="565">
                  <c:v>5.44334399011648</c:v>
                </c:pt>
                <c:pt idx="566">
                  <c:v>5.45470675477963</c:v>
                </c:pt>
                <c:pt idx="567">
                  <c:v>5.4661556579838</c:v>
                </c:pt>
                <c:pt idx="568">
                  <c:v>5.4661556579838</c:v>
                </c:pt>
                <c:pt idx="569">
                  <c:v>5.4661556579838</c:v>
                </c:pt>
                <c:pt idx="570">
                  <c:v>5.47769218298728</c:v>
                </c:pt>
                <c:pt idx="571">
                  <c:v>5.48936335426934</c:v>
                </c:pt>
                <c:pt idx="572">
                  <c:v>5.48936335426934</c:v>
                </c:pt>
                <c:pt idx="573">
                  <c:v>5.48936335426934</c:v>
                </c:pt>
                <c:pt idx="574">
                  <c:v>5.50108027095244</c:v>
                </c:pt>
                <c:pt idx="575">
                  <c:v>5.50108027095244</c:v>
                </c:pt>
                <c:pt idx="576">
                  <c:v>5.51298269159956</c:v>
                </c:pt>
                <c:pt idx="577">
                  <c:v>5.51298269159956</c:v>
                </c:pt>
                <c:pt idx="578">
                  <c:v>5.49088810072956</c:v>
                </c:pt>
                <c:pt idx="579">
                  <c:v>5.52493418407546</c:v>
                </c:pt>
                <c:pt idx="580">
                  <c:v>5.55784100901743</c:v>
                </c:pt>
                <c:pt idx="581">
                  <c:v>5.53703024427455</c:v>
                </c:pt>
                <c:pt idx="582">
                  <c:v>5.53703024427455</c:v>
                </c:pt>
                <c:pt idx="583">
                  <c:v>5.53703024427455</c:v>
                </c:pt>
                <c:pt idx="584">
                  <c:v>5.53703024427455</c:v>
                </c:pt>
                <c:pt idx="585">
                  <c:v>5.54922610216437</c:v>
                </c:pt>
                <c:pt idx="586">
                  <c:v>5.54922610216437</c:v>
                </c:pt>
                <c:pt idx="587">
                  <c:v>5.56152362919872</c:v>
                </c:pt>
                <c:pt idx="588">
                  <c:v>5.56152362919872</c:v>
                </c:pt>
                <c:pt idx="589">
                  <c:v>5.57392475186167</c:v>
                </c:pt>
                <c:pt idx="590">
                  <c:v>5.57392475186167</c:v>
                </c:pt>
                <c:pt idx="591">
                  <c:v>5.57392475186167</c:v>
                </c:pt>
                <c:pt idx="592">
                  <c:v>5.58648159551355</c:v>
                </c:pt>
                <c:pt idx="593">
                  <c:v>5.58648159551355</c:v>
                </c:pt>
                <c:pt idx="594">
                  <c:v>5.58648159551355</c:v>
                </c:pt>
                <c:pt idx="595">
                  <c:v>5.59914733738939</c:v>
                </c:pt>
                <c:pt idx="596">
                  <c:v>5.59914733738939</c:v>
                </c:pt>
                <c:pt idx="597">
                  <c:v>5.6119755604373</c:v>
                </c:pt>
                <c:pt idx="598">
                  <c:v>5.5779294770914</c:v>
                </c:pt>
                <c:pt idx="599">
                  <c:v>5.6119755604373</c:v>
                </c:pt>
                <c:pt idx="600">
                  <c:v>5.59082018877903</c:v>
                </c:pt>
                <c:pt idx="601">
                  <c:v>5.62486627212492</c:v>
                </c:pt>
                <c:pt idx="602">
                  <c:v>5.62486627212492</c:v>
                </c:pt>
                <c:pt idx="603">
                  <c:v>5.63792532669206</c:v>
                </c:pt>
                <c:pt idx="604">
                  <c:v>5.63792532669206</c:v>
                </c:pt>
                <c:pt idx="605">
                  <c:v>5.63792532669206</c:v>
                </c:pt>
                <c:pt idx="606">
                  <c:v>5.6511571792428</c:v>
                </c:pt>
                <c:pt idx="607">
                  <c:v>5.6511571792428</c:v>
                </c:pt>
                <c:pt idx="608">
                  <c:v>5.6511571792428</c:v>
                </c:pt>
                <c:pt idx="609">
                  <c:v>5.66445803952438</c:v>
                </c:pt>
                <c:pt idx="610">
                  <c:v>5.66445803952438</c:v>
                </c:pt>
                <c:pt idx="611">
                  <c:v>5.66445803952438</c:v>
                </c:pt>
                <c:pt idx="612">
                  <c:v>5.66445803952438</c:v>
                </c:pt>
                <c:pt idx="613">
                  <c:v>5.67793820023038</c:v>
                </c:pt>
                <c:pt idx="614">
                  <c:v>5.67793820023038</c:v>
                </c:pt>
                <c:pt idx="615">
                  <c:v>5.67793820023038</c:v>
                </c:pt>
                <c:pt idx="616">
                  <c:v>5.67793820023038</c:v>
                </c:pt>
                <c:pt idx="617">
                  <c:v>5.69154686211984</c:v>
                </c:pt>
                <c:pt idx="618">
                  <c:v>5.69154686211984</c:v>
                </c:pt>
                <c:pt idx="619">
                  <c:v>5.69154686211984</c:v>
                </c:pt>
                <c:pt idx="620">
                  <c:v>5.7053432777138</c:v>
                </c:pt>
                <c:pt idx="621">
                  <c:v>5.7053432777138</c:v>
                </c:pt>
                <c:pt idx="622">
                  <c:v>5.7053432777138</c:v>
                </c:pt>
                <c:pt idx="623">
                  <c:v>5.7053432777138</c:v>
                </c:pt>
                <c:pt idx="624">
                  <c:v>5.71927543474678</c:v>
                </c:pt>
                <c:pt idx="625">
                  <c:v>5.71927543474678</c:v>
                </c:pt>
                <c:pt idx="626">
                  <c:v>5.73334636551248</c:v>
                </c:pt>
                <c:pt idx="627">
                  <c:v>5.73334636551248</c:v>
                </c:pt>
                <c:pt idx="628">
                  <c:v>5.73334636551248</c:v>
                </c:pt>
                <c:pt idx="629">
                  <c:v>5.73334636551248</c:v>
                </c:pt>
                <c:pt idx="630">
                  <c:v>5.74755920804798</c:v>
                </c:pt>
                <c:pt idx="631">
                  <c:v>5.74755920804798</c:v>
                </c:pt>
                <c:pt idx="632">
                  <c:v>5.74755920804798</c:v>
                </c:pt>
                <c:pt idx="633">
                  <c:v>5.76197697149731</c:v>
                </c:pt>
                <c:pt idx="634">
                  <c:v>5.76197697149731</c:v>
                </c:pt>
                <c:pt idx="635">
                  <c:v>5.76197697149731</c:v>
                </c:pt>
                <c:pt idx="636">
                  <c:v>5.76197697149731</c:v>
                </c:pt>
                <c:pt idx="637">
                  <c:v>5.76197697149731</c:v>
                </c:pt>
                <c:pt idx="638">
                  <c:v>5.77654501054378</c:v>
                </c:pt>
                <c:pt idx="639">
                  <c:v>5.77654501054378</c:v>
                </c:pt>
                <c:pt idx="640">
                  <c:v>5.77654501054378</c:v>
                </c:pt>
                <c:pt idx="641">
                  <c:v>5.75728233539096</c:v>
                </c:pt>
                <c:pt idx="642">
                  <c:v>5.79132841873685</c:v>
                </c:pt>
                <c:pt idx="643">
                  <c:v>5.79132841873685</c:v>
                </c:pt>
                <c:pt idx="644">
                  <c:v>5.79132841873685</c:v>
                </c:pt>
                <c:pt idx="645">
                  <c:v>5.79132841873685</c:v>
                </c:pt>
                <c:pt idx="646">
                  <c:v>5.79132841873685</c:v>
                </c:pt>
                <c:pt idx="647">
                  <c:v>5.80620872212249</c:v>
                </c:pt>
                <c:pt idx="648">
                  <c:v>5.80620872212249</c:v>
                </c:pt>
                <c:pt idx="649">
                  <c:v>5.80620872212249</c:v>
                </c:pt>
                <c:pt idx="650">
                  <c:v>5.82131379784177</c:v>
                </c:pt>
                <c:pt idx="651">
                  <c:v>5.82131379784177</c:v>
                </c:pt>
                <c:pt idx="652">
                  <c:v>5.82131379784177</c:v>
                </c:pt>
                <c:pt idx="653">
                  <c:v>5.82131379784177</c:v>
                </c:pt>
                <c:pt idx="654">
                  <c:v>5.83665054071032</c:v>
                </c:pt>
                <c:pt idx="655">
                  <c:v>5.83665054071032</c:v>
                </c:pt>
                <c:pt idx="656">
                  <c:v>5.80260445736443</c:v>
                </c:pt>
                <c:pt idx="657">
                  <c:v>5.83665054071032</c:v>
                </c:pt>
                <c:pt idx="658">
                  <c:v>5.85216076337761</c:v>
                </c:pt>
                <c:pt idx="659">
                  <c:v>5.85216076337761</c:v>
                </c:pt>
                <c:pt idx="660">
                  <c:v>5.85216076337761</c:v>
                </c:pt>
                <c:pt idx="661">
                  <c:v>5.85216076337761</c:v>
                </c:pt>
                <c:pt idx="662">
                  <c:v>5.86784890959736</c:v>
                </c:pt>
                <c:pt idx="663">
                  <c:v>5.86784890959736</c:v>
                </c:pt>
                <c:pt idx="664">
                  <c:v>5.86784890959736</c:v>
                </c:pt>
                <c:pt idx="665">
                  <c:v>5.86784890959736</c:v>
                </c:pt>
                <c:pt idx="666">
                  <c:v>5.86784890959736</c:v>
                </c:pt>
                <c:pt idx="667">
                  <c:v>5.84967351695559</c:v>
                </c:pt>
                <c:pt idx="668">
                  <c:v>5.88371960030148</c:v>
                </c:pt>
                <c:pt idx="669">
                  <c:v>5.88371960030148</c:v>
                </c:pt>
                <c:pt idx="670">
                  <c:v>5.8998462373493</c:v>
                </c:pt>
                <c:pt idx="671">
                  <c:v>5.8998462373493</c:v>
                </c:pt>
                <c:pt idx="672">
                  <c:v>5.8998462373493</c:v>
                </c:pt>
                <c:pt idx="673">
                  <c:v>5.8998462373493</c:v>
                </c:pt>
                <c:pt idx="674">
                  <c:v>5.8998462373493</c:v>
                </c:pt>
                <c:pt idx="675">
                  <c:v>5.91616748381896</c:v>
                </c:pt>
                <c:pt idx="676">
                  <c:v>5.91616748381896</c:v>
                </c:pt>
                <c:pt idx="677">
                  <c:v>5.91616748381896</c:v>
                </c:pt>
                <c:pt idx="678">
                  <c:v>5.91616748381896</c:v>
                </c:pt>
                <c:pt idx="679">
                  <c:v>5.93268865014439</c:v>
                </c:pt>
                <c:pt idx="680">
                  <c:v>5.93268865014439</c:v>
                </c:pt>
                <c:pt idx="681">
                  <c:v>5.8986425667985</c:v>
                </c:pt>
                <c:pt idx="682">
                  <c:v>5.93268865014439</c:v>
                </c:pt>
                <c:pt idx="683">
                  <c:v>5.94948735713846</c:v>
                </c:pt>
                <c:pt idx="684">
                  <c:v>5.94948735713846</c:v>
                </c:pt>
                <c:pt idx="685">
                  <c:v>5.94948735713846</c:v>
                </c:pt>
                <c:pt idx="686">
                  <c:v>5.94948735713846</c:v>
                </c:pt>
                <c:pt idx="687">
                  <c:v>5.96649976200459</c:v>
                </c:pt>
                <c:pt idx="688">
                  <c:v>5.96649976200459</c:v>
                </c:pt>
                <c:pt idx="689">
                  <c:v>5.96649976200459</c:v>
                </c:pt>
                <c:pt idx="690">
                  <c:v>5.96649976200459</c:v>
                </c:pt>
                <c:pt idx="691">
                  <c:v>5.98373200332767</c:v>
                </c:pt>
                <c:pt idx="692">
                  <c:v>5.94968591998178</c:v>
                </c:pt>
                <c:pt idx="693">
                  <c:v>5.98373200332767</c:v>
                </c:pt>
                <c:pt idx="694">
                  <c:v>5.98373200332767</c:v>
                </c:pt>
                <c:pt idx="695">
                  <c:v>5.98373200332767</c:v>
                </c:pt>
                <c:pt idx="696">
                  <c:v>6.00126640939494</c:v>
                </c:pt>
                <c:pt idx="697">
                  <c:v>6.00126640939494</c:v>
                </c:pt>
                <c:pt idx="698">
                  <c:v>6.00126640939494</c:v>
                </c:pt>
                <c:pt idx="699">
                  <c:v>6.00126640939494</c:v>
                </c:pt>
                <c:pt idx="700">
                  <c:v>6.00126640939494</c:v>
                </c:pt>
                <c:pt idx="701">
                  <c:v>6.0190364837149</c:v>
                </c:pt>
                <c:pt idx="702">
                  <c:v>6.0190364837149</c:v>
                </c:pt>
                <c:pt idx="703">
                  <c:v>6.0190364837149</c:v>
                </c:pt>
                <c:pt idx="704">
                  <c:v>6.0190364837149</c:v>
                </c:pt>
                <c:pt idx="705">
                  <c:v>6.03712805523869</c:v>
                </c:pt>
                <c:pt idx="706">
                  <c:v>6.07003488018066</c:v>
                </c:pt>
                <c:pt idx="707">
                  <c:v>6.03712805523869</c:v>
                </c:pt>
                <c:pt idx="708">
                  <c:v>6.03712805523869</c:v>
                </c:pt>
                <c:pt idx="709">
                  <c:v>6.03712805523869</c:v>
                </c:pt>
                <c:pt idx="710">
                  <c:v>6.03712805523869</c:v>
                </c:pt>
                <c:pt idx="711">
                  <c:v>6.0554728210594</c:v>
                </c:pt>
                <c:pt idx="712">
                  <c:v>6.0554728210594</c:v>
                </c:pt>
                <c:pt idx="713">
                  <c:v>6.0554728210594</c:v>
                </c:pt>
                <c:pt idx="714">
                  <c:v>6.0554728210594</c:v>
                </c:pt>
                <c:pt idx="715">
                  <c:v>6.07407876027498</c:v>
                </c:pt>
                <c:pt idx="716">
                  <c:v>6.07407876027498</c:v>
                </c:pt>
                <c:pt idx="717">
                  <c:v>6.07407876027498</c:v>
                </c:pt>
                <c:pt idx="718">
                  <c:v>6.07407876027498</c:v>
                </c:pt>
                <c:pt idx="719">
                  <c:v>6.07407876027498</c:v>
                </c:pt>
                <c:pt idx="720">
                  <c:v>6.09295424221123</c:v>
                </c:pt>
                <c:pt idx="721">
                  <c:v>6.09295424221123</c:v>
                </c:pt>
                <c:pt idx="722">
                  <c:v>6.09295424221123</c:v>
                </c:pt>
                <c:pt idx="723">
                  <c:v>6.05890815886534</c:v>
                </c:pt>
                <c:pt idx="724">
                  <c:v>6.09295424221123</c:v>
                </c:pt>
                <c:pt idx="725">
                  <c:v>6.1121928735989</c:v>
                </c:pt>
                <c:pt idx="726">
                  <c:v>6.1121928735989</c:v>
                </c:pt>
                <c:pt idx="727">
                  <c:v>6.13172240098327</c:v>
                </c:pt>
                <c:pt idx="728">
                  <c:v>6.07814679025301</c:v>
                </c:pt>
                <c:pt idx="729">
                  <c:v>6.13172240098327</c:v>
                </c:pt>
                <c:pt idx="730">
                  <c:v>6.13172240098327</c:v>
                </c:pt>
                <c:pt idx="731">
                  <c:v>6.13172240098327</c:v>
                </c:pt>
                <c:pt idx="732">
                  <c:v>6.13172240098327</c:v>
                </c:pt>
                <c:pt idx="733">
                  <c:v>6.13172240098327</c:v>
                </c:pt>
                <c:pt idx="734">
                  <c:v>6.15164094066865</c:v>
                </c:pt>
                <c:pt idx="735">
                  <c:v>6.15164094066865</c:v>
                </c:pt>
                <c:pt idx="736">
                  <c:v>6.11759485732276</c:v>
                </c:pt>
                <c:pt idx="737">
                  <c:v>6.15164094066865</c:v>
                </c:pt>
                <c:pt idx="738">
                  <c:v>6.15164094066865</c:v>
                </c:pt>
                <c:pt idx="739">
                  <c:v>6.1718742603232</c:v>
                </c:pt>
                <c:pt idx="740">
                  <c:v>6.1718742603232</c:v>
                </c:pt>
                <c:pt idx="741">
                  <c:v>6.13782817697731</c:v>
                </c:pt>
                <c:pt idx="742">
                  <c:v>6.1718742603232</c:v>
                </c:pt>
                <c:pt idx="743">
                  <c:v>6.1924335204174</c:v>
                </c:pt>
                <c:pt idx="744">
                  <c:v>6.1924335204174</c:v>
                </c:pt>
                <c:pt idx="745">
                  <c:v>6.15838743707151</c:v>
                </c:pt>
                <c:pt idx="746">
                  <c:v>6.1924335204174</c:v>
                </c:pt>
                <c:pt idx="747">
                  <c:v>6.1924335204174</c:v>
                </c:pt>
                <c:pt idx="748">
                  <c:v>6.1924335204174</c:v>
                </c:pt>
                <c:pt idx="749">
                  <c:v>6.21342435202573</c:v>
                </c:pt>
                <c:pt idx="750">
                  <c:v>6.21342435202573</c:v>
                </c:pt>
                <c:pt idx="751">
                  <c:v>6.17937826867984</c:v>
                </c:pt>
                <c:pt idx="752">
                  <c:v>6.21342435202573</c:v>
                </c:pt>
                <c:pt idx="753">
                  <c:v>6.21342435202573</c:v>
                </c:pt>
                <c:pt idx="754">
                  <c:v>6.21342435202573</c:v>
                </c:pt>
                <c:pt idx="755">
                  <c:v>6.21342435202573</c:v>
                </c:pt>
                <c:pt idx="756">
                  <c:v>6.21342435202573</c:v>
                </c:pt>
                <c:pt idx="757">
                  <c:v>6.23476937203445</c:v>
                </c:pt>
                <c:pt idx="758">
                  <c:v>6.23476937203445</c:v>
                </c:pt>
                <c:pt idx="759">
                  <c:v>6.20072328868856</c:v>
                </c:pt>
                <c:pt idx="760">
                  <c:v>6.23476937203445</c:v>
                </c:pt>
                <c:pt idx="761">
                  <c:v>6.20072328868856</c:v>
                </c:pt>
                <c:pt idx="762">
                  <c:v>6.23476937203445</c:v>
                </c:pt>
                <c:pt idx="763">
                  <c:v>6.23476937203445</c:v>
                </c:pt>
                <c:pt idx="764">
                  <c:v>6.23476937203445</c:v>
                </c:pt>
                <c:pt idx="765">
                  <c:v>6.25648196154152</c:v>
                </c:pt>
                <c:pt idx="766">
                  <c:v>6.22243587819563</c:v>
                </c:pt>
                <c:pt idx="767">
                  <c:v>6.25648196154152</c:v>
                </c:pt>
                <c:pt idx="768">
                  <c:v>6.25648196154152</c:v>
                </c:pt>
                <c:pt idx="769">
                  <c:v>6.22243587819563</c:v>
                </c:pt>
                <c:pt idx="770">
                  <c:v>6.24463038735237</c:v>
                </c:pt>
                <c:pt idx="771">
                  <c:v>6.27867647069826</c:v>
                </c:pt>
                <c:pt idx="772">
                  <c:v>6.27867647069826</c:v>
                </c:pt>
                <c:pt idx="773">
                  <c:v>6.27867647069826</c:v>
                </c:pt>
                <c:pt idx="774">
                  <c:v>6.27867647069826</c:v>
                </c:pt>
                <c:pt idx="775">
                  <c:v>6.27867647069826</c:v>
                </c:pt>
                <c:pt idx="776">
                  <c:v>6.30128254163663</c:v>
                </c:pt>
                <c:pt idx="777">
                  <c:v>6.30128254163663</c:v>
                </c:pt>
                <c:pt idx="778">
                  <c:v>6.26723645829074</c:v>
                </c:pt>
                <c:pt idx="779">
                  <c:v>6.26723645829074</c:v>
                </c:pt>
                <c:pt idx="780">
                  <c:v>6.30128254163663</c:v>
                </c:pt>
                <c:pt idx="781">
                  <c:v>6.30128254163663</c:v>
                </c:pt>
                <c:pt idx="782">
                  <c:v>6.30128254163663</c:v>
                </c:pt>
                <c:pt idx="783">
                  <c:v>6.26723645829074</c:v>
                </c:pt>
                <c:pt idx="784">
                  <c:v>6.32434856464012</c:v>
                </c:pt>
                <c:pt idx="785">
                  <c:v>6.32434856464012</c:v>
                </c:pt>
                <c:pt idx="786">
                  <c:v>6.32434856464012</c:v>
                </c:pt>
                <c:pt idx="787">
                  <c:v>6.29030248129423</c:v>
                </c:pt>
                <c:pt idx="788">
                  <c:v>6.32434856464012</c:v>
                </c:pt>
                <c:pt idx="789">
                  <c:v>6.29030248129423</c:v>
                </c:pt>
                <c:pt idx="790">
                  <c:v>6.32434856464012</c:v>
                </c:pt>
                <c:pt idx="791">
                  <c:v>6.32434856464012</c:v>
                </c:pt>
                <c:pt idx="792">
                  <c:v>6.31384870819778</c:v>
                </c:pt>
                <c:pt idx="793">
                  <c:v>6.34789479154367</c:v>
                </c:pt>
                <c:pt idx="794">
                  <c:v>6.34789479154367</c:v>
                </c:pt>
                <c:pt idx="795">
                  <c:v>6.34789479154367</c:v>
                </c:pt>
                <c:pt idx="796">
                  <c:v>6.34789479154367</c:v>
                </c:pt>
                <c:pt idx="797">
                  <c:v>6.34789479154367</c:v>
                </c:pt>
                <c:pt idx="798">
                  <c:v>6.37194284740833</c:v>
                </c:pt>
                <c:pt idx="799">
                  <c:v>6.34789479154367</c:v>
                </c:pt>
                <c:pt idx="800">
                  <c:v>6.34789479154367</c:v>
                </c:pt>
                <c:pt idx="801">
                  <c:v>6.34789479154367</c:v>
                </c:pt>
                <c:pt idx="802">
                  <c:v>6.37194284740833</c:v>
                </c:pt>
                <c:pt idx="803">
                  <c:v>6.37194284740833</c:v>
                </c:pt>
                <c:pt idx="804">
                  <c:v>6.37194284740833</c:v>
                </c:pt>
                <c:pt idx="805">
                  <c:v>6.33789676406244</c:v>
                </c:pt>
                <c:pt idx="806">
                  <c:v>6.37194284740833</c:v>
                </c:pt>
                <c:pt idx="807">
                  <c:v>6.37194284740833</c:v>
                </c:pt>
                <c:pt idx="808">
                  <c:v>6.37194284740833</c:v>
                </c:pt>
                <c:pt idx="809">
                  <c:v>6.37194284740833</c:v>
                </c:pt>
                <c:pt idx="810">
                  <c:v>6.3624585022522</c:v>
                </c:pt>
                <c:pt idx="811">
                  <c:v>6.3624585022522</c:v>
                </c:pt>
                <c:pt idx="812">
                  <c:v>6.3624585022522</c:v>
                </c:pt>
                <c:pt idx="813">
                  <c:v>6.39650458559809</c:v>
                </c:pt>
                <c:pt idx="814">
                  <c:v>6.39650458559809</c:v>
                </c:pt>
                <c:pt idx="815">
                  <c:v>6.39650458559809</c:v>
                </c:pt>
                <c:pt idx="816">
                  <c:v>6.39650458559809</c:v>
                </c:pt>
                <c:pt idx="817">
                  <c:v>6.39650458559809</c:v>
                </c:pt>
                <c:pt idx="818">
                  <c:v>6.39650458559809</c:v>
                </c:pt>
                <c:pt idx="819">
                  <c:v>6.42162703106705</c:v>
                </c:pt>
                <c:pt idx="820">
                  <c:v>6.42162703106705</c:v>
                </c:pt>
                <c:pt idx="821">
                  <c:v>6.42162703106705</c:v>
                </c:pt>
                <c:pt idx="822">
                  <c:v>6.42162703106705</c:v>
                </c:pt>
                <c:pt idx="823">
                  <c:v>6.42162703106705</c:v>
                </c:pt>
                <c:pt idx="824">
                  <c:v>6.42162703106705</c:v>
                </c:pt>
                <c:pt idx="825">
                  <c:v>6.38758094772116</c:v>
                </c:pt>
                <c:pt idx="826">
                  <c:v>6.42162703106705</c:v>
                </c:pt>
                <c:pt idx="827">
                  <c:v>6.42162703106705</c:v>
                </c:pt>
                <c:pt idx="828">
                  <c:v>6.4132678111035</c:v>
                </c:pt>
                <c:pt idx="829">
                  <c:v>6.44731389444939</c:v>
                </c:pt>
                <c:pt idx="830">
                  <c:v>6.44731389444939</c:v>
                </c:pt>
                <c:pt idx="831">
                  <c:v>6.44731389444939</c:v>
                </c:pt>
                <c:pt idx="832">
                  <c:v>6.44731389444939</c:v>
                </c:pt>
                <c:pt idx="833">
                  <c:v>6.4132678111035</c:v>
                </c:pt>
                <c:pt idx="834">
                  <c:v>6.44731389444939</c:v>
                </c:pt>
                <c:pt idx="835">
                  <c:v>6.4132678111035</c:v>
                </c:pt>
                <c:pt idx="836">
                  <c:v>6.44731389444939</c:v>
                </c:pt>
                <c:pt idx="837">
                  <c:v>6.47360495255406</c:v>
                </c:pt>
                <c:pt idx="838">
                  <c:v>6.43955886920817</c:v>
                </c:pt>
                <c:pt idx="839">
                  <c:v>6.44731389444939</c:v>
                </c:pt>
                <c:pt idx="840">
                  <c:v>6.47360495255406</c:v>
                </c:pt>
                <c:pt idx="841">
                  <c:v>6.43955886920817</c:v>
                </c:pt>
                <c:pt idx="842">
                  <c:v>6.50051838079527</c:v>
                </c:pt>
                <c:pt idx="843">
                  <c:v>6.50051838079527</c:v>
                </c:pt>
                <c:pt idx="844">
                  <c:v>6.50051838079527</c:v>
                </c:pt>
                <c:pt idx="845">
                  <c:v>6.50051838079527</c:v>
                </c:pt>
                <c:pt idx="846">
                  <c:v>6.50051838079527</c:v>
                </c:pt>
                <c:pt idx="847">
                  <c:v>6.50051838079527</c:v>
                </c:pt>
                <c:pt idx="848">
                  <c:v>6.50051838079527</c:v>
                </c:pt>
                <c:pt idx="849">
                  <c:v>6.46647229744938</c:v>
                </c:pt>
                <c:pt idx="850">
                  <c:v>6.50051838079527</c:v>
                </c:pt>
                <c:pt idx="851">
                  <c:v>6.50051838079527</c:v>
                </c:pt>
                <c:pt idx="852">
                  <c:v>6.50051838079527</c:v>
                </c:pt>
                <c:pt idx="853">
                  <c:v>6.50051838079527</c:v>
                </c:pt>
                <c:pt idx="854">
                  <c:v>6.4940658500068</c:v>
                </c:pt>
                <c:pt idx="855">
                  <c:v>6.4940658500068</c:v>
                </c:pt>
                <c:pt idx="856">
                  <c:v>6.4940658500068</c:v>
                </c:pt>
                <c:pt idx="857">
                  <c:v>6.52811193335269</c:v>
                </c:pt>
                <c:pt idx="858">
                  <c:v>6.4940658500068</c:v>
                </c:pt>
                <c:pt idx="859">
                  <c:v>6.4940658500068</c:v>
                </c:pt>
                <c:pt idx="860">
                  <c:v>6.52811193335269</c:v>
                </c:pt>
                <c:pt idx="861">
                  <c:v>6.4940658500068</c:v>
                </c:pt>
                <c:pt idx="862">
                  <c:v>6.52811193335269</c:v>
                </c:pt>
                <c:pt idx="863">
                  <c:v>6.52811193335269</c:v>
                </c:pt>
                <c:pt idx="864">
                  <c:v>6.52236310340855</c:v>
                </c:pt>
                <c:pt idx="865">
                  <c:v>6.4940658500068</c:v>
                </c:pt>
                <c:pt idx="866">
                  <c:v>6.55640918675444</c:v>
                </c:pt>
                <c:pt idx="867">
                  <c:v>6.52236310340855</c:v>
                </c:pt>
                <c:pt idx="868">
                  <c:v>6.52236310340855</c:v>
                </c:pt>
                <c:pt idx="869">
                  <c:v>6.52236310340855</c:v>
                </c:pt>
                <c:pt idx="870">
                  <c:v>6.55640918675444</c:v>
                </c:pt>
                <c:pt idx="871">
                  <c:v>6.52236310340855</c:v>
                </c:pt>
                <c:pt idx="872">
                  <c:v>6.52236310340855</c:v>
                </c:pt>
                <c:pt idx="873">
                  <c:v>6.55640918675444</c:v>
                </c:pt>
                <c:pt idx="874">
                  <c:v>6.55138915154132</c:v>
                </c:pt>
                <c:pt idx="875">
                  <c:v>6.55138915154132</c:v>
                </c:pt>
                <c:pt idx="876">
                  <c:v>6.55138915154132</c:v>
                </c:pt>
                <c:pt idx="877">
                  <c:v>6.58543523488721</c:v>
                </c:pt>
                <c:pt idx="878">
                  <c:v>6.58543523488721</c:v>
                </c:pt>
                <c:pt idx="879">
                  <c:v>6.55138915154132</c:v>
                </c:pt>
                <c:pt idx="880">
                  <c:v>6.58543523488721</c:v>
                </c:pt>
                <c:pt idx="881">
                  <c:v>6.55138915154132</c:v>
                </c:pt>
                <c:pt idx="882">
                  <c:v>6.55138915154132</c:v>
                </c:pt>
                <c:pt idx="883">
                  <c:v>6.58543523488721</c:v>
                </c:pt>
                <c:pt idx="884">
                  <c:v>6.58121281820444</c:v>
                </c:pt>
                <c:pt idx="885">
                  <c:v>6.61525890155033</c:v>
                </c:pt>
                <c:pt idx="886">
                  <c:v>6.61525890155033</c:v>
                </c:pt>
                <c:pt idx="887">
                  <c:v>6.58121281820444</c:v>
                </c:pt>
                <c:pt idx="888">
                  <c:v>6.58121281820444</c:v>
                </c:pt>
                <c:pt idx="889">
                  <c:v>6.61525890155033</c:v>
                </c:pt>
                <c:pt idx="890">
                  <c:v>6.58121281820444</c:v>
                </c:pt>
                <c:pt idx="891">
                  <c:v>6.58121281820444</c:v>
                </c:pt>
                <c:pt idx="892">
                  <c:v>6.58121281820444</c:v>
                </c:pt>
                <c:pt idx="893">
                  <c:v>6.61525890155033</c:v>
                </c:pt>
                <c:pt idx="894">
                  <c:v>6.64589817594036</c:v>
                </c:pt>
                <c:pt idx="895">
                  <c:v>6.64589817594036</c:v>
                </c:pt>
                <c:pt idx="896">
                  <c:v>6.64589817594036</c:v>
                </c:pt>
                <c:pt idx="897">
                  <c:v>6.61185209259447</c:v>
                </c:pt>
                <c:pt idx="898">
                  <c:v>6.64589817594036</c:v>
                </c:pt>
                <c:pt idx="899">
                  <c:v>6.64589817594036</c:v>
                </c:pt>
                <c:pt idx="900">
                  <c:v>6.61185209259447</c:v>
                </c:pt>
                <c:pt idx="901">
                  <c:v>6.64589817594036</c:v>
                </c:pt>
                <c:pt idx="902">
                  <c:v>6.61185209259447</c:v>
                </c:pt>
                <c:pt idx="903">
                  <c:v>6.61185209259447</c:v>
                </c:pt>
                <c:pt idx="904">
                  <c:v>6.61185209259447</c:v>
                </c:pt>
                <c:pt idx="905">
                  <c:v>6.61185209259447</c:v>
                </c:pt>
                <c:pt idx="906">
                  <c:v>6.61185209259447</c:v>
                </c:pt>
                <c:pt idx="907">
                  <c:v>6.61185209259447</c:v>
                </c:pt>
                <c:pt idx="908">
                  <c:v>6.61185209259447</c:v>
                </c:pt>
                <c:pt idx="909">
                  <c:v>6.6774163974261</c:v>
                </c:pt>
                <c:pt idx="910">
                  <c:v>6.6774163974261</c:v>
                </c:pt>
                <c:pt idx="911">
                  <c:v>6.6774163974261</c:v>
                </c:pt>
                <c:pt idx="912">
                  <c:v>6.6774163974261</c:v>
                </c:pt>
                <c:pt idx="913">
                  <c:v>6.64337031408021</c:v>
                </c:pt>
                <c:pt idx="914">
                  <c:v>6.64337031408021</c:v>
                </c:pt>
                <c:pt idx="915">
                  <c:v>6.64337031408021</c:v>
                </c:pt>
                <c:pt idx="916">
                  <c:v>6.64337031408021</c:v>
                </c:pt>
                <c:pt idx="917">
                  <c:v>6.64337031408021</c:v>
                </c:pt>
                <c:pt idx="918">
                  <c:v>6.64337031408021</c:v>
                </c:pt>
                <c:pt idx="919">
                  <c:v>6.6774163974261</c:v>
                </c:pt>
                <c:pt idx="920">
                  <c:v>6.64337031408021</c:v>
                </c:pt>
                <c:pt idx="921">
                  <c:v>6.64337031408021</c:v>
                </c:pt>
                <c:pt idx="922">
                  <c:v>6.64337031408021</c:v>
                </c:pt>
                <c:pt idx="923">
                  <c:v>6.6774163974261</c:v>
                </c:pt>
                <c:pt idx="924">
                  <c:v>6.64337031408021</c:v>
                </c:pt>
                <c:pt idx="925">
                  <c:v>6.64337031408021</c:v>
                </c:pt>
                <c:pt idx="926">
                  <c:v>6.6774163974261</c:v>
                </c:pt>
                <c:pt idx="927">
                  <c:v>6.64337031408021</c:v>
                </c:pt>
                <c:pt idx="928">
                  <c:v>6.67583724839586</c:v>
                </c:pt>
                <c:pt idx="929">
                  <c:v>6.67583724839586</c:v>
                </c:pt>
                <c:pt idx="930">
                  <c:v>6.70988333174175</c:v>
                </c:pt>
                <c:pt idx="931">
                  <c:v>6.67583724839586</c:v>
                </c:pt>
                <c:pt idx="932">
                  <c:v>6.70988333174175</c:v>
                </c:pt>
                <c:pt idx="933">
                  <c:v>6.70988333174175</c:v>
                </c:pt>
                <c:pt idx="934">
                  <c:v>6.70988333174175</c:v>
                </c:pt>
                <c:pt idx="935">
                  <c:v>6.70988333174175</c:v>
                </c:pt>
                <c:pt idx="936">
                  <c:v>6.67583724839586</c:v>
                </c:pt>
                <c:pt idx="937">
                  <c:v>6.74332822157606</c:v>
                </c:pt>
                <c:pt idx="938">
                  <c:v>6.67583724839586</c:v>
                </c:pt>
                <c:pt idx="939">
                  <c:v>6.74332822157606</c:v>
                </c:pt>
                <c:pt idx="940">
                  <c:v>6.70928213823017</c:v>
                </c:pt>
                <c:pt idx="941">
                  <c:v>6.70928213823017</c:v>
                </c:pt>
                <c:pt idx="942">
                  <c:v>6.74332822157606</c:v>
                </c:pt>
                <c:pt idx="943">
                  <c:v>6.70928213823017</c:v>
                </c:pt>
                <c:pt idx="944">
                  <c:v>6.74332822157606</c:v>
                </c:pt>
                <c:pt idx="945">
                  <c:v>6.70928213823017</c:v>
                </c:pt>
                <c:pt idx="946">
                  <c:v>6.70928213823017</c:v>
                </c:pt>
                <c:pt idx="947">
                  <c:v>6.70928213823017</c:v>
                </c:pt>
                <c:pt idx="948">
                  <c:v>6.70928213823017</c:v>
                </c:pt>
                <c:pt idx="949">
                  <c:v>6.70928213823017</c:v>
                </c:pt>
                <c:pt idx="950">
                  <c:v>6.74332822157606</c:v>
                </c:pt>
                <c:pt idx="951">
                  <c:v>6.70928213823017</c:v>
                </c:pt>
                <c:pt idx="952">
                  <c:v>6.77783145944985</c:v>
                </c:pt>
                <c:pt idx="953">
                  <c:v>6.74378537610396</c:v>
                </c:pt>
                <c:pt idx="954">
                  <c:v>6.74332822157606</c:v>
                </c:pt>
                <c:pt idx="955">
                  <c:v>6.70928213823017</c:v>
                </c:pt>
                <c:pt idx="956">
                  <c:v>6.70928213823017</c:v>
                </c:pt>
                <c:pt idx="957">
                  <c:v>6.77783145944985</c:v>
                </c:pt>
                <c:pt idx="958">
                  <c:v>6.77783145944985</c:v>
                </c:pt>
                <c:pt idx="959">
                  <c:v>6.74378537610396</c:v>
                </c:pt>
                <c:pt idx="960">
                  <c:v>6.74378537610396</c:v>
                </c:pt>
                <c:pt idx="961">
                  <c:v>6.77783145944985</c:v>
                </c:pt>
                <c:pt idx="962">
                  <c:v>6.74378537610396</c:v>
                </c:pt>
                <c:pt idx="963">
                  <c:v>6.74378537610396</c:v>
                </c:pt>
                <c:pt idx="964">
                  <c:v>6.74378537610396</c:v>
                </c:pt>
                <c:pt idx="965">
                  <c:v>6.74378537610396</c:v>
                </c:pt>
                <c:pt idx="966">
                  <c:v>6.74378537610396</c:v>
                </c:pt>
                <c:pt idx="967">
                  <c:v>6.77783145944985</c:v>
                </c:pt>
                <c:pt idx="968">
                  <c:v>6.74378537610396</c:v>
                </c:pt>
                <c:pt idx="969">
                  <c:v>6.74378537610396</c:v>
                </c:pt>
                <c:pt idx="970">
                  <c:v>6.77783145944985</c:v>
                </c:pt>
                <c:pt idx="971">
                  <c:v>6.74378537610396</c:v>
                </c:pt>
                <c:pt idx="972">
                  <c:v>6.74378537610396</c:v>
                </c:pt>
                <c:pt idx="973">
                  <c:v>6.81346521962112</c:v>
                </c:pt>
                <c:pt idx="974">
                  <c:v>6.74378537610396</c:v>
                </c:pt>
                <c:pt idx="975">
                  <c:v>6.81346521962112</c:v>
                </c:pt>
                <c:pt idx="976">
                  <c:v>6.77941913627523</c:v>
                </c:pt>
                <c:pt idx="977">
                  <c:v>6.77941913627523</c:v>
                </c:pt>
                <c:pt idx="978">
                  <c:v>6.77941913627523</c:v>
                </c:pt>
                <c:pt idx="979">
                  <c:v>6.77941913627523</c:v>
                </c:pt>
                <c:pt idx="980">
                  <c:v>6.77941913627523</c:v>
                </c:pt>
                <c:pt idx="981">
                  <c:v>6.77941913627523</c:v>
                </c:pt>
                <c:pt idx="982">
                  <c:v>6.77941913627523</c:v>
                </c:pt>
                <c:pt idx="983">
                  <c:v>6.77941913627523</c:v>
                </c:pt>
                <c:pt idx="984">
                  <c:v>6.77941913627523</c:v>
                </c:pt>
                <c:pt idx="985">
                  <c:v>6.77941913627523</c:v>
                </c:pt>
                <c:pt idx="986">
                  <c:v>6.81346521962112</c:v>
                </c:pt>
                <c:pt idx="987">
                  <c:v>6.77941913627523</c:v>
                </c:pt>
                <c:pt idx="988">
                  <c:v>6.81628099766227</c:v>
                </c:pt>
                <c:pt idx="989">
                  <c:v>6.81628099766227</c:v>
                </c:pt>
                <c:pt idx="990">
                  <c:v>6.81628099766227</c:v>
                </c:pt>
                <c:pt idx="991">
                  <c:v>6.77941913627523</c:v>
                </c:pt>
                <c:pt idx="992">
                  <c:v>6.81628099766227</c:v>
                </c:pt>
                <c:pt idx="993">
                  <c:v>6.85032708100816</c:v>
                </c:pt>
                <c:pt idx="994">
                  <c:v>6.81628099766227</c:v>
                </c:pt>
                <c:pt idx="995">
                  <c:v>6.85032708100816</c:v>
                </c:pt>
                <c:pt idx="996">
                  <c:v>6.81628099766227</c:v>
                </c:pt>
                <c:pt idx="997">
                  <c:v>6.85032708100816</c:v>
                </c:pt>
                <c:pt idx="998">
                  <c:v>6.85032708100816</c:v>
                </c:pt>
                <c:pt idx="999">
                  <c:v>6.85032708100816</c:v>
                </c:pt>
                <c:pt idx="1000">
                  <c:v>6.85032708100816</c:v>
                </c:pt>
                <c:pt idx="1001">
                  <c:v>6.81628099766227</c:v>
                </c:pt>
                <c:pt idx="1002">
                  <c:v>6.88847085907771</c:v>
                </c:pt>
                <c:pt idx="1003">
                  <c:v>6.85442477573182</c:v>
                </c:pt>
                <c:pt idx="1004">
                  <c:v>6.85032708100816</c:v>
                </c:pt>
                <c:pt idx="1005">
                  <c:v>6.81628099766227</c:v>
                </c:pt>
                <c:pt idx="1006">
                  <c:v>6.81628099766227</c:v>
                </c:pt>
                <c:pt idx="1007">
                  <c:v>6.88847085907771</c:v>
                </c:pt>
                <c:pt idx="1008">
                  <c:v>6.85442477573182</c:v>
                </c:pt>
                <c:pt idx="1009">
                  <c:v>6.81628099766227</c:v>
                </c:pt>
                <c:pt idx="1010">
                  <c:v>6.85442477573182</c:v>
                </c:pt>
                <c:pt idx="1011">
                  <c:v>6.88847085907771</c:v>
                </c:pt>
                <c:pt idx="1012">
                  <c:v>6.85442477573182</c:v>
                </c:pt>
                <c:pt idx="1013">
                  <c:v>6.85442477573182</c:v>
                </c:pt>
                <c:pt idx="1014">
                  <c:v>6.85442477573182</c:v>
                </c:pt>
                <c:pt idx="1015">
                  <c:v>6.85442477573182</c:v>
                </c:pt>
                <c:pt idx="1016">
                  <c:v>6.88847085907771</c:v>
                </c:pt>
                <c:pt idx="1017">
                  <c:v>6.85442477573182</c:v>
                </c:pt>
                <c:pt idx="1018">
                  <c:v>6.85442477573182</c:v>
                </c:pt>
                <c:pt idx="1019">
                  <c:v>6.85442477573182</c:v>
                </c:pt>
                <c:pt idx="1020">
                  <c:v>6.88847085907771</c:v>
                </c:pt>
                <c:pt idx="1021">
                  <c:v>6.85442477573182</c:v>
                </c:pt>
                <c:pt idx="1022">
                  <c:v>6.85442477573182</c:v>
                </c:pt>
                <c:pt idx="1023">
                  <c:v>6.88847085907771</c:v>
                </c:pt>
                <c:pt idx="1024">
                  <c:v>6.85442477573182</c:v>
                </c:pt>
                <c:pt idx="1025">
                  <c:v>6.85442477573182</c:v>
                </c:pt>
                <c:pt idx="1026">
                  <c:v>6.85442477573182</c:v>
                </c:pt>
                <c:pt idx="1027">
                  <c:v>6.85442477573182</c:v>
                </c:pt>
                <c:pt idx="1028">
                  <c:v>6.85442477573182</c:v>
                </c:pt>
                <c:pt idx="1029">
                  <c:v>6.85442477573182</c:v>
                </c:pt>
                <c:pt idx="1030">
                  <c:v>6.89398549588408</c:v>
                </c:pt>
                <c:pt idx="1031">
                  <c:v>6.85442477573182</c:v>
                </c:pt>
                <c:pt idx="1032">
                  <c:v>6.85442477573182</c:v>
                </c:pt>
                <c:pt idx="1033">
                  <c:v>6.85442477573182</c:v>
                </c:pt>
                <c:pt idx="1034">
                  <c:v>6.89398549588408</c:v>
                </c:pt>
                <c:pt idx="1035">
                  <c:v>6.92803157922997</c:v>
                </c:pt>
                <c:pt idx="1036">
                  <c:v>6.89398549588408</c:v>
                </c:pt>
                <c:pt idx="1037">
                  <c:v>6.92803157922997</c:v>
                </c:pt>
                <c:pt idx="1038">
                  <c:v>6.89398549588408</c:v>
                </c:pt>
                <c:pt idx="1039">
                  <c:v>6.89398549588408</c:v>
                </c:pt>
                <c:pt idx="1040">
                  <c:v>6.89398549588408</c:v>
                </c:pt>
                <c:pt idx="1041">
                  <c:v>6.89398549588408</c:v>
                </c:pt>
                <c:pt idx="1042">
                  <c:v>6.89398549588408</c:v>
                </c:pt>
                <c:pt idx="1043">
                  <c:v>6.89398549588408</c:v>
                </c:pt>
                <c:pt idx="1044">
                  <c:v>6.89398549588408</c:v>
                </c:pt>
                <c:pt idx="1045">
                  <c:v>6.92803157922997</c:v>
                </c:pt>
                <c:pt idx="1046">
                  <c:v>6.89398549588408</c:v>
                </c:pt>
                <c:pt idx="1047">
                  <c:v>6.89398549588408</c:v>
                </c:pt>
                <c:pt idx="1048">
                  <c:v>6.89398549588408</c:v>
                </c:pt>
                <c:pt idx="1049">
                  <c:v>6.89398549588408</c:v>
                </c:pt>
                <c:pt idx="1050">
                  <c:v>6.89398549588408</c:v>
                </c:pt>
                <c:pt idx="1051">
                  <c:v>6.89398549588408</c:v>
                </c:pt>
                <c:pt idx="1052">
                  <c:v>6.92803157922997</c:v>
                </c:pt>
                <c:pt idx="1053">
                  <c:v>6.89398549588408</c:v>
                </c:pt>
                <c:pt idx="1054">
                  <c:v>6.89398549588408</c:v>
                </c:pt>
                <c:pt idx="1055">
                  <c:v>6.89398549588408</c:v>
                </c:pt>
                <c:pt idx="1056">
                  <c:v>6.89398549588408</c:v>
                </c:pt>
                <c:pt idx="1057">
                  <c:v>6.89398549588408</c:v>
                </c:pt>
                <c:pt idx="1058">
                  <c:v>6.93503606965627</c:v>
                </c:pt>
                <c:pt idx="1059">
                  <c:v>6.92803157922997</c:v>
                </c:pt>
                <c:pt idx="1060">
                  <c:v>6.93503606965627</c:v>
                </c:pt>
                <c:pt idx="1061">
                  <c:v>6.93503606965627</c:v>
                </c:pt>
                <c:pt idx="1062">
                  <c:v>6.93503606965627</c:v>
                </c:pt>
                <c:pt idx="1063">
                  <c:v>6.93503606965627</c:v>
                </c:pt>
                <c:pt idx="1064">
                  <c:v>6.93503606965627</c:v>
                </c:pt>
                <c:pt idx="1065">
                  <c:v>6.96908215300216</c:v>
                </c:pt>
                <c:pt idx="1066">
                  <c:v>6.93503606965627</c:v>
                </c:pt>
                <c:pt idx="1067">
                  <c:v>6.93503606965627</c:v>
                </c:pt>
                <c:pt idx="1068">
                  <c:v>6.93503606965627</c:v>
                </c:pt>
                <c:pt idx="1069">
                  <c:v>6.93503606965627</c:v>
                </c:pt>
                <c:pt idx="1070">
                  <c:v>6.93503606965627</c:v>
                </c:pt>
                <c:pt idx="1071">
                  <c:v>6.93503606965627</c:v>
                </c:pt>
                <c:pt idx="1072">
                  <c:v>6.93503606965627</c:v>
                </c:pt>
                <c:pt idx="1073">
                  <c:v>6.93503606965627</c:v>
                </c:pt>
                <c:pt idx="1074">
                  <c:v>6.93503606965627</c:v>
                </c:pt>
                <c:pt idx="1075">
                  <c:v>6.93503606965627</c:v>
                </c:pt>
                <c:pt idx="1076">
                  <c:v>6.93503606965627</c:v>
                </c:pt>
                <c:pt idx="1077">
                  <c:v>6.93503606965627</c:v>
                </c:pt>
                <c:pt idx="1078">
                  <c:v>6.93503606965627</c:v>
                </c:pt>
                <c:pt idx="1079">
                  <c:v>6.93503606965627</c:v>
                </c:pt>
                <c:pt idx="1080">
                  <c:v>6.96908215300216</c:v>
                </c:pt>
                <c:pt idx="1081">
                  <c:v>6.93503606965627</c:v>
                </c:pt>
                <c:pt idx="1082">
                  <c:v>6.93503606965627</c:v>
                </c:pt>
                <c:pt idx="1083">
                  <c:v>6.93503606965627</c:v>
                </c:pt>
                <c:pt idx="1084">
                  <c:v>6.93503606965627</c:v>
                </c:pt>
                <c:pt idx="1085">
                  <c:v>6.93503606965627</c:v>
                </c:pt>
                <c:pt idx="1086">
                  <c:v>6.97773991845752</c:v>
                </c:pt>
                <c:pt idx="1087">
                  <c:v>6.97773991845752</c:v>
                </c:pt>
                <c:pt idx="1088">
                  <c:v>6.93503606965627</c:v>
                </c:pt>
                <c:pt idx="1089">
                  <c:v>6.93503606965627</c:v>
                </c:pt>
                <c:pt idx="1090">
                  <c:v>6.97773991845752</c:v>
                </c:pt>
                <c:pt idx="1091">
                  <c:v>6.97773991845752</c:v>
                </c:pt>
                <c:pt idx="1092">
                  <c:v>6.93503606965627</c:v>
                </c:pt>
                <c:pt idx="1093">
                  <c:v>6.97773991845752</c:v>
                </c:pt>
                <c:pt idx="1094">
                  <c:v>6.97773991845752</c:v>
                </c:pt>
                <c:pt idx="1095">
                  <c:v>6.97773991845752</c:v>
                </c:pt>
                <c:pt idx="1096">
                  <c:v>6.97773991845752</c:v>
                </c:pt>
                <c:pt idx="1097">
                  <c:v>6.97773991845752</c:v>
                </c:pt>
                <c:pt idx="1098">
                  <c:v>7.01178600180341</c:v>
                </c:pt>
                <c:pt idx="1099">
                  <c:v>6.97773991845752</c:v>
                </c:pt>
                <c:pt idx="1100">
                  <c:v>6.97773991845752</c:v>
                </c:pt>
                <c:pt idx="1101">
                  <c:v>6.97773991845752</c:v>
                </c:pt>
                <c:pt idx="1102">
                  <c:v>6.97773991845752</c:v>
                </c:pt>
                <c:pt idx="1103">
                  <c:v>6.97773991845752</c:v>
                </c:pt>
                <c:pt idx="1104">
                  <c:v>6.97773991845752</c:v>
                </c:pt>
                <c:pt idx="1105">
                  <c:v>6.97773991845752</c:v>
                </c:pt>
                <c:pt idx="1106">
                  <c:v>6.97773991845752</c:v>
                </c:pt>
                <c:pt idx="1107">
                  <c:v>6.97773991845752</c:v>
                </c:pt>
                <c:pt idx="1108">
                  <c:v>6.97773991845752</c:v>
                </c:pt>
                <c:pt idx="1109">
                  <c:v>6.97773991845752</c:v>
                </c:pt>
                <c:pt idx="1110">
                  <c:v>6.97773991845752</c:v>
                </c:pt>
                <c:pt idx="1111">
                  <c:v>6.97773991845752</c:v>
                </c:pt>
                <c:pt idx="1112">
                  <c:v>6.97773991845752</c:v>
                </c:pt>
                <c:pt idx="1113">
                  <c:v>7.02221822137402</c:v>
                </c:pt>
                <c:pt idx="1114">
                  <c:v>6.97773991845752</c:v>
                </c:pt>
                <c:pt idx="1115">
                  <c:v>6.97773991845752</c:v>
                </c:pt>
                <c:pt idx="1116">
                  <c:v>7.02221822137402</c:v>
                </c:pt>
                <c:pt idx="1117">
                  <c:v>6.97773991845752</c:v>
                </c:pt>
                <c:pt idx="1118">
                  <c:v>7.02221822137402</c:v>
                </c:pt>
                <c:pt idx="1119">
                  <c:v>7.02221822137402</c:v>
                </c:pt>
                <c:pt idx="1120">
                  <c:v>7.02221822137402</c:v>
                </c:pt>
                <c:pt idx="1121">
                  <c:v>7.02221822137402</c:v>
                </c:pt>
                <c:pt idx="1122">
                  <c:v>7.02221822137402</c:v>
                </c:pt>
                <c:pt idx="1123">
                  <c:v>7.02221822137402</c:v>
                </c:pt>
                <c:pt idx="1124">
                  <c:v>7.02221822137402</c:v>
                </c:pt>
                <c:pt idx="1125">
                  <c:v>7.02221822137402</c:v>
                </c:pt>
                <c:pt idx="1126">
                  <c:v>7.02221822137402</c:v>
                </c:pt>
                <c:pt idx="1127">
                  <c:v>7.02221822137402</c:v>
                </c:pt>
                <c:pt idx="1128">
                  <c:v>7.02221822137402</c:v>
                </c:pt>
                <c:pt idx="1129">
                  <c:v>7.05626430471992</c:v>
                </c:pt>
                <c:pt idx="1130">
                  <c:v>7.02221822137402</c:v>
                </c:pt>
                <c:pt idx="1131">
                  <c:v>7.02221822137402</c:v>
                </c:pt>
                <c:pt idx="1132">
                  <c:v>7.02221822137402</c:v>
                </c:pt>
                <c:pt idx="1133">
                  <c:v>7.02221822137402</c:v>
                </c:pt>
                <c:pt idx="1134">
                  <c:v>7.02221822137402</c:v>
                </c:pt>
                <c:pt idx="1135">
                  <c:v>7.02221822137402</c:v>
                </c:pt>
                <c:pt idx="1136">
                  <c:v>7.05626430471992</c:v>
                </c:pt>
                <c:pt idx="1137">
                  <c:v>7.02221822137402</c:v>
                </c:pt>
                <c:pt idx="1138">
                  <c:v>7.02221822137402</c:v>
                </c:pt>
                <c:pt idx="1139">
                  <c:v>7.05626430471992</c:v>
                </c:pt>
                <c:pt idx="1140">
                  <c:v>7.02221822137402</c:v>
                </c:pt>
                <c:pt idx="1141">
                  <c:v>7.02221822137402</c:v>
                </c:pt>
                <c:pt idx="1142">
                  <c:v>7.02221822137402</c:v>
                </c:pt>
                <c:pt idx="1143">
                  <c:v>7.05626430471992</c:v>
                </c:pt>
                <c:pt idx="1144">
                  <c:v>7.02221822137402</c:v>
                </c:pt>
                <c:pt idx="1145">
                  <c:v>7.02221822137402</c:v>
                </c:pt>
                <c:pt idx="1146">
                  <c:v>7.02221822137402</c:v>
                </c:pt>
                <c:pt idx="1147">
                  <c:v>7.05626430471992</c:v>
                </c:pt>
                <c:pt idx="1148">
                  <c:v>7.02221822137402</c:v>
                </c:pt>
                <c:pt idx="1149">
                  <c:v>7.02221822137402</c:v>
                </c:pt>
                <c:pt idx="1150">
                  <c:v>7.02221822137402</c:v>
                </c:pt>
                <c:pt idx="1151">
                  <c:v>7.02221822137402</c:v>
                </c:pt>
                <c:pt idx="1152">
                  <c:v>7.02221822137402</c:v>
                </c:pt>
                <c:pt idx="1153">
                  <c:v>7.02221822137402</c:v>
                </c:pt>
                <c:pt idx="1154">
                  <c:v>7.06863026020959</c:v>
                </c:pt>
                <c:pt idx="1155">
                  <c:v>7.02221822137402</c:v>
                </c:pt>
                <c:pt idx="1156">
                  <c:v>7.02221822137402</c:v>
                </c:pt>
                <c:pt idx="1157">
                  <c:v>7.02221822137402</c:v>
                </c:pt>
                <c:pt idx="1158">
                  <c:v>7.02221822137402</c:v>
                </c:pt>
                <c:pt idx="1159">
                  <c:v>7.06863026020959</c:v>
                </c:pt>
                <c:pt idx="1160">
                  <c:v>7.02221822137402</c:v>
                </c:pt>
                <c:pt idx="1161">
                  <c:v>7.02221822137402</c:v>
                </c:pt>
                <c:pt idx="1162">
                  <c:v>7.10267634355548</c:v>
                </c:pt>
                <c:pt idx="1163">
                  <c:v>7.06863026020959</c:v>
                </c:pt>
                <c:pt idx="1164">
                  <c:v>7.02221822137402</c:v>
                </c:pt>
                <c:pt idx="1165">
                  <c:v>7.02221822137402</c:v>
                </c:pt>
                <c:pt idx="1166">
                  <c:v>7.06863026020959</c:v>
                </c:pt>
                <c:pt idx="1167">
                  <c:v>7.06863026020959</c:v>
                </c:pt>
                <c:pt idx="1168">
                  <c:v>7.06863026020959</c:v>
                </c:pt>
                <c:pt idx="1169">
                  <c:v>7.10267634355548</c:v>
                </c:pt>
                <c:pt idx="1170">
                  <c:v>7.06863026020959</c:v>
                </c:pt>
                <c:pt idx="1171">
                  <c:v>7.06863026020959</c:v>
                </c:pt>
                <c:pt idx="1172">
                  <c:v>7.06863026020959</c:v>
                </c:pt>
                <c:pt idx="1173">
                  <c:v>7.06863026020959</c:v>
                </c:pt>
                <c:pt idx="1174">
                  <c:v>7.06863026020959</c:v>
                </c:pt>
                <c:pt idx="1175">
                  <c:v>7.06863026020959</c:v>
                </c:pt>
                <c:pt idx="1176">
                  <c:v>7.06863026020959</c:v>
                </c:pt>
                <c:pt idx="1177">
                  <c:v>7.06863026020959</c:v>
                </c:pt>
                <c:pt idx="1178">
                  <c:v>7.06863026020959</c:v>
                </c:pt>
                <c:pt idx="1179">
                  <c:v>7.06863026020959</c:v>
                </c:pt>
                <c:pt idx="1180">
                  <c:v>7.10267634355548</c:v>
                </c:pt>
                <c:pt idx="1181">
                  <c:v>7.06863026020959</c:v>
                </c:pt>
                <c:pt idx="1182">
                  <c:v>7.06863026020959</c:v>
                </c:pt>
                <c:pt idx="1183">
                  <c:v>7.06863026020959</c:v>
                </c:pt>
                <c:pt idx="1184">
                  <c:v>7.06863026020959</c:v>
                </c:pt>
                <c:pt idx="1185">
                  <c:v>7.06863026020959</c:v>
                </c:pt>
                <c:pt idx="1186">
                  <c:v>7.06863026020959</c:v>
                </c:pt>
                <c:pt idx="1187">
                  <c:v>7.06863026020959</c:v>
                </c:pt>
                <c:pt idx="1188">
                  <c:v>7.06863026020959</c:v>
                </c:pt>
                <c:pt idx="1189">
                  <c:v>7.06863026020959</c:v>
                </c:pt>
                <c:pt idx="1190">
                  <c:v>7.06863026020959</c:v>
                </c:pt>
                <c:pt idx="1191">
                  <c:v>7.06863026020959</c:v>
                </c:pt>
                <c:pt idx="1192">
                  <c:v>7.06863026020959</c:v>
                </c:pt>
                <c:pt idx="1193">
                  <c:v>7.06863026020959</c:v>
                </c:pt>
                <c:pt idx="1194">
                  <c:v>7.06863026020959</c:v>
                </c:pt>
                <c:pt idx="1195">
                  <c:v>7.06863026020959</c:v>
                </c:pt>
                <c:pt idx="1196">
                  <c:v>7.06863026020959</c:v>
                </c:pt>
                <c:pt idx="1197">
                  <c:v>7.06863026020959</c:v>
                </c:pt>
                <c:pt idx="1198">
                  <c:v>7.06863026020959</c:v>
                </c:pt>
                <c:pt idx="1199">
                  <c:v>7.06863026020959</c:v>
                </c:pt>
                <c:pt idx="1200">
                  <c:v>7.06863026020959</c:v>
                </c:pt>
                <c:pt idx="1201">
                  <c:v>7.15120388612585</c:v>
                </c:pt>
                <c:pt idx="1202">
                  <c:v>7.06863026020959</c:v>
                </c:pt>
                <c:pt idx="1203">
                  <c:v>7.06863026020959</c:v>
                </c:pt>
                <c:pt idx="1204">
                  <c:v>7.11715780277996</c:v>
                </c:pt>
                <c:pt idx="1205">
                  <c:v>7.06863026020959</c:v>
                </c:pt>
                <c:pt idx="1206">
                  <c:v>7.11715780277996</c:v>
                </c:pt>
                <c:pt idx="1207">
                  <c:v>7.06863026020959</c:v>
                </c:pt>
                <c:pt idx="1208">
                  <c:v>7.06863026020959</c:v>
                </c:pt>
                <c:pt idx="1209">
                  <c:v>7.11715780277996</c:v>
                </c:pt>
                <c:pt idx="1210">
                  <c:v>7.11715780277996</c:v>
                </c:pt>
                <c:pt idx="1211">
                  <c:v>7.11715780277996</c:v>
                </c:pt>
                <c:pt idx="1212">
                  <c:v>7.11715780277996</c:v>
                </c:pt>
                <c:pt idx="1213">
                  <c:v>7.11715780277996</c:v>
                </c:pt>
                <c:pt idx="1214">
                  <c:v>7.11715780277996</c:v>
                </c:pt>
                <c:pt idx="1215">
                  <c:v>7.11715780277996</c:v>
                </c:pt>
                <c:pt idx="1216">
                  <c:v>7.08193174715625</c:v>
                </c:pt>
                <c:pt idx="1217">
                  <c:v>7.11715780277996</c:v>
                </c:pt>
                <c:pt idx="1218">
                  <c:v>7.11715780277996</c:v>
                </c:pt>
                <c:pt idx="1219">
                  <c:v>7.16800954550394</c:v>
                </c:pt>
                <c:pt idx="1220">
                  <c:v>7.11715780277996</c:v>
                </c:pt>
                <c:pt idx="1221">
                  <c:v>7.11715780277996</c:v>
                </c:pt>
                <c:pt idx="1222">
                  <c:v>7.11715780277996</c:v>
                </c:pt>
                <c:pt idx="1223">
                  <c:v>7.11715780277996</c:v>
                </c:pt>
                <c:pt idx="1224">
                  <c:v>7.11715780277996</c:v>
                </c:pt>
                <c:pt idx="1225">
                  <c:v>7.11715780277996</c:v>
                </c:pt>
                <c:pt idx="1226">
                  <c:v>7.11715780277996</c:v>
                </c:pt>
                <c:pt idx="1227">
                  <c:v>7.11715780277996</c:v>
                </c:pt>
                <c:pt idx="1228">
                  <c:v>7.11715780277996</c:v>
                </c:pt>
                <c:pt idx="1229">
                  <c:v>7.11715780277996</c:v>
                </c:pt>
                <c:pt idx="1230">
                  <c:v>7.11715780277996</c:v>
                </c:pt>
                <c:pt idx="1231">
                  <c:v>7.11715780277996</c:v>
                </c:pt>
                <c:pt idx="1232">
                  <c:v>7.11715780277996</c:v>
                </c:pt>
                <c:pt idx="1233">
                  <c:v>7.11715780277996</c:v>
                </c:pt>
                <c:pt idx="1234">
                  <c:v>7.11715780277996</c:v>
                </c:pt>
                <c:pt idx="1235">
                  <c:v>7.11715780277996</c:v>
                </c:pt>
                <c:pt idx="1236">
                  <c:v>7.11715780277996</c:v>
                </c:pt>
                <c:pt idx="1237">
                  <c:v>7.11715780277996</c:v>
                </c:pt>
                <c:pt idx="1238">
                  <c:v>7.11715780277996</c:v>
                </c:pt>
                <c:pt idx="1239">
                  <c:v>7.11715780277996</c:v>
                </c:pt>
                <c:pt idx="1240">
                  <c:v>7.11715780277996</c:v>
                </c:pt>
                <c:pt idx="1241">
                  <c:v>7.11715780277996</c:v>
                </c:pt>
                <c:pt idx="1242">
                  <c:v>7.11715780277996</c:v>
                </c:pt>
                <c:pt idx="1243">
                  <c:v>7.11715780277996</c:v>
                </c:pt>
                <c:pt idx="1244">
                  <c:v>7.11715780277996</c:v>
                </c:pt>
                <c:pt idx="1245">
                  <c:v>7.11715780277996</c:v>
                </c:pt>
                <c:pt idx="1246">
                  <c:v>7.11715780277996</c:v>
                </c:pt>
                <c:pt idx="1247">
                  <c:v>7.11715780277996</c:v>
                </c:pt>
                <c:pt idx="1248">
                  <c:v>7.11715780277996</c:v>
                </c:pt>
                <c:pt idx="1249">
                  <c:v>7.16800954550394</c:v>
                </c:pt>
                <c:pt idx="1250">
                  <c:v>7.08193174715625</c:v>
                </c:pt>
                <c:pt idx="1251">
                  <c:v>7.16800954550394</c:v>
                </c:pt>
                <c:pt idx="1252">
                  <c:v>7.11715780277996</c:v>
                </c:pt>
                <c:pt idx="1253">
                  <c:v>7.11715780277996</c:v>
                </c:pt>
                <c:pt idx="1254">
                  <c:v>7.11715780277996</c:v>
                </c:pt>
                <c:pt idx="1255">
                  <c:v>7.11715780277996</c:v>
                </c:pt>
                <c:pt idx="1256">
                  <c:v>7.11715780277996</c:v>
                </c:pt>
                <c:pt idx="1257">
                  <c:v>7.11715780277996</c:v>
                </c:pt>
                <c:pt idx="1258">
                  <c:v>7.16800954550394</c:v>
                </c:pt>
                <c:pt idx="1259">
                  <c:v>7.11715780277996</c:v>
                </c:pt>
                <c:pt idx="1260">
                  <c:v>7.16800954550394</c:v>
                </c:pt>
                <c:pt idx="1261">
                  <c:v>7.11715780277996</c:v>
                </c:pt>
                <c:pt idx="1262">
                  <c:v>7.11715780277996</c:v>
                </c:pt>
                <c:pt idx="1263">
                  <c:v>7.11715780277996</c:v>
                </c:pt>
                <c:pt idx="1264">
                  <c:v>7.11715780277996</c:v>
                </c:pt>
                <c:pt idx="1265">
                  <c:v>7.16800954550394</c:v>
                </c:pt>
                <c:pt idx="1266">
                  <c:v>7.16800954550394</c:v>
                </c:pt>
                <c:pt idx="1267">
                  <c:v>7.16800954550394</c:v>
                </c:pt>
                <c:pt idx="1268">
                  <c:v>7.16800954550394</c:v>
                </c:pt>
                <c:pt idx="1269">
                  <c:v>7.16800954550394</c:v>
                </c:pt>
                <c:pt idx="1270">
                  <c:v>7.16800954550394</c:v>
                </c:pt>
                <c:pt idx="1271">
                  <c:v>7.16800954550394</c:v>
                </c:pt>
                <c:pt idx="1272">
                  <c:v>7.13278348988023</c:v>
                </c:pt>
                <c:pt idx="1273">
                  <c:v>7.11715780277996</c:v>
                </c:pt>
                <c:pt idx="1274">
                  <c:v>7.16800954550394</c:v>
                </c:pt>
                <c:pt idx="1275">
                  <c:v>7.11715780277996</c:v>
                </c:pt>
                <c:pt idx="1276">
                  <c:v>7.11715780277996</c:v>
                </c:pt>
                <c:pt idx="1277">
                  <c:v>7.08193174715625</c:v>
                </c:pt>
                <c:pt idx="1278">
                  <c:v>7.16800954550394</c:v>
                </c:pt>
                <c:pt idx="1279">
                  <c:v>7.16800954550394</c:v>
                </c:pt>
                <c:pt idx="1280">
                  <c:v>7.16800954550394</c:v>
                </c:pt>
                <c:pt idx="1281">
                  <c:v>7.16800954550394</c:v>
                </c:pt>
                <c:pt idx="1282">
                  <c:v>7.13278348988023</c:v>
                </c:pt>
                <c:pt idx="1283">
                  <c:v>7.16800954550394</c:v>
                </c:pt>
                <c:pt idx="1284">
                  <c:v>7.16800954550394</c:v>
                </c:pt>
                <c:pt idx="1285">
                  <c:v>7.16800954550394</c:v>
                </c:pt>
                <c:pt idx="1286">
                  <c:v>7.16800954550394</c:v>
                </c:pt>
                <c:pt idx="1287">
                  <c:v>7.16800954550394</c:v>
                </c:pt>
                <c:pt idx="1288">
                  <c:v>7.16800954550394</c:v>
                </c:pt>
                <c:pt idx="1289">
                  <c:v>7.16800954550394</c:v>
                </c:pt>
                <c:pt idx="1290">
                  <c:v>7.16800954550394</c:v>
                </c:pt>
                <c:pt idx="1291">
                  <c:v>7.16800954550394</c:v>
                </c:pt>
                <c:pt idx="1292">
                  <c:v>7.13278348988023</c:v>
                </c:pt>
                <c:pt idx="1293">
                  <c:v>7.16800954550394</c:v>
                </c:pt>
                <c:pt idx="1294">
                  <c:v>7.16800954550394</c:v>
                </c:pt>
                <c:pt idx="1295">
                  <c:v>7.16800954550394</c:v>
                </c:pt>
                <c:pt idx="1296">
                  <c:v>7.16800954550394</c:v>
                </c:pt>
                <c:pt idx="1297">
                  <c:v>7.16800954550394</c:v>
                </c:pt>
                <c:pt idx="1298">
                  <c:v>7.16800954550394</c:v>
                </c:pt>
                <c:pt idx="1299">
                  <c:v>7.16800954550394</c:v>
                </c:pt>
                <c:pt idx="1300">
                  <c:v>7.16800954550394</c:v>
                </c:pt>
                <c:pt idx="1301">
                  <c:v>7.16800954550394</c:v>
                </c:pt>
                <c:pt idx="1302">
                  <c:v>7.16800954550394</c:v>
                </c:pt>
                <c:pt idx="1303">
                  <c:v>7.16800954550394</c:v>
                </c:pt>
                <c:pt idx="1304">
                  <c:v>7.16800954550394</c:v>
                </c:pt>
                <c:pt idx="1305">
                  <c:v>7.16800954550394</c:v>
                </c:pt>
                <c:pt idx="1306">
                  <c:v>7.16800954550394</c:v>
                </c:pt>
                <c:pt idx="1307">
                  <c:v>7.16800954550394</c:v>
                </c:pt>
                <c:pt idx="1308">
                  <c:v>7.16800954550394</c:v>
                </c:pt>
                <c:pt idx="1309">
                  <c:v>7.16800954550394</c:v>
                </c:pt>
                <c:pt idx="1310">
                  <c:v>7.16800954550394</c:v>
                </c:pt>
                <c:pt idx="1311">
                  <c:v>7.16800954550394</c:v>
                </c:pt>
                <c:pt idx="1312">
                  <c:v>7.13278348988023</c:v>
                </c:pt>
                <c:pt idx="1313">
                  <c:v>7.16800954550394</c:v>
                </c:pt>
                <c:pt idx="1314">
                  <c:v>7.16800954550394</c:v>
                </c:pt>
                <c:pt idx="1315">
                  <c:v>7.16800954550394</c:v>
                </c:pt>
                <c:pt idx="1316">
                  <c:v>7.13278348988023</c:v>
                </c:pt>
                <c:pt idx="1317">
                  <c:v>7.16800954550394</c:v>
                </c:pt>
                <c:pt idx="1318">
                  <c:v>7.16800954550394</c:v>
                </c:pt>
                <c:pt idx="1319">
                  <c:v>7.16800954550394</c:v>
                </c:pt>
                <c:pt idx="1320">
                  <c:v>7.16800954550394</c:v>
                </c:pt>
                <c:pt idx="1321">
                  <c:v>7.16800954550394</c:v>
                </c:pt>
                <c:pt idx="1322">
                  <c:v>7.16800954550394</c:v>
                </c:pt>
                <c:pt idx="1323">
                  <c:v>7.16800954550394</c:v>
                </c:pt>
                <c:pt idx="1324">
                  <c:v>7.16800954550394</c:v>
                </c:pt>
                <c:pt idx="1325">
                  <c:v>7.16800954550394</c:v>
                </c:pt>
                <c:pt idx="1326">
                  <c:v>7.16800954550394</c:v>
                </c:pt>
                <c:pt idx="1327">
                  <c:v>7.16800954550394</c:v>
                </c:pt>
                <c:pt idx="1328">
                  <c:v>7.16800954550394</c:v>
                </c:pt>
                <c:pt idx="1329">
                  <c:v>7.16800954550394</c:v>
                </c:pt>
                <c:pt idx="1330">
                  <c:v>7.16800954550394</c:v>
                </c:pt>
                <c:pt idx="1331">
                  <c:v>7.16800954550394</c:v>
                </c:pt>
                <c:pt idx="1332">
                  <c:v>7.13278348988023</c:v>
                </c:pt>
                <c:pt idx="1333">
                  <c:v>7.16800954550394</c:v>
                </c:pt>
                <c:pt idx="1334">
                  <c:v>7.16800954550394</c:v>
                </c:pt>
                <c:pt idx="1335">
                  <c:v>7.16800954550394</c:v>
                </c:pt>
                <c:pt idx="1336">
                  <c:v>7.16800954550394</c:v>
                </c:pt>
                <c:pt idx="1337">
                  <c:v>7.16800954550394</c:v>
                </c:pt>
                <c:pt idx="1338">
                  <c:v>7.16800954550394</c:v>
                </c:pt>
                <c:pt idx="1339">
                  <c:v>7.16800954550394</c:v>
                </c:pt>
                <c:pt idx="1340">
                  <c:v>7.16800954550394</c:v>
                </c:pt>
                <c:pt idx="1341">
                  <c:v>7.186227265051</c:v>
                </c:pt>
                <c:pt idx="1342">
                  <c:v>7.16800954550394</c:v>
                </c:pt>
                <c:pt idx="1343">
                  <c:v>7.16800954550394</c:v>
                </c:pt>
                <c:pt idx="1344">
                  <c:v>7.16800954550394</c:v>
                </c:pt>
                <c:pt idx="1345">
                  <c:v>7.186227265051</c:v>
                </c:pt>
                <c:pt idx="1346">
                  <c:v>7.16800954550394</c:v>
                </c:pt>
                <c:pt idx="1347">
                  <c:v>7.16800954550394</c:v>
                </c:pt>
                <c:pt idx="1348">
                  <c:v>7.16800954550394</c:v>
                </c:pt>
                <c:pt idx="1349">
                  <c:v>7.16800954550394</c:v>
                </c:pt>
                <c:pt idx="1350">
                  <c:v>7.16800954550394</c:v>
                </c:pt>
                <c:pt idx="1351">
                  <c:v>7.16800954550394</c:v>
                </c:pt>
                <c:pt idx="1352">
                  <c:v>7.16800954550394</c:v>
                </c:pt>
                <c:pt idx="1353">
                  <c:v>7.16800954550394</c:v>
                </c:pt>
                <c:pt idx="1354">
                  <c:v>7.16800954550394</c:v>
                </c:pt>
                <c:pt idx="1355">
                  <c:v>7.16800954550394</c:v>
                </c:pt>
                <c:pt idx="1356">
                  <c:v>7.16800954550394</c:v>
                </c:pt>
                <c:pt idx="1357">
                  <c:v>7.16800954550394</c:v>
                </c:pt>
                <c:pt idx="1358">
                  <c:v>7.13278348988023</c:v>
                </c:pt>
                <c:pt idx="1359">
                  <c:v>7.22145332067471</c:v>
                </c:pt>
                <c:pt idx="1360">
                  <c:v>7.13278348988023</c:v>
                </c:pt>
                <c:pt idx="1361">
                  <c:v>7.16800954550394</c:v>
                </c:pt>
                <c:pt idx="1362">
                  <c:v>7.13278348988023</c:v>
                </c:pt>
                <c:pt idx="1363">
                  <c:v>7.16800954550394</c:v>
                </c:pt>
                <c:pt idx="1364">
                  <c:v>7.16800954550394</c:v>
                </c:pt>
                <c:pt idx="1365">
                  <c:v>7.16800954550394</c:v>
                </c:pt>
                <c:pt idx="1366">
                  <c:v>7.22145332067471</c:v>
                </c:pt>
                <c:pt idx="1367">
                  <c:v>7.16800954550394</c:v>
                </c:pt>
                <c:pt idx="1368">
                  <c:v>7.16800954550394</c:v>
                </c:pt>
                <c:pt idx="1369">
                  <c:v>7.22145332067471</c:v>
                </c:pt>
                <c:pt idx="1370">
                  <c:v>7.13278348988023</c:v>
                </c:pt>
                <c:pt idx="1371">
                  <c:v>7.22145332067471</c:v>
                </c:pt>
                <c:pt idx="1372">
                  <c:v>7.16800954550394</c:v>
                </c:pt>
                <c:pt idx="1373">
                  <c:v>7.22145332067471</c:v>
                </c:pt>
                <c:pt idx="1374">
                  <c:v>7.22145332067471</c:v>
                </c:pt>
                <c:pt idx="1375">
                  <c:v>7.16800954550394</c:v>
                </c:pt>
                <c:pt idx="1376">
                  <c:v>7.22145332067471</c:v>
                </c:pt>
                <c:pt idx="1377">
                  <c:v>7.16800954550394</c:v>
                </c:pt>
                <c:pt idx="1378">
                  <c:v>7.22145332067471</c:v>
                </c:pt>
                <c:pt idx="1379">
                  <c:v>7.16800954550394</c:v>
                </c:pt>
                <c:pt idx="1380">
                  <c:v>7.16800954550394</c:v>
                </c:pt>
                <c:pt idx="1381">
                  <c:v>7.22145332067471</c:v>
                </c:pt>
                <c:pt idx="1382">
                  <c:v>7.16800954550394</c:v>
                </c:pt>
                <c:pt idx="1383">
                  <c:v>7.22145332067471</c:v>
                </c:pt>
                <c:pt idx="1384">
                  <c:v>7.16800954550394</c:v>
                </c:pt>
                <c:pt idx="1385">
                  <c:v>7.22145332067471</c:v>
                </c:pt>
                <c:pt idx="1386">
                  <c:v>7.186227265051</c:v>
                </c:pt>
                <c:pt idx="1387">
                  <c:v>7.22145332067471</c:v>
                </c:pt>
                <c:pt idx="1388">
                  <c:v>7.22145332067471</c:v>
                </c:pt>
                <c:pt idx="1389">
                  <c:v>7.22145332067471</c:v>
                </c:pt>
                <c:pt idx="1390">
                  <c:v>7.186227265051</c:v>
                </c:pt>
                <c:pt idx="1391">
                  <c:v>7.22145332067471</c:v>
                </c:pt>
                <c:pt idx="1392">
                  <c:v>7.22145332067471</c:v>
                </c:pt>
                <c:pt idx="1393">
                  <c:v>7.22145332067471</c:v>
                </c:pt>
                <c:pt idx="1394">
                  <c:v>7.16800954550394</c:v>
                </c:pt>
                <c:pt idx="1395">
                  <c:v>7.22145332067471</c:v>
                </c:pt>
                <c:pt idx="1396">
                  <c:v>7.22145332067471</c:v>
                </c:pt>
                <c:pt idx="1397">
                  <c:v>7.22145332067471</c:v>
                </c:pt>
                <c:pt idx="1398">
                  <c:v>7.22145332067471</c:v>
                </c:pt>
                <c:pt idx="1399">
                  <c:v>7.186227265051</c:v>
                </c:pt>
                <c:pt idx="1400">
                  <c:v>7.186227265051</c:v>
                </c:pt>
                <c:pt idx="1401">
                  <c:v>7.186227265051</c:v>
                </c:pt>
                <c:pt idx="1402">
                  <c:v>7.22145332067471</c:v>
                </c:pt>
                <c:pt idx="1403">
                  <c:v>7.186227265051</c:v>
                </c:pt>
                <c:pt idx="1404">
                  <c:v>7.186227265051</c:v>
                </c:pt>
                <c:pt idx="1405">
                  <c:v>7.22145332067471</c:v>
                </c:pt>
                <c:pt idx="1406">
                  <c:v>7.22145332067471</c:v>
                </c:pt>
                <c:pt idx="1407">
                  <c:v>7.22145332067471</c:v>
                </c:pt>
                <c:pt idx="1408">
                  <c:v>7.22145332067471</c:v>
                </c:pt>
                <c:pt idx="1409">
                  <c:v>7.22145332067471</c:v>
                </c:pt>
                <c:pt idx="1410">
                  <c:v>7.22145332067471</c:v>
                </c:pt>
                <c:pt idx="1411">
                  <c:v>7.186227265051</c:v>
                </c:pt>
                <c:pt idx="1412">
                  <c:v>7.22145332067471</c:v>
                </c:pt>
                <c:pt idx="1413">
                  <c:v>7.22145332067471</c:v>
                </c:pt>
                <c:pt idx="1414">
                  <c:v>7.2554994040206</c:v>
                </c:pt>
                <c:pt idx="1415">
                  <c:v>7.2554994040206</c:v>
                </c:pt>
                <c:pt idx="1416">
                  <c:v>7.186227265051</c:v>
                </c:pt>
                <c:pt idx="1417">
                  <c:v>7.22145332067471</c:v>
                </c:pt>
                <c:pt idx="1418">
                  <c:v>7.22145332067471</c:v>
                </c:pt>
                <c:pt idx="1419">
                  <c:v>7.22145332067471</c:v>
                </c:pt>
                <c:pt idx="1420">
                  <c:v>7.22145332067471</c:v>
                </c:pt>
                <c:pt idx="1421">
                  <c:v>7.22145332067471</c:v>
                </c:pt>
                <c:pt idx="1422">
                  <c:v>7.22145332067471</c:v>
                </c:pt>
                <c:pt idx="1423">
                  <c:v>7.16800954550394</c:v>
                </c:pt>
                <c:pt idx="1424">
                  <c:v>7.22145332067471</c:v>
                </c:pt>
                <c:pt idx="1425">
                  <c:v>7.22145332067471</c:v>
                </c:pt>
                <c:pt idx="1426">
                  <c:v>7.22145332067471</c:v>
                </c:pt>
                <c:pt idx="1427">
                  <c:v>7.22145332067471</c:v>
                </c:pt>
                <c:pt idx="1428">
                  <c:v>7.22145332067471</c:v>
                </c:pt>
                <c:pt idx="1429">
                  <c:v>7.186227265051</c:v>
                </c:pt>
                <c:pt idx="1430">
                  <c:v>7.22145332067471</c:v>
                </c:pt>
                <c:pt idx="1431">
                  <c:v>7.186227265051</c:v>
                </c:pt>
                <c:pt idx="1432">
                  <c:v>7.22145332067471</c:v>
                </c:pt>
                <c:pt idx="1433">
                  <c:v>7.22145332067471</c:v>
                </c:pt>
                <c:pt idx="1434">
                  <c:v>7.22145332067471</c:v>
                </c:pt>
                <c:pt idx="1435">
                  <c:v>7.22145332067471</c:v>
                </c:pt>
                <c:pt idx="1436">
                  <c:v>7.22145332067471</c:v>
                </c:pt>
                <c:pt idx="1437">
                  <c:v>7.186227265051</c:v>
                </c:pt>
                <c:pt idx="1438">
                  <c:v>7.22145332067471</c:v>
                </c:pt>
                <c:pt idx="1439">
                  <c:v>7.186227265051</c:v>
                </c:pt>
                <c:pt idx="1440">
                  <c:v>7.22145332067471</c:v>
                </c:pt>
                <c:pt idx="1441">
                  <c:v>7.22145332067471</c:v>
                </c:pt>
                <c:pt idx="1442">
                  <c:v>7.22145332067471</c:v>
                </c:pt>
                <c:pt idx="1443">
                  <c:v>7.22145332067471</c:v>
                </c:pt>
                <c:pt idx="1444">
                  <c:v>7.186227265051</c:v>
                </c:pt>
                <c:pt idx="1445">
                  <c:v>7.22145332067471</c:v>
                </c:pt>
                <c:pt idx="1446">
                  <c:v>7.22145332067471</c:v>
                </c:pt>
                <c:pt idx="1447">
                  <c:v>7.186227265051</c:v>
                </c:pt>
                <c:pt idx="1448">
                  <c:v>7.186227265051</c:v>
                </c:pt>
                <c:pt idx="1449">
                  <c:v>7.22145332067471</c:v>
                </c:pt>
                <c:pt idx="1450">
                  <c:v>7.22145332067471</c:v>
                </c:pt>
                <c:pt idx="1451">
                  <c:v>7.186227265051</c:v>
                </c:pt>
                <c:pt idx="1452">
                  <c:v>7.22145332067471</c:v>
                </c:pt>
                <c:pt idx="1453">
                  <c:v>7.22145332067471</c:v>
                </c:pt>
                <c:pt idx="1454">
                  <c:v>7.22145332067471</c:v>
                </c:pt>
                <c:pt idx="1455">
                  <c:v>7.22145332067471</c:v>
                </c:pt>
                <c:pt idx="1456">
                  <c:v>7.22145332067471</c:v>
                </c:pt>
                <c:pt idx="1457">
                  <c:v>7.186227265051</c:v>
                </c:pt>
                <c:pt idx="1458">
                  <c:v>7.186227265051</c:v>
                </c:pt>
                <c:pt idx="1459">
                  <c:v>7.186227265051</c:v>
                </c:pt>
                <c:pt idx="1460">
                  <c:v>7.22145332067471</c:v>
                </c:pt>
                <c:pt idx="1461">
                  <c:v>7.22145332067471</c:v>
                </c:pt>
                <c:pt idx="1462">
                  <c:v>7.186227265051</c:v>
                </c:pt>
                <c:pt idx="1463">
                  <c:v>7.22145332067471</c:v>
                </c:pt>
                <c:pt idx="1464">
                  <c:v>7.22145332067471</c:v>
                </c:pt>
                <c:pt idx="1465">
                  <c:v>7.186227265051</c:v>
                </c:pt>
                <c:pt idx="1466">
                  <c:v>7.22145332067471</c:v>
                </c:pt>
                <c:pt idx="1467">
                  <c:v>7.22145332067471</c:v>
                </c:pt>
                <c:pt idx="1468">
                  <c:v>7.186227265051</c:v>
                </c:pt>
                <c:pt idx="1469">
                  <c:v>7.186227265051</c:v>
                </c:pt>
                <c:pt idx="1470">
                  <c:v>7.186227265051</c:v>
                </c:pt>
                <c:pt idx="1471">
                  <c:v>7.186227265051</c:v>
                </c:pt>
                <c:pt idx="1472">
                  <c:v>7.186227265051</c:v>
                </c:pt>
                <c:pt idx="1473">
                  <c:v>7.22145332067471</c:v>
                </c:pt>
                <c:pt idx="1474">
                  <c:v>7.22145332067471</c:v>
                </c:pt>
                <c:pt idx="1475">
                  <c:v>7.22145332067471</c:v>
                </c:pt>
                <c:pt idx="1476">
                  <c:v>7.22145332067471</c:v>
                </c:pt>
                <c:pt idx="1477">
                  <c:v>7.22145332067471</c:v>
                </c:pt>
                <c:pt idx="1478">
                  <c:v>7.186227265051</c:v>
                </c:pt>
                <c:pt idx="1479">
                  <c:v>7.186227265051</c:v>
                </c:pt>
                <c:pt idx="1480">
                  <c:v>7.186227265051</c:v>
                </c:pt>
                <c:pt idx="1481">
                  <c:v>7.22145332067471</c:v>
                </c:pt>
                <c:pt idx="1482">
                  <c:v>7.22145332067471</c:v>
                </c:pt>
                <c:pt idx="1483">
                  <c:v>7.186227265051</c:v>
                </c:pt>
                <c:pt idx="1484">
                  <c:v>7.22145332067471</c:v>
                </c:pt>
                <c:pt idx="1485">
                  <c:v>7.186227265051</c:v>
                </c:pt>
                <c:pt idx="1486">
                  <c:v>7.186227265051</c:v>
                </c:pt>
                <c:pt idx="1487">
                  <c:v>7.22145332067471</c:v>
                </c:pt>
                <c:pt idx="1488">
                  <c:v>7.22145332067471</c:v>
                </c:pt>
                <c:pt idx="1489">
                  <c:v>7.22145332067471</c:v>
                </c:pt>
                <c:pt idx="1490">
                  <c:v>7.186227265051</c:v>
                </c:pt>
                <c:pt idx="1491">
                  <c:v>7.22145332067471</c:v>
                </c:pt>
                <c:pt idx="1492">
                  <c:v>7.22145332067471</c:v>
                </c:pt>
                <c:pt idx="1493">
                  <c:v>7.186227265051</c:v>
                </c:pt>
              </c:numCache>
            </c:numRef>
          </c:yVal>
          <c:smooth val="1"/>
        </c:ser>
        <c:axId val="71117659"/>
        <c:axId val="32031811"/>
      </c:scatterChart>
      <c:valAx>
        <c:axId val="7111765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31811"/>
        <c:crossesAt val="0"/>
        <c:crossBetween val="midCat"/>
        <c:majorUnit val="1"/>
      </c:valAx>
      <c:valAx>
        <c:axId val="32031811"/>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17659"/>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94"/>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7.28"/>
    <col collapsed="false" customWidth="true" hidden="false" outlineLevel="0" max="7" min="7" style="0" width="15.85"/>
    <col collapsed="false" customWidth="true" hidden="false" outlineLevel="0" max="8" min="8" style="0" width="22.7"/>
    <col collapsed="false" customWidth="true" hidden="false" outlineLevel="0" max="9" min="9" style="0" width="21.99"/>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2</v>
      </c>
      <c r="H10" s="0" t="n">
        <v>2021</v>
      </c>
      <c r="I10" s="1" t="n">
        <v>0.816863425925926</v>
      </c>
    </row>
    <row r="11" customFormat="false" ht="12.75" hidden="false" customHeight="false" outlineLevel="0" collapsed="false">
      <c r="A11" s="0" t="s">
        <v>0</v>
      </c>
      <c r="B11" s="0" t="s">
        <v>38</v>
      </c>
      <c r="C11" s="0" t="s">
        <v>39</v>
      </c>
      <c r="D11" s="0" t="s">
        <v>6</v>
      </c>
      <c r="E11" s="0" t="n">
        <v>51</v>
      </c>
      <c r="F11" s="0" t="n">
        <v>57.4</v>
      </c>
      <c r="G11" s="0" t="s">
        <v>40</v>
      </c>
    </row>
    <row r="12" customFormat="false" ht="12.75" hidden="false" customHeight="false" outlineLevel="0" collapsed="false">
      <c r="A12" s="0" t="s">
        <v>0</v>
      </c>
      <c r="B12" s="0" t="s">
        <v>38</v>
      </c>
      <c r="C12" s="0" t="s">
        <v>41</v>
      </c>
      <c r="D12" s="0" t="s">
        <v>6</v>
      </c>
      <c r="E12" s="0" t="n">
        <v>2</v>
      </c>
      <c r="F12" s="0" t="n">
        <v>40.68</v>
      </c>
      <c r="G12" s="0" t="s">
        <v>42</v>
      </c>
    </row>
    <row r="13" customFormat="false" ht="12.75" hidden="false" customHeight="false" outlineLevel="0" collapsed="false">
      <c r="A13" s="0" t="s">
        <v>0</v>
      </c>
      <c r="B13" s="0" t="s">
        <v>38</v>
      </c>
      <c r="C13" s="0" t="s">
        <v>43</v>
      </c>
      <c r="D13" s="0" t="s">
        <v>44</v>
      </c>
      <c r="E13" s="0" t="s">
        <v>6</v>
      </c>
      <c r="F13" s="0" t="s">
        <v>37</v>
      </c>
      <c r="G13" s="0" t="n">
        <v>22</v>
      </c>
      <c r="H13" s="0" t="n">
        <v>2021</v>
      </c>
      <c r="I13" s="1" t="n">
        <v>0.735358796296296</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2</v>
      </c>
      <c r="G15" s="0" t="n">
        <v>2021</v>
      </c>
      <c r="H15" s="1" t="n">
        <v>0.733530092592593</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3604</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38.528</v>
      </c>
    </row>
    <row r="44" customFormat="false" ht="12.75" hidden="false" customHeight="false" outlineLevel="0" collapsed="false">
      <c r="A44" s="0" t="s">
        <v>47</v>
      </c>
      <c r="B44" s="0" t="s">
        <v>110</v>
      </c>
      <c r="C44" s="0" t="n">
        <v>1</v>
      </c>
      <c r="D44" s="0" t="s">
        <v>6</v>
      </c>
      <c r="E44" s="0" t="s">
        <v>112</v>
      </c>
      <c r="F44" s="0" t="n">
        <v>38.187</v>
      </c>
    </row>
    <row r="45" customFormat="false" ht="12.75" hidden="false" customHeight="false" outlineLevel="0" collapsed="false">
      <c r="A45" s="0" t="s">
        <v>47</v>
      </c>
      <c r="B45" s="0" t="s">
        <v>110</v>
      </c>
      <c r="C45" s="0" t="n">
        <v>2</v>
      </c>
      <c r="D45" s="0" t="s">
        <v>6</v>
      </c>
      <c r="E45" s="0" t="s">
        <v>113</v>
      </c>
      <c r="F45" s="0" t="n">
        <v>18.0737</v>
      </c>
    </row>
    <row r="46" customFormat="false" ht="12.75" hidden="false" customHeight="false" outlineLevel="0" collapsed="false">
      <c r="A46" s="0" t="s">
        <v>47</v>
      </c>
      <c r="B46" s="0" t="s">
        <v>110</v>
      </c>
      <c r="C46" s="0" t="n">
        <v>3</v>
      </c>
      <c r="D46" s="0" t="s">
        <v>6</v>
      </c>
      <c r="E46" s="0" t="s">
        <v>114</v>
      </c>
      <c r="F46" s="0" t="n">
        <v>18.0694</v>
      </c>
    </row>
    <row r="47" customFormat="false" ht="12.75" hidden="false" customHeight="false" outlineLevel="0" collapsed="false">
      <c r="A47" s="0" t="s">
        <v>47</v>
      </c>
      <c r="B47" s="0" t="s">
        <v>110</v>
      </c>
      <c r="C47" s="0" t="n">
        <v>4</v>
      </c>
      <c r="D47" s="0" t="s">
        <v>6</v>
      </c>
      <c r="E47" s="0" t="s">
        <v>115</v>
      </c>
      <c r="F47" s="0" t="n">
        <v>4.568297</v>
      </c>
    </row>
    <row r="48" customFormat="false" ht="12.75" hidden="false" customHeight="false" outlineLevel="0" collapsed="false">
      <c r="A48" s="0" t="s">
        <v>47</v>
      </c>
      <c r="B48" s="0" t="s">
        <v>110</v>
      </c>
      <c r="C48" s="0" t="n">
        <v>5</v>
      </c>
      <c r="D48" s="0" t="s">
        <v>6</v>
      </c>
      <c r="E48" s="0" t="s">
        <v>116</v>
      </c>
      <c r="F48" s="0" t="n">
        <v>4.564462</v>
      </c>
    </row>
    <row r="49" customFormat="false" ht="12.75" hidden="false" customHeight="false" outlineLevel="0" collapsed="false">
      <c r="A49" s="0" t="s">
        <v>47</v>
      </c>
      <c r="B49" s="0" t="s">
        <v>110</v>
      </c>
      <c r="C49" s="0" t="n">
        <v>6</v>
      </c>
      <c r="D49" s="0" t="s">
        <v>6</v>
      </c>
      <c r="E49" s="0" t="s">
        <v>117</v>
      </c>
      <c r="F49" s="0" t="n">
        <v>34.7407</v>
      </c>
    </row>
    <row r="50" customFormat="false" ht="12.75" hidden="false" customHeight="false" outlineLevel="0" collapsed="false">
      <c r="A50" s="0" t="s">
        <v>47</v>
      </c>
      <c r="B50" s="0" t="s">
        <v>110</v>
      </c>
      <c r="C50" s="0" t="n">
        <v>7</v>
      </c>
      <c r="D50" s="0" t="s">
        <v>6</v>
      </c>
      <c r="E50" s="0" t="s">
        <v>118</v>
      </c>
      <c r="F50" s="0" t="n">
        <v>34.7238</v>
      </c>
    </row>
    <row r="51" customFormat="false" ht="12.75" hidden="false" customHeight="false" outlineLevel="0" collapsed="false">
      <c r="A51" s="0" t="s">
        <v>47</v>
      </c>
      <c r="B51" s="0" t="s">
        <v>110</v>
      </c>
      <c r="C51" s="0" t="n">
        <v>8</v>
      </c>
      <c r="D51" s="0" t="s">
        <v>6</v>
      </c>
      <c r="E51" s="0" t="s">
        <v>119</v>
      </c>
      <c r="F51" s="0" t="n">
        <v>7.955</v>
      </c>
    </row>
    <row r="52" customFormat="false" ht="12.75" hidden="false" customHeight="false" outlineLevel="0" collapsed="false">
      <c r="A52" s="0" t="s">
        <v>47</v>
      </c>
      <c r="B52" s="0" t="s">
        <v>110</v>
      </c>
      <c r="C52" s="0" t="n">
        <v>9</v>
      </c>
      <c r="D52" s="0" t="s">
        <v>6</v>
      </c>
      <c r="E52" s="0" t="s">
        <v>120</v>
      </c>
      <c r="F52" s="0" t="n">
        <v>7.65355</v>
      </c>
    </row>
    <row r="53" customFormat="false" ht="12.75" hidden="false" customHeight="false" outlineLevel="0" collapsed="false">
      <c r="A53" s="0" t="s">
        <v>47</v>
      </c>
      <c r="B53" s="0" t="s">
        <v>110</v>
      </c>
      <c r="C53" s="0" t="n">
        <v>10</v>
      </c>
      <c r="D53" s="0" t="s">
        <v>6</v>
      </c>
      <c r="E53" s="0" t="s">
        <v>121</v>
      </c>
      <c r="F53" s="0" t="n">
        <v>99.67303</v>
      </c>
    </row>
    <row r="54" customFormat="false" ht="12.75" hidden="false" customHeight="false" outlineLevel="0" collapsed="false">
      <c r="A54" s="0" t="s">
        <v>47</v>
      </c>
      <c r="B54" s="0" t="s">
        <v>110</v>
      </c>
      <c r="C54" s="0" t="n">
        <v>11</v>
      </c>
      <c r="D54" s="0" t="s">
        <v>6</v>
      </c>
      <c r="E54" s="0" t="s">
        <v>116</v>
      </c>
      <c r="F54" s="0" t="n">
        <v>4.564462</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1.95748</v>
      </c>
    </row>
    <row r="57" customFormat="false" ht="12.75" hidden="false" customHeight="false" outlineLevel="0" collapsed="false">
      <c r="A57" s="0" t="s">
        <v>47</v>
      </c>
      <c r="B57" s="0" t="s">
        <v>110</v>
      </c>
      <c r="C57" s="0" t="n">
        <v>14</v>
      </c>
      <c r="D57" s="0" t="s">
        <v>6</v>
      </c>
      <c r="E57" s="0" t="s">
        <v>124</v>
      </c>
      <c r="F57" s="0" t="n">
        <v>2.67864</v>
      </c>
    </row>
    <row r="58" customFormat="false" ht="12.75" hidden="false" customHeight="false" outlineLevel="0" collapsed="false">
      <c r="A58" s="0" t="s">
        <v>47</v>
      </c>
      <c r="B58" s="0" t="s">
        <v>110</v>
      </c>
      <c r="C58" s="0" t="n">
        <v>15</v>
      </c>
      <c r="D58" s="0" t="s">
        <v>6</v>
      </c>
      <c r="E58" s="0" t="s">
        <v>125</v>
      </c>
      <c r="F58" s="0" t="n">
        <v>0.0417</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1.989</v>
      </c>
    </row>
    <row r="62" customFormat="false" ht="12.75" hidden="false" customHeight="false" outlineLevel="0" collapsed="false">
      <c r="A62" s="0" t="s">
        <v>47</v>
      </c>
      <c r="B62" s="0" t="s">
        <v>110</v>
      </c>
      <c r="C62" s="0" t="n">
        <v>19</v>
      </c>
      <c r="D62" s="0" t="s">
        <v>6</v>
      </c>
      <c r="E62" s="0" t="s">
        <v>128</v>
      </c>
      <c r="F62" s="0" t="n">
        <v>3.0855</v>
      </c>
    </row>
    <row r="63" customFormat="false" ht="12.75" hidden="false" customHeight="false" outlineLevel="0" collapsed="false">
      <c r="A63" s="0" t="s">
        <v>47</v>
      </c>
      <c r="B63" s="0" t="s">
        <v>110</v>
      </c>
      <c r="C63" s="0" t="n">
        <v>20</v>
      </c>
      <c r="D63" s="0" t="s">
        <v>6</v>
      </c>
      <c r="E63" s="0" t="s">
        <v>129</v>
      </c>
      <c r="F63" s="2" t="n">
        <v>51.975</v>
      </c>
    </row>
    <row r="64" customFormat="false" ht="12.75" hidden="false" customHeight="false" outlineLevel="0" collapsed="false">
      <c r="A64" s="0" t="s">
        <v>47</v>
      </c>
      <c r="B64" s="0" t="s">
        <v>110</v>
      </c>
      <c r="C64" s="0" t="n">
        <v>21</v>
      </c>
      <c r="D64" s="0" t="s">
        <v>6</v>
      </c>
      <c r="E64" s="0" t="s">
        <v>130</v>
      </c>
      <c r="F64" s="2" t="n">
        <v>56.967</v>
      </c>
    </row>
    <row r="65" customFormat="false" ht="12.75" hidden="false" customHeight="false" outlineLevel="0" collapsed="false">
      <c r="A65" s="0" t="s">
        <v>47</v>
      </c>
      <c r="B65" s="0" t="s">
        <v>110</v>
      </c>
      <c r="C65" s="0" t="n">
        <v>22</v>
      </c>
      <c r="D65" s="0" t="s">
        <v>6</v>
      </c>
      <c r="E65" s="0" t="s">
        <v>131</v>
      </c>
      <c r="F65" s="2" t="n">
        <v>28.683</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2</v>
      </c>
      <c r="F68" s="0" t="n">
        <v>2021</v>
      </c>
      <c r="G68" s="1" t="n">
        <v>0.733530092592593</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2</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353</v>
      </c>
      <c r="C291" s="0" t="n">
        <v>1.341</v>
      </c>
      <c r="D291" s="0" t="n">
        <v>18.0599</v>
      </c>
      <c r="E291" s="0" t="n">
        <v>18.0584</v>
      </c>
      <c r="F291" s="0" t="n">
        <v>4.565275</v>
      </c>
      <c r="G291" s="0" t="n">
        <v>4.560676</v>
      </c>
      <c r="H291" s="0" t="n">
        <v>34.7386</v>
      </c>
      <c r="I291" s="0" t="n">
        <v>34.7007</v>
      </c>
      <c r="J291" s="0" t="n">
        <v>7.946</v>
      </c>
      <c r="K291" s="0" t="n">
        <v>7.61516</v>
      </c>
      <c r="L291" s="0" t="n">
        <v>99.16768</v>
      </c>
      <c r="M291" s="0" t="n">
        <v>4.560676</v>
      </c>
      <c r="N291" s="0" t="n">
        <v>0</v>
      </c>
      <c r="O291" s="0" t="n">
        <v>51.95684</v>
      </c>
      <c r="P291" s="0" t="n">
        <v>2.67774</v>
      </c>
      <c r="Q291" s="0" t="n">
        <v>0</v>
      </c>
      <c r="R291" s="0" t="n">
        <v>0</v>
      </c>
      <c r="S291" s="0" t="n">
        <v>0</v>
      </c>
      <c r="T291" s="0" t="n">
        <v>1.9866</v>
      </c>
      <c r="U291" s="0" t="n">
        <v>3.083</v>
      </c>
      <c r="V291" s="2" t="n">
        <v>50.938</v>
      </c>
      <c r="W291" s="2" t="n">
        <v>55.187</v>
      </c>
      <c r="X291" s="2" t="n">
        <v>28.111</v>
      </c>
      <c r="Y291" s="2" t="n">
        <v>0</v>
      </c>
    </row>
    <row r="292" customFormat="false" ht="12.75" hidden="false" customHeight="false" outlineLevel="0" collapsed="false">
      <c r="B292" s="0" t="n">
        <v>1.349</v>
      </c>
      <c r="C292" s="0" t="n">
        <v>1.337</v>
      </c>
      <c r="D292" s="0" t="n">
        <v>18.0601</v>
      </c>
      <c r="E292" s="0" t="n">
        <v>18.0586</v>
      </c>
      <c r="F292" s="0" t="n">
        <v>4.565251</v>
      </c>
      <c r="G292" s="0" t="n">
        <v>4.560676</v>
      </c>
      <c r="H292" s="0" t="n">
        <v>34.7382</v>
      </c>
      <c r="I292" s="0" t="n">
        <v>34.7005</v>
      </c>
      <c r="J292" s="0" t="n">
        <v>7.946</v>
      </c>
      <c r="K292" s="0" t="n">
        <v>7.61515</v>
      </c>
      <c r="L292" s="0" t="n">
        <v>99.16765</v>
      </c>
      <c r="M292" s="0" t="n">
        <v>4.560676</v>
      </c>
      <c r="N292" s="0" t="n">
        <v>0</v>
      </c>
      <c r="O292" s="0" t="n">
        <v>51.95684</v>
      </c>
      <c r="P292" s="0" t="n">
        <v>2.67774</v>
      </c>
      <c r="Q292" s="0" t="n">
        <v>1E-005</v>
      </c>
      <c r="R292" s="0" t="n">
        <v>0</v>
      </c>
      <c r="S292" s="0" t="n">
        <v>0</v>
      </c>
      <c r="T292" s="0" t="n">
        <v>1.9866</v>
      </c>
      <c r="U292" s="0" t="n">
        <v>3.083</v>
      </c>
      <c r="V292" s="2" t="n">
        <v>50.938</v>
      </c>
      <c r="W292" s="2" t="n">
        <v>55.187</v>
      </c>
      <c r="X292" s="2" t="n">
        <v>28.111</v>
      </c>
      <c r="Y292" s="2" t="n">
        <v>0</v>
      </c>
    </row>
    <row r="293" customFormat="false" ht="12.75" hidden="false" customHeight="false" outlineLevel="0" collapsed="false">
      <c r="B293" s="0" t="n">
        <v>1.335</v>
      </c>
      <c r="C293" s="0" t="n">
        <v>1.323</v>
      </c>
      <c r="D293" s="0" t="n">
        <v>18.0602</v>
      </c>
      <c r="E293" s="0" t="n">
        <v>18.0586</v>
      </c>
      <c r="F293" s="0" t="n">
        <v>4.565291</v>
      </c>
      <c r="G293" s="0" t="n">
        <v>4.560636</v>
      </c>
      <c r="H293" s="0" t="n">
        <v>34.7385</v>
      </c>
      <c r="I293" s="0" t="n">
        <v>34.7002</v>
      </c>
      <c r="J293" s="0" t="n">
        <v>7.946</v>
      </c>
      <c r="K293" s="0" t="n">
        <v>7.61511</v>
      </c>
      <c r="L293" s="0" t="n">
        <v>99.16748</v>
      </c>
      <c r="M293" s="0" t="n">
        <v>4.560636</v>
      </c>
      <c r="N293" s="0" t="n">
        <v>0</v>
      </c>
      <c r="O293" s="0" t="n">
        <v>51.95666</v>
      </c>
      <c r="P293" s="0" t="n">
        <v>2.67794</v>
      </c>
      <c r="Q293" s="0" t="n">
        <v>2E-005</v>
      </c>
      <c r="R293" s="0" t="n">
        <v>0</v>
      </c>
      <c r="S293" s="0" t="n">
        <v>0</v>
      </c>
      <c r="T293" s="0" t="n">
        <v>1.9866</v>
      </c>
      <c r="U293" s="0" t="n">
        <v>3.083</v>
      </c>
      <c r="V293" s="2" t="n">
        <v>50.938</v>
      </c>
      <c r="W293" s="2" t="n">
        <v>55.187</v>
      </c>
      <c r="X293" s="2" t="n">
        <v>28.111</v>
      </c>
      <c r="Y293" s="2" t="n">
        <v>0</v>
      </c>
    </row>
    <row r="294" customFormat="false" ht="12.75" hidden="false" customHeight="false" outlineLevel="0" collapsed="false">
      <c r="B294" s="0" t="n">
        <v>1.34</v>
      </c>
      <c r="C294" s="0" t="n">
        <v>1.328</v>
      </c>
      <c r="D294" s="0" t="n">
        <v>18.0601</v>
      </c>
      <c r="E294" s="0" t="n">
        <v>18.0587</v>
      </c>
      <c r="F294" s="0" t="n">
        <v>4.565259</v>
      </c>
      <c r="G294" s="0" t="n">
        <v>4.560596</v>
      </c>
      <c r="H294" s="0" t="n">
        <v>34.7383</v>
      </c>
      <c r="I294" s="0" t="n">
        <v>34.6997</v>
      </c>
      <c r="J294" s="0" t="n">
        <v>7.946</v>
      </c>
      <c r="K294" s="0" t="n">
        <v>7.61514</v>
      </c>
      <c r="L294" s="0" t="n">
        <v>99.16754</v>
      </c>
      <c r="M294" s="0" t="n">
        <v>4.560596</v>
      </c>
      <c r="N294" s="0" t="n">
        <v>0</v>
      </c>
      <c r="O294" s="0" t="n">
        <v>51.95666</v>
      </c>
      <c r="P294" s="0" t="n">
        <v>2.67794</v>
      </c>
      <c r="Q294" s="0" t="n">
        <v>3E-005</v>
      </c>
      <c r="R294" s="0" t="n">
        <v>0</v>
      </c>
      <c r="S294" s="0" t="n">
        <v>0</v>
      </c>
      <c r="T294" s="0" t="n">
        <v>1.9866</v>
      </c>
      <c r="U294" s="0" t="n">
        <v>3.083</v>
      </c>
      <c r="V294" s="2" t="n">
        <v>50.938</v>
      </c>
      <c r="W294" s="2" t="n">
        <v>55.187</v>
      </c>
      <c r="X294" s="2" t="n">
        <v>28.111</v>
      </c>
      <c r="Y294" s="2" t="n">
        <v>0</v>
      </c>
    </row>
    <row r="295" customFormat="false" ht="12.75" hidden="false" customHeight="false" outlineLevel="0" collapsed="false">
      <c r="B295" s="0" t="n">
        <v>1.34</v>
      </c>
      <c r="C295" s="0" t="n">
        <v>1.328</v>
      </c>
      <c r="D295" s="0" t="n">
        <v>18.0601</v>
      </c>
      <c r="E295" s="0" t="n">
        <v>18.0586</v>
      </c>
      <c r="F295" s="0" t="n">
        <v>4.565216</v>
      </c>
      <c r="G295" s="0" t="n">
        <v>4.560556</v>
      </c>
      <c r="H295" s="0" t="n">
        <v>34.7379</v>
      </c>
      <c r="I295" s="0" t="n">
        <v>34.6995</v>
      </c>
      <c r="J295" s="0" t="n">
        <v>7.946</v>
      </c>
      <c r="K295" s="0" t="n">
        <v>7.61516</v>
      </c>
      <c r="L295" s="0" t="n">
        <v>99.16754</v>
      </c>
      <c r="M295" s="0" t="n">
        <v>4.560556</v>
      </c>
      <c r="N295" s="0" t="n">
        <v>0</v>
      </c>
      <c r="O295" s="0" t="n">
        <v>51.95666</v>
      </c>
      <c r="P295" s="0" t="n">
        <v>2.67794</v>
      </c>
      <c r="Q295" s="0" t="n">
        <v>5E-005</v>
      </c>
      <c r="R295" s="0" t="n">
        <v>0</v>
      </c>
      <c r="S295" s="0" t="n">
        <v>0</v>
      </c>
      <c r="T295" s="0" t="n">
        <v>1.9866</v>
      </c>
      <c r="U295" s="0" t="n">
        <v>3.083</v>
      </c>
      <c r="V295" s="2" t="n">
        <v>51.085</v>
      </c>
      <c r="W295" s="2" t="n">
        <v>55.187</v>
      </c>
      <c r="X295" s="2" t="n">
        <v>28.192</v>
      </c>
      <c r="Y295" s="2" t="n">
        <v>0</v>
      </c>
    </row>
    <row r="296" customFormat="false" ht="12.75" hidden="false" customHeight="false" outlineLevel="0" collapsed="false">
      <c r="B296" s="0" t="n">
        <v>1.335</v>
      </c>
      <c r="C296" s="0" t="n">
        <v>1.323</v>
      </c>
      <c r="D296" s="0" t="n">
        <v>18.0601</v>
      </c>
      <c r="E296" s="0" t="n">
        <v>18.0589</v>
      </c>
      <c r="F296" s="0" t="n">
        <v>4.565283</v>
      </c>
      <c r="G296" s="0" t="n">
        <v>4.560636</v>
      </c>
      <c r="H296" s="0" t="n">
        <v>34.7385</v>
      </c>
      <c r="I296" s="0" t="n">
        <v>34.6999</v>
      </c>
      <c r="J296" s="0" t="n">
        <v>7.946</v>
      </c>
      <c r="K296" s="0" t="n">
        <v>7.61513</v>
      </c>
      <c r="L296" s="0" t="n">
        <v>99.16747</v>
      </c>
      <c r="M296" s="0" t="n">
        <v>4.560636</v>
      </c>
      <c r="N296" s="0" t="n">
        <v>0</v>
      </c>
      <c r="O296" s="0" t="n">
        <v>51.95666</v>
      </c>
      <c r="P296" s="0" t="n">
        <v>2.67794</v>
      </c>
      <c r="Q296" s="0" t="n">
        <v>6E-005</v>
      </c>
      <c r="R296" s="0" t="n">
        <v>0</v>
      </c>
      <c r="S296" s="0" t="n">
        <v>0</v>
      </c>
      <c r="T296" s="0" t="n">
        <v>1.9866</v>
      </c>
      <c r="U296" s="0" t="n">
        <v>3.083</v>
      </c>
      <c r="V296" s="2" t="n">
        <v>51.085</v>
      </c>
      <c r="W296" s="2" t="n">
        <v>55.187</v>
      </c>
      <c r="X296" s="2" t="n">
        <v>28.192</v>
      </c>
      <c r="Y296" s="2" t="n">
        <v>0</v>
      </c>
    </row>
    <row r="297" customFormat="false" ht="12.75" hidden="false" customHeight="false" outlineLevel="0" collapsed="false">
      <c r="B297" s="0" t="n">
        <v>1.34</v>
      </c>
      <c r="C297" s="0" t="n">
        <v>1.328</v>
      </c>
      <c r="D297" s="0" t="n">
        <v>18.0604</v>
      </c>
      <c r="E297" s="0" t="n">
        <v>18.0589</v>
      </c>
      <c r="F297" s="0" t="n">
        <v>4.56531</v>
      </c>
      <c r="G297" s="0" t="n">
        <v>4.560602</v>
      </c>
      <c r="H297" s="0" t="n">
        <v>34.7385</v>
      </c>
      <c r="I297" s="0" t="n">
        <v>34.6996</v>
      </c>
      <c r="J297" s="0" t="n">
        <v>7.946</v>
      </c>
      <c r="K297" s="0" t="n">
        <v>7.60787</v>
      </c>
      <c r="L297" s="0" t="n">
        <v>99.07359</v>
      </c>
      <c r="M297" s="0" t="n">
        <v>4.560602</v>
      </c>
      <c r="N297" s="0" t="n">
        <v>0</v>
      </c>
      <c r="O297" s="0" t="n">
        <v>51.95666</v>
      </c>
      <c r="P297" s="0" t="n">
        <v>2.67794</v>
      </c>
      <c r="Q297" s="0" t="n">
        <v>7E-005</v>
      </c>
      <c r="R297" s="0" t="n">
        <v>0</v>
      </c>
      <c r="S297" s="0" t="n">
        <v>0</v>
      </c>
      <c r="T297" s="0" t="n">
        <v>1.9853</v>
      </c>
      <c r="U297" s="0" t="n">
        <v>3.083</v>
      </c>
      <c r="V297" s="2" t="n">
        <v>51.232</v>
      </c>
      <c r="W297" s="2" t="n">
        <v>55.187</v>
      </c>
      <c r="X297" s="2" t="n">
        <v>28.273</v>
      </c>
      <c r="Y297" s="2" t="n">
        <v>0</v>
      </c>
    </row>
    <row r="298" customFormat="false" ht="12.75" hidden="false" customHeight="false" outlineLevel="0" collapsed="false">
      <c r="B298" s="0" t="n">
        <v>1.335</v>
      </c>
      <c r="C298" s="0" t="n">
        <v>1.323</v>
      </c>
      <c r="D298" s="0" t="n">
        <v>18.0604</v>
      </c>
      <c r="E298" s="0" t="n">
        <v>18.0589</v>
      </c>
      <c r="F298" s="0" t="n">
        <v>4.565334</v>
      </c>
      <c r="G298" s="0" t="n">
        <v>4.560556</v>
      </c>
      <c r="H298" s="0" t="n">
        <v>34.7387</v>
      </c>
      <c r="I298" s="0" t="n">
        <v>34.6992</v>
      </c>
      <c r="J298" s="0" t="n">
        <v>7.942</v>
      </c>
      <c r="K298" s="0" t="n">
        <v>7.6146</v>
      </c>
      <c r="L298" s="0" t="n">
        <v>99.16134</v>
      </c>
      <c r="M298" s="0" t="n">
        <v>4.560556</v>
      </c>
      <c r="N298" s="0" t="n">
        <v>0</v>
      </c>
      <c r="O298" s="0" t="n">
        <v>51.95666</v>
      </c>
      <c r="P298" s="0" t="n">
        <v>2.67794</v>
      </c>
      <c r="Q298" s="0" t="n">
        <v>8E-005</v>
      </c>
      <c r="R298" s="0" t="n">
        <v>0</v>
      </c>
      <c r="S298" s="0" t="n">
        <v>0</v>
      </c>
      <c r="T298" s="0" t="n">
        <v>1.9866</v>
      </c>
      <c r="U298" s="0" t="n">
        <v>3.0818</v>
      </c>
      <c r="V298" s="2" t="n">
        <v>51.232</v>
      </c>
      <c r="W298" s="2" t="n">
        <v>55.187</v>
      </c>
      <c r="X298" s="2" t="n">
        <v>28.273</v>
      </c>
      <c r="Y298" s="2" t="n">
        <v>0</v>
      </c>
    </row>
    <row r="299" customFormat="false" ht="12.75" hidden="false" customHeight="false" outlineLevel="0" collapsed="false">
      <c r="B299" s="0" t="n">
        <v>1.331</v>
      </c>
      <c r="C299" s="0" t="n">
        <v>1.319</v>
      </c>
      <c r="D299" s="0" t="n">
        <v>18.0603</v>
      </c>
      <c r="E299" s="0" t="n">
        <v>18.0587</v>
      </c>
      <c r="F299" s="0" t="n">
        <v>4.565322</v>
      </c>
      <c r="G299" s="0" t="n">
        <v>4.560556</v>
      </c>
      <c r="H299" s="0" t="n">
        <v>34.7387</v>
      </c>
      <c r="I299" s="0" t="n">
        <v>34.6994</v>
      </c>
      <c r="J299" s="0" t="n">
        <v>7.946</v>
      </c>
      <c r="K299" s="0" t="n">
        <v>7.61464</v>
      </c>
      <c r="L299" s="0" t="n">
        <v>99.16155</v>
      </c>
      <c r="M299" s="0" t="n">
        <v>4.560556</v>
      </c>
      <c r="N299" s="0" t="n">
        <v>0</v>
      </c>
      <c r="O299" s="0" t="n">
        <v>51.95666</v>
      </c>
      <c r="P299" s="0" t="n">
        <v>2.67794</v>
      </c>
      <c r="Q299" s="0" t="n">
        <v>9E-005</v>
      </c>
      <c r="R299" s="0" t="n">
        <v>0</v>
      </c>
      <c r="S299" s="0" t="n">
        <v>0</v>
      </c>
      <c r="T299" s="0" t="n">
        <v>1.9866</v>
      </c>
      <c r="U299" s="0" t="n">
        <v>3.083</v>
      </c>
      <c r="V299" s="2" t="n">
        <v>51.38</v>
      </c>
      <c r="W299" s="2" t="n">
        <v>55.187</v>
      </c>
      <c r="X299" s="2" t="n">
        <v>28.355</v>
      </c>
      <c r="Y299" s="2" t="n">
        <v>0</v>
      </c>
    </row>
    <row r="300" customFormat="false" ht="12.75" hidden="false" customHeight="false" outlineLevel="0" collapsed="false">
      <c r="B300" s="0" t="n">
        <v>1.324</v>
      </c>
      <c r="C300" s="0" t="n">
        <v>1.313</v>
      </c>
      <c r="D300" s="0" t="n">
        <v>18.0606</v>
      </c>
      <c r="E300" s="0" t="n">
        <v>18.0589</v>
      </c>
      <c r="F300" s="0" t="n">
        <v>4.56531</v>
      </c>
      <c r="G300" s="0" t="n">
        <v>4.560556</v>
      </c>
      <c r="H300" s="0" t="n">
        <v>34.7383</v>
      </c>
      <c r="I300" s="0" t="n">
        <v>34.6992</v>
      </c>
      <c r="J300" s="0" t="n">
        <v>7.946</v>
      </c>
      <c r="K300" s="0" t="n">
        <v>7.61463</v>
      </c>
      <c r="L300" s="0" t="n">
        <v>99.16176</v>
      </c>
      <c r="M300" s="0" t="n">
        <v>4.560556</v>
      </c>
      <c r="N300" s="0" t="n">
        <v>0</v>
      </c>
      <c r="O300" s="0" t="n">
        <v>51.95666</v>
      </c>
      <c r="P300" s="0" t="n">
        <v>2.67794</v>
      </c>
      <c r="Q300" s="0" t="n">
        <v>0.0001</v>
      </c>
      <c r="R300" s="0" t="n">
        <v>0</v>
      </c>
      <c r="S300" s="0" t="n">
        <v>0</v>
      </c>
      <c r="T300" s="0" t="n">
        <v>1.9866</v>
      </c>
      <c r="U300" s="0" t="n">
        <v>3.083</v>
      </c>
      <c r="V300" s="2" t="n">
        <v>51.528</v>
      </c>
      <c r="W300" s="2" t="n">
        <v>55.187</v>
      </c>
      <c r="X300" s="2" t="n">
        <v>28.437</v>
      </c>
      <c r="Y300" s="2" t="n">
        <v>0</v>
      </c>
    </row>
    <row r="301" customFormat="false" ht="12.75" hidden="false" customHeight="false" outlineLevel="0" collapsed="false">
      <c r="B301" s="0" t="n">
        <v>1.32</v>
      </c>
      <c r="C301" s="0" t="n">
        <v>1.309</v>
      </c>
      <c r="D301" s="0" t="n">
        <v>18.0604</v>
      </c>
      <c r="E301" s="0" t="n">
        <v>18.0589</v>
      </c>
      <c r="F301" s="0" t="n">
        <v>4.56531</v>
      </c>
      <c r="G301" s="0" t="n">
        <v>4.560482</v>
      </c>
      <c r="H301" s="0" t="n">
        <v>34.7385</v>
      </c>
      <c r="I301" s="0" t="n">
        <v>34.6986</v>
      </c>
      <c r="J301" s="0" t="n">
        <v>7.946</v>
      </c>
      <c r="K301" s="0" t="n">
        <v>7.61466</v>
      </c>
      <c r="L301" s="0" t="n">
        <v>99.16197</v>
      </c>
      <c r="M301" s="0" t="n">
        <v>4.560482</v>
      </c>
      <c r="N301" s="0" t="n">
        <v>0</v>
      </c>
      <c r="O301" s="0" t="n">
        <v>51.95666</v>
      </c>
      <c r="P301" s="0" t="n">
        <v>2.67794</v>
      </c>
      <c r="Q301" s="0" t="n">
        <v>0.00012</v>
      </c>
      <c r="R301" s="0" t="n">
        <v>0</v>
      </c>
      <c r="S301" s="0" t="n">
        <v>0</v>
      </c>
      <c r="T301" s="0" t="n">
        <v>1.9866</v>
      </c>
      <c r="U301" s="0" t="n">
        <v>3.083</v>
      </c>
      <c r="V301" s="2" t="n">
        <v>51.677</v>
      </c>
      <c r="W301" s="2" t="n">
        <v>55.187</v>
      </c>
      <c r="X301" s="2" t="n">
        <v>28.519</v>
      </c>
      <c r="Y301" s="2" t="n">
        <v>0</v>
      </c>
    </row>
    <row r="302" customFormat="false" ht="12.75" hidden="false" customHeight="false" outlineLevel="0" collapsed="false">
      <c r="B302" s="0" t="n">
        <v>1.331</v>
      </c>
      <c r="C302" s="0" t="n">
        <v>1.319</v>
      </c>
      <c r="D302" s="0" t="n">
        <v>18.0604</v>
      </c>
      <c r="E302" s="0" t="n">
        <v>18.0591</v>
      </c>
      <c r="F302" s="0" t="n">
        <v>4.565287</v>
      </c>
      <c r="G302" s="0" t="n">
        <v>4.560362</v>
      </c>
      <c r="H302" s="0" t="n">
        <v>34.7383</v>
      </c>
      <c r="I302" s="0" t="n">
        <v>34.6974</v>
      </c>
      <c r="J302" s="0" t="n">
        <v>7.946</v>
      </c>
      <c r="K302" s="0" t="n">
        <v>7.6147</v>
      </c>
      <c r="L302" s="0" t="n">
        <v>99.16236</v>
      </c>
      <c r="M302" s="0" t="n">
        <v>4.560362</v>
      </c>
      <c r="N302" s="0" t="n">
        <v>0</v>
      </c>
      <c r="O302" s="0" t="n">
        <v>51.95666</v>
      </c>
      <c r="P302" s="0" t="n">
        <v>2.67794</v>
      </c>
      <c r="Q302" s="0" t="n">
        <v>0.00013</v>
      </c>
      <c r="R302" s="0" t="n">
        <v>0</v>
      </c>
      <c r="S302" s="0" t="n">
        <v>0</v>
      </c>
      <c r="T302" s="0" t="n">
        <v>1.9866</v>
      </c>
      <c r="U302" s="0" t="n">
        <v>3.083</v>
      </c>
      <c r="V302" s="2" t="n">
        <v>51.677</v>
      </c>
      <c r="W302" s="2" t="n">
        <v>55.187</v>
      </c>
      <c r="X302" s="2" t="n">
        <v>28.519</v>
      </c>
      <c r="Y302" s="2" t="n">
        <v>0</v>
      </c>
    </row>
    <row r="303" customFormat="false" ht="12.75" hidden="false" customHeight="false" outlineLevel="0" collapsed="false">
      <c r="B303" s="0" t="n">
        <v>1.305</v>
      </c>
      <c r="C303" s="0" t="n">
        <v>1.294</v>
      </c>
      <c r="D303" s="0" t="n">
        <v>18.06</v>
      </c>
      <c r="E303" s="0" t="n">
        <v>18.0589</v>
      </c>
      <c r="F303" s="0" t="n">
        <v>4.565251</v>
      </c>
      <c r="G303" s="0" t="n">
        <v>4.560282</v>
      </c>
      <c r="H303" s="0" t="n">
        <v>34.7383</v>
      </c>
      <c r="I303" s="0" t="n">
        <v>34.6969</v>
      </c>
      <c r="J303" s="0" t="n">
        <v>7.946</v>
      </c>
      <c r="K303" s="0" t="n">
        <v>7.61475</v>
      </c>
      <c r="L303" s="0" t="n">
        <v>99.16229</v>
      </c>
      <c r="M303" s="0" t="n">
        <v>4.560282</v>
      </c>
      <c r="N303" s="0" t="n">
        <v>0</v>
      </c>
      <c r="O303" s="0" t="n">
        <v>51.95666</v>
      </c>
      <c r="P303" s="0" t="n">
        <v>2.67794</v>
      </c>
      <c r="Q303" s="0" t="n">
        <v>0.00014</v>
      </c>
      <c r="R303" s="0" t="n">
        <v>0</v>
      </c>
      <c r="S303" s="0" t="n">
        <v>0</v>
      </c>
      <c r="T303" s="0" t="n">
        <v>1.9866</v>
      </c>
      <c r="U303" s="0" t="n">
        <v>3.083</v>
      </c>
      <c r="V303" s="2" t="n">
        <v>51.826</v>
      </c>
      <c r="W303" s="2" t="n">
        <v>55.187</v>
      </c>
      <c r="X303" s="2" t="n">
        <v>28.601</v>
      </c>
      <c r="Y303" s="2" t="n">
        <v>0</v>
      </c>
    </row>
    <row r="304" customFormat="false" ht="12.75" hidden="false" customHeight="false" outlineLevel="0" collapsed="false">
      <c r="B304" s="0" t="n">
        <v>1.32</v>
      </c>
      <c r="C304" s="0" t="n">
        <v>1.309</v>
      </c>
      <c r="D304" s="0" t="n">
        <v>18.0599</v>
      </c>
      <c r="E304" s="0" t="n">
        <v>18.0589</v>
      </c>
      <c r="F304" s="0" t="n">
        <v>4.565239</v>
      </c>
      <c r="G304" s="0" t="n">
        <v>4.560088</v>
      </c>
      <c r="H304" s="0" t="n">
        <v>34.7383</v>
      </c>
      <c r="I304" s="0" t="n">
        <v>34.6952</v>
      </c>
      <c r="J304" s="0" t="n">
        <v>7.946</v>
      </c>
      <c r="K304" s="0" t="n">
        <v>7.6148</v>
      </c>
      <c r="L304" s="0" t="n">
        <v>99.16274</v>
      </c>
      <c r="M304" s="0" t="n">
        <v>4.560088</v>
      </c>
      <c r="N304" s="0" t="n">
        <v>0</v>
      </c>
      <c r="O304" s="0" t="n">
        <v>51.95666</v>
      </c>
      <c r="P304" s="0" t="n">
        <v>2.67794</v>
      </c>
      <c r="Q304" s="0" t="n">
        <v>0.00015</v>
      </c>
      <c r="R304" s="0" t="n">
        <v>0</v>
      </c>
      <c r="S304" s="0" t="n">
        <v>0</v>
      </c>
      <c r="T304" s="0" t="n">
        <v>1.9866</v>
      </c>
      <c r="U304" s="0" t="n">
        <v>3.083</v>
      </c>
      <c r="V304" s="2" t="n">
        <v>51.975</v>
      </c>
      <c r="W304" s="2" t="n">
        <v>55.187</v>
      </c>
      <c r="X304" s="2" t="n">
        <v>28.683</v>
      </c>
      <c r="Y304" s="2" t="n">
        <v>0</v>
      </c>
    </row>
    <row r="305" customFormat="false" ht="12.75" hidden="false" customHeight="false" outlineLevel="0" collapsed="false">
      <c r="B305" s="0" t="n">
        <v>1.315</v>
      </c>
      <c r="C305" s="0" t="n">
        <v>1.304</v>
      </c>
      <c r="D305" s="0" t="n">
        <v>18.0597</v>
      </c>
      <c r="E305" s="0" t="n">
        <v>18.0591</v>
      </c>
      <c r="F305" s="0" t="n">
        <v>4.565239</v>
      </c>
      <c r="G305" s="0" t="n">
        <v>4.560055</v>
      </c>
      <c r="H305" s="0" t="n">
        <v>34.7384</v>
      </c>
      <c r="I305" s="0" t="n">
        <v>34.6948</v>
      </c>
      <c r="J305" s="0" t="n">
        <v>7.946</v>
      </c>
      <c r="K305" s="0" t="n">
        <v>7.61483</v>
      </c>
      <c r="L305" s="0" t="n">
        <v>99.16293</v>
      </c>
      <c r="M305" s="0" t="n">
        <v>4.560055</v>
      </c>
      <c r="N305" s="0" t="n">
        <v>0</v>
      </c>
      <c r="O305" s="0" t="n">
        <v>51.95666</v>
      </c>
      <c r="P305" s="0" t="n">
        <v>2.67794</v>
      </c>
      <c r="Q305" s="0" t="n">
        <v>0.00016</v>
      </c>
      <c r="R305" s="0" t="n">
        <v>0</v>
      </c>
      <c r="S305" s="0" t="n">
        <v>0</v>
      </c>
      <c r="T305" s="0" t="n">
        <v>1.9866</v>
      </c>
      <c r="U305" s="0" t="n">
        <v>3.083</v>
      </c>
      <c r="V305" s="2" t="n">
        <v>51.975</v>
      </c>
      <c r="W305" s="2" t="n">
        <v>55.187</v>
      </c>
      <c r="X305" s="2" t="n">
        <v>28.683</v>
      </c>
      <c r="Y305" s="2" t="n">
        <v>0</v>
      </c>
    </row>
    <row r="306" customFormat="false" ht="12.75" hidden="false" customHeight="false" outlineLevel="0" collapsed="false">
      <c r="B306" s="0" t="n">
        <v>1.302</v>
      </c>
      <c r="C306" s="0" t="n">
        <v>1.291</v>
      </c>
      <c r="D306" s="0" t="n">
        <v>18.0597</v>
      </c>
      <c r="E306" s="0" t="n">
        <v>18.0591</v>
      </c>
      <c r="F306" s="0" t="n">
        <v>4.565239</v>
      </c>
      <c r="G306" s="0" t="n">
        <v>4.560014</v>
      </c>
      <c r="H306" s="0" t="n">
        <v>34.7384</v>
      </c>
      <c r="I306" s="0" t="n">
        <v>34.6945</v>
      </c>
      <c r="J306" s="0" t="n">
        <v>7.946</v>
      </c>
      <c r="K306" s="0" t="n">
        <v>7.61484</v>
      </c>
      <c r="L306" s="0" t="n">
        <v>99.16304</v>
      </c>
      <c r="M306" s="0" t="n">
        <v>4.560014</v>
      </c>
      <c r="N306" s="0" t="n">
        <v>0</v>
      </c>
      <c r="O306" s="0" t="n">
        <v>51.95666</v>
      </c>
      <c r="P306" s="0" t="n">
        <v>2.67794</v>
      </c>
      <c r="Q306" s="0" t="n">
        <v>0.00017</v>
      </c>
      <c r="R306" s="0" t="n">
        <v>0</v>
      </c>
      <c r="S306" s="0" t="n">
        <v>0</v>
      </c>
      <c r="T306" s="0" t="n">
        <v>1.9866</v>
      </c>
      <c r="U306" s="0" t="n">
        <v>3.083</v>
      </c>
      <c r="V306" s="2" t="n">
        <v>51.975</v>
      </c>
      <c r="W306" s="2" t="n">
        <v>55.187</v>
      </c>
      <c r="X306" s="2" t="n">
        <v>28.683</v>
      </c>
      <c r="Y306" s="2" t="n">
        <v>0</v>
      </c>
    </row>
    <row r="307" customFormat="false" ht="12.75" hidden="false" customHeight="false" outlineLevel="0" collapsed="false">
      <c r="B307" s="0" t="n">
        <v>1.311</v>
      </c>
      <c r="C307" s="0" t="n">
        <v>1.3</v>
      </c>
      <c r="D307" s="0" t="n">
        <v>18.0597</v>
      </c>
      <c r="E307" s="0" t="n">
        <v>18.0591</v>
      </c>
      <c r="F307" s="0" t="n">
        <v>4.565239</v>
      </c>
      <c r="G307" s="0" t="n">
        <v>4.559974</v>
      </c>
      <c r="H307" s="0" t="n">
        <v>34.7384</v>
      </c>
      <c r="I307" s="0" t="n">
        <v>34.6941</v>
      </c>
      <c r="J307" s="0" t="n">
        <v>7.946</v>
      </c>
      <c r="K307" s="0" t="n">
        <v>7.61487</v>
      </c>
      <c r="L307" s="0" t="n">
        <v>99.16342</v>
      </c>
      <c r="M307" s="0" t="n">
        <v>4.559974</v>
      </c>
      <c r="N307" s="0" t="n">
        <v>0</v>
      </c>
      <c r="O307" s="0" t="n">
        <v>51.95666</v>
      </c>
      <c r="P307" s="0" t="n">
        <v>2.67794</v>
      </c>
      <c r="Q307" s="0" t="n">
        <v>0.00019</v>
      </c>
      <c r="R307" s="0" t="n">
        <v>0</v>
      </c>
      <c r="S307" s="0" t="n">
        <v>0</v>
      </c>
      <c r="T307" s="0" t="n">
        <v>1.9866</v>
      </c>
      <c r="U307" s="0" t="n">
        <v>3.083</v>
      </c>
      <c r="V307" s="2" t="n">
        <v>51.975</v>
      </c>
      <c r="W307" s="2" t="n">
        <v>55.187</v>
      </c>
      <c r="X307" s="2" t="n">
        <v>28.683</v>
      </c>
      <c r="Y307" s="2" t="n">
        <v>0</v>
      </c>
    </row>
    <row r="308" customFormat="false" ht="12.75" hidden="false" customHeight="false" outlineLevel="0" collapsed="false">
      <c r="B308" s="0" t="n">
        <v>1.296</v>
      </c>
      <c r="C308" s="0" t="n">
        <v>1.285</v>
      </c>
      <c r="D308" s="0" t="n">
        <v>18.0596</v>
      </c>
      <c r="E308" s="0" t="n">
        <v>18.0592</v>
      </c>
      <c r="F308" s="0" t="n">
        <v>4.565263</v>
      </c>
      <c r="G308" s="0" t="n">
        <v>4.559974</v>
      </c>
      <c r="H308" s="0" t="n">
        <v>34.7388</v>
      </c>
      <c r="I308" s="0" t="n">
        <v>34.694</v>
      </c>
      <c r="J308" s="0" t="n">
        <v>7.946</v>
      </c>
      <c r="K308" s="0" t="n">
        <v>7.61488</v>
      </c>
      <c r="L308" s="0" t="n">
        <v>99.16349</v>
      </c>
      <c r="M308" s="0" t="n">
        <v>4.559974</v>
      </c>
      <c r="N308" s="0" t="n">
        <v>0</v>
      </c>
      <c r="O308" s="0" t="n">
        <v>51.95666</v>
      </c>
      <c r="P308" s="0" t="n">
        <v>2.67794</v>
      </c>
      <c r="Q308" s="0" t="n">
        <v>0.0002</v>
      </c>
      <c r="R308" s="0" t="n">
        <v>0</v>
      </c>
      <c r="S308" s="0" t="n">
        <v>0</v>
      </c>
      <c r="T308" s="0" t="n">
        <v>1.9866</v>
      </c>
      <c r="U308" s="0" t="n">
        <v>3.083</v>
      </c>
      <c r="V308" s="2" t="n">
        <v>51.975</v>
      </c>
      <c r="W308" s="2" t="n">
        <v>55.187</v>
      </c>
      <c r="X308" s="2" t="n">
        <v>28.683</v>
      </c>
      <c r="Y308" s="2" t="n">
        <v>0</v>
      </c>
    </row>
    <row r="309" customFormat="false" ht="12.75" hidden="false" customHeight="false" outlineLevel="0" collapsed="false">
      <c r="B309" s="0" t="n">
        <v>1.302</v>
      </c>
      <c r="C309" s="0" t="n">
        <v>1.291</v>
      </c>
      <c r="D309" s="0" t="n">
        <v>18.0599</v>
      </c>
      <c r="E309" s="0" t="n">
        <v>18.0589</v>
      </c>
      <c r="F309" s="0" t="n">
        <v>4.565251</v>
      </c>
      <c r="G309" s="0" t="n">
        <v>4.559974</v>
      </c>
      <c r="H309" s="0" t="n">
        <v>34.7384</v>
      </c>
      <c r="I309" s="0" t="n">
        <v>34.6943</v>
      </c>
      <c r="J309" s="0" t="n">
        <v>7.946</v>
      </c>
      <c r="K309" s="0" t="n">
        <v>7.61488</v>
      </c>
      <c r="L309" s="0" t="n">
        <v>99.16386</v>
      </c>
      <c r="M309" s="0" t="n">
        <v>4.559974</v>
      </c>
      <c r="N309" s="0" t="n">
        <v>0</v>
      </c>
      <c r="O309" s="0" t="n">
        <v>51.95666</v>
      </c>
      <c r="P309" s="0" t="n">
        <v>2.67794</v>
      </c>
      <c r="Q309" s="0" t="n">
        <v>0.00021</v>
      </c>
      <c r="R309" s="0" t="n">
        <v>0</v>
      </c>
      <c r="S309" s="0" t="n">
        <v>0</v>
      </c>
      <c r="T309" s="0" t="n">
        <v>1.9866</v>
      </c>
      <c r="U309" s="0" t="n">
        <v>3.083</v>
      </c>
      <c r="V309" s="2" t="n">
        <v>51.975</v>
      </c>
      <c r="W309" s="2" t="n">
        <v>55.187</v>
      </c>
      <c r="X309" s="2" t="n">
        <v>28.683</v>
      </c>
      <c r="Y309" s="2" t="n">
        <v>0</v>
      </c>
    </row>
    <row r="310" customFormat="false" ht="12.75" hidden="false" customHeight="false" outlineLevel="0" collapsed="false">
      <c r="B310" s="0" t="n">
        <v>1.296</v>
      </c>
      <c r="C310" s="0" t="n">
        <v>1.285</v>
      </c>
      <c r="D310" s="0" t="n">
        <v>18.0599</v>
      </c>
      <c r="E310" s="0" t="n">
        <v>18.0591</v>
      </c>
      <c r="F310" s="0" t="n">
        <v>4.565192</v>
      </c>
      <c r="G310" s="0" t="n">
        <v>4.560014</v>
      </c>
      <c r="H310" s="0" t="n">
        <v>34.7379</v>
      </c>
      <c r="I310" s="0" t="n">
        <v>34.6945</v>
      </c>
      <c r="J310" s="0" t="n">
        <v>7.946</v>
      </c>
      <c r="K310" s="0" t="n">
        <v>7.62213</v>
      </c>
      <c r="L310" s="0" t="n">
        <v>99.25801</v>
      </c>
      <c r="M310" s="0" t="n">
        <v>4.560014</v>
      </c>
      <c r="N310" s="0" t="n">
        <v>0</v>
      </c>
      <c r="O310" s="0" t="n">
        <v>51.95666</v>
      </c>
      <c r="P310" s="0" t="n">
        <v>2.67794</v>
      </c>
      <c r="Q310" s="0" t="n">
        <v>0.00022</v>
      </c>
      <c r="R310" s="0" t="n">
        <v>0</v>
      </c>
      <c r="S310" s="0" t="n">
        <v>0</v>
      </c>
      <c r="T310" s="0" t="n">
        <v>1.9878</v>
      </c>
      <c r="U310" s="0" t="n">
        <v>3.083</v>
      </c>
      <c r="V310" s="2" t="n">
        <v>51.975</v>
      </c>
      <c r="W310" s="2" t="n">
        <v>55.187</v>
      </c>
      <c r="X310" s="2" t="n">
        <v>28.683</v>
      </c>
      <c r="Y310" s="2" t="n">
        <v>0</v>
      </c>
    </row>
    <row r="311" customFormat="false" ht="12.75" hidden="false" customHeight="false" outlineLevel="0" collapsed="false">
      <c r="B311" s="0" t="n">
        <v>1.292</v>
      </c>
      <c r="C311" s="0" t="n">
        <v>1.281</v>
      </c>
      <c r="D311" s="0" t="n">
        <v>18.0599</v>
      </c>
      <c r="E311" s="0" t="n">
        <v>18.0591</v>
      </c>
      <c r="F311" s="0" t="n">
        <v>4.565247</v>
      </c>
      <c r="G311" s="0" t="n">
        <v>4.560208</v>
      </c>
      <c r="H311" s="0" t="n">
        <v>34.7384</v>
      </c>
      <c r="I311" s="0" t="n">
        <v>34.6961</v>
      </c>
      <c r="J311" s="0" t="n">
        <v>7.946</v>
      </c>
      <c r="K311" s="0" t="n">
        <v>7.61538</v>
      </c>
      <c r="L311" s="0" t="n">
        <v>99.17042</v>
      </c>
      <c r="M311" s="0" t="n">
        <v>4.560208</v>
      </c>
      <c r="N311" s="0" t="n">
        <v>0</v>
      </c>
      <c r="O311" s="0" t="n">
        <v>51.95666</v>
      </c>
      <c r="P311" s="0" t="n">
        <v>2.67794</v>
      </c>
      <c r="Q311" s="0" t="n">
        <v>0.00023</v>
      </c>
      <c r="R311" s="0" t="n">
        <v>0</v>
      </c>
      <c r="S311" s="0" t="n">
        <v>0</v>
      </c>
      <c r="T311" s="0" t="n">
        <v>1.9866</v>
      </c>
      <c r="U311" s="0" t="n">
        <v>3.083</v>
      </c>
      <c r="V311" s="2" t="n">
        <v>50.206</v>
      </c>
      <c r="W311" s="2" t="n">
        <v>56.967</v>
      </c>
      <c r="X311" s="2" t="n">
        <v>28.601</v>
      </c>
      <c r="Y311" s="2" t="n">
        <v>0</v>
      </c>
    </row>
    <row r="312" customFormat="false" ht="12.75" hidden="false" customHeight="false" outlineLevel="0" collapsed="false">
      <c r="B312" s="0" t="n">
        <v>1.287</v>
      </c>
      <c r="C312" s="0" t="n">
        <v>1.276</v>
      </c>
      <c r="D312" s="0" t="n">
        <v>18.0598</v>
      </c>
      <c r="E312" s="0" t="n">
        <v>18.0591</v>
      </c>
      <c r="F312" s="0" t="n">
        <v>4.565228</v>
      </c>
      <c r="G312" s="0" t="n">
        <v>4.560208</v>
      </c>
      <c r="H312" s="0" t="n">
        <v>34.7383</v>
      </c>
      <c r="I312" s="0" t="n">
        <v>34.6961</v>
      </c>
      <c r="J312" s="0" t="n">
        <v>7.946</v>
      </c>
      <c r="K312" s="0" t="n">
        <v>7.61539</v>
      </c>
      <c r="L312" s="0" t="n">
        <v>99.17035</v>
      </c>
      <c r="M312" s="0" t="n">
        <v>4.560208</v>
      </c>
      <c r="N312" s="0" t="n">
        <v>0</v>
      </c>
      <c r="O312" s="0" t="n">
        <v>51.95684</v>
      </c>
      <c r="P312" s="0" t="n">
        <v>2.67776</v>
      </c>
      <c r="Q312" s="0" t="n">
        <v>0.00024</v>
      </c>
      <c r="R312" s="0" t="n">
        <v>0</v>
      </c>
      <c r="S312" s="0" t="n">
        <v>0</v>
      </c>
      <c r="T312" s="0" t="n">
        <v>1.9866</v>
      </c>
      <c r="U312" s="0" t="n">
        <v>3.083</v>
      </c>
      <c r="V312" s="2" t="n">
        <v>51.826</v>
      </c>
      <c r="W312" s="2" t="n">
        <v>55.187</v>
      </c>
      <c r="X312" s="2" t="n">
        <v>28.601</v>
      </c>
      <c r="Y312" s="2" t="n">
        <v>0</v>
      </c>
    </row>
    <row r="313" customFormat="false" ht="12.75" hidden="false" customHeight="false" outlineLevel="0" collapsed="false">
      <c r="B313" s="0" t="n">
        <v>1.283</v>
      </c>
      <c r="C313" s="0" t="n">
        <v>1.272</v>
      </c>
      <c r="D313" s="0" t="n">
        <v>18.0596</v>
      </c>
      <c r="E313" s="0" t="n">
        <v>18.0587</v>
      </c>
      <c r="F313" s="0" t="n">
        <v>4.565232</v>
      </c>
      <c r="G313" s="0" t="n">
        <v>4.560282</v>
      </c>
      <c r="H313" s="0" t="n">
        <v>34.7385</v>
      </c>
      <c r="I313" s="0" t="n">
        <v>34.697</v>
      </c>
      <c r="J313" s="0" t="n">
        <v>7.946</v>
      </c>
      <c r="K313" s="0" t="n">
        <v>7.62985</v>
      </c>
      <c r="L313" s="0" t="n">
        <v>99.35822</v>
      </c>
      <c r="M313" s="0" t="n">
        <v>4.560282</v>
      </c>
      <c r="N313" s="0" t="n">
        <v>0</v>
      </c>
      <c r="O313" s="0" t="n">
        <v>51.95684</v>
      </c>
      <c r="P313" s="0" t="n">
        <v>2.67776</v>
      </c>
      <c r="Q313" s="0" t="n">
        <v>0.00025</v>
      </c>
      <c r="R313" s="0" t="n">
        <v>0</v>
      </c>
      <c r="S313" s="0" t="n">
        <v>0</v>
      </c>
      <c r="T313" s="0" t="n">
        <v>1.989</v>
      </c>
      <c r="U313" s="0" t="n">
        <v>3.083</v>
      </c>
      <c r="V313" s="2" t="n">
        <v>51.826</v>
      </c>
      <c r="W313" s="2" t="n">
        <v>55.187</v>
      </c>
      <c r="X313" s="2" t="n">
        <v>28.601</v>
      </c>
      <c r="Y313" s="2" t="n">
        <v>0</v>
      </c>
    </row>
    <row r="314" customFormat="false" ht="12.75" hidden="false" customHeight="false" outlineLevel="0" collapsed="false">
      <c r="B314" s="0" t="n">
        <v>1.283</v>
      </c>
      <c r="C314" s="0" t="n">
        <v>1.272</v>
      </c>
      <c r="D314" s="0" t="n">
        <v>18.0596</v>
      </c>
      <c r="E314" s="0" t="n">
        <v>18.0589</v>
      </c>
      <c r="F314" s="0" t="n">
        <v>4.565239</v>
      </c>
      <c r="G314" s="0" t="n">
        <v>4.560282</v>
      </c>
      <c r="H314" s="0" t="n">
        <v>34.7386</v>
      </c>
      <c r="I314" s="0" t="n">
        <v>34.6969</v>
      </c>
      <c r="J314" s="0" t="n">
        <v>7.946</v>
      </c>
      <c r="K314" s="0" t="n">
        <v>7.63079</v>
      </c>
      <c r="L314" s="0" t="n">
        <v>99.37053</v>
      </c>
      <c r="M314" s="0" t="n">
        <v>4.560282</v>
      </c>
      <c r="N314" s="0" t="n">
        <v>0</v>
      </c>
      <c r="O314" s="0" t="n">
        <v>51.95684</v>
      </c>
      <c r="P314" s="0" t="n">
        <v>2.67776</v>
      </c>
      <c r="Q314" s="0" t="n">
        <v>0.00027</v>
      </c>
      <c r="R314" s="0" t="n">
        <v>0</v>
      </c>
      <c r="S314" s="0" t="n">
        <v>0</v>
      </c>
      <c r="T314" s="0" t="n">
        <v>1.989</v>
      </c>
      <c r="U314" s="0" t="n">
        <v>3.083</v>
      </c>
      <c r="V314" s="2" t="n">
        <v>51.677</v>
      </c>
      <c r="W314" s="2" t="n">
        <v>55.187</v>
      </c>
      <c r="X314" s="2" t="n">
        <v>28.519</v>
      </c>
      <c r="Y314" s="2" t="n">
        <v>0</v>
      </c>
    </row>
    <row r="315" customFormat="false" ht="12.75" hidden="false" customHeight="false" outlineLevel="0" collapsed="false">
      <c r="B315" s="0" t="n">
        <v>1.277</v>
      </c>
      <c r="C315" s="0" t="n">
        <v>1.265</v>
      </c>
      <c r="D315" s="0" t="n">
        <v>18.0599</v>
      </c>
      <c r="E315" s="0" t="n">
        <v>18.0587</v>
      </c>
      <c r="F315" s="0" t="n">
        <v>4.565239</v>
      </c>
      <c r="G315" s="0" t="n">
        <v>4.560402</v>
      </c>
      <c r="H315" s="0" t="n">
        <v>34.7383</v>
      </c>
      <c r="I315" s="0" t="n">
        <v>34.6981</v>
      </c>
      <c r="J315" s="0" t="n">
        <v>7.946</v>
      </c>
      <c r="K315" s="0" t="n">
        <v>7.62444</v>
      </c>
      <c r="L315" s="0" t="n">
        <v>99.28828</v>
      </c>
      <c r="M315" s="0" t="n">
        <v>4.560402</v>
      </c>
      <c r="N315" s="0" t="n">
        <v>0</v>
      </c>
      <c r="O315" s="0" t="n">
        <v>51.95684</v>
      </c>
      <c r="P315" s="0" t="n">
        <v>2.67776</v>
      </c>
      <c r="Q315" s="0" t="n">
        <v>0.00028</v>
      </c>
      <c r="R315" s="0" t="n">
        <v>0</v>
      </c>
      <c r="S315" s="0" t="n">
        <v>0</v>
      </c>
      <c r="T315" s="0" t="n">
        <v>1.9878</v>
      </c>
      <c r="U315" s="0" t="n">
        <v>3.083</v>
      </c>
      <c r="V315" s="2" t="n">
        <v>51.677</v>
      </c>
      <c r="W315" s="2" t="n">
        <v>55.187</v>
      </c>
      <c r="X315" s="2" t="n">
        <v>28.519</v>
      </c>
      <c r="Y315" s="2" t="n">
        <v>0</v>
      </c>
    </row>
    <row r="316" customFormat="false" ht="12.75" hidden="false" customHeight="false" outlineLevel="0" collapsed="false">
      <c r="B316" s="0" t="n">
        <v>1.273</v>
      </c>
      <c r="C316" s="0" t="n">
        <v>1.262</v>
      </c>
      <c r="D316" s="0" t="n">
        <v>18.0597</v>
      </c>
      <c r="E316" s="0" t="n">
        <v>18.0587</v>
      </c>
      <c r="F316" s="0" t="n">
        <v>4.565239</v>
      </c>
      <c r="G316" s="0" t="n">
        <v>4.560482</v>
      </c>
      <c r="H316" s="0" t="n">
        <v>34.7385</v>
      </c>
      <c r="I316" s="0" t="n">
        <v>34.6988</v>
      </c>
      <c r="J316" s="0" t="n">
        <v>7.946</v>
      </c>
      <c r="K316" s="0" t="n">
        <v>7.61763</v>
      </c>
      <c r="L316" s="0" t="n">
        <v>99.19933</v>
      </c>
      <c r="M316" s="0" t="n">
        <v>4.560482</v>
      </c>
      <c r="N316" s="0" t="n">
        <v>0</v>
      </c>
      <c r="O316" s="0" t="n">
        <v>51.95684</v>
      </c>
      <c r="P316" s="0" t="n">
        <v>2.67776</v>
      </c>
      <c r="Q316" s="0" t="n">
        <v>0.00029</v>
      </c>
      <c r="R316" s="0" t="n">
        <v>0</v>
      </c>
      <c r="S316" s="0" t="n">
        <v>0</v>
      </c>
      <c r="T316" s="0" t="n">
        <v>1.9866</v>
      </c>
      <c r="U316" s="0" t="n">
        <v>3.083</v>
      </c>
      <c r="V316" s="2" t="n">
        <v>51.677</v>
      </c>
      <c r="W316" s="2" t="n">
        <v>55.187</v>
      </c>
      <c r="X316" s="2" t="n">
        <v>28.519</v>
      </c>
      <c r="Y316" s="2" t="n">
        <v>0</v>
      </c>
    </row>
    <row r="317" customFormat="false" ht="12.75" hidden="false" customHeight="false" outlineLevel="0" collapsed="false">
      <c r="B317" s="0" t="n">
        <v>1.268</v>
      </c>
      <c r="C317" s="0" t="n">
        <v>1.257</v>
      </c>
      <c r="D317" s="0" t="n">
        <v>18.0596</v>
      </c>
      <c r="E317" s="0" t="n">
        <v>18.0586</v>
      </c>
      <c r="F317" s="0" t="n">
        <v>4.565263</v>
      </c>
      <c r="G317" s="0" t="n">
        <v>4.560556</v>
      </c>
      <c r="H317" s="0" t="n">
        <v>34.7388</v>
      </c>
      <c r="I317" s="0" t="n">
        <v>34.6995</v>
      </c>
      <c r="J317" s="0" t="n">
        <v>7.946</v>
      </c>
      <c r="K317" s="0" t="n">
        <v>7.61753</v>
      </c>
      <c r="L317" s="0" t="n">
        <v>99.19792</v>
      </c>
      <c r="M317" s="0" t="n">
        <v>4.560556</v>
      </c>
      <c r="N317" s="0" t="n">
        <v>0</v>
      </c>
      <c r="O317" s="0" t="n">
        <v>51.95684</v>
      </c>
      <c r="P317" s="0" t="n">
        <v>2.67776</v>
      </c>
      <c r="Q317" s="0" t="n">
        <v>0.0003</v>
      </c>
      <c r="R317" s="0" t="n">
        <v>0</v>
      </c>
      <c r="S317" s="0" t="n">
        <v>0</v>
      </c>
      <c r="T317" s="0" t="n">
        <v>1.9866</v>
      </c>
      <c r="U317" s="0" t="n">
        <v>3.083</v>
      </c>
      <c r="V317" s="2" t="n">
        <v>51.677</v>
      </c>
      <c r="W317" s="2" t="n">
        <v>55.187</v>
      </c>
      <c r="X317" s="2" t="n">
        <v>28.519</v>
      </c>
      <c r="Y317" s="2" t="n">
        <v>0</v>
      </c>
    </row>
    <row r="318" customFormat="false" ht="12.75" hidden="false" customHeight="false" outlineLevel="0" collapsed="false">
      <c r="B318" s="0" t="n">
        <v>1.264</v>
      </c>
      <c r="C318" s="0" t="n">
        <v>1.253</v>
      </c>
      <c r="D318" s="0" t="n">
        <v>18.0599</v>
      </c>
      <c r="E318" s="0" t="n">
        <v>18.0587</v>
      </c>
      <c r="F318" s="0" t="n">
        <v>4.565251</v>
      </c>
      <c r="G318" s="0" t="n">
        <v>4.560556</v>
      </c>
      <c r="H318" s="0" t="n">
        <v>34.7384</v>
      </c>
      <c r="I318" s="0" t="n">
        <v>34.6994</v>
      </c>
      <c r="J318" s="0" t="n">
        <v>7.946</v>
      </c>
      <c r="K318" s="0" t="n">
        <v>7.61739</v>
      </c>
      <c r="L318" s="0" t="n">
        <v>99.19656</v>
      </c>
      <c r="M318" s="0" t="n">
        <v>4.560556</v>
      </c>
      <c r="N318" s="0" t="n">
        <v>0</v>
      </c>
      <c r="O318" s="0" t="n">
        <v>51.95666</v>
      </c>
      <c r="P318" s="0" t="n">
        <v>2.67794</v>
      </c>
      <c r="Q318" s="0" t="n">
        <v>0.00031</v>
      </c>
      <c r="R318" s="0" t="n">
        <v>0</v>
      </c>
      <c r="S318" s="0" t="n">
        <v>0</v>
      </c>
      <c r="T318" s="0" t="n">
        <v>1.9866</v>
      </c>
      <c r="U318" s="0" t="n">
        <v>3.083</v>
      </c>
      <c r="V318" s="2" t="n">
        <v>51.677</v>
      </c>
      <c r="W318" s="2" t="n">
        <v>55.187</v>
      </c>
      <c r="X318" s="2" t="n">
        <v>28.519</v>
      </c>
      <c r="Y318" s="2" t="n">
        <v>0</v>
      </c>
    </row>
    <row r="319" customFormat="false" ht="12.75" hidden="false" customHeight="false" outlineLevel="0" collapsed="false">
      <c r="B319" s="0" t="n">
        <v>1.255</v>
      </c>
      <c r="C319" s="0" t="n">
        <v>1.244</v>
      </c>
      <c r="D319" s="0" t="n">
        <v>18.0597</v>
      </c>
      <c r="E319" s="0" t="n">
        <v>18.0584</v>
      </c>
      <c r="F319" s="0" t="n">
        <v>4.565263</v>
      </c>
      <c r="G319" s="0" t="n">
        <v>4.560636</v>
      </c>
      <c r="H319" s="0" t="n">
        <v>34.7387</v>
      </c>
      <c r="I319" s="0" t="n">
        <v>34.7003</v>
      </c>
      <c r="J319" s="0" t="n">
        <v>7.946</v>
      </c>
      <c r="K319" s="0" t="n">
        <v>7.61729</v>
      </c>
      <c r="L319" s="0" t="n">
        <v>99.1951</v>
      </c>
      <c r="M319" s="0" t="n">
        <v>4.560636</v>
      </c>
      <c r="N319" s="0" t="n">
        <v>0</v>
      </c>
      <c r="O319" s="0" t="n">
        <v>51.95666</v>
      </c>
      <c r="P319" s="0" t="n">
        <v>2.67794</v>
      </c>
      <c r="Q319" s="0" t="n">
        <v>0.00032</v>
      </c>
      <c r="R319" s="0" t="n">
        <v>0</v>
      </c>
      <c r="S319" s="0" t="n">
        <v>0</v>
      </c>
      <c r="T319" s="0" t="n">
        <v>1.9866</v>
      </c>
      <c r="U319" s="0" t="n">
        <v>3.083</v>
      </c>
      <c r="V319" s="2" t="n">
        <v>51.826</v>
      </c>
      <c r="W319" s="2" t="n">
        <v>55.187</v>
      </c>
      <c r="X319" s="2" t="n">
        <v>28.601</v>
      </c>
      <c r="Y319" s="2" t="n">
        <v>0</v>
      </c>
    </row>
    <row r="320" customFormat="false" ht="12.75" hidden="false" customHeight="false" outlineLevel="0" collapsed="false">
      <c r="B320" s="0" t="n">
        <v>1.257</v>
      </c>
      <c r="C320" s="0" t="n">
        <v>1.246</v>
      </c>
      <c r="D320" s="0" t="n">
        <v>18.0597</v>
      </c>
      <c r="E320" s="0" t="n">
        <v>18.0586</v>
      </c>
      <c r="F320" s="0" t="n">
        <v>4.565251</v>
      </c>
      <c r="G320" s="0" t="n">
        <v>4.560636</v>
      </c>
      <c r="H320" s="0" t="n">
        <v>34.7386</v>
      </c>
      <c r="I320" s="0" t="n">
        <v>34.7002</v>
      </c>
      <c r="J320" s="0" t="n">
        <v>7.946</v>
      </c>
      <c r="K320" s="0" t="n">
        <v>7.61719</v>
      </c>
      <c r="L320" s="0" t="n">
        <v>99.19379</v>
      </c>
      <c r="M320" s="0" t="n">
        <v>4.560636</v>
      </c>
      <c r="N320" s="0" t="n">
        <v>0</v>
      </c>
      <c r="O320" s="0" t="n">
        <v>51.95666</v>
      </c>
      <c r="P320" s="0" t="n">
        <v>2.67794</v>
      </c>
      <c r="Q320" s="0" t="n">
        <v>0.00034</v>
      </c>
      <c r="R320" s="0" t="n">
        <v>0</v>
      </c>
      <c r="S320" s="0" t="n">
        <v>0</v>
      </c>
      <c r="T320" s="0" t="n">
        <v>1.9866</v>
      </c>
      <c r="U320" s="0" t="n">
        <v>3.083</v>
      </c>
      <c r="V320" s="2" t="n">
        <v>51.826</v>
      </c>
      <c r="W320" s="2" t="n">
        <v>55.187</v>
      </c>
      <c r="X320" s="2" t="n">
        <v>28.601</v>
      </c>
      <c r="Y320" s="2" t="n">
        <v>0</v>
      </c>
    </row>
    <row r="321" customFormat="false" ht="12.75" hidden="false" customHeight="false" outlineLevel="0" collapsed="false">
      <c r="B321" s="0" t="n">
        <v>1.255</v>
      </c>
      <c r="C321" s="0" t="n">
        <v>1.244</v>
      </c>
      <c r="D321" s="0" t="n">
        <v>18.0595</v>
      </c>
      <c r="E321" s="0" t="n">
        <v>18.0586</v>
      </c>
      <c r="F321" s="0" t="n">
        <v>4.565263</v>
      </c>
      <c r="G321" s="0" t="n">
        <v>4.560676</v>
      </c>
      <c r="H321" s="0" t="n">
        <v>34.7388</v>
      </c>
      <c r="I321" s="0" t="n">
        <v>34.7006</v>
      </c>
      <c r="J321" s="0" t="n">
        <v>7.946</v>
      </c>
      <c r="K321" s="0" t="n">
        <v>7.61711</v>
      </c>
      <c r="L321" s="0" t="n">
        <v>99.19241</v>
      </c>
      <c r="M321" s="0" t="n">
        <v>4.560676</v>
      </c>
      <c r="N321" s="0" t="n">
        <v>0</v>
      </c>
      <c r="O321" s="0" t="n">
        <v>51.95666</v>
      </c>
      <c r="P321" s="0" t="n">
        <v>2.67794</v>
      </c>
      <c r="Q321" s="0" t="n">
        <v>0.00035</v>
      </c>
      <c r="R321" s="0" t="n">
        <v>0</v>
      </c>
      <c r="S321" s="0" t="n">
        <v>0</v>
      </c>
      <c r="T321" s="0" t="n">
        <v>1.9866</v>
      </c>
      <c r="U321" s="0" t="n">
        <v>3.083</v>
      </c>
      <c r="V321" s="2" t="n">
        <v>51.826</v>
      </c>
      <c r="W321" s="2" t="n">
        <v>55.187</v>
      </c>
      <c r="X321" s="2" t="n">
        <v>28.601</v>
      </c>
      <c r="Y321" s="2" t="n">
        <v>0</v>
      </c>
    </row>
    <row r="322" customFormat="false" ht="12.75" hidden="false" customHeight="false" outlineLevel="0" collapsed="false">
      <c r="B322" s="0" t="n">
        <v>1.248</v>
      </c>
      <c r="C322" s="0" t="n">
        <v>1.237</v>
      </c>
      <c r="D322" s="0" t="n">
        <v>18.0596</v>
      </c>
      <c r="E322" s="0" t="n">
        <v>18.0586</v>
      </c>
      <c r="F322" s="0" t="n">
        <v>4.565228</v>
      </c>
      <c r="G322" s="0" t="n">
        <v>4.560709</v>
      </c>
      <c r="H322" s="0" t="n">
        <v>34.7385</v>
      </c>
      <c r="I322" s="0" t="n">
        <v>34.7008</v>
      </c>
      <c r="J322" s="0" t="n">
        <v>7.946</v>
      </c>
      <c r="K322" s="0" t="n">
        <v>7.61701</v>
      </c>
      <c r="L322" s="0" t="n">
        <v>99.19099</v>
      </c>
      <c r="M322" s="0" t="n">
        <v>4.560709</v>
      </c>
      <c r="N322" s="0" t="n">
        <v>0</v>
      </c>
      <c r="O322" s="0" t="n">
        <v>51.95666</v>
      </c>
      <c r="P322" s="0" t="n">
        <v>2.67794</v>
      </c>
      <c r="Q322" s="0" t="n">
        <v>0.00036</v>
      </c>
      <c r="R322" s="0" t="n">
        <v>0</v>
      </c>
      <c r="S322" s="0" t="n">
        <v>0</v>
      </c>
      <c r="T322" s="0" t="n">
        <v>1.9866</v>
      </c>
      <c r="U322" s="0" t="n">
        <v>3.083</v>
      </c>
      <c r="V322" s="2" t="n">
        <v>51.826</v>
      </c>
      <c r="W322" s="2" t="n">
        <v>55.187</v>
      </c>
      <c r="X322" s="2" t="n">
        <v>28.601</v>
      </c>
      <c r="Y322" s="2" t="n">
        <v>0</v>
      </c>
    </row>
    <row r="323" customFormat="false" ht="12.75" hidden="false" customHeight="false" outlineLevel="0" collapsed="false">
      <c r="B323" s="0" t="n">
        <v>1.244</v>
      </c>
      <c r="C323" s="0" t="n">
        <v>1.234</v>
      </c>
      <c r="D323" s="0" t="n">
        <v>18.0596</v>
      </c>
      <c r="E323" s="0" t="n">
        <v>18.0586</v>
      </c>
      <c r="F323" s="0" t="n">
        <v>4.565232</v>
      </c>
      <c r="G323" s="0" t="n">
        <v>4.560749</v>
      </c>
      <c r="H323" s="0" t="n">
        <v>34.7385</v>
      </c>
      <c r="I323" s="0" t="n">
        <v>34.7012</v>
      </c>
      <c r="J323" s="0" t="n">
        <v>7.946</v>
      </c>
      <c r="K323" s="0" t="n">
        <v>7.6169</v>
      </c>
      <c r="L323" s="0" t="n">
        <v>99.18961</v>
      </c>
      <c r="M323" s="0" t="n">
        <v>4.560749</v>
      </c>
      <c r="N323" s="0" t="n">
        <v>0</v>
      </c>
      <c r="O323" s="0" t="n">
        <v>51.95666</v>
      </c>
      <c r="P323" s="0" t="n">
        <v>2.67794</v>
      </c>
      <c r="Q323" s="0" t="n">
        <v>0.00037</v>
      </c>
      <c r="R323" s="0" t="n">
        <v>0</v>
      </c>
      <c r="S323" s="0" t="n">
        <v>0</v>
      </c>
      <c r="T323" s="0" t="n">
        <v>1.9866</v>
      </c>
      <c r="U323" s="0" t="n">
        <v>3.083</v>
      </c>
      <c r="V323" s="2" t="n">
        <v>51.826</v>
      </c>
      <c r="W323" s="2" t="n">
        <v>55.187</v>
      </c>
      <c r="X323" s="2" t="n">
        <v>28.601</v>
      </c>
      <c r="Y323" s="2" t="n">
        <v>0</v>
      </c>
    </row>
    <row r="324" customFormat="false" ht="12.75" hidden="false" customHeight="false" outlineLevel="0" collapsed="false">
      <c r="B324" s="0" t="n">
        <v>1.239</v>
      </c>
      <c r="C324" s="0" t="n">
        <v>1.228</v>
      </c>
      <c r="D324" s="0" t="n">
        <v>18.0596</v>
      </c>
      <c r="E324" s="0" t="n">
        <v>18.0586</v>
      </c>
      <c r="F324" s="0" t="n">
        <v>4.565239</v>
      </c>
      <c r="G324" s="0" t="n">
        <v>4.560756</v>
      </c>
      <c r="H324" s="0" t="n">
        <v>34.7386</v>
      </c>
      <c r="I324" s="0" t="n">
        <v>34.7012</v>
      </c>
      <c r="J324" s="0" t="n">
        <v>7.946</v>
      </c>
      <c r="K324" s="0" t="n">
        <v>7.61679</v>
      </c>
      <c r="L324" s="0" t="n">
        <v>99.18821</v>
      </c>
      <c r="M324" s="0" t="n">
        <v>4.560756</v>
      </c>
      <c r="N324" s="0" t="n">
        <v>0</v>
      </c>
      <c r="O324" s="0" t="n">
        <v>51.95666</v>
      </c>
      <c r="P324" s="0" t="n">
        <v>2.67794</v>
      </c>
      <c r="Q324" s="0" t="n">
        <v>0.00038</v>
      </c>
      <c r="R324" s="0" t="n">
        <v>0</v>
      </c>
      <c r="S324" s="0" t="n">
        <v>0</v>
      </c>
      <c r="T324" s="0" t="n">
        <v>1.9866</v>
      </c>
      <c r="U324" s="0" t="n">
        <v>3.083</v>
      </c>
      <c r="V324" s="2" t="n">
        <v>51.826</v>
      </c>
      <c r="W324" s="2" t="n">
        <v>55.187</v>
      </c>
      <c r="X324" s="2" t="n">
        <v>28.601</v>
      </c>
      <c r="Y324" s="2" t="n">
        <v>0</v>
      </c>
    </row>
    <row r="325" customFormat="false" ht="12.75" hidden="false" customHeight="false" outlineLevel="0" collapsed="false">
      <c r="B325" s="0" t="n">
        <v>1.235</v>
      </c>
      <c r="C325" s="0" t="n">
        <v>1.225</v>
      </c>
      <c r="D325" s="0" t="n">
        <v>18.0599</v>
      </c>
      <c r="E325" s="0" t="n">
        <v>18.0586</v>
      </c>
      <c r="F325" s="0" t="n">
        <v>4.565216</v>
      </c>
      <c r="G325" s="0" t="n">
        <v>4.560749</v>
      </c>
      <c r="H325" s="0" t="n">
        <v>34.7381</v>
      </c>
      <c r="I325" s="0" t="n">
        <v>34.7012</v>
      </c>
      <c r="J325" s="0" t="n">
        <v>7.946</v>
      </c>
      <c r="K325" s="0" t="n">
        <v>7.61666</v>
      </c>
      <c r="L325" s="0" t="n">
        <v>99.18685</v>
      </c>
      <c r="M325" s="0" t="n">
        <v>4.560749</v>
      </c>
      <c r="N325" s="0" t="n">
        <v>0</v>
      </c>
      <c r="O325" s="0" t="n">
        <v>51.95666</v>
      </c>
      <c r="P325" s="0" t="n">
        <v>2.67794</v>
      </c>
      <c r="Q325" s="0" t="n">
        <v>0.00039</v>
      </c>
      <c r="R325" s="0" t="n">
        <v>0</v>
      </c>
      <c r="S325" s="0" t="n">
        <v>0</v>
      </c>
      <c r="T325" s="0" t="n">
        <v>1.9866</v>
      </c>
      <c r="U325" s="0" t="n">
        <v>3.083</v>
      </c>
      <c r="V325" s="2" t="n">
        <v>51.826</v>
      </c>
      <c r="W325" s="2" t="n">
        <v>55.187</v>
      </c>
      <c r="X325" s="2" t="n">
        <v>28.601</v>
      </c>
      <c r="Y325" s="2" t="n">
        <v>0</v>
      </c>
    </row>
    <row r="326" customFormat="false" ht="12.75" hidden="false" customHeight="false" outlineLevel="0" collapsed="false">
      <c r="B326" s="0" t="n">
        <v>1.235</v>
      </c>
      <c r="C326" s="0" t="n">
        <v>1.225</v>
      </c>
      <c r="D326" s="0" t="n">
        <v>18.0597</v>
      </c>
      <c r="E326" s="0" t="n">
        <v>18.0584</v>
      </c>
      <c r="F326" s="0" t="n">
        <v>4.565255</v>
      </c>
      <c r="G326" s="0" t="n">
        <v>4.560749</v>
      </c>
      <c r="H326" s="0" t="n">
        <v>34.7386</v>
      </c>
      <c r="I326" s="0" t="n">
        <v>34.7013</v>
      </c>
      <c r="J326" s="0" t="n">
        <v>7.946</v>
      </c>
      <c r="K326" s="0" t="n">
        <v>7.61656</v>
      </c>
      <c r="L326" s="0" t="n">
        <v>99.1855</v>
      </c>
      <c r="M326" s="0" t="n">
        <v>4.560749</v>
      </c>
      <c r="N326" s="0" t="n">
        <v>0</v>
      </c>
      <c r="O326" s="0" t="n">
        <v>51.95666</v>
      </c>
      <c r="P326" s="0" t="n">
        <v>2.67794</v>
      </c>
      <c r="Q326" s="0" t="n">
        <v>0.00041</v>
      </c>
      <c r="R326" s="0" t="n">
        <v>0</v>
      </c>
      <c r="S326" s="0" t="n">
        <v>0</v>
      </c>
      <c r="T326" s="0" t="n">
        <v>1.9866</v>
      </c>
      <c r="U326" s="0" t="n">
        <v>3.083</v>
      </c>
      <c r="V326" s="2" t="n">
        <v>51.677</v>
      </c>
      <c r="W326" s="2" t="n">
        <v>55.187</v>
      </c>
      <c r="X326" s="2" t="n">
        <v>28.519</v>
      </c>
      <c r="Y326" s="2" t="n">
        <v>0</v>
      </c>
    </row>
    <row r="327" customFormat="false" ht="12.75" hidden="false" customHeight="false" outlineLevel="0" collapsed="false">
      <c r="B327" s="0" t="n">
        <v>1.239</v>
      </c>
      <c r="C327" s="0" t="n">
        <v>1.228</v>
      </c>
      <c r="D327" s="0" t="n">
        <v>18.0601</v>
      </c>
      <c r="E327" s="0" t="n">
        <v>18.0587</v>
      </c>
      <c r="F327" s="0" t="n">
        <v>4.565275</v>
      </c>
      <c r="G327" s="0" t="n">
        <v>4.56083</v>
      </c>
      <c r="H327" s="0" t="n">
        <v>34.7385</v>
      </c>
      <c r="I327" s="0" t="n">
        <v>34.7018</v>
      </c>
      <c r="J327" s="0" t="n">
        <v>7.946</v>
      </c>
      <c r="K327" s="0" t="n">
        <v>7.62363</v>
      </c>
      <c r="L327" s="0" t="n">
        <v>99.2782</v>
      </c>
      <c r="M327" s="0" t="n">
        <v>4.56083</v>
      </c>
      <c r="N327" s="0" t="n">
        <v>0</v>
      </c>
      <c r="O327" s="0" t="n">
        <v>51.95666</v>
      </c>
      <c r="P327" s="0" t="n">
        <v>2.67794</v>
      </c>
      <c r="Q327" s="0" t="n">
        <v>0.00042</v>
      </c>
      <c r="R327" s="0" t="n">
        <v>0</v>
      </c>
      <c r="S327" s="0" t="n">
        <v>0</v>
      </c>
      <c r="T327" s="0" t="n">
        <v>1.9878</v>
      </c>
      <c r="U327" s="0" t="n">
        <v>3.083</v>
      </c>
      <c r="V327" s="2" t="n">
        <v>51.528</v>
      </c>
      <c r="W327" s="2" t="n">
        <v>55.187</v>
      </c>
      <c r="X327" s="2" t="n">
        <v>28.437</v>
      </c>
      <c r="Y327" s="2" t="n">
        <v>0</v>
      </c>
    </row>
    <row r="328" customFormat="false" ht="12.75" hidden="false" customHeight="false" outlineLevel="0" collapsed="false">
      <c r="B328" s="0" t="n">
        <v>1.226</v>
      </c>
      <c r="C328" s="0" t="n">
        <v>1.216</v>
      </c>
      <c r="D328" s="0" t="n">
        <v>18.0603</v>
      </c>
      <c r="E328" s="0" t="n">
        <v>18.0584</v>
      </c>
      <c r="F328" s="0" t="n">
        <v>4.565298</v>
      </c>
      <c r="G328" s="0" t="n">
        <v>4.560756</v>
      </c>
      <c r="H328" s="0" t="n">
        <v>34.7385</v>
      </c>
      <c r="I328" s="0" t="n">
        <v>34.7014</v>
      </c>
      <c r="J328" s="0" t="n">
        <v>7.946</v>
      </c>
      <c r="K328" s="0" t="n">
        <v>7.62396</v>
      </c>
      <c r="L328" s="0" t="n">
        <v>99.28287</v>
      </c>
      <c r="M328" s="0" t="n">
        <v>4.560756</v>
      </c>
      <c r="N328" s="0" t="n">
        <v>0</v>
      </c>
      <c r="O328" s="0" t="n">
        <v>51.95666</v>
      </c>
      <c r="P328" s="0" t="n">
        <v>2.67794</v>
      </c>
      <c r="Q328" s="0" t="n">
        <v>0.00043</v>
      </c>
      <c r="R328" s="0" t="n">
        <v>0</v>
      </c>
      <c r="S328" s="0" t="n">
        <v>0</v>
      </c>
      <c r="T328" s="0" t="n">
        <v>1.9878</v>
      </c>
      <c r="U328" s="0" t="n">
        <v>3.083</v>
      </c>
      <c r="V328" s="2" t="n">
        <v>51.38</v>
      </c>
      <c r="W328" s="2" t="n">
        <v>55.187</v>
      </c>
      <c r="X328" s="2" t="n">
        <v>28.355</v>
      </c>
      <c r="Y328" s="2" t="n">
        <v>0</v>
      </c>
    </row>
    <row r="329" customFormat="false" ht="12.75" hidden="false" customHeight="false" outlineLevel="0" collapsed="false">
      <c r="B329" s="0" t="n">
        <v>1.22</v>
      </c>
      <c r="C329" s="0" t="n">
        <v>1.209</v>
      </c>
      <c r="D329" s="0" t="n">
        <v>18.0601</v>
      </c>
      <c r="E329" s="0" t="n">
        <v>18.0586</v>
      </c>
      <c r="F329" s="0" t="n">
        <v>4.56531</v>
      </c>
      <c r="G329" s="0" t="n">
        <v>4.560749</v>
      </c>
      <c r="H329" s="0" t="n">
        <v>34.7388</v>
      </c>
      <c r="I329" s="0" t="n">
        <v>34.7012</v>
      </c>
      <c r="J329" s="0" t="n">
        <v>7.946</v>
      </c>
      <c r="K329" s="0" t="n">
        <v>7.62432</v>
      </c>
      <c r="L329" s="0" t="n">
        <v>99.28733</v>
      </c>
      <c r="M329" s="0" t="n">
        <v>4.560749</v>
      </c>
      <c r="N329" s="0" t="n">
        <v>0</v>
      </c>
      <c r="O329" s="0" t="n">
        <v>51.95666</v>
      </c>
      <c r="P329" s="0" t="n">
        <v>2.67794</v>
      </c>
      <c r="Q329" s="0" t="n">
        <v>0.00044</v>
      </c>
      <c r="R329" s="0" t="n">
        <v>0</v>
      </c>
      <c r="S329" s="0" t="n">
        <v>0</v>
      </c>
      <c r="T329" s="0" t="n">
        <v>1.9878</v>
      </c>
      <c r="U329" s="0" t="n">
        <v>3.083</v>
      </c>
      <c r="V329" s="2" t="n">
        <v>51.232</v>
      </c>
      <c r="W329" s="2" t="n">
        <v>55.187</v>
      </c>
      <c r="X329" s="2" t="n">
        <v>28.273</v>
      </c>
      <c r="Y329" s="2" t="n">
        <v>0</v>
      </c>
    </row>
    <row r="330" customFormat="false" ht="12.75" hidden="false" customHeight="false" outlineLevel="0" collapsed="false">
      <c r="B330" s="0" t="n">
        <v>1.226</v>
      </c>
      <c r="C330" s="0" t="n">
        <v>1.216</v>
      </c>
      <c r="D330" s="0" t="n">
        <v>18.0599</v>
      </c>
      <c r="E330" s="0" t="n">
        <v>18.0584</v>
      </c>
      <c r="F330" s="0" t="n">
        <v>4.565181</v>
      </c>
      <c r="G330" s="0" t="n">
        <v>4.560749</v>
      </c>
      <c r="H330" s="0" t="n">
        <v>34.7378</v>
      </c>
      <c r="I330" s="0" t="n">
        <v>34.7013</v>
      </c>
      <c r="J330" s="0" t="n">
        <v>7.946</v>
      </c>
      <c r="K330" s="0" t="n">
        <v>7.63194</v>
      </c>
      <c r="L330" s="0" t="n">
        <v>99.38564</v>
      </c>
      <c r="M330" s="0" t="n">
        <v>4.560749</v>
      </c>
      <c r="N330" s="0" t="n">
        <v>0</v>
      </c>
      <c r="O330" s="0" t="n">
        <v>51.95666</v>
      </c>
      <c r="P330" s="0" t="n">
        <v>2.67794</v>
      </c>
      <c r="Q330" s="0" t="n">
        <v>0.00045</v>
      </c>
      <c r="R330" s="0" t="n">
        <v>0</v>
      </c>
      <c r="S330" s="0" t="n">
        <v>0</v>
      </c>
      <c r="T330" s="0" t="n">
        <v>1.989</v>
      </c>
      <c r="U330" s="0" t="n">
        <v>3.083</v>
      </c>
      <c r="V330" s="2" t="n">
        <v>51.085</v>
      </c>
      <c r="W330" s="2" t="n">
        <v>55.187</v>
      </c>
      <c r="X330" s="2" t="n">
        <v>28.192</v>
      </c>
      <c r="Y330" s="2" t="n">
        <v>0</v>
      </c>
    </row>
    <row r="331" customFormat="false" ht="12.75" hidden="false" customHeight="false" outlineLevel="0" collapsed="false">
      <c r="B331" s="0" t="n">
        <v>1.22</v>
      </c>
      <c r="C331" s="0" t="n">
        <v>1.209</v>
      </c>
      <c r="D331" s="0" t="n">
        <v>18.06</v>
      </c>
      <c r="E331" s="0" t="n">
        <v>18.0586</v>
      </c>
      <c r="F331" s="0" t="n">
        <v>4.565137</v>
      </c>
      <c r="G331" s="0" t="n">
        <v>4.560749</v>
      </c>
      <c r="H331" s="0" t="n">
        <v>34.7374</v>
      </c>
      <c r="I331" s="0" t="n">
        <v>34.7012</v>
      </c>
      <c r="J331" s="0" t="n">
        <v>7.946</v>
      </c>
      <c r="K331" s="0" t="n">
        <v>7.63272</v>
      </c>
      <c r="L331" s="0" t="n">
        <v>99.39574</v>
      </c>
      <c r="M331" s="0" t="n">
        <v>4.560749</v>
      </c>
      <c r="N331" s="0" t="n">
        <v>0</v>
      </c>
      <c r="O331" s="0" t="n">
        <v>51.95666</v>
      </c>
      <c r="P331" s="0" t="n">
        <v>2.67794</v>
      </c>
      <c r="Q331" s="0" t="n">
        <v>0.00046</v>
      </c>
      <c r="R331" s="0" t="n">
        <v>0</v>
      </c>
      <c r="S331" s="0" t="n">
        <v>0</v>
      </c>
      <c r="T331" s="0" t="n">
        <v>1.989</v>
      </c>
      <c r="U331" s="0" t="n">
        <v>3.083</v>
      </c>
      <c r="V331" s="2" t="n">
        <v>50.938</v>
      </c>
      <c r="W331" s="2" t="n">
        <v>55.187</v>
      </c>
      <c r="X331" s="2" t="n">
        <v>28.111</v>
      </c>
      <c r="Y331" s="2" t="n">
        <v>0</v>
      </c>
    </row>
    <row r="332" customFormat="false" ht="12.75" hidden="false" customHeight="false" outlineLevel="0" collapsed="false">
      <c r="B332" s="0" t="n">
        <v>1.216</v>
      </c>
      <c r="C332" s="0" t="n">
        <v>1.205</v>
      </c>
      <c r="D332" s="0" t="n">
        <v>18.0601</v>
      </c>
      <c r="E332" s="0" t="n">
        <v>18.0587</v>
      </c>
      <c r="F332" s="0" t="n">
        <v>4.565239</v>
      </c>
      <c r="G332" s="0" t="n">
        <v>4.560709</v>
      </c>
      <c r="H332" s="0" t="n">
        <v>34.7382</v>
      </c>
      <c r="I332" s="0" t="n">
        <v>34.7007</v>
      </c>
      <c r="J332" s="0" t="n">
        <v>7.946</v>
      </c>
      <c r="K332" s="0" t="n">
        <v>7.62619</v>
      </c>
      <c r="L332" s="0" t="n">
        <v>99.31136</v>
      </c>
      <c r="M332" s="0" t="n">
        <v>4.560709</v>
      </c>
      <c r="N332" s="0" t="n">
        <v>0</v>
      </c>
      <c r="O332" s="0" t="n">
        <v>51.95666</v>
      </c>
      <c r="P332" s="0" t="n">
        <v>2.67794</v>
      </c>
      <c r="Q332" s="0" t="n">
        <v>0.00047</v>
      </c>
      <c r="R332" s="0" t="n">
        <v>0</v>
      </c>
      <c r="S332" s="0" t="n">
        <v>0</v>
      </c>
      <c r="T332" s="0" t="n">
        <v>1.9878</v>
      </c>
      <c r="U332" s="0" t="n">
        <v>3.083</v>
      </c>
      <c r="V332" s="2" t="n">
        <v>50.791</v>
      </c>
      <c r="W332" s="2" t="n">
        <v>55.187</v>
      </c>
      <c r="X332" s="2" t="n">
        <v>28.03</v>
      </c>
      <c r="Y332" s="2" t="n">
        <v>0</v>
      </c>
    </row>
    <row r="333" customFormat="false" ht="12.75" hidden="false" customHeight="false" outlineLevel="0" collapsed="false">
      <c r="B333" s="0" t="n">
        <v>1.216</v>
      </c>
      <c r="C333" s="0" t="n">
        <v>1.205</v>
      </c>
      <c r="D333" s="0" t="n">
        <v>18.0599</v>
      </c>
      <c r="E333" s="0" t="n">
        <v>18.0586</v>
      </c>
      <c r="F333" s="0" t="n">
        <v>4.565275</v>
      </c>
      <c r="G333" s="0" t="n">
        <v>4.560676</v>
      </c>
      <c r="H333" s="0" t="n">
        <v>34.7386</v>
      </c>
      <c r="I333" s="0" t="n">
        <v>34.7006</v>
      </c>
      <c r="J333" s="0" t="n">
        <v>7.946</v>
      </c>
      <c r="K333" s="0" t="n">
        <v>7.63364</v>
      </c>
      <c r="L333" s="0" t="n">
        <v>99.40826</v>
      </c>
      <c r="M333" s="0" t="n">
        <v>4.560676</v>
      </c>
      <c r="N333" s="0" t="n">
        <v>0</v>
      </c>
      <c r="O333" s="0" t="n">
        <v>51.95666</v>
      </c>
      <c r="P333" s="0" t="n">
        <v>2.67794</v>
      </c>
      <c r="Q333" s="0" t="n">
        <v>0.00049</v>
      </c>
      <c r="R333" s="0" t="n">
        <v>0</v>
      </c>
      <c r="S333" s="0" t="n">
        <v>0</v>
      </c>
      <c r="T333" s="0" t="n">
        <v>1.989</v>
      </c>
      <c r="U333" s="0" t="n">
        <v>3.083</v>
      </c>
      <c r="V333" s="2" t="n">
        <v>50.645</v>
      </c>
      <c r="W333" s="2" t="n">
        <v>55.187</v>
      </c>
      <c r="X333" s="2" t="n">
        <v>27.949</v>
      </c>
      <c r="Y333" s="2" t="n">
        <v>0</v>
      </c>
    </row>
    <row r="334" customFormat="false" ht="12.75" hidden="false" customHeight="false" outlineLevel="0" collapsed="false">
      <c r="B334" s="0" t="n">
        <v>1.211</v>
      </c>
      <c r="C334" s="0" t="n">
        <v>1.2</v>
      </c>
      <c r="D334" s="0" t="n">
        <v>18.0601</v>
      </c>
      <c r="E334" s="0" t="n">
        <v>18.0586</v>
      </c>
      <c r="F334" s="0" t="n">
        <v>4.565251</v>
      </c>
      <c r="G334" s="0" t="n">
        <v>4.560676</v>
      </c>
      <c r="H334" s="0" t="n">
        <v>34.7383</v>
      </c>
      <c r="I334" s="0" t="n">
        <v>34.7006</v>
      </c>
      <c r="J334" s="0" t="n">
        <v>7.946</v>
      </c>
      <c r="K334" s="0" t="n">
        <v>7.61987</v>
      </c>
      <c r="L334" s="0" t="n">
        <v>99.2291</v>
      </c>
      <c r="M334" s="0" t="n">
        <v>4.560676</v>
      </c>
      <c r="N334" s="0" t="n">
        <v>0</v>
      </c>
      <c r="O334" s="0" t="n">
        <v>51.95666</v>
      </c>
      <c r="P334" s="0" t="n">
        <v>2.67794</v>
      </c>
      <c r="Q334" s="0" t="n">
        <v>0.0005</v>
      </c>
      <c r="R334" s="0" t="n">
        <v>0</v>
      </c>
      <c r="S334" s="0" t="n">
        <v>0</v>
      </c>
      <c r="T334" s="0" t="n">
        <v>1.9866</v>
      </c>
      <c r="U334" s="0" t="n">
        <v>3.083</v>
      </c>
      <c r="V334" s="2" t="n">
        <v>50.499</v>
      </c>
      <c r="W334" s="2" t="n">
        <v>55.187</v>
      </c>
      <c r="X334" s="2" t="n">
        <v>27.869</v>
      </c>
      <c r="Y334" s="2" t="n">
        <v>0</v>
      </c>
    </row>
    <row r="335" customFormat="false" ht="12.75" hidden="false" customHeight="false" outlineLevel="0" collapsed="false">
      <c r="B335" s="0" t="n">
        <v>1.235</v>
      </c>
      <c r="C335" s="0" t="n">
        <v>1.225</v>
      </c>
      <c r="D335" s="0" t="n">
        <v>18.0597</v>
      </c>
      <c r="E335" s="0" t="n">
        <v>18.0587</v>
      </c>
      <c r="F335" s="0" t="n">
        <v>4.565263</v>
      </c>
      <c r="G335" s="0" t="n">
        <v>4.560749</v>
      </c>
      <c r="H335" s="0" t="n">
        <v>34.7387</v>
      </c>
      <c r="I335" s="0" t="n">
        <v>34.7011</v>
      </c>
      <c r="J335" s="0" t="n">
        <v>7.946</v>
      </c>
      <c r="K335" s="0" t="n">
        <v>7.62683</v>
      </c>
      <c r="L335" s="0" t="n">
        <v>99.31933</v>
      </c>
      <c r="M335" s="0" t="n">
        <v>4.560749</v>
      </c>
      <c r="N335" s="0" t="n">
        <v>0</v>
      </c>
      <c r="O335" s="0" t="n">
        <v>51.95666</v>
      </c>
      <c r="P335" s="0" t="n">
        <v>2.67794</v>
      </c>
      <c r="Q335" s="0" t="n">
        <v>0.00051</v>
      </c>
      <c r="R335" s="0" t="n">
        <v>0</v>
      </c>
      <c r="S335" s="0" t="n">
        <v>0</v>
      </c>
      <c r="T335" s="0" t="n">
        <v>1.9878</v>
      </c>
      <c r="U335" s="0" t="n">
        <v>3.083</v>
      </c>
      <c r="V335" s="2" t="n">
        <v>50.354</v>
      </c>
      <c r="W335" s="2" t="n">
        <v>55.187</v>
      </c>
      <c r="X335" s="2" t="n">
        <v>27.789</v>
      </c>
      <c r="Y335" s="2" t="n">
        <v>0</v>
      </c>
    </row>
    <row r="336" customFormat="false" ht="12.75" hidden="false" customHeight="false" outlineLevel="0" collapsed="false">
      <c r="B336" s="0" t="n">
        <v>1.229</v>
      </c>
      <c r="C336" s="0" t="n">
        <v>1.218</v>
      </c>
      <c r="D336" s="0" t="n">
        <v>18.0596</v>
      </c>
      <c r="E336" s="0" t="n">
        <v>18.0587</v>
      </c>
      <c r="F336" s="0" t="n">
        <v>4.565267</v>
      </c>
      <c r="G336" s="0" t="n">
        <v>4.560676</v>
      </c>
      <c r="H336" s="0" t="n">
        <v>34.7389</v>
      </c>
      <c r="I336" s="0" t="n">
        <v>34.7004</v>
      </c>
      <c r="J336" s="0" t="n">
        <v>7.942</v>
      </c>
      <c r="K336" s="0" t="n">
        <v>7.627</v>
      </c>
      <c r="L336" s="0" t="n">
        <v>99.32138</v>
      </c>
      <c r="M336" s="0" t="n">
        <v>4.560676</v>
      </c>
      <c r="N336" s="0" t="n">
        <v>0</v>
      </c>
      <c r="O336" s="0" t="n">
        <v>51.95686</v>
      </c>
      <c r="P336" s="0" t="n">
        <v>2.67776</v>
      </c>
      <c r="Q336" s="0" t="n">
        <v>0.00052</v>
      </c>
      <c r="R336" s="0" t="n">
        <v>0</v>
      </c>
      <c r="S336" s="0" t="n">
        <v>0</v>
      </c>
      <c r="T336" s="0" t="n">
        <v>1.9878</v>
      </c>
      <c r="U336" s="0" t="n">
        <v>3.0818</v>
      </c>
      <c r="V336" s="2" t="n">
        <v>50.354</v>
      </c>
      <c r="W336" s="2" t="n">
        <v>55.187</v>
      </c>
      <c r="X336" s="2" t="n">
        <v>27.789</v>
      </c>
      <c r="Y336" s="2" t="n">
        <v>0</v>
      </c>
    </row>
    <row r="337" customFormat="false" ht="12.75" hidden="false" customHeight="false" outlineLevel="0" collapsed="false">
      <c r="B337" s="0" t="n">
        <v>1.226</v>
      </c>
      <c r="C337" s="0" t="n">
        <v>1.216</v>
      </c>
      <c r="D337" s="0" t="n">
        <v>18.0596</v>
      </c>
      <c r="E337" s="0" t="n">
        <v>18.0589</v>
      </c>
      <c r="F337" s="0" t="n">
        <v>4.565271</v>
      </c>
      <c r="G337" s="0" t="n">
        <v>4.560676</v>
      </c>
      <c r="H337" s="0" t="n">
        <v>34.7389</v>
      </c>
      <c r="I337" s="0" t="n">
        <v>34.7003</v>
      </c>
      <c r="J337" s="0" t="n">
        <v>7.946</v>
      </c>
      <c r="K337" s="0" t="n">
        <v>7.62714</v>
      </c>
      <c r="L337" s="0" t="n">
        <v>99.32322</v>
      </c>
      <c r="M337" s="0" t="n">
        <v>4.560676</v>
      </c>
      <c r="N337" s="0" t="n">
        <v>0</v>
      </c>
      <c r="O337" s="0" t="n">
        <v>51.95686</v>
      </c>
      <c r="P337" s="0" t="n">
        <v>2.67776</v>
      </c>
      <c r="Q337" s="0" t="n">
        <v>0.00053</v>
      </c>
      <c r="R337" s="0" t="n">
        <v>0</v>
      </c>
      <c r="S337" s="0" t="n">
        <v>0</v>
      </c>
      <c r="T337" s="0" t="n">
        <v>1.9878</v>
      </c>
      <c r="U337" s="0" t="n">
        <v>3.083</v>
      </c>
      <c r="V337" s="2" t="n">
        <v>50.209</v>
      </c>
      <c r="W337" s="2" t="n">
        <v>55.187</v>
      </c>
      <c r="X337" s="2" t="n">
        <v>27.709</v>
      </c>
      <c r="Y337" s="2" t="n">
        <v>0</v>
      </c>
    </row>
    <row r="338" customFormat="false" ht="12.75" hidden="false" customHeight="false" outlineLevel="0" collapsed="false">
      <c r="B338" s="0" t="n">
        <v>1.229</v>
      </c>
      <c r="C338" s="0" t="n">
        <v>1.218</v>
      </c>
      <c r="D338" s="0" t="n">
        <v>18.0599</v>
      </c>
      <c r="E338" s="0" t="n">
        <v>18.0589</v>
      </c>
      <c r="F338" s="0" t="n">
        <v>4.565251</v>
      </c>
      <c r="G338" s="0" t="n">
        <v>4.560676</v>
      </c>
      <c r="H338" s="0" t="n">
        <v>34.7384</v>
      </c>
      <c r="I338" s="0" t="n">
        <v>34.7003</v>
      </c>
      <c r="J338" s="0" t="n">
        <v>7.946</v>
      </c>
      <c r="K338" s="0" t="n">
        <v>7.63446</v>
      </c>
      <c r="L338" s="0" t="n">
        <v>99.41885</v>
      </c>
      <c r="M338" s="0" t="n">
        <v>4.560676</v>
      </c>
      <c r="N338" s="0" t="n">
        <v>0</v>
      </c>
      <c r="O338" s="0" t="n">
        <v>51.95686</v>
      </c>
      <c r="P338" s="0" t="n">
        <v>2.67776</v>
      </c>
      <c r="Q338" s="0" t="n">
        <v>0.00054</v>
      </c>
      <c r="R338" s="0" t="n">
        <v>0</v>
      </c>
      <c r="S338" s="0" t="n">
        <v>0</v>
      </c>
      <c r="T338" s="0" t="n">
        <v>1.989</v>
      </c>
      <c r="U338" s="0" t="n">
        <v>3.083</v>
      </c>
      <c r="V338" s="2" t="n">
        <v>50.209</v>
      </c>
      <c r="W338" s="2" t="n">
        <v>55.187</v>
      </c>
      <c r="X338" s="2" t="n">
        <v>27.709</v>
      </c>
      <c r="Y338" s="2" t="n">
        <v>0</v>
      </c>
    </row>
    <row r="339" customFormat="false" ht="12.75" hidden="false" customHeight="false" outlineLevel="0" collapsed="false">
      <c r="B339" s="0" t="n">
        <v>1.235</v>
      </c>
      <c r="C339" s="0" t="n">
        <v>1.225</v>
      </c>
      <c r="D339" s="0" t="n">
        <v>18.0596</v>
      </c>
      <c r="E339" s="0" t="n">
        <v>18.0587</v>
      </c>
      <c r="F339" s="0" t="n">
        <v>4.565263</v>
      </c>
      <c r="G339" s="0" t="n">
        <v>4.560709</v>
      </c>
      <c r="H339" s="0" t="n">
        <v>34.7388</v>
      </c>
      <c r="I339" s="0" t="n">
        <v>34.7007</v>
      </c>
      <c r="J339" s="0" t="n">
        <v>7.946</v>
      </c>
      <c r="K339" s="0" t="n">
        <v>7.62785</v>
      </c>
      <c r="L339" s="0" t="n">
        <v>99.33243</v>
      </c>
      <c r="M339" s="0" t="n">
        <v>4.560709</v>
      </c>
      <c r="N339" s="0" t="n">
        <v>0</v>
      </c>
      <c r="O339" s="0" t="n">
        <v>51.95686</v>
      </c>
      <c r="P339" s="0" t="n">
        <v>2.67776</v>
      </c>
      <c r="Q339" s="0" t="n">
        <v>0.00056</v>
      </c>
      <c r="R339" s="0" t="n">
        <v>0</v>
      </c>
      <c r="S339" s="0" t="n">
        <v>0</v>
      </c>
      <c r="T339" s="0" t="n">
        <v>1.9878</v>
      </c>
      <c r="U339" s="0" t="n">
        <v>3.083</v>
      </c>
      <c r="V339" s="2" t="n">
        <v>50.065</v>
      </c>
      <c r="W339" s="2" t="n">
        <v>55.187</v>
      </c>
      <c r="X339" s="2" t="n">
        <v>27.629</v>
      </c>
      <c r="Y339" s="2" t="n">
        <v>0</v>
      </c>
    </row>
    <row r="340" customFormat="false" ht="12.75" hidden="false" customHeight="false" outlineLevel="0" collapsed="false">
      <c r="B340" s="0" t="n">
        <v>1.244</v>
      </c>
      <c r="C340" s="0" t="n">
        <v>1.234</v>
      </c>
      <c r="D340" s="0" t="n">
        <v>18.0602</v>
      </c>
      <c r="E340" s="0" t="n">
        <v>18.0593</v>
      </c>
      <c r="F340" s="0" t="n">
        <v>4.565251</v>
      </c>
      <c r="G340" s="0" t="n">
        <v>4.560676</v>
      </c>
      <c r="H340" s="0" t="n">
        <v>34.7382</v>
      </c>
      <c r="I340" s="0" t="n">
        <v>34.7</v>
      </c>
      <c r="J340" s="0" t="n">
        <v>7.946</v>
      </c>
      <c r="K340" s="0" t="n">
        <v>7.62787</v>
      </c>
      <c r="L340" s="0" t="n">
        <v>99.33338</v>
      </c>
      <c r="M340" s="0" t="n">
        <v>4.560676</v>
      </c>
      <c r="N340" s="0" t="n">
        <v>0</v>
      </c>
      <c r="O340" s="0" t="n">
        <v>51.95686</v>
      </c>
      <c r="P340" s="0" t="n">
        <v>2.67776</v>
      </c>
      <c r="Q340" s="0" t="n">
        <v>0.00057</v>
      </c>
      <c r="R340" s="0" t="n">
        <v>0</v>
      </c>
      <c r="S340" s="0" t="n">
        <v>0</v>
      </c>
      <c r="T340" s="0" t="n">
        <v>1.9878</v>
      </c>
      <c r="U340" s="0" t="n">
        <v>3.083</v>
      </c>
      <c r="V340" s="2" t="n">
        <v>50.065</v>
      </c>
      <c r="W340" s="2" t="n">
        <v>55.187</v>
      </c>
      <c r="X340" s="2" t="n">
        <v>27.629</v>
      </c>
      <c r="Y340" s="2" t="n">
        <v>0</v>
      </c>
    </row>
    <row r="341" customFormat="false" ht="12.75" hidden="false" customHeight="false" outlineLevel="0" collapsed="false">
      <c r="B341" s="0" t="n">
        <v>1.239</v>
      </c>
      <c r="C341" s="0" t="n">
        <v>1.228</v>
      </c>
      <c r="D341" s="0" t="n">
        <v>18.0601</v>
      </c>
      <c r="E341" s="0" t="n">
        <v>18.0593</v>
      </c>
      <c r="F341" s="0" t="n">
        <v>4.565263</v>
      </c>
      <c r="G341" s="0" t="n">
        <v>4.560676</v>
      </c>
      <c r="H341" s="0" t="n">
        <v>34.7384</v>
      </c>
      <c r="I341" s="0" t="n">
        <v>34.7</v>
      </c>
      <c r="J341" s="0" t="n">
        <v>7.946</v>
      </c>
      <c r="K341" s="0" t="n">
        <v>7.63512</v>
      </c>
      <c r="L341" s="0" t="n">
        <v>99.42782</v>
      </c>
      <c r="M341" s="0" t="n">
        <v>4.560676</v>
      </c>
      <c r="N341" s="0" t="n">
        <v>0</v>
      </c>
      <c r="O341" s="0" t="n">
        <v>51.95686</v>
      </c>
      <c r="P341" s="0" t="n">
        <v>2.67776</v>
      </c>
      <c r="Q341" s="0" t="n">
        <v>0.00058</v>
      </c>
      <c r="R341" s="0" t="n">
        <v>0</v>
      </c>
      <c r="S341" s="0" t="n">
        <v>0</v>
      </c>
      <c r="T341" s="0" t="n">
        <v>1.989</v>
      </c>
      <c r="U341" s="0" t="n">
        <v>3.083</v>
      </c>
      <c r="V341" s="2" t="n">
        <v>50.065</v>
      </c>
      <c r="W341" s="2" t="n">
        <v>55.187</v>
      </c>
      <c r="X341" s="2" t="n">
        <v>27.629</v>
      </c>
      <c r="Y341" s="2" t="n">
        <v>0</v>
      </c>
    </row>
    <row r="342" customFormat="false" ht="12.75" hidden="false" customHeight="false" outlineLevel="0" collapsed="false">
      <c r="B342" s="0" t="n">
        <v>1.255</v>
      </c>
      <c r="C342" s="0" t="n">
        <v>1.244</v>
      </c>
      <c r="D342" s="0" t="n">
        <v>18.0601</v>
      </c>
      <c r="E342" s="0" t="n">
        <v>18.0593</v>
      </c>
      <c r="F342" s="0" t="n">
        <v>4.565298</v>
      </c>
      <c r="G342" s="0" t="n">
        <v>4.56079</v>
      </c>
      <c r="H342" s="0" t="n">
        <v>34.7387</v>
      </c>
      <c r="I342" s="0" t="n">
        <v>34.7009</v>
      </c>
      <c r="J342" s="0" t="n">
        <v>7.946</v>
      </c>
      <c r="K342" s="0" t="n">
        <v>7.63562</v>
      </c>
      <c r="L342" s="0" t="n">
        <v>99.43443</v>
      </c>
      <c r="M342" s="0" t="n">
        <v>4.56079</v>
      </c>
      <c r="N342" s="0" t="n">
        <v>0</v>
      </c>
      <c r="O342" s="0" t="n">
        <v>51.95666</v>
      </c>
      <c r="P342" s="0" t="n">
        <v>2.67794</v>
      </c>
      <c r="Q342" s="0" t="n">
        <v>0.00059</v>
      </c>
      <c r="R342" s="0" t="n">
        <v>0</v>
      </c>
      <c r="S342" s="0" t="n">
        <v>0</v>
      </c>
      <c r="T342" s="0" t="n">
        <v>1.989</v>
      </c>
      <c r="U342" s="0" t="n">
        <v>3.083</v>
      </c>
      <c r="V342" s="2" t="n">
        <v>50.065</v>
      </c>
      <c r="W342" s="2" t="n">
        <v>55.187</v>
      </c>
      <c r="X342" s="2" t="n">
        <v>27.629</v>
      </c>
      <c r="Y342" s="2" t="n">
        <v>0</v>
      </c>
    </row>
    <row r="343" customFormat="false" ht="12.75" hidden="false" customHeight="false" outlineLevel="0" collapsed="false">
      <c r="B343" s="0" t="n">
        <v>1.268</v>
      </c>
      <c r="C343" s="0" t="n">
        <v>1.257</v>
      </c>
      <c r="D343" s="0" t="n">
        <v>18.0603</v>
      </c>
      <c r="E343" s="0" t="n">
        <v>18.0594</v>
      </c>
      <c r="F343" s="0" t="n">
        <v>4.565334</v>
      </c>
      <c r="G343" s="0" t="n">
        <v>4.56079</v>
      </c>
      <c r="H343" s="0" t="n">
        <v>34.7388</v>
      </c>
      <c r="I343" s="0" t="n">
        <v>34.7008</v>
      </c>
      <c r="J343" s="0" t="n">
        <v>7.946</v>
      </c>
      <c r="K343" s="0" t="n">
        <v>7.62883</v>
      </c>
      <c r="L343" s="0" t="n">
        <v>99.34652</v>
      </c>
      <c r="M343" s="0" t="n">
        <v>4.56079</v>
      </c>
      <c r="N343" s="0" t="n">
        <v>0</v>
      </c>
      <c r="O343" s="0" t="n">
        <v>51.95666</v>
      </c>
      <c r="P343" s="0" t="n">
        <v>2.67794</v>
      </c>
      <c r="Q343" s="0" t="n">
        <v>0.0006</v>
      </c>
      <c r="R343" s="0" t="n">
        <v>0</v>
      </c>
      <c r="S343" s="0" t="n">
        <v>0</v>
      </c>
      <c r="T343" s="0" t="n">
        <v>1.9878</v>
      </c>
      <c r="U343" s="0" t="n">
        <v>3.083</v>
      </c>
      <c r="V343" s="2" t="n">
        <v>50.065</v>
      </c>
      <c r="W343" s="2" t="n">
        <v>55.187</v>
      </c>
      <c r="X343" s="2" t="n">
        <v>27.629</v>
      </c>
      <c r="Y343" s="2" t="n">
        <v>0</v>
      </c>
    </row>
    <row r="344" customFormat="false" ht="12.75" hidden="false" customHeight="false" outlineLevel="0" collapsed="false">
      <c r="B344" s="0" t="n">
        <v>1.273</v>
      </c>
      <c r="C344" s="0" t="n">
        <v>1.262</v>
      </c>
      <c r="D344" s="0" t="n">
        <v>18.0603</v>
      </c>
      <c r="E344" s="0" t="n">
        <v>18.0591</v>
      </c>
      <c r="F344" s="0" t="n">
        <v>4.565346</v>
      </c>
      <c r="G344" s="0" t="n">
        <v>4.560749</v>
      </c>
      <c r="H344" s="0" t="n">
        <v>34.7389</v>
      </c>
      <c r="I344" s="0" t="n">
        <v>34.7007</v>
      </c>
      <c r="J344" s="0" t="n">
        <v>7.946</v>
      </c>
      <c r="K344" s="0" t="n">
        <v>7.63599</v>
      </c>
      <c r="L344" s="0" t="n">
        <v>99.43974</v>
      </c>
      <c r="M344" s="0" t="n">
        <v>4.560749</v>
      </c>
      <c r="N344" s="0" t="n">
        <v>0</v>
      </c>
      <c r="O344" s="0" t="n">
        <v>51.95666</v>
      </c>
      <c r="P344" s="0" t="n">
        <v>2.67794</v>
      </c>
      <c r="Q344" s="0" t="n">
        <v>0.00061</v>
      </c>
      <c r="R344" s="0" t="n">
        <v>0</v>
      </c>
      <c r="S344" s="0" t="n">
        <v>0</v>
      </c>
      <c r="T344" s="0" t="n">
        <v>1.989</v>
      </c>
      <c r="U344" s="0" t="n">
        <v>3.083</v>
      </c>
      <c r="V344" s="2" t="n">
        <v>50.065</v>
      </c>
      <c r="W344" s="2" t="n">
        <v>55.187</v>
      </c>
      <c r="X344" s="2" t="n">
        <v>27.629</v>
      </c>
      <c r="Y344" s="2" t="n">
        <v>0</v>
      </c>
    </row>
    <row r="345" customFormat="false" ht="12.75" hidden="false" customHeight="false" outlineLevel="0" collapsed="false">
      <c r="B345" s="0" t="n">
        <v>1.287</v>
      </c>
      <c r="C345" s="0" t="n">
        <v>1.276</v>
      </c>
      <c r="D345" s="0" t="n">
        <v>18.0603</v>
      </c>
      <c r="E345" s="0" t="n">
        <v>18.0594</v>
      </c>
      <c r="F345" s="0" t="n">
        <v>4.565322</v>
      </c>
      <c r="G345" s="0" t="n">
        <v>4.560756</v>
      </c>
      <c r="H345" s="0" t="n">
        <v>34.7387</v>
      </c>
      <c r="I345" s="0" t="n">
        <v>34.7005</v>
      </c>
      <c r="J345" s="0" t="n">
        <v>7.946</v>
      </c>
      <c r="K345" s="0" t="n">
        <v>7.6364</v>
      </c>
      <c r="L345" s="0" t="n">
        <v>99.445</v>
      </c>
      <c r="M345" s="0" t="n">
        <v>4.560756</v>
      </c>
      <c r="N345" s="0" t="n">
        <v>0</v>
      </c>
      <c r="O345" s="0" t="n">
        <v>51.95666</v>
      </c>
      <c r="P345" s="0" t="n">
        <v>2.67794</v>
      </c>
      <c r="Q345" s="0" t="n">
        <v>0.00063</v>
      </c>
      <c r="R345" s="0" t="n">
        <v>0</v>
      </c>
      <c r="S345" s="0" t="n">
        <v>0</v>
      </c>
      <c r="T345" s="0" t="n">
        <v>1.989</v>
      </c>
      <c r="U345" s="0" t="n">
        <v>3.083</v>
      </c>
      <c r="V345" s="2" t="n">
        <v>51.734</v>
      </c>
      <c r="W345" s="2" t="n">
        <v>53.407</v>
      </c>
      <c r="X345" s="2" t="n">
        <v>27.629</v>
      </c>
      <c r="Y345" s="2" t="n">
        <v>0</v>
      </c>
    </row>
    <row r="346" customFormat="false" ht="12.75" hidden="false" customHeight="false" outlineLevel="0" collapsed="false">
      <c r="B346" s="0" t="n">
        <v>1.302</v>
      </c>
      <c r="C346" s="0" t="n">
        <v>1.291</v>
      </c>
      <c r="D346" s="0" t="n">
        <v>18.0604</v>
      </c>
      <c r="E346" s="0" t="n">
        <v>18.0593</v>
      </c>
      <c r="F346" s="0" t="n">
        <v>4.56531</v>
      </c>
      <c r="G346" s="0" t="n">
        <v>4.56083</v>
      </c>
      <c r="H346" s="0" t="n">
        <v>34.7385</v>
      </c>
      <c r="I346" s="0" t="n">
        <v>34.7012</v>
      </c>
      <c r="J346" s="0" t="n">
        <v>7.946</v>
      </c>
      <c r="K346" s="0" t="n">
        <v>7.62903</v>
      </c>
      <c r="L346" s="0" t="n">
        <v>99.34909</v>
      </c>
      <c r="M346" s="0" t="n">
        <v>4.56083</v>
      </c>
      <c r="N346" s="0" t="n">
        <v>0</v>
      </c>
      <c r="O346" s="0" t="n">
        <v>51.95666</v>
      </c>
      <c r="P346" s="0" t="n">
        <v>2.67794</v>
      </c>
      <c r="Q346" s="0" t="n">
        <v>0.00064</v>
      </c>
      <c r="R346" s="0" t="n">
        <v>0</v>
      </c>
      <c r="S346" s="0" t="n">
        <v>0</v>
      </c>
      <c r="T346" s="0" t="n">
        <v>1.9878</v>
      </c>
      <c r="U346" s="0" t="n">
        <v>3.083</v>
      </c>
      <c r="V346" s="2" t="n">
        <v>50.065</v>
      </c>
      <c r="W346" s="2" t="n">
        <v>55.187</v>
      </c>
      <c r="X346" s="2" t="n">
        <v>27.629</v>
      </c>
      <c r="Y346" s="2" t="n">
        <v>0</v>
      </c>
    </row>
    <row r="347" customFormat="false" ht="12.75" hidden="false" customHeight="false" outlineLevel="0" collapsed="false">
      <c r="B347" s="0" t="n">
        <v>1.32</v>
      </c>
      <c r="C347" s="0" t="n">
        <v>1.309</v>
      </c>
      <c r="D347" s="0" t="n">
        <v>18.0604</v>
      </c>
      <c r="E347" s="0" t="n">
        <v>18.0594</v>
      </c>
      <c r="F347" s="0" t="n">
        <v>4.56531</v>
      </c>
      <c r="G347" s="0" t="n">
        <v>4.56083</v>
      </c>
      <c r="H347" s="0" t="n">
        <v>34.7385</v>
      </c>
      <c r="I347" s="0" t="n">
        <v>34.7011</v>
      </c>
      <c r="J347" s="0" t="n">
        <v>7.946</v>
      </c>
      <c r="K347" s="0" t="n">
        <v>7.63608</v>
      </c>
      <c r="L347" s="0" t="n">
        <v>99.44087</v>
      </c>
      <c r="M347" s="0" t="n">
        <v>4.56083</v>
      </c>
      <c r="N347" s="0" t="n">
        <v>0</v>
      </c>
      <c r="O347" s="0" t="n">
        <v>51.95666</v>
      </c>
      <c r="P347" s="0" t="n">
        <v>2.67794</v>
      </c>
      <c r="Q347" s="0" t="n">
        <v>0.00065</v>
      </c>
      <c r="R347" s="0" t="n">
        <v>0</v>
      </c>
      <c r="S347" s="0" t="n">
        <v>0</v>
      </c>
      <c r="T347" s="0" t="n">
        <v>1.989</v>
      </c>
      <c r="U347" s="0" t="n">
        <v>3.083</v>
      </c>
      <c r="V347" s="2" t="n">
        <v>50.065</v>
      </c>
      <c r="W347" s="2" t="n">
        <v>55.187</v>
      </c>
      <c r="X347" s="2" t="n">
        <v>27.629</v>
      </c>
      <c r="Y347" s="2" t="n">
        <v>0</v>
      </c>
    </row>
    <row r="348" customFormat="false" ht="12.75" hidden="false" customHeight="false" outlineLevel="0" collapsed="false">
      <c r="B348" s="0" t="n">
        <v>1.353</v>
      </c>
      <c r="C348" s="0" t="n">
        <v>1.341</v>
      </c>
      <c r="D348" s="0" t="n">
        <v>18.0604</v>
      </c>
      <c r="E348" s="0" t="n">
        <v>18.0593</v>
      </c>
      <c r="F348" s="0" t="n">
        <v>4.565361</v>
      </c>
      <c r="G348" s="0" t="n">
        <v>4.560943</v>
      </c>
      <c r="H348" s="0" t="n">
        <v>34.7389</v>
      </c>
      <c r="I348" s="0" t="n">
        <v>34.7022</v>
      </c>
      <c r="J348" s="0" t="n">
        <v>7.946</v>
      </c>
      <c r="K348" s="0" t="n">
        <v>7.62914</v>
      </c>
      <c r="L348" s="0" t="n">
        <v>99.35078</v>
      </c>
      <c r="M348" s="0" t="n">
        <v>4.560943</v>
      </c>
      <c r="N348" s="0" t="n">
        <v>0</v>
      </c>
      <c r="O348" s="0" t="n">
        <v>51.95666</v>
      </c>
      <c r="P348" s="0" t="n">
        <v>2.67794</v>
      </c>
      <c r="Q348" s="0" t="n">
        <v>0.00066</v>
      </c>
      <c r="R348" s="0" t="n">
        <v>0</v>
      </c>
      <c r="S348" s="0" t="n">
        <v>0</v>
      </c>
      <c r="T348" s="0" t="n">
        <v>1.9878</v>
      </c>
      <c r="U348" s="0" t="n">
        <v>3.083</v>
      </c>
      <c r="V348" s="2" t="n">
        <v>50.065</v>
      </c>
      <c r="W348" s="2" t="n">
        <v>55.187</v>
      </c>
      <c r="X348" s="2" t="n">
        <v>27.629</v>
      </c>
      <c r="Y348" s="2" t="n">
        <v>0</v>
      </c>
    </row>
    <row r="349" customFormat="false" ht="12.75" hidden="false" customHeight="false" outlineLevel="0" collapsed="false">
      <c r="B349" s="0" t="n">
        <v>1.387</v>
      </c>
      <c r="C349" s="0" t="n">
        <v>1.375</v>
      </c>
      <c r="D349" s="0" t="n">
        <v>18.0605</v>
      </c>
      <c r="E349" s="0" t="n">
        <v>18.0596</v>
      </c>
      <c r="F349" s="0" t="n">
        <v>4.565357</v>
      </c>
      <c r="G349" s="0" t="n">
        <v>4.56099</v>
      </c>
      <c r="H349" s="0" t="n">
        <v>34.7387</v>
      </c>
      <c r="I349" s="0" t="n">
        <v>34.7023</v>
      </c>
      <c r="J349" s="0" t="n">
        <v>7.946</v>
      </c>
      <c r="K349" s="0" t="n">
        <v>7.62891</v>
      </c>
      <c r="L349" s="0" t="n">
        <v>99.348</v>
      </c>
      <c r="M349" s="0" t="n">
        <v>4.56099</v>
      </c>
      <c r="N349" s="0" t="n">
        <v>0</v>
      </c>
      <c r="O349" s="0" t="n">
        <v>51.95666</v>
      </c>
      <c r="P349" s="0" t="n">
        <v>2.67794</v>
      </c>
      <c r="Q349" s="0" t="n">
        <v>0.00067</v>
      </c>
      <c r="R349" s="0" t="n">
        <v>0</v>
      </c>
      <c r="S349" s="0" t="n">
        <v>0</v>
      </c>
      <c r="T349" s="0" t="n">
        <v>1.9878</v>
      </c>
      <c r="U349" s="0" t="n">
        <v>3.083</v>
      </c>
      <c r="V349" s="2" t="n">
        <v>50.065</v>
      </c>
      <c r="W349" s="2" t="n">
        <v>55.187</v>
      </c>
      <c r="X349" s="2" t="n">
        <v>27.629</v>
      </c>
      <c r="Y349" s="2" t="n">
        <v>0</v>
      </c>
    </row>
    <row r="350" customFormat="false" ht="12.75" hidden="false" customHeight="false" outlineLevel="0" collapsed="false">
      <c r="B350" s="0" t="n">
        <v>1.429</v>
      </c>
      <c r="C350" s="0" t="n">
        <v>1.416</v>
      </c>
      <c r="D350" s="0" t="n">
        <v>18.0603</v>
      </c>
      <c r="E350" s="0" t="n">
        <v>18.0594</v>
      </c>
      <c r="F350" s="0" t="n">
        <v>4.565369</v>
      </c>
      <c r="G350" s="0" t="n">
        <v>4.561137</v>
      </c>
      <c r="H350" s="0" t="n">
        <v>34.7391</v>
      </c>
      <c r="I350" s="0" t="n">
        <v>34.7037</v>
      </c>
      <c r="J350" s="0" t="n">
        <v>7.946</v>
      </c>
      <c r="K350" s="0" t="n">
        <v>7.63592</v>
      </c>
      <c r="L350" s="0" t="n">
        <v>99.43899</v>
      </c>
      <c r="M350" s="0" t="n">
        <v>4.561137</v>
      </c>
      <c r="N350" s="0" t="n">
        <v>0</v>
      </c>
      <c r="O350" s="0" t="n">
        <v>51.95666</v>
      </c>
      <c r="P350" s="0" t="n">
        <v>2.67794</v>
      </c>
      <c r="Q350" s="0" t="n">
        <v>0.00068</v>
      </c>
      <c r="R350" s="0" t="n">
        <v>0</v>
      </c>
      <c r="S350" s="0" t="n">
        <v>0</v>
      </c>
      <c r="T350" s="0" t="n">
        <v>1.989</v>
      </c>
      <c r="U350" s="0" t="n">
        <v>3.083</v>
      </c>
      <c r="V350" s="2" t="n">
        <v>50.065</v>
      </c>
      <c r="W350" s="2" t="n">
        <v>55.187</v>
      </c>
      <c r="X350" s="2" t="n">
        <v>27.629</v>
      </c>
      <c r="Y350" s="2" t="n">
        <v>0</v>
      </c>
    </row>
    <row r="351" customFormat="false" ht="12.75" hidden="false" customHeight="false" outlineLevel="0" collapsed="false">
      <c r="B351" s="0" t="n">
        <v>1.463</v>
      </c>
      <c r="C351" s="0" t="n">
        <v>1.45</v>
      </c>
      <c r="D351" s="0" t="n">
        <v>18.0606</v>
      </c>
      <c r="E351" s="0" t="n">
        <v>18.0594</v>
      </c>
      <c r="F351" s="0" t="n">
        <v>4.565302</v>
      </c>
      <c r="G351" s="0" t="n">
        <v>4.561257</v>
      </c>
      <c r="H351" s="0" t="n">
        <v>34.7382</v>
      </c>
      <c r="I351" s="0" t="n">
        <v>34.7047</v>
      </c>
      <c r="J351" s="0" t="n">
        <v>7.946</v>
      </c>
      <c r="K351" s="0" t="n">
        <v>7.63614</v>
      </c>
      <c r="L351" s="0" t="n">
        <v>99.44184</v>
      </c>
      <c r="M351" s="0" t="n">
        <v>4.561257</v>
      </c>
      <c r="N351" s="0" t="n">
        <v>0</v>
      </c>
      <c r="O351" s="0" t="n">
        <v>51.95666</v>
      </c>
      <c r="P351" s="0" t="n">
        <v>2.67794</v>
      </c>
      <c r="Q351" s="0" t="n">
        <v>0.00069</v>
      </c>
      <c r="R351" s="0" t="n">
        <v>0</v>
      </c>
      <c r="S351" s="0" t="n">
        <v>0</v>
      </c>
      <c r="T351" s="0" t="n">
        <v>1.989</v>
      </c>
      <c r="U351" s="0" t="n">
        <v>3.083</v>
      </c>
      <c r="V351" s="2" t="n">
        <v>49.921</v>
      </c>
      <c r="W351" s="2" t="n">
        <v>55.187</v>
      </c>
      <c r="X351" s="2" t="n">
        <v>27.55</v>
      </c>
      <c r="Y351" s="2" t="n">
        <v>0</v>
      </c>
    </row>
    <row r="352" customFormat="false" ht="12.75" hidden="false" customHeight="false" outlineLevel="0" collapsed="false">
      <c r="B352" s="0" t="n">
        <v>1.483</v>
      </c>
      <c r="C352" s="0" t="n">
        <v>1.47</v>
      </c>
      <c r="D352" s="0" t="n">
        <v>18.0603</v>
      </c>
      <c r="E352" s="0" t="n">
        <v>18.0593</v>
      </c>
      <c r="F352" s="0" t="n">
        <v>4.565326</v>
      </c>
      <c r="G352" s="0" t="n">
        <v>4.561371</v>
      </c>
      <c r="H352" s="0" t="n">
        <v>34.7387</v>
      </c>
      <c r="I352" s="0" t="n">
        <v>34.7058</v>
      </c>
      <c r="J352" s="0" t="n">
        <v>7.942</v>
      </c>
      <c r="K352" s="0" t="n">
        <v>7.63632</v>
      </c>
      <c r="L352" s="0" t="n">
        <v>99.44393</v>
      </c>
      <c r="M352" s="0" t="n">
        <v>4.561371</v>
      </c>
      <c r="N352" s="0" t="n">
        <v>0</v>
      </c>
      <c r="O352" s="0" t="n">
        <v>51.95666</v>
      </c>
      <c r="P352" s="0" t="n">
        <v>2.67794</v>
      </c>
      <c r="Q352" s="0" t="n">
        <v>0.00071</v>
      </c>
      <c r="R352" s="0" t="n">
        <v>0</v>
      </c>
      <c r="S352" s="0" t="n">
        <v>0</v>
      </c>
      <c r="T352" s="0" t="n">
        <v>1.989</v>
      </c>
      <c r="U352" s="0" t="n">
        <v>3.0818</v>
      </c>
      <c r="V352" s="2" t="n">
        <v>49.921</v>
      </c>
      <c r="W352" s="2" t="n">
        <v>55.187</v>
      </c>
      <c r="X352" s="2" t="n">
        <v>27.55</v>
      </c>
      <c r="Y352" s="2" t="n">
        <v>0</v>
      </c>
    </row>
    <row r="353" customFormat="false" ht="12.75" hidden="false" customHeight="false" outlineLevel="0" collapsed="false">
      <c r="B353" s="0" t="n">
        <v>1.495</v>
      </c>
      <c r="C353" s="0" t="n">
        <v>1.482</v>
      </c>
      <c r="D353" s="0" t="n">
        <v>18.0601</v>
      </c>
      <c r="E353" s="0" t="n">
        <v>18.0591</v>
      </c>
      <c r="F353" s="0" t="n">
        <v>4.565322</v>
      </c>
      <c r="G353" s="0" t="n">
        <v>4.561418</v>
      </c>
      <c r="H353" s="0" t="n">
        <v>34.7388</v>
      </c>
      <c r="I353" s="0" t="n">
        <v>34.7064</v>
      </c>
      <c r="J353" s="0" t="n">
        <v>7.942</v>
      </c>
      <c r="K353" s="0" t="n">
        <v>7.62924</v>
      </c>
      <c r="L353" s="0" t="n">
        <v>99.35145</v>
      </c>
      <c r="M353" s="0" t="n">
        <v>4.561418</v>
      </c>
      <c r="N353" s="0" t="n">
        <v>0</v>
      </c>
      <c r="O353" s="0" t="n">
        <v>51.95666</v>
      </c>
      <c r="P353" s="0" t="n">
        <v>2.67794</v>
      </c>
      <c r="Q353" s="0" t="n">
        <v>0.00072</v>
      </c>
      <c r="R353" s="0" t="n">
        <v>0</v>
      </c>
      <c r="S353" s="0" t="n">
        <v>0</v>
      </c>
      <c r="T353" s="0" t="n">
        <v>1.9878</v>
      </c>
      <c r="U353" s="0" t="n">
        <v>3.0818</v>
      </c>
      <c r="V353" s="2" t="n">
        <v>49.634</v>
      </c>
      <c r="W353" s="2" t="n">
        <v>55.187</v>
      </c>
      <c r="X353" s="2" t="n">
        <v>27.391</v>
      </c>
      <c r="Y353" s="2" t="n">
        <v>0</v>
      </c>
    </row>
    <row r="354" customFormat="false" ht="12.75" hidden="false" customHeight="false" outlineLevel="0" collapsed="false">
      <c r="B354" s="0" t="n">
        <v>1.53</v>
      </c>
      <c r="C354" s="0" t="n">
        <v>1.517</v>
      </c>
      <c r="D354" s="0" t="n">
        <v>18.0599</v>
      </c>
      <c r="E354" s="0" t="n">
        <v>18.0593</v>
      </c>
      <c r="F354" s="0" t="n">
        <v>4.565287</v>
      </c>
      <c r="G354" s="0" t="n">
        <v>4.561491</v>
      </c>
      <c r="H354" s="0" t="n">
        <v>34.7386</v>
      </c>
      <c r="I354" s="0" t="n">
        <v>34.7068</v>
      </c>
      <c r="J354" s="0" t="n">
        <v>7.942</v>
      </c>
      <c r="K354" s="0" t="n">
        <v>7.62889</v>
      </c>
      <c r="L354" s="0" t="n">
        <v>99.34651</v>
      </c>
      <c r="M354" s="0" t="n">
        <v>4.561491</v>
      </c>
      <c r="N354" s="0" t="n">
        <v>0</v>
      </c>
      <c r="O354" s="0" t="n">
        <v>51.95666</v>
      </c>
      <c r="P354" s="0" t="n">
        <v>2.67794</v>
      </c>
      <c r="Q354" s="0" t="n">
        <v>0.00073</v>
      </c>
      <c r="R354" s="0" t="n">
        <v>0</v>
      </c>
      <c r="S354" s="0" t="n">
        <v>0</v>
      </c>
      <c r="T354" s="0" t="n">
        <v>1.9878</v>
      </c>
      <c r="U354" s="0" t="n">
        <v>3.0818</v>
      </c>
      <c r="V354" s="2" t="n">
        <v>49.348</v>
      </c>
      <c r="W354" s="2" t="n">
        <v>55.187</v>
      </c>
      <c r="X354" s="2" t="n">
        <v>27.234</v>
      </c>
      <c r="Y354" s="2" t="n">
        <v>0</v>
      </c>
    </row>
    <row r="355" customFormat="false" ht="12.75" hidden="false" customHeight="false" outlineLevel="0" collapsed="false">
      <c r="B355" s="0" t="n">
        <v>1.562</v>
      </c>
      <c r="C355" s="0" t="n">
        <v>1.549</v>
      </c>
      <c r="D355" s="0" t="n">
        <v>18.0597</v>
      </c>
      <c r="E355" s="0" t="n">
        <v>18.0591</v>
      </c>
      <c r="F355" s="0" t="n">
        <v>4.565275</v>
      </c>
      <c r="G355" s="0" t="n">
        <v>4.561565</v>
      </c>
      <c r="H355" s="0" t="n">
        <v>34.7386</v>
      </c>
      <c r="I355" s="0" t="n">
        <v>34.7076</v>
      </c>
      <c r="J355" s="0" t="n">
        <v>7.942</v>
      </c>
      <c r="K355" s="0" t="n">
        <v>7.6213</v>
      </c>
      <c r="L355" s="0" t="n">
        <v>99.2473</v>
      </c>
      <c r="M355" s="0" t="n">
        <v>4.561565</v>
      </c>
      <c r="N355" s="0" t="n">
        <v>0</v>
      </c>
      <c r="O355" s="0" t="n">
        <v>51.95666</v>
      </c>
      <c r="P355" s="0" t="n">
        <v>2.67794</v>
      </c>
      <c r="Q355" s="0" t="n">
        <v>0.00074</v>
      </c>
      <c r="R355" s="0" t="n">
        <v>0</v>
      </c>
      <c r="S355" s="0" t="n">
        <v>0</v>
      </c>
      <c r="T355" s="0" t="n">
        <v>1.9866</v>
      </c>
      <c r="U355" s="0" t="n">
        <v>3.0818</v>
      </c>
      <c r="V355" s="2" t="n">
        <v>49.206</v>
      </c>
      <c r="W355" s="2" t="n">
        <v>55.187</v>
      </c>
      <c r="X355" s="2" t="n">
        <v>27.155</v>
      </c>
      <c r="Y355" s="2" t="n">
        <v>0</v>
      </c>
    </row>
    <row r="356" customFormat="false" ht="12.75" hidden="false" customHeight="false" outlineLevel="0" collapsed="false">
      <c r="B356" s="0" t="n">
        <v>1.596</v>
      </c>
      <c r="C356" s="0" t="n">
        <v>1.582</v>
      </c>
      <c r="D356" s="0" t="n">
        <v>18.0596</v>
      </c>
      <c r="E356" s="0" t="n">
        <v>18.0591</v>
      </c>
      <c r="F356" s="0" t="n">
        <v>4.565299</v>
      </c>
      <c r="G356" s="0" t="n">
        <v>4.561685</v>
      </c>
      <c r="H356" s="0" t="n">
        <v>34.739</v>
      </c>
      <c r="I356" s="0" t="n">
        <v>34.7086</v>
      </c>
      <c r="J356" s="0" t="n">
        <v>7.942</v>
      </c>
      <c r="K356" s="0" t="n">
        <v>7.62042</v>
      </c>
      <c r="L356" s="0" t="n">
        <v>99.23566</v>
      </c>
      <c r="M356" s="0" t="n">
        <v>4.561685</v>
      </c>
      <c r="N356" s="0" t="n">
        <v>0</v>
      </c>
      <c r="O356" s="0" t="n">
        <v>51.95666</v>
      </c>
      <c r="P356" s="0" t="n">
        <v>2.67794</v>
      </c>
      <c r="Q356" s="0" t="n">
        <v>0.00075</v>
      </c>
      <c r="R356" s="0" t="n">
        <v>0</v>
      </c>
      <c r="S356" s="0" t="n">
        <v>0</v>
      </c>
      <c r="T356" s="0" t="n">
        <v>1.9866</v>
      </c>
      <c r="U356" s="0" t="n">
        <v>3.0818</v>
      </c>
      <c r="V356" s="2" t="n">
        <v>49.206</v>
      </c>
      <c r="W356" s="2" t="n">
        <v>55.187</v>
      </c>
      <c r="X356" s="2" t="n">
        <v>27.155</v>
      </c>
      <c r="Y356" s="2" t="n">
        <v>0</v>
      </c>
    </row>
    <row r="357" customFormat="false" ht="12.75" hidden="false" customHeight="false" outlineLevel="0" collapsed="false">
      <c r="B357" s="0" t="n">
        <v>1.615</v>
      </c>
      <c r="C357" s="0" t="n">
        <v>1.601</v>
      </c>
      <c r="D357" s="0" t="n">
        <v>18.0596</v>
      </c>
      <c r="E357" s="0" t="n">
        <v>18.0589</v>
      </c>
      <c r="F357" s="0" t="n">
        <v>4.565287</v>
      </c>
      <c r="G357" s="0" t="n">
        <v>4.561565</v>
      </c>
      <c r="H357" s="0" t="n">
        <v>34.7389</v>
      </c>
      <c r="I357" s="0" t="n">
        <v>34.7077</v>
      </c>
      <c r="J357" s="0" t="n">
        <v>7.942</v>
      </c>
      <c r="K357" s="0" t="n">
        <v>7.61951</v>
      </c>
      <c r="L357" s="0" t="n">
        <v>99.22386</v>
      </c>
      <c r="M357" s="0" t="n">
        <v>4.561565</v>
      </c>
      <c r="N357" s="0" t="n">
        <v>0</v>
      </c>
      <c r="O357" s="0" t="n">
        <v>51.95666</v>
      </c>
      <c r="P357" s="0" t="n">
        <v>2.67794</v>
      </c>
      <c r="Q357" s="0" t="n">
        <v>0.00076</v>
      </c>
      <c r="R357" s="0" t="n">
        <v>0</v>
      </c>
      <c r="S357" s="0" t="n">
        <v>0</v>
      </c>
      <c r="T357" s="0" t="n">
        <v>1.9866</v>
      </c>
      <c r="U357" s="0" t="n">
        <v>3.0818</v>
      </c>
      <c r="V357" s="2" t="n">
        <v>48.362</v>
      </c>
      <c r="W357" s="2" t="n">
        <v>55.187</v>
      </c>
      <c r="X357" s="2" t="n">
        <v>26.689</v>
      </c>
      <c r="Y357" s="2" t="n">
        <v>0</v>
      </c>
    </row>
    <row r="358" customFormat="false" ht="12.75" hidden="false" customHeight="false" outlineLevel="0" collapsed="false">
      <c r="B358" s="0" t="n">
        <v>1.647</v>
      </c>
      <c r="C358" s="0" t="n">
        <v>1.633</v>
      </c>
      <c r="D358" s="0" t="n">
        <v>18.0596</v>
      </c>
      <c r="E358" s="0" t="n">
        <v>18.0593</v>
      </c>
      <c r="F358" s="0" t="n">
        <v>4.565251</v>
      </c>
      <c r="G358" s="0" t="n">
        <v>4.561652</v>
      </c>
      <c r="H358" s="0" t="n">
        <v>34.7386</v>
      </c>
      <c r="I358" s="0" t="n">
        <v>34.7081</v>
      </c>
      <c r="J358" s="0" t="n">
        <v>7.942</v>
      </c>
      <c r="K358" s="0" t="n">
        <v>7.61863</v>
      </c>
      <c r="L358" s="0" t="n">
        <v>99.21221</v>
      </c>
      <c r="M358" s="0" t="n">
        <v>4.561652</v>
      </c>
      <c r="N358" s="0" t="n">
        <v>0</v>
      </c>
      <c r="O358" s="0" t="n">
        <v>51.95666</v>
      </c>
      <c r="P358" s="0" t="n">
        <v>2.67794</v>
      </c>
      <c r="Q358" s="0" t="n">
        <v>0.00078</v>
      </c>
      <c r="R358" s="0" t="n">
        <v>0</v>
      </c>
      <c r="S358" s="0" t="n">
        <v>0</v>
      </c>
      <c r="T358" s="0" t="n">
        <v>1.9866</v>
      </c>
      <c r="U358" s="0" t="n">
        <v>3.0818</v>
      </c>
      <c r="V358" s="2" t="n">
        <v>45.517</v>
      </c>
      <c r="W358" s="2" t="n">
        <v>55.187</v>
      </c>
      <c r="X358" s="2" t="n">
        <v>25.119</v>
      </c>
      <c r="Y358" s="2" t="n">
        <v>0</v>
      </c>
    </row>
    <row r="359" customFormat="false" ht="12.75" hidden="false" customHeight="false" outlineLevel="0" collapsed="false">
      <c r="B359" s="0" t="n">
        <v>1.663</v>
      </c>
      <c r="C359" s="0" t="n">
        <v>1.648</v>
      </c>
      <c r="D359" s="0" t="n">
        <v>18.0592</v>
      </c>
      <c r="E359" s="0" t="n">
        <v>18.0589</v>
      </c>
      <c r="F359" s="0" t="n">
        <v>4.565263</v>
      </c>
      <c r="G359" s="0" t="n">
        <v>4.561565</v>
      </c>
      <c r="H359" s="0" t="n">
        <v>34.739</v>
      </c>
      <c r="I359" s="0" t="n">
        <v>34.7077</v>
      </c>
      <c r="J359" s="0" t="n">
        <v>7.942</v>
      </c>
      <c r="K359" s="0" t="n">
        <v>7.61827</v>
      </c>
      <c r="L359" s="0" t="n">
        <v>99.20702</v>
      </c>
      <c r="M359" s="0" t="n">
        <v>4.561565</v>
      </c>
      <c r="N359" s="0" t="n">
        <v>0</v>
      </c>
      <c r="O359" s="0" t="n">
        <v>51.95666</v>
      </c>
      <c r="P359" s="0" t="n">
        <v>2.67794</v>
      </c>
      <c r="Q359" s="0" t="n">
        <v>0.00079</v>
      </c>
      <c r="R359" s="0" t="n">
        <v>0</v>
      </c>
      <c r="S359" s="0" t="n">
        <v>0</v>
      </c>
      <c r="T359" s="0" t="n">
        <v>1.9866</v>
      </c>
      <c r="U359" s="0" t="n">
        <v>3.0818</v>
      </c>
      <c r="V359" s="2" t="n">
        <v>40.896</v>
      </c>
      <c r="W359" s="2" t="n">
        <v>55.187</v>
      </c>
      <c r="X359" s="2" t="n">
        <v>22.569</v>
      </c>
      <c r="Y359" s="2" t="n">
        <v>0</v>
      </c>
    </row>
    <row r="360" customFormat="false" ht="12.75" hidden="false" customHeight="false" outlineLevel="0" collapsed="false">
      <c r="B360" s="0" t="n">
        <v>1.691</v>
      </c>
      <c r="C360" s="0" t="n">
        <v>1.676</v>
      </c>
      <c r="D360" s="0" t="n">
        <v>18.0592</v>
      </c>
      <c r="E360" s="0" t="n">
        <v>18.0589</v>
      </c>
      <c r="F360" s="0" t="n">
        <v>4.565251</v>
      </c>
      <c r="G360" s="0" t="n">
        <v>4.561565</v>
      </c>
      <c r="H360" s="0" t="n">
        <v>34.7388</v>
      </c>
      <c r="I360" s="0" t="n">
        <v>34.7077</v>
      </c>
      <c r="J360" s="0" t="n">
        <v>7.942</v>
      </c>
      <c r="K360" s="0" t="n">
        <v>7.6174</v>
      </c>
      <c r="L360" s="0" t="n">
        <v>99.1956</v>
      </c>
      <c r="M360" s="0" t="n">
        <v>4.561565</v>
      </c>
      <c r="N360" s="0" t="n">
        <v>0</v>
      </c>
      <c r="O360" s="0" t="n">
        <v>51.95686</v>
      </c>
      <c r="P360" s="0" t="n">
        <v>2.67776</v>
      </c>
      <c r="Q360" s="0" t="n">
        <v>0.0008</v>
      </c>
      <c r="R360" s="0" t="n">
        <v>0</v>
      </c>
      <c r="S360" s="0" t="n">
        <v>0</v>
      </c>
      <c r="T360" s="0" t="n">
        <v>1.9866</v>
      </c>
      <c r="U360" s="0" t="n">
        <v>3.0818</v>
      </c>
      <c r="V360" s="2" t="n">
        <v>35.782</v>
      </c>
      <c r="W360" s="2" t="n">
        <v>55.187</v>
      </c>
      <c r="X360" s="2" t="n">
        <v>19.747</v>
      </c>
      <c r="Y360" s="2" t="n">
        <v>0</v>
      </c>
    </row>
    <row r="361" customFormat="false" ht="12.75" hidden="false" customHeight="false" outlineLevel="0" collapsed="false">
      <c r="B361" s="0" t="n">
        <v>1.704</v>
      </c>
      <c r="C361" s="0" t="n">
        <v>1.689</v>
      </c>
      <c r="D361" s="0" t="n">
        <v>18.0592</v>
      </c>
      <c r="E361" s="0" t="n">
        <v>18.0591</v>
      </c>
      <c r="F361" s="0" t="n">
        <v>4.565216</v>
      </c>
      <c r="G361" s="0" t="n">
        <v>4.561491</v>
      </c>
      <c r="H361" s="0" t="n">
        <v>34.7385</v>
      </c>
      <c r="I361" s="0" t="n">
        <v>34.7069</v>
      </c>
      <c r="J361" s="0" t="n">
        <v>7.942</v>
      </c>
      <c r="K361" s="0" t="n">
        <v>7.61652</v>
      </c>
      <c r="L361" s="0" t="n">
        <v>99.18398</v>
      </c>
      <c r="M361" s="0" t="n">
        <v>4.561491</v>
      </c>
      <c r="N361" s="0" t="n">
        <v>0</v>
      </c>
      <c r="O361" s="0" t="n">
        <v>51.95686</v>
      </c>
      <c r="P361" s="0" t="n">
        <v>2.67776</v>
      </c>
      <c r="Q361" s="0" t="n">
        <v>0.00081</v>
      </c>
      <c r="R361" s="0" t="n">
        <v>0</v>
      </c>
      <c r="S361" s="0" t="n">
        <v>0</v>
      </c>
      <c r="T361" s="0" t="n">
        <v>1.9866</v>
      </c>
      <c r="U361" s="0" t="n">
        <v>3.0818</v>
      </c>
      <c r="V361" s="2" t="n">
        <v>31.288</v>
      </c>
      <c r="W361" s="2" t="n">
        <v>55.187</v>
      </c>
      <c r="X361" s="2" t="n">
        <v>17.267</v>
      </c>
      <c r="Y361" s="2" t="n">
        <v>0</v>
      </c>
    </row>
    <row r="362" customFormat="false" ht="12.75" hidden="false" customHeight="false" outlineLevel="0" collapsed="false">
      <c r="B362" s="0" t="n">
        <v>1.748</v>
      </c>
      <c r="C362" s="0" t="n">
        <v>1.732</v>
      </c>
      <c r="D362" s="0" t="n">
        <v>18.0594</v>
      </c>
      <c r="E362" s="0" t="n">
        <v>18.0591</v>
      </c>
      <c r="F362" s="0" t="n">
        <v>4.565255</v>
      </c>
      <c r="G362" s="0" t="n">
        <v>4.561458</v>
      </c>
      <c r="H362" s="0" t="n">
        <v>34.7387</v>
      </c>
      <c r="I362" s="0" t="n">
        <v>34.7066</v>
      </c>
      <c r="J362" s="0" t="n">
        <v>7.942</v>
      </c>
      <c r="K362" s="0" t="n">
        <v>7.61665</v>
      </c>
      <c r="L362" s="0" t="n">
        <v>99.18614</v>
      </c>
      <c r="M362" s="0" t="n">
        <v>4.561458</v>
      </c>
      <c r="N362" s="0" t="n">
        <v>0</v>
      </c>
      <c r="O362" s="0" t="n">
        <v>51.95686</v>
      </c>
      <c r="P362" s="0" t="n">
        <v>2.67776</v>
      </c>
      <c r="Q362" s="0" t="n">
        <v>0.00082</v>
      </c>
      <c r="R362" s="0" t="n">
        <v>0</v>
      </c>
      <c r="S362" s="0" t="n">
        <v>0</v>
      </c>
      <c r="T362" s="0" t="n">
        <v>1.9866</v>
      </c>
      <c r="U362" s="0" t="n">
        <v>3.0818</v>
      </c>
      <c r="V362" s="2" t="n">
        <v>27.501</v>
      </c>
      <c r="W362" s="2" t="n">
        <v>55.187</v>
      </c>
      <c r="X362" s="2" t="n">
        <v>15.177</v>
      </c>
      <c r="Y362" s="2" t="n">
        <v>0</v>
      </c>
    </row>
    <row r="363" customFormat="false" ht="12.75" hidden="false" customHeight="false" outlineLevel="0" collapsed="false">
      <c r="B363" s="0" t="n">
        <v>1.771</v>
      </c>
      <c r="C363" s="0" t="n">
        <v>1.755</v>
      </c>
      <c r="D363" s="0" t="n">
        <v>18.0596</v>
      </c>
      <c r="E363" s="0" t="n">
        <v>18.0591</v>
      </c>
      <c r="F363" s="0" t="n">
        <v>4.565251</v>
      </c>
      <c r="G363" s="0" t="n">
        <v>4.561331</v>
      </c>
      <c r="H363" s="0" t="n">
        <v>34.7385</v>
      </c>
      <c r="I363" s="0" t="n">
        <v>34.7055</v>
      </c>
      <c r="J363" s="0" t="n">
        <v>7.942</v>
      </c>
      <c r="K363" s="0" t="n">
        <v>7.61682</v>
      </c>
      <c r="L363" s="0" t="n">
        <v>99.18858</v>
      </c>
      <c r="M363" s="0" t="n">
        <v>4.561331</v>
      </c>
      <c r="N363" s="0" t="n">
        <v>0</v>
      </c>
      <c r="O363" s="0" t="n">
        <v>51.95686</v>
      </c>
      <c r="P363" s="0" t="n">
        <v>2.67776</v>
      </c>
      <c r="Q363" s="0" t="n">
        <v>0.00083</v>
      </c>
      <c r="R363" s="0" t="n">
        <v>0</v>
      </c>
      <c r="S363" s="0" t="n">
        <v>0</v>
      </c>
      <c r="T363" s="0" t="n">
        <v>1.9866</v>
      </c>
      <c r="U363" s="0" t="n">
        <v>3.0818</v>
      </c>
      <c r="V363" s="2" t="n">
        <v>24.442</v>
      </c>
      <c r="W363" s="2" t="n">
        <v>55.187</v>
      </c>
      <c r="X363" s="2" t="n">
        <v>13.489</v>
      </c>
      <c r="Y363" s="2" t="n">
        <v>0</v>
      </c>
    </row>
    <row r="364" customFormat="false" ht="12.75" hidden="false" customHeight="false" outlineLevel="0" collapsed="false">
      <c r="B364" s="0" t="n">
        <v>1.806</v>
      </c>
      <c r="C364" s="0" t="n">
        <v>1.79</v>
      </c>
      <c r="D364" s="0" t="n">
        <v>18.0594</v>
      </c>
      <c r="E364" s="0" t="n">
        <v>18.0589</v>
      </c>
      <c r="F364" s="0" t="n">
        <v>4.565291</v>
      </c>
      <c r="G364" s="0" t="n">
        <v>4.561298</v>
      </c>
      <c r="H364" s="0" t="n">
        <v>34.739</v>
      </c>
      <c r="I364" s="0" t="n">
        <v>34.7053</v>
      </c>
      <c r="J364" s="0" t="n">
        <v>7.942</v>
      </c>
      <c r="K364" s="0" t="n">
        <v>7.61655</v>
      </c>
      <c r="L364" s="0" t="n">
        <v>99.18498</v>
      </c>
      <c r="M364" s="0" t="n">
        <v>4.561298</v>
      </c>
      <c r="N364" s="0" t="n">
        <v>0</v>
      </c>
      <c r="O364" s="0" t="n">
        <v>51.95686</v>
      </c>
      <c r="P364" s="0" t="n">
        <v>2.67776</v>
      </c>
      <c r="Q364" s="0" t="n">
        <v>0.00084</v>
      </c>
      <c r="R364" s="0" t="n">
        <v>0</v>
      </c>
      <c r="S364" s="0" t="n">
        <v>0</v>
      </c>
      <c r="T364" s="0" t="n">
        <v>1.9866</v>
      </c>
      <c r="U364" s="0" t="n">
        <v>3.0818</v>
      </c>
      <c r="V364" s="2" t="n">
        <v>21.838</v>
      </c>
      <c r="W364" s="2" t="n">
        <v>55.187</v>
      </c>
      <c r="X364" s="2" t="n">
        <v>12.052</v>
      </c>
      <c r="Y364" s="2" t="n">
        <v>0</v>
      </c>
    </row>
    <row r="365" customFormat="false" ht="12.75" hidden="false" customHeight="false" outlineLevel="0" collapsed="false">
      <c r="B365" s="0" t="n">
        <v>1.834</v>
      </c>
      <c r="C365" s="0" t="n">
        <v>1.818</v>
      </c>
      <c r="D365" s="0" t="n">
        <v>18.0596</v>
      </c>
      <c r="E365" s="0" t="n">
        <v>18.059</v>
      </c>
      <c r="F365" s="0" t="n">
        <v>4.56531</v>
      </c>
      <c r="G365" s="0" t="n">
        <v>4.561331</v>
      </c>
      <c r="H365" s="0" t="n">
        <v>34.739</v>
      </c>
      <c r="I365" s="0" t="n">
        <v>34.7056</v>
      </c>
      <c r="J365" s="0" t="n">
        <v>7.942</v>
      </c>
      <c r="K365" s="0" t="n">
        <v>7.61575</v>
      </c>
      <c r="L365" s="0" t="n">
        <v>99.1749</v>
      </c>
      <c r="M365" s="0" t="n">
        <v>4.561331</v>
      </c>
      <c r="N365" s="0" t="n">
        <v>0</v>
      </c>
      <c r="O365" s="0" t="n">
        <v>51.95686</v>
      </c>
      <c r="P365" s="0" t="n">
        <v>2.67776</v>
      </c>
      <c r="Q365" s="0" t="n">
        <v>0.00086</v>
      </c>
      <c r="R365" s="0" t="n">
        <v>0</v>
      </c>
      <c r="S365" s="0" t="n">
        <v>0</v>
      </c>
      <c r="T365" s="0" t="n">
        <v>1.9866</v>
      </c>
      <c r="U365" s="0" t="n">
        <v>3.0818</v>
      </c>
      <c r="V365" s="2" t="n">
        <v>19.732</v>
      </c>
      <c r="W365" s="2" t="n">
        <v>55.187</v>
      </c>
      <c r="X365" s="2" t="n">
        <v>10.89</v>
      </c>
      <c r="Y365" s="2" t="n">
        <v>0</v>
      </c>
    </row>
    <row r="366" customFormat="false" ht="12.75" hidden="false" customHeight="false" outlineLevel="0" collapsed="false">
      <c r="B366" s="0" t="n">
        <v>1.847</v>
      </c>
      <c r="C366" s="0" t="n">
        <v>1.831</v>
      </c>
      <c r="D366" s="0" t="n">
        <v>18.0599</v>
      </c>
      <c r="E366" s="0" t="n">
        <v>18.0587</v>
      </c>
      <c r="F366" s="0" t="n">
        <v>4.565287</v>
      </c>
      <c r="G366" s="0" t="n">
        <v>4.561304</v>
      </c>
      <c r="H366" s="0" t="n">
        <v>34.7385</v>
      </c>
      <c r="I366" s="0" t="n">
        <v>34.7056</v>
      </c>
      <c r="J366" s="0" t="n">
        <v>7.942</v>
      </c>
      <c r="K366" s="0" t="n">
        <v>7.60772</v>
      </c>
      <c r="L366" s="0" t="n">
        <v>99.07067</v>
      </c>
      <c r="M366" s="0" t="n">
        <v>4.561304</v>
      </c>
      <c r="N366" s="0" t="n">
        <v>0</v>
      </c>
      <c r="O366" s="0" t="n">
        <v>51.95666</v>
      </c>
      <c r="P366" s="0" t="n">
        <v>2.67794</v>
      </c>
      <c r="Q366" s="0" t="n">
        <v>0.00087</v>
      </c>
      <c r="R366" s="0" t="n">
        <v>0</v>
      </c>
      <c r="S366" s="0" t="n">
        <v>0</v>
      </c>
      <c r="T366" s="0" t="n">
        <v>1.9853</v>
      </c>
      <c r="U366" s="0" t="n">
        <v>3.0818</v>
      </c>
      <c r="V366" s="2" t="n">
        <v>18.143</v>
      </c>
      <c r="W366" s="2" t="n">
        <v>55.187</v>
      </c>
      <c r="X366" s="2" t="n">
        <v>10.013</v>
      </c>
      <c r="Y366" s="2" t="n">
        <v>0</v>
      </c>
    </row>
    <row r="367" customFormat="false" ht="12.75" hidden="false" customHeight="false" outlineLevel="0" collapsed="false">
      <c r="B367" s="0" t="n">
        <v>1.871</v>
      </c>
      <c r="C367" s="0" t="n">
        <v>1.855</v>
      </c>
      <c r="D367" s="0" t="n">
        <v>18.0594</v>
      </c>
      <c r="E367" s="0" t="n">
        <v>18.0586</v>
      </c>
      <c r="F367" s="0" t="n">
        <v>4.565326</v>
      </c>
      <c r="G367" s="0" t="n">
        <v>4.561331</v>
      </c>
      <c r="H367" s="0" t="n">
        <v>34.7393</v>
      </c>
      <c r="I367" s="0" t="n">
        <v>34.7059</v>
      </c>
      <c r="J367" s="0" t="n">
        <v>7.942</v>
      </c>
      <c r="K367" s="0" t="n">
        <v>7.61372</v>
      </c>
      <c r="L367" s="0" t="n">
        <v>99.14832</v>
      </c>
      <c r="M367" s="0" t="n">
        <v>4.561331</v>
      </c>
      <c r="N367" s="0" t="n">
        <v>0</v>
      </c>
      <c r="O367" s="0" t="n">
        <v>51.95666</v>
      </c>
      <c r="P367" s="0" t="n">
        <v>2.67794</v>
      </c>
      <c r="Q367" s="0" t="n">
        <v>0.00088</v>
      </c>
      <c r="R367" s="0" t="n">
        <v>0</v>
      </c>
      <c r="S367" s="0" t="n">
        <v>0</v>
      </c>
      <c r="T367" s="0" t="n">
        <v>1.9866</v>
      </c>
      <c r="U367" s="0" t="n">
        <v>3.0818</v>
      </c>
      <c r="V367" s="2" t="n">
        <v>16.928</v>
      </c>
      <c r="W367" s="2" t="n">
        <v>55.187</v>
      </c>
      <c r="X367" s="2" t="n">
        <v>9.3421</v>
      </c>
      <c r="Y367" s="2" t="n">
        <v>0</v>
      </c>
    </row>
    <row r="368" customFormat="false" ht="12.75" hidden="false" customHeight="false" outlineLevel="0" collapsed="false">
      <c r="B368" s="0" t="n">
        <v>1.882</v>
      </c>
      <c r="C368" s="0" t="n">
        <v>1.865</v>
      </c>
      <c r="D368" s="0" t="n">
        <v>18.0597</v>
      </c>
      <c r="E368" s="0" t="n">
        <v>18.0587</v>
      </c>
      <c r="F368" s="0" t="n">
        <v>4.565267</v>
      </c>
      <c r="G368" s="0" t="n">
        <v>4.561371</v>
      </c>
      <c r="H368" s="0" t="n">
        <v>34.7385</v>
      </c>
      <c r="I368" s="0" t="n">
        <v>34.7061</v>
      </c>
      <c r="J368" s="0" t="n">
        <v>7.942</v>
      </c>
      <c r="K368" s="0" t="n">
        <v>7.60573</v>
      </c>
      <c r="L368" s="0" t="n">
        <v>99.04432</v>
      </c>
      <c r="M368" s="0" t="n">
        <v>4.561371</v>
      </c>
      <c r="N368" s="0" t="n">
        <v>0</v>
      </c>
      <c r="O368" s="0" t="n">
        <v>51.95666</v>
      </c>
      <c r="P368" s="0" t="n">
        <v>2.67794</v>
      </c>
      <c r="Q368" s="0" t="n">
        <v>0.00089</v>
      </c>
      <c r="R368" s="0" t="n">
        <v>0</v>
      </c>
      <c r="S368" s="0" t="n">
        <v>0</v>
      </c>
      <c r="T368" s="0" t="n">
        <v>1.9853</v>
      </c>
      <c r="U368" s="0" t="n">
        <v>3.0818</v>
      </c>
      <c r="V368" s="2" t="n">
        <v>15.982</v>
      </c>
      <c r="W368" s="2" t="n">
        <v>55.187</v>
      </c>
      <c r="X368" s="2" t="n">
        <v>8.82</v>
      </c>
      <c r="Y368" s="2" t="n">
        <v>0</v>
      </c>
    </row>
    <row r="369" customFormat="false" ht="12.75" hidden="false" customHeight="false" outlineLevel="0" collapsed="false">
      <c r="B369" s="0" t="n">
        <v>1.904</v>
      </c>
      <c r="C369" s="0" t="n">
        <v>1.887</v>
      </c>
      <c r="D369" s="0" t="n">
        <v>18.0592</v>
      </c>
      <c r="E369" s="0" t="n">
        <v>18.0587</v>
      </c>
      <c r="F369" s="0" t="n">
        <v>4.565263</v>
      </c>
      <c r="G369" s="0" t="n">
        <v>4.561532</v>
      </c>
      <c r="H369" s="0" t="n">
        <v>34.7389</v>
      </c>
      <c r="I369" s="0" t="n">
        <v>34.7075</v>
      </c>
      <c r="J369" s="0" t="n">
        <v>7.942</v>
      </c>
      <c r="K369" s="0" t="n">
        <v>7.60454</v>
      </c>
      <c r="L369" s="0" t="n">
        <v>99.02823</v>
      </c>
      <c r="M369" s="0" t="n">
        <v>4.561532</v>
      </c>
      <c r="N369" s="0" t="n">
        <v>0</v>
      </c>
      <c r="O369" s="0" t="n">
        <v>51.95666</v>
      </c>
      <c r="P369" s="0" t="n">
        <v>2.67794</v>
      </c>
      <c r="Q369" s="0" t="n">
        <v>0.0009</v>
      </c>
      <c r="R369" s="0" t="n">
        <v>0</v>
      </c>
      <c r="S369" s="0" t="n">
        <v>0</v>
      </c>
      <c r="T369" s="0" t="n">
        <v>1.9853</v>
      </c>
      <c r="U369" s="0" t="n">
        <v>3.0818</v>
      </c>
      <c r="V369" s="2" t="n">
        <v>15.224</v>
      </c>
      <c r="W369" s="2" t="n">
        <v>55.187</v>
      </c>
      <c r="X369" s="2" t="n">
        <v>8.4014</v>
      </c>
      <c r="Y369" s="2" t="n">
        <v>0</v>
      </c>
    </row>
    <row r="370" customFormat="false" ht="12.75" hidden="false" customHeight="false" outlineLevel="0" collapsed="false">
      <c r="B370" s="0" t="n">
        <v>1.919</v>
      </c>
      <c r="C370" s="0" t="n">
        <v>1.902</v>
      </c>
      <c r="D370" s="0" t="n">
        <v>18.0596</v>
      </c>
      <c r="E370" s="0" t="n">
        <v>18.0587</v>
      </c>
      <c r="F370" s="0" t="n">
        <v>4.565252</v>
      </c>
      <c r="G370" s="0" t="n">
        <v>4.561605</v>
      </c>
      <c r="H370" s="0" t="n">
        <v>34.7385</v>
      </c>
      <c r="I370" s="0" t="n">
        <v>34.7081</v>
      </c>
      <c r="J370" s="0" t="n">
        <v>7.937</v>
      </c>
      <c r="K370" s="0" t="n">
        <v>7.60329</v>
      </c>
      <c r="L370" s="0" t="n">
        <v>99.01239</v>
      </c>
      <c r="M370" s="0" t="n">
        <v>4.561605</v>
      </c>
      <c r="N370" s="0" t="n">
        <v>0</v>
      </c>
      <c r="O370" s="0" t="n">
        <v>51.95666</v>
      </c>
      <c r="P370" s="0" t="n">
        <v>2.67794</v>
      </c>
      <c r="Q370" s="0" t="n">
        <v>0.00091</v>
      </c>
      <c r="R370" s="0" t="n">
        <v>0</v>
      </c>
      <c r="S370" s="0" t="n">
        <v>0</v>
      </c>
      <c r="T370" s="0" t="n">
        <v>1.9853</v>
      </c>
      <c r="U370" s="0" t="n">
        <v>3.0806</v>
      </c>
      <c r="V370" s="2" t="n">
        <v>14.632</v>
      </c>
      <c r="W370" s="2" t="n">
        <v>55.187</v>
      </c>
      <c r="X370" s="2" t="n">
        <v>8.075</v>
      </c>
      <c r="Y370" s="2" t="n">
        <v>0</v>
      </c>
    </row>
    <row r="371" customFormat="false" ht="12.75" hidden="false" customHeight="false" outlineLevel="0" collapsed="false">
      <c r="B371" s="0" t="n">
        <v>1.947</v>
      </c>
      <c r="C371" s="0" t="n">
        <v>1.93</v>
      </c>
      <c r="D371" s="0" t="n">
        <v>18.0596</v>
      </c>
      <c r="E371" s="0" t="n">
        <v>18.0589</v>
      </c>
      <c r="F371" s="0" t="n">
        <v>4.565291</v>
      </c>
      <c r="G371" s="0" t="n">
        <v>4.561538</v>
      </c>
      <c r="H371" s="0" t="n">
        <v>34.7388</v>
      </c>
      <c r="I371" s="0" t="n">
        <v>34.7073</v>
      </c>
      <c r="J371" s="0" t="n">
        <v>7.937</v>
      </c>
      <c r="K371" s="0" t="n">
        <v>7.60931</v>
      </c>
      <c r="L371" s="0" t="n">
        <v>99.09092</v>
      </c>
      <c r="M371" s="0" t="n">
        <v>4.561538</v>
      </c>
      <c r="N371" s="0" t="n">
        <v>0</v>
      </c>
      <c r="O371" s="0" t="n">
        <v>51.95666</v>
      </c>
      <c r="P371" s="0" t="n">
        <v>2.67794</v>
      </c>
      <c r="Q371" s="0" t="n">
        <v>0.00093</v>
      </c>
      <c r="R371" s="0" t="n">
        <v>0</v>
      </c>
      <c r="S371" s="0" t="n">
        <v>0</v>
      </c>
      <c r="T371" s="0" t="n">
        <v>1.9866</v>
      </c>
      <c r="U371" s="0" t="n">
        <v>3.0806</v>
      </c>
      <c r="V371" s="2" t="n">
        <v>14.235</v>
      </c>
      <c r="W371" s="2" t="n">
        <v>55.187</v>
      </c>
      <c r="X371" s="2" t="n">
        <v>7.8559</v>
      </c>
      <c r="Y371" s="2" t="n">
        <v>0</v>
      </c>
    </row>
    <row r="372" customFormat="false" ht="12.75" hidden="false" customHeight="false" outlineLevel="0" collapsed="false">
      <c r="B372" s="0" t="n">
        <v>1.97</v>
      </c>
      <c r="C372" s="0" t="n">
        <v>1.953</v>
      </c>
      <c r="D372" s="0" t="n">
        <v>18.0596</v>
      </c>
      <c r="E372" s="0" t="n">
        <v>18.0586</v>
      </c>
      <c r="F372" s="0" t="n">
        <v>4.565287</v>
      </c>
      <c r="G372" s="0" t="n">
        <v>4.561532</v>
      </c>
      <c r="H372" s="0" t="n">
        <v>34.7387</v>
      </c>
      <c r="I372" s="0" t="n">
        <v>34.7076</v>
      </c>
      <c r="J372" s="0" t="n">
        <v>7.937</v>
      </c>
      <c r="K372" s="0" t="n">
        <v>7.6014</v>
      </c>
      <c r="L372" s="0" t="n">
        <v>98.98786</v>
      </c>
      <c r="M372" s="0" t="n">
        <v>4.561532</v>
      </c>
      <c r="N372" s="0" t="n">
        <v>0</v>
      </c>
      <c r="O372" s="0" t="n">
        <v>51.95666</v>
      </c>
      <c r="P372" s="0" t="n">
        <v>2.67794</v>
      </c>
      <c r="Q372" s="0" t="n">
        <v>0.00094</v>
      </c>
      <c r="R372" s="0" t="n">
        <v>0</v>
      </c>
      <c r="S372" s="0" t="n">
        <v>0</v>
      </c>
      <c r="T372" s="0" t="n">
        <v>1.9853</v>
      </c>
      <c r="U372" s="0" t="n">
        <v>3.0806</v>
      </c>
      <c r="V372" s="2" t="n">
        <v>13.976</v>
      </c>
      <c r="W372" s="2" t="n">
        <v>55.187</v>
      </c>
      <c r="X372" s="2" t="n">
        <v>7.7128</v>
      </c>
      <c r="Y372" s="2" t="n">
        <v>0</v>
      </c>
    </row>
    <row r="373" customFormat="false" ht="12.75" hidden="false" customHeight="false" outlineLevel="0" collapsed="false">
      <c r="B373" s="0" t="n">
        <v>1.986</v>
      </c>
      <c r="C373" s="0" t="n">
        <v>1.969</v>
      </c>
      <c r="D373" s="0" t="n">
        <v>18.0597</v>
      </c>
      <c r="E373" s="0" t="n">
        <v>18.0589</v>
      </c>
      <c r="F373" s="0" t="n">
        <v>4.565228</v>
      </c>
      <c r="G373" s="0" t="n">
        <v>4.561605</v>
      </c>
      <c r="H373" s="0" t="n">
        <v>34.7381</v>
      </c>
      <c r="I373" s="0" t="n">
        <v>34.7079</v>
      </c>
      <c r="J373" s="0" t="n">
        <v>7.937</v>
      </c>
      <c r="K373" s="0" t="n">
        <v>7.60023</v>
      </c>
      <c r="L373" s="0" t="n">
        <v>98.97254</v>
      </c>
      <c r="M373" s="0" t="n">
        <v>4.561605</v>
      </c>
      <c r="N373" s="0" t="n">
        <v>0</v>
      </c>
      <c r="O373" s="0" t="n">
        <v>51.95666</v>
      </c>
      <c r="P373" s="0" t="n">
        <v>2.67794</v>
      </c>
      <c r="Q373" s="0" t="n">
        <v>0.00095</v>
      </c>
      <c r="R373" s="0" t="n">
        <v>0</v>
      </c>
      <c r="S373" s="0" t="n">
        <v>0</v>
      </c>
      <c r="T373" s="0" t="n">
        <v>1.9853</v>
      </c>
      <c r="U373" s="0" t="n">
        <v>3.0806</v>
      </c>
      <c r="V373" s="2" t="n">
        <v>13.848</v>
      </c>
      <c r="W373" s="2" t="n">
        <v>55.187</v>
      </c>
      <c r="X373" s="2" t="n">
        <v>7.6422</v>
      </c>
      <c r="Y373" s="2" t="n">
        <v>0</v>
      </c>
    </row>
    <row r="374" customFormat="false" ht="12.75" hidden="false" customHeight="false" outlineLevel="0" collapsed="false">
      <c r="B374" s="0" t="n">
        <v>2.004</v>
      </c>
      <c r="C374" s="0" t="n">
        <v>1.986</v>
      </c>
      <c r="D374" s="0" t="n">
        <v>18.0594</v>
      </c>
      <c r="E374" s="0" t="n">
        <v>18.0586</v>
      </c>
      <c r="F374" s="0" t="n">
        <v>4.565256</v>
      </c>
      <c r="G374" s="0" t="n">
        <v>4.561565</v>
      </c>
      <c r="H374" s="0" t="n">
        <v>34.7386</v>
      </c>
      <c r="I374" s="0" t="n">
        <v>34.7079</v>
      </c>
      <c r="J374" s="0" t="n">
        <v>7.937</v>
      </c>
      <c r="K374" s="0" t="n">
        <v>7.5991</v>
      </c>
      <c r="L374" s="0" t="n">
        <v>98.95748</v>
      </c>
      <c r="M374" s="0" t="n">
        <v>4.561565</v>
      </c>
      <c r="N374" s="0" t="n">
        <v>0</v>
      </c>
      <c r="O374" s="0" t="n">
        <v>51.95666</v>
      </c>
      <c r="P374" s="0" t="n">
        <v>2.67794</v>
      </c>
      <c r="Q374" s="0" t="n">
        <v>0.00096</v>
      </c>
      <c r="R374" s="0" t="n">
        <v>0</v>
      </c>
      <c r="S374" s="0" t="n">
        <v>0</v>
      </c>
      <c r="T374" s="0" t="n">
        <v>1.9853</v>
      </c>
      <c r="U374" s="0" t="n">
        <v>3.0806</v>
      </c>
      <c r="V374" s="2" t="n">
        <v>13.848</v>
      </c>
      <c r="W374" s="2" t="n">
        <v>55.187</v>
      </c>
      <c r="X374" s="2" t="n">
        <v>7.6422</v>
      </c>
      <c r="Y374" s="2" t="n">
        <v>0</v>
      </c>
    </row>
    <row r="375" customFormat="false" ht="12.75" hidden="false" customHeight="false" outlineLevel="0" collapsed="false">
      <c r="B375" s="0" t="n">
        <v>2.018</v>
      </c>
      <c r="C375" s="0" t="n">
        <v>2</v>
      </c>
      <c r="D375" s="0" t="n">
        <v>18.0594</v>
      </c>
      <c r="E375" s="0" t="n">
        <v>18.0589</v>
      </c>
      <c r="F375" s="0" t="n">
        <v>4.565275</v>
      </c>
      <c r="G375" s="0" t="n">
        <v>4.561572</v>
      </c>
      <c r="H375" s="0" t="n">
        <v>34.7388</v>
      </c>
      <c r="I375" s="0" t="n">
        <v>34.7076</v>
      </c>
      <c r="J375" s="0" t="n">
        <v>7.933</v>
      </c>
      <c r="K375" s="0" t="n">
        <v>7.60517</v>
      </c>
      <c r="L375" s="0" t="n">
        <v>99.03665</v>
      </c>
      <c r="M375" s="0" t="n">
        <v>4.561572</v>
      </c>
      <c r="N375" s="0" t="n">
        <v>0</v>
      </c>
      <c r="O375" s="0" t="n">
        <v>51.95666</v>
      </c>
      <c r="P375" s="0" t="n">
        <v>2.67794</v>
      </c>
      <c r="Q375" s="0" t="n">
        <v>0.00097</v>
      </c>
      <c r="R375" s="0" t="n">
        <v>0</v>
      </c>
      <c r="S375" s="0" t="n">
        <v>0</v>
      </c>
      <c r="T375" s="0" t="n">
        <v>1.9866</v>
      </c>
      <c r="U375" s="0" t="n">
        <v>3.0794</v>
      </c>
      <c r="V375" s="2" t="n">
        <v>13.848</v>
      </c>
      <c r="W375" s="2" t="n">
        <v>55.187</v>
      </c>
      <c r="X375" s="2" t="n">
        <v>7.6422</v>
      </c>
      <c r="Y375" s="2" t="n">
        <v>0</v>
      </c>
    </row>
    <row r="376" customFormat="false" ht="12.75" hidden="false" customHeight="false" outlineLevel="0" collapsed="false">
      <c r="B376" s="0" t="n">
        <v>2.034</v>
      </c>
      <c r="C376" s="0" t="n">
        <v>2.016</v>
      </c>
      <c r="D376" s="0" t="n">
        <v>18.0594</v>
      </c>
      <c r="E376" s="0" t="n">
        <v>18.0584</v>
      </c>
      <c r="F376" s="0" t="n">
        <v>4.565299</v>
      </c>
      <c r="G376" s="0" t="n">
        <v>4.561565</v>
      </c>
      <c r="H376" s="0" t="n">
        <v>34.739</v>
      </c>
      <c r="I376" s="0" t="n">
        <v>34.708</v>
      </c>
      <c r="J376" s="0" t="n">
        <v>7.933</v>
      </c>
      <c r="K376" s="0" t="n">
        <v>7.59781</v>
      </c>
      <c r="L376" s="0" t="n">
        <v>98.94098</v>
      </c>
      <c r="M376" s="0" t="n">
        <v>4.561565</v>
      </c>
      <c r="N376" s="0" t="n">
        <v>0</v>
      </c>
      <c r="O376" s="0" t="n">
        <v>51.95666</v>
      </c>
      <c r="P376" s="0" t="n">
        <v>2.67794</v>
      </c>
      <c r="Q376" s="0" t="n">
        <v>0.00098</v>
      </c>
      <c r="R376" s="0" t="n">
        <v>0</v>
      </c>
      <c r="S376" s="0" t="n">
        <v>0</v>
      </c>
      <c r="T376" s="0" t="n">
        <v>1.9853</v>
      </c>
      <c r="U376" s="0" t="n">
        <v>3.0794</v>
      </c>
      <c r="V376" s="2" t="n">
        <v>13.89</v>
      </c>
      <c r="W376" s="2" t="n">
        <v>55.187</v>
      </c>
      <c r="X376" s="2" t="n">
        <v>7.6657</v>
      </c>
      <c r="Y376" s="2" t="n">
        <v>0</v>
      </c>
    </row>
    <row r="377" customFormat="false" ht="12.75" hidden="false" customHeight="false" outlineLevel="0" collapsed="false">
      <c r="B377" s="0" t="n">
        <v>2.043</v>
      </c>
      <c r="C377" s="0" t="n">
        <v>2.025</v>
      </c>
      <c r="D377" s="0" t="n">
        <v>18.0593</v>
      </c>
      <c r="E377" s="0" t="n">
        <v>18.0587</v>
      </c>
      <c r="F377" s="0" t="n">
        <v>4.565311</v>
      </c>
      <c r="G377" s="0" t="n">
        <v>4.561565</v>
      </c>
      <c r="H377" s="0" t="n">
        <v>34.7391</v>
      </c>
      <c r="I377" s="0" t="n">
        <v>34.7077</v>
      </c>
      <c r="J377" s="0" t="n">
        <v>7.933</v>
      </c>
      <c r="K377" s="0" t="n">
        <v>7.59723</v>
      </c>
      <c r="L377" s="0" t="n">
        <v>98.93333</v>
      </c>
      <c r="M377" s="0" t="n">
        <v>4.561565</v>
      </c>
      <c r="N377" s="0" t="n">
        <v>0</v>
      </c>
      <c r="O377" s="0" t="n">
        <v>51.95666</v>
      </c>
      <c r="P377" s="0" t="n">
        <v>2.67794</v>
      </c>
      <c r="Q377" s="0" t="n">
        <v>0.001</v>
      </c>
      <c r="R377" s="0" t="n">
        <v>0</v>
      </c>
      <c r="S377" s="0" t="n">
        <v>0</v>
      </c>
      <c r="T377" s="0" t="n">
        <v>1.9853</v>
      </c>
      <c r="U377" s="0" t="n">
        <v>3.0794</v>
      </c>
      <c r="V377" s="2" t="n">
        <v>13.933</v>
      </c>
      <c r="W377" s="2" t="n">
        <v>55.187</v>
      </c>
      <c r="X377" s="2" t="n">
        <v>7.6892</v>
      </c>
      <c r="Y377" s="2" t="n">
        <v>0</v>
      </c>
    </row>
    <row r="378" customFormat="false" ht="12.75" hidden="false" customHeight="false" outlineLevel="0" collapsed="false">
      <c r="B378" s="0" t="n">
        <v>2.066</v>
      </c>
      <c r="C378" s="0" t="n">
        <v>2.048</v>
      </c>
      <c r="D378" s="0" t="n">
        <v>18.0594</v>
      </c>
      <c r="E378" s="0" t="n">
        <v>18.0587</v>
      </c>
      <c r="F378" s="0" t="n">
        <v>4.565311</v>
      </c>
      <c r="G378" s="0" t="n">
        <v>4.561532</v>
      </c>
      <c r="H378" s="0" t="n">
        <v>34.7391</v>
      </c>
      <c r="I378" s="0" t="n">
        <v>34.7074</v>
      </c>
      <c r="J378" s="0" t="n">
        <v>7.928</v>
      </c>
      <c r="K378" s="0" t="n">
        <v>7.6039</v>
      </c>
      <c r="L378" s="0" t="n">
        <v>99.02037</v>
      </c>
      <c r="M378" s="0" t="n">
        <v>4.561532</v>
      </c>
      <c r="N378" s="0" t="n">
        <v>0</v>
      </c>
      <c r="O378" s="0" t="n">
        <v>51.95666</v>
      </c>
      <c r="P378" s="0" t="n">
        <v>2.67794</v>
      </c>
      <c r="Q378" s="0" t="n">
        <v>0.00101</v>
      </c>
      <c r="R378" s="0" t="n">
        <v>0</v>
      </c>
      <c r="S378" s="0" t="n">
        <v>0</v>
      </c>
      <c r="T378" s="0" t="n">
        <v>1.9866</v>
      </c>
      <c r="U378" s="0" t="n">
        <v>3.0781</v>
      </c>
      <c r="V378" s="2" t="n">
        <v>14.019</v>
      </c>
      <c r="W378" s="2" t="n">
        <v>55.187</v>
      </c>
      <c r="X378" s="2" t="n">
        <v>7.7365</v>
      </c>
      <c r="Y378" s="2" t="n">
        <v>0</v>
      </c>
    </row>
    <row r="379" customFormat="false" ht="12.75" hidden="false" customHeight="false" outlineLevel="0" collapsed="false">
      <c r="B379" s="0" t="n">
        <v>2.071</v>
      </c>
      <c r="C379" s="0" t="n">
        <v>2.053</v>
      </c>
      <c r="D379" s="0" t="n">
        <v>18.0596</v>
      </c>
      <c r="E379" s="0" t="n">
        <v>18.0587</v>
      </c>
      <c r="F379" s="0" t="n">
        <v>4.565334</v>
      </c>
      <c r="G379" s="0" t="n">
        <v>4.561532</v>
      </c>
      <c r="H379" s="0" t="n">
        <v>34.7391</v>
      </c>
      <c r="I379" s="0" t="n">
        <v>34.7074</v>
      </c>
      <c r="J379" s="0" t="n">
        <v>7.928</v>
      </c>
      <c r="K379" s="0" t="n">
        <v>7.60436</v>
      </c>
      <c r="L379" s="0" t="n">
        <v>99.0266</v>
      </c>
      <c r="M379" s="0" t="n">
        <v>4.561532</v>
      </c>
      <c r="N379" s="0" t="n">
        <v>0</v>
      </c>
      <c r="O379" s="0" t="n">
        <v>51.95666</v>
      </c>
      <c r="P379" s="0" t="n">
        <v>2.67794</v>
      </c>
      <c r="Q379" s="0" t="n">
        <v>0.00102</v>
      </c>
      <c r="R379" s="0" t="n">
        <v>0</v>
      </c>
      <c r="S379" s="0" t="n">
        <v>0</v>
      </c>
      <c r="T379" s="0" t="n">
        <v>1.9866</v>
      </c>
      <c r="U379" s="0" t="n">
        <v>3.0781</v>
      </c>
      <c r="V379" s="2" t="n">
        <v>14.019</v>
      </c>
      <c r="W379" s="2" t="n">
        <v>55.187</v>
      </c>
      <c r="X379" s="2" t="n">
        <v>7.7365</v>
      </c>
      <c r="Y379" s="2" t="n">
        <v>0</v>
      </c>
    </row>
    <row r="380" customFormat="false" ht="12.75" hidden="false" customHeight="false" outlineLevel="0" collapsed="false">
      <c r="B380" s="0" t="n">
        <v>2.081</v>
      </c>
      <c r="C380" s="0" t="n">
        <v>2.063</v>
      </c>
      <c r="D380" s="0" t="n">
        <v>18.0597</v>
      </c>
      <c r="E380" s="0" t="n">
        <v>18.0586</v>
      </c>
      <c r="F380" s="0" t="n">
        <v>4.565346</v>
      </c>
      <c r="G380" s="0" t="n">
        <v>4.561538</v>
      </c>
      <c r="H380" s="0" t="n">
        <v>34.7391</v>
      </c>
      <c r="I380" s="0" t="n">
        <v>34.7076</v>
      </c>
      <c r="J380" s="0" t="n">
        <v>7.928</v>
      </c>
      <c r="K380" s="0" t="n">
        <v>7.60486</v>
      </c>
      <c r="L380" s="0" t="n">
        <v>99.03343</v>
      </c>
      <c r="M380" s="0" t="n">
        <v>4.561538</v>
      </c>
      <c r="N380" s="0" t="n">
        <v>0</v>
      </c>
      <c r="O380" s="0" t="n">
        <v>51.95666</v>
      </c>
      <c r="P380" s="0" t="n">
        <v>2.67794</v>
      </c>
      <c r="Q380" s="0" t="n">
        <v>0.00103</v>
      </c>
      <c r="R380" s="0" t="n">
        <v>0</v>
      </c>
      <c r="S380" s="0" t="n">
        <v>0</v>
      </c>
      <c r="T380" s="0" t="n">
        <v>1.9866</v>
      </c>
      <c r="U380" s="0" t="n">
        <v>3.0781</v>
      </c>
      <c r="V380" s="2" t="n">
        <v>13.976</v>
      </c>
      <c r="W380" s="2" t="n">
        <v>55.187</v>
      </c>
      <c r="X380" s="2" t="n">
        <v>7.7128</v>
      </c>
      <c r="Y380" s="2" t="n">
        <v>0</v>
      </c>
    </row>
    <row r="381" customFormat="false" ht="12.75" hidden="false" customHeight="false" outlineLevel="0" collapsed="false">
      <c r="B381" s="0" t="n">
        <v>2.094</v>
      </c>
      <c r="C381" s="0" t="n">
        <v>2.076</v>
      </c>
      <c r="D381" s="0" t="n">
        <v>18.0597</v>
      </c>
      <c r="E381" s="0" t="n">
        <v>18.0589</v>
      </c>
      <c r="F381" s="0" t="n">
        <v>4.565346</v>
      </c>
      <c r="G381" s="0" t="n">
        <v>4.561492</v>
      </c>
      <c r="H381" s="0" t="n">
        <v>34.7391</v>
      </c>
      <c r="I381" s="0" t="n">
        <v>34.7069</v>
      </c>
      <c r="J381" s="0" t="n">
        <v>7.928</v>
      </c>
      <c r="K381" s="0" t="n">
        <v>7.60491</v>
      </c>
      <c r="L381" s="0" t="n">
        <v>99.03412</v>
      </c>
      <c r="M381" s="0" t="n">
        <v>4.561492</v>
      </c>
      <c r="N381" s="0" t="n">
        <v>0</v>
      </c>
      <c r="O381" s="0" t="n">
        <v>51.95666</v>
      </c>
      <c r="P381" s="0" t="n">
        <v>2.67794</v>
      </c>
      <c r="Q381" s="0" t="n">
        <v>0.00104</v>
      </c>
      <c r="R381" s="0" t="n">
        <v>0</v>
      </c>
      <c r="S381" s="0" t="n">
        <v>0</v>
      </c>
      <c r="T381" s="0" t="n">
        <v>1.9866</v>
      </c>
      <c r="U381" s="0" t="n">
        <v>3.0781</v>
      </c>
      <c r="V381" s="2" t="n">
        <v>13.933</v>
      </c>
      <c r="W381" s="2" t="n">
        <v>55.187</v>
      </c>
      <c r="X381" s="2" t="n">
        <v>7.6892</v>
      </c>
      <c r="Y381" s="2" t="n">
        <v>0</v>
      </c>
    </row>
    <row r="382" customFormat="false" ht="12.75" hidden="false" customHeight="false" outlineLevel="0" collapsed="false">
      <c r="B382" s="0" t="n">
        <v>2.109</v>
      </c>
      <c r="C382" s="0" t="n">
        <v>2.091</v>
      </c>
      <c r="D382" s="0" t="n">
        <v>18.0599</v>
      </c>
      <c r="E382" s="0" t="n">
        <v>18.0587</v>
      </c>
      <c r="F382" s="0" t="n">
        <v>4.565322</v>
      </c>
      <c r="G382" s="0" t="n">
        <v>4.561532</v>
      </c>
      <c r="H382" s="0" t="n">
        <v>34.7387</v>
      </c>
      <c r="I382" s="0" t="n">
        <v>34.7074</v>
      </c>
      <c r="J382" s="0" t="n">
        <v>7.928</v>
      </c>
      <c r="K382" s="0" t="n">
        <v>7.59828</v>
      </c>
      <c r="L382" s="0" t="n">
        <v>98.94784</v>
      </c>
      <c r="M382" s="0" t="n">
        <v>4.561532</v>
      </c>
      <c r="N382" s="0" t="n">
        <v>0</v>
      </c>
      <c r="O382" s="0" t="n">
        <v>51.95666</v>
      </c>
      <c r="P382" s="0" t="n">
        <v>2.67794</v>
      </c>
      <c r="Q382" s="0" t="n">
        <v>0.00105</v>
      </c>
      <c r="R382" s="0" t="n">
        <v>0</v>
      </c>
      <c r="S382" s="0" t="n">
        <v>0</v>
      </c>
      <c r="T382" s="0" t="n">
        <v>1.9853</v>
      </c>
      <c r="U382" s="0" t="n">
        <v>3.0781</v>
      </c>
      <c r="V382" s="2" t="n">
        <v>13.933</v>
      </c>
      <c r="W382" s="2" t="n">
        <v>55.187</v>
      </c>
      <c r="X382" s="2" t="n">
        <v>7.6892</v>
      </c>
      <c r="Y382" s="2" t="n">
        <v>0</v>
      </c>
    </row>
    <row r="383" customFormat="false" ht="12.75" hidden="false" customHeight="false" outlineLevel="0" collapsed="false">
      <c r="B383" s="0" t="n">
        <v>2.118</v>
      </c>
      <c r="C383" s="0" t="n">
        <v>2.1</v>
      </c>
      <c r="D383" s="0" t="n">
        <v>18.0597</v>
      </c>
      <c r="E383" s="0" t="n">
        <v>18.0589</v>
      </c>
      <c r="F383" s="0" t="n">
        <v>4.565259</v>
      </c>
      <c r="G383" s="0" t="n">
        <v>4.561451</v>
      </c>
      <c r="H383" s="0" t="n">
        <v>34.7383</v>
      </c>
      <c r="I383" s="0" t="n">
        <v>34.7065</v>
      </c>
      <c r="J383" s="0" t="n">
        <v>7.928</v>
      </c>
      <c r="K383" s="0" t="n">
        <v>7.59744</v>
      </c>
      <c r="L383" s="0" t="n">
        <v>98.93643</v>
      </c>
      <c r="M383" s="0" t="n">
        <v>4.561451</v>
      </c>
      <c r="N383" s="0" t="n">
        <v>0</v>
      </c>
      <c r="O383" s="0" t="n">
        <v>51.95666</v>
      </c>
      <c r="P383" s="0" t="n">
        <v>2.67794</v>
      </c>
      <c r="Q383" s="0" t="n">
        <v>0.00106</v>
      </c>
      <c r="R383" s="0" t="n">
        <v>0</v>
      </c>
      <c r="S383" s="0" t="n">
        <v>0</v>
      </c>
      <c r="T383" s="0" t="n">
        <v>1.9853</v>
      </c>
      <c r="U383" s="0" t="n">
        <v>3.0781</v>
      </c>
      <c r="V383" s="2" t="n">
        <v>13.933</v>
      </c>
      <c r="W383" s="2" t="n">
        <v>55.187</v>
      </c>
      <c r="X383" s="2" t="n">
        <v>7.6892</v>
      </c>
      <c r="Y383" s="2" t="n">
        <v>0</v>
      </c>
    </row>
    <row r="384" customFormat="false" ht="12.75" hidden="false" customHeight="false" outlineLevel="0" collapsed="false">
      <c r="B384" s="0" t="n">
        <v>2.118</v>
      </c>
      <c r="C384" s="0" t="n">
        <v>2.1</v>
      </c>
      <c r="D384" s="0" t="n">
        <v>18.0596</v>
      </c>
      <c r="E384" s="0" t="n">
        <v>18.059</v>
      </c>
      <c r="F384" s="0" t="n">
        <v>4.565291</v>
      </c>
      <c r="G384" s="0" t="n">
        <v>4.561498</v>
      </c>
      <c r="H384" s="0" t="n">
        <v>34.7387</v>
      </c>
      <c r="I384" s="0" t="n">
        <v>34.7069</v>
      </c>
      <c r="J384" s="0" t="n">
        <v>7.928</v>
      </c>
      <c r="K384" s="0" t="n">
        <v>7.5971</v>
      </c>
      <c r="L384" s="0" t="n">
        <v>98.93186</v>
      </c>
      <c r="M384" s="0" t="n">
        <v>4.561498</v>
      </c>
      <c r="N384" s="0" t="n">
        <v>0</v>
      </c>
      <c r="O384" s="0" t="n">
        <v>51.95686</v>
      </c>
      <c r="P384" s="0" t="n">
        <v>2.67776</v>
      </c>
      <c r="Q384" s="0" t="n">
        <v>0.00108</v>
      </c>
      <c r="R384" s="0" t="n">
        <v>0</v>
      </c>
      <c r="S384" s="0" t="n">
        <v>0</v>
      </c>
      <c r="T384" s="0" t="n">
        <v>1.9853</v>
      </c>
      <c r="U384" s="0" t="n">
        <v>3.0781</v>
      </c>
      <c r="V384" s="2" t="n">
        <v>13.848</v>
      </c>
      <c r="W384" s="2" t="n">
        <v>55.187</v>
      </c>
      <c r="X384" s="2" t="n">
        <v>7.6422</v>
      </c>
      <c r="Y384" s="2" t="n">
        <v>0</v>
      </c>
    </row>
    <row r="385" customFormat="false" ht="12.75" hidden="false" customHeight="false" outlineLevel="0" collapsed="false">
      <c r="B385" s="0" t="n">
        <v>2.122</v>
      </c>
      <c r="C385" s="0" t="n">
        <v>2.104</v>
      </c>
      <c r="D385" s="0" t="n">
        <v>18.0599</v>
      </c>
      <c r="E385" s="0" t="n">
        <v>18.0587</v>
      </c>
      <c r="F385" s="0" t="n">
        <v>4.565311</v>
      </c>
      <c r="G385" s="0" t="n">
        <v>4.561492</v>
      </c>
      <c r="H385" s="0" t="n">
        <v>34.7386</v>
      </c>
      <c r="I385" s="0" t="n">
        <v>34.7071</v>
      </c>
      <c r="J385" s="0" t="n">
        <v>7.928</v>
      </c>
      <c r="K385" s="0" t="n">
        <v>7.59675</v>
      </c>
      <c r="L385" s="0" t="n">
        <v>98.92792</v>
      </c>
      <c r="M385" s="0" t="n">
        <v>4.561492</v>
      </c>
      <c r="N385" s="0" t="n">
        <v>0</v>
      </c>
      <c r="O385" s="0" t="n">
        <v>51.95686</v>
      </c>
      <c r="P385" s="0" t="n">
        <v>2.67776</v>
      </c>
      <c r="Q385" s="0" t="n">
        <v>0.00109</v>
      </c>
      <c r="R385" s="0" t="n">
        <v>0</v>
      </c>
      <c r="S385" s="0" t="n">
        <v>0</v>
      </c>
      <c r="T385" s="0" t="n">
        <v>1.9853</v>
      </c>
      <c r="U385" s="0" t="n">
        <v>3.0781</v>
      </c>
      <c r="V385" s="2" t="n">
        <v>13.763</v>
      </c>
      <c r="W385" s="2" t="n">
        <v>55.187</v>
      </c>
      <c r="X385" s="2" t="n">
        <v>7.5955</v>
      </c>
      <c r="Y385" s="2" t="n">
        <v>0</v>
      </c>
    </row>
    <row r="386" customFormat="false" ht="12.75" hidden="false" customHeight="false" outlineLevel="0" collapsed="false">
      <c r="B386" s="0" t="n">
        <v>2.138</v>
      </c>
      <c r="C386" s="0" t="n">
        <v>2.119</v>
      </c>
      <c r="D386" s="0" t="n">
        <v>18.0595</v>
      </c>
      <c r="E386" s="0" t="n">
        <v>18.0589</v>
      </c>
      <c r="F386" s="0" t="n">
        <v>4.565334</v>
      </c>
      <c r="G386" s="0" t="n">
        <v>4.561411</v>
      </c>
      <c r="H386" s="0" t="n">
        <v>34.7391</v>
      </c>
      <c r="I386" s="0" t="n">
        <v>34.7062</v>
      </c>
      <c r="J386" s="0" t="n">
        <v>7.928</v>
      </c>
      <c r="K386" s="0" t="n">
        <v>7.59653</v>
      </c>
      <c r="L386" s="0" t="n">
        <v>98.9246</v>
      </c>
      <c r="M386" s="0" t="n">
        <v>4.561411</v>
      </c>
      <c r="N386" s="0" t="n">
        <v>0</v>
      </c>
      <c r="O386" s="0" t="n">
        <v>51.95686</v>
      </c>
      <c r="P386" s="0" t="n">
        <v>2.67776</v>
      </c>
      <c r="Q386" s="0" t="n">
        <v>0.0011</v>
      </c>
      <c r="R386" s="0" t="n">
        <v>0</v>
      </c>
      <c r="S386" s="0" t="n">
        <v>0</v>
      </c>
      <c r="T386" s="0" t="n">
        <v>1.9853</v>
      </c>
      <c r="U386" s="0" t="n">
        <v>3.0781</v>
      </c>
      <c r="V386" s="2" t="n">
        <v>13.553</v>
      </c>
      <c r="W386" s="2" t="n">
        <v>55.187</v>
      </c>
      <c r="X386" s="2" t="n">
        <v>7.4797</v>
      </c>
      <c r="Y386" s="2" t="n">
        <v>0</v>
      </c>
    </row>
    <row r="387" customFormat="false" ht="12.75" hidden="false" customHeight="false" outlineLevel="0" collapsed="false">
      <c r="B387" s="0" t="n">
        <v>2.147</v>
      </c>
      <c r="C387" s="0" t="n">
        <v>2.128</v>
      </c>
      <c r="D387" s="0" t="n">
        <v>18.0596</v>
      </c>
      <c r="E387" s="0" t="n">
        <v>18.0591</v>
      </c>
      <c r="F387" s="0" t="n">
        <v>4.565346</v>
      </c>
      <c r="G387" s="0" t="n">
        <v>4.561371</v>
      </c>
      <c r="H387" s="0" t="n">
        <v>34.7392</v>
      </c>
      <c r="I387" s="0" t="n">
        <v>34.7057</v>
      </c>
      <c r="J387" s="0" t="n">
        <v>7.928</v>
      </c>
      <c r="K387" s="0" t="n">
        <v>7.60403</v>
      </c>
      <c r="L387" s="0" t="n">
        <v>99.02244</v>
      </c>
      <c r="M387" s="0" t="n">
        <v>4.561371</v>
      </c>
      <c r="N387" s="0" t="n">
        <v>0</v>
      </c>
      <c r="O387" s="0" t="n">
        <v>51.95686</v>
      </c>
      <c r="P387" s="0" t="n">
        <v>2.67776</v>
      </c>
      <c r="Q387" s="0" t="n">
        <v>0.00111</v>
      </c>
      <c r="R387" s="0" t="n">
        <v>0</v>
      </c>
      <c r="S387" s="0" t="n">
        <v>0</v>
      </c>
      <c r="T387" s="0" t="n">
        <v>1.9866</v>
      </c>
      <c r="U387" s="0" t="n">
        <v>3.0781</v>
      </c>
      <c r="V387" s="2" t="n">
        <v>13.306</v>
      </c>
      <c r="W387" s="2" t="n">
        <v>55.187</v>
      </c>
      <c r="X387" s="2" t="n">
        <v>7.343</v>
      </c>
      <c r="Y387" s="2" t="n">
        <v>0</v>
      </c>
    </row>
    <row r="388" customFormat="false" ht="12.75" hidden="false" customHeight="false" outlineLevel="0" collapsed="false">
      <c r="B388" s="0" t="n">
        <v>2.151</v>
      </c>
      <c r="C388" s="0" t="n">
        <v>2.132</v>
      </c>
      <c r="D388" s="0" t="n">
        <v>18.0597</v>
      </c>
      <c r="E388" s="0" t="n">
        <v>18.0589</v>
      </c>
      <c r="F388" s="0" t="n">
        <v>4.565322</v>
      </c>
      <c r="G388" s="0" t="n">
        <v>4.561298</v>
      </c>
      <c r="H388" s="0" t="n">
        <v>34.7388</v>
      </c>
      <c r="I388" s="0" t="n">
        <v>34.7052</v>
      </c>
      <c r="J388" s="0" t="n">
        <v>7.928</v>
      </c>
      <c r="K388" s="0" t="n">
        <v>7.60434</v>
      </c>
      <c r="L388" s="0" t="n">
        <v>99.02652</v>
      </c>
      <c r="M388" s="0" t="n">
        <v>4.561298</v>
      </c>
      <c r="N388" s="0" t="n">
        <v>0</v>
      </c>
      <c r="O388" s="0" t="n">
        <v>51.95686</v>
      </c>
      <c r="P388" s="0" t="n">
        <v>2.67776</v>
      </c>
      <c r="Q388" s="0" t="n">
        <v>0.00112</v>
      </c>
      <c r="R388" s="0" t="n">
        <v>0</v>
      </c>
      <c r="S388" s="0" t="n">
        <v>0</v>
      </c>
      <c r="T388" s="0" t="n">
        <v>1.9866</v>
      </c>
      <c r="U388" s="0" t="n">
        <v>3.0781</v>
      </c>
      <c r="V388" s="2" t="n">
        <v>12.982</v>
      </c>
      <c r="W388" s="2" t="n">
        <v>55.187</v>
      </c>
      <c r="X388" s="2" t="n">
        <v>7.1642</v>
      </c>
      <c r="Y388" s="2" t="n">
        <v>0</v>
      </c>
    </row>
    <row r="389" customFormat="false" ht="12.75" hidden="false" customHeight="false" outlineLevel="0" collapsed="false">
      <c r="B389" s="0" t="n">
        <v>2.157</v>
      </c>
      <c r="C389" s="0" t="n">
        <v>2.138</v>
      </c>
      <c r="D389" s="0" t="n">
        <v>18.0597</v>
      </c>
      <c r="E389" s="0" t="n">
        <v>18.0589</v>
      </c>
      <c r="F389" s="0" t="n">
        <v>4.565287</v>
      </c>
      <c r="G389" s="0" t="n">
        <v>4.561184</v>
      </c>
      <c r="H389" s="0" t="n">
        <v>34.7385</v>
      </c>
      <c r="I389" s="0" t="n">
        <v>34.7043</v>
      </c>
      <c r="J389" s="0" t="n">
        <v>7.928</v>
      </c>
      <c r="K389" s="0" t="n">
        <v>7.60469</v>
      </c>
      <c r="L389" s="0" t="n">
        <v>99.03088</v>
      </c>
      <c r="M389" s="0" t="n">
        <v>4.561184</v>
      </c>
      <c r="N389" s="0" t="n">
        <v>0</v>
      </c>
      <c r="O389" s="0" t="n">
        <v>51.95666</v>
      </c>
      <c r="P389" s="0" t="n">
        <v>2.67796</v>
      </c>
      <c r="Q389" s="0" t="n">
        <v>0.00113</v>
      </c>
      <c r="R389" s="0" t="n">
        <v>0</v>
      </c>
      <c r="S389" s="0" t="n">
        <v>0</v>
      </c>
      <c r="T389" s="0" t="n">
        <v>1.9866</v>
      </c>
      <c r="U389" s="0" t="n">
        <v>3.0781</v>
      </c>
      <c r="V389" s="2" t="n">
        <v>12.626</v>
      </c>
      <c r="W389" s="2" t="n">
        <v>55.187</v>
      </c>
      <c r="X389" s="2" t="n">
        <v>6.9679</v>
      </c>
      <c r="Y389" s="2" t="n">
        <v>0</v>
      </c>
    </row>
    <row r="390" customFormat="false" ht="12.75" hidden="false" customHeight="false" outlineLevel="0" collapsed="false">
      <c r="B390" s="0" t="n">
        <v>2.166</v>
      </c>
      <c r="C390" s="0" t="n">
        <v>2.147</v>
      </c>
      <c r="D390" s="0" t="n">
        <v>18.0597</v>
      </c>
      <c r="E390" s="0" t="n">
        <v>18.0591</v>
      </c>
      <c r="F390" s="0" t="n">
        <v>4.565299</v>
      </c>
      <c r="G390" s="0" t="n">
        <v>4.561104</v>
      </c>
      <c r="H390" s="0" t="n">
        <v>34.7386</v>
      </c>
      <c r="I390" s="0" t="n">
        <v>34.7034</v>
      </c>
      <c r="J390" s="0" t="n">
        <v>7.924</v>
      </c>
      <c r="K390" s="0" t="n">
        <v>7.60555</v>
      </c>
      <c r="L390" s="0" t="n">
        <v>99.04223</v>
      </c>
      <c r="M390" s="0" t="n">
        <v>4.561104</v>
      </c>
      <c r="N390" s="0" t="n">
        <v>0</v>
      </c>
      <c r="O390" s="0" t="n">
        <v>51.95666</v>
      </c>
      <c r="P390" s="0" t="n">
        <v>2.67796</v>
      </c>
      <c r="Q390" s="0" t="n">
        <v>0.00115</v>
      </c>
      <c r="R390" s="0" t="n">
        <v>0</v>
      </c>
      <c r="S390" s="0" t="n">
        <v>0</v>
      </c>
      <c r="T390" s="0" t="n">
        <v>1.9866</v>
      </c>
      <c r="U390" s="0" t="n">
        <v>3.0769</v>
      </c>
      <c r="V390" s="2" t="n">
        <v>12.203</v>
      </c>
      <c r="W390" s="2" t="n">
        <v>55.187</v>
      </c>
      <c r="X390" s="2" t="n">
        <v>6.7345</v>
      </c>
      <c r="Y390" s="2" t="n">
        <v>0</v>
      </c>
    </row>
    <row r="391" customFormat="false" ht="12.75" hidden="false" customHeight="false" outlineLevel="0" collapsed="false">
      <c r="B391" s="0" t="n">
        <v>2.17</v>
      </c>
      <c r="C391" s="0" t="n">
        <v>2.151</v>
      </c>
      <c r="D391" s="0" t="n">
        <v>18.0597</v>
      </c>
      <c r="E391" s="0" t="n">
        <v>18.0593</v>
      </c>
      <c r="F391" s="0" t="n">
        <v>4.565287</v>
      </c>
      <c r="G391" s="0" t="n">
        <v>4.560944</v>
      </c>
      <c r="H391" s="0" t="n">
        <v>34.7385</v>
      </c>
      <c r="I391" s="0" t="n">
        <v>34.7019</v>
      </c>
      <c r="J391" s="0" t="n">
        <v>7.928</v>
      </c>
      <c r="K391" s="0" t="n">
        <v>7.60647</v>
      </c>
      <c r="L391" s="0" t="n">
        <v>99.05405</v>
      </c>
      <c r="M391" s="0" t="n">
        <v>4.560944</v>
      </c>
      <c r="N391" s="0" t="n">
        <v>0</v>
      </c>
      <c r="O391" s="0" t="n">
        <v>51.95666</v>
      </c>
      <c r="P391" s="0" t="n">
        <v>2.67796</v>
      </c>
      <c r="Q391" s="0" t="n">
        <v>0.00116</v>
      </c>
      <c r="R391" s="0" t="n">
        <v>0</v>
      </c>
      <c r="S391" s="0" t="n">
        <v>0</v>
      </c>
      <c r="T391" s="0" t="n">
        <v>1.9866</v>
      </c>
      <c r="U391" s="0" t="n">
        <v>3.0781</v>
      </c>
      <c r="V391" s="2" t="n">
        <v>11.756</v>
      </c>
      <c r="W391" s="2" t="n">
        <v>55.187</v>
      </c>
      <c r="X391" s="2" t="n">
        <v>6.488</v>
      </c>
      <c r="Y391" s="2" t="n">
        <v>0</v>
      </c>
    </row>
    <row r="392" customFormat="false" ht="12.75" hidden="false" customHeight="false" outlineLevel="0" collapsed="false">
      <c r="B392" s="0" t="n">
        <v>2.185</v>
      </c>
      <c r="C392" s="0" t="n">
        <v>2.166</v>
      </c>
      <c r="D392" s="0" t="n">
        <v>18.0596</v>
      </c>
      <c r="E392" s="0" t="n">
        <v>18.0589</v>
      </c>
      <c r="F392" s="0" t="n">
        <v>4.565299</v>
      </c>
      <c r="G392" s="0" t="n">
        <v>4.56075</v>
      </c>
      <c r="H392" s="0" t="n">
        <v>34.7388</v>
      </c>
      <c r="I392" s="0" t="n">
        <v>34.7005</v>
      </c>
      <c r="J392" s="0" t="n">
        <v>7.928</v>
      </c>
      <c r="K392" s="0" t="n">
        <v>7.60692</v>
      </c>
      <c r="L392" s="0" t="n">
        <v>99.05985</v>
      </c>
      <c r="M392" s="0" t="n">
        <v>4.56075</v>
      </c>
      <c r="N392" s="0" t="n">
        <v>0</v>
      </c>
      <c r="O392" s="0" t="n">
        <v>51.95666</v>
      </c>
      <c r="P392" s="0" t="n">
        <v>2.67796</v>
      </c>
      <c r="Q392" s="0" t="n">
        <v>0.00117</v>
      </c>
      <c r="R392" s="0" t="n">
        <v>0</v>
      </c>
      <c r="S392" s="0" t="n">
        <v>0</v>
      </c>
      <c r="T392" s="0" t="n">
        <v>1.9866</v>
      </c>
      <c r="U392" s="0" t="n">
        <v>3.0781</v>
      </c>
      <c r="V392" s="2" t="n">
        <v>11.254</v>
      </c>
      <c r="W392" s="2" t="n">
        <v>55.187</v>
      </c>
      <c r="X392" s="2" t="n">
        <v>6.2108</v>
      </c>
      <c r="Y392" s="2" t="n">
        <v>0</v>
      </c>
    </row>
    <row r="393" customFormat="false" ht="12.75" hidden="false" customHeight="false" outlineLevel="0" collapsed="false">
      <c r="B393" s="0" t="n">
        <v>2.194</v>
      </c>
      <c r="C393" s="0" t="n">
        <v>2.175</v>
      </c>
      <c r="D393" s="0" t="n">
        <v>18.0597</v>
      </c>
      <c r="E393" s="0" t="n">
        <v>18.0589</v>
      </c>
      <c r="F393" s="0" t="n">
        <v>4.565287</v>
      </c>
      <c r="G393" s="0" t="n">
        <v>4.560442</v>
      </c>
      <c r="H393" s="0" t="n">
        <v>34.7385</v>
      </c>
      <c r="I393" s="0" t="n">
        <v>34.6979</v>
      </c>
      <c r="J393" s="0" t="n">
        <v>7.928</v>
      </c>
      <c r="K393" s="0" t="n">
        <v>7.60789</v>
      </c>
      <c r="L393" s="0" t="n">
        <v>99.07255</v>
      </c>
      <c r="M393" s="0" t="n">
        <v>4.560442</v>
      </c>
      <c r="N393" s="0" t="n">
        <v>0</v>
      </c>
      <c r="O393" s="0" t="n">
        <v>51.95666</v>
      </c>
      <c r="P393" s="0" t="n">
        <v>2.67796</v>
      </c>
      <c r="Q393" s="0" t="n">
        <v>0.00118</v>
      </c>
      <c r="R393" s="0" t="n">
        <v>0</v>
      </c>
      <c r="S393" s="0" t="n">
        <v>0</v>
      </c>
      <c r="T393" s="0" t="n">
        <v>1.9866</v>
      </c>
      <c r="U393" s="0" t="n">
        <v>3.0781</v>
      </c>
      <c r="V393" s="2" t="n">
        <v>10.805</v>
      </c>
      <c r="W393" s="2" t="n">
        <v>55.187</v>
      </c>
      <c r="X393" s="2" t="n">
        <v>5.9629</v>
      </c>
      <c r="Y393" s="2" t="n">
        <v>0</v>
      </c>
    </row>
    <row r="394" customFormat="false" ht="12.75" hidden="false" customHeight="false" outlineLevel="0" collapsed="false">
      <c r="B394" s="0" t="n">
        <v>2.198</v>
      </c>
      <c r="C394" s="0" t="n">
        <v>2.179</v>
      </c>
      <c r="D394" s="0" t="n">
        <v>18.0597</v>
      </c>
      <c r="E394" s="0" t="n">
        <v>18.0591</v>
      </c>
      <c r="F394" s="0" t="n">
        <v>4.565299</v>
      </c>
      <c r="G394" s="0" t="n">
        <v>4.560055</v>
      </c>
      <c r="H394" s="0" t="n">
        <v>34.7386</v>
      </c>
      <c r="I394" s="0" t="n">
        <v>34.6945</v>
      </c>
      <c r="J394" s="0" t="n">
        <v>7.928</v>
      </c>
      <c r="K394" s="0" t="n">
        <v>7.60889</v>
      </c>
      <c r="L394" s="0" t="n">
        <v>99.08571</v>
      </c>
      <c r="M394" s="0" t="n">
        <v>4.560055</v>
      </c>
      <c r="N394" s="0" t="n">
        <v>0</v>
      </c>
      <c r="O394" s="0" t="n">
        <v>51.95666</v>
      </c>
      <c r="P394" s="0" t="n">
        <v>2.67796</v>
      </c>
      <c r="Q394" s="0" t="n">
        <v>0.00119</v>
      </c>
      <c r="R394" s="0" t="n">
        <v>0</v>
      </c>
      <c r="S394" s="0" t="n">
        <v>0</v>
      </c>
      <c r="T394" s="0" t="n">
        <v>1.9866</v>
      </c>
      <c r="U394" s="0" t="n">
        <v>3.0781</v>
      </c>
      <c r="V394" s="2" t="n">
        <v>10.372</v>
      </c>
      <c r="W394" s="2" t="n">
        <v>55.187</v>
      </c>
      <c r="X394" s="2" t="n">
        <v>5.724</v>
      </c>
      <c r="Y394" s="2" t="n">
        <v>0</v>
      </c>
    </row>
    <row r="395" customFormat="false" ht="12.75" hidden="false" customHeight="false" outlineLevel="0" collapsed="false">
      <c r="B395" s="0" t="n">
        <v>2.223</v>
      </c>
      <c r="C395" s="0" t="n">
        <v>2.203</v>
      </c>
      <c r="D395" s="0" t="n">
        <v>18.0599</v>
      </c>
      <c r="E395" s="0" t="n">
        <v>18.0591</v>
      </c>
      <c r="F395" s="0" t="n">
        <v>4.565311</v>
      </c>
      <c r="G395" s="0" t="n">
        <v>4.559701</v>
      </c>
      <c r="H395" s="0" t="n">
        <v>34.7386</v>
      </c>
      <c r="I395" s="0" t="n">
        <v>34.6914</v>
      </c>
      <c r="J395" s="0" t="n">
        <v>7.928</v>
      </c>
      <c r="K395" s="0" t="n">
        <v>7.60943</v>
      </c>
      <c r="L395" s="0" t="n">
        <v>99.09298</v>
      </c>
      <c r="M395" s="0" t="n">
        <v>4.559701</v>
      </c>
      <c r="N395" s="0" t="n">
        <v>0</v>
      </c>
      <c r="O395" s="0" t="n">
        <v>51.95666</v>
      </c>
      <c r="P395" s="0" t="n">
        <v>2.67796</v>
      </c>
      <c r="Q395" s="0" t="n">
        <v>0.0012</v>
      </c>
      <c r="R395" s="0" t="n">
        <v>0</v>
      </c>
      <c r="S395" s="0" t="n">
        <v>0</v>
      </c>
      <c r="T395" s="0" t="n">
        <v>1.9866</v>
      </c>
      <c r="U395" s="0" t="n">
        <v>3.0781</v>
      </c>
      <c r="V395" s="2" t="n">
        <v>10.018</v>
      </c>
      <c r="W395" s="2" t="n">
        <v>55.187</v>
      </c>
      <c r="X395" s="2" t="n">
        <v>5.5285</v>
      </c>
      <c r="Y395" s="2" t="n">
        <v>0</v>
      </c>
    </row>
    <row r="396" customFormat="false" ht="12.75" hidden="false" customHeight="false" outlineLevel="0" collapsed="false">
      <c r="B396" s="0" t="n">
        <v>2.233</v>
      </c>
      <c r="C396" s="0" t="n">
        <v>2.214</v>
      </c>
      <c r="D396" s="0" t="n">
        <v>18.0597</v>
      </c>
      <c r="E396" s="0" t="n">
        <v>18.0591</v>
      </c>
      <c r="F396" s="0" t="n">
        <v>4.565334</v>
      </c>
      <c r="G396" s="0" t="n">
        <v>4.559273</v>
      </c>
      <c r="H396" s="0" t="n">
        <v>34.7389</v>
      </c>
      <c r="I396" s="0" t="n">
        <v>34.6878</v>
      </c>
      <c r="J396" s="0" t="n">
        <v>7.928</v>
      </c>
      <c r="K396" s="0" t="n">
        <v>7.6033</v>
      </c>
      <c r="L396" s="0" t="n">
        <v>99.01303</v>
      </c>
      <c r="M396" s="0" t="n">
        <v>4.559273</v>
      </c>
      <c r="N396" s="0" t="n">
        <v>0</v>
      </c>
      <c r="O396" s="0" t="n">
        <v>51.95666</v>
      </c>
      <c r="P396" s="0" t="n">
        <v>2.67796</v>
      </c>
      <c r="Q396" s="0" t="n">
        <v>0.00122</v>
      </c>
      <c r="R396" s="0" t="n">
        <v>0</v>
      </c>
      <c r="S396" s="0" t="n">
        <v>0</v>
      </c>
      <c r="T396" s="0" t="n">
        <v>1.9853</v>
      </c>
      <c r="U396" s="0" t="n">
        <v>3.0781</v>
      </c>
      <c r="V396" s="2" t="n">
        <v>9.7361</v>
      </c>
      <c r="W396" s="2" t="n">
        <v>55.187</v>
      </c>
      <c r="X396" s="2" t="n">
        <v>5.373</v>
      </c>
      <c r="Y396" s="2" t="n">
        <v>0</v>
      </c>
    </row>
    <row r="397" customFormat="false" ht="12.75" hidden="false" customHeight="false" outlineLevel="0" collapsed="false">
      <c r="B397" s="0" t="n">
        <v>2.251</v>
      </c>
      <c r="C397" s="0" t="n">
        <v>2.231</v>
      </c>
      <c r="D397" s="0" t="n">
        <v>18.0599</v>
      </c>
      <c r="E397" s="0" t="n">
        <v>18.0591</v>
      </c>
      <c r="F397" s="0" t="n">
        <v>4.565322</v>
      </c>
      <c r="G397" s="0" t="n">
        <v>4.558732</v>
      </c>
      <c r="H397" s="0" t="n">
        <v>34.7386</v>
      </c>
      <c r="I397" s="0" t="n">
        <v>34.6832</v>
      </c>
      <c r="J397" s="0" t="n">
        <v>7.928</v>
      </c>
      <c r="K397" s="0" t="n">
        <v>7.60343</v>
      </c>
      <c r="L397" s="0" t="n">
        <v>99.01487</v>
      </c>
      <c r="M397" s="0" t="n">
        <v>4.558732</v>
      </c>
      <c r="N397" s="0" t="n">
        <v>0</v>
      </c>
      <c r="O397" s="0" t="n">
        <v>51.95666</v>
      </c>
      <c r="P397" s="0" t="n">
        <v>2.67796</v>
      </c>
      <c r="Q397" s="0" t="n">
        <v>0.00123</v>
      </c>
      <c r="R397" s="0" t="n">
        <v>0</v>
      </c>
      <c r="S397" s="0" t="n">
        <v>0</v>
      </c>
      <c r="T397" s="0" t="n">
        <v>1.9853</v>
      </c>
      <c r="U397" s="0" t="n">
        <v>3.0781</v>
      </c>
      <c r="V397" s="2" t="n">
        <v>9.8706</v>
      </c>
      <c r="W397" s="2" t="n">
        <v>53.407</v>
      </c>
      <c r="X397" s="2" t="n">
        <v>5.2715</v>
      </c>
      <c r="Y397" s="2" t="n">
        <v>0</v>
      </c>
    </row>
    <row r="398" customFormat="false" ht="12.75" hidden="false" customHeight="false" outlineLevel="0" collapsed="false">
      <c r="B398" s="0" t="n">
        <v>2.265</v>
      </c>
      <c r="C398" s="0" t="n">
        <v>2.245</v>
      </c>
      <c r="D398" s="0" t="n">
        <v>18.0599</v>
      </c>
      <c r="E398" s="0" t="n">
        <v>18.0593</v>
      </c>
      <c r="F398" s="0" t="n">
        <v>4.565362</v>
      </c>
      <c r="G398" s="0" t="n">
        <v>4.558425</v>
      </c>
      <c r="H398" s="0" t="n">
        <v>34.739</v>
      </c>
      <c r="I398" s="0" t="n">
        <v>34.6804</v>
      </c>
      <c r="J398" s="0" t="n">
        <v>7.928</v>
      </c>
      <c r="K398" s="0" t="n">
        <v>7.61081</v>
      </c>
      <c r="L398" s="0" t="n">
        <v>99.11116</v>
      </c>
      <c r="M398" s="0" t="n">
        <v>4.558425</v>
      </c>
      <c r="N398" s="0" t="n">
        <v>0</v>
      </c>
      <c r="O398" s="0" t="n">
        <v>51.95666</v>
      </c>
      <c r="P398" s="0" t="n">
        <v>2.67796</v>
      </c>
      <c r="Q398" s="0" t="n">
        <v>0.00124</v>
      </c>
      <c r="R398" s="0" t="n">
        <v>0</v>
      </c>
      <c r="S398" s="0" t="n">
        <v>0</v>
      </c>
      <c r="T398" s="0" t="n">
        <v>1.9866</v>
      </c>
      <c r="U398" s="0" t="n">
        <v>3.0781</v>
      </c>
      <c r="V398" s="2" t="n">
        <v>9.4312</v>
      </c>
      <c r="W398" s="2" t="n">
        <v>55.187</v>
      </c>
      <c r="X398" s="2" t="n">
        <v>5.2048</v>
      </c>
      <c r="Y398" s="2" t="n">
        <v>0</v>
      </c>
    </row>
    <row r="399" customFormat="false" ht="12.75" hidden="false" customHeight="false" outlineLevel="0" collapsed="false">
      <c r="B399" s="0" t="n">
        <v>2.29</v>
      </c>
      <c r="C399" s="0" t="n">
        <v>2.27</v>
      </c>
      <c r="D399" s="0" t="n">
        <v>18.0603</v>
      </c>
      <c r="E399" s="0" t="n">
        <v>18.0593</v>
      </c>
      <c r="F399" s="0" t="n">
        <v>4.565358</v>
      </c>
      <c r="G399" s="0" t="n">
        <v>4.558305</v>
      </c>
      <c r="H399" s="0" t="n">
        <v>34.7386</v>
      </c>
      <c r="I399" s="0" t="n">
        <v>34.6794</v>
      </c>
      <c r="J399" s="0" t="n">
        <v>7.933</v>
      </c>
      <c r="K399" s="0" t="n">
        <v>7.61199</v>
      </c>
      <c r="L399" s="0" t="n">
        <v>99.12701</v>
      </c>
      <c r="M399" s="0" t="n">
        <v>4.558305</v>
      </c>
      <c r="N399" s="0" t="n">
        <v>0</v>
      </c>
      <c r="O399" s="0" t="n">
        <v>51.95666</v>
      </c>
      <c r="P399" s="0" t="n">
        <v>2.67796</v>
      </c>
      <c r="Q399" s="0" t="n">
        <v>0.00125</v>
      </c>
      <c r="R399" s="0" t="n">
        <v>0</v>
      </c>
      <c r="S399" s="0" t="n">
        <v>0</v>
      </c>
      <c r="T399" s="0" t="n">
        <v>1.9866</v>
      </c>
      <c r="U399" s="0" t="n">
        <v>3.0794</v>
      </c>
      <c r="V399" s="2" t="n">
        <v>9.4012</v>
      </c>
      <c r="W399" s="2" t="n">
        <v>55.187</v>
      </c>
      <c r="X399" s="2" t="n">
        <v>5.1882</v>
      </c>
      <c r="Y399" s="2" t="n">
        <v>0</v>
      </c>
    </row>
    <row r="400" customFormat="false" ht="12.75" hidden="false" customHeight="false" outlineLevel="0" collapsed="false">
      <c r="B400" s="0" t="n">
        <v>2.318</v>
      </c>
      <c r="C400" s="0" t="n">
        <v>2.298</v>
      </c>
      <c r="D400" s="0" t="n">
        <v>18.0601</v>
      </c>
      <c r="E400" s="0" t="n">
        <v>18.0594</v>
      </c>
      <c r="F400" s="0" t="n">
        <v>4.565322</v>
      </c>
      <c r="G400" s="0" t="n">
        <v>4.558144</v>
      </c>
      <c r="H400" s="0" t="n">
        <v>34.7385</v>
      </c>
      <c r="I400" s="0" t="n">
        <v>34.6778</v>
      </c>
      <c r="J400" s="0" t="n">
        <v>7.933</v>
      </c>
      <c r="K400" s="0" t="n">
        <v>7.61328</v>
      </c>
      <c r="L400" s="0" t="n">
        <v>99.1434</v>
      </c>
      <c r="M400" s="0" t="n">
        <v>4.558144</v>
      </c>
      <c r="N400" s="0" t="n">
        <v>0</v>
      </c>
      <c r="O400" s="0" t="n">
        <v>51.95666</v>
      </c>
      <c r="P400" s="0" t="n">
        <v>2.67796</v>
      </c>
      <c r="Q400" s="0" t="n">
        <v>0.00126</v>
      </c>
      <c r="R400" s="0" t="n">
        <v>0</v>
      </c>
      <c r="S400" s="0" t="n">
        <v>0</v>
      </c>
      <c r="T400" s="0" t="n">
        <v>1.9866</v>
      </c>
      <c r="U400" s="0" t="n">
        <v>3.0794</v>
      </c>
      <c r="V400" s="2" t="n">
        <v>9.4012</v>
      </c>
      <c r="W400" s="2" t="n">
        <v>55.187</v>
      </c>
      <c r="X400" s="2" t="n">
        <v>5.1882</v>
      </c>
      <c r="Y400" s="2" t="n">
        <v>0</v>
      </c>
    </row>
    <row r="401" customFormat="false" ht="12.75" hidden="false" customHeight="false" outlineLevel="0" collapsed="false">
      <c r="B401" s="0" t="n">
        <v>2.332</v>
      </c>
      <c r="C401" s="0" t="n">
        <v>2.312</v>
      </c>
      <c r="D401" s="0" t="n">
        <v>18.0601</v>
      </c>
      <c r="E401" s="0" t="n">
        <v>18.0591</v>
      </c>
      <c r="F401" s="0" t="n">
        <v>4.565311</v>
      </c>
      <c r="G401" s="0" t="n">
        <v>4.558224</v>
      </c>
      <c r="H401" s="0" t="n">
        <v>34.7384</v>
      </c>
      <c r="I401" s="0" t="n">
        <v>34.6788</v>
      </c>
      <c r="J401" s="0" t="n">
        <v>7.933</v>
      </c>
      <c r="K401" s="0" t="n">
        <v>7.61457</v>
      </c>
      <c r="L401" s="0" t="n">
        <v>99.16017</v>
      </c>
      <c r="M401" s="0" t="n">
        <v>4.558224</v>
      </c>
      <c r="N401" s="0" t="n">
        <v>0</v>
      </c>
      <c r="O401" s="0" t="n">
        <v>51.95666</v>
      </c>
      <c r="P401" s="0" t="n">
        <v>2.67796</v>
      </c>
      <c r="Q401" s="0" t="n">
        <v>0.00127</v>
      </c>
      <c r="R401" s="0" t="n">
        <v>0</v>
      </c>
      <c r="S401" s="0" t="n">
        <v>0</v>
      </c>
      <c r="T401" s="0" t="n">
        <v>1.9866</v>
      </c>
      <c r="U401" s="0" t="n">
        <v>3.0794</v>
      </c>
      <c r="V401" s="2" t="n">
        <v>9.4312</v>
      </c>
      <c r="W401" s="2" t="n">
        <v>55.187</v>
      </c>
      <c r="X401" s="2" t="n">
        <v>5.2048</v>
      </c>
      <c r="Y401" s="2" t="n">
        <v>0</v>
      </c>
    </row>
    <row r="402" customFormat="false" ht="12.75" hidden="false" customHeight="false" outlineLevel="0" collapsed="false">
      <c r="B402" s="0" t="n">
        <v>2.346</v>
      </c>
      <c r="C402" s="0" t="n">
        <v>2.326</v>
      </c>
      <c r="D402" s="0" t="n">
        <v>18.0601</v>
      </c>
      <c r="E402" s="0" t="n">
        <v>18.0594</v>
      </c>
      <c r="F402" s="0" t="n">
        <v>4.565334</v>
      </c>
      <c r="G402" s="0" t="n">
        <v>4.558458</v>
      </c>
      <c r="H402" s="0" t="n">
        <v>34.7386</v>
      </c>
      <c r="I402" s="0" t="n">
        <v>34.6805</v>
      </c>
      <c r="J402" s="0" t="n">
        <v>7.933</v>
      </c>
      <c r="K402" s="0" t="n">
        <v>7.60094</v>
      </c>
      <c r="L402" s="0" t="n">
        <v>98.98282</v>
      </c>
      <c r="M402" s="0" t="n">
        <v>4.558458</v>
      </c>
      <c r="N402" s="0" t="n">
        <v>0</v>
      </c>
      <c r="O402" s="0" t="n">
        <v>51.95666</v>
      </c>
      <c r="P402" s="0" t="n">
        <v>2.67796</v>
      </c>
      <c r="Q402" s="0" t="n">
        <v>0.00128</v>
      </c>
      <c r="R402" s="0" t="n">
        <v>0</v>
      </c>
      <c r="S402" s="0" t="n">
        <v>0</v>
      </c>
      <c r="T402" s="0" t="n">
        <v>1.9841</v>
      </c>
      <c r="U402" s="0" t="n">
        <v>3.0794</v>
      </c>
      <c r="V402" s="2" t="n">
        <v>9.7767</v>
      </c>
      <c r="W402" s="2" t="n">
        <v>53.407</v>
      </c>
      <c r="X402" s="2" t="n">
        <v>5.2214</v>
      </c>
      <c r="Y402" s="2" t="n">
        <v>0</v>
      </c>
    </row>
    <row r="403" customFormat="false" ht="12.75" hidden="false" customHeight="false" outlineLevel="0" collapsed="false">
      <c r="B403" s="0" t="n">
        <v>2.385</v>
      </c>
      <c r="C403" s="0" t="n">
        <v>2.364</v>
      </c>
      <c r="D403" s="0" t="n">
        <v>18.0604</v>
      </c>
      <c r="E403" s="0" t="n">
        <v>18.0593</v>
      </c>
      <c r="F403" s="0" t="n">
        <v>4.56537</v>
      </c>
      <c r="G403" s="0" t="n">
        <v>4.558692</v>
      </c>
      <c r="H403" s="0" t="n">
        <v>34.7386</v>
      </c>
      <c r="I403" s="0" t="n">
        <v>34.6826</v>
      </c>
      <c r="J403" s="0" t="n">
        <v>7.933</v>
      </c>
      <c r="K403" s="0" t="n">
        <v>7.60803</v>
      </c>
      <c r="L403" s="0" t="n">
        <v>99.07569</v>
      </c>
      <c r="M403" s="0" t="n">
        <v>4.558692</v>
      </c>
      <c r="N403" s="0" t="n">
        <v>0</v>
      </c>
      <c r="O403" s="0" t="n">
        <v>51.95666</v>
      </c>
      <c r="P403" s="0" t="n">
        <v>2.67796</v>
      </c>
      <c r="Q403" s="0" t="n">
        <v>0.0013</v>
      </c>
      <c r="R403" s="0" t="n">
        <v>0</v>
      </c>
      <c r="S403" s="0" t="n">
        <v>0</v>
      </c>
      <c r="T403" s="0" t="n">
        <v>1.9853</v>
      </c>
      <c r="U403" s="0" t="n">
        <v>3.0794</v>
      </c>
      <c r="V403" s="2" t="n">
        <v>9.4915</v>
      </c>
      <c r="W403" s="2" t="n">
        <v>55.187</v>
      </c>
      <c r="X403" s="2" t="n">
        <v>5.2381</v>
      </c>
      <c r="Y403" s="2" t="n">
        <v>0</v>
      </c>
    </row>
    <row r="404" customFormat="false" ht="12.75" hidden="false" customHeight="false" outlineLevel="0" collapsed="false">
      <c r="B404" s="0" t="n">
        <v>2.403</v>
      </c>
      <c r="C404" s="0" t="n">
        <v>2.382</v>
      </c>
      <c r="D404" s="0" t="n">
        <v>18.0603</v>
      </c>
      <c r="E404" s="0" t="n">
        <v>18.0593</v>
      </c>
      <c r="F404" s="0" t="n">
        <v>4.565381</v>
      </c>
      <c r="G404" s="0" t="n">
        <v>4.559273</v>
      </c>
      <c r="H404" s="0" t="n">
        <v>34.7388</v>
      </c>
      <c r="I404" s="0" t="n">
        <v>34.6875</v>
      </c>
      <c r="J404" s="0" t="n">
        <v>7.933</v>
      </c>
      <c r="K404" s="0" t="n">
        <v>7.60795</v>
      </c>
      <c r="L404" s="0" t="n">
        <v>99.07456</v>
      </c>
      <c r="M404" s="0" t="n">
        <v>4.559273</v>
      </c>
      <c r="N404" s="0" t="n">
        <v>0</v>
      </c>
      <c r="O404" s="0" t="n">
        <v>51.95666</v>
      </c>
      <c r="P404" s="0" t="n">
        <v>2.67796</v>
      </c>
      <c r="Q404" s="0" t="n">
        <v>0.00131</v>
      </c>
      <c r="R404" s="0" t="n">
        <v>0</v>
      </c>
      <c r="S404" s="0" t="n">
        <v>0</v>
      </c>
      <c r="T404" s="0" t="n">
        <v>1.9853</v>
      </c>
      <c r="U404" s="0" t="n">
        <v>3.0794</v>
      </c>
      <c r="V404" s="2" t="n">
        <v>9.4613</v>
      </c>
      <c r="W404" s="2" t="n">
        <v>55.187</v>
      </c>
      <c r="X404" s="2" t="n">
        <v>5.2214</v>
      </c>
      <c r="Y404" s="2" t="n">
        <v>0</v>
      </c>
    </row>
    <row r="405" customFormat="false" ht="12.75" hidden="false" customHeight="false" outlineLevel="0" collapsed="false">
      <c r="B405" s="0" t="n">
        <v>2.427</v>
      </c>
      <c r="C405" s="0" t="n">
        <v>2.406</v>
      </c>
      <c r="D405" s="0" t="n">
        <v>18.06</v>
      </c>
      <c r="E405" s="0" t="n">
        <v>18.0591</v>
      </c>
      <c r="F405" s="0" t="n">
        <v>4.565358</v>
      </c>
      <c r="G405" s="0" t="n">
        <v>4.560015</v>
      </c>
      <c r="H405" s="0" t="n">
        <v>34.7388</v>
      </c>
      <c r="I405" s="0" t="n">
        <v>34.694</v>
      </c>
      <c r="J405" s="0" t="n">
        <v>7.933</v>
      </c>
      <c r="K405" s="0" t="n">
        <v>7.61515</v>
      </c>
      <c r="L405" s="0" t="n">
        <v>99.16776</v>
      </c>
      <c r="M405" s="0" t="n">
        <v>4.560015</v>
      </c>
      <c r="N405" s="0" t="n">
        <v>0</v>
      </c>
      <c r="O405" s="0" t="n">
        <v>51.95666</v>
      </c>
      <c r="P405" s="0" t="n">
        <v>2.67796</v>
      </c>
      <c r="Q405" s="0" t="n">
        <v>0.00132</v>
      </c>
      <c r="R405" s="0" t="n">
        <v>0</v>
      </c>
      <c r="S405" s="0" t="n">
        <v>0</v>
      </c>
      <c r="T405" s="0" t="n">
        <v>1.9866</v>
      </c>
      <c r="U405" s="0" t="n">
        <v>3.0794</v>
      </c>
      <c r="V405" s="2" t="n">
        <v>9.4012</v>
      </c>
      <c r="W405" s="2" t="n">
        <v>55.187</v>
      </c>
      <c r="X405" s="2" t="n">
        <v>5.1882</v>
      </c>
      <c r="Y405" s="2" t="n">
        <v>0</v>
      </c>
    </row>
    <row r="406" customFormat="false" ht="12.75" hidden="false" customHeight="false" outlineLevel="0" collapsed="false">
      <c r="B406" s="0" t="n">
        <v>2.489</v>
      </c>
      <c r="C406" s="0" t="n">
        <v>2.467</v>
      </c>
      <c r="D406" s="0" t="n">
        <v>18.0603</v>
      </c>
      <c r="E406" s="0" t="n">
        <v>18.0593</v>
      </c>
      <c r="F406" s="0" t="n">
        <v>4.565346</v>
      </c>
      <c r="G406" s="0" t="n">
        <v>4.560676</v>
      </c>
      <c r="H406" s="0" t="n">
        <v>34.7385</v>
      </c>
      <c r="I406" s="0" t="n">
        <v>34.6995</v>
      </c>
      <c r="J406" s="0" t="n">
        <v>7.937</v>
      </c>
      <c r="K406" s="0" t="n">
        <v>7.60838</v>
      </c>
      <c r="L406" s="0" t="n">
        <v>99.0799</v>
      </c>
      <c r="M406" s="0" t="n">
        <v>4.560676</v>
      </c>
      <c r="N406" s="0" t="n">
        <v>0</v>
      </c>
      <c r="O406" s="0" t="n">
        <v>51.95666</v>
      </c>
      <c r="P406" s="0" t="n">
        <v>2.67796</v>
      </c>
      <c r="Q406" s="0" t="n">
        <v>0.00133</v>
      </c>
      <c r="R406" s="0" t="n">
        <v>0</v>
      </c>
      <c r="S406" s="0" t="n">
        <v>0</v>
      </c>
      <c r="T406" s="0" t="n">
        <v>1.9853</v>
      </c>
      <c r="U406" s="0" t="n">
        <v>3.0806</v>
      </c>
      <c r="V406" s="2" t="n">
        <v>9.3415</v>
      </c>
      <c r="W406" s="2" t="n">
        <v>55.187</v>
      </c>
      <c r="X406" s="2" t="n">
        <v>5.1553</v>
      </c>
      <c r="Y406" s="2" t="n">
        <v>0</v>
      </c>
    </row>
    <row r="407" customFormat="false" ht="12.75" hidden="false" customHeight="false" outlineLevel="0" collapsed="false">
      <c r="B407" s="0" t="n">
        <v>2.509</v>
      </c>
      <c r="C407" s="0" t="n">
        <v>2.487</v>
      </c>
      <c r="D407" s="0" t="n">
        <v>18.0603</v>
      </c>
      <c r="E407" s="0" t="n">
        <v>18.0593</v>
      </c>
      <c r="F407" s="0" t="n">
        <v>4.565346</v>
      </c>
      <c r="G407" s="0" t="n">
        <v>4.560797</v>
      </c>
      <c r="H407" s="0" t="n">
        <v>34.7385</v>
      </c>
      <c r="I407" s="0" t="n">
        <v>34.7005</v>
      </c>
      <c r="J407" s="0" t="n">
        <v>7.937</v>
      </c>
      <c r="K407" s="0" t="n">
        <v>7.61555</v>
      </c>
      <c r="L407" s="0" t="n">
        <v>99.17332</v>
      </c>
      <c r="M407" s="0" t="n">
        <v>4.560797</v>
      </c>
      <c r="N407" s="0" t="n">
        <v>0</v>
      </c>
      <c r="O407" s="0" t="n">
        <v>51.95666</v>
      </c>
      <c r="P407" s="0" t="n">
        <v>2.67796</v>
      </c>
      <c r="Q407" s="0" t="n">
        <v>0.00134</v>
      </c>
      <c r="R407" s="0" t="n">
        <v>0</v>
      </c>
      <c r="S407" s="0" t="n">
        <v>0</v>
      </c>
      <c r="T407" s="0" t="n">
        <v>1.9866</v>
      </c>
      <c r="U407" s="0" t="n">
        <v>3.0806</v>
      </c>
      <c r="V407" s="2" t="n">
        <v>9.2524</v>
      </c>
      <c r="W407" s="2" t="n">
        <v>55.187</v>
      </c>
      <c r="X407" s="2" t="n">
        <v>5.1061</v>
      </c>
      <c r="Y407" s="2" t="n">
        <v>0</v>
      </c>
    </row>
    <row r="408" customFormat="false" ht="12.75" hidden="false" customHeight="false" outlineLevel="0" collapsed="false">
      <c r="B408" s="0" t="n">
        <v>2.541</v>
      </c>
      <c r="C408" s="0" t="n">
        <v>2.519</v>
      </c>
      <c r="D408" s="0" t="n">
        <v>18.0603</v>
      </c>
      <c r="E408" s="0" t="n">
        <v>18.0596</v>
      </c>
      <c r="F408" s="0" t="n">
        <v>4.565346</v>
      </c>
      <c r="G408" s="0" t="n">
        <v>4.56071</v>
      </c>
      <c r="H408" s="0" t="n">
        <v>34.7384</v>
      </c>
      <c r="I408" s="0" t="n">
        <v>34.6995</v>
      </c>
      <c r="J408" s="0" t="n">
        <v>7.937</v>
      </c>
      <c r="K408" s="0" t="n">
        <v>7.6088</v>
      </c>
      <c r="L408" s="0" t="n">
        <v>99.08535</v>
      </c>
      <c r="M408" s="0" t="n">
        <v>4.56071</v>
      </c>
      <c r="N408" s="0" t="n">
        <v>0</v>
      </c>
      <c r="O408" s="0" t="n">
        <v>51.95686</v>
      </c>
      <c r="P408" s="0" t="n">
        <v>2.67776</v>
      </c>
      <c r="Q408" s="0" t="n">
        <v>0.00135</v>
      </c>
      <c r="R408" s="0" t="n">
        <v>0</v>
      </c>
      <c r="S408" s="0" t="n">
        <v>0</v>
      </c>
      <c r="T408" s="0" t="n">
        <v>1.9853</v>
      </c>
      <c r="U408" s="0" t="n">
        <v>3.0806</v>
      </c>
      <c r="V408" s="2" t="n">
        <v>9.2229</v>
      </c>
      <c r="W408" s="2" t="n">
        <v>55.187</v>
      </c>
      <c r="X408" s="2" t="n">
        <v>5.0898</v>
      </c>
      <c r="Y408" s="2" t="n">
        <v>0</v>
      </c>
    </row>
    <row r="409" customFormat="false" ht="12.75" hidden="false" customHeight="false" outlineLevel="0" collapsed="false">
      <c r="B409" s="0" t="n">
        <v>2.555</v>
      </c>
      <c r="C409" s="0" t="n">
        <v>2.533</v>
      </c>
      <c r="D409" s="0" t="n">
        <v>18.0599</v>
      </c>
      <c r="E409" s="0" t="n">
        <v>18.0593</v>
      </c>
      <c r="F409" s="0" t="n">
        <v>4.565268</v>
      </c>
      <c r="G409" s="0" t="n">
        <v>4.56087</v>
      </c>
      <c r="H409" s="0" t="n">
        <v>34.7381</v>
      </c>
      <c r="I409" s="0" t="n">
        <v>34.7011</v>
      </c>
      <c r="J409" s="0" t="n">
        <v>7.937</v>
      </c>
      <c r="K409" s="0" t="n">
        <v>7.61605</v>
      </c>
      <c r="L409" s="0" t="n">
        <v>99.17895</v>
      </c>
      <c r="M409" s="0" t="n">
        <v>4.56087</v>
      </c>
      <c r="N409" s="0" t="n">
        <v>0</v>
      </c>
      <c r="O409" s="0" t="n">
        <v>51.95686</v>
      </c>
      <c r="P409" s="0" t="n">
        <v>2.67776</v>
      </c>
      <c r="Q409" s="0" t="n">
        <v>0.00137</v>
      </c>
      <c r="R409" s="0" t="n">
        <v>0</v>
      </c>
      <c r="S409" s="0" t="n">
        <v>0</v>
      </c>
      <c r="T409" s="0" t="n">
        <v>1.9866</v>
      </c>
      <c r="U409" s="0" t="n">
        <v>3.0806</v>
      </c>
      <c r="V409" s="2" t="n">
        <v>9.2229</v>
      </c>
      <c r="W409" s="2" t="n">
        <v>55.187</v>
      </c>
      <c r="X409" s="2" t="n">
        <v>5.0898</v>
      </c>
      <c r="Y409" s="2" t="n">
        <v>0</v>
      </c>
    </row>
    <row r="410" customFormat="false" ht="12.75" hidden="false" customHeight="false" outlineLevel="0" collapsed="false">
      <c r="B410" s="0" t="n">
        <v>2.594</v>
      </c>
      <c r="C410" s="0" t="n">
        <v>2.571</v>
      </c>
      <c r="D410" s="0" t="n">
        <v>18.0601</v>
      </c>
      <c r="E410" s="0" t="n">
        <v>18.0594</v>
      </c>
      <c r="F410" s="0" t="n">
        <v>4.565138</v>
      </c>
      <c r="G410" s="0" t="n">
        <v>4.56091</v>
      </c>
      <c r="H410" s="0" t="n">
        <v>34.7368</v>
      </c>
      <c r="I410" s="0" t="n">
        <v>34.7013</v>
      </c>
      <c r="J410" s="0" t="n">
        <v>7.937</v>
      </c>
      <c r="K410" s="0" t="n">
        <v>7.61657</v>
      </c>
      <c r="L410" s="0" t="n">
        <v>99.18532</v>
      </c>
      <c r="M410" s="0" t="n">
        <v>4.56091</v>
      </c>
      <c r="N410" s="0" t="n">
        <v>0</v>
      </c>
      <c r="O410" s="0" t="n">
        <v>51.95686</v>
      </c>
      <c r="P410" s="0" t="n">
        <v>2.67776</v>
      </c>
      <c r="Q410" s="0" t="n">
        <v>0.00138</v>
      </c>
      <c r="R410" s="0" t="n">
        <v>0</v>
      </c>
      <c r="S410" s="0" t="n">
        <v>0</v>
      </c>
      <c r="T410" s="0" t="n">
        <v>1.9866</v>
      </c>
      <c r="U410" s="0" t="n">
        <v>3.0806</v>
      </c>
      <c r="V410" s="2" t="n">
        <v>9.2229</v>
      </c>
      <c r="W410" s="2" t="n">
        <v>55.187</v>
      </c>
      <c r="X410" s="2" t="n">
        <v>5.0898</v>
      </c>
      <c r="Y410" s="2" t="n">
        <v>0</v>
      </c>
    </row>
    <row r="411" customFormat="false" ht="12.75" hidden="false" customHeight="false" outlineLevel="0" collapsed="false">
      <c r="B411" s="0" t="n">
        <v>2.613</v>
      </c>
      <c r="C411" s="0" t="n">
        <v>2.59</v>
      </c>
      <c r="D411" s="0" t="n">
        <v>18.0599</v>
      </c>
      <c r="E411" s="0" t="n">
        <v>18.0593</v>
      </c>
      <c r="F411" s="0" t="n">
        <v>4.565181</v>
      </c>
      <c r="G411" s="0" t="n">
        <v>4.56095</v>
      </c>
      <c r="H411" s="0" t="n">
        <v>34.7373</v>
      </c>
      <c r="I411" s="0" t="n">
        <v>34.7018</v>
      </c>
      <c r="J411" s="0" t="n">
        <v>7.937</v>
      </c>
      <c r="K411" s="0" t="n">
        <v>7.61705</v>
      </c>
      <c r="L411" s="0" t="n">
        <v>99.19144</v>
      </c>
      <c r="M411" s="0" t="n">
        <v>4.56095</v>
      </c>
      <c r="N411" s="0" t="n">
        <v>0</v>
      </c>
      <c r="O411" s="0" t="n">
        <v>51.95686</v>
      </c>
      <c r="P411" s="0" t="n">
        <v>2.67776</v>
      </c>
      <c r="Q411" s="0" t="n">
        <v>0.00139</v>
      </c>
      <c r="R411" s="0" t="n">
        <v>0</v>
      </c>
      <c r="S411" s="0" t="n">
        <v>0</v>
      </c>
      <c r="T411" s="0" t="n">
        <v>1.9866</v>
      </c>
      <c r="U411" s="0" t="n">
        <v>3.0806</v>
      </c>
      <c r="V411" s="2" t="n">
        <v>9.2229</v>
      </c>
      <c r="W411" s="2" t="n">
        <v>55.187</v>
      </c>
      <c r="X411" s="2" t="n">
        <v>5.0898</v>
      </c>
      <c r="Y411" s="2" t="n">
        <v>0</v>
      </c>
    </row>
    <row r="412" customFormat="false" ht="12.75" hidden="false" customHeight="false" outlineLevel="0" collapsed="false">
      <c r="B412" s="0" t="n">
        <v>2.636</v>
      </c>
      <c r="C412" s="0" t="n">
        <v>2.613</v>
      </c>
      <c r="D412" s="0" t="n">
        <v>18.0599</v>
      </c>
      <c r="E412" s="0" t="n">
        <v>18.0594</v>
      </c>
      <c r="F412" s="0" t="n">
        <v>4.565311</v>
      </c>
      <c r="G412" s="0" t="n">
        <v>4.561104</v>
      </c>
      <c r="H412" s="0" t="n">
        <v>34.7384</v>
      </c>
      <c r="I412" s="0" t="n">
        <v>34.703</v>
      </c>
      <c r="J412" s="0" t="n">
        <v>7.937</v>
      </c>
      <c r="K412" s="0" t="n">
        <v>7.61747</v>
      </c>
      <c r="L412" s="0" t="n">
        <v>99.19761</v>
      </c>
      <c r="M412" s="0" t="n">
        <v>4.561104</v>
      </c>
      <c r="N412" s="0" t="n">
        <v>0</v>
      </c>
      <c r="O412" s="0" t="n">
        <v>51.95686</v>
      </c>
      <c r="P412" s="0" t="n">
        <v>2.67776</v>
      </c>
      <c r="Q412" s="0" t="n">
        <v>0.0014</v>
      </c>
      <c r="R412" s="0" t="n">
        <v>0</v>
      </c>
      <c r="S412" s="0" t="n">
        <v>0</v>
      </c>
      <c r="T412" s="0" t="n">
        <v>1.9866</v>
      </c>
      <c r="U412" s="0" t="n">
        <v>3.0806</v>
      </c>
      <c r="V412" s="2" t="n">
        <v>9.1935</v>
      </c>
      <c r="W412" s="2" t="n">
        <v>55.187</v>
      </c>
      <c r="X412" s="2" t="n">
        <v>5.0736</v>
      </c>
      <c r="Y412" s="2" t="n">
        <v>0</v>
      </c>
    </row>
    <row r="413" customFormat="false" ht="12.75" hidden="false" customHeight="false" outlineLevel="0" collapsed="false">
      <c r="B413" s="0" t="n">
        <v>2.679</v>
      </c>
      <c r="C413" s="0" t="n">
        <v>2.655</v>
      </c>
      <c r="D413" s="0" t="n">
        <v>18.0601</v>
      </c>
      <c r="E413" s="0" t="n">
        <v>18.0594</v>
      </c>
      <c r="F413" s="0" t="n">
        <v>4.565346</v>
      </c>
      <c r="G413" s="0" t="n">
        <v>4.561178</v>
      </c>
      <c r="H413" s="0" t="n">
        <v>34.7385</v>
      </c>
      <c r="I413" s="0" t="n">
        <v>34.7036</v>
      </c>
      <c r="J413" s="0" t="n">
        <v>7.937</v>
      </c>
      <c r="K413" s="0" t="n">
        <v>7.61793</v>
      </c>
      <c r="L413" s="0" t="n">
        <v>99.20403</v>
      </c>
      <c r="M413" s="0" t="n">
        <v>4.561178</v>
      </c>
      <c r="N413" s="0" t="n">
        <v>0</v>
      </c>
      <c r="O413" s="0" t="n">
        <v>51.95686</v>
      </c>
      <c r="P413" s="0" t="n">
        <v>2.67776</v>
      </c>
      <c r="Q413" s="0" t="n">
        <v>0.00141</v>
      </c>
      <c r="R413" s="0" t="n">
        <v>0</v>
      </c>
      <c r="S413" s="0" t="n">
        <v>0</v>
      </c>
      <c r="T413" s="0" t="n">
        <v>1.9866</v>
      </c>
      <c r="U413" s="0" t="n">
        <v>3.0806</v>
      </c>
      <c r="V413" s="2" t="n">
        <v>9.1935</v>
      </c>
      <c r="W413" s="2" t="n">
        <v>55.187</v>
      </c>
      <c r="X413" s="2" t="n">
        <v>5.0736</v>
      </c>
      <c r="Y413" s="2" t="n">
        <v>0</v>
      </c>
    </row>
    <row r="414" customFormat="false" ht="12.75" hidden="false" customHeight="false" outlineLevel="0" collapsed="false">
      <c r="B414" s="0" t="n">
        <v>2.707</v>
      </c>
      <c r="C414" s="0" t="n">
        <v>2.683</v>
      </c>
      <c r="D414" s="0" t="n">
        <v>18.06</v>
      </c>
      <c r="E414" s="0" t="n">
        <v>18.0594</v>
      </c>
      <c r="F414" s="0" t="n">
        <v>4.565323</v>
      </c>
      <c r="G414" s="0" t="n">
        <v>4.561218</v>
      </c>
      <c r="H414" s="0" t="n">
        <v>34.7384</v>
      </c>
      <c r="I414" s="0" t="n">
        <v>34.7039</v>
      </c>
      <c r="J414" s="0" t="n">
        <v>7.937</v>
      </c>
      <c r="K414" s="0" t="n">
        <v>7.61843</v>
      </c>
      <c r="L414" s="0" t="n">
        <v>99.21026</v>
      </c>
      <c r="M414" s="0" t="n">
        <v>4.561218</v>
      </c>
      <c r="N414" s="0" t="n">
        <v>0</v>
      </c>
      <c r="O414" s="0" t="n">
        <v>51.95668</v>
      </c>
      <c r="P414" s="0" t="n">
        <v>2.67796</v>
      </c>
      <c r="Q414" s="0" t="n">
        <v>0.00142</v>
      </c>
      <c r="R414" s="0" t="n">
        <v>0</v>
      </c>
      <c r="S414" s="0" t="n">
        <v>0</v>
      </c>
      <c r="T414" s="0" t="n">
        <v>1.9866</v>
      </c>
      <c r="U414" s="0" t="n">
        <v>3.0806</v>
      </c>
      <c r="V414" s="2" t="n">
        <v>9.1641</v>
      </c>
      <c r="W414" s="2" t="n">
        <v>55.187</v>
      </c>
      <c r="X414" s="2" t="n">
        <v>5.0574</v>
      </c>
      <c r="Y414" s="2" t="n">
        <v>0</v>
      </c>
    </row>
    <row r="415" customFormat="false" ht="12.75" hidden="false" customHeight="false" outlineLevel="0" collapsed="false">
      <c r="B415" s="0" t="n">
        <v>2.745</v>
      </c>
      <c r="C415" s="0" t="n">
        <v>2.721</v>
      </c>
      <c r="D415" s="0" t="n">
        <v>18.0603</v>
      </c>
      <c r="E415" s="0" t="n">
        <v>18.0594</v>
      </c>
      <c r="F415" s="0" t="n">
        <v>4.565287</v>
      </c>
      <c r="G415" s="0" t="n">
        <v>4.561305</v>
      </c>
      <c r="H415" s="0" t="n">
        <v>34.7379</v>
      </c>
      <c r="I415" s="0" t="n">
        <v>34.7046</v>
      </c>
      <c r="J415" s="0" t="n">
        <v>7.937</v>
      </c>
      <c r="K415" s="0" t="n">
        <v>7.61839</v>
      </c>
      <c r="L415" s="0" t="n">
        <v>99.20995</v>
      </c>
      <c r="M415" s="0" t="n">
        <v>4.561305</v>
      </c>
      <c r="N415" s="0" t="n">
        <v>0</v>
      </c>
      <c r="O415" s="0" t="n">
        <v>51.95668</v>
      </c>
      <c r="P415" s="0" t="n">
        <v>2.67796</v>
      </c>
      <c r="Q415" s="0" t="n">
        <v>0.00144</v>
      </c>
      <c r="R415" s="0" t="n">
        <v>0</v>
      </c>
      <c r="S415" s="0" t="n">
        <v>0</v>
      </c>
      <c r="T415" s="0" t="n">
        <v>1.9866</v>
      </c>
      <c r="U415" s="0" t="n">
        <v>3.0806</v>
      </c>
      <c r="V415" s="2" t="n">
        <v>9.1935</v>
      </c>
      <c r="W415" s="2" t="n">
        <v>55.187</v>
      </c>
      <c r="X415" s="2" t="n">
        <v>5.0736</v>
      </c>
      <c r="Y415" s="2" t="n">
        <v>0</v>
      </c>
    </row>
    <row r="416" customFormat="false" ht="12.75" hidden="false" customHeight="false" outlineLevel="0" collapsed="false">
      <c r="B416" s="0" t="n">
        <v>2.76</v>
      </c>
      <c r="C416" s="0" t="n">
        <v>2.735</v>
      </c>
      <c r="D416" s="0" t="n">
        <v>18.0601</v>
      </c>
      <c r="E416" s="0" t="n">
        <v>18.0594</v>
      </c>
      <c r="F416" s="0" t="n">
        <v>4.565354</v>
      </c>
      <c r="G416" s="0" t="n">
        <v>4.561412</v>
      </c>
      <c r="H416" s="0" t="n">
        <v>34.7386</v>
      </c>
      <c r="I416" s="0" t="n">
        <v>34.7055</v>
      </c>
      <c r="J416" s="0" t="n">
        <v>7.937</v>
      </c>
      <c r="K416" s="0" t="n">
        <v>7.61161</v>
      </c>
      <c r="L416" s="0" t="n">
        <v>99.12174</v>
      </c>
      <c r="M416" s="0" t="n">
        <v>4.561412</v>
      </c>
      <c r="N416" s="0" t="n">
        <v>0</v>
      </c>
      <c r="O416" s="0" t="n">
        <v>51.95668</v>
      </c>
      <c r="P416" s="0" t="n">
        <v>2.67796</v>
      </c>
      <c r="Q416" s="0" t="n">
        <v>0.00145</v>
      </c>
      <c r="R416" s="0" t="n">
        <v>0</v>
      </c>
      <c r="S416" s="0" t="n">
        <v>0</v>
      </c>
      <c r="T416" s="0" t="n">
        <v>1.9853</v>
      </c>
      <c r="U416" s="0" t="n">
        <v>3.0806</v>
      </c>
      <c r="V416" s="2" t="n">
        <v>9.2229</v>
      </c>
      <c r="W416" s="2" t="n">
        <v>55.187</v>
      </c>
      <c r="X416" s="2" t="n">
        <v>5.0898</v>
      </c>
      <c r="Y416" s="2" t="n">
        <v>0</v>
      </c>
    </row>
    <row r="417" customFormat="false" ht="12.75" hidden="false" customHeight="false" outlineLevel="0" collapsed="false">
      <c r="B417" s="0" t="n">
        <v>2.784</v>
      </c>
      <c r="C417" s="0" t="n">
        <v>2.76</v>
      </c>
      <c r="D417" s="0" t="n">
        <v>18.0601</v>
      </c>
      <c r="E417" s="0" t="n">
        <v>18.0594</v>
      </c>
      <c r="F417" s="0" t="n">
        <v>4.565405</v>
      </c>
      <c r="G417" s="0" t="n">
        <v>4.561452</v>
      </c>
      <c r="H417" s="0" t="n">
        <v>34.739</v>
      </c>
      <c r="I417" s="0" t="n">
        <v>34.7059</v>
      </c>
      <c r="J417" s="0" t="n">
        <v>7.937</v>
      </c>
      <c r="K417" s="0" t="n">
        <v>7.61106</v>
      </c>
      <c r="L417" s="0" t="n">
        <v>99.11482</v>
      </c>
      <c r="M417" s="0" t="n">
        <v>4.561452</v>
      </c>
      <c r="N417" s="0" t="n">
        <v>0</v>
      </c>
      <c r="O417" s="0" t="n">
        <v>51.95668</v>
      </c>
      <c r="P417" s="0" t="n">
        <v>2.67796</v>
      </c>
      <c r="Q417" s="0" t="n">
        <v>0.00146</v>
      </c>
      <c r="R417" s="0" t="n">
        <v>0</v>
      </c>
      <c r="S417" s="0" t="n">
        <v>0</v>
      </c>
      <c r="T417" s="0" t="n">
        <v>1.9853</v>
      </c>
      <c r="U417" s="0" t="n">
        <v>3.0806</v>
      </c>
      <c r="V417" s="2" t="n">
        <v>9.2229</v>
      </c>
      <c r="W417" s="2" t="n">
        <v>55.187</v>
      </c>
      <c r="X417" s="2" t="n">
        <v>5.0898</v>
      </c>
      <c r="Y417" s="2" t="n">
        <v>0</v>
      </c>
    </row>
    <row r="418" customFormat="false" ht="12.75" hidden="false" customHeight="false" outlineLevel="0" collapsed="false">
      <c r="B418" s="0" t="n">
        <v>2.793</v>
      </c>
      <c r="C418" s="0" t="n">
        <v>2.769</v>
      </c>
      <c r="D418" s="0" t="n">
        <v>18.0603</v>
      </c>
      <c r="E418" s="0" t="n">
        <v>18.0594</v>
      </c>
      <c r="F418" s="0" t="n">
        <v>4.565393</v>
      </c>
      <c r="G418" s="0" t="n">
        <v>4.561605</v>
      </c>
      <c r="H418" s="0" t="n">
        <v>34.7387</v>
      </c>
      <c r="I418" s="0" t="n">
        <v>34.7072</v>
      </c>
      <c r="J418" s="0" t="n">
        <v>7.933</v>
      </c>
      <c r="K418" s="0" t="n">
        <v>7.6105</v>
      </c>
      <c r="L418" s="0" t="n">
        <v>99.10771</v>
      </c>
      <c r="M418" s="0" t="n">
        <v>4.561605</v>
      </c>
      <c r="N418" s="0" t="n">
        <v>0</v>
      </c>
      <c r="O418" s="0" t="n">
        <v>51.95668</v>
      </c>
      <c r="P418" s="0" t="n">
        <v>2.67796</v>
      </c>
      <c r="Q418" s="0" t="n">
        <v>0.00147</v>
      </c>
      <c r="R418" s="0" t="n">
        <v>0</v>
      </c>
      <c r="S418" s="0" t="n">
        <v>0</v>
      </c>
      <c r="T418" s="0" t="n">
        <v>1.9853</v>
      </c>
      <c r="U418" s="0" t="n">
        <v>3.0794</v>
      </c>
      <c r="V418" s="2" t="n">
        <v>9.2524</v>
      </c>
      <c r="W418" s="2" t="n">
        <v>55.187</v>
      </c>
      <c r="X418" s="2" t="n">
        <v>5.1061</v>
      </c>
      <c r="Y418" s="2" t="n">
        <v>0</v>
      </c>
    </row>
    <row r="419" customFormat="false" ht="12.75" hidden="false" customHeight="false" outlineLevel="0" collapsed="false">
      <c r="B419" s="0" t="n">
        <v>2.841</v>
      </c>
      <c r="C419" s="0" t="n">
        <v>2.816</v>
      </c>
      <c r="D419" s="0" t="n">
        <v>18.0604</v>
      </c>
      <c r="E419" s="0" t="n">
        <v>18.0596</v>
      </c>
      <c r="F419" s="0" t="n">
        <v>4.565382</v>
      </c>
      <c r="G419" s="0" t="n">
        <v>4.561532</v>
      </c>
      <c r="H419" s="0" t="n">
        <v>34.7385</v>
      </c>
      <c r="I419" s="0" t="n">
        <v>34.7064</v>
      </c>
      <c r="J419" s="0" t="n">
        <v>7.933</v>
      </c>
      <c r="K419" s="0" t="n">
        <v>7.60998</v>
      </c>
      <c r="L419" s="0" t="n">
        <v>99.10108</v>
      </c>
      <c r="M419" s="0" t="n">
        <v>4.561532</v>
      </c>
      <c r="N419" s="0" t="n">
        <v>0</v>
      </c>
      <c r="O419" s="0" t="n">
        <v>51.95668</v>
      </c>
      <c r="P419" s="0" t="n">
        <v>2.67796</v>
      </c>
      <c r="Q419" s="0" t="n">
        <v>0.00148</v>
      </c>
      <c r="R419" s="0" t="n">
        <v>0</v>
      </c>
      <c r="S419" s="0" t="n">
        <v>0</v>
      </c>
      <c r="T419" s="0" t="n">
        <v>1.9853</v>
      </c>
      <c r="U419" s="0" t="n">
        <v>3.0794</v>
      </c>
      <c r="V419" s="2" t="n">
        <v>9.2229</v>
      </c>
      <c r="W419" s="2" t="n">
        <v>55.187</v>
      </c>
      <c r="X419" s="2" t="n">
        <v>5.0898</v>
      </c>
      <c r="Y419" s="2" t="n">
        <v>0</v>
      </c>
    </row>
    <row r="420" customFormat="false" ht="12.75" hidden="false" customHeight="false" outlineLevel="0" collapsed="false">
      <c r="B420" s="0" t="n">
        <v>2.86</v>
      </c>
      <c r="C420" s="0" t="n">
        <v>2.835</v>
      </c>
      <c r="D420" s="0" t="n">
        <v>18.0603</v>
      </c>
      <c r="E420" s="0" t="n">
        <v>18.0594</v>
      </c>
      <c r="F420" s="0" t="n">
        <v>4.565358</v>
      </c>
      <c r="G420" s="0" t="n">
        <v>4.561572</v>
      </c>
      <c r="H420" s="0" t="n">
        <v>34.7384</v>
      </c>
      <c r="I420" s="0" t="n">
        <v>34.7069</v>
      </c>
      <c r="J420" s="0" t="n">
        <v>7.933</v>
      </c>
      <c r="K420" s="0" t="n">
        <v>7.6172</v>
      </c>
      <c r="L420" s="0" t="n">
        <v>99.19476</v>
      </c>
      <c r="M420" s="0" t="n">
        <v>4.561572</v>
      </c>
      <c r="N420" s="0" t="n">
        <v>0</v>
      </c>
      <c r="O420" s="0" t="n">
        <v>51.95668</v>
      </c>
      <c r="P420" s="0" t="n">
        <v>2.67796</v>
      </c>
      <c r="Q420" s="0" t="n">
        <v>0.00149</v>
      </c>
      <c r="R420" s="0" t="n">
        <v>0</v>
      </c>
      <c r="S420" s="0" t="n">
        <v>0</v>
      </c>
      <c r="T420" s="0" t="n">
        <v>1.9866</v>
      </c>
      <c r="U420" s="0" t="n">
        <v>3.0794</v>
      </c>
      <c r="V420" s="2" t="n">
        <v>9.4999</v>
      </c>
      <c r="W420" s="2" t="n">
        <v>53.407</v>
      </c>
      <c r="X420" s="2" t="n">
        <v>5.0736</v>
      </c>
      <c r="Y420" s="2" t="n">
        <v>0</v>
      </c>
    </row>
    <row r="421" customFormat="false" ht="12.75" hidden="false" customHeight="false" outlineLevel="0" collapsed="false">
      <c r="B421" s="0" t="n">
        <v>2.874</v>
      </c>
      <c r="C421" s="0" t="n">
        <v>2.849</v>
      </c>
      <c r="D421" s="0" t="n">
        <v>18.0604</v>
      </c>
      <c r="E421" s="0" t="n">
        <v>18.0596</v>
      </c>
      <c r="F421" s="0" t="n">
        <v>4.56537</v>
      </c>
      <c r="G421" s="0" t="n">
        <v>4.561726</v>
      </c>
      <c r="H421" s="0" t="n">
        <v>34.7384</v>
      </c>
      <c r="I421" s="0" t="n">
        <v>34.708</v>
      </c>
      <c r="J421" s="0" t="n">
        <v>7.933</v>
      </c>
      <c r="K421" s="0" t="n">
        <v>7.60992</v>
      </c>
      <c r="L421" s="0" t="n">
        <v>99.10015</v>
      </c>
      <c r="M421" s="0" t="n">
        <v>4.561726</v>
      </c>
      <c r="N421" s="0" t="n">
        <v>0</v>
      </c>
      <c r="O421" s="0" t="n">
        <v>51.95668</v>
      </c>
      <c r="P421" s="0" t="n">
        <v>2.67796</v>
      </c>
      <c r="Q421" s="0" t="n">
        <v>0.0015</v>
      </c>
      <c r="R421" s="0" t="n">
        <v>0</v>
      </c>
      <c r="S421" s="0" t="n">
        <v>0</v>
      </c>
      <c r="T421" s="0" t="n">
        <v>1.9853</v>
      </c>
      <c r="U421" s="0" t="n">
        <v>3.0794</v>
      </c>
      <c r="V421" s="2" t="n">
        <v>9.1057</v>
      </c>
      <c r="W421" s="2" t="n">
        <v>55.187</v>
      </c>
      <c r="X421" s="2" t="n">
        <v>5.0251</v>
      </c>
      <c r="Y421" s="2" t="n">
        <v>0</v>
      </c>
    </row>
    <row r="422" customFormat="false" ht="12.75" hidden="false" customHeight="false" outlineLevel="0" collapsed="false">
      <c r="B422" s="0" t="n">
        <v>2.906</v>
      </c>
      <c r="C422" s="0" t="n">
        <v>2.881</v>
      </c>
      <c r="D422" s="0" t="n">
        <v>18.0607</v>
      </c>
      <c r="E422" s="0" t="n">
        <v>18.0594</v>
      </c>
      <c r="F422" s="0" t="n">
        <v>4.565405</v>
      </c>
      <c r="G422" s="0" t="n">
        <v>4.561726</v>
      </c>
      <c r="H422" s="0" t="n">
        <v>34.7384</v>
      </c>
      <c r="I422" s="0" t="n">
        <v>34.7082</v>
      </c>
      <c r="J422" s="0" t="n">
        <v>7.933</v>
      </c>
      <c r="K422" s="0" t="n">
        <v>7.60934</v>
      </c>
      <c r="L422" s="0" t="n">
        <v>99.09334</v>
      </c>
      <c r="M422" s="0" t="n">
        <v>4.561726</v>
      </c>
      <c r="N422" s="0" t="n">
        <v>0</v>
      </c>
      <c r="O422" s="0" t="n">
        <v>51.95668</v>
      </c>
      <c r="P422" s="0" t="n">
        <v>2.67796</v>
      </c>
      <c r="Q422" s="0" t="n">
        <v>0.00152</v>
      </c>
      <c r="R422" s="0" t="n">
        <v>0</v>
      </c>
      <c r="S422" s="0" t="n">
        <v>0</v>
      </c>
      <c r="T422" s="0" t="n">
        <v>1.9853</v>
      </c>
      <c r="U422" s="0" t="n">
        <v>3.0794</v>
      </c>
      <c r="V422" s="2" t="n">
        <v>8.9898</v>
      </c>
      <c r="W422" s="2" t="n">
        <v>55.187</v>
      </c>
      <c r="X422" s="2" t="n">
        <v>4.9612</v>
      </c>
      <c r="Y422" s="2" t="n">
        <v>0</v>
      </c>
    </row>
    <row r="423" customFormat="false" ht="12.75" hidden="false" customHeight="false" outlineLevel="0" collapsed="false">
      <c r="B423" s="0" t="n">
        <v>2.926</v>
      </c>
      <c r="C423" s="0" t="n">
        <v>2.9</v>
      </c>
      <c r="D423" s="0" t="n">
        <v>18.0611</v>
      </c>
      <c r="E423" s="0" t="n">
        <v>18.0593</v>
      </c>
      <c r="F423" s="0" t="n">
        <v>4.565417</v>
      </c>
      <c r="G423" s="0" t="n">
        <v>4.561759</v>
      </c>
      <c r="H423" s="0" t="n">
        <v>34.7382</v>
      </c>
      <c r="I423" s="0" t="n">
        <v>34.7085</v>
      </c>
      <c r="J423" s="0" t="n">
        <v>7.933</v>
      </c>
      <c r="K423" s="0" t="n">
        <v>7.61598</v>
      </c>
      <c r="L423" s="0" t="n">
        <v>99.18036</v>
      </c>
      <c r="M423" s="0" t="n">
        <v>4.561759</v>
      </c>
      <c r="N423" s="0" t="n">
        <v>0</v>
      </c>
      <c r="O423" s="0" t="n">
        <v>51.95668</v>
      </c>
      <c r="P423" s="0" t="n">
        <v>2.67796</v>
      </c>
      <c r="Q423" s="0" t="n">
        <v>0.00153</v>
      </c>
      <c r="R423" s="0" t="n">
        <v>0</v>
      </c>
      <c r="S423" s="0" t="n">
        <v>0</v>
      </c>
      <c r="T423" s="0" t="n">
        <v>1.9866</v>
      </c>
      <c r="U423" s="0" t="n">
        <v>3.0794</v>
      </c>
      <c r="V423" s="2" t="n">
        <v>8.8467</v>
      </c>
      <c r="W423" s="2" t="n">
        <v>55.187</v>
      </c>
      <c r="X423" s="2" t="n">
        <v>4.8822</v>
      </c>
      <c r="Y423" s="2" t="n">
        <v>0</v>
      </c>
    </row>
    <row r="424" customFormat="false" ht="12.75" hidden="false" customHeight="false" outlineLevel="0" collapsed="false">
      <c r="B424" s="0" t="n">
        <v>2.954</v>
      </c>
      <c r="C424" s="0" t="n">
        <v>2.928</v>
      </c>
      <c r="D424" s="0" t="n">
        <v>18.0609</v>
      </c>
      <c r="E424" s="0" t="n">
        <v>18.0593</v>
      </c>
      <c r="F424" s="0" t="n">
        <v>4.565441</v>
      </c>
      <c r="G424" s="0" t="n">
        <v>4.561846</v>
      </c>
      <c r="H424" s="0" t="n">
        <v>34.7386</v>
      </c>
      <c r="I424" s="0" t="n">
        <v>34.7093</v>
      </c>
      <c r="J424" s="0" t="n">
        <v>7.928</v>
      </c>
      <c r="K424" s="0" t="n">
        <v>7.60924</v>
      </c>
      <c r="L424" s="0" t="n">
        <v>99.09233</v>
      </c>
      <c r="M424" s="0" t="n">
        <v>4.561846</v>
      </c>
      <c r="N424" s="0" t="n">
        <v>0</v>
      </c>
      <c r="O424" s="0" t="n">
        <v>51.95668</v>
      </c>
      <c r="P424" s="0" t="n">
        <v>2.67796</v>
      </c>
      <c r="Q424" s="0" t="n">
        <v>0.00154</v>
      </c>
      <c r="R424" s="0" t="n">
        <v>0</v>
      </c>
      <c r="S424" s="0" t="n">
        <v>0</v>
      </c>
      <c r="T424" s="0" t="n">
        <v>1.9853</v>
      </c>
      <c r="U424" s="0" t="n">
        <v>3.0781</v>
      </c>
      <c r="V424" s="2" t="n">
        <v>8.6777</v>
      </c>
      <c r="W424" s="2" t="n">
        <v>55.187</v>
      </c>
      <c r="X424" s="2" t="n">
        <v>4.7889</v>
      </c>
      <c r="Y424" s="2" t="n">
        <v>0</v>
      </c>
    </row>
    <row r="425" customFormat="false" ht="12.75" hidden="false" customHeight="false" outlineLevel="0" collapsed="false">
      <c r="B425" s="0" t="n">
        <v>2.982</v>
      </c>
      <c r="C425" s="0" t="n">
        <v>2.956</v>
      </c>
      <c r="D425" s="0" t="n">
        <v>18.0609</v>
      </c>
      <c r="E425" s="0" t="n">
        <v>18.0594</v>
      </c>
      <c r="F425" s="0" t="n">
        <v>4.565448</v>
      </c>
      <c r="G425" s="0" t="n">
        <v>4.561839</v>
      </c>
      <c r="H425" s="0" t="n">
        <v>34.7386</v>
      </c>
      <c r="I425" s="0" t="n">
        <v>34.7091</v>
      </c>
      <c r="J425" s="0" t="n">
        <v>7.928</v>
      </c>
      <c r="K425" s="0" t="n">
        <v>7.61592</v>
      </c>
      <c r="L425" s="0" t="n">
        <v>99.17944</v>
      </c>
      <c r="M425" s="0" t="n">
        <v>4.561839</v>
      </c>
      <c r="N425" s="0" t="n">
        <v>0</v>
      </c>
      <c r="O425" s="0" t="n">
        <v>51.95668</v>
      </c>
      <c r="P425" s="0" t="n">
        <v>2.67796</v>
      </c>
      <c r="Q425" s="0" t="n">
        <v>0.00155</v>
      </c>
      <c r="R425" s="0" t="n">
        <v>0</v>
      </c>
      <c r="S425" s="0" t="n">
        <v>0</v>
      </c>
      <c r="T425" s="0" t="n">
        <v>1.9866</v>
      </c>
      <c r="U425" s="0" t="n">
        <v>3.0781</v>
      </c>
      <c r="V425" s="2" t="n">
        <v>8.484</v>
      </c>
      <c r="W425" s="2" t="n">
        <v>55.187</v>
      </c>
      <c r="X425" s="2" t="n">
        <v>4.6821</v>
      </c>
      <c r="Y425" s="2" t="n">
        <v>0</v>
      </c>
    </row>
    <row r="426" customFormat="false" ht="12.75" hidden="false" customHeight="false" outlineLevel="0" collapsed="false">
      <c r="B426" s="0" t="n">
        <v>3.007</v>
      </c>
      <c r="C426" s="0" t="n">
        <v>2.98</v>
      </c>
      <c r="D426" s="0" t="n">
        <v>18.0607</v>
      </c>
      <c r="E426" s="0" t="n">
        <v>18.0591</v>
      </c>
      <c r="F426" s="0" t="n">
        <v>4.565448</v>
      </c>
      <c r="G426" s="0" t="n">
        <v>4.561839</v>
      </c>
      <c r="H426" s="0" t="n">
        <v>34.7387</v>
      </c>
      <c r="I426" s="0" t="n">
        <v>34.7094</v>
      </c>
      <c r="J426" s="0" t="n">
        <v>7.928</v>
      </c>
      <c r="K426" s="0" t="n">
        <v>7.61588</v>
      </c>
      <c r="L426" s="0" t="n">
        <v>99.17866</v>
      </c>
      <c r="M426" s="0" t="n">
        <v>4.561839</v>
      </c>
      <c r="N426" s="0" t="n">
        <v>0</v>
      </c>
      <c r="O426" s="0" t="n">
        <v>51.95668</v>
      </c>
      <c r="P426" s="0" t="n">
        <v>2.67796</v>
      </c>
      <c r="Q426" s="0" t="n">
        <v>0.00156</v>
      </c>
      <c r="R426" s="0" t="n">
        <v>0</v>
      </c>
      <c r="S426" s="0" t="n">
        <v>0</v>
      </c>
      <c r="T426" s="0" t="n">
        <v>1.9866</v>
      </c>
      <c r="U426" s="0" t="n">
        <v>3.0781</v>
      </c>
      <c r="V426" s="2" t="n">
        <v>8.321</v>
      </c>
      <c r="W426" s="2" t="n">
        <v>55.187</v>
      </c>
      <c r="X426" s="2" t="n">
        <v>4.5921</v>
      </c>
      <c r="Y426" s="2" t="n">
        <v>0</v>
      </c>
    </row>
    <row r="427" customFormat="false" ht="12.75" hidden="false" customHeight="false" outlineLevel="0" collapsed="false">
      <c r="B427" s="0" t="n">
        <v>3.03</v>
      </c>
      <c r="C427" s="0" t="n">
        <v>3.003</v>
      </c>
      <c r="D427" s="0" t="n">
        <v>18.0606</v>
      </c>
      <c r="E427" s="0" t="n">
        <v>18.0593</v>
      </c>
      <c r="F427" s="0" t="n">
        <v>4.565401</v>
      </c>
      <c r="G427" s="0" t="n">
        <v>4.561839</v>
      </c>
      <c r="H427" s="0" t="n">
        <v>34.7385</v>
      </c>
      <c r="I427" s="0" t="n">
        <v>34.7092</v>
      </c>
      <c r="J427" s="0" t="n">
        <v>7.928</v>
      </c>
      <c r="K427" s="0" t="n">
        <v>7.61635</v>
      </c>
      <c r="L427" s="0" t="n">
        <v>99.18428</v>
      </c>
      <c r="M427" s="0" t="n">
        <v>4.561839</v>
      </c>
      <c r="N427" s="0" t="n">
        <v>0</v>
      </c>
      <c r="O427" s="0" t="n">
        <v>51.95668</v>
      </c>
      <c r="P427" s="0" t="n">
        <v>2.67796</v>
      </c>
      <c r="Q427" s="0" t="n">
        <v>0.00157</v>
      </c>
      <c r="R427" s="0" t="n">
        <v>0</v>
      </c>
      <c r="S427" s="0" t="n">
        <v>0</v>
      </c>
      <c r="T427" s="0" t="n">
        <v>1.9866</v>
      </c>
      <c r="U427" s="0" t="n">
        <v>3.0781</v>
      </c>
      <c r="V427" s="2" t="n">
        <v>8.108</v>
      </c>
      <c r="W427" s="2" t="n">
        <v>55.187</v>
      </c>
      <c r="X427" s="2" t="n">
        <v>4.4745</v>
      </c>
      <c r="Y427" s="2" t="n">
        <v>0</v>
      </c>
    </row>
    <row r="428" customFormat="false" ht="12.75" hidden="false" customHeight="false" outlineLevel="0" collapsed="false">
      <c r="B428" s="0" t="n">
        <v>3.049</v>
      </c>
      <c r="C428" s="0" t="n">
        <v>3.023</v>
      </c>
      <c r="D428" s="0" t="n">
        <v>18.0607</v>
      </c>
      <c r="E428" s="0" t="n">
        <v>18.0591</v>
      </c>
      <c r="F428" s="0" t="n">
        <v>4.565405</v>
      </c>
      <c r="G428" s="0" t="n">
        <v>4.56188</v>
      </c>
      <c r="H428" s="0" t="n">
        <v>34.7383</v>
      </c>
      <c r="I428" s="0" t="n">
        <v>34.7097</v>
      </c>
      <c r="J428" s="0" t="n">
        <v>7.928</v>
      </c>
      <c r="K428" s="0" t="n">
        <v>7.60954</v>
      </c>
      <c r="L428" s="0" t="n">
        <v>99.09589</v>
      </c>
      <c r="M428" s="0" t="n">
        <v>4.56188</v>
      </c>
      <c r="N428" s="0" t="n">
        <v>0</v>
      </c>
      <c r="O428" s="0" t="n">
        <v>51.95668</v>
      </c>
      <c r="P428" s="0" t="n">
        <v>2.67796</v>
      </c>
      <c r="Q428" s="0" t="n">
        <v>0.00159</v>
      </c>
      <c r="R428" s="0" t="n">
        <v>0</v>
      </c>
      <c r="S428" s="0" t="n">
        <v>0</v>
      </c>
      <c r="T428" s="0" t="n">
        <v>1.9853</v>
      </c>
      <c r="U428" s="0" t="n">
        <v>3.0781</v>
      </c>
      <c r="V428" s="2" t="n">
        <v>7.9513</v>
      </c>
      <c r="W428" s="2" t="n">
        <v>55.187</v>
      </c>
      <c r="X428" s="2" t="n">
        <v>4.3881</v>
      </c>
      <c r="Y428" s="2" t="n">
        <v>0</v>
      </c>
    </row>
    <row r="429" customFormat="false" ht="12.75" hidden="false" customHeight="false" outlineLevel="0" collapsed="false">
      <c r="B429" s="0" t="n">
        <v>3.078</v>
      </c>
      <c r="C429" s="0" t="n">
        <v>3.051</v>
      </c>
      <c r="D429" s="0" t="n">
        <v>18.0606</v>
      </c>
      <c r="E429" s="0" t="n">
        <v>18.0591</v>
      </c>
      <c r="F429" s="0" t="n">
        <v>4.565393</v>
      </c>
      <c r="G429" s="0" t="n">
        <v>4.561926</v>
      </c>
      <c r="H429" s="0" t="n">
        <v>34.7384</v>
      </c>
      <c r="I429" s="0" t="n">
        <v>34.7101</v>
      </c>
      <c r="J429" s="0" t="n">
        <v>7.928</v>
      </c>
      <c r="K429" s="0" t="n">
        <v>7.60953</v>
      </c>
      <c r="L429" s="0" t="n">
        <v>99.09543</v>
      </c>
      <c r="M429" s="0" t="n">
        <v>4.561926</v>
      </c>
      <c r="N429" s="0" t="n">
        <v>0</v>
      </c>
      <c r="O429" s="0" t="n">
        <v>51.95668</v>
      </c>
      <c r="P429" s="0" t="n">
        <v>2.67796</v>
      </c>
      <c r="Q429" s="0" t="n">
        <v>0.0016</v>
      </c>
      <c r="R429" s="0" t="n">
        <v>0</v>
      </c>
      <c r="S429" s="0" t="n">
        <v>0</v>
      </c>
      <c r="T429" s="0" t="n">
        <v>1.9853</v>
      </c>
      <c r="U429" s="0" t="n">
        <v>3.0781</v>
      </c>
      <c r="V429" s="2" t="n">
        <v>7.7972</v>
      </c>
      <c r="W429" s="2" t="n">
        <v>55.187</v>
      </c>
      <c r="X429" s="2" t="n">
        <v>4.303</v>
      </c>
      <c r="Y429" s="2" t="n">
        <v>0</v>
      </c>
    </row>
    <row r="430" customFormat="false" ht="12.75" hidden="false" customHeight="false" outlineLevel="0" collapsed="false">
      <c r="B430" s="0" t="n">
        <v>3.097</v>
      </c>
      <c r="C430" s="0" t="n">
        <v>3.07</v>
      </c>
      <c r="D430" s="0" t="n">
        <v>18.0604</v>
      </c>
      <c r="E430" s="0" t="n">
        <v>18.0593</v>
      </c>
      <c r="F430" s="0" t="n">
        <v>4.565405</v>
      </c>
      <c r="G430" s="0" t="n">
        <v>4.56192</v>
      </c>
      <c r="H430" s="0" t="n">
        <v>34.7386</v>
      </c>
      <c r="I430" s="0" t="n">
        <v>34.7099</v>
      </c>
      <c r="J430" s="0" t="n">
        <v>7.928</v>
      </c>
      <c r="K430" s="0" t="n">
        <v>7.60952</v>
      </c>
      <c r="L430" s="0" t="n">
        <v>99.09512</v>
      </c>
      <c r="M430" s="0" t="n">
        <v>4.56192</v>
      </c>
      <c r="N430" s="0" t="n">
        <v>0</v>
      </c>
      <c r="O430" s="0" t="n">
        <v>51.95668</v>
      </c>
      <c r="P430" s="0" t="n">
        <v>2.67796</v>
      </c>
      <c r="Q430" s="0" t="n">
        <v>0.00161</v>
      </c>
      <c r="R430" s="0" t="n">
        <v>0</v>
      </c>
      <c r="S430" s="0" t="n">
        <v>0</v>
      </c>
      <c r="T430" s="0" t="n">
        <v>1.9853</v>
      </c>
      <c r="U430" s="0" t="n">
        <v>3.0781</v>
      </c>
      <c r="V430" s="2" t="n">
        <v>7.6708</v>
      </c>
      <c r="W430" s="2" t="n">
        <v>55.187</v>
      </c>
      <c r="X430" s="2" t="n">
        <v>4.2333</v>
      </c>
      <c r="Y430" s="2" t="n">
        <v>0</v>
      </c>
    </row>
    <row r="431" customFormat="false" ht="12.75" hidden="false" customHeight="false" outlineLevel="0" collapsed="false">
      <c r="B431" s="0" t="n">
        <v>3.111</v>
      </c>
      <c r="C431" s="0" t="n">
        <v>3.084</v>
      </c>
      <c r="D431" s="0" t="n">
        <v>18.0606</v>
      </c>
      <c r="E431" s="0" t="n">
        <v>18.0594</v>
      </c>
      <c r="F431" s="0" t="n">
        <v>4.565417</v>
      </c>
      <c r="G431" s="0" t="n">
        <v>4.561953</v>
      </c>
      <c r="H431" s="0" t="n">
        <v>34.7386</v>
      </c>
      <c r="I431" s="0" t="n">
        <v>34.71</v>
      </c>
      <c r="J431" s="0" t="n">
        <v>7.928</v>
      </c>
      <c r="K431" s="0" t="n">
        <v>7.61619</v>
      </c>
      <c r="L431" s="0" t="n">
        <v>99.18233</v>
      </c>
      <c r="M431" s="0" t="n">
        <v>4.561953</v>
      </c>
      <c r="N431" s="0" t="n">
        <v>0</v>
      </c>
      <c r="O431" s="0" t="n">
        <v>51.95668</v>
      </c>
      <c r="P431" s="0" t="n">
        <v>2.67796</v>
      </c>
      <c r="Q431" s="0" t="n">
        <v>0.00162</v>
      </c>
      <c r="R431" s="0" t="n">
        <v>0</v>
      </c>
      <c r="S431" s="0" t="n">
        <v>0</v>
      </c>
      <c r="T431" s="0" t="n">
        <v>1.9866</v>
      </c>
      <c r="U431" s="0" t="n">
        <v>3.0781</v>
      </c>
      <c r="V431" s="2" t="n">
        <v>7.5461</v>
      </c>
      <c r="W431" s="2" t="n">
        <v>55.187</v>
      </c>
      <c r="X431" s="2" t="n">
        <v>4.1645</v>
      </c>
      <c r="Y431" s="2" t="n">
        <v>0</v>
      </c>
    </row>
    <row r="432" customFormat="false" ht="12.75" hidden="false" customHeight="false" outlineLevel="0" collapsed="false">
      <c r="B432" s="0" t="n">
        <v>3.154</v>
      </c>
      <c r="C432" s="0" t="n">
        <v>3.126</v>
      </c>
      <c r="D432" s="0" t="n">
        <v>18.0606</v>
      </c>
      <c r="E432" s="0" t="n">
        <v>18.0591</v>
      </c>
      <c r="F432" s="0" t="n">
        <v>4.565394</v>
      </c>
      <c r="G432" s="0" t="n">
        <v>4.561953</v>
      </c>
      <c r="H432" s="0" t="n">
        <v>34.7384</v>
      </c>
      <c r="I432" s="0" t="n">
        <v>34.7103</v>
      </c>
      <c r="J432" s="0" t="n">
        <v>7.928</v>
      </c>
      <c r="K432" s="0" t="n">
        <v>7.61618</v>
      </c>
      <c r="L432" s="0" t="n">
        <v>99.18205</v>
      </c>
      <c r="M432" s="0" t="n">
        <v>4.561953</v>
      </c>
      <c r="N432" s="0" t="n">
        <v>0</v>
      </c>
      <c r="O432" s="0" t="n">
        <v>51.95686</v>
      </c>
      <c r="P432" s="0" t="n">
        <v>2.67778</v>
      </c>
      <c r="Q432" s="0" t="n">
        <v>0.00163</v>
      </c>
      <c r="R432" s="0" t="n">
        <v>0</v>
      </c>
      <c r="S432" s="0" t="n">
        <v>0</v>
      </c>
      <c r="T432" s="0" t="n">
        <v>1.9866</v>
      </c>
      <c r="U432" s="0" t="n">
        <v>3.0781</v>
      </c>
      <c r="V432" s="2" t="n">
        <v>7.4722</v>
      </c>
      <c r="W432" s="2" t="n">
        <v>55.187</v>
      </c>
      <c r="X432" s="2" t="n">
        <v>4.1236</v>
      </c>
      <c r="Y432" s="2" t="n">
        <v>0</v>
      </c>
    </row>
    <row r="433" customFormat="false" ht="12.75" hidden="false" customHeight="false" outlineLevel="0" collapsed="false">
      <c r="B433" s="0" t="n">
        <v>3.164</v>
      </c>
      <c r="C433" s="0" t="n">
        <v>3.136</v>
      </c>
      <c r="D433" s="0" t="n">
        <v>18.0602</v>
      </c>
      <c r="E433" s="0" t="n">
        <v>18.0594</v>
      </c>
      <c r="F433" s="0" t="n">
        <v>4.565405</v>
      </c>
      <c r="G433" s="0" t="n">
        <v>4.562033</v>
      </c>
      <c r="H433" s="0" t="n">
        <v>34.7388</v>
      </c>
      <c r="I433" s="0" t="n">
        <v>34.7107</v>
      </c>
      <c r="J433" s="0" t="n">
        <v>7.924</v>
      </c>
      <c r="K433" s="0" t="n">
        <v>7.60893</v>
      </c>
      <c r="L433" s="0" t="n">
        <v>99.08709</v>
      </c>
      <c r="M433" s="0" t="n">
        <v>4.562033</v>
      </c>
      <c r="N433" s="0" t="n">
        <v>0</v>
      </c>
      <c r="O433" s="0" t="n">
        <v>51.95686</v>
      </c>
      <c r="P433" s="0" t="n">
        <v>2.67778</v>
      </c>
      <c r="Q433" s="0" t="n">
        <v>0.00164</v>
      </c>
      <c r="R433" s="0" t="n">
        <v>0</v>
      </c>
      <c r="S433" s="0" t="n">
        <v>0</v>
      </c>
      <c r="T433" s="0" t="n">
        <v>1.9853</v>
      </c>
      <c r="U433" s="0" t="n">
        <v>3.0769</v>
      </c>
      <c r="V433" s="2" t="n">
        <v>7.3988</v>
      </c>
      <c r="W433" s="2" t="n">
        <v>55.187</v>
      </c>
      <c r="X433" s="2" t="n">
        <v>4.0832</v>
      </c>
      <c r="Y433" s="2" t="n">
        <v>0</v>
      </c>
    </row>
    <row r="434" customFormat="false" ht="12.75" hidden="false" customHeight="false" outlineLevel="0" collapsed="false">
      <c r="B434" s="0" t="n">
        <v>3.182</v>
      </c>
      <c r="C434" s="0" t="n">
        <v>3.154</v>
      </c>
      <c r="D434" s="0" t="n">
        <v>18.0601</v>
      </c>
      <c r="E434" s="0" t="n">
        <v>18.0593</v>
      </c>
      <c r="F434" s="0" t="n">
        <v>4.565417</v>
      </c>
      <c r="G434" s="0" t="n">
        <v>4.562007</v>
      </c>
      <c r="H434" s="0" t="n">
        <v>34.739</v>
      </c>
      <c r="I434" s="0" t="n">
        <v>34.7106</v>
      </c>
      <c r="J434" s="0" t="n">
        <v>7.924</v>
      </c>
      <c r="K434" s="0" t="n">
        <v>7.60837</v>
      </c>
      <c r="L434" s="0" t="n">
        <v>99.07981</v>
      </c>
      <c r="M434" s="0" t="n">
        <v>4.562007</v>
      </c>
      <c r="N434" s="0" t="n">
        <v>0</v>
      </c>
      <c r="O434" s="0" t="n">
        <v>51.95686</v>
      </c>
      <c r="P434" s="0" t="n">
        <v>2.67778</v>
      </c>
      <c r="Q434" s="0" t="n">
        <v>0.00166</v>
      </c>
      <c r="R434" s="0" t="n">
        <v>0</v>
      </c>
      <c r="S434" s="0" t="n">
        <v>0</v>
      </c>
      <c r="T434" s="0" t="n">
        <v>1.9853</v>
      </c>
      <c r="U434" s="0" t="n">
        <v>3.0769</v>
      </c>
      <c r="V434" s="2" t="n">
        <v>7.302</v>
      </c>
      <c r="W434" s="2" t="n">
        <v>55.187</v>
      </c>
      <c r="X434" s="2" t="n">
        <v>4.0297</v>
      </c>
      <c r="Y434" s="2" t="n">
        <v>0</v>
      </c>
    </row>
    <row r="435" customFormat="false" ht="12.75" hidden="false" customHeight="false" outlineLevel="0" collapsed="false">
      <c r="B435" s="0" t="n">
        <v>3.212</v>
      </c>
      <c r="C435" s="0" t="n">
        <v>3.183</v>
      </c>
      <c r="D435" s="0" t="n">
        <v>18.0599</v>
      </c>
      <c r="E435" s="0" t="n">
        <v>18.0593</v>
      </c>
      <c r="F435" s="0" t="n">
        <v>4.565394</v>
      </c>
      <c r="G435" s="0" t="n">
        <v>4.562033</v>
      </c>
      <c r="H435" s="0" t="n">
        <v>34.7389</v>
      </c>
      <c r="I435" s="0" t="n">
        <v>34.7108</v>
      </c>
      <c r="J435" s="0" t="n">
        <v>7.924</v>
      </c>
      <c r="K435" s="0" t="n">
        <v>7.60785</v>
      </c>
      <c r="L435" s="0" t="n">
        <v>99.07266</v>
      </c>
      <c r="M435" s="0" t="n">
        <v>4.562033</v>
      </c>
      <c r="N435" s="0" t="n">
        <v>0</v>
      </c>
      <c r="O435" s="0" t="n">
        <v>51.95686</v>
      </c>
      <c r="P435" s="0" t="n">
        <v>2.67778</v>
      </c>
      <c r="Q435" s="0" t="n">
        <v>0.00167</v>
      </c>
      <c r="R435" s="0" t="n">
        <v>0</v>
      </c>
      <c r="S435" s="0" t="n">
        <v>0</v>
      </c>
      <c r="T435" s="0" t="n">
        <v>1.9853</v>
      </c>
      <c r="U435" s="0" t="n">
        <v>3.0769</v>
      </c>
      <c r="V435" s="2" t="n">
        <v>7.5206</v>
      </c>
      <c r="W435" s="2" t="n">
        <v>53.407</v>
      </c>
      <c r="X435" s="2" t="n">
        <v>4.0165</v>
      </c>
      <c r="Y435" s="2" t="n">
        <v>0</v>
      </c>
    </row>
    <row r="436" customFormat="false" ht="12.75" hidden="false" customHeight="false" outlineLevel="0" collapsed="false">
      <c r="B436" s="0" t="n">
        <v>3.245</v>
      </c>
      <c r="C436" s="0" t="n">
        <v>3.217</v>
      </c>
      <c r="D436" s="0" t="n">
        <v>18.0601</v>
      </c>
      <c r="E436" s="0" t="n">
        <v>18.0593</v>
      </c>
      <c r="F436" s="0" t="n">
        <v>4.565382</v>
      </c>
      <c r="G436" s="0" t="n">
        <v>4.562073</v>
      </c>
      <c r="H436" s="0" t="n">
        <v>34.7386</v>
      </c>
      <c r="I436" s="0" t="n">
        <v>34.7111</v>
      </c>
      <c r="J436" s="0" t="n">
        <v>7.924</v>
      </c>
      <c r="K436" s="0" t="n">
        <v>7.60781</v>
      </c>
      <c r="L436" s="0" t="n">
        <v>99.07228</v>
      </c>
      <c r="M436" s="0" t="n">
        <v>4.562073</v>
      </c>
      <c r="N436" s="0" t="n">
        <v>0</v>
      </c>
      <c r="O436" s="0" t="n">
        <v>51.95686</v>
      </c>
      <c r="P436" s="0" t="n">
        <v>2.67778</v>
      </c>
      <c r="Q436" s="0" t="n">
        <v>0.00168</v>
      </c>
      <c r="R436" s="0" t="n">
        <v>0</v>
      </c>
      <c r="S436" s="0" t="n">
        <v>0</v>
      </c>
      <c r="T436" s="0" t="n">
        <v>1.9853</v>
      </c>
      <c r="U436" s="0" t="n">
        <v>3.0769</v>
      </c>
      <c r="V436" s="2" t="n">
        <v>7.2063</v>
      </c>
      <c r="W436" s="2" t="n">
        <v>55.187</v>
      </c>
      <c r="X436" s="2" t="n">
        <v>3.9769</v>
      </c>
      <c r="Y436" s="2" t="n">
        <v>0</v>
      </c>
    </row>
    <row r="437" customFormat="false" ht="12.75" hidden="false" customHeight="false" outlineLevel="0" collapsed="false">
      <c r="B437" s="0" t="n">
        <v>3.258</v>
      </c>
      <c r="C437" s="0" t="n">
        <v>3.229</v>
      </c>
      <c r="D437" s="0" t="n">
        <v>18.0599</v>
      </c>
      <c r="E437" s="0" t="n">
        <v>18.0593</v>
      </c>
      <c r="F437" s="0" t="n">
        <v>4.565382</v>
      </c>
      <c r="G437" s="0" t="n">
        <v>4.562033</v>
      </c>
      <c r="H437" s="0" t="n">
        <v>34.7388</v>
      </c>
      <c r="I437" s="0" t="n">
        <v>34.7108</v>
      </c>
      <c r="J437" s="0" t="n">
        <v>7.928</v>
      </c>
      <c r="K437" s="0" t="n">
        <v>7.60058</v>
      </c>
      <c r="L437" s="0" t="n">
        <v>98.97789</v>
      </c>
      <c r="M437" s="0" t="n">
        <v>4.562033</v>
      </c>
      <c r="N437" s="0" t="n">
        <v>0</v>
      </c>
      <c r="O437" s="0" t="n">
        <v>51.95668</v>
      </c>
      <c r="P437" s="0" t="n">
        <v>2.67796</v>
      </c>
      <c r="Q437" s="0" t="n">
        <v>0.00169</v>
      </c>
      <c r="R437" s="0" t="n">
        <v>0</v>
      </c>
      <c r="S437" s="0" t="n">
        <v>0</v>
      </c>
      <c r="T437" s="0" t="n">
        <v>1.9841</v>
      </c>
      <c r="U437" s="0" t="n">
        <v>3.0781</v>
      </c>
      <c r="V437" s="2" t="n">
        <v>7.1825</v>
      </c>
      <c r="W437" s="2" t="n">
        <v>55.187</v>
      </c>
      <c r="X437" s="2" t="n">
        <v>3.9638</v>
      </c>
      <c r="Y437" s="2" t="n">
        <v>0</v>
      </c>
    </row>
    <row r="438" customFormat="false" ht="12.75" hidden="false" customHeight="false" outlineLevel="0" collapsed="false">
      <c r="B438" s="0" t="n">
        <v>3.277</v>
      </c>
      <c r="C438" s="0" t="n">
        <v>3.248</v>
      </c>
      <c r="D438" s="0" t="n">
        <v>18.0597</v>
      </c>
      <c r="E438" s="0" t="n">
        <v>18.0593</v>
      </c>
      <c r="F438" s="0" t="n">
        <v>4.565405</v>
      </c>
      <c r="G438" s="0" t="n">
        <v>4.56212</v>
      </c>
      <c r="H438" s="0" t="n">
        <v>34.7391</v>
      </c>
      <c r="I438" s="0" t="n">
        <v>34.7115</v>
      </c>
      <c r="J438" s="0" t="n">
        <v>7.924</v>
      </c>
      <c r="K438" s="0" t="n">
        <v>7.61455</v>
      </c>
      <c r="L438" s="0" t="n">
        <v>99.15968</v>
      </c>
      <c r="M438" s="0" t="n">
        <v>4.56212</v>
      </c>
      <c r="N438" s="0" t="n">
        <v>0</v>
      </c>
      <c r="O438" s="0" t="n">
        <v>51.95668</v>
      </c>
      <c r="P438" s="0" t="n">
        <v>2.67796</v>
      </c>
      <c r="Q438" s="0" t="n">
        <v>0.0017</v>
      </c>
      <c r="R438" s="0" t="n">
        <v>0</v>
      </c>
      <c r="S438" s="0" t="n">
        <v>0</v>
      </c>
      <c r="T438" s="0" t="n">
        <v>1.9866</v>
      </c>
      <c r="U438" s="0" t="n">
        <v>3.0769</v>
      </c>
      <c r="V438" s="2" t="n">
        <v>7.1588</v>
      </c>
      <c r="W438" s="2" t="n">
        <v>55.187</v>
      </c>
      <c r="X438" s="2" t="n">
        <v>3.9507</v>
      </c>
      <c r="Y438" s="2" t="n">
        <v>0</v>
      </c>
    </row>
    <row r="439" customFormat="false" ht="12.75" hidden="false" customHeight="false" outlineLevel="0" collapsed="false">
      <c r="B439" s="0" t="n">
        <v>3.306</v>
      </c>
      <c r="C439" s="0" t="n">
        <v>3.277</v>
      </c>
      <c r="D439" s="0" t="n">
        <v>18.0592</v>
      </c>
      <c r="E439" s="0" t="n">
        <v>18.0591</v>
      </c>
      <c r="F439" s="0" t="n">
        <v>4.565366</v>
      </c>
      <c r="G439" s="0" t="n">
        <v>4.562114</v>
      </c>
      <c r="H439" s="0" t="n">
        <v>34.7392</v>
      </c>
      <c r="I439" s="0" t="n">
        <v>34.7116</v>
      </c>
      <c r="J439" s="0" t="n">
        <v>7.924</v>
      </c>
      <c r="K439" s="0" t="n">
        <v>7.60792</v>
      </c>
      <c r="L439" s="0" t="n">
        <v>99.07242</v>
      </c>
      <c r="M439" s="0" t="n">
        <v>4.562114</v>
      </c>
      <c r="N439" s="0" t="n">
        <v>0</v>
      </c>
      <c r="O439" s="0" t="n">
        <v>51.95668</v>
      </c>
      <c r="P439" s="0" t="n">
        <v>2.67796</v>
      </c>
      <c r="Q439" s="0" t="n">
        <v>0.00171</v>
      </c>
      <c r="R439" s="0" t="n">
        <v>0</v>
      </c>
      <c r="S439" s="0" t="n">
        <v>0</v>
      </c>
      <c r="T439" s="0" t="n">
        <v>1.9853</v>
      </c>
      <c r="U439" s="0" t="n">
        <v>3.0769</v>
      </c>
      <c r="V439" s="2" t="n">
        <v>7.1116</v>
      </c>
      <c r="W439" s="2" t="n">
        <v>55.187</v>
      </c>
      <c r="X439" s="2" t="n">
        <v>3.9247</v>
      </c>
      <c r="Y439" s="2" t="n">
        <v>0</v>
      </c>
    </row>
    <row r="440" customFormat="false" ht="12.75" hidden="false" customHeight="false" outlineLevel="0" collapsed="false">
      <c r="B440" s="0" t="n">
        <v>3.306</v>
      </c>
      <c r="C440" s="0" t="n">
        <v>3.277</v>
      </c>
      <c r="D440" s="0" t="n">
        <v>18.0594</v>
      </c>
      <c r="E440" s="0" t="n">
        <v>18.0589</v>
      </c>
      <c r="F440" s="0" t="n">
        <v>4.56537</v>
      </c>
      <c r="G440" s="0" t="n">
        <v>4.562114</v>
      </c>
      <c r="H440" s="0" t="n">
        <v>34.7391</v>
      </c>
      <c r="I440" s="0" t="n">
        <v>34.7117</v>
      </c>
      <c r="J440" s="0" t="n">
        <v>7.924</v>
      </c>
      <c r="K440" s="0" t="n">
        <v>7.61514</v>
      </c>
      <c r="L440" s="0" t="n">
        <v>99.1667</v>
      </c>
      <c r="M440" s="0" t="n">
        <v>4.562114</v>
      </c>
      <c r="N440" s="0" t="n">
        <v>0</v>
      </c>
      <c r="O440" s="0" t="n">
        <v>51.95668</v>
      </c>
      <c r="P440" s="0" t="n">
        <v>2.67796</v>
      </c>
      <c r="Q440" s="0" t="n">
        <v>0.00172</v>
      </c>
      <c r="R440" s="0" t="n">
        <v>0</v>
      </c>
      <c r="S440" s="0" t="n">
        <v>0</v>
      </c>
      <c r="T440" s="0" t="n">
        <v>1.9866</v>
      </c>
      <c r="U440" s="0" t="n">
        <v>3.0769</v>
      </c>
      <c r="V440" s="2" t="n">
        <v>7.0413</v>
      </c>
      <c r="W440" s="2" t="n">
        <v>55.187</v>
      </c>
      <c r="X440" s="2" t="n">
        <v>3.8859</v>
      </c>
      <c r="Y440" s="2" t="n">
        <v>0</v>
      </c>
    </row>
    <row r="441" customFormat="false" ht="12.75" hidden="false" customHeight="false" outlineLevel="0" collapsed="false">
      <c r="B441" s="0" t="n">
        <v>3.353</v>
      </c>
      <c r="C441" s="0" t="n">
        <v>3.324</v>
      </c>
      <c r="D441" s="0" t="n">
        <v>18.0594</v>
      </c>
      <c r="E441" s="0" t="n">
        <v>18.0589</v>
      </c>
      <c r="F441" s="0" t="n">
        <v>4.565358</v>
      </c>
      <c r="G441" s="0" t="n">
        <v>4.562114</v>
      </c>
      <c r="H441" s="0" t="n">
        <v>34.739</v>
      </c>
      <c r="I441" s="0" t="n">
        <v>34.7117</v>
      </c>
      <c r="J441" s="0" t="n">
        <v>7.924</v>
      </c>
      <c r="K441" s="0" t="n">
        <v>7.6157</v>
      </c>
      <c r="L441" s="0" t="n">
        <v>99.17398</v>
      </c>
      <c r="M441" s="0" t="n">
        <v>4.562114</v>
      </c>
      <c r="N441" s="0" t="n">
        <v>0</v>
      </c>
      <c r="O441" s="0" t="n">
        <v>51.95668</v>
      </c>
      <c r="P441" s="0" t="n">
        <v>2.67796</v>
      </c>
      <c r="Q441" s="0" t="n">
        <v>0.00174</v>
      </c>
      <c r="R441" s="0" t="n">
        <v>0</v>
      </c>
      <c r="S441" s="0" t="n">
        <v>0</v>
      </c>
      <c r="T441" s="0" t="n">
        <v>1.9866</v>
      </c>
      <c r="U441" s="0" t="n">
        <v>3.0769</v>
      </c>
      <c r="V441" s="2" t="n">
        <v>7.204</v>
      </c>
      <c r="W441" s="2" t="n">
        <v>53.407</v>
      </c>
      <c r="X441" s="2" t="n">
        <v>3.8474</v>
      </c>
      <c r="Y441" s="2" t="n">
        <v>0</v>
      </c>
    </row>
    <row r="442" customFormat="false" ht="12.75" hidden="false" customHeight="false" outlineLevel="0" collapsed="false">
      <c r="B442" s="0" t="n">
        <v>3.358</v>
      </c>
      <c r="C442" s="0" t="n">
        <v>3.329</v>
      </c>
      <c r="D442" s="0" t="n">
        <v>18.0592</v>
      </c>
      <c r="E442" s="0" t="n">
        <v>18.0587</v>
      </c>
      <c r="F442" s="0" t="n">
        <v>4.56537</v>
      </c>
      <c r="G442" s="0" t="n">
        <v>4.562227</v>
      </c>
      <c r="H442" s="0" t="n">
        <v>34.7392</v>
      </c>
      <c r="I442" s="0" t="n">
        <v>34.7129</v>
      </c>
      <c r="J442" s="0" t="n">
        <v>7.924</v>
      </c>
      <c r="K442" s="0" t="n">
        <v>7.60902</v>
      </c>
      <c r="L442" s="0" t="n">
        <v>99.08672</v>
      </c>
      <c r="M442" s="0" t="n">
        <v>4.562227</v>
      </c>
      <c r="N442" s="0" t="n">
        <v>0</v>
      </c>
      <c r="O442" s="0" t="n">
        <v>51.95668</v>
      </c>
      <c r="P442" s="0" t="n">
        <v>2.67796</v>
      </c>
      <c r="Q442" s="0" t="n">
        <v>0.00175</v>
      </c>
      <c r="R442" s="0" t="n">
        <v>0</v>
      </c>
      <c r="S442" s="0" t="n">
        <v>0</v>
      </c>
      <c r="T442" s="0" t="n">
        <v>1.9853</v>
      </c>
      <c r="U442" s="0" t="n">
        <v>3.0769</v>
      </c>
      <c r="V442" s="2" t="n">
        <v>6.8795</v>
      </c>
      <c r="W442" s="2" t="n">
        <v>55.187</v>
      </c>
      <c r="X442" s="2" t="n">
        <v>3.7966</v>
      </c>
      <c r="Y442" s="2" t="n">
        <v>0</v>
      </c>
    </row>
    <row r="443" customFormat="false" ht="12.75" hidden="false" customHeight="false" outlineLevel="0" collapsed="false">
      <c r="B443" s="0" t="n">
        <v>3.372</v>
      </c>
      <c r="C443" s="0" t="n">
        <v>3.343</v>
      </c>
      <c r="D443" s="0" t="n">
        <v>18.0593</v>
      </c>
      <c r="E443" s="0" t="n">
        <v>18.0588</v>
      </c>
      <c r="F443" s="0" t="n">
        <v>4.565382</v>
      </c>
      <c r="G443" s="0" t="n">
        <v>4.56216</v>
      </c>
      <c r="H443" s="0" t="n">
        <v>34.7392</v>
      </c>
      <c r="I443" s="0" t="n">
        <v>34.7122</v>
      </c>
      <c r="J443" s="0" t="n">
        <v>7.924</v>
      </c>
      <c r="K443" s="0" t="n">
        <v>7.61627</v>
      </c>
      <c r="L443" s="0" t="n">
        <v>99.18144</v>
      </c>
      <c r="M443" s="0" t="n">
        <v>4.56216</v>
      </c>
      <c r="N443" s="0" t="n">
        <v>0</v>
      </c>
      <c r="O443" s="0" t="n">
        <v>51.95668</v>
      </c>
      <c r="P443" s="0" t="n">
        <v>2.67796</v>
      </c>
      <c r="Q443" s="0" t="n">
        <v>0.00176</v>
      </c>
      <c r="R443" s="0" t="n">
        <v>0</v>
      </c>
      <c r="S443" s="0" t="n">
        <v>0</v>
      </c>
      <c r="T443" s="0" t="n">
        <v>1.9866</v>
      </c>
      <c r="U443" s="0" t="n">
        <v>3.0769</v>
      </c>
      <c r="V443" s="2" t="n">
        <v>6.7885</v>
      </c>
      <c r="W443" s="2" t="n">
        <v>55.187</v>
      </c>
      <c r="X443" s="2" t="n">
        <v>3.7464</v>
      </c>
      <c r="Y443" s="2" t="n">
        <v>0</v>
      </c>
    </row>
    <row r="444" customFormat="false" ht="12.75" hidden="false" customHeight="false" outlineLevel="0" collapsed="false">
      <c r="B444" s="0" t="n">
        <v>3.401</v>
      </c>
      <c r="C444" s="0" t="n">
        <v>3.371</v>
      </c>
      <c r="D444" s="0" t="n">
        <v>18.0594</v>
      </c>
      <c r="E444" s="0" t="n">
        <v>18.0587</v>
      </c>
      <c r="F444" s="0" t="n">
        <v>4.565405</v>
      </c>
      <c r="G444" s="0" t="n">
        <v>4.562114</v>
      </c>
      <c r="H444" s="0" t="n">
        <v>34.7394</v>
      </c>
      <c r="I444" s="0" t="n">
        <v>34.7119</v>
      </c>
      <c r="J444" s="0" t="n">
        <v>7.928</v>
      </c>
      <c r="K444" s="0" t="n">
        <v>7.6096</v>
      </c>
      <c r="L444" s="0" t="n">
        <v>99.09475</v>
      </c>
      <c r="M444" s="0" t="n">
        <v>4.562114</v>
      </c>
      <c r="N444" s="0" t="n">
        <v>0</v>
      </c>
      <c r="O444" s="0" t="n">
        <v>51.95668</v>
      </c>
      <c r="P444" s="0" t="n">
        <v>2.67796</v>
      </c>
      <c r="Q444" s="0" t="n">
        <v>0.00177</v>
      </c>
      <c r="R444" s="0" t="n">
        <v>0</v>
      </c>
      <c r="S444" s="0" t="n">
        <v>0</v>
      </c>
      <c r="T444" s="0" t="n">
        <v>1.9853</v>
      </c>
      <c r="U444" s="0" t="n">
        <v>3.0781</v>
      </c>
      <c r="V444" s="2" t="n">
        <v>6.9218</v>
      </c>
      <c r="W444" s="2" t="n">
        <v>53.407</v>
      </c>
      <c r="X444" s="2" t="n">
        <v>3.6967</v>
      </c>
      <c r="Y444" s="2" t="n">
        <v>0</v>
      </c>
    </row>
    <row r="445" customFormat="false" ht="12.75" hidden="false" customHeight="false" outlineLevel="0" collapsed="false">
      <c r="B445" s="0" t="n">
        <v>3.411</v>
      </c>
      <c r="C445" s="0" t="n">
        <v>3.381</v>
      </c>
      <c r="D445" s="0" t="n">
        <v>18.0596</v>
      </c>
      <c r="E445" s="0" t="n">
        <v>18.0586</v>
      </c>
      <c r="F445" s="0" t="n">
        <v>4.565394</v>
      </c>
      <c r="G445" s="0" t="n">
        <v>4.562114</v>
      </c>
      <c r="H445" s="0" t="n">
        <v>34.7391</v>
      </c>
      <c r="I445" s="0" t="n">
        <v>34.712</v>
      </c>
      <c r="J445" s="0" t="n">
        <v>7.924</v>
      </c>
      <c r="K445" s="0" t="n">
        <v>7.60915</v>
      </c>
      <c r="L445" s="0" t="n">
        <v>99.089</v>
      </c>
      <c r="M445" s="0" t="n">
        <v>4.562114</v>
      </c>
      <c r="N445" s="0" t="n">
        <v>0</v>
      </c>
      <c r="O445" s="0" t="n">
        <v>51.95668</v>
      </c>
      <c r="P445" s="0" t="n">
        <v>2.67796</v>
      </c>
      <c r="Q445" s="0" t="n">
        <v>0.00178</v>
      </c>
      <c r="R445" s="0" t="n">
        <v>0</v>
      </c>
      <c r="S445" s="0" t="n">
        <v>0</v>
      </c>
      <c r="T445" s="0" t="n">
        <v>1.9853</v>
      </c>
      <c r="U445" s="0" t="n">
        <v>3.0769</v>
      </c>
      <c r="V445" s="2" t="n">
        <v>6.6317</v>
      </c>
      <c r="W445" s="2" t="n">
        <v>55.187</v>
      </c>
      <c r="X445" s="2" t="n">
        <v>3.6598</v>
      </c>
      <c r="Y445" s="2" t="n">
        <v>0</v>
      </c>
    </row>
    <row r="446" customFormat="false" ht="12.75" hidden="false" customHeight="false" outlineLevel="0" collapsed="false">
      <c r="B446" s="0" t="n">
        <v>3.429</v>
      </c>
      <c r="C446" s="0" t="n">
        <v>3.399</v>
      </c>
      <c r="D446" s="0" t="n">
        <v>18.0596</v>
      </c>
      <c r="E446" s="0" t="n">
        <v>18.0586</v>
      </c>
      <c r="F446" s="0" t="n">
        <v>4.565405</v>
      </c>
      <c r="G446" s="0" t="n">
        <v>4.562187</v>
      </c>
      <c r="H446" s="0" t="n">
        <v>34.7392</v>
      </c>
      <c r="I446" s="0" t="n">
        <v>34.7126</v>
      </c>
      <c r="J446" s="0" t="n">
        <v>7.928</v>
      </c>
      <c r="K446" s="0" t="n">
        <v>7.61593</v>
      </c>
      <c r="L446" s="0" t="n">
        <v>99.17733</v>
      </c>
      <c r="M446" s="0" t="n">
        <v>4.562187</v>
      </c>
      <c r="N446" s="0" t="n">
        <v>0</v>
      </c>
      <c r="O446" s="0" t="n">
        <v>51.95668</v>
      </c>
      <c r="P446" s="0" t="n">
        <v>2.67796</v>
      </c>
      <c r="Q446" s="0" t="n">
        <v>0.00179</v>
      </c>
      <c r="R446" s="0" t="n">
        <v>0</v>
      </c>
      <c r="S446" s="0" t="n">
        <v>0</v>
      </c>
      <c r="T446" s="0" t="n">
        <v>1.9866</v>
      </c>
      <c r="U446" s="0" t="n">
        <v>3.0781</v>
      </c>
      <c r="V446" s="2" t="n">
        <v>6.7842</v>
      </c>
      <c r="W446" s="2" t="n">
        <v>53.407</v>
      </c>
      <c r="X446" s="2" t="n">
        <v>3.6232</v>
      </c>
      <c r="Y446" s="2" t="n">
        <v>0</v>
      </c>
    </row>
    <row r="447" customFormat="false" ht="12.75" hidden="false" customHeight="false" outlineLevel="0" collapsed="false">
      <c r="B447" s="0" t="n">
        <v>3.457</v>
      </c>
      <c r="C447" s="0" t="n">
        <v>3.427</v>
      </c>
      <c r="D447" s="0" t="n">
        <v>18.0596</v>
      </c>
      <c r="E447" s="0" t="n">
        <v>18.0587</v>
      </c>
      <c r="F447" s="0" t="n">
        <v>4.565394</v>
      </c>
      <c r="G447" s="0" t="n">
        <v>4.562154</v>
      </c>
      <c r="H447" s="0" t="n">
        <v>34.7391</v>
      </c>
      <c r="I447" s="0" t="n">
        <v>34.7122</v>
      </c>
      <c r="J447" s="0" t="n">
        <v>7.928</v>
      </c>
      <c r="K447" s="0" t="n">
        <v>7.61649</v>
      </c>
      <c r="L447" s="0" t="n">
        <v>99.18464</v>
      </c>
      <c r="M447" s="0" t="n">
        <v>4.562154</v>
      </c>
      <c r="N447" s="0" t="n">
        <v>0</v>
      </c>
      <c r="O447" s="0" t="n">
        <v>51.95668</v>
      </c>
      <c r="P447" s="0" t="n">
        <v>2.67796</v>
      </c>
      <c r="Q447" s="0" t="n">
        <v>0.00181</v>
      </c>
      <c r="R447" s="0" t="n">
        <v>0</v>
      </c>
      <c r="S447" s="0" t="n">
        <v>0</v>
      </c>
      <c r="T447" s="0" t="n">
        <v>1.9866</v>
      </c>
      <c r="U447" s="0" t="n">
        <v>3.0781</v>
      </c>
      <c r="V447" s="2" t="n">
        <v>6.4779</v>
      </c>
      <c r="W447" s="2" t="n">
        <v>55.187</v>
      </c>
      <c r="X447" s="2" t="n">
        <v>3.5749</v>
      </c>
      <c r="Y447" s="2" t="n">
        <v>0</v>
      </c>
    </row>
    <row r="448" customFormat="false" ht="12.75" hidden="false" customHeight="false" outlineLevel="0" collapsed="false">
      <c r="B448" s="0" t="n">
        <v>3.468</v>
      </c>
      <c r="C448" s="0" t="n">
        <v>3.437</v>
      </c>
      <c r="D448" s="0" t="n">
        <v>18.0596</v>
      </c>
      <c r="E448" s="0" t="n">
        <v>18.0589</v>
      </c>
      <c r="F448" s="0" t="n">
        <v>4.565405</v>
      </c>
      <c r="G448" s="0" t="n">
        <v>4.56212</v>
      </c>
      <c r="H448" s="0" t="n">
        <v>34.7392</v>
      </c>
      <c r="I448" s="0" t="n">
        <v>34.7117</v>
      </c>
      <c r="J448" s="0" t="n">
        <v>7.928</v>
      </c>
      <c r="K448" s="0" t="n">
        <v>7.61703</v>
      </c>
      <c r="L448" s="0" t="n">
        <v>99.19172</v>
      </c>
      <c r="M448" s="0" t="n">
        <v>4.56212</v>
      </c>
      <c r="N448" s="0" t="n">
        <v>0</v>
      </c>
      <c r="O448" s="0" t="n">
        <v>51.95668</v>
      </c>
      <c r="P448" s="0" t="n">
        <v>2.67796</v>
      </c>
      <c r="Q448" s="0" t="n">
        <v>0.00182</v>
      </c>
      <c r="R448" s="0" t="n">
        <v>0</v>
      </c>
      <c r="S448" s="0" t="n">
        <v>0</v>
      </c>
      <c r="T448" s="0" t="n">
        <v>1.9866</v>
      </c>
      <c r="U448" s="0" t="n">
        <v>3.0781</v>
      </c>
      <c r="V448" s="2" t="n">
        <v>6.4345</v>
      </c>
      <c r="W448" s="2" t="n">
        <v>55.187</v>
      </c>
      <c r="X448" s="2" t="n">
        <v>3.551</v>
      </c>
      <c r="Y448" s="2" t="n">
        <v>0</v>
      </c>
    </row>
    <row r="449" customFormat="false" ht="12.75" hidden="false" customHeight="false" outlineLevel="0" collapsed="false">
      <c r="B449" s="0" t="n">
        <v>3.473</v>
      </c>
      <c r="C449" s="0" t="n">
        <v>3.442</v>
      </c>
      <c r="D449" s="0" t="n">
        <v>18.0596</v>
      </c>
      <c r="E449" s="0" t="n">
        <v>18.0587</v>
      </c>
      <c r="F449" s="0" t="n">
        <v>4.565394</v>
      </c>
      <c r="G449" s="0" t="n">
        <v>4.562154</v>
      </c>
      <c r="H449" s="0" t="n">
        <v>34.7391</v>
      </c>
      <c r="I449" s="0" t="n">
        <v>34.7122</v>
      </c>
      <c r="J449" s="0" t="n">
        <v>7.928</v>
      </c>
      <c r="K449" s="0" t="n">
        <v>7.61758</v>
      </c>
      <c r="L449" s="0" t="n">
        <v>99.19875</v>
      </c>
      <c r="M449" s="0" t="n">
        <v>4.562154</v>
      </c>
      <c r="N449" s="0" t="n">
        <v>0</v>
      </c>
      <c r="O449" s="0" t="n">
        <v>51.95668</v>
      </c>
      <c r="P449" s="0" t="n">
        <v>2.67796</v>
      </c>
      <c r="Q449" s="0" t="n">
        <v>0.00183</v>
      </c>
      <c r="R449" s="0" t="n">
        <v>0</v>
      </c>
      <c r="S449" s="0" t="n">
        <v>0</v>
      </c>
      <c r="T449" s="0" t="n">
        <v>1.9866</v>
      </c>
      <c r="U449" s="0" t="n">
        <v>3.0781</v>
      </c>
      <c r="V449" s="2" t="n">
        <v>6.4129</v>
      </c>
      <c r="W449" s="2" t="n">
        <v>55.187</v>
      </c>
      <c r="X449" s="2" t="n">
        <v>3.5391</v>
      </c>
      <c r="Y449" s="2" t="n">
        <v>0</v>
      </c>
    </row>
    <row r="450" customFormat="false" ht="12.75" hidden="false" customHeight="false" outlineLevel="0" collapsed="false">
      <c r="B450" s="0" t="n">
        <v>3.515</v>
      </c>
      <c r="C450" s="0" t="n">
        <v>3.485</v>
      </c>
      <c r="D450" s="0" t="n">
        <v>18.0596</v>
      </c>
      <c r="E450" s="0" t="n">
        <v>18.0587</v>
      </c>
      <c r="F450" s="0" t="n">
        <v>4.565382</v>
      </c>
      <c r="G450" s="0" t="n">
        <v>4.562187</v>
      </c>
      <c r="H450" s="0" t="n">
        <v>34.739</v>
      </c>
      <c r="I450" s="0" t="n">
        <v>34.7125</v>
      </c>
      <c r="J450" s="0" t="n">
        <v>7.928</v>
      </c>
      <c r="K450" s="0" t="n">
        <v>7.61094</v>
      </c>
      <c r="L450" s="0" t="n">
        <v>99.11223</v>
      </c>
      <c r="M450" s="0" t="n">
        <v>4.562187</v>
      </c>
      <c r="N450" s="0" t="n">
        <v>0</v>
      </c>
      <c r="O450" s="0" t="n">
        <v>51.95668</v>
      </c>
      <c r="P450" s="0" t="n">
        <v>2.67796</v>
      </c>
      <c r="Q450" s="0" t="n">
        <v>0.00184</v>
      </c>
      <c r="R450" s="0" t="n">
        <v>0</v>
      </c>
      <c r="S450" s="0" t="n">
        <v>0</v>
      </c>
      <c r="T450" s="0" t="n">
        <v>1.9853</v>
      </c>
      <c r="U450" s="0" t="n">
        <v>3.0781</v>
      </c>
      <c r="V450" s="2" t="n">
        <v>6.4129</v>
      </c>
      <c r="W450" s="2" t="n">
        <v>55.187</v>
      </c>
      <c r="X450" s="2" t="n">
        <v>3.5391</v>
      </c>
      <c r="Y450" s="2" t="n">
        <v>0</v>
      </c>
    </row>
    <row r="451" customFormat="false" ht="12.75" hidden="false" customHeight="false" outlineLevel="0" collapsed="false">
      <c r="B451" s="0" t="n">
        <v>3.505</v>
      </c>
      <c r="C451" s="0" t="n">
        <v>3.474</v>
      </c>
      <c r="D451" s="0" t="n">
        <v>18.0597</v>
      </c>
      <c r="E451" s="0" t="n">
        <v>18.0589</v>
      </c>
      <c r="F451" s="0" t="n">
        <v>4.565382</v>
      </c>
      <c r="G451" s="0" t="n">
        <v>4.562187</v>
      </c>
      <c r="H451" s="0" t="n">
        <v>34.7388</v>
      </c>
      <c r="I451" s="0" t="n">
        <v>34.7123</v>
      </c>
      <c r="J451" s="0" t="n">
        <v>7.928</v>
      </c>
      <c r="K451" s="0" t="n">
        <v>7.61716</v>
      </c>
      <c r="L451" s="0" t="n">
        <v>99.19353</v>
      </c>
      <c r="M451" s="0" t="n">
        <v>4.562187</v>
      </c>
      <c r="N451" s="0" t="n">
        <v>0</v>
      </c>
      <c r="O451" s="0" t="n">
        <v>51.95668</v>
      </c>
      <c r="P451" s="0" t="n">
        <v>2.67796</v>
      </c>
      <c r="Q451" s="0" t="n">
        <v>0.00185</v>
      </c>
      <c r="R451" s="0" t="n">
        <v>0</v>
      </c>
      <c r="S451" s="0" t="n">
        <v>0</v>
      </c>
      <c r="T451" s="0" t="n">
        <v>1.9866</v>
      </c>
      <c r="U451" s="0" t="n">
        <v>3.0781</v>
      </c>
      <c r="V451" s="2" t="n">
        <v>6.4129</v>
      </c>
      <c r="W451" s="2" t="n">
        <v>55.187</v>
      </c>
      <c r="X451" s="2" t="n">
        <v>3.5391</v>
      </c>
      <c r="Y451" s="2" t="n">
        <v>0</v>
      </c>
    </row>
    <row r="452" customFormat="false" ht="12.75" hidden="false" customHeight="false" outlineLevel="0" collapsed="false">
      <c r="B452" s="0" t="n">
        <v>3.533</v>
      </c>
      <c r="C452" s="0" t="n">
        <v>3.502</v>
      </c>
      <c r="D452" s="0" t="n">
        <v>18.0597</v>
      </c>
      <c r="E452" s="0" t="n">
        <v>18.0589</v>
      </c>
      <c r="F452" s="0" t="n">
        <v>4.565405</v>
      </c>
      <c r="G452" s="0" t="n">
        <v>4.562227</v>
      </c>
      <c r="H452" s="0" t="n">
        <v>34.7391</v>
      </c>
      <c r="I452" s="0" t="n">
        <v>34.7126</v>
      </c>
      <c r="J452" s="0" t="n">
        <v>7.928</v>
      </c>
      <c r="K452" s="0" t="n">
        <v>7.60997</v>
      </c>
      <c r="L452" s="0" t="n">
        <v>99.09988</v>
      </c>
      <c r="M452" s="0" t="n">
        <v>4.562227</v>
      </c>
      <c r="N452" s="0" t="n">
        <v>0</v>
      </c>
      <c r="O452" s="0" t="n">
        <v>51.95668</v>
      </c>
      <c r="P452" s="0" t="n">
        <v>2.67796</v>
      </c>
      <c r="Q452" s="0" t="n">
        <v>0.00186</v>
      </c>
      <c r="R452" s="0" t="n">
        <v>0</v>
      </c>
      <c r="S452" s="0" t="n">
        <v>0</v>
      </c>
      <c r="T452" s="0" t="n">
        <v>1.9853</v>
      </c>
      <c r="U452" s="0" t="n">
        <v>3.0781</v>
      </c>
      <c r="V452" s="2" t="n">
        <v>6.6267</v>
      </c>
      <c r="W452" s="2" t="n">
        <v>53.407</v>
      </c>
      <c r="X452" s="2" t="n">
        <v>3.5391</v>
      </c>
      <c r="Y452" s="2" t="n">
        <v>0</v>
      </c>
    </row>
    <row r="453" customFormat="false" ht="12.75" hidden="false" customHeight="false" outlineLevel="0" collapsed="false">
      <c r="B453" s="0" t="n">
        <v>3.553</v>
      </c>
      <c r="C453" s="0" t="n">
        <v>3.522</v>
      </c>
      <c r="D453" s="0" t="n">
        <v>18.0597</v>
      </c>
      <c r="E453" s="0" t="n">
        <v>18.0587</v>
      </c>
      <c r="F453" s="0" t="n">
        <v>4.565417</v>
      </c>
      <c r="G453" s="0" t="n">
        <v>4.562241</v>
      </c>
      <c r="H453" s="0" t="n">
        <v>34.7391</v>
      </c>
      <c r="I453" s="0" t="n">
        <v>34.7129</v>
      </c>
      <c r="J453" s="0" t="n">
        <v>7.928</v>
      </c>
      <c r="K453" s="0" t="n">
        <v>7.60948</v>
      </c>
      <c r="L453" s="0" t="n">
        <v>99.09369</v>
      </c>
      <c r="M453" s="0" t="n">
        <v>4.562241</v>
      </c>
      <c r="N453" s="0" t="n">
        <v>0</v>
      </c>
      <c r="O453" s="0" t="n">
        <v>51.95668</v>
      </c>
      <c r="P453" s="0" t="n">
        <v>2.67796</v>
      </c>
      <c r="Q453" s="0" t="n">
        <v>0.00187</v>
      </c>
      <c r="R453" s="0" t="n">
        <v>0</v>
      </c>
      <c r="S453" s="0" t="n">
        <v>0</v>
      </c>
      <c r="T453" s="0" t="n">
        <v>1.9853</v>
      </c>
      <c r="U453" s="0" t="n">
        <v>3.0781</v>
      </c>
      <c r="V453" s="2" t="n">
        <v>6.649</v>
      </c>
      <c r="W453" s="2" t="n">
        <v>53.407</v>
      </c>
      <c r="X453" s="2" t="n">
        <v>3.551</v>
      </c>
      <c r="Y453" s="2" t="n">
        <v>0</v>
      </c>
    </row>
    <row r="454" customFormat="false" ht="12.75" hidden="false" customHeight="false" outlineLevel="0" collapsed="false">
      <c r="B454" s="0" t="n">
        <v>3.563</v>
      </c>
      <c r="C454" s="0" t="n">
        <v>3.532</v>
      </c>
      <c r="D454" s="0" t="n">
        <v>18.0599</v>
      </c>
      <c r="E454" s="0" t="n">
        <v>18.0591</v>
      </c>
      <c r="F454" s="0" t="n">
        <v>4.565394</v>
      </c>
      <c r="G454" s="0" t="n">
        <v>4.562267</v>
      </c>
      <c r="H454" s="0" t="n">
        <v>34.7388</v>
      </c>
      <c r="I454" s="0" t="n">
        <v>34.7128</v>
      </c>
      <c r="J454" s="0" t="n">
        <v>7.928</v>
      </c>
      <c r="K454" s="0" t="n">
        <v>7.6095</v>
      </c>
      <c r="L454" s="0" t="n">
        <v>99.0941</v>
      </c>
      <c r="M454" s="0" t="n">
        <v>4.562267</v>
      </c>
      <c r="N454" s="0" t="n">
        <v>0</v>
      </c>
      <c r="O454" s="0" t="n">
        <v>51.95668</v>
      </c>
      <c r="P454" s="0" t="n">
        <v>2.67796</v>
      </c>
      <c r="Q454" s="0" t="n">
        <v>0.00189</v>
      </c>
      <c r="R454" s="0" t="n">
        <v>0</v>
      </c>
      <c r="S454" s="0" t="n">
        <v>0</v>
      </c>
      <c r="T454" s="0" t="n">
        <v>1.9853</v>
      </c>
      <c r="U454" s="0" t="n">
        <v>3.0781</v>
      </c>
      <c r="V454" s="2" t="n">
        <v>6.4345</v>
      </c>
      <c r="W454" s="2" t="n">
        <v>55.187</v>
      </c>
      <c r="X454" s="2" t="n">
        <v>3.551</v>
      </c>
      <c r="Y454" s="2" t="n">
        <v>0</v>
      </c>
    </row>
    <row r="455" customFormat="false" ht="12.75" hidden="false" customHeight="false" outlineLevel="0" collapsed="false">
      <c r="B455" s="0" t="n">
        <v>3.581</v>
      </c>
      <c r="C455" s="0" t="n">
        <v>3.55</v>
      </c>
      <c r="D455" s="0" t="n">
        <v>18.0597</v>
      </c>
      <c r="E455" s="0" t="n">
        <v>18.0589</v>
      </c>
      <c r="F455" s="0" t="n">
        <v>4.565429</v>
      </c>
      <c r="G455" s="0" t="n">
        <v>4.562307</v>
      </c>
      <c r="H455" s="0" t="n">
        <v>34.7392</v>
      </c>
      <c r="I455" s="0" t="n">
        <v>34.7133</v>
      </c>
      <c r="J455" s="0" t="n">
        <v>7.928</v>
      </c>
      <c r="K455" s="0" t="n">
        <v>7.60183</v>
      </c>
      <c r="L455" s="0" t="n">
        <v>98.99415</v>
      </c>
      <c r="M455" s="0" t="n">
        <v>4.562307</v>
      </c>
      <c r="N455" s="0" t="n">
        <v>0</v>
      </c>
      <c r="O455" s="0" t="n">
        <v>51.95668</v>
      </c>
      <c r="P455" s="0" t="n">
        <v>2.67796</v>
      </c>
      <c r="Q455" s="0" t="n">
        <v>0.0019</v>
      </c>
      <c r="R455" s="0" t="n">
        <v>0</v>
      </c>
      <c r="S455" s="0" t="n">
        <v>0</v>
      </c>
      <c r="T455" s="0" t="n">
        <v>1.9841</v>
      </c>
      <c r="U455" s="0" t="n">
        <v>3.0781</v>
      </c>
      <c r="V455" s="2" t="n">
        <v>6.4562</v>
      </c>
      <c r="W455" s="2" t="n">
        <v>55.187</v>
      </c>
      <c r="X455" s="2" t="n">
        <v>3.563</v>
      </c>
      <c r="Y455" s="2" t="n">
        <v>0</v>
      </c>
    </row>
    <row r="456" customFormat="false" ht="12.75" hidden="false" customHeight="false" outlineLevel="0" collapsed="false">
      <c r="B456" s="0" t="n">
        <v>3.605</v>
      </c>
      <c r="C456" s="0" t="n">
        <v>3.574</v>
      </c>
      <c r="D456" s="0" t="n">
        <v>18.0601</v>
      </c>
      <c r="E456" s="0" t="n">
        <v>18.0591</v>
      </c>
      <c r="F456" s="0" t="n">
        <v>4.565425</v>
      </c>
      <c r="G456" s="0" t="n">
        <v>4.562307</v>
      </c>
      <c r="H456" s="0" t="n">
        <v>34.7389</v>
      </c>
      <c r="I456" s="0" t="n">
        <v>34.7132</v>
      </c>
      <c r="J456" s="0" t="n">
        <v>7.928</v>
      </c>
      <c r="K456" s="0" t="n">
        <v>7.60139</v>
      </c>
      <c r="L456" s="0" t="n">
        <v>98.98885</v>
      </c>
      <c r="M456" s="0" t="n">
        <v>4.562307</v>
      </c>
      <c r="N456" s="0" t="n">
        <v>0</v>
      </c>
      <c r="O456" s="0" t="n">
        <v>51.95686</v>
      </c>
      <c r="P456" s="0" t="n">
        <v>2.67778</v>
      </c>
      <c r="Q456" s="0" t="n">
        <v>0.00191</v>
      </c>
      <c r="R456" s="0" t="n">
        <v>0</v>
      </c>
      <c r="S456" s="0" t="n">
        <v>0</v>
      </c>
      <c r="T456" s="0" t="n">
        <v>1.9841</v>
      </c>
      <c r="U456" s="0" t="n">
        <v>3.0781</v>
      </c>
      <c r="V456" s="2" t="n">
        <v>6.4779</v>
      </c>
      <c r="W456" s="2" t="n">
        <v>55.187</v>
      </c>
      <c r="X456" s="2" t="n">
        <v>3.5749</v>
      </c>
      <c r="Y456" s="2" t="n">
        <v>0</v>
      </c>
    </row>
    <row r="457" customFormat="false" ht="12.75" hidden="false" customHeight="false" outlineLevel="0" collapsed="false">
      <c r="B457" s="0" t="n">
        <v>3.611</v>
      </c>
      <c r="C457" s="0" t="n">
        <v>3.579</v>
      </c>
      <c r="D457" s="0" t="n">
        <v>18.0599</v>
      </c>
      <c r="E457" s="0" t="n">
        <v>18.0587</v>
      </c>
      <c r="F457" s="0" t="n">
        <v>4.565417</v>
      </c>
      <c r="G457" s="0" t="n">
        <v>4.562354</v>
      </c>
      <c r="H457" s="0" t="n">
        <v>34.7389</v>
      </c>
      <c r="I457" s="0" t="n">
        <v>34.7138</v>
      </c>
      <c r="J457" s="0" t="n">
        <v>7.928</v>
      </c>
      <c r="K457" s="0" t="n">
        <v>7.60051</v>
      </c>
      <c r="L457" s="0" t="n">
        <v>98.97712</v>
      </c>
      <c r="M457" s="0" t="n">
        <v>4.562354</v>
      </c>
      <c r="N457" s="0" t="n">
        <v>0</v>
      </c>
      <c r="O457" s="0" t="n">
        <v>51.95686</v>
      </c>
      <c r="P457" s="0" t="n">
        <v>2.67778</v>
      </c>
      <c r="Q457" s="0" t="n">
        <v>0.00192</v>
      </c>
      <c r="R457" s="0" t="n">
        <v>0</v>
      </c>
      <c r="S457" s="0" t="n">
        <v>0</v>
      </c>
      <c r="T457" s="0" t="n">
        <v>1.9841</v>
      </c>
      <c r="U457" s="0" t="n">
        <v>3.0781</v>
      </c>
      <c r="V457" s="2" t="n">
        <v>6.4779</v>
      </c>
      <c r="W457" s="2" t="n">
        <v>55.187</v>
      </c>
      <c r="X457" s="2" t="n">
        <v>3.5749</v>
      </c>
      <c r="Y457" s="2" t="n">
        <v>0</v>
      </c>
    </row>
    <row r="458" customFormat="false" ht="12.75" hidden="false" customHeight="false" outlineLevel="0" collapsed="false">
      <c r="B458" s="0" t="n">
        <v>3.629</v>
      </c>
      <c r="C458" s="0" t="n">
        <v>3.597</v>
      </c>
      <c r="D458" s="0" t="n">
        <v>18.0601</v>
      </c>
      <c r="E458" s="0" t="n">
        <v>18.0591</v>
      </c>
      <c r="F458" s="0" t="n">
        <v>4.565441</v>
      </c>
      <c r="G458" s="0" t="n">
        <v>4.562381</v>
      </c>
      <c r="H458" s="0" t="n">
        <v>34.739</v>
      </c>
      <c r="I458" s="0" t="n">
        <v>34.7138</v>
      </c>
      <c r="J458" s="0" t="n">
        <v>7.928</v>
      </c>
      <c r="K458" s="0" t="n">
        <v>7.60013</v>
      </c>
      <c r="L458" s="0" t="n">
        <v>98.97253</v>
      </c>
      <c r="M458" s="0" t="n">
        <v>4.562381</v>
      </c>
      <c r="N458" s="0" t="n">
        <v>0</v>
      </c>
      <c r="O458" s="0" t="n">
        <v>51.95686</v>
      </c>
      <c r="P458" s="0" t="n">
        <v>2.67778</v>
      </c>
      <c r="Q458" s="0" t="n">
        <v>0.00193</v>
      </c>
      <c r="R458" s="0" t="n">
        <v>0</v>
      </c>
      <c r="S458" s="0" t="n">
        <v>0</v>
      </c>
      <c r="T458" s="0" t="n">
        <v>1.9841</v>
      </c>
      <c r="U458" s="0" t="n">
        <v>3.0781</v>
      </c>
      <c r="V458" s="2" t="n">
        <v>6.4779</v>
      </c>
      <c r="W458" s="2" t="n">
        <v>55.187</v>
      </c>
      <c r="X458" s="2" t="n">
        <v>3.5749</v>
      </c>
      <c r="Y458" s="2" t="n">
        <v>0</v>
      </c>
    </row>
    <row r="459" customFormat="false" ht="12.75" hidden="false" customHeight="false" outlineLevel="0" collapsed="false">
      <c r="B459" s="0" t="n">
        <v>3.648</v>
      </c>
      <c r="C459" s="0" t="n">
        <v>3.616</v>
      </c>
      <c r="D459" s="0" t="n">
        <v>18.0601</v>
      </c>
      <c r="E459" s="0" t="n">
        <v>18.0587</v>
      </c>
      <c r="F459" s="0" t="n">
        <v>4.565449</v>
      </c>
      <c r="G459" s="0" t="n">
        <v>4.562421</v>
      </c>
      <c r="H459" s="0" t="n">
        <v>34.7391</v>
      </c>
      <c r="I459" s="0" t="n">
        <v>34.7144</v>
      </c>
      <c r="J459" s="0" t="n">
        <v>7.928</v>
      </c>
      <c r="K459" s="0" t="n">
        <v>7.59982</v>
      </c>
      <c r="L459" s="0" t="n">
        <v>98.96849</v>
      </c>
      <c r="M459" s="0" t="n">
        <v>4.562421</v>
      </c>
      <c r="N459" s="0" t="n">
        <v>0</v>
      </c>
      <c r="O459" s="0" t="n">
        <v>51.95686</v>
      </c>
      <c r="P459" s="0" t="n">
        <v>2.67778</v>
      </c>
      <c r="Q459" s="0" t="n">
        <v>0.00194</v>
      </c>
      <c r="R459" s="0" t="n">
        <v>0</v>
      </c>
      <c r="S459" s="0" t="n">
        <v>0</v>
      </c>
      <c r="T459" s="0" t="n">
        <v>1.9841</v>
      </c>
      <c r="U459" s="0" t="n">
        <v>3.0781</v>
      </c>
      <c r="V459" s="2" t="n">
        <v>6.4562</v>
      </c>
      <c r="W459" s="2" t="n">
        <v>55.187</v>
      </c>
      <c r="X459" s="2" t="n">
        <v>3.563</v>
      </c>
      <c r="Y459" s="2" t="n">
        <v>0</v>
      </c>
    </row>
    <row r="460" customFormat="false" ht="12.75" hidden="false" customHeight="false" outlineLevel="0" collapsed="false">
      <c r="B460" s="0" t="n">
        <v>3.657</v>
      </c>
      <c r="C460" s="0" t="n">
        <v>3.625</v>
      </c>
      <c r="D460" s="0" t="n">
        <v>18.0599</v>
      </c>
      <c r="E460" s="0" t="n">
        <v>18.0591</v>
      </c>
      <c r="F460" s="0" t="n">
        <v>4.565425</v>
      </c>
      <c r="G460" s="0" t="n">
        <v>4.562461</v>
      </c>
      <c r="H460" s="0" t="n">
        <v>34.739</v>
      </c>
      <c r="I460" s="0" t="n">
        <v>34.7144</v>
      </c>
      <c r="J460" s="0" t="n">
        <v>7.928</v>
      </c>
      <c r="K460" s="0" t="n">
        <v>7.59957</v>
      </c>
      <c r="L460" s="0" t="n">
        <v>98.96484</v>
      </c>
      <c r="M460" s="0" t="n">
        <v>4.562461</v>
      </c>
      <c r="N460" s="0" t="n">
        <v>0</v>
      </c>
      <c r="O460" s="0" t="n">
        <v>51.95686</v>
      </c>
      <c r="P460" s="0" t="n">
        <v>2.67778</v>
      </c>
      <c r="Q460" s="0" t="n">
        <v>0.00196</v>
      </c>
      <c r="R460" s="0" t="n">
        <v>0</v>
      </c>
      <c r="S460" s="0" t="n">
        <v>0</v>
      </c>
      <c r="T460" s="0" t="n">
        <v>1.9841</v>
      </c>
      <c r="U460" s="0" t="n">
        <v>3.0781</v>
      </c>
      <c r="V460" s="2" t="n">
        <v>6.4345</v>
      </c>
      <c r="W460" s="2" t="n">
        <v>55.187</v>
      </c>
      <c r="X460" s="2" t="n">
        <v>3.551</v>
      </c>
      <c r="Y460" s="2" t="n">
        <v>0</v>
      </c>
    </row>
    <row r="461" customFormat="false" ht="12.75" hidden="false" customHeight="false" outlineLevel="0" collapsed="false">
      <c r="B461" s="0" t="n">
        <v>3.676</v>
      </c>
      <c r="C461" s="0" t="n">
        <v>3.644</v>
      </c>
      <c r="D461" s="0" t="n">
        <v>18.0598</v>
      </c>
      <c r="E461" s="0" t="n">
        <v>18.0589</v>
      </c>
      <c r="F461" s="0" t="n">
        <v>4.565366</v>
      </c>
      <c r="G461" s="0" t="n">
        <v>4.562461</v>
      </c>
      <c r="H461" s="0" t="n">
        <v>34.7386</v>
      </c>
      <c r="I461" s="0" t="n">
        <v>34.7146</v>
      </c>
      <c r="J461" s="0" t="n">
        <v>7.928</v>
      </c>
      <c r="K461" s="0" t="n">
        <v>7.59937</v>
      </c>
      <c r="L461" s="0" t="n">
        <v>98.96185</v>
      </c>
      <c r="M461" s="0" t="n">
        <v>4.562461</v>
      </c>
      <c r="N461" s="0" t="n">
        <v>0</v>
      </c>
      <c r="O461" s="0" t="n">
        <v>51.95668</v>
      </c>
      <c r="P461" s="0" t="n">
        <v>2.67796</v>
      </c>
      <c r="Q461" s="0" t="n">
        <v>0.00197</v>
      </c>
      <c r="R461" s="0" t="n">
        <v>0</v>
      </c>
      <c r="S461" s="0" t="n">
        <v>0</v>
      </c>
      <c r="T461" s="0" t="n">
        <v>1.9841</v>
      </c>
      <c r="U461" s="0" t="n">
        <v>3.0781</v>
      </c>
      <c r="V461" s="2" t="n">
        <v>6.3699</v>
      </c>
      <c r="W461" s="2" t="n">
        <v>55.187</v>
      </c>
      <c r="X461" s="2" t="n">
        <v>3.5153</v>
      </c>
      <c r="Y461" s="2" t="n">
        <v>0</v>
      </c>
    </row>
    <row r="462" customFormat="false" ht="12.75" hidden="false" customHeight="false" outlineLevel="0" collapsed="false">
      <c r="B462" s="0" t="n">
        <v>3.687</v>
      </c>
      <c r="C462" s="0" t="n">
        <v>3.654</v>
      </c>
      <c r="D462" s="0" t="n">
        <v>18.0597</v>
      </c>
      <c r="E462" s="0" t="n">
        <v>18.0588</v>
      </c>
      <c r="F462" s="0" t="n">
        <v>4.565421</v>
      </c>
      <c r="G462" s="0" t="n">
        <v>4.562434</v>
      </c>
      <c r="H462" s="0" t="n">
        <v>34.7391</v>
      </c>
      <c r="I462" s="0" t="n">
        <v>34.7144</v>
      </c>
      <c r="J462" s="0" t="n">
        <v>7.924</v>
      </c>
      <c r="K462" s="0" t="n">
        <v>7.59916</v>
      </c>
      <c r="L462" s="0" t="n">
        <v>98.95929</v>
      </c>
      <c r="M462" s="0" t="n">
        <v>4.562434</v>
      </c>
      <c r="N462" s="0" t="n">
        <v>0</v>
      </c>
      <c r="O462" s="0" t="n">
        <v>51.95668</v>
      </c>
      <c r="P462" s="0" t="n">
        <v>2.67796</v>
      </c>
      <c r="Q462" s="0" t="n">
        <v>0.00198</v>
      </c>
      <c r="R462" s="0" t="n">
        <v>0</v>
      </c>
      <c r="S462" s="0" t="n">
        <v>0</v>
      </c>
      <c r="T462" s="0" t="n">
        <v>1.9841</v>
      </c>
      <c r="U462" s="0" t="n">
        <v>3.0769</v>
      </c>
      <c r="V462" s="2" t="n">
        <v>6.516</v>
      </c>
      <c r="W462" s="2" t="n">
        <v>53.407</v>
      </c>
      <c r="X462" s="2" t="n">
        <v>3.48</v>
      </c>
      <c r="Y462" s="2" t="n">
        <v>0</v>
      </c>
    </row>
    <row r="463" customFormat="false" ht="12.75" hidden="false" customHeight="false" outlineLevel="0" collapsed="false">
      <c r="B463" s="0" t="n">
        <v>3.715</v>
      </c>
      <c r="C463" s="0" t="n">
        <v>3.682</v>
      </c>
      <c r="D463" s="0" t="n">
        <v>18.0599</v>
      </c>
      <c r="E463" s="0" t="n">
        <v>18.0589</v>
      </c>
      <c r="F463" s="0" t="n">
        <v>4.565425</v>
      </c>
      <c r="G463" s="0" t="n">
        <v>4.562461</v>
      </c>
      <c r="H463" s="0" t="n">
        <v>34.739</v>
      </c>
      <c r="I463" s="0" t="n">
        <v>34.7146</v>
      </c>
      <c r="J463" s="0" t="n">
        <v>7.924</v>
      </c>
      <c r="K463" s="0" t="n">
        <v>7.58457</v>
      </c>
      <c r="L463" s="0" t="n">
        <v>98.76951</v>
      </c>
      <c r="M463" s="0" t="n">
        <v>4.562461</v>
      </c>
      <c r="N463" s="0" t="n">
        <v>0</v>
      </c>
      <c r="O463" s="0" t="n">
        <v>51.95668</v>
      </c>
      <c r="P463" s="0" t="n">
        <v>2.67796</v>
      </c>
      <c r="Q463" s="0" t="n">
        <v>0.00199</v>
      </c>
      <c r="R463" s="0" t="n">
        <v>0</v>
      </c>
      <c r="S463" s="0" t="n">
        <v>0</v>
      </c>
      <c r="T463" s="0" t="n">
        <v>1.9817</v>
      </c>
      <c r="U463" s="0" t="n">
        <v>3.0769</v>
      </c>
      <c r="V463" s="2" t="n">
        <v>6.4504</v>
      </c>
      <c r="W463" s="2" t="n">
        <v>53.407</v>
      </c>
      <c r="X463" s="2" t="n">
        <v>3.4449</v>
      </c>
      <c r="Y463" s="2" t="n">
        <v>0</v>
      </c>
    </row>
    <row r="464" customFormat="false" ht="12.75" hidden="false" customHeight="false" outlineLevel="0" collapsed="false">
      <c r="B464" s="0" t="n">
        <v>3.715</v>
      </c>
      <c r="C464" s="0" t="n">
        <v>3.682</v>
      </c>
      <c r="D464" s="0" t="n">
        <v>18.0597</v>
      </c>
      <c r="E464" s="0" t="n">
        <v>18.0589</v>
      </c>
      <c r="F464" s="0" t="n">
        <v>4.565441</v>
      </c>
      <c r="G464" s="0" t="n">
        <v>4.562461</v>
      </c>
      <c r="H464" s="0" t="n">
        <v>34.7393</v>
      </c>
      <c r="I464" s="0" t="n">
        <v>34.7146</v>
      </c>
      <c r="J464" s="0" t="n">
        <v>7.924</v>
      </c>
      <c r="K464" s="0" t="n">
        <v>7.58351</v>
      </c>
      <c r="L464" s="0" t="n">
        <v>98.75557</v>
      </c>
      <c r="M464" s="0" t="n">
        <v>4.562461</v>
      </c>
      <c r="N464" s="0" t="n">
        <v>0</v>
      </c>
      <c r="O464" s="0" t="n">
        <v>51.95668</v>
      </c>
      <c r="P464" s="0" t="n">
        <v>2.67796</v>
      </c>
      <c r="Q464" s="0" t="n">
        <v>0.002</v>
      </c>
      <c r="R464" s="0" t="n">
        <v>0</v>
      </c>
      <c r="S464" s="0" t="n">
        <v>0</v>
      </c>
      <c r="T464" s="0" t="n">
        <v>1.9817</v>
      </c>
      <c r="U464" s="0" t="n">
        <v>3.0769</v>
      </c>
      <c r="V464" s="2" t="n">
        <v>6.1376</v>
      </c>
      <c r="W464" s="2" t="n">
        <v>55.187</v>
      </c>
      <c r="X464" s="2" t="n">
        <v>3.3871</v>
      </c>
      <c r="Y464" s="2" t="n">
        <v>0</v>
      </c>
    </row>
    <row r="465" customFormat="false" ht="12.75" hidden="false" customHeight="false" outlineLevel="0" collapsed="false">
      <c r="B465" s="0" t="n">
        <v>3.739</v>
      </c>
      <c r="C465" s="0" t="n">
        <v>3.707</v>
      </c>
      <c r="D465" s="0" t="n">
        <v>18.0601</v>
      </c>
      <c r="E465" s="0" t="n">
        <v>18.0589</v>
      </c>
      <c r="F465" s="0" t="n">
        <v>4.565449</v>
      </c>
      <c r="G465" s="0" t="n">
        <v>4.562421</v>
      </c>
      <c r="H465" s="0" t="n">
        <v>34.739</v>
      </c>
      <c r="I465" s="0" t="n">
        <v>34.7142</v>
      </c>
      <c r="J465" s="0" t="n">
        <v>7.919</v>
      </c>
      <c r="K465" s="0" t="n">
        <v>7.582</v>
      </c>
      <c r="L465" s="0" t="n">
        <v>98.73635</v>
      </c>
      <c r="M465" s="0" t="n">
        <v>4.562421</v>
      </c>
      <c r="N465" s="0" t="n">
        <v>0</v>
      </c>
      <c r="O465" s="0" t="n">
        <v>51.95668</v>
      </c>
      <c r="P465" s="0" t="n">
        <v>2.67796</v>
      </c>
      <c r="Q465" s="0" t="n">
        <v>0.00201</v>
      </c>
      <c r="R465" s="0" t="n">
        <v>0</v>
      </c>
      <c r="S465" s="0" t="n">
        <v>0</v>
      </c>
      <c r="T465" s="0" t="n">
        <v>1.9817</v>
      </c>
      <c r="U465" s="0" t="n">
        <v>3.0757</v>
      </c>
      <c r="V465" s="2" t="n">
        <v>6.0754</v>
      </c>
      <c r="W465" s="2" t="n">
        <v>55.187</v>
      </c>
      <c r="X465" s="2" t="n">
        <v>3.3528</v>
      </c>
      <c r="Y465" s="2" t="n">
        <v>0</v>
      </c>
    </row>
    <row r="466" customFormat="false" ht="12.75" hidden="false" customHeight="false" outlineLevel="0" collapsed="false">
      <c r="B466" s="0" t="n">
        <v>3.763</v>
      </c>
      <c r="C466" s="0" t="n">
        <v>3.73</v>
      </c>
      <c r="D466" s="0" t="n">
        <v>18.0603</v>
      </c>
      <c r="E466" s="0" t="n">
        <v>18.0591</v>
      </c>
      <c r="F466" s="0" t="n">
        <v>4.565425</v>
      </c>
      <c r="G466" s="0" t="n">
        <v>4.562421</v>
      </c>
      <c r="H466" s="0" t="n">
        <v>34.7387</v>
      </c>
      <c r="I466" s="0" t="n">
        <v>34.7141</v>
      </c>
      <c r="J466" s="0" t="n">
        <v>7.919</v>
      </c>
      <c r="K466" s="0" t="n">
        <v>7.57335</v>
      </c>
      <c r="L466" s="0" t="n">
        <v>98.6239</v>
      </c>
      <c r="M466" s="0" t="n">
        <v>4.562421</v>
      </c>
      <c r="N466" s="0" t="n">
        <v>0</v>
      </c>
      <c r="O466" s="0" t="n">
        <v>51.95668</v>
      </c>
      <c r="P466" s="0" t="n">
        <v>2.67796</v>
      </c>
      <c r="Q466" s="0" t="n">
        <v>0.00203</v>
      </c>
      <c r="R466" s="0" t="n">
        <v>0</v>
      </c>
      <c r="S466" s="0" t="n">
        <v>0</v>
      </c>
      <c r="T466" s="0" t="n">
        <v>1.9805</v>
      </c>
      <c r="U466" s="0" t="n">
        <v>3.0757</v>
      </c>
      <c r="V466" s="2" t="n">
        <v>6.0138</v>
      </c>
      <c r="W466" s="2" t="n">
        <v>55.187</v>
      </c>
      <c r="X466" s="2" t="n">
        <v>3.3188</v>
      </c>
      <c r="Y466" s="2" t="n">
        <v>0</v>
      </c>
    </row>
    <row r="467" customFormat="false" ht="12.75" hidden="false" customHeight="false" outlineLevel="0" collapsed="false">
      <c r="B467" s="0" t="n">
        <v>3.772</v>
      </c>
      <c r="C467" s="0" t="n">
        <v>3.739</v>
      </c>
      <c r="D467" s="0" t="n">
        <v>18.0601</v>
      </c>
      <c r="E467" s="0" t="n">
        <v>18.0589</v>
      </c>
      <c r="F467" s="0" t="n">
        <v>4.565441</v>
      </c>
      <c r="G467" s="0" t="n">
        <v>4.562434</v>
      </c>
      <c r="H467" s="0" t="n">
        <v>34.7389</v>
      </c>
      <c r="I467" s="0" t="n">
        <v>34.7143</v>
      </c>
      <c r="J467" s="0" t="n">
        <v>7.919</v>
      </c>
      <c r="K467" s="0" t="n">
        <v>7.58596</v>
      </c>
      <c r="L467" s="0" t="n">
        <v>98.7879</v>
      </c>
      <c r="M467" s="0" t="n">
        <v>4.562434</v>
      </c>
      <c r="N467" s="0" t="n">
        <v>0</v>
      </c>
      <c r="O467" s="0" t="n">
        <v>51.95668</v>
      </c>
      <c r="P467" s="0" t="n">
        <v>2.67796</v>
      </c>
      <c r="Q467" s="0" t="n">
        <v>0.00204</v>
      </c>
      <c r="R467" s="0" t="n">
        <v>0</v>
      </c>
      <c r="S467" s="0" t="n">
        <v>0</v>
      </c>
      <c r="T467" s="0" t="n">
        <v>1.9829</v>
      </c>
      <c r="U467" s="0" t="n">
        <v>3.0757</v>
      </c>
      <c r="V467" s="2" t="n">
        <v>5.9325</v>
      </c>
      <c r="W467" s="2" t="n">
        <v>55.187</v>
      </c>
      <c r="X467" s="2" t="n">
        <v>3.274</v>
      </c>
      <c r="Y467" s="2" t="n">
        <v>0</v>
      </c>
    </row>
    <row r="468" customFormat="false" ht="12.75" hidden="false" customHeight="false" outlineLevel="0" collapsed="false">
      <c r="B468" s="0" t="n">
        <v>3.791</v>
      </c>
      <c r="C468" s="0" t="n">
        <v>3.758</v>
      </c>
      <c r="D468" s="0" t="n">
        <v>18.0601</v>
      </c>
      <c r="E468" s="0" t="n">
        <v>18.0591</v>
      </c>
      <c r="F468" s="0" t="n">
        <v>4.565425</v>
      </c>
      <c r="G468" s="0" t="n">
        <v>4.562421</v>
      </c>
      <c r="H468" s="0" t="n">
        <v>34.7388</v>
      </c>
      <c r="I468" s="0" t="n">
        <v>34.7141</v>
      </c>
      <c r="J468" s="0" t="n">
        <v>7.919</v>
      </c>
      <c r="K468" s="0" t="n">
        <v>7.56351</v>
      </c>
      <c r="L468" s="0" t="n">
        <v>98.49542</v>
      </c>
      <c r="M468" s="0" t="n">
        <v>4.562421</v>
      </c>
      <c r="N468" s="0" t="n">
        <v>0</v>
      </c>
      <c r="O468" s="0" t="n">
        <v>51.95668</v>
      </c>
      <c r="P468" s="0" t="n">
        <v>2.67796</v>
      </c>
      <c r="Q468" s="0" t="n">
        <v>0.00205</v>
      </c>
      <c r="R468" s="0" t="n">
        <v>0</v>
      </c>
      <c r="S468" s="0" t="n">
        <v>0</v>
      </c>
      <c r="T468" s="0" t="n">
        <v>1.9792</v>
      </c>
      <c r="U468" s="0" t="n">
        <v>3.0757</v>
      </c>
      <c r="V468" s="2" t="n">
        <v>5.8721</v>
      </c>
      <c r="W468" s="2" t="n">
        <v>55.187</v>
      </c>
      <c r="X468" s="2" t="n">
        <v>3.2406</v>
      </c>
      <c r="Y468" s="2" t="n">
        <v>0</v>
      </c>
    </row>
    <row r="469" customFormat="false" ht="12.75" hidden="false" customHeight="false" outlineLevel="0" collapsed="false">
      <c r="B469" s="0" t="n">
        <v>3.81</v>
      </c>
      <c r="C469" s="0" t="n">
        <v>3.777</v>
      </c>
      <c r="D469" s="0" t="n">
        <v>18.0601</v>
      </c>
      <c r="E469" s="0" t="n">
        <v>18.0589</v>
      </c>
      <c r="F469" s="0" t="n">
        <v>4.565417</v>
      </c>
      <c r="G469" s="0" t="n">
        <v>4.562461</v>
      </c>
      <c r="H469" s="0" t="n">
        <v>34.7387</v>
      </c>
      <c r="I469" s="0" t="n">
        <v>34.7145</v>
      </c>
      <c r="J469" s="0" t="n">
        <v>7.919</v>
      </c>
      <c r="K469" s="0" t="n">
        <v>7.56906</v>
      </c>
      <c r="L469" s="0" t="n">
        <v>98.5677</v>
      </c>
      <c r="M469" s="0" t="n">
        <v>4.562461</v>
      </c>
      <c r="N469" s="0" t="n">
        <v>0</v>
      </c>
      <c r="O469" s="0" t="n">
        <v>51.95668</v>
      </c>
      <c r="P469" s="0" t="n">
        <v>2.67796</v>
      </c>
      <c r="Q469" s="0" t="n">
        <v>0.00206</v>
      </c>
      <c r="R469" s="0" t="n">
        <v>0</v>
      </c>
      <c r="S469" s="0" t="n">
        <v>0</v>
      </c>
      <c r="T469" s="0" t="n">
        <v>1.9805</v>
      </c>
      <c r="U469" s="0" t="n">
        <v>3.0757</v>
      </c>
      <c r="V469" s="2" t="n">
        <v>6.0059</v>
      </c>
      <c r="W469" s="2" t="n">
        <v>53.407</v>
      </c>
      <c r="X469" s="2" t="n">
        <v>3.2076</v>
      </c>
      <c r="Y469" s="2" t="n">
        <v>0</v>
      </c>
    </row>
    <row r="470" customFormat="false" ht="12.75" hidden="false" customHeight="false" outlineLevel="0" collapsed="false">
      <c r="B470" s="0" t="n">
        <v>3.819</v>
      </c>
      <c r="C470" s="0" t="n">
        <v>3.786</v>
      </c>
      <c r="D470" s="0" t="n">
        <v>18.06</v>
      </c>
      <c r="E470" s="0" t="n">
        <v>18.0591</v>
      </c>
      <c r="F470" s="0" t="n">
        <v>4.565417</v>
      </c>
      <c r="G470" s="0" t="n">
        <v>4.562582</v>
      </c>
      <c r="H470" s="0" t="n">
        <v>34.7388</v>
      </c>
      <c r="I470" s="0" t="n">
        <v>34.7154</v>
      </c>
      <c r="J470" s="0" t="n">
        <v>7.919</v>
      </c>
      <c r="K470" s="0" t="n">
        <v>7.56025</v>
      </c>
      <c r="L470" s="0" t="n">
        <v>98.45292</v>
      </c>
      <c r="M470" s="0" t="n">
        <v>4.562582</v>
      </c>
      <c r="N470" s="0" t="n">
        <v>0</v>
      </c>
      <c r="O470" s="0" t="n">
        <v>51.95668</v>
      </c>
      <c r="P470" s="0" t="n">
        <v>2.67796</v>
      </c>
      <c r="Q470" s="0" t="n">
        <v>0.00207</v>
      </c>
      <c r="R470" s="0" t="n">
        <v>0</v>
      </c>
      <c r="S470" s="0" t="n">
        <v>0</v>
      </c>
      <c r="T470" s="0" t="n">
        <v>1.9792</v>
      </c>
      <c r="U470" s="0" t="n">
        <v>3.0757</v>
      </c>
      <c r="V470" s="2" t="n">
        <v>5.7528</v>
      </c>
      <c r="W470" s="2" t="n">
        <v>55.187</v>
      </c>
      <c r="X470" s="2" t="n">
        <v>3.1748</v>
      </c>
      <c r="Y470" s="2" t="n">
        <v>0</v>
      </c>
    </row>
    <row r="471" customFormat="false" ht="12.75" hidden="false" customHeight="false" outlineLevel="0" collapsed="false">
      <c r="B471" s="0" t="n">
        <v>3.848</v>
      </c>
      <c r="C471" s="0" t="n">
        <v>3.814</v>
      </c>
      <c r="D471" s="0" t="n">
        <v>18.0603</v>
      </c>
      <c r="E471" s="0" t="n">
        <v>18.0591</v>
      </c>
      <c r="F471" s="0" t="n">
        <v>4.565394</v>
      </c>
      <c r="G471" s="0" t="n">
        <v>4.562501</v>
      </c>
      <c r="H471" s="0" t="n">
        <v>34.7384</v>
      </c>
      <c r="I471" s="0" t="n">
        <v>34.7147</v>
      </c>
      <c r="J471" s="0" t="n">
        <v>7.919</v>
      </c>
      <c r="K471" s="0" t="n">
        <v>7.55827</v>
      </c>
      <c r="L471" s="0" t="n">
        <v>98.42731</v>
      </c>
      <c r="M471" s="0" t="n">
        <v>4.562501</v>
      </c>
      <c r="N471" s="0" t="n">
        <v>0</v>
      </c>
      <c r="O471" s="0" t="n">
        <v>51.95668</v>
      </c>
      <c r="P471" s="0" t="n">
        <v>2.67796</v>
      </c>
      <c r="Q471" s="0" t="n">
        <v>0.00208</v>
      </c>
      <c r="R471" s="0" t="n">
        <v>0</v>
      </c>
      <c r="S471" s="0" t="n">
        <v>0</v>
      </c>
      <c r="T471" s="0" t="n">
        <v>1.9792</v>
      </c>
      <c r="U471" s="0" t="n">
        <v>3.0757</v>
      </c>
      <c r="V471" s="2" t="n">
        <v>5.6744</v>
      </c>
      <c r="W471" s="2" t="n">
        <v>55.187</v>
      </c>
      <c r="X471" s="2" t="n">
        <v>3.1315</v>
      </c>
      <c r="Y471" s="2" t="n">
        <v>0</v>
      </c>
    </row>
    <row r="472" customFormat="false" ht="12.75" hidden="false" customHeight="false" outlineLevel="0" collapsed="false">
      <c r="B472" s="0" t="n">
        <v>3.867</v>
      </c>
      <c r="C472" s="0" t="n">
        <v>3.833</v>
      </c>
      <c r="D472" s="0" t="n">
        <v>18.0601</v>
      </c>
      <c r="E472" s="0" t="n">
        <v>18.0591</v>
      </c>
      <c r="F472" s="0" t="n">
        <v>4.565457</v>
      </c>
      <c r="G472" s="0" t="n">
        <v>4.562475</v>
      </c>
      <c r="H472" s="0" t="n">
        <v>34.739</v>
      </c>
      <c r="I472" s="0" t="n">
        <v>34.7145</v>
      </c>
      <c r="J472" s="0" t="n">
        <v>7.915</v>
      </c>
      <c r="K472" s="0" t="n">
        <v>7.5569</v>
      </c>
      <c r="L472" s="0" t="n">
        <v>98.40959</v>
      </c>
      <c r="M472" s="0" t="n">
        <v>4.562475</v>
      </c>
      <c r="N472" s="0" t="n">
        <v>0</v>
      </c>
      <c r="O472" s="0" t="n">
        <v>51.95668</v>
      </c>
      <c r="P472" s="0" t="n">
        <v>2.67796</v>
      </c>
      <c r="Q472" s="0" t="n">
        <v>0.00209</v>
      </c>
      <c r="R472" s="0" t="n">
        <v>0</v>
      </c>
      <c r="S472" s="0" t="n">
        <v>0</v>
      </c>
      <c r="T472" s="0" t="n">
        <v>1.9792</v>
      </c>
      <c r="U472" s="0" t="n">
        <v>3.0745</v>
      </c>
      <c r="V472" s="2" t="n">
        <v>5.5968</v>
      </c>
      <c r="W472" s="2" t="n">
        <v>55.187</v>
      </c>
      <c r="X472" s="2" t="n">
        <v>3.0887</v>
      </c>
      <c r="Y472" s="2" t="n">
        <v>0</v>
      </c>
    </row>
    <row r="473" customFormat="false" ht="12.75" hidden="false" customHeight="false" outlineLevel="0" collapsed="false">
      <c r="B473" s="0" t="n">
        <v>3.876</v>
      </c>
      <c r="C473" s="0" t="n">
        <v>3.842</v>
      </c>
      <c r="D473" s="0" t="n">
        <v>18.0603</v>
      </c>
      <c r="E473" s="0" t="n">
        <v>18.0591</v>
      </c>
      <c r="F473" s="0" t="n">
        <v>4.565484</v>
      </c>
      <c r="G473" s="0" t="n">
        <v>4.562541</v>
      </c>
      <c r="H473" s="0" t="n">
        <v>34.7391</v>
      </c>
      <c r="I473" s="0" t="n">
        <v>34.715</v>
      </c>
      <c r="J473" s="0" t="n">
        <v>7.919</v>
      </c>
      <c r="K473" s="0" t="n">
        <v>7.55512</v>
      </c>
      <c r="L473" s="0" t="n">
        <v>98.38668</v>
      </c>
      <c r="M473" s="0" t="n">
        <v>4.562541</v>
      </c>
      <c r="N473" s="0" t="n">
        <v>0</v>
      </c>
      <c r="O473" s="0" t="n">
        <v>51.95668</v>
      </c>
      <c r="P473" s="0" t="n">
        <v>2.67796</v>
      </c>
      <c r="Q473" s="0" t="n">
        <v>0.00211</v>
      </c>
      <c r="R473" s="0" t="n">
        <v>0</v>
      </c>
      <c r="S473" s="0" t="n">
        <v>0</v>
      </c>
      <c r="T473" s="0" t="n">
        <v>1.9792</v>
      </c>
      <c r="U473" s="0" t="n">
        <v>3.0757</v>
      </c>
      <c r="V473" s="2" t="n">
        <v>5.5393</v>
      </c>
      <c r="W473" s="2" t="n">
        <v>55.187</v>
      </c>
      <c r="X473" s="2" t="n">
        <v>3.0569</v>
      </c>
      <c r="Y473" s="2" t="n">
        <v>0</v>
      </c>
    </row>
    <row r="474" customFormat="false" ht="12.75" hidden="false" customHeight="false" outlineLevel="0" collapsed="false">
      <c r="B474" s="0" t="n">
        <v>3.904</v>
      </c>
      <c r="C474" s="0" t="n">
        <v>3.87</v>
      </c>
      <c r="D474" s="0" t="n">
        <v>18.0604</v>
      </c>
      <c r="E474" s="0" t="n">
        <v>18.0593</v>
      </c>
      <c r="F474" s="0" t="n">
        <v>4.565461</v>
      </c>
      <c r="G474" s="0" t="n">
        <v>4.562541</v>
      </c>
      <c r="H474" s="0" t="n">
        <v>34.7388</v>
      </c>
      <c r="I474" s="0" t="n">
        <v>34.7149</v>
      </c>
      <c r="J474" s="0" t="n">
        <v>7.919</v>
      </c>
      <c r="K474" s="0" t="n">
        <v>7.54677</v>
      </c>
      <c r="L474" s="0" t="n">
        <v>98.27804</v>
      </c>
      <c r="M474" s="0" t="n">
        <v>4.562541</v>
      </c>
      <c r="N474" s="0" t="n">
        <v>0</v>
      </c>
      <c r="O474" s="0" t="n">
        <v>51.95668</v>
      </c>
      <c r="P474" s="0" t="n">
        <v>2.67796</v>
      </c>
      <c r="Q474" s="0" t="n">
        <v>0.00212</v>
      </c>
      <c r="R474" s="0" t="n">
        <v>0</v>
      </c>
      <c r="S474" s="0" t="n">
        <v>0</v>
      </c>
      <c r="T474" s="0" t="n">
        <v>1.978</v>
      </c>
      <c r="U474" s="0" t="n">
        <v>3.0757</v>
      </c>
      <c r="V474" s="2" t="n">
        <v>5.4444</v>
      </c>
      <c r="W474" s="2" t="n">
        <v>55.187</v>
      </c>
      <c r="X474" s="2" t="n">
        <v>3.0046</v>
      </c>
      <c r="Y474" s="2" t="n">
        <v>0</v>
      </c>
    </row>
    <row r="475" customFormat="false" ht="12.75" hidden="false" customHeight="false" outlineLevel="0" collapsed="false">
      <c r="B475" s="0" t="n">
        <v>3.92</v>
      </c>
      <c r="C475" s="0" t="n">
        <v>3.885</v>
      </c>
      <c r="D475" s="0" t="n">
        <v>18.0601</v>
      </c>
      <c r="E475" s="0" t="n">
        <v>18.0591</v>
      </c>
      <c r="F475" s="0" t="n">
        <v>4.5655</v>
      </c>
      <c r="G475" s="0" t="n">
        <v>4.562582</v>
      </c>
      <c r="H475" s="0" t="n">
        <v>34.7394</v>
      </c>
      <c r="I475" s="0" t="n">
        <v>34.7154</v>
      </c>
      <c r="J475" s="0" t="n">
        <v>7.919</v>
      </c>
      <c r="K475" s="0" t="n">
        <v>7.55252</v>
      </c>
      <c r="L475" s="0" t="n">
        <v>98.35266</v>
      </c>
      <c r="M475" s="0" t="n">
        <v>4.562582</v>
      </c>
      <c r="N475" s="0" t="n">
        <v>0</v>
      </c>
      <c r="O475" s="0" t="n">
        <v>51.95668</v>
      </c>
      <c r="P475" s="0" t="n">
        <v>2.67796</v>
      </c>
      <c r="Q475" s="0" t="n">
        <v>0.00213</v>
      </c>
      <c r="R475" s="0" t="n">
        <v>0</v>
      </c>
      <c r="S475" s="0" t="n">
        <v>0</v>
      </c>
      <c r="T475" s="0" t="n">
        <v>1.9792</v>
      </c>
      <c r="U475" s="0" t="n">
        <v>3.0757</v>
      </c>
      <c r="V475" s="2" t="n">
        <v>5.3694</v>
      </c>
      <c r="W475" s="2" t="n">
        <v>55.187</v>
      </c>
      <c r="X475" s="2" t="n">
        <v>2.9632</v>
      </c>
      <c r="Y475" s="2" t="n">
        <v>0</v>
      </c>
    </row>
    <row r="476" customFormat="false" ht="12.75" hidden="false" customHeight="false" outlineLevel="0" collapsed="false">
      <c r="B476" s="0" t="n">
        <v>3.943</v>
      </c>
      <c r="C476" s="0" t="n">
        <v>3.908</v>
      </c>
      <c r="D476" s="0" t="n">
        <v>18.0604</v>
      </c>
      <c r="E476" s="0" t="n">
        <v>18.0591</v>
      </c>
      <c r="F476" s="0" t="n">
        <v>4.565469</v>
      </c>
      <c r="G476" s="0" t="n">
        <v>4.562582</v>
      </c>
      <c r="H476" s="0" t="n">
        <v>34.7388</v>
      </c>
      <c r="I476" s="0" t="n">
        <v>34.7154</v>
      </c>
      <c r="J476" s="0" t="n">
        <v>7.919</v>
      </c>
      <c r="K476" s="0" t="n">
        <v>7.54442</v>
      </c>
      <c r="L476" s="0" t="n">
        <v>98.24744</v>
      </c>
      <c r="M476" s="0" t="n">
        <v>4.562582</v>
      </c>
      <c r="N476" s="0" t="n">
        <v>0</v>
      </c>
      <c r="O476" s="0" t="n">
        <v>51.95668</v>
      </c>
      <c r="P476" s="0" t="n">
        <v>2.67796</v>
      </c>
      <c r="Q476" s="0" t="n">
        <v>0.00214</v>
      </c>
      <c r="R476" s="0" t="n">
        <v>0</v>
      </c>
      <c r="S476" s="0" t="n">
        <v>0</v>
      </c>
      <c r="T476" s="0" t="n">
        <v>1.978</v>
      </c>
      <c r="U476" s="0" t="n">
        <v>3.0757</v>
      </c>
      <c r="V476" s="2" t="n">
        <v>5.2769</v>
      </c>
      <c r="W476" s="2" t="n">
        <v>55.187</v>
      </c>
      <c r="X476" s="2" t="n">
        <v>2.9121</v>
      </c>
      <c r="Y476" s="2" t="n">
        <v>0</v>
      </c>
    </row>
    <row r="477" customFormat="false" ht="12.75" hidden="false" customHeight="false" outlineLevel="0" collapsed="false">
      <c r="B477" s="0" t="n">
        <v>3.971</v>
      </c>
      <c r="C477" s="0" t="n">
        <v>3.936</v>
      </c>
      <c r="D477" s="0" t="n">
        <v>18.0603</v>
      </c>
      <c r="E477" s="0" t="n">
        <v>18.0591</v>
      </c>
      <c r="F477" s="0" t="n">
        <v>4.5655</v>
      </c>
      <c r="G477" s="0" t="n">
        <v>4.562548</v>
      </c>
      <c r="H477" s="0" t="n">
        <v>34.7392</v>
      </c>
      <c r="I477" s="0" t="n">
        <v>34.7151</v>
      </c>
      <c r="J477" s="0" t="n">
        <v>7.919</v>
      </c>
      <c r="K477" s="0" t="n">
        <v>7.5427</v>
      </c>
      <c r="L477" s="0" t="n">
        <v>98.22501</v>
      </c>
      <c r="M477" s="0" t="n">
        <v>4.562548</v>
      </c>
      <c r="N477" s="0" t="n">
        <v>0</v>
      </c>
      <c r="O477" s="0" t="n">
        <v>51.95668</v>
      </c>
      <c r="P477" s="0" t="n">
        <v>2.67796</v>
      </c>
      <c r="Q477" s="0" t="n">
        <v>0.00215</v>
      </c>
      <c r="R477" s="0" t="n">
        <v>0</v>
      </c>
      <c r="S477" s="0" t="n">
        <v>0</v>
      </c>
      <c r="T477" s="0" t="n">
        <v>1.978</v>
      </c>
      <c r="U477" s="0" t="n">
        <v>3.0757</v>
      </c>
      <c r="V477" s="2" t="n">
        <v>5.3398</v>
      </c>
      <c r="W477" s="2" t="n">
        <v>53.407</v>
      </c>
      <c r="X477" s="2" t="n">
        <v>2.8518</v>
      </c>
      <c r="Y477" s="2" t="n">
        <v>0</v>
      </c>
    </row>
    <row r="478" customFormat="false" ht="12.75" hidden="false" customHeight="false" outlineLevel="0" collapsed="false">
      <c r="B478" s="0" t="n">
        <v>3.99</v>
      </c>
      <c r="C478" s="0" t="n">
        <v>3.956</v>
      </c>
      <c r="D478" s="0" t="n">
        <v>18.0604</v>
      </c>
      <c r="E478" s="0" t="n">
        <v>18.0593</v>
      </c>
      <c r="F478" s="0" t="n">
        <v>4.565496</v>
      </c>
      <c r="G478" s="0" t="n">
        <v>4.562582</v>
      </c>
      <c r="H478" s="0" t="n">
        <v>34.7391</v>
      </c>
      <c r="I478" s="0" t="n">
        <v>34.7152</v>
      </c>
      <c r="J478" s="0" t="n">
        <v>7.919</v>
      </c>
      <c r="K478" s="0" t="n">
        <v>7.54108</v>
      </c>
      <c r="L478" s="0" t="n">
        <v>98.2041</v>
      </c>
      <c r="M478" s="0" t="n">
        <v>4.562582</v>
      </c>
      <c r="N478" s="0" t="n">
        <v>0</v>
      </c>
      <c r="O478" s="0" t="n">
        <v>51.95668</v>
      </c>
      <c r="P478" s="0" t="n">
        <v>2.67796</v>
      </c>
      <c r="Q478" s="0" t="n">
        <v>0.00216</v>
      </c>
      <c r="R478" s="0" t="n">
        <v>0</v>
      </c>
      <c r="S478" s="0" t="n">
        <v>0</v>
      </c>
      <c r="T478" s="0" t="n">
        <v>1.978</v>
      </c>
      <c r="U478" s="0" t="n">
        <v>3.0757</v>
      </c>
      <c r="V478" s="2" t="n">
        <v>5.0778</v>
      </c>
      <c r="W478" s="2" t="n">
        <v>55.187</v>
      </c>
      <c r="X478" s="2" t="n">
        <v>2.8023</v>
      </c>
      <c r="Y478" s="2" t="n">
        <v>0</v>
      </c>
    </row>
    <row r="479" customFormat="false" ht="12.75" hidden="false" customHeight="false" outlineLevel="0" collapsed="false">
      <c r="B479" s="0" t="n">
        <v>4.01</v>
      </c>
      <c r="C479" s="0" t="n">
        <v>3.975</v>
      </c>
      <c r="D479" s="0" t="n">
        <v>18.0603</v>
      </c>
      <c r="E479" s="0" t="n">
        <v>18.0593</v>
      </c>
      <c r="F479" s="0" t="n">
        <v>4.565535</v>
      </c>
      <c r="G479" s="0" t="n">
        <v>4.562582</v>
      </c>
      <c r="H479" s="0" t="n">
        <v>34.7395</v>
      </c>
      <c r="I479" s="0" t="n">
        <v>34.7152</v>
      </c>
      <c r="J479" s="0" t="n">
        <v>7.919</v>
      </c>
      <c r="K479" s="0" t="n">
        <v>7.54681</v>
      </c>
      <c r="L479" s="0" t="n">
        <v>98.27878</v>
      </c>
      <c r="M479" s="0" t="n">
        <v>4.562582</v>
      </c>
      <c r="N479" s="0" t="n">
        <v>0</v>
      </c>
      <c r="O479" s="0" t="n">
        <v>51.95668</v>
      </c>
      <c r="P479" s="0" t="n">
        <v>2.67796</v>
      </c>
      <c r="Q479" s="0" t="n">
        <v>0.00218</v>
      </c>
      <c r="R479" s="0" t="n">
        <v>0</v>
      </c>
      <c r="S479" s="0" t="n">
        <v>0</v>
      </c>
      <c r="T479" s="0" t="n">
        <v>1.9792</v>
      </c>
      <c r="U479" s="0" t="n">
        <v>3.0757</v>
      </c>
      <c r="V479" s="2" t="n">
        <v>4.9894</v>
      </c>
      <c r="W479" s="2" t="n">
        <v>55.187</v>
      </c>
      <c r="X479" s="2" t="n">
        <v>2.7535</v>
      </c>
      <c r="Y479" s="2" t="n">
        <v>0</v>
      </c>
    </row>
    <row r="480" customFormat="false" ht="12.75" hidden="false" customHeight="false" outlineLevel="0" collapsed="false">
      <c r="B480" s="0" t="n">
        <v>4.047</v>
      </c>
      <c r="C480" s="0" t="n">
        <v>4.012</v>
      </c>
      <c r="D480" s="0" t="n">
        <v>18.0604</v>
      </c>
      <c r="E480" s="0" t="n">
        <v>18.0593</v>
      </c>
      <c r="F480" s="0" t="n">
        <v>4.565504</v>
      </c>
      <c r="G480" s="0" t="n">
        <v>4.562582</v>
      </c>
      <c r="H480" s="0" t="n">
        <v>34.7391</v>
      </c>
      <c r="I480" s="0" t="n">
        <v>34.7152</v>
      </c>
      <c r="J480" s="0" t="n">
        <v>7.919</v>
      </c>
      <c r="K480" s="0" t="n">
        <v>7.53924</v>
      </c>
      <c r="L480" s="0" t="n">
        <v>98.18015</v>
      </c>
      <c r="M480" s="0" t="n">
        <v>4.562582</v>
      </c>
      <c r="N480" s="0" t="n">
        <v>0</v>
      </c>
      <c r="O480" s="0" t="n">
        <v>51.95688</v>
      </c>
      <c r="P480" s="0" t="n">
        <v>2.67778</v>
      </c>
      <c r="Q480" s="0" t="n">
        <v>0.00219</v>
      </c>
      <c r="R480" s="0" t="n">
        <v>0</v>
      </c>
      <c r="S480" s="0" t="n">
        <v>0</v>
      </c>
      <c r="T480" s="0" t="n">
        <v>1.978</v>
      </c>
      <c r="U480" s="0" t="n">
        <v>3.0757</v>
      </c>
      <c r="V480" s="2" t="n">
        <v>5.0655</v>
      </c>
      <c r="W480" s="2" t="n">
        <v>53.407</v>
      </c>
      <c r="X480" s="2" t="n">
        <v>2.7053</v>
      </c>
      <c r="Y480" s="2" t="n">
        <v>0</v>
      </c>
    </row>
    <row r="481" customFormat="false" ht="12.75" hidden="false" customHeight="false" outlineLevel="0" collapsed="false">
      <c r="B481" s="0" t="n">
        <v>4.066</v>
      </c>
      <c r="C481" s="0" t="n">
        <v>4.031</v>
      </c>
      <c r="D481" s="0" t="n">
        <v>18.0604</v>
      </c>
      <c r="E481" s="0" t="n">
        <v>18.0593</v>
      </c>
      <c r="F481" s="0" t="n">
        <v>4.565484</v>
      </c>
      <c r="G481" s="0" t="n">
        <v>4.562582</v>
      </c>
      <c r="H481" s="0" t="n">
        <v>34.7389</v>
      </c>
      <c r="I481" s="0" t="n">
        <v>34.7152</v>
      </c>
      <c r="J481" s="0" t="n">
        <v>7.919</v>
      </c>
      <c r="K481" s="0" t="n">
        <v>7.54574</v>
      </c>
      <c r="L481" s="0" t="n">
        <v>98.26475</v>
      </c>
      <c r="M481" s="0" t="n">
        <v>4.562582</v>
      </c>
      <c r="N481" s="0" t="n">
        <v>0</v>
      </c>
      <c r="O481" s="0" t="n">
        <v>51.95688</v>
      </c>
      <c r="P481" s="0" t="n">
        <v>2.67778</v>
      </c>
      <c r="Q481" s="0" t="n">
        <v>0.0022</v>
      </c>
      <c r="R481" s="0" t="n">
        <v>0</v>
      </c>
      <c r="S481" s="0" t="n">
        <v>0</v>
      </c>
      <c r="T481" s="0" t="n">
        <v>1.9792</v>
      </c>
      <c r="U481" s="0" t="n">
        <v>3.0757</v>
      </c>
      <c r="V481" s="2" t="n">
        <v>4.8332</v>
      </c>
      <c r="W481" s="2" t="n">
        <v>55.187</v>
      </c>
      <c r="X481" s="2" t="n">
        <v>2.6673</v>
      </c>
      <c r="Y481" s="2" t="n">
        <v>0</v>
      </c>
    </row>
    <row r="482" customFormat="false" ht="12.75" hidden="false" customHeight="false" outlineLevel="0" collapsed="false">
      <c r="B482" s="0" t="n">
        <v>4.095</v>
      </c>
      <c r="C482" s="0" t="n">
        <v>4.059</v>
      </c>
      <c r="D482" s="0" t="n">
        <v>18.0604</v>
      </c>
      <c r="E482" s="0" t="n">
        <v>18.0593</v>
      </c>
      <c r="F482" s="0" t="n">
        <v>4.565535</v>
      </c>
      <c r="G482" s="0" t="n">
        <v>4.562515</v>
      </c>
      <c r="H482" s="0" t="n">
        <v>34.7394</v>
      </c>
      <c r="I482" s="0" t="n">
        <v>34.7145</v>
      </c>
      <c r="J482" s="0" t="n">
        <v>7.919</v>
      </c>
      <c r="K482" s="0" t="n">
        <v>7.54511</v>
      </c>
      <c r="L482" s="0" t="n">
        <v>98.25679</v>
      </c>
      <c r="M482" s="0" t="n">
        <v>4.562515</v>
      </c>
      <c r="N482" s="0" t="n">
        <v>0</v>
      </c>
      <c r="O482" s="0" t="n">
        <v>51.95688</v>
      </c>
      <c r="P482" s="0" t="n">
        <v>2.67778</v>
      </c>
      <c r="Q482" s="0" t="n">
        <v>0.00221</v>
      </c>
      <c r="R482" s="0" t="n">
        <v>0</v>
      </c>
      <c r="S482" s="0" t="n">
        <v>0</v>
      </c>
      <c r="T482" s="0" t="n">
        <v>1.9792</v>
      </c>
      <c r="U482" s="0" t="n">
        <v>3.0757</v>
      </c>
      <c r="V482" s="2" t="n">
        <v>4.7651</v>
      </c>
      <c r="W482" s="2" t="n">
        <v>55.187</v>
      </c>
      <c r="X482" s="2" t="n">
        <v>2.6297</v>
      </c>
      <c r="Y482" s="2" t="n">
        <v>0</v>
      </c>
    </row>
    <row r="483" customFormat="false" ht="12.75" hidden="false" customHeight="false" outlineLevel="0" collapsed="false">
      <c r="B483" s="0" t="n">
        <v>4.123</v>
      </c>
      <c r="C483" s="0" t="n">
        <v>4.087</v>
      </c>
      <c r="D483" s="0" t="n">
        <v>18.0603</v>
      </c>
      <c r="E483" s="0" t="n">
        <v>18.0594</v>
      </c>
      <c r="F483" s="0" t="n">
        <v>4.565555</v>
      </c>
      <c r="G483" s="0" t="n">
        <v>4.562582</v>
      </c>
      <c r="H483" s="0" t="n">
        <v>34.7396</v>
      </c>
      <c r="I483" s="0" t="n">
        <v>34.715</v>
      </c>
      <c r="J483" s="0" t="n">
        <v>7.924</v>
      </c>
      <c r="K483" s="0" t="n">
        <v>7.53739</v>
      </c>
      <c r="L483" s="0" t="n">
        <v>98.15615</v>
      </c>
      <c r="M483" s="0" t="n">
        <v>4.562582</v>
      </c>
      <c r="N483" s="0" t="n">
        <v>0</v>
      </c>
      <c r="O483" s="0" t="n">
        <v>51.95688</v>
      </c>
      <c r="P483" s="0" t="n">
        <v>2.67778</v>
      </c>
      <c r="Q483" s="0" t="n">
        <v>0.00222</v>
      </c>
      <c r="R483" s="0" t="n">
        <v>0</v>
      </c>
      <c r="S483" s="0" t="n">
        <v>0</v>
      </c>
      <c r="T483" s="0" t="n">
        <v>1.978</v>
      </c>
      <c r="U483" s="0" t="n">
        <v>3.0769</v>
      </c>
      <c r="V483" s="2" t="n">
        <v>4.7313</v>
      </c>
      <c r="W483" s="2" t="n">
        <v>55.187</v>
      </c>
      <c r="X483" s="2" t="n">
        <v>2.6111</v>
      </c>
      <c r="Y483" s="2" t="n">
        <v>0</v>
      </c>
    </row>
    <row r="484" customFormat="false" ht="12.75" hidden="false" customHeight="false" outlineLevel="0" collapsed="false">
      <c r="B484" s="0" t="n">
        <v>4.132</v>
      </c>
      <c r="C484" s="0" t="n">
        <v>4.096</v>
      </c>
      <c r="D484" s="0" t="n">
        <v>18.0606</v>
      </c>
      <c r="E484" s="0" t="n">
        <v>18.0594</v>
      </c>
      <c r="F484" s="0" t="n">
        <v>4.565531</v>
      </c>
      <c r="G484" s="0" t="n">
        <v>4.562582</v>
      </c>
      <c r="H484" s="0" t="n">
        <v>34.7392</v>
      </c>
      <c r="I484" s="0" t="n">
        <v>34.715</v>
      </c>
      <c r="J484" s="0" t="n">
        <v>7.924</v>
      </c>
      <c r="K484" s="0" t="n">
        <v>7.53647</v>
      </c>
      <c r="L484" s="0" t="n">
        <v>98.14451</v>
      </c>
      <c r="M484" s="0" t="n">
        <v>4.562582</v>
      </c>
      <c r="N484" s="0" t="n">
        <v>0</v>
      </c>
      <c r="O484" s="0" t="n">
        <v>51.95688</v>
      </c>
      <c r="P484" s="0" t="n">
        <v>2.67778</v>
      </c>
      <c r="Q484" s="0" t="n">
        <v>0.00223</v>
      </c>
      <c r="R484" s="0" t="n">
        <v>0</v>
      </c>
      <c r="S484" s="0" t="n">
        <v>0</v>
      </c>
      <c r="T484" s="0" t="n">
        <v>1.978</v>
      </c>
      <c r="U484" s="0" t="n">
        <v>3.0769</v>
      </c>
      <c r="V484" s="2" t="n">
        <v>4.6977</v>
      </c>
      <c r="W484" s="2" t="n">
        <v>55.187</v>
      </c>
      <c r="X484" s="2" t="n">
        <v>2.5925</v>
      </c>
      <c r="Y484" s="2" t="n">
        <v>0</v>
      </c>
    </row>
    <row r="485" customFormat="false" ht="12.75" hidden="false" customHeight="false" outlineLevel="0" collapsed="false">
      <c r="B485" s="0" t="n">
        <v>4.171</v>
      </c>
      <c r="C485" s="0" t="n">
        <v>4.134</v>
      </c>
      <c r="D485" s="0" t="n">
        <v>18.0604</v>
      </c>
      <c r="E485" s="0" t="n">
        <v>18.0593</v>
      </c>
      <c r="F485" s="0" t="n">
        <v>4.565571</v>
      </c>
      <c r="G485" s="0" t="n">
        <v>4.562615</v>
      </c>
      <c r="H485" s="0" t="n">
        <v>34.7396</v>
      </c>
      <c r="I485" s="0" t="n">
        <v>34.7154</v>
      </c>
      <c r="J485" s="0" t="n">
        <v>7.924</v>
      </c>
      <c r="K485" s="0" t="n">
        <v>7.53573</v>
      </c>
      <c r="L485" s="0" t="n">
        <v>98.13478</v>
      </c>
      <c r="M485" s="0" t="n">
        <v>4.562615</v>
      </c>
      <c r="N485" s="0" t="n">
        <v>0</v>
      </c>
      <c r="O485" s="0" t="n">
        <v>51.95688</v>
      </c>
      <c r="P485" s="0" t="n">
        <v>2.67778</v>
      </c>
      <c r="Q485" s="0" t="n">
        <v>0.00225</v>
      </c>
      <c r="R485" s="0" t="n">
        <v>0</v>
      </c>
      <c r="S485" s="0" t="n">
        <v>0</v>
      </c>
      <c r="T485" s="0" t="n">
        <v>1.978</v>
      </c>
      <c r="U485" s="0" t="n">
        <v>3.0769</v>
      </c>
      <c r="V485" s="2" t="n">
        <v>4.681</v>
      </c>
      <c r="W485" s="2" t="n">
        <v>55.187</v>
      </c>
      <c r="X485" s="2" t="n">
        <v>2.5833</v>
      </c>
      <c r="Y485" s="2" t="n">
        <v>0</v>
      </c>
    </row>
    <row r="486" customFormat="false" ht="12.75" hidden="false" customHeight="false" outlineLevel="0" collapsed="false">
      <c r="B486" s="0" t="n">
        <v>4.19</v>
      </c>
      <c r="C486" s="0" t="n">
        <v>4.153</v>
      </c>
      <c r="D486" s="0" t="n">
        <v>18.0606</v>
      </c>
      <c r="E486" s="0" t="n">
        <v>18.0593</v>
      </c>
      <c r="F486" s="0" t="n">
        <v>4.565512</v>
      </c>
      <c r="G486" s="0" t="n">
        <v>4.562582</v>
      </c>
      <c r="H486" s="0" t="n">
        <v>34.739</v>
      </c>
      <c r="I486" s="0" t="n">
        <v>34.7151</v>
      </c>
      <c r="J486" s="0" t="n">
        <v>7.924</v>
      </c>
      <c r="K486" s="0" t="n">
        <v>7.5418</v>
      </c>
      <c r="L486" s="0" t="n">
        <v>98.21377</v>
      </c>
      <c r="M486" s="0" t="n">
        <v>4.562582</v>
      </c>
      <c r="N486" s="0" t="n">
        <v>0</v>
      </c>
      <c r="O486" s="0" t="n">
        <v>51.95668</v>
      </c>
      <c r="P486" s="0" t="n">
        <v>2.67796</v>
      </c>
      <c r="Q486" s="0" t="n">
        <v>0.00226</v>
      </c>
      <c r="R486" s="0" t="n">
        <v>0</v>
      </c>
      <c r="S486" s="0" t="n">
        <v>0</v>
      </c>
      <c r="T486" s="0" t="n">
        <v>1.9792</v>
      </c>
      <c r="U486" s="0" t="n">
        <v>3.0769</v>
      </c>
      <c r="V486" s="2" t="n">
        <v>4.6643</v>
      </c>
      <c r="W486" s="2" t="n">
        <v>55.187</v>
      </c>
      <c r="X486" s="2" t="n">
        <v>2.5741</v>
      </c>
      <c r="Y486" s="2" t="n">
        <v>0</v>
      </c>
    </row>
    <row r="487" customFormat="false" ht="12.75" hidden="false" customHeight="false" outlineLevel="0" collapsed="false">
      <c r="B487" s="0" t="n">
        <v>4.208</v>
      </c>
      <c r="C487" s="0" t="n">
        <v>4.171</v>
      </c>
      <c r="D487" s="0" t="n">
        <v>18.0599</v>
      </c>
      <c r="E487" s="0" t="n">
        <v>18.0591</v>
      </c>
      <c r="F487" s="0" t="n">
        <v>4.565437</v>
      </c>
      <c r="G487" s="0" t="n">
        <v>4.562588</v>
      </c>
      <c r="H487" s="0" t="n">
        <v>34.7389</v>
      </c>
      <c r="I487" s="0" t="n">
        <v>34.7153</v>
      </c>
      <c r="J487" s="0" t="n">
        <v>7.924</v>
      </c>
      <c r="K487" s="0" t="n">
        <v>7.564</v>
      </c>
      <c r="L487" s="0" t="n">
        <v>98.50158</v>
      </c>
      <c r="M487" s="0" t="n">
        <v>4.562588</v>
      </c>
      <c r="N487" s="0" t="n">
        <v>0</v>
      </c>
      <c r="O487" s="0" t="n">
        <v>51.95668</v>
      </c>
      <c r="P487" s="0" t="n">
        <v>2.67796</v>
      </c>
      <c r="Q487" s="0" t="n">
        <v>0.00227</v>
      </c>
      <c r="R487" s="0" t="n">
        <v>0</v>
      </c>
      <c r="S487" s="0" t="n">
        <v>0</v>
      </c>
      <c r="T487" s="0" t="n">
        <v>1.9829</v>
      </c>
      <c r="U487" s="0" t="n">
        <v>3.0769</v>
      </c>
      <c r="V487" s="2" t="n">
        <v>4.6477</v>
      </c>
      <c r="W487" s="2" t="n">
        <v>55.187</v>
      </c>
      <c r="X487" s="2" t="n">
        <v>2.5649</v>
      </c>
      <c r="Y487" s="2" t="n">
        <v>0</v>
      </c>
    </row>
    <row r="488" customFormat="false" ht="12.75" hidden="false" customHeight="false" outlineLevel="0" collapsed="false">
      <c r="B488" s="0" t="n">
        <v>4.247</v>
      </c>
      <c r="C488" s="0" t="n">
        <v>4.21</v>
      </c>
      <c r="D488" s="0" t="n">
        <v>18.0597</v>
      </c>
      <c r="E488" s="0" t="n">
        <v>18.0593</v>
      </c>
      <c r="F488" s="0" t="n">
        <v>4.565394</v>
      </c>
      <c r="G488" s="0" t="n">
        <v>4.562695</v>
      </c>
      <c r="H488" s="0" t="n">
        <v>34.7387</v>
      </c>
      <c r="I488" s="0" t="n">
        <v>34.7161</v>
      </c>
      <c r="J488" s="0" t="n">
        <v>7.928</v>
      </c>
      <c r="K488" s="0" t="n">
        <v>7.56553</v>
      </c>
      <c r="L488" s="0" t="n">
        <v>98.52104</v>
      </c>
      <c r="M488" s="0" t="n">
        <v>4.562695</v>
      </c>
      <c r="N488" s="0" t="n">
        <v>0</v>
      </c>
      <c r="O488" s="0" t="n">
        <v>51.95668</v>
      </c>
      <c r="P488" s="0" t="n">
        <v>2.67796</v>
      </c>
      <c r="Q488" s="0" t="n">
        <v>0.00228</v>
      </c>
      <c r="R488" s="0" t="n">
        <v>0</v>
      </c>
      <c r="S488" s="0" t="n">
        <v>0</v>
      </c>
      <c r="T488" s="0" t="n">
        <v>1.9829</v>
      </c>
      <c r="U488" s="0" t="n">
        <v>3.0781</v>
      </c>
      <c r="V488" s="2" t="n">
        <v>4.6477</v>
      </c>
      <c r="W488" s="2" t="n">
        <v>55.187</v>
      </c>
      <c r="X488" s="2" t="n">
        <v>2.5649</v>
      </c>
      <c r="Y488" s="2" t="n">
        <v>0</v>
      </c>
    </row>
    <row r="489" customFormat="false" ht="12.75" hidden="false" customHeight="false" outlineLevel="0" collapsed="false">
      <c r="B489" s="0" t="n">
        <v>4.266</v>
      </c>
      <c r="C489" s="0" t="n">
        <v>4.229</v>
      </c>
      <c r="D489" s="0" t="n">
        <v>18.0597</v>
      </c>
      <c r="E489" s="0" t="n">
        <v>18.0591</v>
      </c>
      <c r="F489" s="0" t="n">
        <v>4.565429</v>
      </c>
      <c r="G489" s="0" t="n">
        <v>4.562735</v>
      </c>
      <c r="H489" s="0" t="n">
        <v>34.739</v>
      </c>
      <c r="I489" s="0" t="n">
        <v>34.7166</v>
      </c>
      <c r="J489" s="0" t="n">
        <v>7.928</v>
      </c>
      <c r="K489" s="0" t="n">
        <v>7.57477</v>
      </c>
      <c r="L489" s="0" t="n">
        <v>98.64153</v>
      </c>
      <c r="M489" s="0" t="n">
        <v>4.562735</v>
      </c>
      <c r="N489" s="0" t="n">
        <v>0</v>
      </c>
      <c r="O489" s="0" t="n">
        <v>51.95668</v>
      </c>
      <c r="P489" s="0" t="n">
        <v>2.67796</v>
      </c>
      <c r="Q489" s="0" t="n">
        <v>0.00229</v>
      </c>
      <c r="R489" s="0" t="n">
        <v>0</v>
      </c>
      <c r="S489" s="0" t="n">
        <v>0</v>
      </c>
      <c r="T489" s="0" t="n">
        <v>1.9841</v>
      </c>
      <c r="U489" s="0" t="n">
        <v>3.0781</v>
      </c>
      <c r="V489" s="2" t="n">
        <v>4.6477</v>
      </c>
      <c r="W489" s="2" t="n">
        <v>55.187</v>
      </c>
      <c r="X489" s="2" t="n">
        <v>2.5649</v>
      </c>
      <c r="Y489" s="2" t="n">
        <v>0</v>
      </c>
    </row>
    <row r="490" customFormat="false" ht="12.75" hidden="false" customHeight="false" outlineLevel="0" collapsed="false">
      <c r="B490" s="0" t="n">
        <v>4.294</v>
      </c>
      <c r="C490" s="0" t="n">
        <v>4.257</v>
      </c>
      <c r="D490" s="0" t="n">
        <v>18.0596</v>
      </c>
      <c r="E490" s="0" t="n">
        <v>18.0591</v>
      </c>
      <c r="F490" s="0" t="n">
        <v>4.565425</v>
      </c>
      <c r="G490" s="0" t="n">
        <v>4.562776</v>
      </c>
      <c r="H490" s="0" t="n">
        <v>34.7391</v>
      </c>
      <c r="I490" s="0" t="n">
        <v>34.7169</v>
      </c>
      <c r="J490" s="0" t="n">
        <v>7.924</v>
      </c>
      <c r="K490" s="0" t="n">
        <v>7.56293</v>
      </c>
      <c r="L490" s="0" t="n">
        <v>98.48705</v>
      </c>
      <c r="M490" s="0" t="n">
        <v>4.562776</v>
      </c>
      <c r="N490" s="0" t="n">
        <v>0</v>
      </c>
      <c r="O490" s="0" t="n">
        <v>51.95668</v>
      </c>
      <c r="P490" s="0" t="n">
        <v>2.67796</v>
      </c>
      <c r="Q490" s="0" t="n">
        <v>0.0023</v>
      </c>
      <c r="R490" s="0" t="n">
        <v>0</v>
      </c>
      <c r="S490" s="0" t="n">
        <v>0</v>
      </c>
      <c r="T490" s="0" t="n">
        <v>1.9817</v>
      </c>
      <c r="U490" s="0" t="n">
        <v>3.0769</v>
      </c>
      <c r="V490" s="2" t="n">
        <v>4.6477</v>
      </c>
      <c r="W490" s="2" t="n">
        <v>55.187</v>
      </c>
      <c r="X490" s="2" t="n">
        <v>2.5649</v>
      </c>
      <c r="Y490" s="2" t="n">
        <v>0</v>
      </c>
    </row>
    <row r="491" customFormat="false" ht="12.75" hidden="false" customHeight="false" outlineLevel="0" collapsed="false">
      <c r="B491" s="0" t="n">
        <v>4.319</v>
      </c>
      <c r="C491" s="0" t="n">
        <v>4.281</v>
      </c>
      <c r="D491" s="0" t="n">
        <v>18.0597</v>
      </c>
      <c r="E491" s="0" t="n">
        <v>18.0591</v>
      </c>
      <c r="F491" s="0" t="n">
        <v>4.565418</v>
      </c>
      <c r="G491" s="0" t="n">
        <v>4.562776</v>
      </c>
      <c r="H491" s="0" t="n">
        <v>34.7388</v>
      </c>
      <c r="I491" s="0" t="n">
        <v>34.7169</v>
      </c>
      <c r="J491" s="0" t="n">
        <v>7.928</v>
      </c>
      <c r="K491" s="0" t="n">
        <v>7.57128</v>
      </c>
      <c r="L491" s="0" t="n">
        <v>98.5961</v>
      </c>
      <c r="M491" s="0" t="n">
        <v>4.562776</v>
      </c>
      <c r="N491" s="0" t="n">
        <v>0</v>
      </c>
      <c r="O491" s="0" t="n">
        <v>51.95668</v>
      </c>
      <c r="P491" s="0" t="n">
        <v>2.67796</v>
      </c>
      <c r="Q491" s="0" t="n">
        <v>0.00231</v>
      </c>
      <c r="R491" s="0" t="n">
        <v>0</v>
      </c>
      <c r="S491" s="0" t="n">
        <v>0</v>
      </c>
      <c r="T491" s="0" t="n">
        <v>1.9829</v>
      </c>
      <c r="U491" s="0" t="n">
        <v>3.0781</v>
      </c>
      <c r="V491" s="2" t="n">
        <v>4.6477</v>
      </c>
      <c r="W491" s="2" t="n">
        <v>55.187</v>
      </c>
      <c r="X491" s="2" t="n">
        <v>2.5649</v>
      </c>
      <c r="Y491" s="2" t="n">
        <v>0</v>
      </c>
    </row>
    <row r="492" customFormat="false" ht="12.75" hidden="false" customHeight="false" outlineLevel="0" collapsed="false">
      <c r="B492" s="0" t="n">
        <v>4.351</v>
      </c>
      <c r="C492" s="0" t="n">
        <v>4.313</v>
      </c>
      <c r="D492" s="0" t="n">
        <v>18.0596</v>
      </c>
      <c r="E492" s="0" t="n">
        <v>18.0589</v>
      </c>
      <c r="F492" s="0" t="n">
        <v>4.565418</v>
      </c>
      <c r="G492" s="0" t="n">
        <v>4.562749</v>
      </c>
      <c r="H492" s="0" t="n">
        <v>34.739</v>
      </c>
      <c r="I492" s="0" t="n">
        <v>34.7168</v>
      </c>
      <c r="J492" s="0" t="n">
        <v>7.933</v>
      </c>
      <c r="K492" s="0" t="n">
        <v>7.56629</v>
      </c>
      <c r="L492" s="0" t="n">
        <v>98.53085</v>
      </c>
      <c r="M492" s="0" t="n">
        <v>4.562749</v>
      </c>
      <c r="N492" s="0" t="n">
        <v>0</v>
      </c>
      <c r="O492" s="0" t="n">
        <v>51.95668</v>
      </c>
      <c r="P492" s="0" t="n">
        <v>2.67796</v>
      </c>
      <c r="Q492" s="0" t="n">
        <v>0.00233</v>
      </c>
      <c r="R492" s="0" t="n">
        <v>0</v>
      </c>
      <c r="S492" s="0" t="n">
        <v>0</v>
      </c>
      <c r="T492" s="0" t="n">
        <v>1.9817</v>
      </c>
      <c r="U492" s="0" t="n">
        <v>3.0794</v>
      </c>
      <c r="V492" s="2" t="n">
        <v>4.6477</v>
      </c>
      <c r="W492" s="2" t="n">
        <v>55.187</v>
      </c>
      <c r="X492" s="2" t="n">
        <v>2.5649</v>
      </c>
      <c r="Y492" s="2" t="n">
        <v>0</v>
      </c>
    </row>
    <row r="493" customFormat="false" ht="12.75" hidden="false" customHeight="false" outlineLevel="0" collapsed="false">
      <c r="B493" s="0" t="n">
        <v>4.37</v>
      </c>
      <c r="C493" s="0" t="n">
        <v>4.332</v>
      </c>
      <c r="D493" s="0" t="n">
        <v>18.0597</v>
      </c>
      <c r="E493" s="0" t="n">
        <v>18.0586</v>
      </c>
      <c r="F493" s="0" t="n">
        <v>4.565441</v>
      </c>
      <c r="G493" s="0" t="n">
        <v>4.562809</v>
      </c>
      <c r="H493" s="0" t="n">
        <v>34.739</v>
      </c>
      <c r="I493" s="0" t="n">
        <v>34.7176</v>
      </c>
      <c r="J493" s="0" t="n">
        <v>7.933</v>
      </c>
      <c r="K493" s="0" t="n">
        <v>7.58198</v>
      </c>
      <c r="L493" s="0" t="n">
        <v>98.73546</v>
      </c>
      <c r="M493" s="0" t="n">
        <v>4.562809</v>
      </c>
      <c r="N493" s="0" t="n">
        <v>0</v>
      </c>
      <c r="O493" s="0" t="n">
        <v>51.95668</v>
      </c>
      <c r="P493" s="0" t="n">
        <v>2.67796</v>
      </c>
      <c r="Q493" s="0" t="n">
        <v>0.00234</v>
      </c>
      <c r="R493" s="0" t="n">
        <v>0</v>
      </c>
      <c r="S493" s="0" t="n">
        <v>0</v>
      </c>
      <c r="T493" s="0" t="n">
        <v>1.9841</v>
      </c>
      <c r="U493" s="0" t="n">
        <v>3.0794</v>
      </c>
      <c r="V493" s="2" t="n">
        <v>4.6311</v>
      </c>
      <c r="W493" s="2" t="n">
        <v>55.187</v>
      </c>
      <c r="X493" s="2" t="n">
        <v>2.5558</v>
      </c>
      <c r="Y493" s="2" t="n">
        <v>0</v>
      </c>
    </row>
    <row r="494" customFormat="false" ht="12.75" hidden="false" customHeight="false" outlineLevel="0" collapsed="false">
      <c r="B494" s="0" t="n">
        <v>4.399</v>
      </c>
      <c r="C494" s="0" t="n">
        <v>4.36</v>
      </c>
      <c r="D494" s="0" t="n">
        <v>18.0599</v>
      </c>
      <c r="E494" s="0" t="n">
        <v>18.0589</v>
      </c>
      <c r="F494" s="0" t="n">
        <v>4.565449</v>
      </c>
      <c r="G494" s="0" t="n">
        <v>4.562809</v>
      </c>
      <c r="H494" s="0" t="n">
        <v>34.7389</v>
      </c>
      <c r="I494" s="0" t="n">
        <v>34.7173</v>
      </c>
      <c r="J494" s="0" t="n">
        <v>7.933</v>
      </c>
      <c r="K494" s="0" t="n">
        <v>7.56981</v>
      </c>
      <c r="L494" s="0" t="n">
        <v>98.57726</v>
      </c>
      <c r="M494" s="0" t="n">
        <v>4.562809</v>
      </c>
      <c r="N494" s="0" t="n">
        <v>0</v>
      </c>
      <c r="O494" s="0" t="n">
        <v>51.95668</v>
      </c>
      <c r="P494" s="0" t="n">
        <v>2.67796</v>
      </c>
      <c r="Q494" s="0" t="n">
        <v>0.00235</v>
      </c>
      <c r="R494" s="0" t="n">
        <v>0</v>
      </c>
      <c r="S494" s="0" t="n">
        <v>0</v>
      </c>
      <c r="T494" s="0" t="n">
        <v>1.9817</v>
      </c>
      <c r="U494" s="0" t="n">
        <v>3.0794</v>
      </c>
      <c r="V494" s="2" t="n">
        <v>4.6146</v>
      </c>
      <c r="W494" s="2" t="n">
        <v>55.187</v>
      </c>
      <c r="X494" s="2" t="n">
        <v>2.5466</v>
      </c>
      <c r="Y494" s="2" t="n">
        <v>0</v>
      </c>
    </row>
    <row r="495" customFormat="false" ht="12.75" hidden="false" customHeight="false" outlineLevel="0" collapsed="false">
      <c r="B495" s="0" t="n">
        <v>4.427</v>
      </c>
      <c r="C495" s="0" t="n">
        <v>4.388</v>
      </c>
      <c r="D495" s="0" t="n">
        <v>18.0599</v>
      </c>
      <c r="E495" s="0" t="n">
        <v>18.0587</v>
      </c>
      <c r="F495" s="0" t="n">
        <v>4.565449</v>
      </c>
      <c r="G495" s="0" t="n">
        <v>4.562809</v>
      </c>
      <c r="H495" s="0" t="n">
        <v>34.7389</v>
      </c>
      <c r="I495" s="0" t="n">
        <v>34.7174</v>
      </c>
      <c r="J495" s="0" t="n">
        <v>7.933</v>
      </c>
      <c r="K495" s="0" t="n">
        <v>7.58612</v>
      </c>
      <c r="L495" s="0" t="n">
        <v>98.78973</v>
      </c>
      <c r="M495" s="0" t="n">
        <v>4.562809</v>
      </c>
      <c r="N495" s="0" t="n">
        <v>0</v>
      </c>
      <c r="O495" s="0" t="n">
        <v>51.95668</v>
      </c>
      <c r="P495" s="0" t="n">
        <v>2.67796</v>
      </c>
      <c r="Q495" s="0" t="n">
        <v>0.00236</v>
      </c>
      <c r="R495" s="0" t="n">
        <v>0</v>
      </c>
      <c r="S495" s="0" t="n">
        <v>0</v>
      </c>
      <c r="T495" s="0" t="n">
        <v>1.9841</v>
      </c>
      <c r="U495" s="0" t="n">
        <v>3.0794</v>
      </c>
      <c r="V495" s="2" t="n">
        <v>4.7344</v>
      </c>
      <c r="W495" s="2" t="n">
        <v>53.407</v>
      </c>
      <c r="X495" s="2" t="n">
        <v>2.5285</v>
      </c>
      <c r="Y495" s="2" t="n">
        <v>0</v>
      </c>
    </row>
    <row r="496" customFormat="false" ht="12.75" hidden="false" customHeight="false" outlineLevel="0" collapsed="false">
      <c r="B496" s="0" t="n">
        <v>4.466</v>
      </c>
      <c r="C496" s="0" t="n">
        <v>4.427</v>
      </c>
      <c r="D496" s="0" t="n">
        <v>18.0597</v>
      </c>
      <c r="E496" s="0" t="n">
        <v>18.0586</v>
      </c>
      <c r="F496" s="0" t="n">
        <v>4.565449</v>
      </c>
      <c r="G496" s="0" t="n">
        <v>4.562889</v>
      </c>
      <c r="H496" s="0" t="n">
        <v>34.739</v>
      </c>
      <c r="I496" s="0" t="n">
        <v>34.7182</v>
      </c>
      <c r="J496" s="0" t="n">
        <v>7.933</v>
      </c>
      <c r="K496" s="0" t="n">
        <v>7.57462</v>
      </c>
      <c r="L496" s="0" t="n">
        <v>98.63965</v>
      </c>
      <c r="M496" s="0" t="n">
        <v>4.562889</v>
      </c>
      <c r="N496" s="0" t="n">
        <v>0</v>
      </c>
      <c r="O496" s="0" t="n">
        <v>51.95668</v>
      </c>
      <c r="P496" s="0" t="n">
        <v>2.67796</v>
      </c>
      <c r="Q496" s="0" t="n">
        <v>0.00237</v>
      </c>
      <c r="R496" s="0" t="n">
        <v>0</v>
      </c>
      <c r="S496" s="0" t="n">
        <v>0</v>
      </c>
      <c r="T496" s="0" t="n">
        <v>1.9817</v>
      </c>
      <c r="U496" s="0" t="n">
        <v>3.0794</v>
      </c>
      <c r="V496" s="2" t="n">
        <v>4.5652</v>
      </c>
      <c r="W496" s="2" t="n">
        <v>55.187</v>
      </c>
      <c r="X496" s="2" t="n">
        <v>2.5194</v>
      </c>
      <c r="Y496" s="2" t="n">
        <v>0</v>
      </c>
    </row>
    <row r="497" customFormat="false" ht="12.75" hidden="false" customHeight="false" outlineLevel="0" collapsed="false">
      <c r="B497" s="0" t="n">
        <v>4.485</v>
      </c>
      <c r="C497" s="0" t="n">
        <v>4.446</v>
      </c>
      <c r="D497" s="0" t="n">
        <v>18.0599</v>
      </c>
      <c r="E497" s="0" t="n">
        <v>18.0589</v>
      </c>
      <c r="F497" s="0" t="n">
        <v>4.565449</v>
      </c>
      <c r="G497" s="0" t="n">
        <v>4.562943</v>
      </c>
      <c r="H497" s="0" t="n">
        <v>34.7389</v>
      </c>
      <c r="I497" s="0" t="n">
        <v>34.7184</v>
      </c>
      <c r="J497" s="0" t="n">
        <v>7.933</v>
      </c>
      <c r="K497" s="0" t="n">
        <v>7.5766</v>
      </c>
      <c r="L497" s="0" t="n">
        <v>98.66561</v>
      </c>
      <c r="M497" s="0" t="n">
        <v>4.562943</v>
      </c>
      <c r="N497" s="0" t="n">
        <v>0</v>
      </c>
      <c r="O497" s="0" t="n">
        <v>51.95668</v>
      </c>
      <c r="P497" s="0" t="n">
        <v>2.67796</v>
      </c>
      <c r="Q497" s="0" t="n">
        <v>0.00238</v>
      </c>
      <c r="R497" s="0" t="n">
        <v>0</v>
      </c>
      <c r="S497" s="0" t="n">
        <v>0</v>
      </c>
      <c r="T497" s="0" t="n">
        <v>1.9817</v>
      </c>
      <c r="U497" s="0" t="n">
        <v>3.0794</v>
      </c>
      <c r="V497" s="2" t="n">
        <v>4.5163</v>
      </c>
      <c r="W497" s="2" t="n">
        <v>55.187</v>
      </c>
      <c r="X497" s="2" t="n">
        <v>2.4924</v>
      </c>
      <c r="Y497" s="2" t="n">
        <v>0</v>
      </c>
    </row>
    <row r="498" customFormat="false" ht="12.75" hidden="false" customHeight="false" outlineLevel="0" collapsed="false">
      <c r="B498" s="0" t="n">
        <v>4.513</v>
      </c>
      <c r="C498" s="0" t="n">
        <v>4.474</v>
      </c>
      <c r="D498" s="0" t="n">
        <v>18.0599</v>
      </c>
      <c r="E498" s="0" t="n">
        <v>18.0589</v>
      </c>
      <c r="F498" s="0" t="n">
        <v>4.565473</v>
      </c>
      <c r="G498" s="0" t="n">
        <v>4.562969</v>
      </c>
      <c r="H498" s="0" t="n">
        <v>34.7391</v>
      </c>
      <c r="I498" s="0" t="n">
        <v>34.7186</v>
      </c>
      <c r="J498" s="0" t="n">
        <v>7.933</v>
      </c>
      <c r="K498" s="0" t="n">
        <v>7.59311</v>
      </c>
      <c r="L498" s="0" t="n">
        <v>98.88077</v>
      </c>
      <c r="M498" s="0" t="n">
        <v>4.562969</v>
      </c>
      <c r="N498" s="0" t="n">
        <v>0</v>
      </c>
      <c r="O498" s="0" t="n">
        <v>51.95668</v>
      </c>
      <c r="P498" s="0" t="n">
        <v>2.67796</v>
      </c>
      <c r="Q498" s="0" t="n">
        <v>0.0024</v>
      </c>
      <c r="R498" s="0" t="n">
        <v>0</v>
      </c>
      <c r="S498" s="0" t="n">
        <v>0</v>
      </c>
      <c r="T498" s="0" t="n">
        <v>1.9841</v>
      </c>
      <c r="U498" s="0" t="n">
        <v>3.0794</v>
      </c>
      <c r="V498" s="2" t="n">
        <v>4.4839</v>
      </c>
      <c r="W498" s="2" t="n">
        <v>55.187</v>
      </c>
      <c r="X498" s="2" t="n">
        <v>2.4745</v>
      </c>
      <c r="Y498" s="2" t="n">
        <v>0</v>
      </c>
    </row>
    <row r="499" customFormat="false" ht="12.75" hidden="false" customHeight="false" outlineLevel="0" collapsed="false">
      <c r="B499" s="0" t="n">
        <v>4.542</v>
      </c>
      <c r="C499" s="0" t="n">
        <v>4.502</v>
      </c>
      <c r="D499" s="0" t="n">
        <v>18.0598</v>
      </c>
      <c r="E499" s="0" t="n">
        <v>18.0589</v>
      </c>
      <c r="F499" s="0" t="n">
        <v>4.565485</v>
      </c>
      <c r="G499" s="0" t="n">
        <v>4.562929</v>
      </c>
      <c r="H499" s="0" t="n">
        <v>34.7392</v>
      </c>
      <c r="I499" s="0" t="n">
        <v>34.7182</v>
      </c>
      <c r="J499" s="0" t="n">
        <v>7.937</v>
      </c>
      <c r="K499" s="0" t="n">
        <v>7.57405</v>
      </c>
      <c r="L499" s="0" t="n">
        <v>98.63255</v>
      </c>
      <c r="M499" s="0" t="n">
        <v>4.562929</v>
      </c>
      <c r="N499" s="0" t="n">
        <v>0</v>
      </c>
      <c r="O499" s="0" t="n">
        <v>51.95668</v>
      </c>
      <c r="P499" s="0" t="n">
        <v>2.67796</v>
      </c>
      <c r="Q499" s="0" t="n">
        <v>0.00241</v>
      </c>
      <c r="R499" s="0" t="n">
        <v>0</v>
      </c>
      <c r="S499" s="0" t="n">
        <v>0</v>
      </c>
      <c r="T499" s="0" t="n">
        <v>1.9805</v>
      </c>
      <c r="U499" s="0" t="n">
        <v>3.0806</v>
      </c>
      <c r="V499" s="2" t="n">
        <v>4.4517</v>
      </c>
      <c r="W499" s="2" t="n">
        <v>55.187</v>
      </c>
      <c r="X499" s="2" t="n">
        <v>2.4568</v>
      </c>
      <c r="Y499" s="2" t="n">
        <v>0</v>
      </c>
    </row>
    <row r="500" customFormat="false" ht="12.75" hidden="false" customHeight="false" outlineLevel="0" collapsed="false">
      <c r="B500" s="0" t="n">
        <v>4.57</v>
      </c>
      <c r="C500" s="0" t="n">
        <v>4.53</v>
      </c>
      <c r="D500" s="0" t="n">
        <v>18.0599</v>
      </c>
      <c r="E500" s="0" t="n">
        <v>18.0589</v>
      </c>
      <c r="F500" s="0" t="n">
        <v>4.565485</v>
      </c>
      <c r="G500" s="0" t="n">
        <v>4.562929</v>
      </c>
      <c r="H500" s="0" t="n">
        <v>34.7392</v>
      </c>
      <c r="I500" s="0" t="n">
        <v>34.7182</v>
      </c>
      <c r="J500" s="0" t="n">
        <v>7.937</v>
      </c>
      <c r="K500" s="0" t="n">
        <v>7.5902</v>
      </c>
      <c r="L500" s="0" t="n">
        <v>98.84289</v>
      </c>
      <c r="M500" s="0" t="n">
        <v>4.562929</v>
      </c>
      <c r="N500" s="0" t="n">
        <v>0</v>
      </c>
      <c r="O500" s="0" t="n">
        <v>51.95668</v>
      </c>
      <c r="P500" s="0" t="n">
        <v>2.67796</v>
      </c>
      <c r="Q500" s="0" t="n">
        <v>0.00242</v>
      </c>
      <c r="R500" s="0" t="n">
        <v>0</v>
      </c>
      <c r="S500" s="0" t="n">
        <v>0</v>
      </c>
      <c r="T500" s="0" t="n">
        <v>1.9829</v>
      </c>
      <c r="U500" s="0" t="n">
        <v>3.0806</v>
      </c>
      <c r="V500" s="2" t="n">
        <v>4.4197</v>
      </c>
      <c r="W500" s="2" t="n">
        <v>55.187</v>
      </c>
      <c r="X500" s="2" t="n">
        <v>2.4391</v>
      </c>
      <c r="Y500" s="2" t="n">
        <v>0</v>
      </c>
    </row>
    <row r="501" customFormat="false" ht="12.75" hidden="false" customHeight="false" outlineLevel="0" collapsed="false">
      <c r="B501" s="0" t="n">
        <v>4.609</v>
      </c>
      <c r="C501" s="0" t="n">
        <v>4.568</v>
      </c>
      <c r="D501" s="0" t="n">
        <v>18.0601</v>
      </c>
      <c r="E501" s="0" t="n">
        <v>18.0592</v>
      </c>
      <c r="F501" s="0" t="n">
        <v>4.565485</v>
      </c>
      <c r="G501" s="0" t="n">
        <v>4.56301</v>
      </c>
      <c r="H501" s="0" t="n">
        <v>34.739</v>
      </c>
      <c r="I501" s="0" t="n">
        <v>34.7187</v>
      </c>
      <c r="J501" s="0" t="n">
        <v>7.937</v>
      </c>
      <c r="K501" s="0" t="n">
        <v>7.59244</v>
      </c>
      <c r="L501" s="0" t="n">
        <v>98.8723</v>
      </c>
      <c r="M501" s="0" t="n">
        <v>4.56301</v>
      </c>
      <c r="N501" s="0" t="n">
        <v>0</v>
      </c>
      <c r="O501" s="0" t="n">
        <v>51.95668</v>
      </c>
      <c r="P501" s="0" t="n">
        <v>2.67796</v>
      </c>
      <c r="Q501" s="0" t="n">
        <v>0.00243</v>
      </c>
      <c r="R501" s="0" t="n">
        <v>0</v>
      </c>
      <c r="S501" s="0" t="n">
        <v>0</v>
      </c>
      <c r="T501" s="0" t="n">
        <v>1.9829</v>
      </c>
      <c r="U501" s="0" t="n">
        <v>3.0806</v>
      </c>
      <c r="V501" s="2" t="n">
        <v>4.5341</v>
      </c>
      <c r="W501" s="2" t="n">
        <v>53.407</v>
      </c>
      <c r="X501" s="2" t="n">
        <v>2.4215</v>
      </c>
      <c r="Y501" s="2" t="n">
        <v>0</v>
      </c>
    </row>
    <row r="502" customFormat="false" ht="12.75" hidden="false" customHeight="false" outlineLevel="0" collapsed="false">
      <c r="B502" s="0" t="n">
        <v>4.627</v>
      </c>
      <c r="C502" s="0" t="n">
        <v>4.586</v>
      </c>
      <c r="D502" s="0" t="n">
        <v>18.0601</v>
      </c>
      <c r="E502" s="0" t="n">
        <v>18.0591</v>
      </c>
      <c r="F502" s="0" t="n">
        <v>4.565382</v>
      </c>
      <c r="G502" s="0" t="n">
        <v>4.56297</v>
      </c>
      <c r="H502" s="0" t="n">
        <v>34.7381</v>
      </c>
      <c r="I502" s="0" t="n">
        <v>34.7184</v>
      </c>
      <c r="J502" s="0" t="n">
        <v>7.937</v>
      </c>
      <c r="K502" s="0" t="n">
        <v>7.59476</v>
      </c>
      <c r="L502" s="0" t="n">
        <v>98.90198</v>
      </c>
      <c r="M502" s="0" t="n">
        <v>4.56297</v>
      </c>
      <c r="N502" s="0" t="n">
        <v>0</v>
      </c>
      <c r="O502" s="0" t="n">
        <v>51.95668</v>
      </c>
      <c r="P502" s="0" t="n">
        <v>2.67796</v>
      </c>
      <c r="Q502" s="0" t="n">
        <v>0.00244</v>
      </c>
      <c r="R502" s="0" t="n">
        <v>0</v>
      </c>
      <c r="S502" s="0" t="n">
        <v>0</v>
      </c>
      <c r="T502" s="0" t="n">
        <v>1.9829</v>
      </c>
      <c r="U502" s="0" t="n">
        <v>3.0806</v>
      </c>
      <c r="V502" s="2" t="n">
        <v>4.3404</v>
      </c>
      <c r="W502" s="2" t="n">
        <v>55.187</v>
      </c>
      <c r="X502" s="2" t="n">
        <v>2.3953</v>
      </c>
      <c r="Y502" s="2" t="n">
        <v>0</v>
      </c>
    </row>
    <row r="503" customFormat="false" ht="12.75" hidden="false" customHeight="false" outlineLevel="0" collapsed="false">
      <c r="B503" s="0" t="n">
        <v>4.655</v>
      </c>
      <c r="C503" s="0" t="n">
        <v>4.614</v>
      </c>
      <c r="D503" s="0" t="n">
        <v>18.0601</v>
      </c>
      <c r="E503" s="0" t="n">
        <v>18.0593</v>
      </c>
      <c r="F503" s="0" t="n">
        <v>4.565371</v>
      </c>
      <c r="G503" s="0" t="n">
        <v>4.562983</v>
      </c>
      <c r="H503" s="0" t="n">
        <v>34.738</v>
      </c>
      <c r="I503" s="0" t="n">
        <v>34.7184</v>
      </c>
      <c r="J503" s="0" t="n">
        <v>7.937</v>
      </c>
      <c r="K503" s="0" t="n">
        <v>7.58265</v>
      </c>
      <c r="L503" s="0" t="n">
        <v>98.74429</v>
      </c>
      <c r="M503" s="0" t="n">
        <v>4.562983</v>
      </c>
      <c r="N503" s="0" t="n">
        <v>0</v>
      </c>
      <c r="O503" s="0" t="n">
        <v>51.95668</v>
      </c>
      <c r="P503" s="0" t="n">
        <v>2.67796</v>
      </c>
      <c r="Q503" s="0" t="n">
        <v>0.00245</v>
      </c>
      <c r="R503" s="0" t="n">
        <v>0</v>
      </c>
      <c r="S503" s="0" t="n">
        <v>0</v>
      </c>
      <c r="T503" s="0" t="n">
        <v>1.9805</v>
      </c>
      <c r="U503" s="0" t="n">
        <v>3.0806</v>
      </c>
      <c r="V503" s="2" t="n">
        <v>4.2778</v>
      </c>
      <c r="W503" s="2" t="n">
        <v>55.187</v>
      </c>
      <c r="X503" s="2" t="n">
        <v>2.3608</v>
      </c>
      <c r="Y503" s="2" t="n">
        <v>0</v>
      </c>
    </row>
    <row r="504" customFormat="false" ht="12.75" hidden="false" customHeight="false" outlineLevel="0" collapsed="false">
      <c r="B504" s="0" t="n">
        <v>4.685</v>
      </c>
      <c r="C504" s="0" t="n">
        <v>4.643</v>
      </c>
      <c r="D504" s="0" t="n">
        <v>18.0601</v>
      </c>
      <c r="E504" s="0" t="n">
        <v>18.0591</v>
      </c>
      <c r="F504" s="0" t="n">
        <v>4.565485</v>
      </c>
      <c r="G504" s="0" t="n">
        <v>4.56301</v>
      </c>
      <c r="H504" s="0" t="n">
        <v>34.739</v>
      </c>
      <c r="I504" s="0" t="n">
        <v>34.7187</v>
      </c>
      <c r="J504" s="0" t="n">
        <v>7.937</v>
      </c>
      <c r="K504" s="0" t="n">
        <v>7.59796</v>
      </c>
      <c r="L504" s="0" t="n">
        <v>98.9442</v>
      </c>
      <c r="M504" s="0" t="n">
        <v>4.56301</v>
      </c>
      <c r="N504" s="0" t="n">
        <v>0</v>
      </c>
      <c r="O504" s="0" t="n">
        <v>51.95688</v>
      </c>
      <c r="P504" s="0" t="n">
        <v>2.67778</v>
      </c>
      <c r="Q504" s="0" t="n">
        <v>0.00247</v>
      </c>
      <c r="R504" s="0" t="n">
        <v>0</v>
      </c>
      <c r="S504" s="0" t="n">
        <v>0</v>
      </c>
      <c r="T504" s="0" t="n">
        <v>1.9829</v>
      </c>
      <c r="U504" s="0" t="n">
        <v>3.0806</v>
      </c>
      <c r="V504" s="2" t="n">
        <v>4.2313</v>
      </c>
      <c r="W504" s="2" t="n">
        <v>55.187</v>
      </c>
      <c r="X504" s="2" t="n">
        <v>2.3351</v>
      </c>
      <c r="Y504" s="2" t="n">
        <v>0</v>
      </c>
    </row>
    <row r="505" customFormat="false" ht="12.75" hidden="false" customHeight="false" outlineLevel="0" collapsed="false">
      <c r="B505" s="0" t="n">
        <v>4.703</v>
      </c>
      <c r="C505" s="0" t="n">
        <v>4.661</v>
      </c>
      <c r="D505" s="0" t="n">
        <v>18.0601</v>
      </c>
      <c r="E505" s="0" t="n">
        <v>18.0591</v>
      </c>
      <c r="F505" s="0" t="n">
        <v>4.565496</v>
      </c>
      <c r="G505" s="0" t="n">
        <v>4.56297</v>
      </c>
      <c r="H505" s="0" t="n">
        <v>34.7391</v>
      </c>
      <c r="I505" s="0" t="n">
        <v>34.7184</v>
      </c>
      <c r="J505" s="0" t="n">
        <v>7.937</v>
      </c>
      <c r="K505" s="0" t="n">
        <v>7.59986</v>
      </c>
      <c r="L505" s="0" t="n">
        <v>98.96906</v>
      </c>
      <c r="M505" s="0" t="n">
        <v>4.56297</v>
      </c>
      <c r="N505" s="0" t="n">
        <v>0</v>
      </c>
      <c r="O505" s="0" t="n">
        <v>51.95688</v>
      </c>
      <c r="P505" s="0" t="n">
        <v>2.67778</v>
      </c>
      <c r="Q505" s="0" t="n">
        <v>0.00248</v>
      </c>
      <c r="R505" s="0" t="n">
        <v>0</v>
      </c>
      <c r="S505" s="0" t="n">
        <v>0</v>
      </c>
      <c r="T505" s="0" t="n">
        <v>1.9829</v>
      </c>
      <c r="U505" s="0" t="n">
        <v>3.0806</v>
      </c>
      <c r="V505" s="2" t="n">
        <v>4.1852</v>
      </c>
      <c r="W505" s="2" t="n">
        <v>55.187</v>
      </c>
      <c r="X505" s="2" t="n">
        <v>2.3097</v>
      </c>
      <c r="Y505" s="2" t="n">
        <v>0</v>
      </c>
    </row>
    <row r="506" customFormat="false" ht="12.75" hidden="false" customHeight="false" outlineLevel="0" collapsed="false">
      <c r="B506" s="0" t="n">
        <v>4.741</v>
      </c>
      <c r="C506" s="0" t="n">
        <v>4.7</v>
      </c>
      <c r="D506" s="0" t="n">
        <v>18.0601</v>
      </c>
      <c r="E506" s="0" t="n">
        <v>18.0593</v>
      </c>
      <c r="F506" s="0" t="n">
        <v>4.565485</v>
      </c>
      <c r="G506" s="0" t="n">
        <v>4.56301</v>
      </c>
      <c r="H506" s="0" t="n">
        <v>34.7389</v>
      </c>
      <c r="I506" s="0" t="n">
        <v>34.7185</v>
      </c>
      <c r="J506" s="0" t="n">
        <v>7.942</v>
      </c>
      <c r="K506" s="0" t="n">
        <v>7.5946</v>
      </c>
      <c r="L506" s="0" t="n">
        <v>98.90043</v>
      </c>
      <c r="M506" s="0" t="n">
        <v>4.56301</v>
      </c>
      <c r="N506" s="0" t="n">
        <v>0</v>
      </c>
      <c r="O506" s="0" t="n">
        <v>51.95688</v>
      </c>
      <c r="P506" s="0" t="n">
        <v>2.67778</v>
      </c>
      <c r="Q506" s="0" t="n">
        <v>0.00249</v>
      </c>
      <c r="R506" s="0" t="n">
        <v>0</v>
      </c>
      <c r="S506" s="0" t="n">
        <v>0</v>
      </c>
      <c r="T506" s="0" t="n">
        <v>1.9817</v>
      </c>
      <c r="U506" s="0" t="n">
        <v>3.0818</v>
      </c>
      <c r="V506" s="2" t="n">
        <v>4.1395</v>
      </c>
      <c r="W506" s="2" t="n">
        <v>55.187</v>
      </c>
      <c r="X506" s="2" t="n">
        <v>2.2844</v>
      </c>
      <c r="Y506" s="2" t="n">
        <v>0</v>
      </c>
    </row>
    <row r="507" customFormat="false" ht="12.75" hidden="false" customHeight="false" outlineLevel="0" collapsed="false">
      <c r="B507" s="0" t="n">
        <v>4.77</v>
      </c>
      <c r="C507" s="0" t="n">
        <v>4.728</v>
      </c>
      <c r="D507" s="0" t="n">
        <v>18.0603</v>
      </c>
      <c r="E507" s="0" t="n">
        <v>18.0593</v>
      </c>
      <c r="F507" s="0" t="n">
        <v>4.565485</v>
      </c>
      <c r="G507" s="0" t="n">
        <v>4.56301</v>
      </c>
      <c r="H507" s="0" t="n">
        <v>34.7388</v>
      </c>
      <c r="I507" s="0" t="n">
        <v>34.7185</v>
      </c>
      <c r="J507" s="0" t="n">
        <v>7.937</v>
      </c>
      <c r="K507" s="0" t="n">
        <v>7.60329</v>
      </c>
      <c r="L507" s="0" t="n">
        <v>99.01382</v>
      </c>
      <c r="M507" s="0" t="n">
        <v>4.56301</v>
      </c>
      <c r="N507" s="0" t="n">
        <v>0</v>
      </c>
      <c r="O507" s="0" t="n">
        <v>51.95688</v>
      </c>
      <c r="P507" s="0" t="n">
        <v>2.67778</v>
      </c>
      <c r="Q507" s="0" t="n">
        <v>0.0025</v>
      </c>
      <c r="R507" s="0" t="n">
        <v>0</v>
      </c>
      <c r="S507" s="0" t="n">
        <v>0</v>
      </c>
      <c r="T507" s="0" t="n">
        <v>1.9829</v>
      </c>
      <c r="U507" s="0" t="n">
        <v>3.0806</v>
      </c>
      <c r="V507" s="2" t="n">
        <v>4.0791</v>
      </c>
      <c r="W507" s="2" t="n">
        <v>55.187</v>
      </c>
      <c r="X507" s="2" t="n">
        <v>2.2511</v>
      </c>
      <c r="Y507" s="2" t="n">
        <v>0</v>
      </c>
    </row>
    <row r="508" customFormat="false" ht="12.75" hidden="false" customHeight="false" outlineLevel="0" collapsed="false">
      <c r="B508" s="0" t="n">
        <v>4.779</v>
      </c>
      <c r="C508" s="0" t="n">
        <v>4.737</v>
      </c>
      <c r="D508" s="0" t="n">
        <v>18.0602</v>
      </c>
      <c r="E508" s="0" t="n">
        <v>18.0593</v>
      </c>
      <c r="F508" s="0" t="n">
        <v>4.565461</v>
      </c>
      <c r="G508" s="0" t="n">
        <v>4.562943</v>
      </c>
      <c r="H508" s="0" t="n">
        <v>34.7387</v>
      </c>
      <c r="I508" s="0" t="n">
        <v>34.718</v>
      </c>
      <c r="J508" s="0" t="n">
        <v>7.937</v>
      </c>
      <c r="K508" s="0" t="n">
        <v>7.60529</v>
      </c>
      <c r="L508" s="0" t="n">
        <v>99.03964</v>
      </c>
      <c r="M508" s="0" t="n">
        <v>4.562943</v>
      </c>
      <c r="N508" s="0" t="n">
        <v>0</v>
      </c>
      <c r="O508" s="0" t="n">
        <v>51.95688</v>
      </c>
      <c r="P508" s="0" t="n">
        <v>2.67778</v>
      </c>
      <c r="Q508" s="0" t="n">
        <v>0.00251</v>
      </c>
      <c r="R508" s="0" t="n">
        <v>0</v>
      </c>
      <c r="S508" s="0" t="n">
        <v>0</v>
      </c>
      <c r="T508" s="0" t="n">
        <v>1.9829</v>
      </c>
      <c r="U508" s="0" t="n">
        <v>3.0806</v>
      </c>
      <c r="V508" s="2" t="n">
        <v>4.1687</v>
      </c>
      <c r="W508" s="2" t="n">
        <v>53.407</v>
      </c>
      <c r="X508" s="2" t="n">
        <v>2.2264</v>
      </c>
      <c r="Y508" s="2" t="n">
        <v>0</v>
      </c>
    </row>
    <row r="509" customFormat="false" ht="12.75" hidden="false" customHeight="false" outlineLevel="0" collapsed="false">
      <c r="B509" s="0" t="n">
        <v>4.817</v>
      </c>
      <c r="C509" s="0" t="n">
        <v>4.775</v>
      </c>
      <c r="D509" s="0" t="n">
        <v>18.0604</v>
      </c>
      <c r="E509" s="0" t="n">
        <v>18.0593</v>
      </c>
      <c r="F509" s="0" t="n">
        <v>4.565426</v>
      </c>
      <c r="G509" s="0" t="n">
        <v>4.56301</v>
      </c>
      <c r="H509" s="0" t="n">
        <v>34.7382</v>
      </c>
      <c r="I509" s="0" t="n">
        <v>34.7185</v>
      </c>
      <c r="J509" s="0" t="n">
        <v>7.937</v>
      </c>
      <c r="K509" s="0" t="n">
        <v>7.60731</v>
      </c>
      <c r="L509" s="0" t="n">
        <v>99.06611</v>
      </c>
      <c r="M509" s="0" t="n">
        <v>4.56301</v>
      </c>
      <c r="N509" s="0" t="n">
        <v>0</v>
      </c>
      <c r="O509" s="0" t="n">
        <v>51.95688</v>
      </c>
      <c r="P509" s="0" t="n">
        <v>2.67778</v>
      </c>
      <c r="Q509" s="0" t="n">
        <v>0.00252</v>
      </c>
      <c r="R509" s="0" t="n">
        <v>0</v>
      </c>
      <c r="S509" s="0" t="n">
        <v>0</v>
      </c>
      <c r="T509" s="0" t="n">
        <v>1.9829</v>
      </c>
      <c r="U509" s="0" t="n">
        <v>3.0806</v>
      </c>
      <c r="V509" s="2" t="n">
        <v>3.9898</v>
      </c>
      <c r="W509" s="2" t="n">
        <v>55.187</v>
      </c>
      <c r="X509" s="2" t="n">
        <v>2.2018</v>
      </c>
      <c r="Y509" s="2" t="n">
        <v>0</v>
      </c>
    </row>
    <row r="510" customFormat="false" ht="12.75" hidden="false" customHeight="false" outlineLevel="0" collapsed="false">
      <c r="B510" s="0" t="n">
        <v>4.836</v>
      </c>
      <c r="C510" s="0" t="n">
        <v>4.794</v>
      </c>
      <c r="D510" s="0" t="n">
        <v>18.0604</v>
      </c>
      <c r="E510" s="0" t="n">
        <v>18.0593</v>
      </c>
      <c r="F510" s="0" t="n">
        <v>4.565492</v>
      </c>
      <c r="G510" s="0" t="n">
        <v>4.56293</v>
      </c>
      <c r="H510" s="0" t="n">
        <v>34.7387</v>
      </c>
      <c r="I510" s="0" t="n">
        <v>34.7178</v>
      </c>
      <c r="J510" s="0" t="n">
        <v>7.937</v>
      </c>
      <c r="K510" s="0" t="n">
        <v>7.60932</v>
      </c>
      <c r="L510" s="0" t="n">
        <v>99.09259</v>
      </c>
      <c r="M510" s="0" t="n">
        <v>4.56293</v>
      </c>
      <c r="N510" s="0" t="n">
        <v>0</v>
      </c>
      <c r="O510" s="0" t="n">
        <v>51.95668</v>
      </c>
      <c r="P510" s="0" t="n">
        <v>2.67798</v>
      </c>
      <c r="Q510" s="0" t="n">
        <v>0.00253</v>
      </c>
      <c r="R510" s="0" t="n">
        <v>0</v>
      </c>
      <c r="S510" s="0" t="n">
        <v>0</v>
      </c>
      <c r="T510" s="0" t="n">
        <v>1.9829</v>
      </c>
      <c r="U510" s="0" t="n">
        <v>3.0806</v>
      </c>
      <c r="V510" s="2" t="n">
        <v>4.0772</v>
      </c>
      <c r="W510" s="2" t="n">
        <v>53.407</v>
      </c>
      <c r="X510" s="2" t="n">
        <v>2.1775</v>
      </c>
      <c r="Y510" s="2" t="n">
        <v>0</v>
      </c>
    </row>
    <row r="511" customFormat="false" ht="12.75" hidden="false" customHeight="false" outlineLevel="0" collapsed="false">
      <c r="B511" s="0" t="n">
        <v>4.865</v>
      </c>
      <c r="C511" s="0" t="n">
        <v>4.822</v>
      </c>
      <c r="D511" s="0" t="n">
        <v>18.0603</v>
      </c>
      <c r="E511" s="0" t="n">
        <v>18.0593</v>
      </c>
      <c r="F511" s="0" t="n">
        <v>4.565544</v>
      </c>
      <c r="G511" s="0" t="n">
        <v>4.563043</v>
      </c>
      <c r="H511" s="0" t="n">
        <v>34.7393</v>
      </c>
      <c r="I511" s="0" t="n">
        <v>34.7188</v>
      </c>
      <c r="J511" s="0" t="n">
        <v>7.937</v>
      </c>
      <c r="K511" s="0" t="n">
        <v>7.61138</v>
      </c>
      <c r="L511" s="0" t="n">
        <v>99.11945</v>
      </c>
      <c r="M511" s="0" t="n">
        <v>4.563043</v>
      </c>
      <c r="N511" s="0" t="n">
        <v>0</v>
      </c>
      <c r="O511" s="0" t="n">
        <v>51.95668</v>
      </c>
      <c r="P511" s="0" t="n">
        <v>2.67798</v>
      </c>
      <c r="Q511" s="0" t="n">
        <v>0.00255</v>
      </c>
      <c r="R511" s="0" t="n">
        <v>0</v>
      </c>
      <c r="S511" s="0" t="n">
        <v>0</v>
      </c>
      <c r="T511" s="0" t="n">
        <v>1.9829</v>
      </c>
      <c r="U511" s="0" t="n">
        <v>3.0806</v>
      </c>
      <c r="V511" s="2" t="n">
        <v>4.0171</v>
      </c>
      <c r="W511" s="2" t="n">
        <v>53.407</v>
      </c>
      <c r="X511" s="2" t="n">
        <v>2.1454</v>
      </c>
      <c r="Y511" s="2" t="n">
        <v>0</v>
      </c>
    </row>
    <row r="512" customFormat="false" ht="12.75" hidden="false" customHeight="false" outlineLevel="0" collapsed="false">
      <c r="B512" s="0" t="n">
        <v>4.878</v>
      </c>
      <c r="C512" s="0" t="n">
        <v>4.835</v>
      </c>
      <c r="D512" s="0" t="n">
        <v>18.0604</v>
      </c>
      <c r="E512" s="0" t="n">
        <v>18.0594</v>
      </c>
      <c r="F512" s="0" t="n">
        <v>4.565532</v>
      </c>
      <c r="G512" s="0" t="n">
        <v>4.56301</v>
      </c>
      <c r="H512" s="0" t="n">
        <v>34.739</v>
      </c>
      <c r="I512" s="0" t="n">
        <v>34.7184</v>
      </c>
      <c r="J512" s="0" t="n">
        <v>7.937</v>
      </c>
      <c r="K512" s="0" t="n">
        <v>7.59797</v>
      </c>
      <c r="L512" s="0" t="n">
        <v>98.94498</v>
      </c>
      <c r="M512" s="0" t="n">
        <v>4.56301</v>
      </c>
      <c r="N512" s="0" t="n">
        <v>0</v>
      </c>
      <c r="O512" s="0" t="n">
        <v>51.95668</v>
      </c>
      <c r="P512" s="0" t="n">
        <v>2.67798</v>
      </c>
      <c r="Q512" s="0" t="n">
        <v>0.00256</v>
      </c>
      <c r="R512" s="0" t="n">
        <v>0</v>
      </c>
      <c r="S512" s="0" t="n">
        <v>0</v>
      </c>
      <c r="T512" s="0" t="n">
        <v>1.9805</v>
      </c>
      <c r="U512" s="0" t="n">
        <v>3.0806</v>
      </c>
      <c r="V512" s="2" t="n">
        <v>3.8443</v>
      </c>
      <c r="W512" s="2" t="n">
        <v>55.187</v>
      </c>
      <c r="X512" s="2" t="n">
        <v>2.1215</v>
      </c>
      <c r="Y512" s="2" t="n">
        <v>0</v>
      </c>
    </row>
    <row r="513" customFormat="false" ht="12.75" hidden="false" customHeight="false" outlineLevel="0" collapsed="false">
      <c r="B513" s="0" t="n">
        <v>4.902</v>
      </c>
      <c r="C513" s="0" t="n">
        <v>4.859</v>
      </c>
      <c r="D513" s="0" t="n">
        <v>18.0604</v>
      </c>
      <c r="E513" s="0" t="n">
        <v>18.0594</v>
      </c>
      <c r="F513" s="0" t="n">
        <v>4.565571</v>
      </c>
      <c r="G513" s="0" t="n">
        <v>4.562983</v>
      </c>
      <c r="H513" s="0" t="n">
        <v>34.7394</v>
      </c>
      <c r="I513" s="0" t="n">
        <v>34.7181</v>
      </c>
      <c r="J513" s="0" t="n">
        <v>7.937</v>
      </c>
      <c r="K513" s="0" t="n">
        <v>7.59804</v>
      </c>
      <c r="L513" s="0" t="n">
        <v>98.94608</v>
      </c>
      <c r="M513" s="0" t="n">
        <v>4.562983</v>
      </c>
      <c r="N513" s="0" t="n">
        <v>0</v>
      </c>
      <c r="O513" s="0" t="n">
        <v>51.95668</v>
      </c>
      <c r="P513" s="0" t="n">
        <v>2.67798</v>
      </c>
      <c r="Q513" s="0" t="n">
        <v>0.00257</v>
      </c>
      <c r="R513" s="0" t="n">
        <v>0</v>
      </c>
      <c r="S513" s="0" t="n">
        <v>0</v>
      </c>
      <c r="T513" s="0" t="n">
        <v>1.9805</v>
      </c>
      <c r="U513" s="0" t="n">
        <v>3.0806</v>
      </c>
      <c r="V513" s="2" t="n">
        <v>3.7872</v>
      </c>
      <c r="W513" s="2" t="n">
        <v>55.187</v>
      </c>
      <c r="X513" s="2" t="n">
        <v>2.09</v>
      </c>
      <c r="Y513" s="2" t="n">
        <v>0</v>
      </c>
    </row>
    <row r="514" customFormat="false" ht="12.75" hidden="false" customHeight="false" outlineLevel="0" collapsed="false">
      <c r="B514" s="0" t="n">
        <v>4.93</v>
      </c>
      <c r="C514" s="0" t="n">
        <v>4.887</v>
      </c>
      <c r="D514" s="0" t="n">
        <v>18.0603</v>
      </c>
      <c r="E514" s="0" t="n">
        <v>18.0593</v>
      </c>
      <c r="F514" s="0" t="n">
        <v>4.56554</v>
      </c>
      <c r="G514" s="0" t="n">
        <v>4.563083</v>
      </c>
      <c r="H514" s="0" t="n">
        <v>34.7392</v>
      </c>
      <c r="I514" s="0" t="n">
        <v>34.7191</v>
      </c>
      <c r="J514" s="0" t="n">
        <v>7.937</v>
      </c>
      <c r="K514" s="0" t="n">
        <v>7.61262</v>
      </c>
      <c r="L514" s="0" t="n">
        <v>99.13553</v>
      </c>
      <c r="M514" s="0" t="n">
        <v>4.563083</v>
      </c>
      <c r="N514" s="0" t="n">
        <v>0</v>
      </c>
      <c r="O514" s="0" t="n">
        <v>51.95668</v>
      </c>
      <c r="P514" s="0" t="n">
        <v>2.67798</v>
      </c>
      <c r="Q514" s="0" t="n">
        <v>0.00258</v>
      </c>
      <c r="R514" s="0" t="n">
        <v>0</v>
      </c>
      <c r="S514" s="0" t="n">
        <v>0</v>
      </c>
      <c r="T514" s="0" t="n">
        <v>1.9829</v>
      </c>
      <c r="U514" s="0" t="n">
        <v>3.0806</v>
      </c>
      <c r="V514" s="2" t="n">
        <v>3.7448</v>
      </c>
      <c r="W514" s="2" t="n">
        <v>55.187</v>
      </c>
      <c r="X514" s="2" t="n">
        <v>2.0666</v>
      </c>
      <c r="Y514" s="2" t="n">
        <v>0</v>
      </c>
    </row>
    <row r="515" customFormat="false" ht="12.75" hidden="false" customHeight="false" outlineLevel="0" collapsed="false">
      <c r="B515" s="0" t="n">
        <v>4.95</v>
      </c>
      <c r="C515" s="0" t="n">
        <v>4.906</v>
      </c>
      <c r="D515" s="0" t="n">
        <v>18.0603</v>
      </c>
      <c r="E515" s="0" t="n">
        <v>18.0593</v>
      </c>
      <c r="F515" s="0" t="n">
        <v>4.56552</v>
      </c>
      <c r="G515" s="0" t="n">
        <v>4.56301</v>
      </c>
      <c r="H515" s="0" t="n">
        <v>34.739</v>
      </c>
      <c r="I515" s="0" t="n">
        <v>34.7185</v>
      </c>
      <c r="J515" s="0" t="n">
        <v>7.937</v>
      </c>
      <c r="K515" s="0" t="n">
        <v>7.61318</v>
      </c>
      <c r="L515" s="0" t="n">
        <v>99.14273</v>
      </c>
      <c r="M515" s="0" t="n">
        <v>4.56301</v>
      </c>
      <c r="N515" s="0" t="n">
        <v>0</v>
      </c>
      <c r="O515" s="0" t="n">
        <v>51.95668</v>
      </c>
      <c r="P515" s="0" t="n">
        <v>2.67798</v>
      </c>
      <c r="Q515" s="0" t="n">
        <v>0.00259</v>
      </c>
      <c r="R515" s="0" t="n">
        <v>0</v>
      </c>
      <c r="S515" s="0" t="n">
        <v>0</v>
      </c>
      <c r="T515" s="0" t="n">
        <v>1.9829</v>
      </c>
      <c r="U515" s="0" t="n">
        <v>3.0806</v>
      </c>
      <c r="V515" s="2" t="n">
        <v>3.7028</v>
      </c>
      <c r="W515" s="2" t="n">
        <v>55.187</v>
      </c>
      <c r="X515" s="2" t="n">
        <v>2.0434</v>
      </c>
      <c r="Y515" s="2" t="n">
        <v>0</v>
      </c>
    </row>
    <row r="516" customFormat="false" ht="12.75" hidden="false" customHeight="false" outlineLevel="0" collapsed="false">
      <c r="B516" s="0" t="n">
        <v>4.969</v>
      </c>
      <c r="C516" s="0" t="n">
        <v>4.926</v>
      </c>
      <c r="D516" s="0" t="n">
        <v>18.0603</v>
      </c>
      <c r="E516" s="0" t="n">
        <v>18.0594</v>
      </c>
      <c r="F516" s="0" t="n">
        <v>4.565496</v>
      </c>
      <c r="G516" s="0" t="n">
        <v>4.563083</v>
      </c>
      <c r="H516" s="0" t="n">
        <v>34.7388</v>
      </c>
      <c r="I516" s="0" t="n">
        <v>34.719</v>
      </c>
      <c r="J516" s="0" t="n">
        <v>7.937</v>
      </c>
      <c r="K516" s="0" t="n">
        <v>7.60029</v>
      </c>
      <c r="L516" s="0" t="n">
        <v>98.97475</v>
      </c>
      <c r="M516" s="0" t="n">
        <v>4.563083</v>
      </c>
      <c r="N516" s="0" t="n">
        <v>0</v>
      </c>
      <c r="O516" s="0" t="n">
        <v>51.95668</v>
      </c>
      <c r="P516" s="0" t="n">
        <v>2.67798</v>
      </c>
      <c r="Q516" s="0" t="n">
        <v>0.0026</v>
      </c>
      <c r="R516" s="0" t="n">
        <v>0</v>
      </c>
      <c r="S516" s="0" t="n">
        <v>0</v>
      </c>
      <c r="T516" s="0" t="n">
        <v>1.9805</v>
      </c>
      <c r="U516" s="0" t="n">
        <v>3.0806</v>
      </c>
      <c r="V516" s="2" t="n">
        <v>3.6473</v>
      </c>
      <c r="W516" s="2" t="n">
        <v>55.187</v>
      </c>
      <c r="X516" s="2" t="n">
        <v>2.0128</v>
      </c>
      <c r="Y516" s="2" t="n">
        <v>0</v>
      </c>
    </row>
    <row r="517" customFormat="false" ht="12.75" hidden="false" customHeight="false" outlineLevel="0" collapsed="false">
      <c r="B517" s="0" t="n">
        <v>4.988</v>
      </c>
      <c r="C517" s="0" t="n">
        <v>4.945</v>
      </c>
      <c r="D517" s="0" t="n">
        <v>18.0598</v>
      </c>
      <c r="E517" s="0" t="n">
        <v>18.0593</v>
      </c>
      <c r="F517" s="0" t="n">
        <v>4.565438</v>
      </c>
      <c r="G517" s="0" t="n">
        <v>4.56301</v>
      </c>
      <c r="H517" s="0" t="n">
        <v>34.7387</v>
      </c>
      <c r="I517" s="0" t="n">
        <v>34.7185</v>
      </c>
      <c r="J517" s="0" t="n">
        <v>7.937</v>
      </c>
      <c r="K517" s="0" t="n">
        <v>7.59941</v>
      </c>
      <c r="L517" s="0" t="n">
        <v>98.96237</v>
      </c>
      <c r="M517" s="0" t="n">
        <v>4.56301</v>
      </c>
      <c r="N517" s="0" t="n">
        <v>0</v>
      </c>
      <c r="O517" s="0" t="n">
        <v>51.95668</v>
      </c>
      <c r="P517" s="0" t="n">
        <v>2.67798</v>
      </c>
      <c r="Q517" s="0" t="n">
        <v>0.00262</v>
      </c>
      <c r="R517" s="0" t="n">
        <v>0</v>
      </c>
      <c r="S517" s="0" t="n">
        <v>0</v>
      </c>
      <c r="T517" s="0" t="n">
        <v>1.9805</v>
      </c>
      <c r="U517" s="0" t="n">
        <v>3.0806</v>
      </c>
      <c r="V517" s="2" t="n">
        <v>3.6061</v>
      </c>
      <c r="W517" s="2" t="n">
        <v>55.187</v>
      </c>
      <c r="X517" s="2" t="n">
        <v>1.9901</v>
      </c>
      <c r="Y517" s="2" t="n">
        <v>0</v>
      </c>
    </row>
    <row r="518" customFormat="false" ht="12.75" hidden="false" customHeight="false" outlineLevel="0" collapsed="false">
      <c r="B518" s="0" t="n">
        <v>5.017</v>
      </c>
      <c r="C518" s="0" t="n">
        <v>4.973</v>
      </c>
      <c r="D518" s="0" t="n">
        <v>18.0601</v>
      </c>
      <c r="E518" s="0" t="n">
        <v>18.0594</v>
      </c>
      <c r="F518" s="0" t="n">
        <v>4.565418</v>
      </c>
      <c r="G518" s="0" t="n">
        <v>4.562983</v>
      </c>
      <c r="H518" s="0" t="n">
        <v>34.7383</v>
      </c>
      <c r="I518" s="0" t="n">
        <v>34.7181</v>
      </c>
      <c r="J518" s="0" t="n">
        <v>7.937</v>
      </c>
      <c r="K518" s="0" t="n">
        <v>7.59894</v>
      </c>
      <c r="L518" s="0" t="n">
        <v>98.95657</v>
      </c>
      <c r="M518" s="0" t="n">
        <v>4.562983</v>
      </c>
      <c r="N518" s="0" t="n">
        <v>0</v>
      </c>
      <c r="O518" s="0" t="n">
        <v>51.95668</v>
      </c>
      <c r="P518" s="0" t="n">
        <v>2.67798</v>
      </c>
      <c r="Q518" s="0" t="n">
        <v>0.00263</v>
      </c>
      <c r="R518" s="0" t="n">
        <v>0</v>
      </c>
      <c r="S518" s="0" t="n">
        <v>0</v>
      </c>
      <c r="T518" s="0" t="n">
        <v>1.9805</v>
      </c>
      <c r="U518" s="0" t="n">
        <v>3.0806</v>
      </c>
      <c r="V518" s="2" t="n">
        <v>3.5788</v>
      </c>
      <c r="W518" s="2" t="n">
        <v>55.187</v>
      </c>
      <c r="X518" s="2" t="n">
        <v>1.975</v>
      </c>
      <c r="Y518" s="2" t="n">
        <v>0</v>
      </c>
    </row>
    <row r="519" customFormat="false" ht="12.75" hidden="false" customHeight="false" outlineLevel="0" collapsed="false">
      <c r="B519" s="0" t="n">
        <v>5.026</v>
      </c>
      <c r="C519" s="0" t="n">
        <v>4.982</v>
      </c>
      <c r="D519" s="0" t="n">
        <v>18.0597</v>
      </c>
      <c r="E519" s="0" t="n">
        <v>18.0593</v>
      </c>
      <c r="F519" s="0" t="n">
        <v>4.565493</v>
      </c>
      <c r="G519" s="0" t="n">
        <v>4.56301</v>
      </c>
      <c r="H519" s="0" t="n">
        <v>34.7392</v>
      </c>
      <c r="I519" s="0" t="n">
        <v>34.7184</v>
      </c>
      <c r="J519" s="0" t="n">
        <v>7.937</v>
      </c>
      <c r="K519" s="0" t="n">
        <v>7.59797</v>
      </c>
      <c r="L519" s="0" t="n">
        <v>98.94381</v>
      </c>
      <c r="M519" s="0" t="n">
        <v>4.56301</v>
      </c>
      <c r="N519" s="0" t="n">
        <v>0</v>
      </c>
      <c r="O519" s="0" t="n">
        <v>51.95668</v>
      </c>
      <c r="P519" s="0" t="n">
        <v>2.67798</v>
      </c>
      <c r="Q519" s="0" t="n">
        <v>0.00264</v>
      </c>
      <c r="R519" s="0" t="n">
        <v>0</v>
      </c>
      <c r="S519" s="0" t="n">
        <v>0</v>
      </c>
      <c r="T519" s="0" t="n">
        <v>1.9805</v>
      </c>
      <c r="U519" s="0" t="n">
        <v>3.0806</v>
      </c>
      <c r="V519" s="2" t="n">
        <v>3.6561</v>
      </c>
      <c r="W519" s="2" t="n">
        <v>53.407</v>
      </c>
      <c r="X519" s="2" t="n">
        <v>1.9526</v>
      </c>
      <c r="Y519" s="2" t="n">
        <v>0</v>
      </c>
    </row>
    <row r="520" customFormat="false" ht="12.75" hidden="false" customHeight="false" outlineLevel="0" collapsed="false">
      <c r="B520" s="0" t="n">
        <v>5.054</v>
      </c>
      <c r="C520" s="0" t="n">
        <v>5.01</v>
      </c>
      <c r="D520" s="0" t="n">
        <v>18.0599</v>
      </c>
      <c r="E520" s="0" t="n">
        <v>18.0593</v>
      </c>
      <c r="F520" s="0" t="n">
        <v>4.565445</v>
      </c>
      <c r="G520" s="0" t="n">
        <v>4.56293</v>
      </c>
      <c r="H520" s="0" t="n">
        <v>34.7386</v>
      </c>
      <c r="I520" s="0" t="n">
        <v>34.7177</v>
      </c>
      <c r="J520" s="0" t="n">
        <v>7.937</v>
      </c>
      <c r="K520" s="0" t="n">
        <v>7.61143</v>
      </c>
      <c r="L520" s="0" t="n">
        <v>99.11908</v>
      </c>
      <c r="M520" s="0" t="n">
        <v>4.56293</v>
      </c>
      <c r="N520" s="0" t="n">
        <v>0</v>
      </c>
      <c r="O520" s="0" t="n">
        <v>51.95668</v>
      </c>
      <c r="P520" s="0" t="n">
        <v>2.67798</v>
      </c>
      <c r="Q520" s="0" t="n">
        <v>0.00265</v>
      </c>
      <c r="R520" s="0" t="n">
        <v>0</v>
      </c>
      <c r="S520" s="0" t="n">
        <v>0</v>
      </c>
      <c r="T520" s="0" t="n">
        <v>1.9829</v>
      </c>
      <c r="U520" s="0" t="n">
        <v>3.0806</v>
      </c>
      <c r="V520" s="2" t="n">
        <v>3.4979</v>
      </c>
      <c r="W520" s="2" t="n">
        <v>55.187</v>
      </c>
      <c r="X520" s="2" t="n">
        <v>1.9304</v>
      </c>
      <c r="Y520" s="2" t="n">
        <v>0</v>
      </c>
    </row>
    <row r="521" customFormat="false" ht="12.75" hidden="false" customHeight="false" outlineLevel="0" collapsed="false">
      <c r="B521" s="0" t="n">
        <v>5.073</v>
      </c>
      <c r="C521" s="0" t="n">
        <v>5.029</v>
      </c>
      <c r="D521" s="0" t="n">
        <v>18.0597</v>
      </c>
      <c r="E521" s="0" t="n">
        <v>18.0595</v>
      </c>
      <c r="F521" s="0" t="n">
        <v>4.565465</v>
      </c>
      <c r="G521" s="0" t="n">
        <v>4.56301</v>
      </c>
      <c r="H521" s="0" t="n">
        <v>34.739</v>
      </c>
      <c r="I521" s="0" t="n">
        <v>34.7182</v>
      </c>
      <c r="J521" s="0" t="n">
        <v>7.937</v>
      </c>
      <c r="K521" s="0" t="n">
        <v>7.61137</v>
      </c>
      <c r="L521" s="0" t="n">
        <v>99.11823</v>
      </c>
      <c r="M521" s="0" t="n">
        <v>4.56301</v>
      </c>
      <c r="N521" s="0" t="n">
        <v>0</v>
      </c>
      <c r="O521" s="0" t="n">
        <v>51.95668</v>
      </c>
      <c r="P521" s="0" t="n">
        <v>2.67798</v>
      </c>
      <c r="Q521" s="0" t="n">
        <v>0.00266</v>
      </c>
      <c r="R521" s="0" t="n">
        <v>0</v>
      </c>
      <c r="S521" s="0" t="n">
        <v>0</v>
      </c>
      <c r="T521" s="0" t="n">
        <v>1.9829</v>
      </c>
      <c r="U521" s="0" t="n">
        <v>3.0806</v>
      </c>
      <c r="V521" s="2" t="n">
        <v>3.4712</v>
      </c>
      <c r="W521" s="2" t="n">
        <v>55.187</v>
      </c>
      <c r="X521" s="2" t="n">
        <v>1.9156</v>
      </c>
      <c r="Y521" s="2" t="n">
        <v>0</v>
      </c>
    </row>
    <row r="522" customFormat="false" ht="12.75" hidden="false" customHeight="false" outlineLevel="0" collapsed="false">
      <c r="B522" s="0" t="n">
        <v>5.093</v>
      </c>
      <c r="C522" s="0" t="n">
        <v>5.048</v>
      </c>
      <c r="D522" s="0" t="n">
        <v>18.0596</v>
      </c>
      <c r="E522" s="0" t="n">
        <v>18.0593</v>
      </c>
      <c r="F522" s="0" t="n">
        <v>4.565461</v>
      </c>
      <c r="G522" s="0" t="n">
        <v>4.56297</v>
      </c>
      <c r="H522" s="0" t="n">
        <v>34.7391</v>
      </c>
      <c r="I522" s="0" t="n">
        <v>34.7181</v>
      </c>
      <c r="J522" s="0" t="n">
        <v>7.937</v>
      </c>
      <c r="K522" s="0" t="n">
        <v>7.59683</v>
      </c>
      <c r="L522" s="0" t="n">
        <v>98.92854</v>
      </c>
      <c r="M522" s="0" t="n">
        <v>4.56297</v>
      </c>
      <c r="N522" s="0" t="n">
        <v>0</v>
      </c>
      <c r="O522" s="0" t="n">
        <v>51.95668</v>
      </c>
      <c r="P522" s="0" t="n">
        <v>2.67798</v>
      </c>
      <c r="Q522" s="0" t="n">
        <v>0.00267</v>
      </c>
      <c r="R522" s="0" t="n">
        <v>0</v>
      </c>
      <c r="S522" s="0" t="n">
        <v>0</v>
      </c>
      <c r="T522" s="0" t="n">
        <v>1.9805</v>
      </c>
      <c r="U522" s="0" t="n">
        <v>3.0806</v>
      </c>
      <c r="V522" s="2" t="n">
        <v>3.4315</v>
      </c>
      <c r="W522" s="2" t="n">
        <v>55.187</v>
      </c>
      <c r="X522" s="2" t="n">
        <v>1.8937</v>
      </c>
      <c r="Y522" s="2" t="n">
        <v>0</v>
      </c>
    </row>
    <row r="523" customFormat="false" ht="12.75" hidden="false" customHeight="false" outlineLevel="0" collapsed="false">
      <c r="B523" s="0" t="n">
        <v>5.112</v>
      </c>
      <c r="C523" s="0" t="n">
        <v>5.067</v>
      </c>
      <c r="D523" s="0" t="n">
        <v>18.0596</v>
      </c>
      <c r="E523" s="0" t="n">
        <v>18.0594</v>
      </c>
      <c r="F523" s="0" t="n">
        <v>4.565449</v>
      </c>
      <c r="G523" s="0" t="n">
        <v>4.56297</v>
      </c>
      <c r="H523" s="0" t="n">
        <v>34.739</v>
      </c>
      <c r="I523" s="0" t="n">
        <v>34.7179</v>
      </c>
      <c r="J523" s="0" t="n">
        <v>7.937</v>
      </c>
      <c r="K523" s="0" t="n">
        <v>7.59519</v>
      </c>
      <c r="L523" s="0" t="n">
        <v>98.90708</v>
      </c>
      <c r="M523" s="0" t="n">
        <v>4.56297</v>
      </c>
      <c r="N523" s="0" t="n">
        <v>0</v>
      </c>
      <c r="O523" s="0" t="n">
        <v>51.95668</v>
      </c>
      <c r="P523" s="0" t="n">
        <v>2.67798</v>
      </c>
      <c r="Q523" s="0" t="n">
        <v>0.00269</v>
      </c>
      <c r="R523" s="0" t="n">
        <v>0</v>
      </c>
      <c r="S523" s="0" t="n">
        <v>0</v>
      </c>
      <c r="T523" s="0" t="n">
        <v>1.9805</v>
      </c>
      <c r="U523" s="0" t="n">
        <v>3.0806</v>
      </c>
      <c r="V523" s="2" t="n">
        <v>3.4183</v>
      </c>
      <c r="W523" s="2" t="n">
        <v>55.187</v>
      </c>
      <c r="X523" s="2" t="n">
        <v>1.8864</v>
      </c>
      <c r="Y523" s="2" t="n">
        <v>0</v>
      </c>
    </row>
    <row r="524" customFormat="false" ht="12.75" hidden="false" customHeight="false" outlineLevel="0" collapsed="false">
      <c r="B524" s="0" t="n">
        <v>5.13</v>
      </c>
      <c r="C524" s="0" t="n">
        <v>5.085</v>
      </c>
      <c r="D524" s="0" t="n">
        <v>18.0599</v>
      </c>
      <c r="E524" s="0" t="n">
        <v>18.0596</v>
      </c>
      <c r="F524" s="0" t="n">
        <v>4.565426</v>
      </c>
      <c r="G524" s="0" t="n">
        <v>4.562943</v>
      </c>
      <c r="H524" s="0" t="n">
        <v>34.7385</v>
      </c>
      <c r="I524" s="0" t="n">
        <v>34.7176</v>
      </c>
      <c r="J524" s="0" t="n">
        <v>7.937</v>
      </c>
      <c r="K524" s="0" t="n">
        <v>7.60842</v>
      </c>
      <c r="L524" s="0" t="n">
        <v>99.07983</v>
      </c>
      <c r="M524" s="0" t="n">
        <v>4.562943</v>
      </c>
      <c r="N524" s="0" t="n">
        <v>0</v>
      </c>
      <c r="O524" s="0" t="n">
        <v>51.95668</v>
      </c>
      <c r="P524" s="0" t="n">
        <v>2.67798</v>
      </c>
      <c r="Q524" s="0" t="n">
        <v>0.0027</v>
      </c>
      <c r="R524" s="0" t="n">
        <v>0</v>
      </c>
      <c r="S524" s="0" t="n">
        <v>0</v>
      </c>
      <c r="T524" s="0" t="n">
        <v>1.9829</v>
      </c>
      <c r="U524" s="0" t="n">
        <v>3.0806</v>
      </c>
      <c r="V524" s="2" t="n">
        <v>3.3921</v>
      </c>
      <c r="W524" s="2" t="n">
        <v>55.187</v>
      </c>
      <c r="X524" s="2" t="n">
        <v>1.872</v>
      </c>
      <c r="Y524" s="2" t="n">
        <v>0</v>
      </c>
    </row>
    <row r="525" customFormat="false" ht="12.75" hidden="false" customHeight="false" outlineLevel="0" collapsed="false">
      <c r="B525" s="0" t="n">
        <v>5.149</v>
      </c>
      <c r="C525" s="0" t="n">
        <v>5.104</v>
      </c>
      <c r="D525" s="0" t="n">
        <v>18.0596</v>
      </c>
      <c r="E525" s="0" t="n">
        <v>18.0596</v>
      </c>
      <c r="F525" s="0" t="n">
        <v>4.565493</v>
      </c>
      <c r="G525" s="0" t="n">
        <v>4.56301</v>
      </c>
      <c r="H525" s="0" t="n">
        <v>34.7393</v>
      </c>
      <c r="I525" s="0" t="n">
        <v>34.7181</v>
      </c>
      <c r="J525" s="0" t="n">
        <v>7.937</v>
      </c>
      <c r="K525" s="0" t="n">
        <v>7.60045</v>
      </c>
      <c r="L525" s="0" t="n">
        <v>98.97584</v>
      </c>
      <c r="M525" s="0" t="n">
        <v>4.56301</v>
      </c>
      <c r="N525" s="0" t="n">
        <v>0</v>
      </c>
      <c r="O525" s="0" t="n">
        <v>51.95668</v>
      </c>
      <c r="P525" s="0" t="n">
        <v>2.67798</v>
      </c>
      <c r="Q525" s="0" t="n">
        <v>0.00271</v>
      </c>
      <c r="R525" s="0" t="n">
        <v>0</v>
      </c>
      <c r="S525" s="0" t="n">
        <v>0</v>
      </c>
      <c r="T525" s="0" t="n">
        <v>1.9817</v>
      </c>
      <c r="U525" s="0" t="n">
        <v>3.0806</v>
      </c>
      <c r="V525" s="2" t="n">
        <v>3.366</v>
      </c>
      <c r="W525" s="2" t="n">
        <v>55.187</v>
      </c>
      <c r="X525" s="2" t="n">
        <v>1.8576</v>
      </c>
      <c r="Y525" s="2" t="n">
        <v>0</v>
      </c>
    </row>
    <row r="526" customFormat="false" ht="12.75" hidden="false" customHeight="false" outlineLevel="0" collapsed="false">
      <c r="B526" s="0" t="n">
        <v>5.178</v>
      </c>
      <c r="C526" s="0" t="n">
        <v>5.132</v>
      </c>
      <c r="D526" s="0" t="n">
        <v>18.0601</v>
      </c>
      <c r="E526" s="0" t="n">
        <v>18.0596</v>
      </c>
      <c r="F526" s="0" t="n">
        <v>4.56552</v>
      </c>
      <c r="G526" s="0" t="n">
        <v>4.56289</v>
      </c>
      <c r="H526" s="0" t="n">
        <v>34.7391</v>
      </c>
      <c r="I526" s="0" t="n">
        <v>34.7171</v>
      </c>
      <c r="J526" s="0" t="n">
        <v>7.937</v>
      </c>
      <c r="K526" s="0" t="n">
        <v>7.6063</v>
      </c>
      <c r="L526" s="0" t="n">
        <v>99.05283</v>
      </c>
      <c r="M526" s="0" t="n">
        <v>4.56289</v>
      </c>
      <c r="N526" s="0" t="n">
        <v>0</v>
      </c>
      <c r="O526" s="0" t="n">
        <v>51.95668</v>
      </c>
      <c r="P526" s="0" t="n">
        <v>2.67798</v>
      </c>
      <c r="Q526" s="0" t="n">
        <v>0.00272</v>
      </c>
      <c r="R526" s="0" t="n">
        <v>0</v>
      </c>
      <c r="S526" s="0" t="n">
        <v>0</v>
      </c>
      <c r="T526" s="0" t="n">
        <v>1.9829</v>
      </c>
      <c r="U526" s="0" t="n">
        <v>3.0806</v>
      </c>
      <c r="V526" s="2" t="n">
        <v>3.34</v>
      </c>
      <c r="W526" s="2" t="n">
        <v>55.187</v>
      </c>
      <c r="X526" s="2" t="n">
        <v>1.8433</v>
      </c>
      <c r="Y526" s="2" t="n">
        <v>0</v>
      </c>
    </row>
    <row r="527" customFormat="false" ht="12.75" hidden="false" customHeight="false" outlineLevel="0" collapsed="false">
      <c r="B527" s="0" t="n">
        <v>5.188</v>
      </c>
      <c r="C527" s="0" t="n">
        <v>5.143</v>
      </c>
      <c r="D527" s="0" t="n">
        <v>18.0598</v>
      </c>
      <c r="E527" s="0" t="n">
        <v>18.0598</v>
      </c>
      <c r="F527" s="0" t="n">
        <v>4.56552</v>
      </c>
      <c r="G527" s="0" t="n">
        <v>4.56293</v>
      </c>
      <c r="H527" s="0" t="n">
        <v>34.7393</v>
      </c>
      <c r="I527" s="0" t="n">
        <v>34.7173</v>
      </c>
      <c r="J527" s="0" t="n">
        <v>7.937</v>
      </c>
      <c r="K527" s="0" t="n">
        <v>7.59097</v>
      </c>
      <c r="L527" s="0" t="n">
        <v>98.85285</v>
      </c>
      <c r="M527" s="0" t="n">
        <v>4.56293</v>
      </c>
      <c r="N527" s="0" t="n">
        <v>0</v>
      </c>
      <c r="O527" s="0" t="n">
        <v>51.95668</v>
      </c>
      <c r="P527" s="0" t="n">
        <v>2.67798</v>
      </c>
      <c r="Q527" s="0" t="n">
        <v>0.00273</v>
      </c>
      <c r="R527" s="0" t="n">
        <v>0</v>
      </c>
      <c r="S527" s="0" t="n">
        <v>0</v>
      </c>
      <c r="T527" s="0" t="n">
        <v>1.9805</v>
      </c>
      <c r="U527" s="0" t="n">
        <v>3.0806</v>
      </c>
      <c r="V527" s="2" t="n">
        <v>3.3271</v>
      </c>
      <c r="W527" s="2" t="n">
        <v>55.187</v>
      </c>
      <c r="X527" s="2" t="n">
        <v>1.8361</v>
      </c>
      <c r="Y527" s="2" t="n">
        <v>0</v>
      </c>
    </row>
    <row r="528" customFormat="false" ht="12.75" hidden="false" customHeight="false" outlineLevel="0" collapsed="false">
      <c r="B528" s="0" t="n">
        <v>5.216</v>
      </c>
      <c r="C528" s="0" t="n">
        <v>5.171</v>
      </c>
      <c r="D528" s="0" t="n">
        <v>18.0603</v>
      </c>
      <c r="E528" s="0" t="n">
        <v>18.0596</v>
      </c>
      <c r="F528" s="0" t="n">
        <v>4.56552</v>
      </c>
      <c r="G528" s="0" t="n">
        <v>4.56293</v>
      </c>
      <c r="H528" s="0" t="n">
        <v>34.7389</v>
      </c>
      <c r="I528" s="0" t="n">
        <v>34.7174</v>
      </c>
      <c r="J528" s="0" t="n">
        <v>7.937</v>
      </c>
      <c r="K528" s="0" t="n">
        <v>7.58951</v>
      </c>
      <c r="L528" s="0" t="n">
        <v>98.83447</v>
      </c>
      <c r="M528" s="0" t="n">
        <v>4.56293</v>
      </c>
      <c r="N528" s="0" t="n">
        <v>0</v>
      </c>
      <c r="O528" s="0" t="n">
        <v>51.95688</v>
      </c>
      <c r="P528" s="0" t="n">
        <v>2.67778</v>
      </c>
      <c r="Q528" s="0" t="n">
        <v>0.00274</v>
      </c>
      <c r="R528" s="0" t="n">
        <v>0</v>
      </c>
      <c r="S528" s="0" t="n">
        <v>0</v>
      </c>
      <c r="T528" s="0" t="n">
        <v>1.9805</v>
      </c>
      <c r="U528" s="0" t="n">
        <v>3.0806</v>
      </c>
      <c r="V528" s="2" t="n">
        <v>3.3014</v>
      </c>
      <c r="W528" s="2" t="n">
        <v>55.187</v>
      </c>
      <c r="X528" s="2" t="n">
        <v>1.8219</v>
      </c>
      <c r="Y528" s="2" t="n">
        <v>0</v>
      </c>
    </row>
    <row r="529" customFormat="false" ht="12.75" hidden="false" customHeight="false" outlineLevel="0" collapsed="false">
      <c r="B529" s="0" t="n">
        <v>5.238</v>
      </c>
      <c r="C529" s="0" t="n">
        <v>5.192</v>
      </c>
      <c r="D529" s="0" t="n">
        <v>18.0603</v>
      </c>
      <c r="E529" s="0" t="n">
        <v>18.0594</v>
      </c>
      <c r="F529" s="0" t="n">
        <v>4.56552</v>
      </c>
      <c r="G529" s="0" t="n">
        <v>4.562983</v>
      </c>
      <c r="H529" s="0" t="n">
        <v>34.7389</v>
      </c>
      <c r="I529" s="0" t="n">
        <v>34.718</v>
      </c>
      <c r="J529" s="0" t="n">
        <v>7.937</v>
      </c>
      <c r="K529" s="0" t="n">
        <v>7.602</v>
      </c>
      <c r="L529" s="0" t="n">
        <v>98.99706</v>
      </c>
      <c r="M529" s="0" t="n">
        <v>4.562983</v>
      </c>
      <c r="N529" s="0" t="n">
        <v>0</v>
      </c>
      <c r="O529" s="0" t="n">
        <v>51.95688</v>
      </c>
      <c r="P529" s="0" t="n">
        <v>2.67778</v>
      </c>
      <c r="Q529" s="0" t="n">
        <v>0.00275</v>
      </c>
      <c r="R529" s="0" t="n">
        <v>0</v>
      </c>
      <c r="S529" s="0" t="n">
        <v>0</v>
      </c>
      <c r="T529" s="0" t="n">
        <v>1.9829</v>
      </c>
      <c r="U529" s="0" t="n">
        <v>3.0806</v>
      </c>
      <c r="V529" s="2" t="n">
        <v>3.2886</v>
      </c>
      <c r="W529" s="2" t="n">
        <v>55.187</v>
      </c>
      <c r="X529" s="2" t="n">
        <v>1.8149</v>
      </c>
      <c r="Y529" s="2" t="n">
        <v>0</v>
      </c>
    </row>
    <row r="530" customFormat="false" ht="12.75" hidden="false" customHeight="false" outlineLevel="0" collapsed="false">
      <c r="B530" s="0" t="n">
        <v>5.245</v>
      </c>
      <c r="C530" s="0" t="n">
        <v>5.199</v>
      </c>
      <c r="D530" s="0" t="n">
        <v>18.0604</v>
      </c>
      <c r="E530" s="0" t="n">
        <v>18.0598</v>
      </c>
      <c r="F530" s="0" t="n">
        <v>4.565571</v>
      </c>
      <c r="G530" s="0" t="n">
        <v>4.56293</v>
      </c>
      <c r="H530" s="0" t="n">
        <v>34.7392</v>
      </c>
      <c r="I530" s="0" t="n">
        <v>34.7172</v>
      </c>
      <c r="J530" s="0" t="n">
        <v>7.937</v>
      </c>
      <c r="K530" s="0" t="n">
        <v>7.58697</v>
      </c>
      <c r="L530" s="0" t="n">
        <v>98.80188</v>
      </c>
      <c r="M530" s="0" t="n">
        <v>4.56293</v>
      </c>
      <c r="N530" s="0" t="n">
        <v>0</v>
      </c>
      <c r="O530" s="0" t="n">
        <v>51.95688</v>
      </c>
      <c r="P530" s="0" t="n">
        <v>2.67778</v>
      </c>
      <c r="Q530" s="0" t="n">
        <v>0.00277</v>
      </c>
      <c r="R530" s="0" t="n">
        <v>0</v>
      </c>
      <c r="S530" s="0" t="n">
        <v>0</v>
      </c>
      <c r="T530" s="0" t="n">
        <v>1.9805</v>
      </c>
      <c r="U530" s="0" t="n">
        <v>3.0806</v>
      </c>
      <c r="V530" s="2" t="n">
        <v>3.2631</v>
      </c>
      <c r="W530" s="2" t="n">
        <v>55.187</v>
      </c>
      <c r="X530" s="2" t="n">
        <v>1.8008</v>
      </c>
      <c r="Y530" s="2" t="n">
        <v>0</v>
      </c>
    </row>
    <row r="531" customFormat="false" ht="12.75" hidden="false" customHeight="false" outlineLevel="0" collapsed="false">
      <c r="B531" s="0" t="n">
        <v>5.273</v>
      </c>
      <c r="C531" s="0" t="n">
        <v>5.227</v>
      </c>
      <c r="D531" s="0" t="n">
        <v>18.0604</v>
      </c>
      <c r="E531" s="0" t="n">
        <v>18.0594</v>
      </c>
      <c r="F531" s="0" t="n">
        <v>4.565591</v>
      </c>
      <c r="G531" s="0" t="n">
        <v>4.56297</v>
      </c>
      <c r="H531" s="0" t="n">
        <v>34.7394</v>
      </c>
      <c r="I531" s="0" t="n">
        <v>34.7179</v>
      </c>
      <c r="J531" s="0" t="n">
        <v>7.937</v>
      </c>
      <c r="K531" s="0" t="n">
        <v>7.59987</v>
      </c>
      <c r="L531" s="0" t="n">
        <v>98.96991</v>
      </c>
      <c r="M531" s="0" t="n">
        <v>4.56297</v>
      </c>
      <c r="N531" s="0" t="n">
        <v>0</v>
      </c>
      <c r="O531" s="0" t="n">
        <v>51.95688</v>
      </c>
      <c r="P531" s="0" t="n">
        <v>2.67778</v>
      </c>
      <c r="Q531" s="0" t="n">
        <v>0.00278</v>
      </c>
      <c r="R531" s="0" t="n">
        <v>0</v>
      </c>
      <c r="S531" s="0" t="n">
        <v>0</v>
      </c>
      <c r="T531" s="0" t="n">
        <v>1.9829</v>
      </c>
      <c r="U531" s="0" t="n">
        <v>3.0806</v>
      </c>
      <c r="V531" s="2" t="n">
        <v>3.3588</v>
      </c>
      <c r="W531" s="2" t="n">
        <v>53.407</v>
      </c>
      <c r="X531" s="2" t="n">
        <v>1.7938</v>
      </c>
      <c r="Y531" s="2" t="n">
        <v>0</v>
      </c>
    </row>
    <row r="532" customFormat="false" ht="12.75" hidden="false" customHeight="false" outlineLevel="0" collapsed="false">
      <c r="B532" s="0" t="n">
        <v>5.292</v>
      </c>
      <c r="C532" s="0" t="n">
        <v>5.246</v>
      </c>
      <c r="D532" s="0" t="n">
        <v>18.0603</v>
      </c>
      <c r="E532" s="0" t="n">
        <v>18.0596</v>
      </c>
      <c r="F532" s="0" t="n">
        <v>4.565567</v>
      </c>
      <c r="G532" s="0" t="n">
        <v>4.56297</v>
      </c>
      <c r="H532" s="0" t="n">
        <v>34.7393</v>
      </c>
      <c r="I532" s="0" t="n">
        <v>34.7177</v>
      </c>
      <c r="J532" s="0" t="n">
        <v>7.937</v>
      </c>
      <c r="K532" s="0" t="n">
        <v>7.60598</v>
      </c>
      <c r="L532" s="0" t="n">
        <v>99.04915</v>
      </c>
      <c r="M532" s="0" t="n">
        <v>4.56297</v>
      </c>
      <c r="N532" s="0" t="n">
        <v>0</v>
      </c>
      <c r="O532" s="0" t="n">
        <v>51.95688</v>
      </c>
      <c r="P532" s="0" t="n">
        <v>2.67778</v>
      </c>
      <c r="Q532" s="0" t="n">
        <v>0.00279</v>
      </c>
      <c r="R532" s="0" t="n">
        <v>0</v>
      </c>
      <c r="S532" s="0" t="n">
        <v>0</v>
      </c>
      <c r="T532" s="0" t="n">
        <v>1.9841</v>
      </c>
      <c r="U532" s="0" t="n">
        <v>3.0806</v>
      </c>
      <c r="V532" s="2" t="n">
        <v>3.2251</v>
      </c>
      <c r="W532" s="2" t="n">
        <v>55.187</v>
      </c>
      <c r="X532" s="2" t="n">
        <v>1.7798</v>
      </c>
      <c r="Y532" s="2" t="n">
        <v>0</v>
      </c>
    </row>
    <row r="533" customFormat="false" ht="12.75" hidden="false" customHeight="false" outlineLevel="0" collapsed="false">
      <c r="B533" s="0" t="n">
        <v>5.312</v>
      </c>
      <c r="C533" s="0" t="n">
        <v>5.265</v>
      </c>
      <c r="D533" s="0" t="n">
        <v>18.0604</v>
      </c>
      <c r="E533" s="0" t="n">
        <v>18.0596</v>
      </c>
      <c r="F533" s="0" t="n">
        <v>4.565532</v>
      </c>
      <c r="G533" s="0" t="n">
        <v>4.56293</v>
      </c>
      <c r="H533" s="0" t="n">
        <v>34.7389</v>
      </c>
      <c r="I533" s="0" t="n">
        <v>34.7174</v>
      </c>
      <c r="J533" s="0" t="n">
        <v>7.937</v>
      </c>
      <c r="K533" s="0" t="n">
        <v>7.60524</v>
      </c>
      <c r="L533" s="0" t="n">
        <v>99.03949</v>
      </c>
      <c r="M533" s="0" t="n">
        <v>4.56293</v>
      </c>
      <c r="N533" s="0" t="n">
        <v>0</v>
      </c>
      <c r="O533" s="0" t="n">
        <v>51.95668</v>
      </c>
      <c r="P533" s="0" t="n">
        <v>2.67798</v>
      </c>
      <c r="Q533" s="0" t="n">
        <v>0.0028</v>
      </c>
      <c r="R533" s="0" t="n">
        <v>0</v>
      </c>
      <c r="S533" s="0" t="n">
        <v>0</v>
      </c>
      <c r="T533" s="0" t="n">
        <v>1.9841</v>
      </c>
      <c r="U533" s="0" t="n">
        <v>3.0806</v>
      </c>
      <c r="V533" s="2" t="n">
        <v>3.2125</v>
      </c>
      <c r="W533" s="2" t="n">
        <v>55.187</v>
      </c>
      <c r="X533" s="2" t="n">
        <v>1.7729</v>
      </c>
      <c r="Y533" s="2" t="n">
        <v>0</v>
      </c>
    </row>
    <row r="534" customFormat="false" ht="12.75" hidden="false" customHeight="false" outlineLevel="0" collapsed="false">
      <c r="B534" s="0" t="n">
        <v>5.331</v>
      </c>
      <c r="C534" s="0" t="n">
        <v>5.284</v>
      </c>
      <c r="D534" s="0" t="n">
        <v>18.0606</v>
      </c>
      <c r="E534" s="0" t="n">
        <v>18.0598</v>
      </c>
      <c r="F534" s="0" t="n">
        <v>4.565571</v>
      </c>
      <c r="G534" s="0" t="n">
        <v>4.562863</v>
      </c>
      <c r="H534" s="0" t="n">
        <v>34.7391</v>
      </c>
      <c r="I534" s="0" t="n">
        <v>34.7166</v>
      </c>
      <c r="J534" s="0" t="n">
        <v>7.937</v>
      </c>
      <c r="K534" s="0" t="n">
        <v>7.60436</v>
      </c>
      <c r="L534" s="0" t="n">
        <v>99.02849</v>
      </c>
      <c r="M534" s="0" t="n">
        <v>4.562863</v>
      </c>
      <c r="N534" s="0" t="n">
        <v>0</v>
      </c>
      <c r="O534" s="0" t="n">
        <v>51.95668</v>
      </c>
      <c r="P534" s="0" t="n">
        <v>2.67798</v>
      </c>
      <c r="Q534" s="0" t="n">
        <v>0.00281</v>
      </c>
      <c r="R534" s="0" t="n">
        <v>0</v>
      </c>
      <c r="S534" s="0" t="n">
        <v>0</v>
      </c>
      <c r="T534" s="0" t="n">
        <v>1.9841</v>
      </c>
      <c r="U534" s="0" t="n">
        <v>3.0806</v>
      </c>
      <c r="V534" s="2" t="n">
        <v>3.3066</v>
      </c>
      <c r="W534" s="2" t="n">
        <v>53.407</v>
      </c>
      <c r="X534" s="2" t="n">
        <v>1.766</v>
      </c>
      <c r="Y534" s="2" t="n">
        <v>0</v>
      </c>
    </row>
    <row r="535" customFormat="false" ht="12.75" hidden="false" customHeight="false" outlineLevel="0" collapsed="false">
      <c r="B535" s="0" t="n">
        <v>5.349</v>
      </c>
      <c r="C535" s="0" t="n">
        <v>5.302</v>
      </c>
      <c r="D535" s="0" t="n">
        <v>18.0606</v>
      </c>
      <c r="E535" s="0" t="n">
        <v>18.0598</v>
      </c>
      <c r="F535" s="0" t="n">
        <v>4.565591</v>
      </c>
      <c r="G535" s="0" t="n">
        <v>4.56289</v>
      </c>
      <c r="H535" s="0" t="n">
        <v>34.7392</v>
      </c>
      <c r="I535" s="0" t="n">
        <v>34.7169</v>
      </c>
      <c r="J535" s="0" t="n">
        <v>7.937</v>
      </c>
      <c r="K535" s="0" t="n">
        <v>7.60392</v>
      </c>
      <c r="L535" s="0" t="n">
        <v>99.02281</v>
      </c>
      <c r="M535" s="0" t="n">
        <v>4.56289</v>
      </c>
      <c r="N535" s="0" t="n">
        <v>0</v>
      </c>
      <c r="O535" s="0" t="n">
        <v>51.95668</v>
      </c>
      <c r="P535" s="0" t="n">
        <v>2.67798</v>
      </c>
      <c r="Q535" s="0" t="n">
        <v>0.00282</v>
      </c>
      <c r="R535" s="0" t="n">
        <v>0</v>
      </c>
      <c r="S535" s="0" t="n">
        <v>0</v>
      </c>
      <c r="T535" s="0" t="n">
        <v>1.9841</v>
      </c>
      <c r="U535" s="0" t="n">
        <v>3.0806</v>
      </c>
      <c r="V535" s="2" t="n">
        <v>3.2808</v>
      </c>
      <c r="W535" s="2" t="n">
        <v>53.407</v>
      </c>
      <c r="X535" s="2" t="n">
        <v>1.7522</v>
      </c>
      <c r="Y535" s="2" t="n">
        <v>0</v>
      </c>
    </row>
    <row r="536" customFormat="false" ht="12.75" hidden="false" customHeight="false" outlineLevel="0" collapsed="false">
      <c r="B536" s="0" t="n">
        <v>5.359</v>
      </c>
      <c r="C536" s="0" t="n">
        <v>5.312</v>
      </c>
      <c r="D536" s="0" t="n">
        <v>18.0607</v>
      </c>
      <c r="E536" s="0" t="n">
        <v>18.0594</v>
      </c>
      <c r="F536" s="0" t="n">
        <v>4.565615</v>
      </c>
      <c r="G536" s="0" t="n">
        <v>4.56289</v>
      </c>
      <c r="H536" s="0" t="n">
        <v>34.7393</v>
      </c>
      <c r="I536" s="0" t="n">
        <v>34.7172</v>
      </c>
      <c r="J536" s="0" t="n">
        <v>7.937</v>
      </c>
      <c r="K536" s="0" t="n">
        <v>7.59047</v>
      </c>
      <c r="L536" s="0" t="n">
        <v>98.84803</v>
      </c>
      <c r="M536" s="0" t="n">
        <v>4.56289</v>
      </c>
      <c r="N536" s="0" t="n">
        <v>0</v>
      </c>
      <c r="O536" s="0" t="n">
        <v>51.95668</v>
      </c>
      <c r="P536" s="0" t="n">
        <v>2.67798</v>
      </c>
      <c r="Q536" s="0" t="n">
        <v>0.00284</v>
      </c>
      <c r="R536" s="0" t="n">
        <v>0</v>
      </c>
      <c r="S536" s="0" t="n">
        <v>0</v>
      </c>
      <c r="T536" s="0" t="n">
        <v>1.9817</v>
      </c>
      <c r="U536" s="0" t="n">
        <v>3.0806</v>
      </c>
      <c r="V536" s="2" t="n">
        <v>3.2551</v>
      </c>
      <c r="W536" s="2" t="n">
        <v>53.407</v>
      </c>
      <c r="X536" s="2" t="n">
        <v>1.7384</v>
      </c>
      <c r="Y536" s="2" t="n">
        <v>0</v>
      </c>
    </row>
    <row r="537" customFormat="false" ht="12.75" hidden="false" customHeight="false" outlineLevel="0" collapsed="false">
      <c r="B537" s="0" t="n">
        <v>5.388</v>
      </c>
      <c r="C537" s="0" t="n">
        <v>5.34</v>
      </c>
      <c r="D537" s="0" t="n">
        <v>18.0606</v>
      </c>
      <c r="E537" s="0" t="n">
        <v>18.0598</v>
      </c>
      <c r="F537" s="0" t="n">
        <v>4.56552</v>
      </c>
      <c r="G537" s="0" t="n">
        <v>4.56289</v>
      </c>
      <c r="H537" s="0" t="n">
        <v>34.7386</v>
      </c>
      <c r="I537" s="0" t="n">
        <v>34.7169</v>
      </c>
      <c r="J537" s="0" t="n">
        <v>7.937</v>
      </c>
      <c r="K537" s="0" t="n">
        <v>7.60503</v>
      </c>
      <c r="L537" s="0" t="n">
        <v>99.03695</v>
      </c>
      <c r="M537" s="0" t="n">
        <v>4.56289</v>
      </c>
      <c r="N537" s="0" t="n">
        <v>0</v>
      </c>
      <c r="O537" s="0" t="n">
        <v>51.95668</v>
      </c>
      <c r="P537" s="0" t="n">
        <v>2.67798</v>
      </c>
      <c r="Q537" s="0" t="n">
        <v>0.00285</v>
      </c>
      <c r="R537" s="0" t="n">
        <v>0</v>
      </c>
      <c r="S537" s="0" t="n">
        <v>0</v>
      </c>
      <c r="T537" s="0" t="n">
        <v>1.9841</v>
      </c>
      <c r="U537" s="0" t="n">
        <v>3.0806</v>
      </c>
      <c r="V537" s="2" t="n">
        <v>3.1377</v>
      </c>
      <c r="W537" s="2" t="n">
        <v>55.187</v>
      </c>
      <c r="X537" s="2" t="n">
        <v>1.7316</v>
      </c>
      <c r="Y537" s="2" t="n">
        <v>0</v>
      </c>
    </row>
    <row r="538" customFormat="false" ht="12.75" hidden="false" customHeight="false" outlineLevel="0" collapsed="false">
      <c r="B538" s="0" t="n">
        <v>5.397</v>
      </c>
      <c r="C538" s="0" t="n">
        <v>5.349</v>
      </c>
      <c r="D538" s="0" t="n">
        <v>18.0606</v>
      </c>
      <c r="E538" s="0" t="n">
        <v>18.0599</v>
      </c>
      <c r="F538" s="0" t="n">
        <v>4.565461</v>
      </c>
      <c r="G538" s="0" t="n">
        <v>4.56293</v>
      </c>
      <c r="H538" s="0" t="n">
        <v>34.7381</v>
      </c>
      <c r="I538" s="0" t="n">
        <v>34.7171</v>
      </c>
      <c r="J538" s="0" t="n">
        <v>7.937</v>
      </c>
      <c r="K538" s="0" t="n">
        <v>7.60658</v>
      </c>
      <c r="L538" s="0" t="n">
        <v>99.05688</v>
      </c>
      <c r="M538" s="0" t="n">
        <v>4.56293</v>
      </c>
      <c r="N538" s="0" t="n">
        <v>0</v>
      </c>
      <c r="O538" s="0" t="n">
        <v>51.95668</v>
      </c>
      <c r="P538" s="0" t="n">
        <v>2.67798</v>
      </c>
      <c r="Q538" s="0" t="n">
        <v>0.00286</v>
      </c>
      <c r="R538" s="0" t="n">
        <v>0</v>
      </c>
      <c r="S538" s="0" t="n">
        <v>0</v>
      </c>
      <c r="T538" s="0" t="n">
        <v>1.9841</v>
      </c>
      <c r="U538" s="0" t="n">
        <v>3.0806</v>
      </c>
      <c r="V538" s="2" t="n">
        <v>3.1131</v>
      </c>
      <c r="W538" s="2" t="n">
        <v>55.187</v>
      </c>
      <c r="X538" s="2" t="n">
        <v>1.718</v>
      </c>
      <c r="Y538" s="2" t="n">
        <v>0</v>
      </c>
    </row>
    <row r="539" customFormat="false" ht="12.75" hidden="false" customHeight="false" outlineLevel="0" collapsed="false">
      <c r="B539" s="0" t="n">
        <v>5.425</v>
      </c>
      <c r="C539" s="0" t="n">
        <v>5.377</v>
      </c>
      <c r="D539" s="0" t="n">
        <v>18.0604</v>
      </c>
      <c r="E539" s="0" t="n">
        <v>18.0598</v>
      </c>
      <c r="F539" s="0" t="n">
        <v>4.56545</v>
      </c>
      <c r="G539" s="0" t="n">
        <v>4.562903</v>
      </c>
      <c r="H539" s="0" t="n">
        <v>34.7381</v>
      </c>
      <c r="I539" s="0" t="n">
        <v>34.717</v>
      </c>
      <c r="J539" s="0" t="n">
        <v>7.942</v>
      </c>
      <c r="K539" s="0" t="n">
        <v>7.59991</v>
      </c>
      <c r="L539" s="0" t="n">
        <v>98.96962</v>
      </c>
      <c r="M539" s="0" t="n">
        <v>4.562903</v>
      </c>
      <c r="N539" s="0" t="n">
        <v>0</v>
      </c>
      <c r="O539" s="0" t="n">
        <v>51.95668</v>
      </c>
      <c r="P539" s="0" t="n">
        <v>2.67798</v>
      </c>
      <c r="Q539" s="0" t="n">
        <v>0.00287</v>
      </c>
      <c r="R539" s="0" t="n">
        <v>0</v>
      </c>
      <c r="S539" s="0" t="n">
        <v>0</v>
      </c>
      <c r="T539" s="0" t="n">
        <v>1.9829</v>
      </c>
      <c r="U539" s="0" t="n">
        <v>3.0818</v>
      </c>
      <c r="V539" s="2" t="n">
        <v>3.1008</v>
      </c>
      <c r="W539" s="2" t="n">
        <v>55.187</v>
      </c>
      <c r="X539" s="2" t="n">
        <v>1.7112</v>
      </c>
      <c r="Y539" s="2" t="n">
        <v>0</v>
      </c>
    </row>
    <row r="540" customFormat="false" ht="12.75" hidden="false" customHeight="false" outlineLevel="0" collapsed="false">
      <c r="B540" s="0" t="n">
        <v>5.438</v>
      </c>
      <c r="C540" s="0" t="n">
        <v>5.39</v>
      </c>
      <c r="D540" s="0" t="n">
        <v>18.0606</v>
      </c>
      <c r="E540" s="0" t="n">
        <v>18.0598</v>
      </c>
      <c r="F540" s="0" t="n">
        <v>4.565556</v>
      </c>
      <c r="G540" s="0" t="n">
        <v>4.56297</v>
      </c>
      <c r="H540" s="0" t="n">
        <v>34.7389</v>
      </c>
      <c r="I540" s="0" t="n">
        <v>34.7175</v>
      </c>
      <c r="J540" s="0" t="n">
        <v>7.937</v>
      </c>
      <c r="K540" s="0" t="n">
        <v>7.60757</v>
      </c>
      <c r="L540" s="0" t="n">
        <v>99.07025</v>
      </c>
      <c r="M540" s="0" t="n">
        <v>4.56297</v>
      </c>
      <c r="N540" s="0" t="n">
        <v>0</v>
      </c>
      <c r="O540" s="0" t="n">
        <v>51.95668</v>
      </c>
      <c r="P540" s="0" t="n">
        <v>2.67798</v>
      </c>
      <c r="Q540" s="0" t="n">
        <v>0.00288</v>
      </c>
      <c r="R540" s="0" t="n">
        <v>0</v>
      </c>
      <c r="S540" s="0" t="n">
        <v>0</v>
      </c>
      <c r="T540" s="0" t="n">
        <v>1.9841</v>
      </c>
      <c r="U540" s="0" t="n">
        <v>3.0806</v>
      </c>
      <c r="V540" s="2" t="n">
        <v>3.0764</v>
      </c>
      <c r="W540" s="2" t="n">
        <v>55.187</v>
      </c>
      <c r="X540" s="2" t="n">
        <v>1.6977</v>
      </c>
      <c r="Y540" s="2" t="n">
        <v>0</v>
      </c>
    </row>
    <row r="541" customFormat="false" ht="12.75" hidden="false" customHeight="false" outlineLevel="0" collapsed="false">
      <c r="B541" s="0" t="n">
        <v>5.453</v>
      </c>
      <c r="C541" s="0" t="n">
        <v>5.406</v>
      </c>
      <c r="D541" s="0" t="n">
        <v>18.0606</v>
      </c>
      <c r="E541" s="0" t="n">
        <v>18.0598</v>
      </c>
      <c r="F541" s="0" t="n">
        <v>4.565567</v>
      </c>
      <c r="G541" s="0" t="n">
        <v>4.56297</v>
      </c>
      <c r="H541" s="0" t="n">
        <v>34.739</v>
      </c>
      <c r="I541" s="0" t="n">
        <v>34.7174</v>
      </c>
      <c r="J541" s="0" t="n">
        <v>7.942</v>
      </c>
      <c r="K541" s="0" t="n">
        <v>7.60082</v>
      </c>
      <c r="L541" s="0" t="n">
        <v>98.98231</v>
      </c>
      <c r="M541" s="0" t="n">
        <v>4.56297</v>
      </c>
      <c r="N541" s="0" t="n">
        <v>0</v>
      </c>
      <c r="O541" s="0" t="n">
        <v>51.95668</v>
      </c>
      <c r="P541" s="0" t="n">
        <v>2.67798</v>
      </c>
      <c r="Q541" s="0" t="n">
        <v>0.00289</v>
      </c>
      <c r="R541" s="0" t="n">
        <v>0</v>
      </c>
      <c r="S541" s="0" t="n">
        <v>0</v>
      </c>
      <c r="T541" s="0" t="n">
        <v>1.9829</v>
      </c>
      <c r="U541" s="0" t="n">
        <v>3.0818</v>
      </c>
      <c r="V541" s="2" t="n">
        <v>3.1663</v>
      </c>
      <c r="W541" s="2" t="n">
        <v>53.407</v>
      </c>
      <c r="X541" s="2" t="n">
        <v>1.691</v>
      </c>
      <c r="Y541" s="2" t="n">
        <v>0</v>
      </c>
    </row>
    <row r="542" customFormat="false" ht="12.75" hidden="false" customHeight="false" outlineLevel="0" collapsed="false">
      <c r="B542" s="0" t="n">
        <v>5.473</v>
      </c>
      <c r="C542" s="0" t="n">
        <v>5.425</v>
      </c>
      <c r="D542" s="0" t="n">
        <v>18.0606</v>
      </c>
      <c r="E542" s="0" t="n">
        <v>18.0598</v>
      </c>
      <c r="F542" s="0" t="n">
        <v>4.565579</v>
      </c>
      <c r="G542" s="0" t="n">
        <v>4.56293</v>
      </c>
      <c r="H542" s="0" t="n">
        <v>34.7391</v>
      </c>
      <c r="I542" s="0" t="n">
        <v>34.7172</v>
      </c>
      <c r="J542" s="0" t="n">
        <v>7.942</v>
      </c>
      <c r="K542" s="0" t="n">
        <v>7.60902</v>
      </c>
      <c r="L542" s="0" t="n">
        <v>99.08916</v>
      </c>
      <c r="M542" s="0" t="n">
        <v>4.56293</v>
      </c>
      <c r="N542" s="0" t="n">
        <v>0</v>
      </c>
      <c r="O542" s="0" t="n">
        <v>51.95668</v>
      </c>
      <c r="P542" s="0" t="n">
        <v>2.67798</v>
      </c>
      <c r="Q542" s="0" t="n">
        <v>0.00291</v>
      </c>
      <c r="R542" s="0" t="n">
        <v>0</v>
      </c>
      <c r="S542" s="0" t="n">
        <v>0</v>
      </c>
      <c r="T542" s="0" t="n">
        <v>1.9841</v>
      </c>
      <c r="U542" s="0" t="n">
        <v>3.0818</v>
      </c>
      <c r="V542" s="2" t="n">
        <v>3.0279</v>
      </c>
      <c r="W542" s="2" t="n">
        <v>55.187</v>
      </c>
      <c r="X542" s="2" t="n">
        <v>1.671</v>
      </c>
      <c r="Y542" s="2" t="n">
        <v>0</v>
      </c>
    </row>
    <row r="543" customFormat="false" ht="12.75" hidden="false" customHeight="false" outlineLevel="0" collapsed="false">
      <c r="B543" s="0" t="n">
        <v>5.483</v>
      </c>
      <c r="C543" s="0" t="n">
        <v>5.435</v>
      </c>
      <c r="D543" s="0" t="n">
        <v>18.0604</v>
      </c>
      <c r="E543" s="0" t="n">
        <v>18.0599</v>
      </c>
      <c r="F543" s="0" t="n">
        <v>4.565615</v>
      </c>
      <c r="G543" s="0" t="n">
        <v>4.56301</v>
      </c>
      <c r="H543" s="0" t="n">
        <v>34.7395</v>
      </c>
      <c r="I543" s="0" t="n">
        <v>34.7177</v>
      </c>
      <c r="J543" s="0" t="n">
        <v>7.942</v>
      </c>
      <c r="K543" s="0" t="n">
        <v>7.60946</v>
      </c>
      <c r="L543" s="0" t="n">
        <v>99.0949</v>
      </c>
      <c r="M543" s="0" t="n">
        <v>4.56301</v>
      </c>
      <c r="N543" s="0" t="n">
        <v>0</v>
      </c>
      <c r="O543" s="0" t="n">
        <v>51.95668</v>
      </c>
      <c r="P543" s="0" t="n">
        <v>2.67798</v>
      </c>
      <c r="Q543" s="0" t="n">
        <v>0.00292</v>
      </c>
      <c r="R543" s="0" t="n">
        <v>0</v>
      </c>
      <c r="S543" s="0" t="n">
        <v>0</v>
      </c>
      <c r="T543" s="0" t="n">
        <v>1.9841</v>
      </c>
      <c r="U543" s="0" t="n">
        <v>3.0818</v>
      </c>
      <c r="V543" s="2" t="n">
        <v>3.1164</v>
      </c>
      <c r="W543" s="2" t="n">
        <v>53.407</v>
      </c>
      <c r="X543" s="2" t="n">
        <v>1.6643</v>
      </c>
      <c r="Y543" s="2" t="n">
        <v>0</v>
      </c>
    </row>
    <row r="544" customFormat="false" ht="12.75" hidden="false" customHeight="false" outlineLevel="0" collapsed="false">
      <c r="B544" s="0" t="n">
        <v>5.511</v>
      </c>
      <c r="C544" s="0" t="n">
        <v>5.463</v>
      </c>
      <c r="D544" s="0" t="n">
        <v>18.0606</v>
      </c>
      <c r="E544" s="0" t="n">
        <v>18.0601</v>
      </c>
      <c r="F544" s="0" t="n">
        <v>4.565599</v>
      </c>
      <c r="G544" s="0" t="n">
        <v>4.56289</v>
      </c>
      <c r="H544" s="0" t="n">
        <v>34.7392</v>
      </c>
      <c r="I544" s="0" t="n">
        <v>34.7165</v>
      </c>
      <c r="J544" s="0" t="n">
        <v>7.942</v>
      </c>
      <c r="K544" s="0" t="n">
        <v>7.6109</v>
      </c>
      <c r="L544" s="0" t="n">
        <v>99.11374</v>
      </c>
      <c r="M544" s="0" t="n">
        <v>4.56289</v>
      </c>
      <c r="N544" s="0" t="n">
        <v>0</v>
      </c>
      <c r="O544" s="0" t="n">
        <v>51.95668</v>
      </c>
      <c r="P544" s="0" t="n">
        <v>2.67798</v>
      </c>
      <c r="Q544" s="0" t="n">
        <v>0.00293</v>
      </c>
      <c r="R544" s="0" t="n">
        <v>0</v>
      </c>
      <c r="S544" s="0" t="n">
        <v>0</v>
      </c>
      <c r="T544" s="0" t="n">
        <v>1.9841</v>
      </c>
      <c r="U544" s="0" t="n">
        <v>3.0818</v>
      </c>
      <c r="V544" s="2" t="n">
        <v>3.104</v>
      </c>
      <c r="W544" s="2" t="n">
        <v>53.407</v>
      </c>
      <c r="X544" s="2" t="n">
        <v>1.6577</v>
      </c>
      <c r="Y544" s="2" t="n">
        <v>0</v>
      </c>
    </row>
    <row r="545" customFormat="false" ht="12.75" hidden="false" customHeight="false" outlineLevel="0" collapsed="false">
      <c r="B545" s="0" t="n">
        <v>5.52</v>
      </c>
      <c r="C545" s="0" t="n">
        <v>5.472</v>
      </c>
      <c r="D545" s="0" t="n">
        <v>18.0603</v>
      </c>
      <c r="E545" s="0" t="n">
        <v>18.0599</v>
      </c>
      <c r="F545" s="0" t="n">
        <v>4.565591</v>
      </c>
      <c r="G545" s="0" t="n">
        <v>4.562943</v>
      </c>
      <c r="H545" s="0" t="n">
        <v>34.7394</v>
      </c>
      <c r="I545" s="0" t="n">
        <v>34.7171</v>
      </c>
      <c r="J545" s="0" t="n">
        <v>7.942</v>
      </c>
      <c r="K545" s="0" t="n">
        <v>7.60411</v>
      </c>
      <c r="L545" s="0" t="n">
        <v>99.0249</v>
      </c>
      <c r="M545" s="0" t="n">
        <v>4.562943</v>
      </c>
      <c r="N545" s="0" t="n">
        <v>0</v>
      </c>
      <c r="O545" s="0" t="n">
        <v>51.95668</v>
      </c>
      <c r="P545" s="0" t="n">
        <v>2.67798</v>
      </c>
      <c r="Q545" s="0" t="n">
        <v>0.00294</v>
      </c>
      <c r="R545" s="0" t="n">
        <v>0</v>
      </c>
      <c r="S545" s="0" t="n">
        <v>0</v>
      </c>
      <c r="T545" s="0" t="n">
        <v>1.9829</v>
      </c>
      <c r="U545" s="0" t="n">
        <v>3.0818</v>
      </c>
      <c r="V545" s="2" t="n">
        <v>3.0793</v>
      </c>
      <c r="W545" s="2" t="n">
        <v>53.407</v>
      </c>
      <c r="X545" s="2" t="n">
        <v>1.6445</v>
      </c>
      <c r="Y545" s="2" t="n">
        <v>0</v>
      </c>
    </row>
    <row r="546" customFormat="false" ht="12.75" hidden="false" customHeight="false" outlineLevel="0" collapsed="false">
      <c r="B546" s="0" t="n">
        <v>5.549</v>
      </c>
      <c r="C546" s="0" t="n">
        <v>5.5</v>
      </c>
      <c r="D546" s="0" t="n">
        <v>18.0602</v>
      </c>
      <c r="E546" s="0" t="n">
        <v>18.0599</v>
      </c>
      <c r="F546" s="0" t="n">
        <v>4.565567</v>
      </c>
      <c r="G546" s="0" t="n">
        <v>4.56293</v>
      </c>
      <c r="H546" s="0" t="n">
        <v>34.7393</v>
      </c>
      <c r="I546" s="0" t="n">
        <v>34.717</v>
      </c>
      <c r="J546" s="0" t="n">
        <v>7.942</v>
      </c>
      <c r="K546" s="0" t="n">
        <v>7.61125</v>
      </c>
      <c r="L546" s="0" t="n">
        <v>99.11766</v>
      </c>
      <c r="M546" s="0" t="n">
        <v>4.56293</v>
      </c>
      <c r="N546" s="0" t="n">
        <v>0</v>
      </c>
      <c r="O546" s="0" t="n">
        <v>51.95668</v>
      </c>
      <c r="P546" s="0" t="n">
        <v>2.67798</v>
      </c>
      <c r="Q546" s="0" t="n">
        <v>0.00295</v>
      </c>
      <c r="R546" s="0" t="n">
        <v>0</v>
      </c>
      <c r="S546" s="0" t="n">
        <v>0</v>
      </c>
      <c r="T546" s="0" t="n">
        <v>1.9841</v>
      </c>
      <c r="U546" s="0" t="n">
        <v>3.0818</v>
      </c>
      <c r="V546" s="2" t="n">
        <v>2.9562</v>
      </c>
      <c r="W546" s="2" t="n">
        <v>55.187</v>
      </c>
      <c r="X546" s="2" t="n">
        <v>1.6314</v>
      </c>
      <c r="Y546" s="2" t="n">
        <v>0</v>
      </c>
    </row>
    <row r="547" customFormat="false" ht="12.75" hidden="false" customHeight="false" outlineLevel="0" collapsed="false">
      <c r="B547" s="0" t="n">
        <v>5.559</v>
      </c>
      <c r="C547" s="0" t="n">
        <v>5.51</v>
      </c>
      <c r="D547" s="0" t="n">
        <v>18.0601</v>
      </c>
      <c r="E547" s="0" t="n">
        <v>18.0601</v>
      </c>
      <c r="F547" s="0" t="n">
        <v>4.565532</v>
      </c>
      <c r="G547" s="0" t="n">
        <v>4.56293</v>
      </c>
      <c r="H547" s="0" t="n">
        <v>34.739</v>
      </c>
      <c r="I547" s="0" t="n">
        <v>34.7168</v>
      </c>
      <c r="J547" s="0" t="n">
        <v>7.937</v>
      </c>
      <c r="K547" s="0" t="n">
        <v>7.61264</v>
      </c>
      <c r="L547" s="0" t="n">
        <v>99.13546</v>
      </c>
      <c r="M547" s="0" t="n">
        <v>4.56293</v>
      </c>
      <c r="N547" s="0" t="n">
        <v>0</v>
      </c>
      <c r="O547" s="0" t="n">
        <v>51.95668</v>
      </c>
      <c r="P547" s="0" t="n">
        <v>2.67798</v>
      </c>
      <c r="Q547" s="0" t="n">
        <v>0.00296</v>
      </c>
      <c r="R547" s="0" t="n">
        <v>0</v>
      </c>
      <c r="S547" s="0" t="n">
        <v>0</v>
      </c>
      <c r="T547" s="0" t="n">
        <v>1.9841</v>
      </c>
      <c r="U547" s="0" t="n">
        <v>3.0806</v>
      </c>
      <c r="V547" s="2" t="n">
        <v>2.9443</v>
      </c>
      <c r="W547" s="2" t="n">
        <v>55.187</v>
      </c>
      <c r="X547" s="2" t="n">
        <v>1.6249</v>
      </c>
      <c r="Y547" s="2" t="n">
        <v>0</v>
      </c>
    </row>
    <row r="548" customFormat="false" ht="12.75" hidden="false" customHeight="false" outlineLevel="0" collapsed="false">
      <c r="B548" s="0" t="n">
        <v>5.577</v>
      </c>
      <c r="C548" s="0" t="n">
        <v>5.528</v>
      </c>
      <c r="D548" s="0" t="n">
        <v>18.0601</v>
      </c>
      <c r="E548" s="0" t="n">
        <v>18.0598</v>
      </c>
      <c r="F548" s="0" t="n">
        <v>4.565544</v>
      </c>
      <c r="G548" s="0" t="n">
        <v>4.56297</v>
      </c>
      <c r="H548" s="0" t="n">
        <v>34.7391</v>
      </c>
      <c r="I548" s="0" t="n">
        <v>34.7175</v>
      </c>
      <c r="J548" s="0" t="n">
        <v>7.942</v>
      </c>
      <c r="K548" s="0" t="n">
        <v>7.61247</v>
      </c>
      <c r="L548" s="0" t="n">
        <v>99.13327</v>
      </c>
      <c r="M548" s="0" t="n">
        <v>4.56297</v>
      </c>
      <c r="N548" s="0" t="n">
        <v>0</v>
      </c>
      <c r="O548" s="0" t="n">
        <v>51.95668</v>
      </c>
      <c r="P548" s="0" t="n">
        <v>2.67798</v>
      </c>
      <c r="Q548" s="0" t="n">
        <v>0.00297</v>
      </c>
      <c r="R548" s="0" t="n">
        <v>0</v>
      </c>
      <c r="S548" s="0" t="n">
        <v>0</v>
      </c>
      <c r="T548" s="0" t="n">
        <v>1.9841</v>
      </c>
      <c r="U548" s="0" t="n">
        <v>3.0818</v>
      </c>
      <c r="V548" s="2" t="n">
        <v>2.9208</v>
      </c>
      <c r="W548" s="2" t="n">
        <v>55.187</v>
      </c>
      <c r="X548" s="2" t="n">
        <v>1.6119</v>
      </c>
      <c r="Y548" s="2" t="n">
        <v>0</v>
      </c>
    </row>
    <row r="549" customFormat="false" ht="12.75" hidden="false" customHeight="false" outlineLevel="0" collapsed="false">
      <c r="B549" s="0" t="n">
        <v>5.599</v>
      </c>
      <c r="C549" s="0" t="n">
        <v>5.55</v>
      </c>
      <c r="D549" s="0" t="n">
        <v>18.0603</v>
      </c>
      <c r="E549" s="0" t="n">
        <v>18.0596</v>
      </c>
      <c r="F549" s="0" t="n">
        <v>4.565556</v>
      </c>
      <c r="G549" s="0" t="n">
        <v>4.56301</v>
      </c>
      <c r="H549" s="0" t="n">
        <v>34.7391</v>
      </c>
      <c r="I549" s="0" t="n">
        <v>34.718</v>
      </c>
      <c r="J549" s="0" t="n">
        <v>7.942</v>
      </c>
      <c r="K549" s="0" t="n">
        <v>7.60603</v>
      </c>
      <c r="L549" s="0" t="n">
        <v>99.04971</v>
      </c>
      <c r="M549" s="0" t="n">
        <v>4.56301</v>
      </c>
      <c r="N549" s="0" t="n">
        <v>0</v>
      </c>
      <c r="O549" s="0" t="n">
        <v>51.95668</v>
      </c>
      <c r="P549" s="0" t="n">
        <v>2.67798</v>
      </c>
      <c r="Q549" s="0" t="n">
        <v>0.00299</v>
      </c>
      <c r="R549" s="0" t="n">
        <v>0</v>
      </c>
      <c r="S549" s="0" t="n">
        <v>0</v>
      </c>
      <c r="T549" s="0" t="n">
        <v>1.9829</v>
      </c>
      <c r="U549" s="0" t="n">
        <v>3.0818</v>
      </c>
      <c r="V549" s="2" t="n">
        <v>2.909</v>
      </c>
      <c r="W549" s="2" t="n">
        <v>55.187</v>
      </c>
      <c r="X549" s="2" t="n">
        <v>1.6054</v>
      </c>
      <c r="Y549" s="2" t="n">
        <v>0</v>
      </c>
    </row>
    <row r="550" customFormat="false" ht="12.75" hidden="false" customHeight="false" outlineLevel="0" collapsed="false">
      <c r="B550" s="0" t="n">
        <v>5.625</v>
      </c>
      <c r="C550" s="0" t="n">
        <v>5.575</v>
      </c>
      <c r="D550" s="0" t="n">
        <v>18.0603</v>
      </c>
      <c r="E550" s="0" t="n">
        <v>18.0596</v>
      </c>
      <c r="F550" s="0" t="n">
        <v>4.565532</v>
      </c>
      <c r="G550" s="0" t="n">
        <v>4.563017</v>
      </c>
      <c r="H550" s="0" t="n">
        <v>34.7389</v>
      </c>
      <c r="I550" s="0" t="n">
        <v>34.718</v>
      </c>
      <c r="J550" s="0" t="n">
        <v>7.942</v>
      </c>
      <c r="K550" s="0" t="n">
        <v>7.60635</v>
      </c>
      <c r="L550" s="0" t="n">
        <v>99.05377</v>
      </c>
      <c r="M550" s="0" t="n">
        <v>4.563017</v>
      </c>
      <c r="N550" s="0" t="n">
        <v>0</v>
      </c>
      <c r="O550" s="0" t="n">
        <v>51.95668</v>
      </c>
      <c r="P550" s="0" t="n">
        <v>2.67798</v>
      </c>
      <c r="Q550" s="0" t="n">
        <v>0.003</v>
      </c>
      <c r="R550" s="0" t="n">
        <v>0</v>
      </c>
      <c r="S550" s="0" t="n">
        <v>0</v>
      </c>
      <c r="T550" s="0" t="n">
        <v>1.9829</v>
      </c>
      <c r="U550" s="0" t="n">
        <v>3.0818</v>
      </c>
      <c r="V550" s="2" t="n">
        <v>2.8973</v>
      </c>
      <c r="W550" s="2" t="n">
        <v>55.187</v>
      </c>
      <c r="X550" s="2" t="n">
        <v>1.5989</v>
      </c>
      <c r="Y550" s="2" t="n">
        <v>0</v>
      </c>
    </row>
    <row r="551" customFormat="false" ht="12.75" hidden="false" customHeight="false" outlineLevel="0" collapsed="false">
      <c r="B551" s="0" t="n">
        <v>5.635</v>
      </c>
      <c r="C551" s="0" t="n">
        <v>5.586</v>
      </c>
      <c r="D551" s="0" t="n">
        <v>18.0601</v>
      </c>
      <c r="E551" s="0" t="n">
        <v>18.0594</v>
      </c>
      <c r="F551" s="0" t="n">
        <v>4.56552</v>
      </c>
      <c r="G551" s="0" t="n">
        <v>4.56301</v>
      </c>
      <c r="H551" s="0" t="n">
        <v>34.7389</v>
      </c>
      <c r="I551" s="0" t="n">
        <v>34.7181</v>
      </c>
      <c r="J551" s="0" t="n">
        <v>7.942</v>
      </c>
      <c r="K551" s="0" t="n">
        <v>7.61389</v>
      </c>
      <c r="L551" s="0" t="n">
        <v>99.15167</v>
      </c>
      <c r="M551" s="0" t="n">
        <v>4.56301</v>
      </c>
      <c r="N551" s="0" t="n">
        <v>0</v>
      </c>
      <c r="O551" s="0" t="n">
        <v>51.95668</v>
      </c>
      <c r="P551" s="0" t="n">
        <v>2.67798</v>
      </c>
      <c r="Q551" s="0" t="n">
        <v>0.00301</v>
      </c>
      <c r="R551" s="0" t="n">
        <v>0</v>
      </c>
      <c r="S551" s="0" t="n">
        <v>0</v>
      </c>
      <c r="T551" s="0" t="n">
        <v>1.9841</v>
      </c>
      <c r="U551" s="0" t="n">
        <v>3.0818</v>
      </c>
      <c r="V551" s="2" t="n">
        <v>2.874</v>
      </c>
      <c r="W551" s="2" t="n">
        <v>55.187</v>
      </c>
      <c r="X551" s="2" t="n">
        <v>1.5861</v>
      </c>
      <c r="Y551" s="2" t="n">
        <v>0</v>
      </c>
    </row>
    <row r="552" customFormat="false" ht="12.75" hidden="false" customHeight="false" outlineLevel="0" collapsed="false">
      <c r="B552" s="0" t="n">
        <v>5.663</v>
      </c>
      <c r="C552" s="0" t="n">
        <v>5.614</v>
      </c>
      <c r="D552" s="0" t="n">
        <v>18.0603</v>
      </c>
      <c r="E552" s="0" t="n">
        <v>18.0593</v>
      </c>
      <c r="F552" s="0" t="n">
        <v>4.56552</v>
      </c>
      <c r="G552" s="0" t="n">
        <v>4.563043</v>
      </c>
      <c r="H552" s="0" t="n">
        <v>34.7388</v>
      </c>
      <c r="I552" s="0" t="n">
        <v>34.7185</v>
      </c>
      <c r="J552" s="0" t="n">
        <v>7.937</v>
      </c>
      <c r="K552" s="0" t="n">
        <v>7.61364</v>
      </c>
      <c r="L552" s="0" t="n">
        <v>99.14854</v>
      </c>
      <c r="M552" s="0" t="n">
        <v>4.563043</v>
      </c>
      <c r="N552" s="0" t="n">
        <v>0</v>
      </c>
      <c r="O552" s="0" t="n">
        <v>51.95688</v>
      </c>
      <c r="P552" s="0" t="n">
        <v>2.6778</v>
      </c>
      <c r="Q552" s="0" t="n">
        <v>0.00302</v>
      </c>
      <c r="R552" s="0" t="n">
        <v>0</v>
      </c>
      <c r="S552" s="0" t="n">
        <v>0</v>
      </c>
      <c r="T552" s="0" t="n">
        <v>1.9841</v>
      </c>
      <c r="U552" s="0" t="n">
        <v>3.0806</v>
      </c>
      <c r="V552" s="2" t="n">
        <v>2.8508</v>
      </c>
      <c r="W552" s="2" t="n">
        <v>55.187</v>
      </c>
      <c r="X552" s="2" t="n">
        <v>1.5733</v>
      </c>
      <c r="Y552" s="2" t="n">
        <v>0</v>
      </c>
    </row>
    <row r="553" customFormat="false" ht="12.75" hidden="false" customHeight="false" outlineLevel="0" collapsed="false">
      <c r="B553" s="0" t="n">
        <v>5.683</v>
      </c>
      <c r="C553" s="0" t="n">
        <v>5.633</v>
      </c>
      <c r="D553" s="0" t="n">
        <v>18.0599</v>
      </c>
      <c r="E553" s="0" t="n">
        <v>18.0593</v>
      </c>
      <c r="F553" s="0" t="n">
        <v>4.565544</v>
      </c>
      <c r="G553" s="0" t="n">
        <v>4.56301</v>
      </c>
      <c r="H553" s="0" t="n">
        <v>34.7393</v>
      </c>
      <c r="I553" s="0" t="n">
        <v>34.7182</v>
      </c>
      <c r="J553" s="0" t="n">
        <v>7.942</v>
      </c>
      <c r="K553" s="0" t="n">
        <v>7.61438</v>
      </c>
      <c r="L553" s="0" t="n">
        <v>99.15787</v>
      </c>
      <c r="M553" s="0" t="n">
        <v>4.56301</v>
      </c>
      <c r="N553" s="0" t="n">
        <v>0</v>
      </c>
      <c r="O553" s="0" t="n">
        <v>51.95688</v>
      </c>
      <c r="P553" s="0" t="n">
        <v>2.6778</v>
      </c>
      <c r="Q553" s="0" t="n">
        <v>0.00303</v>
      </c>
      <c r="R553" s="0" t="n">
        <v>0</v>
      </c>
      <c r="S553" s="0" t="n">
        <v>0</v>
      </c>
      <c r="T553" s="0" t="n">
        <v>1.9841</v>
      </c>
      <c r="U553" s="0" t="n">
        <v>3.0818</v>
      </c>
      <c r="V553" s="2" t="n">
        <v>2.8393</v>
      </c>
      <c r="W553" s="2" t="n">
        <v>55.187</v>
      </c>
      <c r="X553" s="2" t="n">
        <v>1.5669</v>
      </c>
      <c r="Y553" s="2" t="n">
        <v>0</v>
      </c>
    </row>
    <row r="554" customFormat="false" ht="12.75" hidden="false" customHeight="false" outlineLevel="0" collapsed="false">
      <c r="B554" s="0" t="n">
        <v>5.701</v>
      </c>
      <c r="C554" s="0" t="n">
        <v>5.651</v>
      </c>
      <c r="D554" s="0" t="n">
        <v>18.0599</v>
      </c>
      <c r="E554" s="0" t="n">
        <v>18.0591</v>
      </c>
      <c r="F554" s="0" t="n">
        <v>4.565477</v>
      </c>
      <c r="G554" s="0" t="n">
        <v>4.563044</v>
      </c>
      <c r="H554" s="0" t="n">
        <v>34.7387</v>
      </c>
      <c r="I554" s="0" t="n">
        <v>34.7186</v>
      </c>
      <c r="J554" s="0" t="n">
        <v>7.942</v>
      </c>
      <c r="K554" s="0" t="n">
        <v>7.60788</v>
      </c>
      <c r="L554" s="0" t="n">
        <v>99.0729</v>
      </c>
      <c r="M554" s="0" t="n">
        <v>4.563044</v>
      </c>
      <c r="N554" s="0" t="n">
        <v>0</v>
      </c>
      <c r="O554" s="0" t="n">
        <v>51.95688</v>
      </c>
      <c r="P554" s="0" t="n">
        <v>2.6778</v>
      </c>
      <c r="Q554" s="0" t="n">
        <v>0.00304</v>
      </c>
      <c r="R554" s="0" t="n">
        <v>0</v>
      </c>
      <c r="S554" s="0" t="n">
        <v>0</v>
      </c>
      <c r="T554" s="0" t="n">
        <v>1.9829</v>
      </c>
      <c r="U554" s="0" t="n">
        <v>3.0818</v>
      </c>
      <c r="V554" s="2" t="n">
        <v>2.8163</v>
      </c>
      <c r="W554" s="2" t="n">
        <v>55.187</v>
      </c>
      <c r="X554" s="2" t="n">
        <v>1.5542</v>
      </c>
      <c r="Y554" s="2" t="n">
        <v>0</v>
      </c>
    </row>
    <row r="555" customFormat="false" ht="12.75" hidden="false" customHeight="false" outlineLevel="0" collapsed="false">
      <c r="B555" s="0" t="n">
        <v>5.72</v>
      </c>
      <c r="C555" s="0" t="n">
        <v>5.67</v>
      </c>
      <c r="D555" s="0" t="n">
        <v>18.0595</v>
      </c>
      <c r="E555" s="0" t="n">
        <v>18.0591</v>
      </c>
      <c r="F555" s="0" t="n">
        <v>4.56545</v>
      </c>
      <c r="G555" s="0" t="n">
        <v>4.563057</v>
      </c>
      <c r="H555" s="0" t="n">
        <v>34.7388</v>
      </c>
      <c r="I555" s="0" t="n">
        <v>34.7188</v>
      </c>
      <c r="J555" s="0" t="n">
        <v>7.942</v>
      </c>
      <c r="K555" s="0" t="n">
        <v>7.60762</v>
      </c>
      <c r="L555" s="0" t="n">
        <v>99.06883</v>
      </c>
      <c r="M555" s="0" t="n">
        <v>4.563057</v>
      </c>
      <c r="N555" s="0" t="n">
        <v>0</v>
      </c>
      <c r="O555" s="0" t="n">
        <v>51.95688</v>
      </c>
      <c r="P555" s="0" t="n">
        <v>2.6778</v>
      </c>
      <c r="Q555" s="0" t="n">
        <v>0.00306</v>
      </c>
      <c r="R555" s="0" t="n">
        <v>0</v>
      </c>
      <c r="S555" s="0" t="n">
        <v>0</v>
      </c>
      <c r="T555" s="0" t="n">
        <v>1.9829</v>
      </c>
      <c r="U555" s="0" t="n">
        <v>3.0818</v>
      </c>
      <c r="V555" s="2" t="n">
        <v>2.8049</v>
      </c>
      <c r="W555" s="2" t="n">
        <v>55.187</v>
      </c>
      <c r="X555" s="2" t="n">
        <v>1.5479</v>
      </c>
      <c r="Y555" s="2" t="n">
        <v>0</v>
      </c>
    </row>
    <row r="556" customFormat="false" ht="12.75" hidden="false" customHeight="false" outlineLevel="0" collapsed="false">
      <c r="B556" s="0" t="n">
        <v>5.742</v>
      </c>
      <c r="C556" s="0" t="n">
        <v>5.691</v>
      </c>
      <c r="D556" s="0" t="n">
        <v>18.0594</v>
      </c>
      <c r="E556" s="0" t="n">
        <v>18.0587</v>
      </c>
      <c r="F556" s="0" t="n">
        <v>4.56545</v>
      </c>
      <c r="G556" s="0" t="n">
        <v>4.56301</v>
      </c>
      <c r="H556" s="0" t="n">
        <v>34.7389</v>
      </c>
      <c r="I556" s="0" t="n">
        <v>34.7186</v>
      </c>
      <c r="J556" s="0" t="n">
        <v>7.942</v>
      </c>
      <c r="K556" s="0" t="n">
        <v>7.60782</v>
      </c>
      <c r="L556" s="0" t="n">
        <v>99.07123</v>
      </c>
      <c r="M556" s="0" t="n">
        <v>4.56301</v>
      </c>
      <c r="N556" s="0" t="n">
        <v>0</v>
      </c>
      <c r="O556" s="0" t="n">
        <v>51.95688</v>
      </c>
      <c r="P556" s="0" t="n">
        <v>2.6778</v>
      </c>
      <c r="Q556" s="0" t="n">
        <v>0.00307</v>
      </c>
      <c r="R556" s="0" t="n">
        <v>0</v>
      </c>
      <c r="S556" s="0" t="n">
        <v>0</v>
      </c>
      <c r="T556" s="0" t="n">
        <v>1.9829</v>
      </c>
      <c r="U556" s="0" t="n">
        <v>3.0818</v>
      </c>
      <c r="V556" s="2" t="n">
        <v>2.8748</v>
      </c>
      <c r="W556" s="2" t="n">
        <v>53.407</v>
      </c>
      <c r="X556" s="2" t="n">
        <v>1.5353</v>
      </c>
      <c r="Y556" s="2" t="n">
        <v>0</v>
      </c>
    </row>
    <row r="557" customFormat="false" ht="12.75" hidden="false" customHeight="false" outlineLevel="0" collapsed="false">
      <c r="B557" s="0" t="n">
        <v>5.778</v>
      </c>
      <c r="C557" s="0" t="n">
        <v>5.727</v>
      </c>
      <c r="D557" s="0" t="n">
        <v>18.0592</v>
      </c>
      <c r="E557" s="0" t="n">
        <v>18.0587</v>
      </c>
      <c r="F557" s="0" t="n">
        <v>4.565403</v>
      </c>
      <c r="G557" s="0" t="n">
        <v>4.563084</v>
      </c>
      <c r="H557" s="0" t="n">
        <v>34.7386</v>
      </c>
      <c r="I557" s="0" t="n">
        <v>34.7193</v>
      </c>
      <c r="J557" s="0" t="n">
        <v>7.942</v>
      </c>
      <c r="K557" s="0" t="n">
        <v>7.60805</v>
      </c>
      <c r="L557" s="0" t="n">
        <v>99.07381</v>
      </c>
      <c r="M557" s="0" t="n">
        <v>4.563084</v>
      </c>
      <c r="N557" s="0" t="n">
        <v>0</v>
      </c>
      <c r="O557" s="0" t="n">
        <v>51.9567</v>
      </c>
      <c r="P557" s="0" t="n">
        <v>2.67798</v>
      </c>
      <c r="Q557" s="0" t="n">
        <v>0.00308</v>
      </c>
      <c r="R557" s="0" t="n">
        <v>0</v>
      </c>
      <c r="S557" s="0" t="n">
        <v>0</v>
      </c>
      <c r="T557" s="0" t="n">
        <v>1.9829</v>
      </c>
      <c r="U557" s="0" t="n">
        <v>3.0818</v>
      </c>
      <c r="V557" s="2" t="n">
        <v>2.7594</v>
      </c>
      <c r="W557" s="2" t="n">
        <v>55.187</v>
      </c>
      <c r="X557" s="2" t="n">
        <v>1.5228</v>
      </c>
      <c r="Y557" s="2" t="n">
        <v>0</v>
      </c>
    </row>
    <row r="558" customFormat="false" ht="12.75" hidden="false" customHeight="false" outlineLevel="0" collapsed="false">
      <c r="B558" s="0" t="n">
        <v>5.787</v>
      </c>
      <c r="C558" s="0" t="n">
        <v>5.736</v>
      </c>
      <c r="D558" s="0" t="n">
        <v>18.0592</v>
      </c>
      <c r="E558" s="0" t="n">
        <v>18.0584</v>
      </c>
      <c r="F558" s="0" t="n">
        <v>4.565383</v>
      </c>
      <c r="G558" s="0" t="n">
        <v>4.563044</v>
      </c>
      <c r="H558" s="0" t="n">
        <v>34.7384</v>
      </c>
      <c r="I558" s="0" t="n">
        <v>34.7192</v>
      </c>
      <c r="J558" s="0" t="n">
        <v>7.942</v>
      </c>
      <c r="K558" s="0" t="n">
        <v>7.61546</v>
      </c>
      <c r="L558" s="0" t="n">
        <v>99.17009</v>
      </c>
      <c r="M558" s="0" t="n">
        <v>4.563044</v>
      </c>
      <c r="N558" s="0" t="n">
        <v>0</v>
      </c>
      <c r="O558" s="0" t="n">
        <v>51.9567</v>
      </c>
      <c r="P558" s="0" t="n">
        <v>2.67798</v>
      </c>
      <c r="Q558" s="0" t="n">
        <v>0.00309</v>
      </c>
      <c r="R558" s="0" t="n">
        <v>0</v>
      </c>
      <c r="S558" s="0" t="n">
        <v>0</v>
      </c>
      <c r="T558" s="0" t="n">
        <v>1.9841</v>
      </c>
      <c r="U558" s="0" t="n">
        <v>3.0818</v>
      </c>
      <c r="V558" s="2" t="n">
        <v>2.7369</v>
      </c>
      <c r="W558" s="2" t="n">
        <v>55.187</v>
      </c>
      <c r="X558" s="2" t="n">
        <v>1.5104</v>
      </c>
      <c r="Y558" s="2" t="n">
        <v>0</v>
      </c>
    </row>
    <row r="559" customFormat="false" ht="12.75" hidden="false" customHeight="false" outlineLevel="0" collapsed="false">
      <c r="B559" s="0" t="n">
        <v>5.815</v>
      </c>
      <c r="C559" s="0" t="n">
        <v>5.764</v>
      </c>
      <c r="D559" s="0" t="n">
        <v>18.0592</v>
      </c>
      <c r="E559" s="0" t="n">
        <v>18.0586</v>
      </c>
      <c r="F559" s="0" t="n">
        <v>4.565406</v>
      </c>
      <c r="G559" s="0" t="n">
        <v>4.563084</v>
      </c>
      <c r="H559" s="0" t="n">
        <v>34.7386</v>
      </c>
      <c r="I559" s="0" t="n">
        <v>34.7194</v>
      </c>
      <c r="J559" s="0" t="n">
        <v>7.942</v>
      </c>
      <c r="K559" s="0" t="n">
        <v>7.61611</v>
      </c>
      <c r="L559" s="0" t="n">
        <v>99.17875</v>
      </c>
      <c r="M559" s="0" t="n">
        <v>4.563084</v>
      </c>
      <c r="N559" s="0" t="n">
        <v>0</v>
      </c>
      <c r="O559" s="0" t="n">
        <v>51.9567</v>
      </c>
      <c r="P559" s="0" t="n">
        <v>2.67798</v>
      </c>
      <c r="Q559" s="0" t="n">
        <v>0.0031</v>
      </c>
      <c r="R559" s="0" t="n">
        <v>0</v>
      </c>
      <c r="S559" s="0" t="n">
        <v>0</v>
      </c>
      <c r="T559" s="0" t="n">
        <v>1.9841</v>
      </c>
      <c r="U559" s="0" t="n">
        <v>3.0818</v>
      </c>
      <c r="V559" s="2" t="n">
        <v>2.7145</v>
      </c>
      <c r="W559" s="2" t="n">
        <v>55.187</v>
      </c>
      <c r="X559" s="2" t="n">
        <v>1.498</v>
      </c>
      <c r="Y559" s="2" t="n">
        <v>0</v>
      </c>
    </row>
    <row r="560" customFormat="false" ht="12.75" hidden="false" customHeight="false" outlineLevel="0" collapsed="false">
      <c r="B560" s="0" t="n">
        <v>5.844</v>
      </c>
      <c r="C560" s="0" t="n">
        <v>5.792</v>
      </c>
      <c r="D560" s="0" t="n">
        <v>18.059</v>
      </c>
      <c r="E560" s="0" t="n">
        <v>18.0587</v>
      </c>
      <c r="F560" s="0" t="n">
        <v>4.565442</v>
      </c>
      <c r="G560" s="0" t="n">
        <v>4.563084</v>
      </c>
      <c r="H560" s="0" t="n">
        <v>34.7391</v>
      </c>
      <c r="I560" s="0" t="n">
        <v>34.7192</v>
      </c>
      <c r="J560" s="0" t="n">
        <v>7.942</v>
      </c>
      <c r="K560" s="0" t="n">
        <v>7.60232</v>
      </c>
      <c r="L560" s="0" t="n">
        <v>98.99906</v>
      </c>
      <c r="M560" s="0" t="n">
        <v>4.563084</v>
      </c>
      <c r="N560" s="0" t="n">
        <v>0</v>
      </c>
      <c r="O560" s="0" t="n">
        <v>51.9567</v>
      </c>
      <c r="P560" s="0" t="n">
        <v>2.67798</v>
      </c>
      <c r="Q560" s="0" t="n">
        <v>0.00311</v>
      </c>
      <c r="R560" s="0" t="n">
        <v>0</v>
      </c>
      <c r="S560" s="0" t="n">
        <v>0</v>
      </c>
      <c r="T560" s="0" t="n">
        <v>1.9817</v>
      </c>
      <c r="U560" s="0" t="n">
        <v>3.0818</v>
      </c>
      <c r="V560" s="2" t="n">
        <v>2.6922</v>
      </c>
      <c r="W560" s="2" t="n">
        <v>55.187</v>
      </c>
      <c r="X560" s="2" t="n">
        <v>1.4857</v>
      </c>
      <c r="Y560" s="2" t="n">
        <v>0</v>
      </c>
    </row>
    <row r="561" customFormat="false" ht="12.75" hidden="false" customHeight="false" outlineLevel="0" collapsed="false">
      <c r="B561" s="0" t="n">
        <v>5.863</v>
      </c>
      <c r="C561" s="0" t="n">
        <v>5.811</v>
      </c>
      <c r="D561" s="0" t="n">
        <v>18.0592</v>
      </c>
      <c r="E561" s="0" t="n">
        <v>18.0587</v>
      </c>
      <c r="F561" s="0" t="n">
        <v>4.56545</v>
      </c>
      <c r="G561" s="0" t="n">
        <v>4.563017</v>
      </c>
      <c r="H561" s="0" t="n">
        <v>34.739</v>
      </c>
      <c r="I561" s="0" t="n">
        <v>34.7187</v>
      </c>
      <c r="J561" s="0" t="n">
        <v>7.942</v>
      </c>
      <c r="K561" s="0" t="n">
        <v>7.60816</v>
      </c>
      <c r="L561" s="0" t="n">
        <v>99.07539</v>
      </c>
      <c r="M561" s="0" t="n">
        <v>4.563017</v>
      </c>
      <c r="N561" s="0" t="n">
        <v>0</v>
      </c>
      <c r="O561" s="0" t="n">
        <v>51.9567</v>
      </c>
      <c r="P561" s="0" t="n">
        <v>2.67798</v>
      </c>
      <c r="Q561" s="0" t="n">
        <v>0.00313</v>
      </c>
      <c r="R561" s="0" t="n">
        <v>0</v>
      </c>
      <c r="S561" s="0" t="n">
        <v>0</v>
      </c>
      <c r="T561" s="0" t="n">
        <v>1.9829</v>
      </c>
      <c r="U561" s="0" t="n">
        <v>3.0818</v>
      </c>
      <c r="V561" s="2" t="n">
        <v>2.67</v>
      </c>
      <c r="W561" s="2" t="n">
        <v>55.187</v>
      </c>
      <c r="X561" s="2" t="n">
        <v>1.4735</v>
      </c>
      <c r="Y561" s="2" t="n">
        <v>0</v>
      </c>
    </row>
    <row r="562" customFormat="false" ht="12.75" hidden="false" customHeight="false" outlineLevel="0" collapsed="false">
      <c r="B562" s="0" t="n">
        <v>5.872</v>
      </c>
      <c r="C562" s="0" t="n">
        <v>5.82</v>
      </c>
      <c r="D562" s="0" t="n">
        <v>18.0594</v>
      </c>
      <c r="E562" s="0" t="n">
        <v>18.0587</v>
      </c>
      <c r="F562" s="0" t="n">
        <v>4.56545</v>
      </c>
      <c r="G562" s="0" t="n">
        <v>4.563044</v>
      </c>
      <c r="H562" s="0" t="n">
        <v>34.7388</v>
      </c>
      <c r="I562" s="0" t="n">
        <v>34.7189</v>
      </c>
      <c r="J562" s="0" t="n">
        <v>7.942</v>
      </c>
      <c r="K562" s="0" t="n">
        <v>7.60722</v>
      </c>
      <c r="L562" s="0" t="n">
        <v>99.06345</v>
      </c>
      <c r="M562" s="0" t="n">
        <v>4.563044</v>
      </c>
      <c r="N562" s="0" t="n">
        <v>0</v>
      </c>
      <c r="O562" s="0" t="n">
        <v>51.9567</v>
      </c>
      <c r="P562" s="0" t="n">
        <v>2.67798</v>
      </c>
      <c r="Q562" s="0" t="n">
        <v>0.00314</v>
      </c>
      <c r="R562" s="0" t="n">
        <v>0</v>
      </c>
      <c r="S562" s="0" t="n">
        <v>0</v>
      </c>
      <c r="T562" s="0" t="n">
        <v>1.9829</v>
      </c>
      <c r="U562" s="0" t="n">
        <v>3.0818</v>
      </c>
      <c r="V562" s="2" t="n">
        <v>2.648</v>
      </c>
      <c r="W562" s="2" t="n">
        <v>55.187</v>
      </c>
      <c r="X562" s="2" t="n">
        <v>1.4613</v>
      </c>
      <c r="Y562" s="2" t="n">
        <v>0</v>
      </c>
    </row>
    <row r="563" customFormat="false" ht="12.75" hidden="false" customHeight="false" outlineLevel="0" collapsed="false">
      <c r="B563" s="0" t="n">
        <v>5.932</v>
      </c>
      <c r="C563" s="0" t="n">
        <v>5.88</v>
      </c>
      <c r="D563" s="0" t="n">
        <v>18.0599</v>
      </c>
      <c r="E563" s="0" t="n">
        <v>18.0591</v>
      </c>
      <c r="F563" s="0" t="n">
        <v>4.565579</v>
      </c>
      <c r="G563" s="0" t="n">
        <v>4.563084</v>
      </c>
      <c r="H563" s="0" t="n">
        <v>34.7395</v>
      </c>
      <c r="I563" s="0" t="n">
        <v>34.7189</v>
      </c>
      <c r="J563" s="0" t="n">
        <v>7.942</v>
      </c>
      <c r="K563" s="0" t="n">
        <v>7.60724</v>
      </c>
      <c r="L563" s="0" t="n">
        <v>99.06503</v>
      </c>
      <c r="M563" s="0" t="n">
        <v>4.563084</v>
      </c>
      <c r="N563" s="0" t="n">
        <v>0</v>
      </c>
      <c r="O563" s="0" t="n">
        <v>51.9567</v>
      </c>
      <c r="P563" s="0" t="n">
        <v>2.67798</v>
      </c>
      <c r="Q563" s="0" t="n">
        <v>0.00315</v>
      </c>
      <c r="R563" s="0" t="n">
        <v>0</v>
      </c>
      <c r="S563" s="0" t="n">
        <v>0</v>
      </c>
      <c r="T563" s="0" t="n">
        <v>1.9829</v>
      </c>
      <c r="U563" s="0" t="n">
        <v>3.0818</v>
      </c>
      <c r="V563" s="2" t="n">
        <v>2.6261</v>
      </c>
      <c r="W563" s="2" t="n">
        <v>55.187</v>
      </c>
      <c r="X563" s="2" t="n">
        <v>1.4493</v>
      </c>
      <c r="Y563" s="2" t="n">
        <v>0</v>
      </c>
    </row>
    <row r="564" customFormat="false" ht="12.75" hidden="false" customHeight="false" outlineLevel="0" collapsed="false">
      <c r="B564" s="0" t="n">
        <v>5.939</v>
      </c>
      <c r="C564" s="0" t="n">
        <v>5.887</v>
      </c>
      <c r="D564" s="0" t="n">
        <v>18.0604</v>
      </c>
      <c r="E564" s="0" t="n">
        <v>18.0587</v>
      </c>
      <c r="F564" s="0" t="n">
        <v>4.565646</v>
      </c>
      <c r="G564" s="0" t="n">
        <v>4.563044</v>
      </c>
      <c r="H564" s="0" t="n">
        <v>34.7397</v>
      </c>
      <c r="I564" s="0" t="n">
        <v>34.7189</v>
      </c>
      <c r="J564" s="0" t="n">
        <v>7.942</v>
      </c>
      <c r="K564" s="0" t="n">
        <v>7.61446</v>
      </c>
      <c r="L564" s="0" t="n">
        <v>99.15997</v>
      </c>
      <c r="M564" s="0" t="n">
        <v>4.563044</v>
      </c>
      <c r="N564" s="0" t="n">
        <v>0</v>
      </c>
      <c r="O564" s="0" t="n">
        <v>51.9567</v>
      </c>
      <c r="P564" s="0" t="n">
        <v>2.67798</v>
      </c>
      <c r="Q564" s="0" t="n">
        <v>0.00316</v>
      </c>
      <c r="R564" s="0" t="n">
        <v>0</v>
      </c>
      <c r="S564" s="0" t="n">
        <v>0</v>
      </c>
      <c r="T564" s="0" t="n">
        <v>1.9841</v>
      </c>
      <c r="U564" s="0" t="n">
        <v>3.0818</v>
      </c>
      <c r="V564" s="2" t="n">
        <v>2.6911</v>
      </c>
      <c r="W564" s="2" t="n">
        <v>53.407</v>
      </c>
      <c r="X564" s="2" t="n">
        <v>1.4372</v>
      </c>
      <c r="Y564" s="2" t="n">
        <v>0</v>
      </c>
    </row>
    <row r="565" customFormat="false" ht="12.75" hidden="false" customHeight="false" outlineLevel="0" collapsed="false">
      <c r="B565" s="0" t="n">
        <v>5.958</v>
      </c>
      <c r="C565" s="0" t="n">
        <v>5.906</v>
      </c>
      <c r="D565" s="0" t="n">
        <v>18.0606</v>
      </c>
      <c r="E565" s="0" t="n">
        <v>18.0591</v>
      </c>
      <c r="F565" s="0" t="n">
        <v>4.565634</v>
      </c>
      <c r="G565" s="0" t="n">
        <v>4.563124</v>
      </c>
      <c r="H565" s="0" t="n">
        <v>34.7394</v>
      </c>
      <c r="I565" s="0" t="n">
        <v>34.7192</v>
      </c>
      <c r="J565" s="0" t="n">
        <v>7.942</v>
      </c>
      <c r="K565" s="0" t="n">
        <v>7.60675</v>
      </c>
      <c r="L565" s="0" t="n">
        <v>99.05976</v>
      </c>
      <c r="M565" s="0" t="n">
        <v>4.563124</v>
      </c>
      <c r="N565" s="0" t="n">
        <v>0</v>
      </c>
      <c r="O565" s="0" t="n">
        <v>51.9567</v>
      </c>
      <c r="P565" s="0" t="n">
        <v>2.67798</v>
      </c>
      <c r="Q565" s="0" t="n">
        <v>0.00317</v>
      </c>
      <c r="R565" s="0" t="n">
        <v>0</v>
      </c>
      <c r="S565" s="0" t="n">
        <v>0</v>
      </c>
      <c r="T565" s="0" t="n">
        <v>1.9829</v>
      </c>
      <c r="U565" s="0" t="n">
        <v>3.0818</v>
      </c>
      <c r="V565" s="2" t="n">
        <v>2.5719</v>
      </c>
      <c r="W565" s="2" t="n">
        <v>55.187</v>
      </c>
      <c r="X565" s="2" t="n">
        <v>1.4193</v>
      </c>
      <c r="Y565" s="2" t="n">
        <v>0</v>
      </c>
    </row>
    <row r="566" customFormat="false" ht="12.75" hidden="false" customHeight="false" outlineLevel="0" collapsed="false">
      <c r="B566" s="0" t="n">
        <v>5.995</v>
      </c>
      <c r="C566" s="0" t="n">
        <v>5.943</v>
      </c>
      <c r="D566" s="0" t="n">
        <v>18.0607</v>
      </c>
      <c r="E566" s="0" t="n">
        <v>18.0591</v>
      </c>
      <c r="F566" s="0" t="n">
        <v>4.565674</v>
      </c>
      <c r="G566" s="0" t="n">
        <v>4.563057</v>
      </c>
      <c r="H566" s="0" t="n">
        <v>34.7395</v>
      </c>
      <c r="I566" s="0" t="n">
        <v>34.7187</v>
      </c>
      <c r="J566" s="0" t="n">
        <v>7.942</v>
      </c>
      <c r="K566" s="0" t="n">
        <v>7.60572</v>
      </c>
      <c r="L566" s="0" t="n">
        <v>99.04683</v>
      </c>
      <c r="M566" s="0" t="n">
        <v>4.563057</v>
      </c>
      <c r="N566" s="0" t="n">
        <v>0</v>
      </c>
      <c r="O566" s="0" t="n">
        <v>51.9567</v>
      </c>
      <c r="P566" s="0" t="n">
        <v>2.67798</v>
      </c>
      <c r="Q566" s="0" t="n">
        <v>0.00318</v>
      </c>
      <c r="R566" s="0" t="n">
        <v>0</v>
      </c>
      <c r="S566" s="0" t="n">
        <v>0</v>
      </c>
      <c r="T566" s="0" t="n">
        <v>1.9829</v>
      </c>
      <c r="U566" s="0" t="n">
        <v>3.0818</v>
      </c>
      <c r="V566" s="2" t="n">
        <v>2.5504</v>
      </c>
      <c r="W566" s="2" t="n">
        <v>55.187</v>
      </c>
      <c r="X566" s="2" t="n">
        <v>1.4075</v>
      </c>
      <c r="Y566" s="2" t="n">
        <v>0</v>
      </c>
    </row>
    <row r="567" customFormat="false" ht="12.75" hidden="false" customHeight="false" outlineLevel="0" collapsed="false">
      <c r="B567" s="0" t="n">
        <v>6.024</v>
      </c>
      <c r="C567" s="0" t="n">
        <v>5.971</v>
      </c>
      <c r="D567" s="0" t="n">
        <v>18.0611</v>
      </c>
      <c r="E567" s="0" t="n">
        <v>18.0591</v>
      </c>
      <c r="F567" s="0" t="n">
        <v>4.56567</v>
      </c>
      <c r="G567" s="0" t="n">
        <v>4.563044</v>
      </c>
      <c r="H567" s="0" t="n">
        <v>34.7392</v>
      </c>
      <c r="I567" s="0" t="n">
        <v>34.7185</v>
      </c>
      <c r="J567" s="0" t="n">
        <v>7.942</v>
      </c>
      <c r="K567" s="0" t="n">
        <v>7.60464</v>
      </c>
      <c r="L567" s="0" t="n">
        <v>99.03327</v>
      </c>
      <c r="M567" s="0" t="n">
        <v>4.563044</v>
      </c>
      <c r="N567" s="0" t="n">
        <v>0</v>
      </c>
      <c r="O567" s="0" t="n">
        <v>51.9567</v>
      </c>
      <c r="P567" s="0" t="n">
        <v>2.67798</v>
      </c>
      <c r="Q567" s="0" t="n">
        <v>0.00319</v>
      </c>
      <c r="R567" s="0" t="n">
        <v>0</v>
      </c>
      <c r="S567" s="0" t="n">
        <v>0</v>
      </c>
      <c r="T567" s="0" t="n">
        <v>1.9829</v>
      </c>
      <c r="U567" s="0" t="n">
        <v>3.0818</v>
      </c>
      <c r="V567" s="2" t="n">
        <v>2.6023</v>
      </c>
      <c r="W567" s="2" t="n">
        <v>53.407</v>
      </c>
      <c r="X567" s="2" t="n">
        <v>1.3898</v>
      </c>
      <c r="Y567" s="2" t="n">
        <v>0</v>
      </c>
    </row>
    <row r="568" customFormat="false" ht="12.75" hidden="false" customHeight="false" outlineLevel="0" collapsed="false">
      <c r="B568" s="0" t="n">
        <v>6.034</v>
      </c>
      <c r="C568" s="0" t="n">
        <v>5.981</v>
      </c>
      <c r="D568" s="0" t="n">
        <v>18.0611</v>
      </c>
      <c r="E568" s="0" t="n">
        <v>18.0591</v>
      </c>
      <c r="F568" s="0" t="n">
        <v>4.565658</v>
      </c>
      <c r="G568" s="0" t="n">
        <v>4.563084</v>
      </c>
      <c r="H568" s="0" t="n">
        <v>34.7391</v>
      </c>
      <c r="I568" s="0" t="n">
        <v>34.7189</v>
      </c>
      <c r="J568" s="0" t="n">
        <v>7.942</v>
      </c>
      <c r="K568" s="0" t="n">
        <v>7.60355</v>
      </c>
      <c r="L568" s="0" t="n">
        <v>99.01893</v>
      </c>
      <c r="M568" s="0" t="n">
        <v>4.563084</v>
      </c>
      <c r="N568" s="0" t="n">
        <v>0</v>
      </c>
      <c r="O568" s="0" t="n">
        <v>51.9567</v>
      </c>
      <c r="P568" s="0" t="n">
        <v>2.67798</v>
      </c>
      <c r="Q568" s="0" t="n">
        <v>0.00321</v>
      </c>
      <c r="R568" s="0" t="n">
        <v>0</v>
      </c>
      <c r="S568" s="0" t="n">
        <v>0</v>
      </c>
      <c r="T568" s="0" t="n">
        <v>1.9829</v>
      </c>
      <c r="U568" s="0" t="n">
        <v>3.0818</v>
      </c>
      <c r="V568" s="2" t="n">
        <v>2.5804</v>
      </c>
      <c r="W568" s="2" t="n">
        <v>53.407</v>
      </c>
      <c r="X568" s="2" t="n">
        <v>1.3781</v>
      </c>
      <c r="Y568" s="2" t="n">
        <v>0</v>
      </c>
    </row>
    <row r="569" customFormat="false" ht="12.75" hidden="false" customHeight="false" outlineLevel="0" collapsed="false">
      <c r="B569" s="0" t="n">
        <v>6.084</v>
      </c>
      <c r="C569" s="0" t="n">
        <v>6.031</v>
      </c>
      <c r="D569" s="0" t="n">
        <v>18.0611</v>
      </c>
      <c r="E569" s="0" t="n">
        <v>18.0589</v>
      </c>
      <c r="F569" s="0" t="n">
        <v>4.565682</v>
      </c>
      <c r="G569" s="0" t="n">
        <v>4.563124</v>
      </c>
      <c r="H569" s="0" t="n">
        <v>34.7393</v>
      </c>
      <c r="I569" s="0" t="n">
        <v>34.7193</v>
      </c>
      <c r="J569" s="0" t="n">
        <v>7.942</v>
      </c>
      <c r="K569" s="0" t="n">
        <v>7.61068</v>
      </c>
      <c r="L569" s="0" t="n">
        <v>99.11197</v>
      </c>
      <c r="M569" s="0" t="n">
        <v>4.563124</v>
      </c>
      <c r="N569" s="0" t="n">
        <v>0</v>
      </c>
      <c r="O569" s="0" t="n">
        <v>51.9567</v>
      </c>
      <c r="P569" s="0" t="n">
        <v>2.67798</v>
      </c>
      <c r="Q569" s="0" t="n">
        <v>0.00322</v>
      </c>
      <c r="R569" s="0" t="n">
        <v>0</v>
      </c>
      <c r="S569" s="0" t="n">
        <v>0</v>
      </c>
      <c r="T569" s="0" t="n">
        <v>1.9841</v>
      </c>
      <c r="U569" s="0" t="n">
        <v>3.0818</v>
      </c>
      <c r="V569" s="2" t="n">
        <v>2.4656</v>
      </c>
      <c r="W569" s="2" t="n">
        <v>55.187</v>
      </c>
      <c r="X569" s="2" t="n">
        <v>1.3607</v>
      </c>
      <c r="Y569" s="2" t="n">
        <v>0</v>
      </c>
    </row>
    <row r="570" customFormat="false" ht="12.75" hidden="false" customHeight="false" outlineLevel="0" collapsed="false">
      <c r="B570" s="0" t="n">
        <v>6.101</v>
      </c>
      <c r="C570" s="0" t="n">
        <v>6.048</v>
      </c>
      <c r="D570" s="0" t="n">
        <v>18.0615</v>
      </c>
      <c r="E570" s="0" t="n">
        <v>18.0589</v>
      </c>
      <c r="F570" s="0" t="n">
        <v>4.565693</v>
      </c>
      <c r="G570" s="0" t="n">
        <v>4.563084</v>
      </c>
      <c r="H570" s="0" t="n">
        <v>34.7391</v>
      </c>
      <c r="I570" s="0" t="n">
        <v>34.719</v>
      </c>
      <c r="J570" s="0" t="n">
        <v>7.942</v>
      </c>
      <c r="K570" s="0" t="n">
        <v>7.59657</v>
      </c>
      <c r="L570" s="0" t="n">
        <v>98.92869</v>
      </c>
      <c r="M570" s="0" t="n">
        <v>4.563084</v>
      </c>
      <c r="N570" s="0" t="n">
        <v>0</v>
      </c>
      <c r="O570" s="0" t="n">
        <v>51.9567</v>
      </c>
      <c r="P570" s="0" t="n">
        <v>2.67798</v>
      </c>
      <c r="Q570" s="0" t="n">
        <v>0.00323</v>
      </c>
      <c r="R570" s="0" t="n">
        <v>0</v>
      </c>
      <c r="S570" s="0" t="n">
        <v>0</v>
      </c>
      <c r="T570" s="0" t="n">
        <v>1.9817</v>
      </c>
      <c r="U570" s="0" t="n">
        <v>3.0818</v>
      </c>
      <c r="V570" s="2" t="n">
        <v>2.5263</v>
      </c>
      <c r="W570" s="2" t="n">
        <v>53.407</v>
      </c>
      <c r="X570" s="2" t="n">
        <v>1.3492</v>
      </c>
      <c r="Y570" s="2" t="n">
        <v>0</v>
      </c>
    </row>
    <row r="571" customFormat="false" ht="12.75" hidden="false" customHeight="false" outlineLevel="0" collapsed="false">
      <c r="B571" s="0" t="n">
        <v>6.129</v>
      </c>
      <c r="C571" s="0" t="n">
        <v>6.076</v>
      </c>
      <c r="D571" s="0" t="n">
        <v>18.0615</v>
      </c>
      <c r="E571" s="0" t="n">
        <v>18.0589</v>
      </c>
      <c r="F571" s="0" t="n">
        <v>4.565693</v>
      </c>
      <c r="G571" s="0" t="n">
        <v>4.563097</v>
      </c>
      <c r="H571" s="0" t="n">
        <v>34.739</v>
      </c>
      <c r="I571" s="0" t="n">
        <v>34.7191</v>
      </c>
      <c r="J571" s="0" t="n">
        <v>7.942</v>
      </c>
      <c r="K571" s="0" t="n">
        <v>7.58773</v>
      </c>
      <c r="L571" s="0" t="n">
        <v>98.81357</v>
      </c>
      <c r="M571" s="0" t="n">
        <v>4.563097</v>
      </c>
      <c r="N571" s="0" t="n">
        <v>0</v>
      </c>
      <c r="O571" s="0" t="n">
        <v>51.9567</v>
      </c>
      <c r="P571" s="0" t="n">
        <v>2.67798</v>
      </c>
      <c r="Q571" s="0" t="n">
        <v>0.00324</v>
      </c>
      <c r="R571" s="0" t="n">
        <v>0</v>
      </c>
      <c r="S571" s="0" t="n">
        <v>0</v>
      </c>
      <c r="T571" s="0" t="n">
        <v>1.9805</v>
      </c>
      <c r="U571" s="0" t="n">
        <v>3.0818</v>
      </c>
      <c r="V571" s="2" t="n">
        <v>2.424</v>
      </c>
      <c r="W571" s="2" t="n">
        <v>55.187</v>
      </c>
      <c r="X571" s="2" t="n">
        <v>1.3377</v>
      </c>
      <c r="Y571" s="2" t="n">
        <v>0</v>
      </c>
    </row>
    <row r="572" customFormat="false" ht="12.75" hidden="false" customHeight="false" outlineLevel="0" collapsed="false">
      <c r="B572" s="0" t="n">
        <v>6.147</v>
      </c>
      <c r="C572" s="0" t="n">
        <v>6.094</v>
      </c>
      <c r="D572" s="0" t="n">
        <v>18.0613</v>
      </c>
      <c r="E572" s="0" t="n">
        <v>18.0589</v>
      </c>
      <c r="F572" s="0" t="n">
        <v>4.56567</v>
      </c>
      <c r="G572" s="0" t="n">
        <v>4.563084</v>
      </c>
      <c r="H572" s="0" t="n">
        <v>34.739</v>
      </c>
      <c r="I572" s="0" t="n">
        <v>34.719</v>
      </c>
      <c r="J572" s="0" t="n">
        <v>7.942</v>
      </c>
      <c r="K572" s="0" t="n">
        <v>7.59285</v>
      </c>
      <c r="L572" s="0" t="n">
        <v>98.87994</v>
      </c>
      <c r="M572" s="0" t="n">
        <v>4.563084</v>
      </c>
      <c r="N572" s="0" t="n">
        <v>0</v>
      </c>
      <c r="O572" s="0" t="n">
        <v>51.9567</v>
      </c>
      <c r="P572" s="0" t="n">
        <v>2.67798</v>
      </c>
      <c r="Q572" s="0" t="n">
        <v>0.00325</v>
      </c>
      <c r="R572" s="0" t="n">
        <v>0</v>
      </c>
      <c r="S572" s="0" t="n">
        <v>0</v>
      </c>
      <c r="T572" s="0" t="n">
        <v>1.9817</v>
      </c>
      <c r="U572" s="0" t="n">
        <v>3.0818</v>
      </c>
      <c r="V572" s="2" t="n">
        <v>2.3931</v>
      </c>
      <c r="W572" s="2" t="n">
        <v>55.187</v>
      </c>
      <c r="X572" s="2" t="n">
        <v>1.3206</v>
      </c>
      <c r="Y572" s="2" t="n">
        <v>0</v>
      </c>
    </row>
    <row r="573" customFormat="false" ht="12.75" hidden="false" customHeight="false" outlineLevel="0" collapsed="false">
      <c r="B573" s="0" t="n">
        <v>6.186</v>
      </c>
      <c r="C573" s="0" t="n">
        <v>6.132</v>
      </c>
      <c r="D573" s="0" t="n">
        <v>18.0613</v>
      </c>
      <c r="E573" s="0" t="n">
        <v>18.0593</v>
      </c>
      <c r="F573" s="0" t="n">
        <v>4.565666</v>
      </c>
      <c r="G573" s="0" t="n">
        <v>4.56301</v>
      </c>
      <c r="H573" s="0" t="n">
        <v>34.7389</v>
      </c>
      <c r="I573" s="0" t="n">
        <v>34.718</v>
      </c>
      <c r="J573" s="0" t="n">
        <v>7.946</v>
      </c>
      <c r="K573" s="0" t="n">
        <v>7.59225</v>
      </c>
      <c r="L573" s="0" t="n">
        <v>98.87211</v>
      </c>
      <c r="M573" s="0" t="n">
        <v>4.56301</v>
      </c>
      <c r="N573" s="0" t="n">
        <v>0</v>
      </c>
      <c r="O573" s="0" t="n">
        <v>51.9567</v>
      </c>
      <c r="P573" s="0" t="n">
        <v>2.67798</v>
      </c>
      <c r="Q573" s="0" t="n">
        <v>0.00326</v>
      </c>
      <c r="R573" s="0" t="n">
        <v>0</v>
      </c>
      <c r="S573" s="0" t="n">
        <v>0</v>
      </c>
      <c r="T573" s="0" t="n">
        <v>1.9817</v>
      </c>
      <c r="U573" s="0" t="n">
        <v>3.083</v>
      </c>
      <c r="V573" s="2" t="n">
        <v>2.4517</v>
      </c>
      <c r="W573" s="2" t="n">
        <v>53.407</v>
      </c>
      <c r="X573" s="2" t="n">
        <v>1.3093</v>
      </c>
      <c r="Y573" s="2" t="n">
        <v>0</v>
      </c>
    </row>
    <row r="574" customFormat="false" ht="12.75" hidden="false" customHeight="false" outlineLevel="0" collapsed="false">
      <c r="B574" s="0" t="n">
        <v>6.208</v>
      </c>
      <c r="C574" s="0" t="n">
        <v>6.154</v>
      </c>
      <c r="D574" s="0" t="n">
        <v>18.0614</v>
      </c>
      <c r="E574" s="0" t="n">
        <v>18.0593</v>
      </c>
      <c r="F574" s="0" t="n">
        <v>4.565686</v>
      </c>
      <c r="G574" s="0" t="n">
        <v>4.563124</v>
      </c>
      <c r="H574" s="0" t="n">
        <v>34.739</v>
      </c>
      <c r="I574" s="0" t="n">
        <v>34.719</v>
      </c>
      <c r="J574" s="0" t="n">
        <v>7.942</v>
      </c>
      <c r="K574" s="0" t="n">
        <v>7.5839</v>
      </c>
      <c r="L574" s="0" t="n">
        <v>98.76361</v>
      </c>
      <c r="M574" s="0" t="n">
        <v>4.563124</v>
      </c>
      <c r="N574" s="0" t="n">
        <v>0</v>
      </c>
      <c r="O574" s="0" t="n">
        <v>51.9567</v>
      </c>
      <c r="P574" s="0" t="n">
        <v>2.67798</v>
      </c>
      <c r="Q574" s="0" t="n">
        <v>0.00328</v>
      </c>
      <c r="R574" s="0" t="n">
        <v>0</v>
      </c>
      <c r="S574" s="0" t="n">
        <v>0</v>
      </c>
      <c r="T574" s="0" t="n">
        <v>1.9805</v>
      </c>
      <c r="U574" s="0" t="n">
        <v>3.0818</v>
      </c>
      <c r="V574" s="2" t="n">
        <v>2.4306</v>
      </c>
      <c r="W574" s="2" t="n">
        <v>53.407</v>
      </c>
      <c r="X574" s="2" t="n">
        <v>1.2981</v>
      </c>
      <c r="Y574" s="2" t="n">
        <v>0</v>
      </c>
    </row>
    <row r="575" customFormat="false" ht="12.75" hidden="false" customHeight="false" outlineLevel="0" collapsed="false">
      <c r="B575" s="0" t="n">
        <v>6.225</v>
      </c>
      <c r="C575" s="0" t="n">
        <v>6.17</v>
      </c>
      <c r="D575" s="0" t="n">
        <v>18.0616</v>
      </c>
      <c r="E575" s="0" t="n">
        <v>18.0594</v>
      </c>
      <c r="F575" s="0" t="n">
        <v>4.565717</v>
      </c>
      <c r="G575" s="0" t="n">
        <v>4.563124</v>
      </c>
      <c r="H575" s="0" t="n">
        <v>34.7391</v>
      </c>
      <c r="I575" s="0" t="n">
        <v>34.7188</v>
      </c>
      <c r="J575" s="0" t="n">
        <v>7.942</v>
      </c>
      <c r="K575" s="0" t="n">
        <v>7.59723</v>
      </c>
      <c r="L575" s="0" t="n">
        <v>98.9377</v>
      </c>
      <c r="M575" s="0" t="n">
        <v>4.563124</v>
      </c>
      <c r="N575" s="0" t="n">
        <v>0</v>
      </c>
      <c r="O575" s="0" t="n">
        <v>51.9567</v>
      </c>
      <c r="P575" s="0" t="n">
        <v>2.67798</v>
      </c>
      <c r="Q575" s="0" t="n">
        <v>0.00329</v>
      </c>
      <c r="R575" s="0" t="n">
        <v>0</v>
      </c>
      <c r="S575" s="0" t="n">
        <v>0</v>
      </c>
      <c r="T575" s="0" t="n">
        <v>1.9829</v>
      </c>
      <c r="U575" s="0" t="n">
        <v>3.0818</v>
      </c>
      <c r="V575" s="2" t="n">
        <v>2.3993</v>
      </c>
      <c r="W575" s="2" t="n">
        <v>53.407</v>
      </c>
      <c r="X575" s="2" t="n">
        <v>1.2814</v>
      </c>
      <c r="Y575" s="2" t="n">
        <v>0</v>
      </c>
    </row>
    <row r="576" customFormat="false" ht="12.75" hidden="false" customHeight="false" outlineLevel="0" collapsed="false">
      <c r="B576" s="0" t="n">
        <v>6.253</v>
      </c>
      <c r="C576" s="0" t="n">
        <v>6.198</v>
      </c>
      <c r="D576" s="0" t="n">
        <v>18.0616</v>
      </c>
      <c r="E576" s="0" t="n">
        <v>18.0596</v>
      </c>
      <c r="F576" s="0" t="n">
        <v>4.565729</v>
      </c>
      <c r="G576" s="0" t="n">
        <v>4.563137</v>
      </c>
      <c r="H576" s="0" t="n">
        <v>34.7392</v>
      </c>
      <c r="I576" s="0" t="n">
        <v>34.7188</v>
      </c>
      <c r="J576" s="0" t="n">
        <v>7.946</v>
      </c>
      <c r="K576" s="0" t="n">
        <v>7.5889</v>
      </c>
      <c r="L576" s="0" t="n">
        <v>98.82927</v>
      </c>
      <c r="M576" s="0" t="n">
        <v>4.563137</v>
      </c>
      <c r="N576" s="0" t="n">
        <v>0</v>
      </c>
      <c r="O576" s="0" t="n">
        <v>51.95688</v>
      </c>
      <c r="P576" s="0" t="n">
        <v>2.6778</v>
      </c>
      <c r="Q576" s="0" t="n">
        <v>0.0033</v>
      </c>
      <c r="R576" s="0" t="n">
        <v>0</v>
      </c>
      <c r="S576" s="0" t="n">
        <v>0</v>
      </c>
      <c r="T576" s="0" t="n">
        <v>1.9817</v>
      </c>
      <c r="U576" s="0" t="n">
        <v>3.083</v>
      </c>
      <c r="V576" s="2" t="n">
        <v>2.3118</v>
      </c>
      <c r="W576" s="2" t="n">
        <v>55.187</v>
      </c>
      <c r="X576" s="2" t="n">
        <v>1.2758</v>
      </c>
      <c r="Y576" s="2" t="n">
        <v>0</v>
      </c>
    </row>
    <row r="577" customFormat="false" ht="12.75" hidden="false" customHeight="false" outlineLevel="0" collapsed="false">
      <c r="B577" s="0" t="n">
        <v>6.281</v>
      </c>
      <c r="C577" s="0" t="n">
        <v>6.226</v>
      </c>
      <c r="D577" s="0" t="n">
        <v>18.0615</v>
      </c>
      <c r="E577" s="0" t="n">
        <v>18.0598</v>
      </c>
      <c r="F577" s="0" t="n">
        <v>4.565729</v>
      </c>
      <c r="G577" s="0" t="n">
        <v>4.563084</v>
      </c>
      <c r="H577" s="0" t="n">
        <v>34.7393</v>
      </c>
      <c r="I577" s="0" t="n">
        <v>34.7182</v>
      </c>
      <c r="J577" s="0" t="n">
        <v>7.946</v>
      </c>
      <c r="K577" s="0" t="n">
        <v>7.58008</v>
      </c>
      <c r="L577" s="0" t="n">
        <v>98.71413</v>
      </c>
      <c r="M577" s="0" t="n">
        <v>4.563084</v>
      </c>
      <c r="N577" s="0" t="n">
        <v>0</v>
      </c>
      <c r="O577" s="0" t="n">
        <v>51.95688</v>
      </c>
      <c r="P577" s="0" t="n">
        <v>2.6778</v>
      </c>
      <c r="Q577" s="0" t="n">
        <v>0.00331</v>
      </c>
      <c r="R577" s="0" t="n">
        <v>0</v>
      </c>
      <c r="S577" s="0" t="n">
        <v>0</v>
      </c>
      <c r="T577" s="0" t="n">
        <v>1.9805</v>
      </c>
      <c r="U577" s="0" t="n">
        <v>3.083</v>
      </c>
      <c r="V577" s="2" t="n">
        <v>2.3682</v>
      </c>
      <c r="W577" s="2" t="n">
        <v>53.407</v>
      </c>
      <c r="X577" s="2" t="n">
        <v>1.2648</v>
      </c>
      <c r="Y577" s="2" t="n">
        <v>0</v>
      </c>
    </row>
    <row r="578" customFormat="false" ht="12.75" hidden="false" customHeight="false" outlineLevel="0" collapsed="false">
      <c r="B578" s="0" t="n">
        <v>6.29</v>
      </c>
      <c r="C578" s="0" t="n">
        <v>6.235</v>
      </c>
      <c r="D578" s="0" t="n">
        <v>18.0615</v>
      </c>
      <c r="E578" s="0" t="n">
        <v>18.0601</v>
      </c>
      <c r="F578" s="0" t="n">
        <v>4.565729</v>
      </c>
      <c r="G578" s="0" t="n">
        <v>4.563084</v>
      </c>
      <c r="H578" s="0" t="n">
        <v>34.7393</v>
      </c>
      <c r="I578" s="0" t="n">
        <v>34.7179</v>
      </c>
      <c r="J578" s="0" t="n">
        <v>7.942</v>
      </c>
      <c r="K578" s="0" t="n">
        <v>7.59342</v>
      </c>
      <c r="L578" s="0" t="n">
        <v>98.88785</v>
      </c>
      <c r="M578" s="0" t="n">
        <v>4.563084</v>
      </c>
      <c r="N578" s="0" t="n">
        <v>0</v>
      </c>
      <c r="O578" s="0" t="n">
        <v>51.95688</v>
      </c>
      <c r="P578" s="0" t="n">
        <v>2.6778</v>
      </c>
      <c r="Q578" s="0" t="n">
        <v>0.00332</v>
      </c>
      <c r="R578" s="0" t="n">
        <v>0</v>
      </c>
      <c r="S578" s="0" t="n">
        <v>0</v>
      </c>
      <c r="T578" s="0" t="n">
        <v>1.9829</v>
      </c>
      <c r="U578" s="0" t="n">
        <v>3.0818</v>
      </c>
      <c r="V578" s="2" t="n">
        <v>2.3476</v>
      </c>
      <c r="W578" s="2" t="n">
        <v>53.407</v>
      </c>
      <c r="X578" s="2" t="n">
        <v>1.2538</v>
      </c>
      <c r="Y578" s="2" t="n">
        <v>0</v>
      </c>
    </row>
    <row r="579" customFormat="false" ht="12.75" hidden="false" customHeight="false" outlineLevel="0" collapsed="false">
      <c r="B579" s="0" t="n">
        <v>6.33</v>
      </c>
      <c r="C579" s="0" t="n">
        <v>6.275</v>
      </c>
      <c r="D579" s="0" t="n">
        <v>18.0618</v>
      </c>
      <c r="E579" s="0" t="n">
        <v>18.0601</v>
      </c>
      <c r="F579" s="0" t="n">
        <v>4.565705</v>
      </c>
      <c r="G579" s="0" t="n">
        <v>4.563044</v>
      </c>
      <c r="H579" s="0" t="n">
        <v>34.7388</v>
      </c>
      <c r="I579" s="0" t="n">
        <v>34.7175</v>
      </c>
      <c r="J579" s="0" t="n">
        <v>7.946</v>
      </c>
      <c r="K579" s="0" t="n">
        <v>7.59229</v>
      </c>
      <c r="L579" s="0" t="n">
        <v>98.87335</v>
      </c>
      <c r="M579" s="0" t="n">
        <v>4.563044</v>
      </c>
      <c r="N579" s="0" t="n">
        <v>0</v>
      </c>
      <c r="O579" s="0" t="n">
        <v>51.95688</v>
      </c>
      <c r="P579" s="0" t="n">
        <v>2.6778</v>
      </c>
      <c r="Q579" s="0" t="n">
        <v>0.00333</v>
      </c>
      <c r="R579" s="0" t="n">
        <v>0</v>
      </c>
      <c r="S579" s="0" t="n">
        <v>0</v>
      </c>
      <c r="T579" s="0" t="n">
        <v>1.9829</v>
      </c>
      <c r="U579" s="0" t="n">
        <v>3.083</v>
      </c>
      <c r="V579" s="2" t="n">
        <v>2.2521</v>
      </c>
      <c r="W579" s="2" t="n">
        <v>55.187</v>
      </c>
      <c r="X579" s="2" t="n">
        <v>1.2429</v>
      </c>
      <c r="Y579" s="2" t="n">
        <v>0</v>
      </c>
    </row>
    <row r="580" customFormat="false" ht="12.75" hidden="false" customHeight="false" outlineLevel="0" collapsed="false">
      <c r="B580" s="0" t="n">
        <v>6.347</v>
      </c>
      <c r="C580" s="0" t="n">
        <v>6.291</v>
      </c>
      <c r="D580" s="0" t="n">
        <v>18.0619</v>
      </c>
      <c r="E580" s="0" t="n">
        <v>18.0602</v>
      </c>
      <c r="F580" s="0" t="n">
        <v>4.565717</v>
      </c>
      <c r="G580" s="0" t="n">
        <v>4.563084</v>
      </c>
      <c r="H580" s="0" t="n">
        <v>34.7388</v>
      </c>
      <c r="I580" s="0" t="n">
        <v>34.7178</v>
      </c>
      <c r="J580" s="0" t="n">
        <v>7.946</v>
      </c>
      <c r="K580" s="0" t="n">
        <v>7.57767</v>
      </c>
      <c r="L580" s="0" t="n">
        <v>98.68335</v>
      </c>
      <c r="M580" s="0" t="n">
        <v>4.563084</v>
      </c>
      <c r="N580" s="0" t="n">
        <v>0</v>
      </c>
      <c r="O580" s="0" t="n">
        <v>51.95688</v>
      </c>
      <c r="P580" s="0" t="n">
        <v>2.6778</v>
      </c>
      <c r="Q580" s="0" t="n">
        <v>0.00334</v>
      </c>
      <c r="R580" s="0" t="n">
        <v>0</v>
      </c>
      <c r="S580" s="0" t="n">
        <v>0</v>
      </c>
      <c r="T580" s="0" t="n">
        <v>1.9805</v>
      </c>
      <c r="U580" s="0" t="n">
        <v>3.083</v>
      </c>
      <c r="V580" s="2" t="n">
        <v>2.2324</v>
      </c>
      <c r="W580" s="2" t="n">
        <v>55.187</v>
      </c>
      <c r="X580" s="2" t="n">
        <v>1.232</v>
      </c>
      <c r="Y580" s="2" t="n">
        <v>0</v>
      </c>
    </row>
    <row r="581" customFormat="false" ht="12.75" hidden="false" customHeight="false" outlineLevel="0" collapsed="false">
      <c r="B581" s="0" t="n">
        <v>6.377</v>
      </c>
      <c r="C581" s="0" t="n">
        <v>6.321</v>
      </c>
      <c r="D581" s="0" t="n">
        <v>18.0618</v>
      </c>
      <c r="E581" s="0" t="n">
        <v>18.0604</v>
      </c>
      <c r="F581" s="0" t="n">
        <v>4.565752</v>
      </c>
      <c r="G581" s="0" t="n">
        <v>4.563124</v>
      </c>
      <c r="H581" s="0" t="n">
        <v>34.7392</v>
      </c>
      <c r="I581" s="0" t="n">
        <v>34.7179</v>
      </c>
      <c r="J581" s="0" t="n">
        <v>7.946</v>
      </c>
      <c r="K581" s="0" t="n">
        <v>7.57711</v>
      </c>
      <c r="L581" s="0" t="n">
        <v>98.67593</v>
      </c>
      <c r="M581" s="0" t="n">
        <v>4.563124</v>
      </c>
      <c r="N581" s="0" t="n">
        <v>0</v>
      </c>
      <c r="O581" s="0" t="n">
        <v>51.95688</v>
      </c>
      <c r="P581" s="0" t="n">
        <v>2.6778</v>
      </c>
      <c r="Q581" s="0" t="n">
        <v>0.00336</v>
      </c>
      <c r="R581" s="0" t="n">
        <v>0</v>
      </c>
      <c r="S581" s="0" t="n">
        <v>0</v>
      </c>
      <c r="T581" s="0" t="n">
        <v>1.9805</v>
      </c>
      <c r="U581" s="0" t="n">
        <v>3.083</v>
      </c>
      <c r="V581" s="2" t="n">
        <v>2.2866</v>
      </c>
      <c r="W581" s="2" t="n">
        <v>53.407</v>
      </c>
      <c r="X581" s="2" t="n">
        <v>1.2212</v>
      </c>
      <c r="Y581" s="2" t="n">
        <v>0</v>
      </c>
    </row>
    <row r="582" customFormat="false" ht="12.75" hidden="false" customHeight="false" outlineLevel="0" collapsed="false">
      <c r="B582" s="0" t="n">
        <v>6.386</v>
      </c>
      <c r="C582" s="0" t="n">
        <v>6.33</v>
      </c>
      <c r="D582" s="0" t="n">
        <v>18.0618</v>
      </c>
      <c r="E582" s="0" t="n">
        <v>18.0606</v>
      </c>
      <c r="F582" s="0" t="n">
        <v>4.565788</v>
      </c>
      <c r="G582" s="0" t="n">
        <v>4.563057</v>
      </c>
      <c r="H582" s="0" t="n">
        <v>34.7395</v>
      </c>
      <c r="I582" s="0" t="n">
        <v>34.7172</v>
      </c>
      <c r="J582" s="0" t="n">
        <v>7.942</v>
      </c>
      <c r="K582" s="0" t="n">
        <v>7.59101</v>
      </c>
      <c r="L582" s="0" t="n">
        <v>98.85714</v>
      </c>
      <c r="M582" s="0" t="n">
        <v>4.563057</v>
      </c>
      <c r="N582" s="0" t="n">
        <v>0</v>
      </c>
      <c r="O582" s="0" t="n">
        <v>51.9567</v>
      </c>
      <c r="P582" s="0" t="n">
        <v>2.67798</v>
      </c>
      <c r="Q582" s="0" t="n">
        <v>0.00337</v>
      </c>
      <c r="R582" s="0" t="n">
        <v>0</v>
      </c>
      <c r="S582" s="0" t="n">
        <v>0</v>
      </c>
      <c r="T582" s="0" t="n">
        <v>1.9829</v>
      </c>
      <c r="U582" s="0" t="n">
        <v>3.0818</v>
      </c>
      <c r="V582" s="2" t="n">
        <v>2.1933</v>
      </c>
      <c r="W582" s="2" t="n">
        <v>55.187</v>
      </c>
      <c r="X582" s="2" t="n">
        <v>1.2104</v>
      </c>
      <c r="Y582" s="2" t="n">
        <v>0</v>
      </c>
    </row>
    <row r="583" customFormat="false" ht="12.75" hidden="false" customHeight="false" outlineLevel="0" collapsed="false">
      <c r="B583" s="0" t="n">
        <v>6.417</v>
      </c>
      <c r="C583" s="0" t="n">
        <v>6.36</v>
      </c>
      <c r="D583" s="0" t="n">
        <v>18.0619</v>
      </c>
      <c r="E583" s="0" t="n">
        <v>18.0606</v>
      </c>
      <c r="F583" s="0" t="n">
        <v>4.565749</v>
      </c>
      <c r="G583" s="0" t="n">
        <v>4.563084</v>
      </c>
      <c r="H583" s="0" t="n">
        <v>34.739</v>
      </c>
      <c r="I583" s="0" t="n">
        <v>34.7174</v>
      </c>
      <c r="J583" s="0" t="n">
        <v>7.946</v>
      </c>
      <c r="K583" s="0" t="n">
        <v>7.59151</v>
      </c>
      <c r="L583" s="0" t="n">
        <v>98.8637</v>
      </c>
      <c r="M583" s="0" t="n">
        <v>4.563084</v>
      </c>
      <c r="N583" s="0" t="n">
        <v>0</v>
      </c>
      <c r="O583" s="0" t="n">
        <v>51.9567</v>
      </c>
      <c r="P583" s="0" t="n">
        <v>2.67798</v>
      </c>
      <c r="Q583" s="0" t="n">
        <v>0.00338</v>
      </c>
      <c r="R583" s="0" t="n">
        <v>0</v>
      </c>
      <c r="S583" s="0" t="n">
        <v>0</v>
      </c>
      <c r="T583" s="0" t="n">
        <v>1.9829</v>
      </c>
      <c r="U583" s="0" t="n">
        <v>3.083</v>
      </c>
      <c r="V583" s="2" t="n">
        <v>2.2365</v>
      </c>
      <c r="W583" s="2" t="n">
        <v>53.407</v>
      </c>
      <c r="X583" s="2" t="n">
        <v>1.1944</v>
      </c>
      <c r="Y583" s="2" t="n">
        <v>0</v>
      </c>
    </row>
    <row r="584" customFormat="false" ht="12.75" hidden="false" customHeight="false" outlineLevel="0" collapsed="false">
      <c r="B584" s="0" t="n">
        <v>6.433</v>
      </c>
      <c r="C584" s="0" t="n">
        <v>6.377</v>
      </c>
      <c r="D584" s="0" t="n">
        <v>18.0621</v>
      </c>
      <c r="E584" s="0" t="n">
        <v>18.0608</v>
      </c>
      <c r="F584" s="0" t="n">
        <v>4.565753</v>
      </c>
      <c r="G584" s="0" t="n">
        <v>4.56301</v>
      </c>
      <c r="H584" s="0" t="n">
        <v>34.7389</v>
      </c>
      <c r="I584" s="0" t="n">
        <v>34.7166</v>
      </c>
      <c r="J584" s="0" t="n">
        <v>7.946</v>
      </c>
      <c r="K584" s="0" t="n">
        <v>7.58479</v>
      </c>
      <c r="L584" s="0" t="n">
        <v>98.77631</v>
      </c>
      <c r="M584" s="0" t="n">
        <v>4.56301</v>
      </c>
      <c r="N584" s="0" t="n">
        <v>0</v>
      </c>
      <c r="O584" s="0" t="n">
        <v>51.9567</v>
      </c>
      <c r="P584" s="0" t="n">
        <v>2.67798</v>
      </c>
      <c r="Q584" s="0" t="n">
        <v>0.00339</v>
      </c>
      <c r="R584" s="0" t="n">
        <v>0</v>
      </c>
      <c r="S584" s="0" t="n">
        <v>0</v>
      </c>
      <c r="T584" s="0" t="n">
        <v>1.9817</v>
      </c>
      <c r="U584" s="0" t="n">
        <v>3.083</v>
      </c>
      <c r="V584" s="2" t="n">
        <v>2.1547</v>
      </c>
      <c r="W584" s="2" t="n">
        <v>55.187</v>
      </c>
      <c r="X584" s="2" t="n">
        <v>1.1891</v>
      </c>
      <c r="Y584" s="2" t="n">
        <v>0</v>
      </c>
    </row>
    <row r="585" customFormat="false" ht="12.75" hidden="false" customHeight="false" outlineLevel="0" collapsed="false">
      <c r="B585" s="0" t="n">
        <v>6.453</v>
      </c>
      <c r="C585" s="0" t="n">
        <v>6.396</v>
      </c>
      <c r="D585" s="0" t="n">
        <v>18.0618</v>
      </c>
      <c r="E585" s="0" t="n">
        <v>18.0606</v>
      </c>
      <c r="F585" s="0" t="n">
        <v>4.565713</v>
      </c>
      <c r="G585" s="0" t="n">
        <v>4.56301</v>
      </c>
      <c r="H585" s="0" t="n">
        <v>34.7388</v>
      </c>
      <c r="I585" s="0" t="n">
        <v>34.7168</v>
      </c>
      <c r="J585" s="0" t="n">
        <v>7.946</v>
      </c>
      <c r="K585" s="0" t="n">
        <v>7.57664</v>
      </c>
      <c r="L585" s="0" t="n">
        <v>98.66962</v>
      </c>
      <c r="M585" s="0" t="n">
        <v>4.56301</v>
      </c>
      <c r="N585" s="0" t="n">
        <v>0</v>
      </c>
      <c r="O585" s="0" t="n">
        <v>51.9567</v>
      </c>
      <c r="P585" s="0" t="n">
        <v>2.67798</v>
      </c>
      <c r="Q585" s="0" t="n">
        <v>0.0034</v>
      </c>
      <c r="R585" s="0" t="n">
        <v>0</v>
      </c>
      <c r="S585" s="0" t="n">
        <v>0</v>
      </c>
      <c r="T585" s="0" t="n">
        <v>1.9805</v>
      </c>
      <c r="U585" s="0" t="n">
        <v>3.083</v>
      </c>
      <c r="V585" s="2" t="n">
        <v>2.2068</v>
      </c>
      <c r="W585" s="2" t="n">
        <v>53.407</v>
      </c>
      <c r="X585" s="2" t="n">
        <v>1.1786</v>
      </c>
      <c r="Y585" s="2" t="n">
        <v>0</v>
      </c>
    </row>
    <row r="586" customFormat="false" ht="12.75" hidden="false" customHeight="false" outlineLevel="0" collapsed="false">
      <c r="B586" s="0" t="n">
        <v>6.471</v>
      </c>
      <c r="C586" s="0" t="n">
        <v>6.414</v>
      </c>
      <c r="D586" s="0" t="n">
        <v>18.0619</v>
      </c>
      <c r="E586" s="0" t="n">
        <v>18.0608</v>
      </c>
      <c r="F586" s="0" t="n">
        <v>4.565745</v>
      </c>
      <c r="G586" s="0" t="n">
        <v>4.56301</v>
      </c>
      <c r="H586" s="0" t="n">
        <v>34.7389</v>
      </c>
      <c r="I586" s="0" t="n">
        <v>34.7166</v>
      </c>
      <c r="J586" s="0" t="n">
        <v>7.946</v>
      </c>
      <c r="K586" s="0" t="n">
        <v>7.59064</v>
      </c>
      <c r="L586" s="0" t="n">
        <v>98.8523</v>
      </c>
      <c r="M586" s="0" t="n">
        <v>4.56301</v>
      </c>
      <c r="N586" s="0" t="n">
        <v>0</v>
      </c>
      <c r="O586" s="0" t="n">
        <v>51.9567</v>
      </c>
      <c r="P586" s="0" t="n">
        <v>2.67798</v>
      </c>
      <c r="Q586" s="0" t="n">
        <v>0.00341</v>
      </c>
      <c r="R586" s="0" t="n">
        <v>0</v>
      </c>
      <c r="S586" s="0" t="n">
        <v>0</v>
      </c>
      <c r="T586" s="0" t="n">
        <v>1.9829</v>
      </c>
      <c r="U586" s="0" t="n">
        <v>3.083</v>
      </c>
      <c r="V586" s="2" t="n">
        <v>2.1166</v>
      </c>
      <c r="W586" s="2" t="n">
        <v>55.187</v>
      </c>
      <c r="X586" s="2" t="n">
        <v>1.1681</v>
      </c>
      <c r="Y586" s="2" t="n">
        <v>0</v>
      </c>
    </row>
    <row r="587" customFormat="false" ht="12.75" hidden="false" customHeight="false" outlineLevel="0" collapsed="false">
      <c r="B587" s="0" t="n">
        <v>6.502</v>
      </c>
      <c r="C587" s="0" t="n">
        <v>6.445</v>
      </c>
      <c r="D587" s="0" t="n">
        <v>18.0619</v>
      </c>
      <c r="E587" s="0" t="n">
        <v>18.0608</v>
      </c>
      <c r="F587" s="0" t="n">
        <v>4.565741</v>
      </c>
      <c r="G587" s="0" t="n">
        <v>4.562823</v>
      </c>
      <c r="H587" s="0" t="n">
        <v>34.7389</v>
      </c>
      <c r="I587" s="0" t="n">
        <v>34.715</v>
      </c>
      <c r="J587" s="0" t="n">
        <v>7.946</v>
      </c>
      <c r="K587" s="0" t="n">
        <v>7.56958</v>
      </c>
      <c r="L587" s="0" t="n">
        <v>98.57806</v>
      </c>
      <c r="M587" s="0" t="n">
        <v>4.562823</v>
      </c>
      <c r="N587" s="0" t="n">
        <v>0</v>
      </c>
      <c r="O587" s="0" t="n">
        <v>51.9567</v>
      </c>
      <c r="P587" s="0" t="n">
        <v>2.67798</v>
      </c>
      <c r="Q587" s="0" t="n">
        <v>0.00343</v>
      </c>
      <c r="R587" s="0" t="n">
        <v>0</v>
      </c>
      <c r="S587" s="0" t="n">
        <v>0</v>
      </c>
      <c r="T587" s="0" t="n">
        <v>1.9792</v>
      </c>
      <c r="U587" s="0" t="n">
        <v>3.083</v>
      </c>
      <c r="V587" s="2" t="n">
        <v>2.1675</v>
      </c>
      <c r="W587" s="2" t="n">
        <v>53.407</v>
      </c>
      <c r="X587" s="2" t="n">
        <v>1.1576</v>
      </c>
      <c r="Y587" s="2" t="n">
        <v>0</v>
      </c>
    </row>
    <row r="588" customFormat="false" ht="12.75" hidden="false" customHeight="false" outlineLevel="0" collapsed="false">
      <c r="B588" s="0" t="n">
        <v>6.518</v>
      </c>
      <c r="C588" s="0" t="n">
        <v>6.461</v>
      </c>
      <c r="D588" s="0" t="n">
        <v>18.0618</v>
      </c>
      <c r="E588" s="0" t="n">
        <v>18.0611</v>
      </c>
      <c r="F588" s="0" t="n">
        <v>4.565729</v>
      </c>
      <c r="G588" s="0" t="n">
        <v>4.563164</v>
      </c>
      <c r="H588" s="0" t="n">
        <v>34.7389</v>
      </c>
      <c r="I588" s="0" t="n">
        <v>34.7176</v>
      </c>
      <c r="J588" s="0" t="n">
        <v>7.946</v>
      </c>
      <c r="K588" s="0" t="n">
        <v>7.56828</v>
      </c>
      <c r="L588" s="0" t="n">
        <v>98.56084</v>
      </c>
      <c r="M588" s="0" t="n">
        <v>4.563164</v>
      </c>
      <c r="N588" s="0" t="n">
        <v>0</v>
      </c>
      <c r="O588" s="0" t="n">
        <v>51.9567</v>
      </c>
      <c r="P588" s="0" t="n">
        <v>2.67798</v>
      </c>
      <c r="Q588" s="0" t="n">
        <v>0.00344</v>
      </c>
      <c r="R588" s="0" t="n">
        <v>0</v>
      </c>
      <c r="S588" s="0" t="n">
        <v>0</v>
      </c>
      <c r="T588" s="0" t="n">
        <v>1.9792</v>
      </c>
      <c r="U588" s="0" t="n">
        <v>3.083</v>
      </c>
      <c r="V588" s="2" t="n">
        <v>2.1578</v>
      </c>
      <c r="W588" s="2" t="n">
        <v>53.407</v>
      </c>
      <c r="X588" s="2" t="n">
        <v>1.1524</v>
      </c>
      <c r="Y588" s="2" t="n">
        <v>0</v>
      </c>
    </row>
    <row r="589" customFormat="false" ht="12.75" hidden="false" customHeight="false" outlineLevel="0" collapsed="false">
      <c r="B589" s="0" t="n">
        <v>6.538</v>
      </c>
      <c r="C589" s="0" t="n">
        <v>6.48</v>
      </c>
      <c r="D589" s="0" t="n">
        <v>18.0621</v>
      </c>
      <c r="E589" s="0" t="n">
        <v>18.0609</v>
      </c>
      <c r="F589" s="0" t="n">
        <v>4.565753</v>
      </c>
      <c r="G589" s="0" t="n">
        <v>4.56293</v>
      </c>
      <c r="H589" s="0" t="n">
        <v>34.7388</v>
      </c>
      <c r="I589" s="0" t="n">
        <v>34.7158</v>
      </c>
      <c r="J589" s="0" t="n">
        <v>7.946</v>
      </c>
      <c r="K589" s="0" t="n">
        <v>7.5675</v>
      </c>
      <c r="L589" s="0" t="n">
        <v>98.55118</v>
      </c>
      <c r="M589" s="0" t="n">
        <v>4.56293</v>
      </c>
      <c r="N589" s="0" t="n">
        <v>0</v>
      </c>
      <c r="O589" s="0" t="n">
        <v>51.9567</v>
      </c>
      <c r="P589" s="0" t="n">
        <v>2.67798</v>
      </c>
      <c r="Q589" s="0" t="n">
        <v>0.00345</v>
      </c>
      <c r="R589" s="0" t="n">
        <v>0</v>
      </c>
      <c r="S589" s="0" t="n">
        <v>0</v>
      </c>
      <c r="T589" s="0" t="n">
        <v>1.9792</v>
      </c>
      <c r="U589" s="0" t="n">
        <v>3.083</v>
      </c>
      <c r="V589" s="2" t="n">
        <v>2.0694</v>
      </c>
      <c r="W589" s="2" t="n">
        <v>55.187</v>
      </c>
      <c r="X589" s="2" t="n">
        <v>1.1421</v>
      </c>
      <c r="Y589" s="2" t="n">
        <v>0</v>
      </c>
    </row>
    <row r="590" customFormat="false" ht="12.75" hidden="false" customHeight="false" outlineLevel="0" collapsed="false">
      <c r="B590" s="0" t="n">
        <v>6.557</v>
      </c>
      <c r="C590" s="0" t="n">
        <v>6.5</v>
      </c>
      <c r="D590" s="0" t="n">
        <v>18.0616</v>
      </c>
      <c r="E590" s="0" t="n">
        <v>18.0608</v>
      </c>
      <c r="F590" s="0" t="n">
        <v>4.565713</v>
      </c>
      <c r="G590" s="0" t="n">
        <v>4.56301</v>
      </c>
      <c r="H590" s="0" t="n">
        <v>34.7389</v>
      </c>
      <c r="I590" s="0" t="n">
        <v>34.7166</v>
      </c>
      <c r="J590" s="0" t="n">
        <v>7.946</v>
      </c>
      <c r="K590" s="0" t="n">
        <v>7.56638</v>
      </c>
      <c r="L590" s="0" t="n">
        <v>98.53584</v>
      </c>
      <c r="M590" s="0" t="n">
        <v>4.56301</v>
      </c>
      <c r="N590" s="0" t="n">
        <v>0</v>
      </c>
      <c r="O590" s="0" t="n">
        <v>51.9567</v>
      </c>
      <c r="P590" s="0" t="n">
        <v>2.67798</v>
      </c>
      <c r="Q590" s="0" t="n">
        <v>0.00346</v>
      </c>
      <c r="R590" s="0" t="n">
        <v>0</v>
      </c>
      <c r="S590" s="0" t="n">
        <v>0</v>
      </c>
      <c r="T590" s="0" t="n">
        <v>1.9792</v>
      </c>
      <c r="U590" s="0" t="n">
        <v>3.083</v>
      </c>
      <c r="V590" s="2" t="n">
        <v>2.0601</v>
      </c>
      <c r="W590" s="2" t="n">
        <v>55.187</v>
      </c>
      <c r="X590" s="2" t="n">
        <v>1.1369</v>
      </c>
      <c r="Y590" s="2" t="n">
        <v>0</v>
      </c>
    </row>
    <row r="591" customFormat="false" ht="12.75" hidden="false" customHeight="false" outlineLevel="0" collapsed="false">
      <c r="B591" s="0" t="n">
        <v>6.569</v>
      </c>
      <c r="C591" s="0" t="n">
        <v>6.511</v>
      </c>
      <c r="D591" s="0" t="n">
        <v>18.0619</v>
      </c>
      <c r="E591" s="0" t="n">
        <v>18.0611</v>
      </c>
      <c r="F591" s="0" t="n">
        <v>4.565768</v>
      </c>
      <c r="G591" s="0" t="n">
        <v>4.56301</v>
      </c>
      <c r="H591" s="0" t="n">
        <v>34.7391</v>
      </c>
      <c r="I591" s="0" t="n">
        <v>34.7163</v>
      </c>
      <c r="J591" s="0" t="n">
        <v>7.946</v>
      </c>
      <c r="K591" s="0" t="n">
        <v>7.56573</v>
      </c>
      <c r="L591" s="0" t="n">
        <v>98.52796</v>
      </c>
      <c r="M591" s="0" t="n">
        <v>4.56301</v>
      </c>
      <c r="N591" s="0" t="n">
        <v>0</v>
      </c>
      <c r="O591" s="0" t="n">
        <v>51.9567</v>
      </c>
      <c r="P591" s="0" t="n">
        <v>2.67798</v>
      </c>
      <c r="Q591" s="0" t="n">
        <v>0.00347</v>
      </c>
      <c r="R591" s="0" t="n">
        <v>0</v>
      </c>
      <c r="S591" s="0" t="n">
        <v>0</v>
      </c>
      <c r="T591" s="0" t="n">
        <v>1.9792</v>
      </c>
      <c r="U591" s="0" t="n">
        <v>3.083</v>
      </c>
      <c r="V591" s="2" t="n">
        <v>2.1191</v>
      </c>
      <c r="W591" s="2" t="n">
        <v>53.407</v>
      </c>
      <c r="X591" s="2" t="n">
        <v>1.1318</v>
      </c>
      <c r="Y591" s="2" t="n">
        <v>0</v>
      </c>
    </row>
    <row r="592" customFormat="false" ht="12.75" hidden="false" customHeight="false" outlineLevel="0" collapsed="false">
      <c r="B592" s="0" t="n">
        <v>6.605</v>
      </c>
      <c r="C592" s="0" t="n">
        <v>6.547</v>
      </c>
      <c r="D592" s="0" t="n">
        <v>18.0619</v>
      </c>
      <c r="E592" s="0" t="n">
        <v>18.0609</v>
      </c>
      <c r="F592" s="0" t="n">
        <v>4.565749</v>
      </c>
      <c r="G592" s="0" t="n">
        <v>4.562944</v>
      </c>
      <c r="H592" s="0" t="n">
        <v>34.7389</v>
      </c>
      <c r="I592" s="0" t="n">
        <v>34.7159</v>
      </c>
      <c r="J592" s="0" t="n">
        <v>7.946</v>
      </c>
      <c r="K592" s="0" t="n">
        <v>7.56523</v>
      </c>
      <c r="L592" s="0" t="n">
        <v>98.52143</v>
      </c>
      <c r="M592" s="0" t="n">
        <v>4.562944</v>
      </c>
      <c r="N592" s="0" t="n">
        <v>0</v>
      </c>
      <c r="O592" s="0" t="n">
        <v>51.9567</v>
      </c>
      <c r="P592" s="0" t="n">
        <v>2.67798</v>
      </c>
      <c r="Q592" s="0" t="n">
        <v>0.00348</v>
      </c>
      <c r="R592" s="0" t="n">
        <v>0</v>
      </c>
      <c r="S592" s="0" t="n">
        <v>0</v>
      </c>
      <c r="T592" s="0" t="n">
        <v>1.9792</v>
      </c>
      <c r="U592" s="0" t="n">
        <v>3.083</v>
      </c>
      <c r="V592" s="2" t="n">
        <v>2.1095</v>
      </c>
      <c r="W592" s="2" t="n">
        <v>53.407</v>
      </c>
      <c r="X592" s="2" t="n">
        <v>1.1266</v>
      </c>
      <c r="Y592" s="2" t="n">
        <v>0</v>
      </c>
    </row>
    <row r="593" customFormat="false" ht="12.75" hidden="false" customHeight="false" outlineLevel="0" collapsed="false">
      <c r="B593" s="0" t="n">
        <v>6.614</v>
      </c>
      <c r="C593" s="0" t="n">
        <v>6.556</v>
      </c>
      <c r="D593" s="0" t="n">
        <v>18.0618</v>
      </c>
      <c r="E593" s="0" t="n">
        <v>18.0609</v>
      </c>
      <c r="F593" s="0" t="n">
        <v>4.565729</v>
      </c>
      <c r="G593" s="0" t="n">
        <v>4.56301</v>
      </c>
      <c r="H593" s="0" t="n">
        <v>34.7389</v>
      </c>
      <c r="I593" s="0" t="n">
        <v>34.7164</v>
      </c>
      <c r="J593" s="0" t="n">
        <v>7.946</v>
      </c>
      <c r="K593" s="0" t="n">
        <v>7.56481</v>
      </c>
      <c r="L593" s="0" t="n">
        <v>98.51563</v>
      </c>
      <c r="M593" s="0" t="n">
        <v>4.56301</v>
      </c>
      <c r="N593" s="0" t="n">
        <v>0</v>
      </c>
      <c r="O593" s="0" t="n">
        <v>51.9567</v>
      </c>
      <c r="P593" s="0" t="n">
        <v>2.67798</v>
      </c>
      <c r="Q593" s="0" t="n">
        <v>0.0035</v>
      </c>
      <c r="R593" s="0" t="n">
        <v>0</v>
      </c>
      <c r="S593" s="0" t="n">
        <v>0</v>
      </c>
      <c r="T593" s="0" t="n">
        <v>1.9792</v>
      </c>
      <c r="U593" s="0" t="n">
        <v>3.083</v>
      </c>
      <c r="V593" s="2" t="n">
        <v>2.0322</v>
      </c>
      <c r="W593" s="2" t="n">
        <v>55.187</v>
      </c>
      <c r="X593" s="2" t="n">
        <v>1.1215</v>
      </c>
      <c r="Y593" s="2" t="n">
        <v>0</v>
      </c>
    </row>
    <row r="594" customFormat="false" ht="12.75" hidden="false" customHeight="false" outlineLevel="0" collapsed="false">
      <c r="B594" s="0" t="n">
        <v>6.633</v>
      </c>
      <c r="C594" s="0" t="n">
        <v>6.575</v>
      </c>
      <c r="D594" s="0" t="n">
        <v>18.0617</v>
      </c>
      <c r="E594" s="0" t="n">
        <v>18.0609</v>
      </c>
      <c r="F594" s="0" t="n">
        <v>4.565776</v>
      </c>
      <c r="G594" s="0" t="n">
        <v>4.563084</v>
      </c>
      <c r="H594" s="0" t="n">
        <v>34.7393</v>
      </c>
      <c r="I594" s="0" t="n">
        <v>34.717</v>
      </c>
      <c r="J594" s="0" t="n">
        <v>7.946</v>
      </c>
      <c r="K594" s="0" t="n">
        <v>7.56393</v>
      </c>
      <c r="L594" s="0" t="n">
        <v>98.50434</v>
      </c>
      <c r="M594" s="0" t="n">
        <v>4.563084</v>
      </c>
      <c r="N594" s="0" t="n">
        <v>0</v>
      </c>
      <c r="O594" s="0" t="n">
        <v>51.9567</v>
      </c>
      <c r="P594" s="0" t="n">
        <v>2.67798</v>
      </c>
      <c r="Q594" s="0" t="n">
        <v>0.00351</v>
      </c>
      <c r="R594" s="0" t="n">
        <v>0</v>
      </c>
      <c r="S594" s="0" t="n">
        <v>0</v>
      </c>
      <c r="T594" s="0" t="n">
        <v>1.9792</v>
      </c>
      <c r="U594" s="0" t="n">
        <v>3.083</v>
      </c>
      <c r="V594" s="2" t="n">
        <v>2.0904</v>
      </c>
      <c r="W594" s="2" t="n">
        <v>53.407</v>
      </c>
      <c r="X594" s="2" t="n">
        <v>1.1164</v>
      </c>
      <c r="Y594" s="2" t="n">
        <v>0</v>
      </c>
    </row>
    <row r="595" customFormat="false" ht="12.75" hidden="false" customHeight="false" outlineLevel="0" collapsed="false">
      <c r="B595" s="0" t="n">
        <v>6.664</v>
      </c>
      <c r="C595" s="0" t="n">
        <v>6.606</v>
      </c>
      <c r="D595" s="0" t="n">
        <v>18.0618</v>
      </c>
      <c r="E595" s="0" t="n">
        <v>18.0611</v>
      </c>
      <c r="F595" s="0" t="n">
        <v>4.565749</v>
      </c>
      <c r="G595" s="0" t="n">
        <v>4.563044</v>
      </c>
      <c r="H595" s="0" t="n">
        <v>34.7391</v>
      </c>
      <c r="I595" s="0" t="n">
        <v>34.7165</v>
      </c>
      <c r="J595" s="0" t="n">
        <v>7.942</v>
      </c>
      <c r="K595" s="0" t="n">
        <v>7.56366</v>
      </c>
      <c r="L595" s="0" t="n">
        <v>98.5007</v>
      </c>
      <c r="M595" s="0" t="n">
        <v>4.563044</v>
      </c>
      <c r="N595" s="0" t="n">
        <v>0</v>
      </c>
      <c r="O595" s="0" t="n">
        <v>51.9567</v>
      </c>
      <c r="P595" s="0" t="n">
        <v>2.67798</v>
      </c>
      <c r="Q595" s="0" t="n">
        <v>0.00352</v>
      </c>
      <c r="R595" s="0" t="n">
        <v>0</v>
      </c>
      <c r="S595" s="0" t="n">
        <v>0</v>
      </c>
      <c r="T595" s="0" t="n">
        <v>1.9792</v>
      </c>
      <c r="U595" s="0" t="n">
        <v>3.0818</v>
      </c>
      <c r="V595" s="2" t="n">
        <v>2.0809</v>
      </c>
      <c r="W595" s="2" t="n">
        <v>53.407</v>
      </c>
      <c r="X595" s="2" t="n">
        <v>1.1113</v>
      </c>
      <c r="Y595" s="2" t="n">
        <v>0</v>
      </c>
    </row>
    <row r="596" customFormat="false" ht="12.75" hidden="false" customHeight="false" outlineLevel="0" collapsed="false">
      <c r="B596" s="0" t="n">
        <v>6.672</v>
      </c>
      <c r="C596" s="0" t="n">
        <v>6.613</v>
      </c>
      <c r="D596" s="0" t="n">
        <v>18.0618</v>
      </c>
      <c r="E596" s="0" t="n">
        <v>18.0609</v>
      </c>
      <c r="F596" s="0" t="n">
        <v>4.565776</v>
      </c>
      <c r="G596" s="0" t="n">
        <v>4.563084</v>
      </c>
      <c r="H596" s="0" t="n">
        <v>34.7393</v>
      </c>
      <c r="I596" s="0" t="n">
        <v>34.717</v>
      </c>
      <c r="J596" s="0" t="n">
        <v>7.946</v>
      </c>
      <c r="K596" s="0" t="n">
        <v>7.56343</v>
      </c>
      <c r="L596" s="0" t="n">
        <v>98.49785</v>
      </c>
      <c r="M596" s="0" t="n">
        <v>4.563084</v>
      </c>
      <c r="N596" s="0" t="n">
        <v>0</v>
      </c>
      <c r="O596" s="0" t="n">
        <v>51.9567</v>
      </c>
      <c r="P596" s="0" t="n">
        <v>2.67798</v>
      </c>
      <c r="Q596" s="0" t="n">
        <v>0.00353</v>
      </c>
      <c r="R596" s="0" t="n">
        <v>0</v>
      </c>
      <c r="S596" s="0" t="n">
        <v>0</v>
      </c>
      <c r="T596" s="0" t="n">
        <v>1.9792</v>
      </c>
      <c r="U596" s="0" t="n">
        <v>3.083</v>
      </c>
      <c r="V596" s="2" t="n">
        <v>2.0714</v>
      </c>
      <c r="W596" s="2" t="n">
        <v>53.407</v>
      </c>
      <c r="X596" s="2" t="n">
        <v>1.1063</v>
      </c>
      <c r="Y596" s="2" t="n">
        <v>0</v>
      </c>
    </row>
    <row r="597" customFormat="false" ht="12.75" hidden="false" customHeight="false" outlineLevel="0" collapsed="false">
      <c r="B597" s="0" t="n">
        <v>6.7</v>
      </c>
      <c r="C597" s="0" t="n">
        <v>6.641</v>
      </c>
      <c r="D597" s="0" t="n">
        <v>18.0621</v>
      </c>
      <c r="E597" s="0" t="n">
        <v>18.0613</v>
      </c>
      <c r="F597" s="0" t="n">
        <v>4.565819</v>
      </c>
      <c r="G597" s="0" t="n">
        <v>4.563124</v>
      </c>
      <c r="H597" s="0" t="n">
        <v>34.7393</v>
      </c>
      <c r="I597" s="0" t="n">
        <v>34.7171</v>
      </c>
      <c r="J597" s="0" t="n">
        <v>7.946</v>
      </c>
      <c r="K597" s="0" t="n">
        <v>7.56326</v>
      </c>
      <c r="L597" s="0" t="n">
        <v>98.49634</v>
      </c>
      <c r="M597" s="0" t="n">
        <v>4.563124</v>
      </c>
      <c r="N597" s="0" t="n">
        <v>0</v>
      </c>
      <c r="O597" s="0" t="n">
        <v>51.9567</v>
      </c>
      <c r="P597" s="0" t="n">
        <v>2.67798</v>
      </c>
      <c r="Q597" s="0" t="n">
        <v>0.00354</v>
      </c>
      <c r="R597" s="0" t="n">
        <v>0</v>
      </c>
      <c r="S597" s="0" t="n">
        <v>0</v>
      </c>
      <c r="T597" s="0" t="n">
        <v>1.9792</v>
      </c>
      <c r="U597" s="0" t="n">
        <v>3.083</v>
      </c>
      <c r="V597" s="2" t="n">
        <v>2.0619</v>
      </c>
      <c r="W597" s="2" t="n">
        <v>53.407</v>
      </c>
      <c r="X597" s="2" t="n">
        <v>1.1012</v>
      </c>
      <c r="Y597" s="2" t="n">
        <v>0</v>
      </c>
    </row>
    <row r="598" customFormat="false" ht="12.75" hidden="false" customHeight="false" outlineLevel="0" collapsed="false">
      <c r="B598" s="0" t="n">
        <v>6.7</v>
      </c>
      <c r="C598" s="0" t="n">
        <v>6.641</v>
      </c>
      <c r="D598" s="0" t="n">
        <v>18.0618</v>
      </c>
      <c r="E598" s="0" t="n">
        <v>18.0611</v>
      </c>
      <c r="F598" s="0" t="n">
        <v>4.565831</v>
      </c>
      <c r="G598" s="0" t="n">
        <v>4.563137</v>
      </c>
      <c r="H598" s="0" t="n">
        <v>34.7397</v>
      </c>
      <c r="I598" s="0" t="n">
        <v>34.7173</v>
      </c>
      <c r="J598" s="0" t="n">
        <v>7.942</v>
      </c>
      <c r="K598" s="0" t="n">
        <v>7.56994</v>
      </c>
      <c r="L598" s="0" t="n">
        <v>98.58285</v>
      </c>
      <c r="M598" s="0" t="n">
        <v>4.563137</v>
      </c>
      <c r="N598" s="0" t="n">
        <v>0</v>
      </c>
      <c r="O598" s="0" t="n">
        <v>51.9567</v>
      </c>
      <c r="P598" s="0" t="n">
        <v>2.67798</v>
      </c>
      <c r="Q598" s="0" t="n">
        <v>0.00355</v>
      </c>
      <c r="R598" s="0" t="n">
        <v>0</v>
      </c>
      <c r="S598" s="0" t="n">
        <v>0</v>
      </c>
      <c r="T598" s="0" t="n">
        <v>1.9805</v>
      </c>
      <c r="U598" s="0" t="n">
        <v>3.0818</v>
      </c>
      <c r="V598" s="2" t="n">
        <v>2.0619</v>
      </c>
      <c r="W598" s="2" t="n">
        <v>53.407</v>
      </c>
      <c r="X598" s="2" t="n">
        <v>1.1012</v>
      </c>
      <c r="Y598" s="2" t="n">
        <v>0</v>
      </c>
    </row>
    <row r="599" customFormat="false" ht="12.75" hidden="false" customHeight="false" outlineLevel="0" collapsed="false">
      <c r="B599" s="0" t="n">
        <v>6.749</v>
      </c>
      <c r="C599" s="0" t="n">
        <v>6.69</v>
      </c>
      <c r="D599" s="0" t="n">
        <v>18.0621</v>
      </c>
      <c r="E599" s="0" t="n">
        <v>18.0611</v>
      </c>
      <c r="F599" s="0" t="n">
        <v>4.565784</v>
      </c>
      <c r="G599" s="0" t="n">
        <v>4.563164</v>
      </c>
      <c r="H599" s="0" t="n">
        <v>34.739</v>
      </c>
      <c r="I599" s="0" t="n">
        <v>34.7175</v>
      </c>
      <c r="J599" s="0" t="n">
        <v>7.946</v>
      </c>
      <c r="K599" s="0" t="n">
        <v>7.58437</v>
      </c>
      <c r="L599" s="0" t="n">
        <v>98.77102</v>
      </c>
      <c r="M599" s="0" t="n">
        <v>4.563164</v>
      </c>
      <c r="N599" s="0" t="n">
        <v>0</v>
      </c>
      <c r="O599" s="0" t="n">
        <v>51.9567</v>
      </c>
      <c r="P599" s="0" t="n">
        <v>2.67798</v>
      </c>
      <c r="Q599" s="0" t="n">
        <v>0.00356</v>
      </c>
      <c r="R599" s="0" t="n">
        <v>0</v>
      </c>
      <c r="S599" s="0" t="n">
        <v>0</v>
      </c>
      <c r="T599" s="0" t="n">
        <v>1.9829</v>
      </c>
      <c r="U599" s="0" t="n">
        <v>3.083</v>
      </c>
      <c r="V599" s="2" t="n">
        <v>2.0525</v>
      </c>
      <c r="W599" s="2" t="n">
        <v>53.407</v>
      </c>
      <c r="X599" s="2" t="n">
        <v>1.0962</v>
      </c>
      <c r="Y599" s="2" t="n">
        <v>0</v>
      </c>
    </row>
    <row r="600" customFormat="false" ht="12.75" hidden="false" customHeight="false" outlineLevel="0" collapsed="false">
      <c r="B600" s="0" t="n">
        <v>6.757</v>
      </c>
      <c r="C600" s="0" t="n">
        <v>6.697</v>
      </c>
      <c r="D600" s="0" t="n">
        <v>18.0619</v>
      </c>
      <c r="E600" s="0" t="n">
        <v>18.0615</v>
      </c>
      <c r="F600" s="0" t="n">
        <v>4.565764</v>
      </c>
      <c r="G600" s="0" t="n">
        <v>4.563204</v>
      </c>
      <c r="H600" s="0" t="n">
        <v>34.739</v>
      </c>
      <c r="I600" s="0" t="n">
        <v>34.7176</v>
      </c>
      <c r="J600" s="0" t="n">
        <v>7.946</v>
      </c>
      <c r="K600" s="0" t="n">
        <v>7.58586</v>
      </c>
      <c r="L600" s="0" t="n">
        <v>98.79013</v>
      </c>
      <c r="M600" s="0" t="n">
        <v>4.563204</v>
      </c>
      <c r="N600" s="0" t="n">
        <v>0</v>
      </c>
      <c r="O600" s="0" t="n">
        <v>51.95688</v>
      </c>
      <c r="P600" s="0" t="n">
        <v>2.6778</v>
      </c>
      <c r="Q600" s="0" t="n">
        <v>0.00358</v>
      </c>
      <c r="R600" s="0" t="n">
        <v>0</v>
      </c>
      <c r="S600" s="0" t="n">
        <v>0</v>
      </c>
      <c r="T600" s="0" t="n">
        <v>1.9829</v>
      </c>
      <c r="U600" s="0" t="n">
        <v>3.083</v>
      </c>
      <c r="V600" s="2" t="n">
        <v>2.0431</v>
      </c>
      <c r="W600" s="2" t="n">
        <v>53.407</v>
      </c>
      <c r="X600" s="2" t="n">
        <v>1.0911</v>
      </c>
      <c r="Y600" s="2" t="n">
        <v>0</v>
      </c>
    </row>
    <row r="601" customFormat="false" ht="12.75" hidden="false" customHeight="false" outlineLevel="0" collapsed="false">
      <c r="B601" s="0" t="n">
        <v>6.766</v>
      </c>
      <c r="C601" s="0" t="n">
        <v>6.706</v>
      </c>
      <c r="D601" s="0" t="n">
        <v>18.0621</v>
      </c>
      <c r="E601" s="0" t="n">
        <v>18.0613</v>
      </c>
      <c r="F601" s="0" t="n">
        <v>4.565713</v>
      </c>
      <c r="G601" s="0" t="n">
        <v>4.563164</v>
      </c>
      <c r="H601" s="0" t="n">
        <v>34.7384</v>
      </c>
      <c r="I601" s="0" t="n">
        <v>34.7174</v>
      </c>
      <c r="J601" s="0" t="n">
        <v>7.942</v>
      </c>
      <c r="K601" s="0" t="n">
        <v>7.57291</v>
      </c>
      <c r="L601" s="0" t="n">
        <v>98.62147</v>
      </c>
      <c r="M601" s="0" t="n">
        <v>4.563164</v>
      </c>
      <c r="N601" s="0" t="n">
        <v>0</v>
      </c>
      <c r="O601" s="0" t="n">
        <v>51.95688</v>
      </c>
      <c r="P601" s="0" t="n">
        <v>2.6778</v>
      </c>
      <c r="Q601" s="0" t="n">
        <v>0.00359</v>
      </c>
      <c r="R601" s="0" t="n">
        <v>0</v>
      </c>
      <c r="S601" s="0" t="n">
        <v>0</v>
      </c>
      <c r="T601" s="0" t="n">
        <v>1.9805</v>
      </c>
      <c r="U601" s="0" t="n">
        <v>3.0818</v>
      </c>
      <c r="V601" s="2" t="n">
        <v>2.0337</v>
      </c>
      <c r="W601" s="2" t="n">
        <v>53.407</v>
      </c>
      <c r="X601" s="2" t="n">
        <v>1.0861</v>
      </c>
      <c r="Y601" s="2" t="n">
        <v>0</v>
      </c>
    </row>
    <row r="602" customFormat="false" ht="12.75" hidden="false" customHeight="false" outlineLevel="0" collapsed="false">
      <c r="B602" s="0" t="n">
        <v>6.795</v>
      </c>
      <c r="C602" s="0" t="n">
        <v>6.736</v>
      </c>
      <c r="D602" s="0" t="n">
        <v>18.0621</v>
      </c>
      <c r="E602" s="0" t="n">
        <v>18.0611</v>
      </c>
      <c r="F602" s="0" t="n">
        <v>4.565745</v>
      </c>
      <c r="G602" s="0" t="n">
        <v>4.563164</v>
      </c>
      <c r="H602" s="0" t="n">
        <v>34.7387</v>
      </c>
      <c r="I602" s="0" t="n">
        <v>34.7175</v>
      </c>
      <c r="J602" s="0" t="n">
        <v>7.946</v>
      </c>
      <c r="K602" s="0" t="n">
        <v>7.56626</v>
      </c>
      <c r="L602" s="0" t="n">
        <v>98.53502</v>
      </c>
      <c r="M602" s="0" t="n">
        <v>4.563164</v>
      </c>
      <c r="N602" s="0" t="n">
        <v>0</v>
      </c>
      <c r="O602" s="0" t="n">
        <v>51.95688</v>
      </c>
      <c r="P602" s="0" t="n">
        <v>2.6778</v>
      </c>
      <c r="Q602" s="0" t="n">
        <v>0.0036</v>
      </c>
      <c r="R602" s="0" t="n">
        <v>0</v>
      </c>
      <c r="S602" s="0" t="n">
        <v>0</v>
      </c>
      <c r="T602" s="0" t="n">
        <v>1.9792</v>
      </c>
      <c r="U602" s="0" t="n">
        <v>3.083</v>
      </c>
      <c r="V602" s="2" t="n">
        <v>2.0243</v>
      </c>
      <c r="W602" s="2" t="n">
        <v>53.407</v>
      </c>
      <c r="X602" s="2" t="n">
        <v>1.0811</v>
      </c>
      <c r="Y602" s="2" t="n">
        <v>0</v>
      </c>
    </row>
    <row r="603" customFormat="false" ht="12.75" hidden="false" customHeight="false" outlineLevel="0" collapsed="false">
      <c r="B603" s="0" t="n">
        <v>6.816</v>
      </c>
      <c r="C603" s="0" t="n">
        <v>6.756</v>
      </c>
      <c r="D603" s="0" t="n">
        <v>18.0619</v>
      </c>
      <c r="E603" s="0" t="n">
        <v>18.0613</v>
      </c>
      <c r="F603" s="0" t="n">
        <v>4.565788</v>
      </c>
      <c r="G603" s="0" t="n">
        <v>4.563178</v>
      </c>
      <c r="H603" s="0" t="n">
        <v>34.7392</v>
      </c>
      <c r="I603" s="0" t="n">
        <v>34.7175</v>
      </c>
      <c r="J603" s="0" t="n">
        <v>7.946</v>
      </c>
      <c r="K603" s="0" t="n">
        <v>7.58035</v>
      </c>
      <c r="L603" s="0" t="n">
        <v>98.71852</v>
      </c>
      <c r="M603" s="0" t="n">
        <v>4.563178</v>
      </c>
      <c r="N603" s="0" t="n">
        <v>0</v>
      </c>
      <c r="O603" s="0" t="n">
        <v>51.95688</v>
      </c>
      <c r="P603" s="0" t="n">
        <v>2.6778</v>
      </c>
      <c r="Q603" s="0" t="n">
        <v>0.00361</v>
      </c>
      <c r="R603" s="0" t="n">
        <v>0</v>
      </c>
      <c r="S603" s="0" t="n">
        <v>0</v>
      </c>
      <c r="T603" s="0" t="n">
        <v>1.9817</v>
      </c>
      <c r="U603" s="0" t="n">
        <v>3.083</v>
      </c>
      <c r="V603" s="2" t="n">
        <v>2.015</v>
      </c>
      <c r="W603" s="2" t="n">
        <v>53.407</v>
      </c>
      <c r="X603" s="2" t="n">
        <v>1.0761</v>
      </c>
      <c r="Y603" s="2" t="n">
        <v>0</v>
      </c>
    </row>
    <row r="604" customFormat="false" ht="12.75" hidden="false" customHeight="false" outlineLevel="0" collapsed="false">
      <c r="B604" s="0" t="n">
        <v>6.824</v>
      </c>
      <c r="C604" s="0" t="n">
        <v>6.764</v>
      </c>
      <c r="D604" s="0" t="n">
        <v>18.0621</v>
      </c>
      <c r="E604" s="0" t="n">
        <v>18.0613</v>
      </c>
      <c r="F604" s="0" t="n">
        <v>4.565796</v>
      </c>
      <c r="G604" s="0" t="n">
        <v>4.563204</v>
      </c>
      <c r="H604" s="0" t="n">
        <v>34.7391</v>
      </c>
      <c r="I604" s="0" t="n">
        <v>34.7177</v>
      </c>
      <c r="J604" s="0" t="n">
        <v>7.942</v>
      </c>
      <c r="K604" s="0" t="n">
        <v>7.57376</v>
      </c>
      <c r="L604" s="0" t="n">
        <v>98.63289</v>
      </c>
      <c r="M604" s="0" t="n">
        <v>4.563204</v>
      </c>
      <c r="N604" s="0" t="n">
        <v>0</v>
      </c>
      <c r="O604" s="0" t="n">
        <v>51.95688</v>
      </c>
      <c r="P604" s="0" t="n">
        <v>2.6778</v>
      </c>
      <c r="Q604" s="0" t="n">
        <v>0.00362</v>
      </c>
      <c r="R604" s="0" t="n">
        <v>0</v>
      </c>
      <c r="S604" s="0" t="n">
        <v>0</v>
      </c>
      <c r="T604" s="0" t="n">
        <v>1.9805</v>
      </c>
      <c r="U604" s="0" t="n">
        <v>3.0818</v>
      </c>
      <c r="V604" s="2" t="n">
        <v>1.941</v>
      </c>
      <c r="W604" s="2" t="n">
        <v>55.187</v>
      </c>
      <c r="X604" s="2" t="n">
        <v>1.0712</v>
      </c>
      <c r="Y604" s="2" t="n">
        <v>0</v>
      </c>
    </row>
    <row r="605" customFormat="false" ht="12.75" hidden="false" customHeight="false" outlineLevel="0" collapsed="false">
      <c r="B605" s="0" t="n">
        <v>6.842</v>
      </c>
      <c r="C605" s="0" t="n">
        <v>6.782</v>
      </c>
      <c r="D605" s="0" t="n">
        <v>18.0619</v>
      </c>
      <c r="E605" s="0" t="n">
        <v>18.0611</v>
      </c>
      <c r="F605" s="0" t="n">
        <v>4.565796</v>
      </c>
      <c r="G605" s="0" t="n">
        <v>4.563238</v>
      </c>
      <c r="H605" s="0" t="n">
        <v>34.7392</v>
      </c>
      <c r="I605" s="0" t="n">
        <v>34.7181</v>
      </c>
      <c r="J605" s="0" t="n">
        <v>7.946</v>
      </c>
      <c r="K605" s="0" t="n">
        <v>7.58842</v>
      </c>
      <c r="L605" s="0" t="n">
        <v>98.82359</v>
      </c>
      <c r="M605" s="0" t="n">
        <v>4.563238</v>
      </c>
      <c r="N605" s="0" t="n">
        <v>0</v>
      </c>
      <c r="O605" s="0" t="n">
        <v>51.95688</v>
      </c>
      <c r="P605" s="0" t="n">
        <v>2.6778</v>
      </c>
      <c r="Q605" s="0" t="n">
        <v>0.00363</v>
      </c>
      <c r="R605" s="0" t="n">
        <v>0</v>
      </c>
      <c r="S605" s="0" t="n">
        <v>0</v>
      </c>
      <c r="T605" s="0" t="n">
        <v>1.9829</v>
      </c>
      <c r="U605" s="0" t="n">
        <v>3.083</v>
      </c>
      <c r="V605" s="2" t="n">
        <v>1.932</v>
      </c>
      <c r="W605" s="2" t="n">
        <v>55.187</v>
      </c>
      <c r="X605" s="2" t="n">
        <v>1.0662</v>
      </c>
      <c r="Y605" s="2" t="n">
        <v>0</v>
      </c>
    </row>
    <row r="606" customFormat="false" ht="12.75" hidden="false" customHeight="false" outlineLevel="0" collapsed="false">
      <c r="B606" s="0" t="n">
        <v>6.864</v>
      </c>
      <c r="C606" s="0" t="n">
        <v>6.803</v>
      </c>
      <c r="D606" s="0" t="n">
        <v>18.0621</v>
      </c>
      <c r="E606" s="0" t="n">
        <v>18.0613</v>
      </c>
      <c r="F606" s="0" t="n">
        <v>4.565772</v>
      </c>
      <c r="G606" s="0" t="n">
        <v>4.563238</v>
      </c>
      <c r="H606" s="0" t="n">
        <v>34.7389</v>
      </c>
      <c r="I606" s="0" t="n">
        <v>34.718</v>
      </c>
      <c r="J606" s="0" t="n">
        <v>7.942</v>
      </c>
      <c r="K606" s="0" t="n">
        <v>7.58961</v>
      </c>
      <c r="L606" s="0" t="n">
        <v>98.83915</v>
      </c>
      <c r="M606" s="0" t="n">
        <v>4.563238</v>
      </c>
      <c r="N606" s="0" t="n">
        <v>0</v>
      </c>
      <c r="O606" s="0" t="n">
        <v>51.9567</v>
      </c>
      <c r="P606" s="0" t="n">
        <v>2.67798</v>
      </c>
      <c r="Q606" s="0" t="n">
        <v>0.00365</v>
      </c>
      <c r="R606" s="0" t="n">
        <v>0</v>
      </c>
      <c r="S606" s="0" t="n">
        <v>0</v>
      </c>
      <c r="T606" s="0" t="n">
        <v>1.9829</v>
      </c>
      <c r="U606" s="0" t="n">
        <v>3.0818</v>
      </c>
      <c r="V606" s="2" t="n">
        <v>1.932</v>
      </c>
      <c r="W606" s="2" t="n">
        <v>55.187</v>
      </c>
      <c r="X606" s="2" t="n">
        <v>1.0662</v>
      </c>
      <c r="Y606" s="2" t="n">
        <v>0</v>
      </c>
    </row>
    <row r="607" customFormat="false" ht="12.75" hidden="false" customHeight="false" outlineLevel="0" collapsed="false">
      <c r="B607" s="0" t="n">
        <v>6.871</v>
      </c>
      <c r="C607" s="0" t="n">
        <v>6.811</v>
      </c>
      <c r="D607" s="0" t="n">
        <v>18.0621</v>
      </c>
      <c r="E607" s="0" t="n">
        <v>18.0613</v>
      </c>
      <c r="F607" s="0" t="n">
        <v>4.565788</v>
      </c>
      <c r="G607" s="0" t="n">
        <v>4.563204</v>
      </c>
      <c r="H607" s="0" t="n">
        <v>34.739</v>
      </c>
      <c r="I607" s="0" t="n">
        <v>34.7177</v>
      </c>
      <c r="J607" s="0" t="n">
        <v>7.942</v>
      </c>
      <c r="K607" s="0" t="n">
        <v>7.59129</v>
      </c>
      <c r="L607" s="0" t="n">
        <v>98.86122</v>
      </c>
      <c r="M607" s="0" t="n">
        <v>4.563204</v>
      </c>
      <c r="N607" s="0" t="n">
        <v>0</v>
      </c>
      <c r="O607" s="0" t="n">
        <v>51.9567</v>
      </c>
      <c r="P607" s="0" t="n">
        <v>2.67798</v>
      </c>
      <c r="Q607" s="0" t="n">
        <v>0.00366</v>
      </c>
      <c r="R607" s="0" t="n">
        <v>0</v>
      </c>
      <c r="S607" s="0" t="n">
        <v>0</v>
      </c>
      <c r="T607" s="0" t="n">
        <v>1.9829</v>
      </c>
      <c r="U607" s="0" t="n">
        <v>3.0818</v>
      </c>
      <c r="V607" s="2" t="n">
        <v>1.9871</v>
      </c>
      <c r="W607" s="2" t="n">
        <v>53.407</v>
      </c>
      <c r="X607" s="2" t="n">
        <v>1.0612</v>
      </c>
      <c r="Y607" s="2" t="n">
        <v>0</v>
      </c>
    </row>
    <row r="608" customFormat="false" ht="12.75" hidden="false" customHeight="false" outlineLevel="0" collapsed="false">
      <c r="B608" s="0" t="n">
        <v>6.9</v>
      </c>
      <c r="C608" s="0" t="n">
        <v>6.839</v>
      </c>
      <c r="D608" s="0" t="n">
        <v>18.0623</v>
      </c>
      <c r="E608" s="0" t="n">
        <v>18.0613</v>
      </c>
      <c r="F608" s="0" t="n">
        <v>4.565796</v>
      </c>
      <c r="G608" s="0" t="n">
        <v>4.563204</v>
      </c>
      <c r="H608" s="0" t="n">
        <v>34.7389</v>
      </c>
      <c r="I608" s="0" t="n">
        <v>34.7177</v>
      </c>
      <c r="J608" s="0" t="n">
        <v>7.946</v>
      </c>
      <c r="K608" s="0" t="n">
        <v>7.57857</v>
      </c>
      <c r="L608" s="0" t="n">
        <v>98.69574</v>
      </c>
      <c r="M608" s="0" t="n">
        <v>4.563204</v>
      </c>
      <c r="N608" s="0" t="n">
        <v>0</v>
      </c>
      <c r="O608" s="0" t="n">
        <v>51.9567</v>
      </c>
      <c r="P608" s="0" t="n">
        <v>2.67798</v>
      </c>
      <c r="Q608" s="0" t="n">
        <v>0.00367</v>
      </c>
      <c r="R608" s="0" t="n">
        <v>0</v>
      </c>
      <c r="S608" s="0" t="n">
        <v>0</v>
      </c>
      <c r="T608" s="0" t="n">
        <v>1.9805</v>
      </c>
      <c r="U608" s="0" t="n">
        <v>3.083</v>
      </c>
      <c r="V608" s="2" t="n">
        <v>1.9687</v>
      </c>
      <c r="W608" s="2" t="n">
        <v>53.407</v>
      </c>
      <c r="X608" s="2" t="n">
        <v>1.0514</v>
      </c>
      <c r="Y608" s="2" t="n">
        <v>0</v>
      </c>
    </row>
    <row r="609" customFormat="false" ht="12.75" hidden="false" customHeight="false" outlineLevel="0" collapsed="false">
      <c r="B609" s="0" t="n">
        <v>6.919</v>
      </c>
      <c r="C609" s="0" t="n">
        <v>6.858</v>
      </c>
      <c r="D609" s="0" t="n">
        <v>18.0621</v>
      </c>
      <c r="E609" s="0" t="n">
        <v>18.0611</v>
      </c>
      <c r="F609" s="0" t="n">
        <v>4.56582</v>
      </c>
      <c r="G609" s="0" t="n">
        <v>4.563251</v>
      </c>
      <c r="H609" s="0" t="n">
        <v>34.7393</v>
      </c>
      <c r="I609" s="0" t="n">
        <v>34.7182</v>
      </c>
      <c r="J609" s="0" t="n">
        <v>7.946</v>
      </c>
      <c r="K609" s="0" t="n">
        <v>7.57835</v>
      </c>
      <c r="L609" s="0" t="n">
        <v>98.69274</v>
      </c>
      <c r="M609" s="0" t="n">
        <v>4.563251</v>
      </c>
      <c r="N609" s="0" t="n">
        <v>0</v>
      </c>
      <c r="O609" s="0" t="n">
        <v>51.9567</v>
      </c>
      <c r="P609" s="0" t="n">
        <v>2.67798</v>
      </c>
      <c r="Q609" s="0" t="n">
        <v>0.00368</v>
      </c>
      <c r="R609" s="0" t="n">
        <v>0</v>
      </c>
      <c r="S609" s="0" t="n">
        <v>0</v>
      </c>
      <c r="T609" s="0" t="n">
        <v>1.9805</v>
      </c>
      <c r="U609" s="0" t="n">
        <v>3.083</v>
      </c>
      <c r="V609" s="2" t="n">
        <v>1.8963</v>
      </c>
      <c r="W609" s="2" t="n">
        <v>55.187</v>
      </c>
      <c r="X609" s="2" t="n">
        <v>1.0465</v>
      </c>
      <c r="Y609" s="2" t="n">
        <v>0</v>
      </c>
    </row>
    <row r="610" customFormat="false" ht="12.75" hidden="false" customHeight="false" outlineLevel="0" collapsed="false">
      <c r="B610" s="0" t="n">
        <v>6.92</v>
      </c>
      <c r="C610" s="0" t="n">
        <v>6.86</v>
      </c>
      <c r="D610" s="0" t="n">
        <v>18.0619</v>
      </c>
      <c r="E610" s="0" t="n">
        <v>18.0611</v>
      </c>
      <c r="F610" s="0" t="n">
        <v>4.565808</v>
      </c>
      <c r="G610" s="0" t="n">
        <v>4.563238</v>
      </c>
      <c r="H610" s="0" t="n">
        <v>34.7393</v>
      </c>
      <c r="I610" s="0" t="n">
        <v>34.7181</v>
      </c>
      <c r="J610" s="0" t="n">
        <v>7.942</v>
      </c>
      <c r="K610" s="0" t="n">
        <v>7.5931</v>
      </c>
      <c r="L610" s="0" t="n">
        <v>98.88459</v>
      </c>
      <c r="M610" s="0" t="n">
        <v>4.563238</v>
      </c>
      <c r="N610" s="0" t="n">
        <v>0</v>
      </c>
      <c r="O610" s="0" t="n">
        <v>51.9567</v>
      </c>
      <c r="P610" s="0" t="n">
        <v>2.67798</v>
      </c>
      <c r="Q610" s="0" t="n">
        <v>0.00369</v>
      </c>
      <c r="R610" s="0" t="n">
        <v>0</v>
      </c>
      <c r="S610" s="0" t="n">
        <v>0</v>
      </c>
      <c r="T610" s="0" t="n">
        <v>1.9829</v>
      </c>
      <c r="U610" s="0" t="n">
        <v>3.0818</v>
      </c>
      <c r="V610" s="2" t="n">
        <v>1.8874</v>
      </c>
      <c r="W610" s="2" t="n">
        <v>55.187</v>
      </c>
      <c r="X610" s="2" t="n">
        <v>1.0416</v>
      </c>
      <c r="Y610" s="2" t="n">
        <v>0</v>
      </c>
    </row>
    <row r="611" customFormat="false" ht="12.75" hidden="false" customHeight="false" outlineLevel="0" collapsed="false">
      <c r="B611" s="0" t="n">
        <v>6.937</v>
      </c>
      <c r="C611" s="0" t="n">
        <v>6.876</v>
      </c>
      <c r="D611" s="0" t="n">
        <v>18.0621</v>
      </c>
      <c r="E611" s="0" t="n">
        <v>18.0613</v>
      </c>
      <c r="F611" s="0" t="n">
        <v>4.56582</v>
      </c>
      <c r="G611" s="0" t="n">
        <v>4.563238</v>
      </c>
      <c r="H611" s="0" t="n">
        <v>34.7393</v>
      </c>
      <c r="I611" s="0" t="n">
        <v>34.7179</v>
      </c>
      <c r="J611" s="0" t="n">
        <v>7.946</v>
      </c>
      <c r="K611" s="0" t="n">
        <v>7.57993</v>
      </c>
      <c r="L611" s="0" t="n">
        <v>98.71333</v>
      </c>
      <c r="M611" s="0" t="n">
        <v>4.563238</v>
      </c>
      <c r="N611" s="0" t="n">
        <v>0</v>
      </c>
      <c r="O611" s="0" t="n">
        <v>51.9567</v>
      </c>
      <c r="P611" s="0" t="n">
        <v>2.67798</v>
      </c>
      <c r="Q611" s="0" t="n">
        <v>0.0037</v>
      </c>
      <c r="R611" s="0" t="n">
        <v>0</v>
      </c>
      <c r="S611" s="0" t="n">
        <v>0</v>
      </c>
      <c r="T611" s="0" t="n">
        <v>1.9805</v>
      </c>
      <c r="U611" s="0" t="n">
        <v>3.083</v>
      </c>
      <c r="V611" s="2" t="n">
        <v>1.9412</v>
      </c>
      <c r="W611" s="2" t="n">
        <v>53.407</v>
      </c>
      <c r="X611" s="2" t="n">
        <v>1.0367</v>
      </c>
      <c r="Y611" s="2" t="n">
        <v>0</v>
      </c>
    </row>
    <row r="612" customFormat="false" ht="12.75" hidden="false" customHeight="false" outlineLevel="0" collapsed="false">
      <c r="B612" s="0" t="n">
        <v>6.956</v>
      </c>
      <c r="C612" s="0" t="n">
        <v>6.895</v>
      </c>
      <c r="D612" s="0" t="n">
        <v>18.0621</v>
      </c>
      <c r="E612" s="0" t="n">
        <v>18.0613</v>
      </c>
      <c r="F612" s="0" t="n">
        <v>4.565831</v>
      </c>
      <c r="G612" s="0" t="n">
        <v>4.563278</v>
      </c>
      <c r="H612" s="0" t="n">
        <v>34.7394</v>
      </c>
      <c r="I612" s="0" t="n">
        <v>34.7183</v>
      </c>
      <c r="J612" s="0" t="n">
        <v>7.946</v>
      </c>
      <c r="K612" s="0" t="n">
        <v>7.58027</v>
      </c>
      <c r="L612" s="0" t="n">
        <v>98.71786</v>
      </c>
      <c r="M612" s="0" t="n">
        <v>4.563278</v>
      </c>
      <c r="N612" s="0" t="n">
        <v>0</v>
      </c>
      <c r="O612" s="0" t="n">
        <v>51.9567</v>
      </c>
      <c r="P612" s="0" t="n">
        <v>2.67798</v>
      </c>
      <c r="Q612" s="0" t="n">
        <v>0.00372</v>
      </c>
      <c r="R612" s="0" t="n">
        <v>0</v>
      </c>
      <c r="S612" s="0" t="n">
        <v>0</v>
      </c>
      <c r="T612" s="0" t="n">
        <v>1.9805</v>
      </c>
      <c r="U612" s="0" t="n">
        <v>3.083</v>
      </c>
      <c r="V612" s="2" t="n">
        <v>1.8698</v>
      </c>
      <c r="W612" s="2" t="n">
        <v>55.187</v>
      </c>
      <c r="X612" s="2" t="n">
        <v>1.0319</v>
      </c>
      <c r="Y612" s="2" t="n">
        <v>0</v>
      </c>
    </row>
    <row r="613" customFormat="false" ht="12.75" hidden="false" customHeight="false" outlineLevel="0" collapsed="false">
      <c r="B613" s="0" t="n">
        <v>6.977</v>
      </c>
      <c r="C613" s="0" t="n">
        <v>6.916</v>
      </c>
      <c r="D613" s="0" t="n">
        <v>18.0621</v>
      </c>
      <c r="E613" s="0" t="n">
        <v>18.0611</v>
      </c>
      <c r="F613" s="0" t="n">
        <v>4.565784</v>
      </c>
      <c r="G613" s="0" t="n">
        <v>4.563238</v>
      </c>
      <c r="H613" s="0" t="n">
        <v>34.7389</v>
      </c>
      <c r="I613" s="0" t="n">
        <v>34.7181</v>
      </c>
      <c r="J613" s="0" t="n">
        <v>7.942</v>
      </c>
      <c r="K613" s="0" t="n">
        <v>7.59564</v>
      </c>
      <c r="L613" s="0" t="n">
        <v>98.91772</v>
      </c>
      <c r="M613" s="0" t="n">
        <v>4.563238</v>
      </c>
      <c r="N613" s="0" t="n">
        <v>0</v>
      </c>
      <c r="O613" s="0" t="n">
        <v>51.9567</v>
      </c>
      <c r="P613" s="0" t="n">
        <v>2.67798</v>
      </c>
      <c r="Q613" s="0" t="n">
        <v>0.00373</v>
      </c>
      <c r="R613" s="0" t="n">
        <v>0</v>
      </c>
      <c r="S613" s="0" t="n">
        <v>0</v>
      </c>
      <c r="T613" s="0" t="n">
        <v>1.9829</v>
      </c>
      <c r="U613" s="0" t="n">
        <v>3.0818</v>
      </c>
      <c r="V613" s="2" t="n">
        <v>1.861</v>
      </c>
      <c r="W613" s="2" t="n">
        <v>55.187</v>
      </c>
      <c r="X613" s="2" t="n">
        <v>1.027</v>
      </c>
      <c r="Y613" s="2" t="n">
        <v>0</v>
      </c>
    </row>
    <row r="614" customFormat="false" ht="12.75" hidden="false" customHeight="false" outlineLevel="0" collapsed="false">
      <c r="B614" s="0" t="n">
        <v>6.995</v>
      </c>
      <c r="C614" s="0" t="n">
        <v>6.934</v>
      </c>
      <c r="D614" s="0" t="n">
        <v>18.0621</v>
      </c>
      <c r="E614" s="0" t="n">
        <v>18.0609</v>
      </c>
      <c r="F614" s="0" t="n">
        <v>4.565788</v>
      </c>
      <c r="G614" s="0" t="n">
        <v>4.563251</v>
      </c>
      <c r="H614" s="0" t="n">
        <v>34.739</v>
      </c>
      <c r="I614" s="0" t="n">
        <v>34.7183</v>
      </c>
      <c r="J614" s="0" t="n">
        <v>7.946</v>
      </c>
      <c r="K614" s="0" t="n">
        <v>7.58259</v>
      </c>
      <c r="L614" s="0" t="n">
        <v>98.74781</v>
      </c>
      <c r="M614" s="0" t="n">
        <v>4.563251</v>
      </c>
      <c r="N614" s="0" t="n">
        <v>0</v>
      </c>
      <c r="O614" s="0" t="n">
        <v>51.9567</v>
      </c>
      <c r="P614" s="0" t="n">
        <v>2.67798</v>
      </c>
      <c r="Q614" s="0" t="n">
        <v>0.00374</v>
      </c>
      <c r="R614" s="0" t="n">
        <v>0</v>
      </c>
      <c r="S614" s="0" t="n">
        <v>0</v>
      </c>
      <c r="T614" s="0" t="n">
        <v>1.9805</v>
      </c>
      <c r="U614" s="0" t="n">
        <v>3.083</v>
      </c>
      <c r="V614" s="2" t="n">
        <v>1.923</v>
      </c>
      <c r="W614" s="2" t="n">
        <v>53.407</v>
      </c>
      <c r="X614" s="2" t="n">
        <v>1.027</v>
      </c>
      <c r="Y614" s="2" t="n">
        <v>0</v>
      </c>
    </row>
    <row r="615" customFormat="false" ht="12.75" hidden="false" customHeight="false" outlineLevel="0" collapsed="false">
      <c r="B615" s="0" t="n">
        <v>6.995</v>
      </c>
      <c r="C615" s="0" t="n">
        <v>6.934</v>
      </c>
      <c r="D615" s="0" t="n">
        <v>18.0619</v>
      </c>
      <c r="E615" s="0" t="n">
        <v>18.0611</v>
      </c>
      <c r="F615" s="0" t="n">
        <v>4.56582</v>
      </c>
      <c r="G615" s="0" t="n">
        <v>4.563238</v>
      </c>
      <c r="H615" s="0" t="n">
        <v>34.7394</v>
      </c>
      <c r="I615" s="0" t="n">
        <v>34.7181</v>
      </c>
      <c r="J615" s="0" t="n">
        <v>7.946</v>
      </c>
      <c r="K615" s="0" t="n">
        <v>7.58303</v>
      </c>
      <c r="L615" s="0" t="n">
        <v>98.75343</v>
      </c>
      <c r="M615" s="0" t="n">
        <v>4.563238</v>
      </c>
      <c r="N615" s="0" t="n">
        <v>0</v>
      </c>
      <c r="O615" s="0" t="n">
        <v>51.9567</v>
      </c>
      <c r="P615" s="0" t="n">
        <v>2.67798</v>
      </c>
      <c r="Q615" s="0" t="n">
        <v>0.00375</v>
      </c>
      <c r="R615" s="0" t="n">
        <v>0</v>
      </c>
      <c r="S615" s="0" t="n">
        <v>0</v>
      </c>
      <c r="T615" s="0" t="n">
        <v>1.9805</v>
      </c>
      <c r="U615" s="0" t="n">
        <v>3.083</v>
      </c>
      <c r="V615" s="2" t="n">
        <v>1.8435</v>
      </c>
      <c r="W615" s="2" t="n">
        <v>55.187</v>
      </c>
      <c r="X615" s="2" t="n">
        <v>1.0174</v>
      </c>
      <c r="Y615" s="2" t="n">
        <v>0</v>
      </c>
    </row>
    <row r="616" customFormat="false" ht="12.75" hidden="false" customHeight="false" outlineLevel="0" collapsed="false">
      <c r="B616" s="0" t="n">
        <v>7.025</v>
      </c>
      <c r="C616" s="0" t="n">
        <v>6.963</v>
      </c>
      <c r="D616" s="0" t="n">
        <v>18.0619</v>
      </c>
      <c r="E616" s="0" t="n">
        <v>18.0611</v>
      </c>
      <c r="F616" s="0" t="n">
        <v>4.565784</v>
      </c>
      <c r="G616" s="0" t="n">
        <v>4.563204</v>
      </c>
      <c r="H616" s="0" t="n">
        <v>34.7391</v>
      </c>
      <c r="I616" s="0" t="n">
        <v>34.7178</v>
      </c>
      <c r="J616" s="0" t="n">
        <v>7.942</v>
      </c>
      <c r="K616" s="0" t="n">
        <v>7.59076</v>
      </c>
      <c r="L616" s="0" t="n">
        <v>98.854</v>
      </c>
      <c r="M616" s="0" t="n">
        <v>4.563204</v>
      </c>
      <c r="N616" s="0" t="n">
        <v>0</v>
      </c>
      <c r="O616" s="0" t="n">
        <v>51.9567</v>
      </c>
      <c r="P616" s="0" t="n">
        <v>2.67798</v>
      </c>
      <c r="Q616" s="0" t="n">
        <v>0.00376</v>
      </c>
      <c r="R616" s="0" t="n">
        <v>0</v>
      </c>
      <c r="S616" s="0" t="n">
        <v>0</v>
      </c>
      <c r="T616" s="0" t="n">
        <v>1.9817</v>
      </c>
      <c r="U616" s="0" t="n">
        <v>3.0818</v>
      </c>
      <c r="V616" s="2" t="n">
        <v>1.8348</v>
      </c>
      <c r="W616" s="2" t="n">
        <v>55.187</v>
      </c>
      <c r="X616" s="2" t="n">
        <v>1.0126</v>
      </c>
      <c r="Y616" s="2" t="n">
        <v>0</v>
      </c>
    </row>
    <row r="617" customFormat="false" ht="12.75" hidden="false" customHeight="false" outlineLevel="0" collapsed="false">
      <c r="B617" s="0" t="n">
        <v>7.032</v>
      </c>
      <c r="C617" s="0" t="n">
        <v>6.971</v>
      </c>
      <c r="D617" s="0" t="n">
        <v>18.0618</v>
      </c>
      <c r="E617" s="0" t="n">
        <v>18.0613</v>
      </c>
      <c r="F617" s="0" t="n">
        <v>4.565812</v>
      </c>
      <c r="G617" s="0" t="n">
        <v>4.563238</v>
      </c>
      <c r="H617" s="0" t="n">
        <v>34.7395</v>
      </c>
      <c r="I617" s="0" t="n">
        <v>34.7179</v>
      </c>
      <c r="J617" s="0" t="n">
        <v>7.946</v>
      </c>
      <c r="K617" s="0" t="n">
        <v>7.59176</v>
      </c>
      <c r="L617" s="0" t="n">
        <v>98.86694</v>
      </c>
      <c r="M617" s="0" t="n">
        <v>4.563238</v>
      </c>
      <c r="N617" s="0" t="n">
        <v>0</v>
      </c>
      <c r="O617" s="0" t="n">
        <v>51.9567</v>
      </c>
      <c r="P617" s="0" t="n">
        <v>2.67798</v>
      </c>
      <c r="Q617" s="0" t="n">
        <v>0.00377</v>
      </c>
      <c r="R617" s="0" t="n">
        <v>0</v>
      </c>
      <c r="S617" s="0" t="n">
        <v>0</v>
      </c>
      <c r="T617" s="0" t="n">
        <v>1.9817</v>
      </c>
      <c r="U617" s="0" t="n">
        <v>3.083</v>
      </c>
      <c r="V617" s="2" t="n">
        <v>1.887</v>
      </c>
      <c r="W617" s="2" t="n">
        <v>53.407</v>
      </c>
      <c r="X617" s="2" t="n">
        <v>1.0078</v>
      </c>
      <c r="Y617" s="2" t="n">
        <v>0</v>
      </c>
    </row>
    <row r="618" customFormat="false" ht="12.75" hidden="false" customHeight="false" outlineLevel="0" collapsed="false">
      <c r="B618" s="0" t="n">
        <v>7.043</v>
      </c>
      <c r="C618" s="0" t="n">
        <v>6.981</v>
      </c>
      <c r="D618" s="0" t="n">
        <v>18.0619</v>
      </c>
      <c r="E618" s="0" t="n">
        <v>18.0611</v>
      </c>
      <c r="F618" s="0" t="n">
        <v>4.565808</v>
      </c>
      <c r="G618" s="0" t="n">
        <v>4.563238</v>
      </c>
      <c r="H618" s="0" t="n">
        <v>34.7393</v>
      </c>
      <c r="I618" s="0" t="n">
        <v>34.718</v>
      </c>
      <c r="J618" s="0" t="n">
        <v>7.946</v>
      </c>
      <c r="K618" s="0" t="n">
        <v>7.59328</v>
      </c>
      <c r="L618" s="0" t="n">
        <v>98.88692</v>
      </c>
      <c r="M618" s="0" t="n">
        <v>4.563238</v>
      </c>
      <c r="N618" s="0" t="n">
        <v>0</v>
      </c>
      <c r="O618" s="0" t="n">
        <v>51.9567</v>
      </c>
      <c r="P618" s="0" t="n">
        <v>2.67798</v>
      </c>
      <c r="Q618" s="0" t="n">
        <v>0.00378</v>
      </c>
      <c r="R618" s="0" t="n">
        <v>0</v>
      </c>
      <c r="S618" s="0" t="n">
        <v>0</v>
      </c>
      <c r="T618" s="0" t="n">
        <v>1.9817</v>
      </c>
      <c r="U618" s="0" t="n">
        <v>3.083</v>
      </c>
      <c r="V618" s="2" t="n">
        <v>1.8174</v>
      </c>
      <c r="W618" s="2" t="n">
        <v>55.187</v>
      </c>
      <c r="X618" s="2" t="n">
        <v>1.003</v>
      </c>
      <c r="Y618" s="2" t="n">
        <v>0</v>
      </c>
    </row>
    <row r="619" customFormat="false" ht="12.75" hidden="false" customHeight="false" outlineLevel="0" collapsed="false">
      <c r="B619" s="0" t="n">
        <v>7.061</v>
      </c>
      <c r="C619" s="0" t="n">
        <v>6.999</v>
      </c>
      <c r="D619" s="0" t="n">
        <v>18.0619</v>
      </c>
      <c r="E619" s="0" t="n">
        <v>18.0613</v>
      </c>
      <c r="F619" s="0" t="n">
        <v>4.565796</v>
      </c>
      <c r="G619" s="0" t="n">
        <v>4.563251</v>
      </c>
      <c r="H619" s="0" t="n">
        <v>34.7392</v>
      </c>
      <c r="I619" s="0" t="n">
        <v>34.718</v>
      </c>
      <c r="J619" s="0" t="n">
        <v>7.946</v>
      </c>
      <c r="K619" s="0" t="n">
        <v>7.58662</v>
      </c>
      <c r="L619" s="0" t="n">
        <v>98.80006</v>
      </c>
      <c r="M619" s="0" t="n">
        <v>4.563251</v>
      </c>
      <c r="N619" s="0" t="n">
        <v>0</v>
      </c>
      <c r="O619" s="0" t="n">
        <v>51.9567</v>
      </c>
      <c r="P619" s="0" t="n">
        <v>2.67798</v>
      </c>
      <c r="Q619" s="0" t="n">
        <v>0.0038</v>
      </c>
      <c r="R619" s="0" t="n">
        <v>0</v>
      </c>
      <c r="S619" s="0" t="n">
        <v>0</v>
      </c>
      <c r="T619" s="0" t="n">
        <v>1.9805</v>
      </c>
      <c r="U619" s="0" t="n">
        <v>3.083</v>
      </c>
      <c r="V619" s="2" t="n">
        <v>1.8691</v>
      </c>
      <c r="W619" s="2" t="n">
        <v>53.407</v>
      </c>
      <c r="X619" s="2" t="n">
        <v>0.99822</v>
      </c>
      <c r="Y619" s="2" t="n">
        <v>0</v>
      </c>
    </row>
    <row r="620" customFormat="false" ht="12.75" hidden="false" customHeight="false" outlineLevel="0" collapsed="false">
      <c r="B620" s="0" t="n">
        <v>7.072</v>
      </c>
      <c r="C620" s="0" t="n">
        <v>7.01</v>
      </c>
      <c r="D620" s="0" t="n">
        <v>18.0619</v>
      </c>
      <c r="E620" s="0" t="n">
        <v>18.0611</v>
      </c>
      <c r="F620" s="0" t="n">
        <v>4.565772</v>
      </c>
      <c r="G620" s="0" t="n">
        <v>4.563238</v>
      </c>
      <c r="H620" s="0" t="n">
        <v>34.739</v>
      </c>
      <c r="I620" s="0" t="n">
        <v>34.718</v>
      </c>
      <c r="J620" s="0" t="n">
        <v>7.946</v>
      </c>
      <c r="K620" s="0" t="n">
        <v>7.60063</v>
      </c>
      <c r="L620" s="0" t="n">
        <v>98.9824</v>
      </c>
      <c r="M620" s="0" t="n">
        <v>4.563238</v>
      </c>
      <c r="N620" s="0" t="n">
        <v>0</v>
      </c>
      <c r="O620" s="0" t="n">
        <v>51.9567</v>
      </c>
      <c r="P620" s="0" t="n">
        <v>2.67798</v>
      </c>
      <c r="Q620" s="0" t="n">
        <v>0.00381</v>
      </c>
      <c r="R620" s="0" t="n">
        <v>0</v>
      </c>
      <c r="S620" s="0" t="n">
        <v>0</v>
      </c>
      <c r="T620" s="0" t="n">
        <v>1.9829</v>
      </c>
      <c r="U620" s="0" t="n">
        <v>3.083</v>
      </c>
      <c r="V620" s="2" t="n">
        <v>1.7916</v>
      </c>
      <c r="W620" s="2" t="n">
        <v>55.187</v>
      </c>
      <c r="X620" s="2" t="n">
        <v>0.98872</v>
      </c>
      <c r="Y620" s="2" t="n">
        <v>0</v>
      </c>
    </row>
    <row r="621" customFormat="false" ht="12.75" hidden="false" customHeight="false" outlineLevel="0" collapsed="false">
      <c r="B621" s="0" t="n">
        <v>7.099</v>
      </c>
      <c r="C621" s="0" t="n">
        <v>7.037</v>
      </c>
      <c r="D621" s="0" t="n">
        <v>18.0618</v>
      </c>
      <c r="E621" s="0" t="n">
        <v>18.0611</v>
      </c>
      <c r="F621" s="0" t="n">
        <v>4.565788</v>
      </c>
      <c r="G621" s="0" t="n">
        <v>4.563238</v>
      </c>
      <c r="H621" s="0" t="n">
        <v>34.7392</v>
      </c>
      <c r="I621" s="0" t="n">
        <v>34.718</v>
      </c>
      <c r="J621" s="0" t="n">
        <v>7.946</v>
      </c>
      <c r="K621" s="0" t="n">
        <v>7.58723</v>
      </c>
      <c r="L621" s="0" t="n">
        <v>98.80776</v>
      </c>
      <c r="M621" s="0" t="n">
        <v>4.563238</v>
      </c>
      <c r="N621" s="0" t="n">
        <v>0</v>
      </c>
      <c r="O621" s="0" t="n">
        <v>51.9567</v>
      </c>
      <c r="P621" s="0" t="n">
        <v>2.67798</v>
      </c>
      <c r="Q621" s="0" t="n">
        <v>0.00382</v>
      </c>
      <c r="R621" s="0" t="n">
        <v>0</v>
      </c>
      <c r="S621" s="0" t="n">
        <v>0</v>
      </c>
      <c r="T621" s="0" t="n">
        <v>1.9805</v>
      </c>
      <c r="U621" s="0" t="n">
        <v>3.083</v>
      </c>
      <c r="V621" s="2" t="n">
        <v>1.8425</v>
      </c>
      <c r="W621" s="2" t="n">
        <v>53.407</v>
      </c>
      <c r="X621" s="2" t="n">
        <v>0.984</v>
      </c>
      <c r="Y621" s="2" t="n">
        <v>0</v>
      </c>
    </row>
    <row r="622" customFormat="false" ht="12.75" hidden="false" customHeight="false" outlineLevel="0" collapsed="false">
      <c r="B622" s="0" t="n">
        <v>7.108</v>
      </c>
      <c r="C622" s="0" t="n">
        <v>7.046</v>
      </c>
      <c r="D622" s="0" t="n">
        <v>18.0618</v>
      </c>
      <c r="E622" s="0" t="n">
        <v>18.0613</v>
      </c>
      <c r="F622" s="0" t="n">
        <v>4.565796</v>
      </c>
      <c r="G622" s="0" t="n">
        <v>4.563238</v>
      </c>
      <c r="H622" s="0" t="n">
        <v>34.7393</v>
      </c>
      <c r="I622" s="0" t="n">
        <v>34.7179</v>
      </c>
      <c r="J622" s="0" t="n">
        <v>7.946</v>
      </c>
      <c r="K622" s="0" t="n">
        <v>7.60172</v>
      </c>
      <c r="L622" s="0" t="n">
        <v>98.9965</v>
      </c>
      <c r="M622" s="0" t="n">
        <v>4.563238</v>
      </c>
      <c r="N622" s="0" t="n">
        <v>0</v>
      </c>
      <c r="O622" s="0" t="n">
        <v>51.9567</v>
      </c>
      <c r="P622" s="0" t="n">
        <v>2.67798</v>
      </c>
      <c r="Q622" s="0" t="n">
        <v>0.00383</v>
      </c>
      <c r="R622" s="0" t="n">
        <v>0</v>
      </c>
      <c r="S622" s="0" t="n">
        <v>0</v>
      </c>
      <c r="T622" s="0" t="n">
        <v>1.9829</v>
      </c>
      <c r="U622" s="0" t="n">
        <v>3.083</v>
      </c>
      <c r="V622" s="2" t="n">
        <v>1.7745</v>
      </c>
      <c r="W622" s="2" t="n">
        <v>55.187</v>
      </c>
      <c r="X622" s="2" t="n">
        <v>0.97928</v>
      </c>
      <c r="Y622" s="2" t="n">
        <v>0</v>
      </c>
    </row>
    <row r="623" customFormat="false" ht="12.75" hidden="false" customHeight="false" outlineLevel="0" collapsed="false">
      <c r="B623" s="0" t="n">
        <v>7.12</v>
      </c>
      <c r="C623" s="0" t="n">
        <v>7.057</v>
      </c>
      <c r="D623" s="0" t="n">
        <v>18.0621</v>
      </c>
      <c r="E623" s="0" t="n">
        <v>18.0613</v>
      </c>
      <c r="F623" s="0" t="n">
        <v>4.56582</v>
      </c>
      <c r="G623" s="0" t="n">
        <v>4.563238</v>
      </c>
      <c r="H623" s="0" t="n">
        <v>34.7392</v>
      </c>
      <c r="I623" s="0" t="n">
        <v>34.7179</v>
      </c>
      <c r="J623" s="0" t="n">
        <v>7.946</v>
      </c>
      <c r="K623" s="0" t="n">
        <v>7.60218</v>
      </c>
      <c r="L623" s="0" t="n">
        <v>99.00309</v>
      </c>
      <c r="M623" s="0" t="n">
        <v>4.563238</v>
      </c>
      <c r="N623" s="0" t="n">
        <v>0</v>
      </c>
      <c r="O623" s="0" t="n">
        <v>51.9567</v>
      </c>
      <c r="P623" s="0" t="n">
        <v>2.67798</v>
      </c>
      <c r="Q623" s="0" t="n">
        <v>0.00384</v>
      </c>
      <c r="R623" s="0" t="n">
        <v>0</v>
      </c>
      <c r="S623" s="0" t="n">
        <v>0</v>
      </c>
      <c r="T623" s="0" t="n">
        <v>1.9829</v>
      </c>
      <c r="U623" s="0" t="n">
        <v>3.083</v>
      </c>
      <c r="V623" s="2" t="n">
        <v>1.766</v>
      </c>
      <c r="W623" s="2" t="n">
        <v>55.187</v>
      </c>
      <c r="X623" s="2" t="n">
        <v>0.97458</v>
      </c>
      <c r="Y623" s="2" t="n">
        <v>0</v>
      </c>
    </row>
    <row r="624" customFormat="false" ht="12.75" hidden="false" customHeight="false" outlineLevel="0" collapsed="false">
      <c r="B624" s="0" t="n">
        <v>7.147</v>
      </c>
      <c r="C624" s="0" t="n">
        <v>7.084</v>
      </c>
      <c r="D624" s="0" t="n">
        <v>18.0621</v>
      </c>
      <c r="E624" s="0" t="n">
        <v>18.0611</v>
      </c>
      <c r="F624" s="0" t="n">
        <v>4.565808</v>
      </c>
      <c r="G624" s="0" t="n">
        <v>4.563238</v>
      </c>
      <c r="H624" s="0" t="n">
        <v>34.7391</v>
      </c>
      <c r="I624" s="0" t="n">
        <v>34.718</v>
      </c>
      <c r="J624" s="0" t="n">
        <v>7.946</v>
      </c>
      <c r="K624" s="0" t="n">
        <v>7.6037</v>
      </c>
      <c r="L624" s="0" t="n">
        <v>99.02272</v>
      </c>
      <c r="M624" s="0" t="n">
        <v>4.563238</v>
      </c>
      <c r="N624" s="0" t="n">
        <v>0</v>
      </c>
      <c r="O624" s="0" t="n">
        <v>51.9569</v>
      </c>
      <c r="P624" s="0" t="n">
        <v>2.6778</v>
      </c>
      <c r="Q624" s="0" t="n">
        <v>0.00385</v>
      </c>
      <c r="R624" s="0" t="n">
        <v>0</v>
      </c>
      <c r="S624" s="0" t="n">
        <v>0</v>
      </c>
      <c r="T624" s="0" t="n">
        <v>1.9829</v>
      </c>
      <c r="U624" s="0" t="n">
        <v>3.083</v>
      </c>
      <c r="V624" s="2" t="n">
        <v>1.8073</v>
      </c>
      <c r="W624" s="2" t="n">
        <v>53.407</v>
      </c>
      <c r="X624" s="2" t="n">
        <v>0.96522</v>
      </c>
      <c r="Y624" s="2" t="n">
        <v>0</v>
      </c>
    </row>
    <row r="625" customFormat="false" ht="12.75" hidden="false" customHeight="false" outlineLevel="0" collapsed="false">
      <c r="B625" s="0" t="n">
        <v>7.156</v>
      </c>
      <c r="C625" s="0" t="n">
        <v>7.093</v>
      </c>
      <c r="D625" s="0" t="n">
        <v>18.0621</v>
      </c>
      <c r="E625" s="0" t="n">
        <v>18.0613</v>
      </c>
      <c r="F625" s="0" t="n">
        <v>4.56582</v>
      </c>
      <c r="G625" s="0" t="n">
        <v>4.563251</v>
      </c>
      <c r="H625" s="0" t="n">
        <v>34.7392</v>
      </c>
      <c r="I625" s="0" t="n">
        <v>34.718</v>
      </c>
      <c r="J625" s="0" t="n">
        <v>7.946</v>
      </c>
      <c r="K625" s="0" t="n">
        <v>7.60466</v>
      </c>
      <c r="L625" s="0" t="n">
        <v>99.03543</v>
      </c>
      <c r="M625" s="0" t="n">
        <v>4.563251</v>
      </c>
      <c r="N625" s="0" t="n">
        <v>0</v>
      </c>
      <c r="O625" s="0" t="n">
        <v>51.9569</v>
      </c>
      <c r="P625" s="0" t="n">
        <v>2.6778</v>
      </c>
      <c r="Q625" s="0" t="n">
        <v>0.00387</v>
      </c>
      <c r="R625" s="0" t="n">
        <v>0</v>
      </c>
      <c r="S625" s="0" t="n">
        <v>0</v>
      </c>
      <c r="T625" s="0" t="n">
        <v>1.9829</v>
      </c>
      <c r="U625" s="0" t="n">
        <v>3.083</v>
      </c>
      <c r="V625" s="2" t="n">
        <v>1.7406</v>
      </c>
      <c r="W625" s="2" t="n">
        <v>55.187</v>
      </c>
      <c r="X625" s="2" t="n">
        <v>0.96056</v>
      </c>
      <c r="Y625" s="2" t="n">
        <v>0</v>
      </c>
    </row>
    <row r="626" customFormat="false" ht="12.75" hidden="false" customHeight="false" outlineLevel="0" collapsed="false">
      <c r="B626" s="0" t="n">
        <v>7.177</v>
      </c>
      <c r="C626" s="0" t="n">
        <v>7.114</v>
      </c>
      <c r="D626" s="0" t="n">
        <v>18.0621</v>
      </c>
      <c r="E626" s="0" t="n">
        <v>18.0611</v>
      </c>
      <c r="F626" s="0" t="n">
        <v>4.565831</v>
      </c>
      <c r="G626" s="0" t="n">
        <v>4.563238</v>
      </c>
      <c r="H626" s="0" t="n">
        <v>34.7393</v>
      </c>
      <c r="I626" s="0" t="n">
        <v>34.718</v>
      </c>
      <c r="J626" s="0" t="n">
        <v>7.946</v>
      </c>
      <c r="K626" s="0" t="n">
        <v>7.59067</v>
      </c>
      <c r="L626" s="0" t="n">
        <v>98.85322</v>
      </c>
      <c r="M626" s="0" t="n">
        <v>4.563238</v>
      </c>
      <c r="N626" s="0" t="n">
        <v>0</v>
      </c>
      <c r="O626" s="0" t="n">
        <v>51.9569</v>
      </c>
      <c r="P626" s="0" t="n">
        <v>2.6778</v>
      </c>
      <c r="Q626" s="0" t="n">
        <v>0.00388</v>
      </c>
      <c r="R626" s="0" t="n">
        <v>0</v>
      </c>
      <c r="S626" s="0" t="n">
        <v>0</v>
      </c>
      <c r="T626" s="0" t="n">
        <v>1.9805</v>
      </c>
      <c r="U626" s="0" t="n">
        <v>3.083</v>
      </c>
      <c r="V626" s="2" t="n">
        <v>1.7237</v>
      </c>
      <c r="W626" s="2" t="n">
        <v>55.187</v>
      </c>
      <c r="X626" s="2" t="n">
        <v>0.95128</v>
      </c>
      <c r="Y626" s="2" t="n">
        <v>0</v>
      </c>
    </row>
    <row r="627" customFormat="false" ht="12.75" hidden="false" customHeight="false" outlineLevel="0" collapsed="false">
      <c r="B627" s="0" t="n">
        <v>7.195</v>
      </c>
      <c r="C627" s="0" t="n">
        <v>7.132</v>
      </c>
      <c r="D627" s="0" t="n">
        <v>18.0621</v>
      </c>
      <c r="E627" s="0" t="n">
        <v>18.0613</v>
      </c>
      <c r="F627" s="0" t="n">
        <v>4.565808</v>
      </c>
      <c r="G627" s="0" t="n">
        <v>4.563238</v>
      </c>
      <c r="H627" s="0" t="n">
        <v>34.7391</v>
      </c>
      <c r="I627" s="0" t="n">
        <v>34.7179</v>
      </c>
      <c r="J627" s="0" t="n">
        <v>7.942</v>
      </c>
      <c r="K627" s="0" t="n">
        <v>7.60561</v>
      </c>
      <c r="L627" s="0" t="n">
        <v>99.0477</v>
      </c>
      <c r="M627" s="0" t="n">
        <v>4.563238</v>
      </c>
      <c r="N627" s="0" t="n">
        <v>0</v>
      </c>
      <c r="O627" s="0" t="n">
        <v>51.9569</v>
      </c>
      <c r="P627" s="0" t="n">
        <v>2.6778</v>
      </c>
      <c r="Q627" s="0" t="n">
        <v>0.00389</v>
      </c>
      <c r="R627" s="0" t="n">
        <v>0</v>
      </c>
      <c r="S627" s="0" t="n">
        <v>0</v>
      </c>
      <c r="T627" s="0" t="n">
        <v>1.9829</v>
      </c>
      <c r="U627" s="0" t="n">
        <v>3.0818</v>
      </c>
      <c r="V627" s="2" t="n">
        <v>1.7725</v>
      </c>
      <c r="W627" s="2" t="n">
        <v>53.407</v>
      </c>
      <c r="X627" s="2" t="n">
        <v>0.94666</v>
      </c>
      <c r="Y627" s="2" t="n">
        <v>0</v>
      </c>
    </row>
    <row r="628" customFormat="false" ht="12.75" hidden="false" customHeight="false" outlineLevel="0" collapsed="false">
      <c r="B628" s="0" t="n">
        <v>7.213</v>
      </c>
      <c r="C628" s="0" t="n">
        <v>7.149</v>
      </c>
      <c r="D628" s="0" t="n">
        <v>18.0623</v>
      </c>
      <c r="E628" s="0" t="n">
        <v>18.0613</v>
      </c>
      <c r="F628" s="0" t="n">
        <v>4.56582</v>
      </c>
      <c r="G628" s="0" t="n">
        <v>4.563238</v>
      </c>
      <c r="H628" s="0" t="n">
        <v>34.739</v>
      </c>
      <c r="I628" s="0" t="n">
        <v>34.7178</v>
      </c>
      <c r="J628" s="0" t="n">
        <v>7.946</v>
      </c>
      <c r="K628" s="0" t="n">
        <v>7.60707</v>
      </c>
      <c r="L628" s="0" t="n">
        <v>99.06696</v>
      </c>
      <c r="M628" s="0" t="n">
        <v>4.563238</v>
      </c>
      <c r="N628" s="0" t="n">
        <v>0</v>
      </c>
      <c r="O628" s="0" t="n">
        <v>51.9569</v>
      </c>
      <c r="P628" s="0" t="n">
        <v>2.6778</v>
      </c>
      <c r="Q628" s="0" t="n">
        <v>0.0039</v>
      </c>
      <c r="R628" s="0" t="n">
        <v>0</v>
      </c>
      <c r="S628" s="0" t="n">
        <v>0</v>
      </c>
      <c r="T628" s="0" t="n">
        <v>1.9829</v>
      </c>
      <c r="U628" s="0" t="n">
        <v>3.083</v>
      </c>
      <c r="V628" s="2" t="n">
        <v>1.7553</v>
      </c>
      <c r="W628" s="2" t="n">
        <v>53.407</v>
      </c>
      <c r="X628" s="2" t="n">
        <v>0.93745</v>
      </c>
      <c r="Y628" s="2" t="n">
        <v>0</v>
      </c>
    </row>
    <row r="629" customFormat="false" ht="12.75" hidden="false" customHeight="false" outlineLevel="0" collapsed="false">
      <c r="B629" s="0" t="n">
        <v>7.233</v>
      </c>
      <c r="C629" s="0" t="n">
        <v>7.17</v>
      </c>
      <c r="D629" s="0" t="n">
        <v>18.0621</v>
      </c>
      <c r="E629" s="0" t="n">
        <v>18.0611</v>
      </c>
      <c r="F629" s="0" t="n">
        <v>4.565831</v>
      </c>
      <c r="G629" s="0" t="n">
        <v>4.563278</v>
      </c>
      <c r="H629" s="0" t="n">
        <v>34.7393</v>
      </c>
      <c r="I629" s="0" t="n">
        <v>34.7183</v>
      </c>
      <c r="J629" s="0" t="n">
        <v>7.946</v>
      </c>
      <c r="K629" s="0" t="n">
        <v>7.59309</v>
      </c>
      <c r="L629" s="0" t="n">
        <v>98.88474</v>
      </c>
      <c r="M629" s="0" t="n">
        <v>4.563278</v>
      </c>
      <c r="N629" s="0" t="n">
        <v>0</v>
      </c>
      <c r="O629" s="0" t="n">
        <v>51.9569</v>
      </c>
      <c r="P629" s="0" t="n">
        <v>2.6778</v>
      </c>
      <c r="Q629" s="0" t="n">
        <v>0.00391</v>
      </c>
      <c r="R629" s="0" t="n">
        <v>0</v>
      </c>
      <c r="S629" s="0" t="n">
        <v>0</v>
      </c>
      <c r="T629" s="0" t="n">
        <v>1.9805</v>
      </c>
      <c r="U629" s="0" t="n">
        <v>3.083</v>
      </c>
      <c r="V629" s="2" t="n">
        <v>1.7467</v>
      </c>
      <c r="W629" s="2" t="n">
        <v>53.407</v>
      </c>
      <c r="X629" s="2" t="n">
        <v>0.93287</v>
      </c>
      <c r="Y629" s="2" t="n">
        <v>0</v>
      </c>
    </row>
    <row r="630" customFormat="false" ht="12.75" hidden="false" customHeight="false" outlineLevel="0" collapsed="false">
      <c r="B630" s="0" t="n">
        <v>7.251</v>
      </c>
      <c r="C630" s="0" t="n">
        <v>7.188</v>
      </c>
      <c r="D630" s="0" t="n">
        <v>18.0619</v>
      </c>
      <c r="E630" s="0" t="n">
        <v>18.0609</v>
      </c>
      <c r="F630" s="0" t="n">
        <v>4.565831</v>
      </c>
      <c r="G630" s="0" t="n">
        <v>4.563178</v>
      </c>
      <c r="H630" s="0" t="n">
        <v>34.7394</v>
      </c>
      <c r="I630" s="0" t="n">
        <v>34.7176</v>
      </c>
      <c r="J630" s="0" t="n">
        <v>7.946</v>
      </c>
      <c r="K630" s="0" t="n">
        <v>7.60701</v>
      </c>
      <c r="L630" s="0" t="n">
        <v>99.0658</v>
      </c>
      <c r="M630" s="0" t="n">
        <v>4.563178</v>
      </c>
      <c r="N630" s="0" t="n">
        <v>0</v>
      </c>
      <c r="O630" s="0" t="n">
        <v>51.9567</v>
      </c>
      <c r="P630" s="0" t="n">
        <v>2.678</v>
      </c>
      <c r="Q630" s="0" t="n">
        <v>0.00392</v>
      </c>
      <c r="R630" s="0" t="n">
        <v>0</v>
      </c>
      <c r="S630" s="0" t="n">
        <v>0</v>
      </c>
      <c r="T630" s="0" t="n">
        <v>1.9829</v>
      </c>
      <c r="U630" s="0" t="n">
        <v>3.083</v>
      </c>
      <c r="V630" s="2" t="n">
        <v>1.7296</v>
      </c>
      <c r="W630" s="2" t="n">
        <v>53.407</v>
      </c>
      <c r="X630" s="2" t="n">
        <v>0.92374</v>
      </c>
      <c r="Y630" s="2" t="n">
        <v>0</v>
      </c>
    </row>
    <row r="631" customFormat="false" ht="12.75" hidden="false" customHeight="false" outlineLevel="0" collapsed="false">
      <c r="B631" s="0" t="n">
        <v>7.28</v>
      </c>
      <c r="C631" s="0" t="n">
        <v>7.216</v>
      </c>
      <c r="D631" s="0" t="n">
        <v>18.0621</v>
      </c>
      <c r="E631" s="0" t="n">
        <v>18.0613</v>
      </c>
      <c r="F631" s="0" t="n">
        <v>4.565831</v>
      </c>
      <c r="G631" s="0" t="n">
        <v>4.563238</v>
      </c>
      <c r="H631" s="0" t="n">
        <v>34.7392</v>
      </c>
      <c r="I631" s="0" t="n">
        <v>34.7178</v>
      </c>
      <c r="J631" s="0" t="n">
        <v>7.946</v>
      </c>
      <c r="K631" s="0" t="n">
        <v>7.60844</v>
      </c>
      <c r="L631" s="0" t="n">
        <v>99.08466</v>
      </c>
      <c r="M631" s="0" t="n">
        <v>4.563238</v>
      </c>
      <c r="N631" s="0" t="n">
        <v>0</v>
      </c>
      <c r="O631" s="0" t="n">
        <v>51.9567</v>
      </c>
      <c r="P631" s="0" t="n">
        <v>2.678</v>
      </c>
      <c r="Q631" s="0" t="n">
        <v>0.00394</v>
      </c>
      <c r="R631" s="0" t="n">
        <v>0</v>
      </c>
      <c r="S631" s="0" t="n">
        <v>0</v>
      </c>
      <c r="T631" s="0" t="n">
        <v>1.9829</v>
      </c>
      <c r="U631" s="0" t="n">
        <v>3.083</v>
      </c>
      <c r="V631" s="2" t="n">
        <v>1.7126</v>
      </c>
      <c r="W631" s="2" t="n">
        <v>53.407</v>
      </c>
      <c r="X631" s="2" t="n">
        <v>0.91466</v>
      </c>
      <c r="Y631" s="2" t="n">
        <v>0</v>
      </c>
    </row>
    <row r="632" customFormat="false" ht="12.75" hidden="false" customHeight="false" outlineLevel="0" collapsed="false">
      <c r="B632" s="0" t="n">
        <v>7.291</v>
      </c>
      <c r="C632" s="0" t="n">
        <v>7.227</v>
      </c>
      <c r="D632" s="0" t="n">
        <v>18.0619</v>
      </c>
      <c r="E632" s="0" t="n">
        <v>18.0611</v>
      </c>
      <c r="F632" s="0" t="n">
        <v>4.565831</v>
      </c>
      <c r="G632" s="0" t="n">
        <v>4.563205</v>
      </c>
      <c r="H632" s="0" t="n">
        <v>34.7394</v>
      </c>
      <c r="I632" s="0" t="n">
        <v>34.7177</v>
      </c>
      <c r="J632" s="0" t="n">
        <v>7.946</v>
      </c>
      <c r="K632" s="0" t="n">
        <v>7.59545</v>
      </c>
      <c r="L632" s="0" t="n">
        <v>98.91519</v>
      </c>
      <c r="M632" s="0" t="n">
        <v>4.563205</v>
      </c>
      <c r="N632" s="0" t="n">
        <v>0</v>
      </c>
      <c r="O632" s="0" t="n">
        <v>51.9567</v>
      </c>
      <c r="P632" s="0" t="n">
        <v>2.678</v>
      </c>
      <c r="Q632" s="0" t="n">
        <v>0.00395</v>
      </c>
      <c r="R632" s="0" t="n">
        <v>0</v>
      </c>
      <c r="S632" s="0" t="n">
        <v>0</v>
      </c>
      <c r="T632" s="0" t="n">
        <v>1.9805</v>
      </c>
      <c r="U632" s="0" t="n">
        <v>3.083</v>
      </c>
      <c r="V632" s="2" t="n">
        <v>1.7042</v>
      </c>
      <c r="W632" s="2" t="n">
        <v>53.407</v>
      </c>
      <c r="X632" s="2" t="n">
        <v>0.91014</v>
      </c>
      <c r="Y632" s="2" t="n">
        <v>0</v>
      </c>
    </row>
    <row r="633" customFormat="false" ht="12.75" hidden="false" customHeight="false" outlineLevel="0" collapsed="false">
      <c r="B633" s="0" t="n">
        <v>7.327</v>
      </c>
      <c r="C633" s="0" t="n">
        <v>7.263</v>
      </c>
      <c r="D633" s="0" t="n">
        <v>18.0621</v>
      </c>
      <c r="E633" s="0" t="n">
        <v>18.0611</v>
      </c>
      <c r="F633" s="0" t="n">
        <v>4.565831</v>
      </c>
      <c r="G633" s="0" t="n">
        <v>4.563238</v>
      </c>
      <c r="H633" s="0" t="n">
        <v>34.7392</v>
      </c>
      <c r="I633" s="0" t="n">
        <v>34.7179</v>
      </c>
      <c r="J633" s="0" t="n">
        <v>7.946</v>
      </c>
      <c r="K633" s="0" t="n">
        <v>7.60264</v>
      </c>
      <c r="L633" s="0" t="n">
        <v>99.00915</v>
      </c>
      <c r="M633" s="0" t="n">
        <v>4.563238</v>
      </c>
      <c r="N633" s="0" t="n">
        <v>0</v>
      </c>
      <c r="O633" s="0" t="n">
        <v>51.9567</v>
      </c>
      <c r="P633" s="0" t="n">
        <v>2.678</v>
      </c>
      <c r="Q633" s="0" t="n">
        <v>0.00396</v>
      </c>
      <c r="R633" s="0" t="n">
        <v>0</v>
      </c>
      <c r="S633" s="0" t="n">
        <v>0</v>
      </c>
      <c r="T633" s="0" t="n">
        <v>1.9817</v>
      </c>
      <c r="U633" s="0" t="n">
        <v>3.083</v>
      </c>
      <c r="V633" s="2" t="n">
        <v>1.641</v>
      </c>
      <c r="W633" s="2" t="n">
        <v>55.187</v>
      </c>
      <c r="X633" s="2" t="n">
        <v>0.90564</v>
      </c>
      <c r="Y633" s="2" t="n">
        <v>0</v>
      </c>
    </row>
    <row r="634" customFormat="false" ht="12.75" hidden="false" customHeight="false" outlineLevel="0" collapsed="false">
      <c r="B634" s="0" t="n">
        <v>7.336</v>
      </c>
      <c r="C634" s="0" t="n">
        <v>7.272</v>
      </c>
      <c r="D634" s="0" t="n">
        <v>18.0621</v>
      </c>
      <c r="E634" s="0" t="n">
        <v>18.0609</v>
      </c>
      <c r="F634" s="0" t="n">
        <v>4.565831</v>
      </c>
      <c r="G634" s="0" t="n">
        <v>4.563205</v>
      </c>
      <c r="H634" s="0" t="n">
        <v>34.7393</v>
      </c>
      <c r="I634" s="0" t="n">
        <v>34.7178</v>
      </c>
      <c r="J634" s="0" t="n">
        <v>7.946</v>
      </c>
      <c r="K634" s="0" t="n">
        <v>7.60982</v>
      </c>
      <c r="L634" s="0" t="n">
        <v>99.10251</v>
      </c>
      <c r="M634" s="0" t="n">
        <v>4.563205</v>
      </c>
      <c r="N634" s="0" t="n">
        <v>0</v>
      </c>
      <c r="O634" s="0" t="n">
        <v>51.9567</v>
      </c>
      <c r="P634" s="0" t="n">
        <v>2.678</v>
      </c>
      <c r="Q634" s="0" t="n">
        <v>0.00397</v>
      </c>
      <c r="R634" s="0" t="n">
        <v>0</v>
      </c>
      <c r="S634" s="0" t="n">
        <v>0</v>
      </c>
      <c r="T634" s="0" t="n">
        <v>1.9829</v>
      </c>
      <c r="U634" s="0" t="n">
        <v>3.083</v>
      </c>
      <c r="V634" s="2" t="n">
        <v>1.6789</v>
      </c>
      <c r="W634" s="2" t="n">
        <v>53.407</v>
      </c>
      <c r="X634" s="2" t="n">
        <v>0.89666</v>
      </c>
      <c r="Y634" s="2" t="n">
        <v>0</v>
      </c>
    </row>
    <row r="635" customFormat="false" ht="12.75" hidden="false" customHeight="false" outlineLevel="0" collapsed="false">
      <c r="B635" s="0" t="n">
        <v>7.367</v>
      </c>
      <c r="C635" s="0" t="n">
        <v>7.303</v>
      </c>
      <c r="D635" s="0" t="n">
        <v>18.0619</v>
      </c>
      <c r="E635" s="0" t="n">
        <v>18.0611</v>
      </c>
      <c r="F635" s="0" t="n">
        <v>4.565855</v>
      </c>
      <c r="G635" s="0" t="n">
        <v>4.563238</v>
      </c>
      <c r="H635" s="0" t="n">
        <v>34.7396</v>
      </c>
      <c r="I635" s="0" t="n">
        <v>34.7179</v>
      </c>
      <c r="J635" s="0" t="n">
        <v>7.946</v>
      </c>
      <c r="K635" s="0" t="n">
        <v>7.59683</v>
      </c>
      <c r="L635" s="0" t="n">
        <v>98.93327</v>
      </c>
      <c r="M635" s="0" t="n">
        <v>4.563238</v>
      </c>
      <c r="N635" s="0" t="n">
        <v>0</v>
      </c>
      <c r="O635" s="0" t="n">
        <v>51.9567</v>
      </c>
      <c r="P635" s="0" t="n">
        <v>2.678</v>
      </c>
      <c r="Q635" s="0" t="n">
        <v>0.00398</v>
      </c>
      <c r="R635" s="0" t="n">
        <v>0</v>
      </c>
      <c r="S635" s="0" t="n">
        <v>0</v>
      </c>
      <c r="T635" s="0" t="n">
        <v>1.9805</v>
      </c>
      <c r="U635" s="0" t="n">
        <v>3.083</v>
      </c>
      <c r="V635" s="2" t="n">
        <v>1.6622</v>
      </c>
      <c r="W635" s="2" t="n">
        <v>53.407</v>
      </c>
      <c r="X635" s="2" t="n">
        <v>0.88774</v>
      </c>
      <c r="Y635" s="2" t="n">
        <v>0</v>
      </c>
    </row>
    <row r="636" customFormat="false" ht="12.75" hidden="false" customHeight="false" outlineLevel="0" collapsed="false">
      <c r="B636" s="0" t="n">
        <v>7.384</v>
      </c>
      <c r="C636" s="0" t="n">
        <v>7.319</v>
      </c>
      <c r="D636" s="0" t="n">
        <v>18.0621</v>
      </c>
      <c r="E636" s="0" t="n">
        <v>18.0609</v>
      </c>
      <c r="F636" s="0" t="n">
        <v>4.565867</v>
      </c>
      <c r="G636" s="0" t="n">
        <v>4.563178</v>
      </c>
      <c r="H636" s="0" t="n">
        <v>34.7395</v>
      </c>
      <c r="I636" s="0" t="n">
        <v>34.7176</v>
      </c>
      <c r="J636" s="0" t="n">
        <v>7.946</v>
      </c>
      <c r="K636" s="0" t="n">
        <v>7.6102</v>
      </c>
      <c r="L636" s="0" t="n">
        <v>99.10765</v>
      </c>
      <c r="M636" s="0" t="n">
        <v>4.563178</v>
      </c>
      <c r="N636" s="0" t="n">
        <v>0</v>
      </c>
      <c r="O636" s="0" t="n">
        <v>51.9567</v>
      </c>
      <c r="P636" s="0" t="n">
        <v>2.678</v>
      </c>
      <c r="Q636" s="0" t="n">
        <v>0.00399</v>
      </c>
      <c r="R636" s="0" t="n">
        <v>0</v>
      </c>
      <c r="S636" s="0" t="n">
        <v>0</v>
      </c>
      <c r="T636" s="0" t="n">
        <v>1.9829</v>
      </c>
      <c r="U636" s="0" t="n">
        <v>3.083</v>
      </c>
      <c r="V636" s="2" t="n">
        <v>1.6539</v>
      </c>
      <c r="W636" s="2" t="n">
        <v>53.407</v>
      </c>
      <c r="X636" s="2" t="n">
        <v>0.88329</v>
      </c>
      <c r="Y636" s="2" t="n">
        <v>0</v>
      </c>
    </row>
    <row r="637" customFormat="false" ht="12.75" hidden="false" customHeight="false" outlineLevel="0" collapsed="false">
      <c r="B637" s="0" t="n">
        <v>7.414</v>
      </c>
      <c r="C637" s="0" t="n">
        <v>7.349</v>
      </c>
      <c r="D637" s="0" t="n">
        <v>18.0621</v>
      </c>
      <c r="E637" s="0" t="n">
        <v>18.0609</v>
      </c>
      <c r="F637" s="0" t="n">
        <v>4.565843</v>
      </c>
      <c r="G637" s="0" t="n">
        <v>4.563238</v>
      </c>
      <c r="H637" s="0" t="n">
        <v>34.7393</v>
      </c>
      <c r="I637" s="0" t="n">
        <v>34.7181</v>
      </c>
      <c r="J637" s="0" t="n">
        <v>7.946</v>
      </c>
      <c r="K637" s="0" t="n">
        <v>7.59565</v>
      </c>
      <c r="L637" s="0" t="n">
        <v>98.91804</v>
      </c>
      <c r="M637" s="0" t="n">
        <v>4.563238</v>
      </c>
      <c r="N637" s="0" t="n">
        <v>0</v>
      </c>
      <c r="O637" s="0" t="n">
        <v>51.9567</v>
      </c>
      <c r="P637" s="0" t="n">
        <v>2.678</v>
      </c>
      <c r="Q637" s="0" t="n">
        <v>0.004</v>
      </c>
      <c r="R637" s="0" t="n">
        <v>0</v>
      </c>
      <c r="S637" s="0" t="n">
        <v>0</v>
      </c>
      <c r="T637" s="0" t="n">
        <v>1.9805</v>
      </c>
      <c r="U637" s="0" t="n">
        <v>3.083</v>
      </c>
      <c r="V637" s="2" t="n">
        <v>1.6373</v>
      </c>
      <c r="W637" s="2" t="n">
        <v>53.407</v>
      </c>
      <c r="X637" s="2" t="n">
        <v>0.87444</v>
      </c>
      <c r="Y637" s="2" t="n">
        <v>0</v>
      </c>
    </row>
    <row r="638" customFormat="false" ht="12.75" hidden="false" customHeight="false" outlineLevel="0" collapsed="false">
      <c r="B638" s="0" t="n">
        <v>7.433</v>
      </c>
      <c r="C638" s="0" t="n">
        <v>7.368</v>
      </c>
      <c r="D638" s="0" t="n">
        <v>18.0619</v>
      </c>
      <c r="E638" s="0" t="n">
        <v>18.0609</v>
      </c>
      <c r="F638" s="0" t="n">
        <v>4.565808</v>
      </c>
      <c r="G638" s="0" t="n">
        <v>4.563205</v>
      </c>
      <c r="H638" s="0" t="n">
        <v>34.7391</v>
      </c>
      <c r="I638" s="0" t="n">
        <v>34.7178</v>
      </c>
      <c r="J638" s="0" t="n">
        <v>7.946</v>
      </c>
      <c r="K638" s="0" t="n">
        <v>7.60899</v>
      </c>
      <c r="L638" s="0" t="n">
        <v>99.09135</v>
      </c>
      <c r="M638" s="0" t="n">
        <v>4.563205</v>
      </c>
      <c r="N638" s="0" t="n">
        <v>0</v>
      </c>
      <c r="O638" s="0" t="n">
        <v>51.9567</v>
      </c>
      <c r="P638" s="0" t="n">
        <v>2.678</v>
      </c>
      <c r="Q638" s="0" t="n">
        <v>0.00402</v>
      </c>
      <c r="R638" s="0" t="n">
        <v>0</v>
      </c>
      <c r="S638" s="0" t="n">
        <v>0</v>
      </c>
      <c r="T638" s="0" t="n">
        <v>1.9829</v>
      </c>
      <c r="U638" s="0" t="n">
        <v>3.083</v>
      </c>
      <c r="V638" s="2" t="n">
        <v>1.6209</v>
      </c>
      <c r="W638" s="2" t="n">
        <v>53.407</v>
      </c>
      <c r="X638" s="2" t="n">
        <v>0.86564</v>
      </c>
      <c r="Y638" s="2" t="n">
        <v>0</v>
      </c>
    </row>
    <row r="639" customFormat="false" ht="12.75" hidden="false" customHeight="false" outlineLevel="0" collapsed="false">
      <c r="B639" s="0" t="n">
        <v>7.46</v>
      </c>
      <c r="C639" s="0" t="n">
        <v>7.395</v>
      </c>
      <c r="D639" s="0" t="n">
        <v>18.0623</v>
      </c>
      <c r="E639" s="0" t="n">
        <v>18.0611</v>
      </c>
      <c r="F639" s="0" t="n">
        <v>4.565832</v>
      </c>
      <c r="G639" s="0" t="n">
        <v>4.563238</v>
      </c>
      <c r="H639" s="0" t="n">
        <v>34.739</v>
      </c>
      <c r="I639" s="0" t="n">
        <v>34.7179</v>
      </c>
      <c r="J639" s="0" t="n">
        <v>7.946</v>
      </c>
      <c r="K639" s="0" t="n">
        <v>7.60874</v>
      </c>
      <c r="L639" s="0" t="n">
        <v>99.08876</v>
      </c>
      <c r="M639" s="0" t="n">
        <v>4.563238</v>
      </c>
      <c r="N639" s="0" t="n">
        <v>0</v>
      </c>
      <c r="O639" s="0" t="n">
        <v>51.9567</v>
      </c>
      <c r="P639" s="0" t="n">
        <v>2.678</v>
      </c>
      <c r="Q639" s="0" t="n">
        <v>0.00403</v>
      </c>
      <c r="R639" s="0" t="n">
        <v>0</v>
      </c>
      <c r="S639" s="0" t="n">
        <v>0</v>
      </c>
      <c r="T639" s="0" t="n">
        <v>1.9829</v>
      </c>
      <c r="U639" s="0" t="n">
        <v>3.083</v>
      </c>
      <c r="V639" s="2" t="n">
        <v>1.6127</v>
      </c>
      <c r="W639" s="2" t="n">
        <v>53.407</v>
      </c>
      <c r="X639" s="2" t="n">
        <v>0.86126</v>
      </c>
      <c r="Y639" s="2" t="n">
        <v>0</v>
      </c>
    </row>
    <row r="640" customFormat="false" ht="12.75" hidden="false" customHeight="false" outlineLevel="0" collapsed="false">
      <c r="B640" s="0" t="n">
        <v>7.479</v>
      </c>
      <c r="C640" s="0" t="n">
        <v>7.414</v>
      </c>
      <c r="D640" s="0" t="n">
        <v>18.0619</v>
      </c>
      <c r="E640" s="0" t="n">
        <v>18.0611</v>
      </c>
      <c r="F640" s="0" t="n">
        <v>4.565835</v>
      </c>
      <c r="G640" s="0" t="n">
        <v>4.563238</v>
      </c>
      <c r="H640" s="0" t="n">
        <v>34.7393</v>
      </c>
      <c r="I640" s="0" t="n">
        <v>34.7179</v>
      </c>
      <c r="J640" s="0" t="n">
        <v>7.946</v>
      </c>
      <c r="K640" s="0" t="n">
        <v>7.58684</v>
      </c>
      <c r="L640" s="0" t="n">
        <v>98.80307</v>
      </c>
      <c r="M640" s="0" t="n">
        <v>4.563238</v>
      </c>
      <c r="N640" s="0" t="n">
        <v>0</v>
      </c>
      <c r="O640" s="0" t="n">
        <v>51.9567</v>
      </c>
      <c r="P640" s="0" t="n">
        <v>2.678</v>
      </c>
      <c r="Q640" s="0" t="n">
        <v>0.00404</v>
      </c>
      <c r="R640" s="0" t="n">
        <v>0</v>
      </c>
      <c r="S640" s="0" t="n">
        <v>0</v>
      </c>
      <c r="T640" s="0" t="n">
        <v>1.9792</v>
      </c>
      <c r="U640" s="0" t="n">
        <v>3.083</v>
      </c>
      <c r="V640" s="2" t="n">
        <v>1.5448</v>
      </c>
      <c r="W640" s="2" t="n">
        <v>55.187</v>
      </c>
      <c r="X640" s="2" t="n">
        <v>0.85254</v>
      </c>
      <c r="Y640" s="2" t="n">
        <v>0</v>
      </c>
    </row>
    <row r="641" customFormat="false" ht="12.75" hidden="false" customHeight="false" outlineLevel="0" collapsed="false">
      <c r="B641" s="0" t="n">
        <v>7.5</v>
      </c>
      <c r="C641" s="0" t="n">
        <v>7.434</v>
      </c>
      <c r="D641" s="0" t="n">
        <v>18.0619</v>
      </c>
      <c r="E641" s="0" t="n">
        <v>18.0609</v>
      </c>
      <c r="F641" s="0" t="n">
        <v>4.565832</v>
      </c>
      <c r="G641" s="0" t="n">
        <v>4.563218</v>
      </c>
      <c r="H641" s="0" t="n">
        <v>34.7393</v>
      </c>
      <c r="I641" s="0" t="n">
        <v>34.7179</v>
      </c>
      <c r="J641" s="0" t="n">
        <v>7.946</v>
      </c>
      <c r="K641" s="0" t="n">
        <v>7.58509</v>
      </c>
      <c r="L641" s="0" t="n">
        <v>98.78027</v>
      </c>
      <c r="M641" s="0" t="n">
        <v>4.563218</v>
      </c>
      <c r="N641" s="0" t="n">
        <v>0</v>
      </c>
      <c r="O641" s="0" t="n">
        <v>51.9567</v>
      </c>
      <c r="P641" s="0" t="n">
        <v>2.678</v>
      </c>
      <c r="Q641" s="0" t="n">
        <v>0.00405</v>
      </c>
      <c r="R641" s="0" t="n">
        <v>0</v>
      </c>
      <c r="S641" s="0" t="n">
        <v>0</v>
      </c>
      <c r="T641" s="0" t="n">
        <v>1.9792</v>
      </c>
      <c r="U641" s="0" t="n">
        <v>3.083</v>
      </c>
      <c r="V641" s="2" t="n">
        <v>1.5882</v>
      </c>
      <c r="W641" s="2" t="n">
        <v>53.407</v>
      </c>
      <c r="X641" s="2" t="n">
        <v>0.84819</v>
      </c>
      <c r="Y641" s="2" t="n">
        <v>0</v>
      </c>
    </row>
    <row r="642" customFormat="false" ht="12.75" hidden="false" customHeight="false" outlineLevel="0" collapsed="false">
      <c r="B642" s="0" t="n">
        <v>7.555</v>
      </c>
      <c r="C642" s="0" t="n">
        <v>7.489</v>
      </c>
      <c r="D642" s="0" t="n">
        <v>18.0619</v>
      </c>
      <c r="E642" s="0" t="n">
        <v>18.0611</v>
      </c>
      <c r="F642" s="0" t="n">
        <v>4.565855</v>
      </c>
      <c r="G642" s="0" t="n">
        <v>4.563238</v>
      </c>
      <c r="H642" s="0" t="n">
        <v>34.7395</v>
      </c>
      <c r="I642" s="0" t="n">
        <v>34.7179</v>
      </c>
      <c r="J642" s="0" t="n">
        <v>7.946</v>
      </c>
      <c r="K642" s="0" t="n">
        <v>7.58336</v>
      </c>
      <c r="L642" s="0" t="n">
        <v>98.75789</v>
      </c>
      <c r="M642" s="0" t="n">
        <v>4.563238</v>
      </c>
      <c r="N642" s="0" t="n">
        <v>0</v>
      </c>
      <c r="O642" s="0" t="n">
        <v>51.9567</v>
      </c>
      <c r="P642" s="0" t="n">
        <v>2.678</v>
      </c>
      <c r="Q642" s="0" t="n">
        <v>0.00406</v>
      </c>
      <c r="R642" s="0" t="n">
        <v>0</v>
      </c>
      <c r="S642" s="0" t="n">
        <v>0</v>
      </c>
      <c r="T642" s="0" t="n">
        <v>1.9792</v>
      </c>
      <c r="U642" s="0" t="n">
        <v>3.083</v>
      </c>
      <c r="V642" s="2" t="n">
        <v>1.572</v>
      </c>
      <c r="W642" s="2" t="n">
        <v>53.407</v>
      </c>
      <c r="X642" s="2" t="n">
        <v>0.83954</v>
      </c>
      <c r="Y642" s="2" t="n">
        <v>0</v>
      </c>
    </row>
    <row r="643" customFormat="false" ht="12.75" hidden="false" customHeight="false" outlineLevel="0" collapsed="false">
      <c r="B643" s="0" t="n">
        <v>7.557</v>
      </c>
      <c r="C643" s="0" t="n">
        <v>7.49</v>
      </c>
      <c r="D643" s="0" t="n">
        <v>18.0619</v>
      </c>
      <c r="E643" s="0" t="n">
        <v>18.0609</v>
      </c>
      <c r="F643" s="0" t="n">
        <v>4.565867</v>
      </c>
      <c r="G643" s="0" t="n">
        <v>4.563205</v>
      </c>
      <c r="H643" s="0" t="n">
        <v>34.7396</v>
      </c>
      <c r="I643" s="0" t="n">
        <v>34.7177</v>
      </c>
      <c r="J643" s="0" t="n">
        <v>7.946</v>
      </c>
      <c r="K643" s="0" t="n">
        <v>7.58159</v>
      </c>
      <c r="L643" s="0" t="n">
        <v>98.73485</v>
      </c>
      <c r="M643" s="0" t="n">
        <v>4.563205</v>
      </c>
      <c r="N643" s="0" t="n">
        <v>0</v>
      </c>
      <c r="O643" s="0" t="n">
        <v>51.9567</v>
      </c>
      <c r="P643" s="0" t="n">
        <v>2.678</v>
      </c>
      <c r="Q643" s="0" t="n">
        <v>0.00407</v>
      </c>
      <c r="R643" s="0" t="n">
        <v>0</v>
      </c>
      <c r="S643" s="0" t="n">
        <v>0</v>
      </c>
      <c r="T643" s="0" t="n">
        <v>1.9792</v>
      </c>
      <c r="U643" s="0" t="n">
        <v>3.083</v>
      </c>
      <c r="V643" s="2" t="n">
        <v>1.5639</v>
      </c>
      <c r="W643" s="2" t="n">
        <v>53.407</v>
      </c>
      <c r="X643" s="2" t="n">
        <v>0.83523</v>
      </c>
      <c r="Y643" s="2" t="n">
        <v>0</v>
      </c>
    </row>
    <row r="644" customFormat="false" ht="12.75" hidden="false" customHeight="false" outlineLevel="0" collapsed="false">
      <c r="B644" s="0" t="n">
        <v>7.594</v>
      </c>
      <c r="C644" s="0" t="n">
        <v>7.527</v>
      </c>
      <c r="D644" s="0" t="n">
        <v>18.0617</v>
      </c>
      <c r="E644" s="0" t="n">
        <v>18.0611</v>
      </c>
      <c r="F644" s="0" t="n">
        <v>4.565867</v>
      </c>
      <c r="G644" s="0" t="n">
        <v>4.563238</v>
      </c>
      <c r="H644" s="0" t="n">
        <v>34.7398</v>
      </c>
      <c r="I644" s="0" t="n">
        <v>34.7178</v>
      </c>
      <c r="J644" s="0" t="n">
        <v>7.946</v>
      </c>
      <c r="K644" s="0" t="n">
        <v>7.57988</v>
      </c>
      <c r="L644" s="0" t="n">
        <v>98.71224</v>
      </c>
      <c r="M644" s="0" t="n">
        <v>4.563238</v>
      </c>
      <c r="N644" s="0" t="n">
        <v>0</v>
      </c>
      <c r="O644" s="0" t="n">
        <v>51.9567</v>
      </c>
      <c r="P644" s="0" t="n">
        <v>2.678</v>
      </c>
      <c r="Q644" s="0" t="n">
        <v>0.00409</v>
      </c>
      <c r="R644" s="0" t="n">
        <v>0</v>
      </c>
      <c r="S644" s="0" t="n">
        <v>0</v>
      </c>
      <c r="T644" s="0" t="n">
        <v>1.9792</v>
      </c>
      <c r="U644" s="0" t="n">
        <v>3.083</v>
      </c>
      <c r="V644" s="2" t="n">
        <v>1.5478</v>
      </c>
      <c r="W644" s="2" t="n">
        <v>53.407</v>
      </c>
      <c r="X644" s="2" t="n">
        <v>0.82665</v>
      </c>
      <c r="Y644" s="2" t="n">
        <v>0</v>
      </c>
    </row>
    <row r="645" customFormat="false" ht="12.75" hidden="false" customHeight="false" outlineLevel="0" collapsed="false">
      <c r="B645" s="0" t="n">
        <v>7.603</v>
      </c>
      <c r="C645" s="0" t="n">
        <v>7.536</v>
      </c>
      <c r="D645" s="0" t="n">
        <v>18.0618</v>
      </c>
      <c r="E645" s="0" t="n">
        <v>18.0609</v>
      </c>
      <c r="F645" s="0" t="n">
        <v>4.565816</v>
      </c>
      <c r="G645" s="0" t="n">
        <v>4.563238</v>
      </c>
      <c r="H645" s="0" t="n">
        <v>34.7393</v>
      </c>
      <c r="I645" s="0" t="n">
        <v>34.718</v>
      </c>
      <c r="J645" s="0" t="n">
        <v>7.946</v>
      </c>
      <c r="K645" s="0" t="n">
        <v>7.57813</v>
      </c>
      <c r="L645" s="0" t="n">
        <v>98.6893</v>
      </c>
      <c r="M645" s="0" t="n">
        <v>4.563238</v>
      </c>
      <c r="N645" s="0" t="n">
        <v>0</v>
      </c>
      <c r="O645" s="0" t="n">
        <v>51.9567</v>
      </c>
      <c r="P645" s="0" t="n">
        <v>2.678</v>
      </c>
      <c r="Q645" s="0" t="n">
        <v>0.0041</v>
      </c>
      <c r="R645" s="0" t="n">
        <v>0</v>
      </c>
      <c r="S645" s="0" t="n">
        <v>0</v>
      </c>
      <c r="T645" s="0" t="n">
        <v>1.9792</v>
      </c>
      <c r="U645" s="0" t="n">
        <v>3.083</v>
      </c>
      <c r="V645" s="2" t="n">
        <v>1.5398</v>
      </c>
      <c r="W645" s="2" t="n">
        <v>53.407</v>
      </c>
      <c r="X645" s="2" t="n">
        <v>0.82238</v>
      </c>
      <c r="Y645" s="2" t="n">
        <v>0</v>
      </c>
    </row>
    <row r="646" customFormat="false" ht="12.75" hidden="false" customHeight="false" outlineLevel="0" collapsed="false">
      <c r="B646" s="0" t="n">
        <v>7.643</v>
      </c>
      <c r="C646" s="0" t="n">
        <v>7.576</v>
      </c>
      <c r="D646" s="0" t="n">
        <v>18.0619</v>
      </c>
      <c r="E646" s="0" t="n">
        <v>18.0611</v>
      </c>
      <c r="F646" s="0" t="n">
        <v>4.565796</v>
      </c>
      <c r="G646" s="0" t="n">
        <v>4.563205</v>
      </c>
      <c r="H646" s="0" t="n">
        <v>34.7389</v>
      </c>
      <c r="I646" s="0" t="n">
        <v>34.7175</v>
      </c>
      <c r="J646" s="0" t="n">
        <v>7.946</v>
      </c>
      <c r="K646" s="0" t="n">
        <v>7.57639</v>
      </c>
      <c r="L646" s="0" t="n">
        <v>98.66674</v>
      </c>
      <c r="M646" s="0" t="n">
        <v>4.563205</v>
      </c>
      <c r="N646" s="0" t="n">
        <v>0</v>
      </c>
      <c r="O646" s="0" t="n">
        <v>51.9567</v>
      </c>
      <c r="P646" s="0" t="n">
        <v>2.678</v>
      </c>
      <c r="Q646" s="0" t="n">
        <v>0.00411</v>
      </c>
      <c r="R646" s="0" t="n">
        <v>0</v>
      </c>
      <c r="S646" s="0" t="n">
        <v>0</v>
      </c>
      <c r="T646" s="0" t="n">
        <v>1.9792</v>
      </c>
      <c r="U646" s="0" t="n">
        <v>3.083</v>
      </c>
      <c r="V646" s="2" t="n">
        <v>1.5239</v>
      </c>
      <c r="W646" s="2" t="n">
        <v>53.407</v>
      </c>
      <c r="X646" s="2" t="n">
        <v>0.81387</v>
      </c>
      <c r="Y646" s="2" t="n">
        <v>0</v>
      </c>
    </row>
    <row r="647" customFormat="false" ht="12.75" hidden="false" customHeight="false" outlineLevel="0" collapsed="false">
      <c r="B647" s="0" t="n">
        <v>7.661</v>
      </c>
      <c r="C647" s="0" t="n">
        <v>7.594</v>
      </c>
      <c r="D647" s="0" t="n">
        <v>18.0619</v>
      </c>
      <c r="E647" s="0" t="n">
        <v>18.0613</v>
      </c>
      <c r="F647" s="0" t="n">
        <v>4.565847</v>
      </c>
      <c r="G647" s="0" t="n">
        <v>4.563218</v>
      </c>
      <c r="H647" s="0" t="n">
        <v>34.7394</v>
      </c>
      <c r="I647" s="0" t="n">
        <v>34.7175</v>
      </c>
      <c r="J647" s="0" t="n">
        <v>7.946</v>
      </c>
      <c r="K647" s="0" t="n">
        <v>7.57513</v>
      </c>
      <c r="L647" s="0" t="n">
        <v>98.65061</v>
      </c>
      <c r="M647" s="0" t="n">
        <v>4.563218</v>
      </c>
      <c r="N647" s="0" t="n">
        <v>0</v>
      </c>
      <c r="O647" s="0" t="n">
        <v>51.9567</v>
      </c>
      <c r="P647" s="0" t="n">
        <v>2.678</v>
      </c>
      <c r="Q647" s="0" t="n">
        <v>0.00412</v>
      </c>
      <c r="R647" s="0" t="n">
        <v>0</v>
      </c>
      <c r="S647" s="0" t="n">
        <v>0</v>
      </c>
      <c r="T647" s="0" t="n">
        <v>1.9792</v>
      </c>
      <c r="U647" s="0" t="n">
        <v>3.083</v>
      </c>
      <c r="V647" s="2" t="n">
        <v>1.516</v>
      </c>
      <c r="W647" s="2" t="n">
        <v>53.407</v>
      </c>
      <c r="X647" s="2" t="n">
        <v>0.80963</v>
      </c>
      <c r="Y647" s="2" t="n">
        <v>0</v>
      </c>
    </row>
    <row r="648" customFormat="false" ht="12.75" hidden="false" customHeight="false" outlineLevel="0" collapsed="false">
      <c r="B648" s="0" t="n">
        <v>7.7</v>
      </c>
      <c r="C648" s="0" t="n">
        <v>7.632</v>
      </c>
      <c r="D648" s="0" t="n">
        <v>18.0619</v>
      </c>
      <c r="E648" s="0" t="n">
        <v>18.0611</v>
      </c>
      <c r="F648" s="0" t="n">
        <v>4.565867</v>
      </c>
      <c r="G648" s="0" t="n">
        <v>4.563165</v>
      </c>
      <c r="H648" s="0" t="n">
        <v>34.7395</v>
      </c>
      <c r="I648" s="0" t="n">
        <v>34.7172</v>
      </c>
      <c r="J648" s="0" t="n">
        <v>7.946</v>
      </c>
      <c r="K648" s="0" t="n">
        <v>7.57495</v>
      </c>
      <c r="L648" s="0" t="n">
        <v>98.6484</v>
      </c>
      <c r="M648" s="0" t="n">
        <v>4.563165</v>
      </c>
      <c r="N648" s="0" t="n">
        <v>0</v>
      </c>
      <c r="O648" s="0" t="n">
        <v>51.9569</v>
      </c>
      <c r="P648" s="0" t="n">
        <v>2.6778</v>
      </c>
      <c r="Q648" s="0" t="n">
        <v>0.00413</v>
      </c>
      <c r="R648" s="0" t="n">
        <v>0</v>
      </c>
      <c r="S648" s="0" t="n">
        <v>0</v>
      </c>
      <c r="T648" s="0" t="n">
        <v>1.9792</v>
      </c>
      <c r="U648" s="0" t="n">
        <v>3.083</v>
      </c>
      <c r="V648" s="2" t="n">
        <v>1.4518</v>
      </c>
      <c r="W648" s="2" t="n">
        <v>55.187</v>
      </c>
      <c r="X648" s="2" t="n">
        <v>0.8012</v>
      </c>
      <c r="Y648" s="2" t="n">
        <v>0</v>
      </c>
    </row>
    <row r="649" customFormat="false" ht="12.75" hidden="false" customHeight="false" outlineLevel="0" collapsed="false">
      <c r="B649" s="0" t="n">
        <v>7.707</v>
      </c>
      <c r="C649" s="0" t="n">
        <v>7.64</v>
      </c>
      <c r="D649" s="0" t="n">
        <v>18.0619</v>
      </c>
      <c r="E649" s="0" t="n">
        <v>18.0611</v>
      </c>
      <c r="F649" s="0" t="n">
        <v>4.565867</v>
      </c>
      <c r="G649" s="0" t="n">
        <v>4.563205</v>
      </c>
      <c r="H649" s="0" t="n">
        <v>34.7395</v>
      </c>
      <c r="I649" s="0" t="n">
        <v>34.7175</v>
      </c>
      <c r="J649" s="0" t="n">
        <v>7.946</v>
      </c>
      <c r="K649" s="0" t="n">
        <v>7.57482</v>
      </c>
      <c r="L649" s="0" t="n">
        <v>98.64662</v>
      </c>
      <c r="M649" s="0" t="n">
        <v>4.563205</v>
      </c>
      <c r="N649" s="0" t="n">
        <v>0</v>
      </c>
      <c r="O649" s="0" t="n">
        <v>51.9569</v>
      </c>
      <c r="P649" s="0" t="n">
        <v>2.6778</v>
      </c>
      <c r="Q649" s="0" t="n">
        <v>0.00414</v>
      </c>
      <c r="R649" s="0" t="n">
        <v>0</v>
      </c>
      <c r="S649" s="0" t="n">
        <v>0</v>
      </c>
      <c r="T649" s="0" t="n">
        <v>1.9792</v>
      </c>
      <c r="U649" s="0" t="n">
        <v>3.083</v>
      </c>
      <c r="V649" s="2" t="n">
        <v>1.4923</v>
      </c>
      <c r="W649" s="2" t="n">
        <v>53.407</v>
      </c>
      <c r="X649" s="2" t="n">
        <v>0.797</v>
      </c>
      <c r="Y649" s="2" t="n">
        <v>0</v>
      </c>
    </row>
    <row r="650" customFormat="false" ht="12.75" hidden="false" customHeight="false" outlineLevel="0" collapsed="false">
      <c r="B650" s="0" t="n">
        <v>7.737</v>
      </c>
      <c r="C650" s="0" t="n">
        <v>7.669</v>
      </c>
      <c r="D650" s="0" t="n">
        <v>18.0621</v>
      </c>
      <c r="E650" s="0" t="n">
        <v>18.0611</v>
      </c>
      <c r="F650" s="0" t="n">
        <v>4.565867</v>
      </c>
      <c r="G650" s="0" t="n">
        <v>4.563278</v>
      </c>
      <c r="H650" s="0" t="n">
        <v>34.7394</v>
      </c>
      <c r="I650" s="0" t="n">
        <v>34.7182</v>
      </c>
      <c r="J650" s="0" t="n">
        <v>7.946</v>
      </c>
      <c r="K650" s="0" t="n">
        <v>7.57372</v>
      </c>
      <c r="L650" s="0" t="n">
        <v>98.63252</v>
      </c>
      <c r="M650" s="0" t="n">
        <v>4.563278</v>
      </c>
      <c r="N650" s="0" t="n">
        <v>0</v>
      </c>
      <c r="O650" s="0" t="n">
        <v>51.9569</v>
      </c>
      <c r="P650" s="0" t="n">
        <v>2.6778</v>
      </c>
      <c r="Q650" s="0" t="n">
        <v>0.00416</v>
      </c>
      <c r="R650" s="0" t="n">
        <v>0</v>
      </c>
      <c r="S650" s="0" t="n">
        <v>0</v>
      </c>
      <c r="T650" s="0" t="n">
        <v>1.9792</v>
      </c>
      <c r="U650" s="0" t="n">
        <v>3.083</v>
      </c>
      <c r="V650" s="2" t="n">
        <v>1.4767</v>
      </c>
      <c r="W650" s="2" t="n">
        <v>53.407</v>
      </c>
      <c r="X650" s="2" t="n">
        <v>0.78863</v>
      </c>
      <c r="Y650" s="2" t="n">
        <v>0</v>
      </c>
    </row>
    <row r="651" customFormat="false" ht="12.75" hidden="false" customHeight="false" outlineLevel="0" collapsed="false">
      <c r="B651" s="0" t="n">
        <v>7.766</v>
      </c>
      <c r="C651" s="0" t="n">
        <v>7.698</v>
      </c>
      <c r="D651" s="0" t="n">
        <v>18.0621</v>
      </c>
      <c r="E651" s="0" t="n">
        <v>18.0611</v>
      </c>
      <c r="F651" s="0" t="n">
        <v>4.565867</v>
      </c>
      <c r="G651" s="0" t="n">
        <v>4.563205</v>
      </c>
      <c r="H651" s="0" t="n">
        <v>34.7394</v>
      </c>
      <c r="I651" s="0" t="n">
        <v>34.7175</v>
      </c>
      <c r="J651" s="0" t="n">
        <v>7.946</v>
      </c>
      <c r="K651" s="0" t="n">
        <v>7.57214</v>
      </c>
      <c r="L651" s="0" t="n">
        <v>98.61197</v>
      </c>
      <c r="M651" s="0" t="n">
        <v>4.563205</v>
      </c>
      <c r="N651" s="0" t="n">
        <v>0</v>
      </c>
      <c r="O651" s="0" t="n">
        <v>51.9569</v>
      </c>
      <c r="P651" s="0" t="n">
        <v>2.6778</v>
      </c>
      <c r="Q651" s="0" t="n">
        <v>0.00417</v>
      </c>
      <c r="R651" s="0" t="n">
        <v>0</v>
      </c>
      <c r="S651" s="0" t="n">
        <v>0</v>
      </c>
      <c r="T651" s="0" t="n">
        <v>1.9792</v>
      </c>
      <c r="U651" s="0" t="n">
        <v>3.083</v>
      </c>
      <c r="V651" s="2" t="n">
        <v>1.4215</v>
      </c>
      <c r="W651" s="2" t="n">
        <v>55.187</v>
      </c>
      <c r="X651" s="2" t="n">
        <v>0.78447</v>
      </c>
      <c r="Y651" s="2" t="n">
        <v>0</v>
      </c>
    </row>
    <row r="652" customFormat="false" ht="12.75" hidden="false" customHeight="false" outlineLevel="0" collapsed="false">
      <c r="B652" s="0" t="n">
        <v>7.785</v>
      </c>
      <c r="C652" s="0" t="n">
        <v>7.716</v>
      </c>
      <c r="D652" s="0" t="n">
        <v>18.0621</v>
      </c>
      <c r="E652" s="0" t="n">
        <v>18.0611</v>
      </c>
      <c r="F652" s="0" t="n">
        <v>4.565891</v>
      </c>
      <c r="G652" s="0" t="n">
        <v>4.563218</v>
      </c>
      <c r="H652" s="0" t="n">
        <v>34.7396</v>
      </c>
      <c r="I652" s="0" t="n">
        <v>34.7176</v>
      </c>
      <c r="J652" s="0" t="n">
        <v>7.946</v>
      </c>
      <c r="K652" s="0" t="n">
        <v>7.57157</v>
      </c>
      <c r="L652" s="0" t="n">
        <v>98.60468</v>
      </c>
      <c r="M652" s="0" t="n">
        <v>4.563218</v>
      </c>
      <c r="N652" s="0" t="n">
        <v>0</v>
      </c>
      <c r="O652" s="0" t="n">
        <v>51.9569</v>
      </c>
      <c r="P652" s="0" t="n">
        <v>2.6778</v>
      </c>
      <c r="Q652" s="0" t="n">
        <v>0.00418</v>
      </c>
      <c r="R652" s="0" t="n">
        <v>0</v>
      </c>
      <c r="S652" s="0" t="n">
        <v>0</v>
      </c>
      <c r="T652" s="0" t="n">
        <v>1.9792</v>
      </c>
      <c r="U652" s="0" t="n">
        <v>3.083</v>
      </c>
      <c r="V652" s="2" t="n">
        <v>1.4064</v>
      </c>
      <c r="W652" s="2" t="n">
        <v>55.187</v>
      </c>
      <c r="X652" s="2" t="n">
        <v>0.77617</v>
      </c>
      <c r="Y652" s="2" t="n">
        <v>0</v>
      </c>
    </row>
    <row r="653" customFormat="false" ht="12.75" hidden="false" customHeight="false" outlineLevel="0" collapsed="false">
      <c r="B653" s="0" t="n">
        <v>7.814</v>
      </c>
      <c r="C653" s="0" t="n">
        <v>7.746</v>
      </c>
      <c r="D653" s="0" t="n">
        <v>18.0623</v>
      </c>
      <c r="E653" s="0" t="n">
        <v>18.0613</v>
      </c>
      <c r="F653" s="0" t="n">
        <v>4.565902</v>
      </c>
      <c r="G653" s="0" t="n">
        <v>4.563205</v>
      </c>
      <c r="H653" s="0" t="n">
        <v>34.7395</v>
      </c>
      <c r="I653" s="0" t="n">
        <v>34.7173</v>
      </c>
      <c r="J653" s="0" t="n">
        <v>7.946</v>
      </c>
      <c r="K653" s="0" t="n">
        <v>7.57053</v>
      </c>
      <c r="L653" s="0" t="n">
        <v>98.59138</v>
      </c>
      <c r="M653" s="0" t="n">
        <v>4.563205</v>
      </c>
      <c r="N653" s="0" t="n">
        <v>0</v>
      </c>
      <c r="O653" s="0" t="n">
        <v>51.9569</v>
      </c>
      <c r="P653" s="0" t="n">
        <v>2.6778</v>
      </c>
      <c r="Q653" s="0" t="n">
        <v>0.00419</v>
      </c>
      <c r="R653" s="0" t="n">
        <v>0</v>
      </c>
      <c r="S653" s="0" t="n">
        <v>0</v>
      </c>
      <c r="T653" s="0" t="n">
        <v>1.9792</v>
      </c>
      <c r="U653" s="0" t="n">
        <v>3.083</v>
      </c>
      <c r="V653" s="2" t="n">
        <v>1.4456</v>
      </c>
      <c r="W653" s="2" t="n">
        <v>53.407</v>
      </c>
      <c r="X653" s="2" t="n">
        <v>0.77204</v>
      </c>
      <c r="Y653" s="2" t="n">
        <v>0</v>
      </c>
    </row>
    <row r="654" customFormat="false" ht="12.75" hidden="false" customHeight="false" outlineLevel="0" collapsed="false">
      <c r="B654" s="0" t="n">
        <v>7.832</v>
      </c>
      <c r="C654" s="0" t="n">
        <v>7.764</v>
      </c>
      <c r="D654" s="0" t="n">
        <v>18.0622</v>
      </c>
      <c r="E654" s="0" t="n">
        <v>18.0613</v>
      </c>
      <c r="F654" s="0" t="n">
        <v>4.565851</v>
      </c>
      <c r="G654" s="0" t="n">
        <v>4.563205</v>
      </c>
      <c r="H654" s="0" t="n">
        <v>34.7391</v>
      </c>
      <c r="I654" s="0" t="n">
        <v>34.7173</v>
      </c>
      <c r="J654" s="0" t="n">
        <v>7.946</v>
      </c>
      <c r="K654" s="0" t="n">
        <v>7.56335</v>
      </c>
      <c r="L654" s="0" t="n">
        <v>98.49754</v>
      </c>
      <c r="M654" s="0" t="n">
        <v>4.563205</v>
      </c>
      <c r="N654" s="0" t="n">
        <v>0</v>
      </c>
      <c r="O654" s="0" t="n">
        <v>51.9567</v>
      </c>
      <c r="P654" s="0" t="n">
        <v>2.678</v>
      </c>
      <c r="Q654" s="0" t="n">
        <v>0.0042</v>
      </c>
      <c r="R654" s="0" t="n">
        <v>0</v>
      </c>
      <c r="S654" s="0" t="n">
        <v>0</v>
      </c>
      <c r="T654" s="0" t="n">
        <v>1.978</v>
      </c>
      <c r="U654" s="0" t="n">
        <v>3.083</v>
      </c>
      <c r="V654" s="2" t="n">
        <v>1.3915</v>
      </c>
      <c r="W654" s="2" t="n">
        <v>55.187</v>
      </c>
      <c r="X654" s="2" t="n">
        <v>0.76792</v>
      </c>
      <c r="Y654" s="2" t="n">
        <v>0</v>
      </c>
    </row>
    <row r="655" customFormat="false" ht="12.75" hidden="false" customHeight="false" outlineLevel="0" collapsed="false">
      <c r="B655" s="0" t="n">
        <v>7.861</v>
      </c>
      <c r="C655" s="0" t="n">
        <v>7.792</v>
      </c>
      <c r="D655" s="0" t="n">
        <v>18.0623</v>
      </c>
      <c r="E655" s="0" t="n">
        <v>18.0613</v>
      </c>
      <c r="F655" s="0" t="n">
        <v>4.565855</v>
      </c>
      <c r="G655" s="0" t="n">
        <v>4.563238</v>
      </c>
      <c r="H655" s="0" t="n">
        <v>34.7391</v>
      </c>
      <c r="I655" s="0" t="n">
        <v>34.7176</v>
      </c>
      <c r="J655" s="0" t="n">
        <v>7.946</v>
      </c>
      <c r="K655" s="0" t="n">
        <v>7.57018</v>
      </c>
      <c r="L655" s="0" t="n">
        <v>98.58658</v>
      </c>
      <c r="M655" s="0" t="n">
        <v>4.563238</v>
      </c>
      <c r="N655" s="0" t="n">
        <v>0</v>
      </c>
      <c r="O655" s="0" t="n">
        <v>51.9567</v>
      </c>
      <c r="P655" s="0" t="n">
        <v>2.678</v>
      </c>
      <c r="Q655" s="0" t="n">
        <v>0.00421</v>
      </c>
      <c r="R655" s="0" t="n">
        <v>0</v>
      </c>
      <c r="S655" s="0" t="n">
        <v>0</v>
      </c>
      <c r="T655" s="0" t="n">
        <v>1.9792</v>
      </c>
      <c r="U655" s="0" t="n">
        <v>3.083</v>
      </c>
      <c r="V655" s="2" t="n">
        <v>1.3766</v>
      </c>
      <c r="W655" s="2" t="n">
        <v>55.187</v>
      </c>
      <c r="X655" s="2" t="n">
        <v>0.75972</v>
      </c>
      <c r="Y655" s="2" t="n">
        <v>0</v>
      </c>
    </row>
    <row r="656" customFormat="false" ht="12.75" hidden="false" customHeight="false" outlineLevel="0" collapsed="false">
      <c r="B656" s="0" t="n">
        <v>7.88</v>
      </c>
      <c r="C656" s="0" t="n">
        <v>7.811</v>
      </c>
      <c r="D656" s="0" t="n">
        <v>18.0621</v>
      </c>
      <c r="E656" s="0" t="n">
        <v>18.0613</v>
      </c>
      <c r="F656" s="0" t="n">
        <v>4.565844</v>
      </c>
      <c r="G656" s="0" t="n">
        <v>4.563205</v>
      </c>
      <c r="H656" s="0" t="n">
        <v>34.7391</v>
      </c>
      <c r="I656" s="0" t="n">
        <v>34.7173</v>
      </c>
      <c r="J656" s="0" t="n">
        <v>7.946</v>
      </c>
      <c r="K656" s="0" t="n">
        <v>7.57036</v>
      </c>
      <c r="L656" s="0" t="n">
        <v>98.58868</v>
      </c>
      <c r="M656" s="0" t="n">
        <v>4.563205</v>
      </c>
      <c r="N656" s="0" t="n">
        <v>0</v>
      </c>
      <c r="O656" s="0" t="n">
        <v>51.9567</v>
      </c>
      <c r="P656" s="0" t="n">
        <v>2.678</v>
      </c>
      <c r="Q656" s="0" t="n">
        <v>0.00422</v>
      </c>
      <c r="R656" s="0" t="n">
        <v>0</v>
      </c>
      <c r="S656" s="0" t="n">
        <v>0</v>
      </c>
      <c r="T656" s="0" t="n">
        <v>1.9792</v>
      </c>
      <c r="U656" s="0" t="n">
        <v>3.083</v>
      </c>
      <c r="V656" s="2" t="n">
        <v>1.3692</v>
      </c>
      <c r="W656" s="2" t="n">
        <v>55.187</v>
      </c>
      <c r="X656" s="2" t="n">
        <v>0.75563</v>
      </c>
      <c r="Y656" s="2" t="n">
        <v>0</v>
      </c>
    </row>
    <row r="657" customFormat="false" ht="12.75" hidden="false" customHeight="false" outlineLevel="0" collapsed="false">
      <c r="B657" s="0" t="n">
        <v>7.898</v>
      </c>
      <c r="C657" s="0" t="n">
        <v>7.829</v>
      </c>
      <c r="D657" s="0" t="n">
        <v>18.0623</v>
      </c>
      <c r="E657" s="0" t="n">
        <v>18.0615</v>
      </c>
      <c r="F657" s="0" t="n">
        <v>4.565855</v>
      </c>
      <c r="G657" s="0" t="n">
        <v>4.563218</v>
      </c>
      <c r="H657" s="0" t="n">
        <v>34.7391</v>
      </c>
      <c r="I657" s="0" t="n">
        <v>34.7173</v>
      </c>
      <c r="J657" s="0" t="n">
        <v>7.946</v>
      </c>
      <c r="K657" s="0" t="n">
        <v>7.56953</v>
      </c>
      <c r="L657" s="0" t="n">
        <v>98.57819</v>
      </c>
      <c r="M657" s="0" t="n">
        <v>4.563218</v>
      </c>
      <c r="N657" s="0" t="n">
        <v>0</v>
      </c>
      <c r="O657" s="0" t="n">
        <v>51.9567</v>
      </c>
      <c r="P657" s="0" t="n">
        <v>2.678</v>
      </c>
      <c r="Q657" s="0" t="n">
        <v>0.00424</v>
      </c>
      <c r="R657" s="0" t="n">
        <v>0</v>
      </c>
      <c r="S657" s="0" t="n">
        <v>0</v>
      </c>
      <c r="T657" s="0" t="n">
        <v>1.9792</v>
      </c>
      <c r="U657" s="0" t="n">
        <v>3.083</v>
      </c>
      <c r="V657" s="2" t="n">
        <v>1.4072</v>
      </c>
      <c r="W657" s="2" t="n">
        <v>53.407</v>
      </c>
      <c r="X657" s="2" t="n">
        <v>0.75156</v>
      </c>
      <c r="Y657" s="2" t="n">
        <v>0</v>
      </c>
    </row>
    <row r="658" customFormat="false" ht="12.75" hidden="false" customHeight="false" outlineLevel="0" collapsed="false">
      <c r="B658" s="0" t="n">
        <v>7.928</v>
      </c>
      <c r="C658" s="0" t="n">
        <v>7.858</v>
      </c>
      <c r="D658" s="0" t="n">
        <v>18.0623</v>
      </c>
      <c r="E658" s="0" t="n">
        <v>18.0615</v>
      </c>
      <c r="F658" s="0" t="n">
        <v>4.565891</v>
      </c>
      <c r="G658" s="0" t="n">
        <v>4.563205</v>
      </c>
      <c r="H658" s="0" t="n">
        <v>34.7393</v>
      </c>
      <c r="I658" s="0" t="n">
        <v>34.7171</v>
      </c>
      <c r="J658" s="0" t="n">
        <v>7.946</v>
      </c>
      <c r="K658" s="0" t="n">
        <v>7.56875</v>
      </c>
      <c r="L658" s="0" t="n">
        <v>98.5681</v>
      </c>
      <c r="M658" s="0" t="n">
        <v>4.563205</v>
      </c>
      <c r="N658" s="0" t="n">
        <v>0</v>
      </c>
      <c r="O658" s="0" t="n">
        <v>51.9567</v>
      </c>
      <c r="P658" s="0" t="n">
        <v>2.678</v>
      </c>
      <c r="Q658" s="0" t="n">
        <v>0.00425</v>
      </c>
      <c r="R658" s="0" t="n">
        <v>0</v>
      </c>
      <c r="S658" s="0" t="n">
        <v>0</v>
      </c>
      <c r="T658" s="0" t="n">
        <v>1.9792</v>
      </c>
      <c r="U658" s="0" t="n">
        <v>3.083</v>
      </c>
      <c r="V658" s="2" t="n">
        <v>1.3921</v>
      </c>
      <c r="W658" s="2" t="n">
        <v>53.407</v>
      </c>
      <c r="X658" s="2" t="n">
        <v>0.74345</v>
      </c>
      <c r="Y658" s="2" t="n">
        <v>0</v>
      </c>
    </row>
    <row r="659" customFormat="false" ht="12.75" hidden="false" customHeight="false" outlineLevel="0" collapsed="false">
      <c r="B659" s="0" t="n">
        <v>7.946</v>
      </c>
      <c r="C659" s="0" t="n">
        <v>7.876</v>
      </c>
      <c r="D659" s="0" t="n">
        <v>18.0623</v>
      </c>
      <c r="E659" s="0" t="n">
        <v>18.0615</v>
      </c>
      <c r="F659" s="0" t="n">
        <v>4.565851</v>
      </c>
      <c r="G659" s="0" t="n">
        <v>4.563205</v>
      </c>
      <c r="H659" s="0" t="n">
        <v>34.739</v>
      </c>
      <c r="I659" s="0" t="n">
        <v>34.7171</v>
      </c>
      <c r="J659" s="0" t="n">
        <v>7.946</v>
      </c>
      <c r="K659" s="0" t="n">
        <v>7.5618</v>
      </c>
      <c r="L659" s="0" t="n">
        <v>98.47747</v>
      </c>
      <c r="M659" s="0" t="n">
        <v>4.563205</v>
      </c>
      <c r="N659" s="0" t="n">
        <v>0</v>
      </c>
      <c r="O659" s="0" t="n">
        <v>51.9567</v>
      </c>
      <c r="P659" s="0" t="n">
        <v>2.678</v>
      </c>
      <c r="Q659" s="0" t="n">
        <v>0.00426</v>
      </c>
      <c r="R659" s="0" t="n">
        <v>0</v>
      </c>
      <c r="S659" s="0" t="n">
        <v>0</v>
      </c>
      <c r="T659" s="0" t="n">
        <v>1.978</v>
      </c>
      <c r="U659" s="0" t="n">
        <v>3.083</v>
      </c>
      <c r="V659" s="2" t="n">
        <v>1.3845</v>
      </c>
      <c r="W659" s="2" t="n">
        <v>53.407</v>
      </c>
      <c r="X659" s="2" t="n">
        <v>0.73941</v>
      </c>
      <c r="Y659" s="2" t="n">
        <v>0</v>
      </c>
    </row>
    <row r="660" customFormat="false" ht="12.75" hidden="false" customHeight="false" outlineLevel="0" collapsed="false">
      <c r="B660" s="0" t="n">
        <v>7.965</v>
      </c>
      <c r="C660" s="0" t="n">
        <v>7.895</v>
      </c>
      <c r="D660" s="0" t="n">
        <v>18.0625</v>
      </c>
      <c r="E660" s="0" t="n">
        <v>18.0615</v>
      </c>
      <c r="F660" s="0" t="n">
        <v>4.565883</v>
      </c>
      <c r="G660" s="0" t="n">
        <v>4.563205</v>
      </c>
      <c r="H660" s="0" t="n">
        <v>34.7391</v>
      </c>
      <c r="I660" s="0" t="n">
        <v>34.7171</v>
      </c>
      <c r="J660" s="0" t="n">
        <v>7.946</v>
      </c>
      <c r="K660" s="0" t="n">
        <v>7.5606</v>
      </c>
      <c r="L660" s="0" t="n">
        <v>98.46217</v>
      </c>
      <c r="M660" s="0" t="n">
        <v>4.563205</v>
      </c>
      <c r="N660" s="0" t="n">
        <v>0</v>
      </c>
      <c r="O660" s="0" t="n">
        <v>51.9567</v>
      </c>
      <c r="P660" s="0" t="n">
        <v>2.678</v>
      </c>
      <c r="Q660" s="0" t="n">
        <v>0.00427</v>
      </c>
      <c r="R660" s="0" t="n">
        <v>0</v>
      </c>
      <c r="S660" s="0" t="n">
        <v>0</v>
      </c>
      <c r="T660" s="0" t="n">
        <v>1.978</v>
      </c>
      <c r="U660" s="0" t="n">
        <v>3.083</v>
      </c>
      <c r="V660" s="2" t="n">
        <v>1.377</v>
      </c>
      <c r="W660" s="2" t="n">
        <v>53.407</v>
      </c>
      <c r="X660" s="2" t="n">
        <v>0.73538</v>
      </c>
      <c r="Y660" s="2" t="n">
        <v>0</v>
      </c>
    </row>
    <row r="661" customFormat="false" ht="12.75" hidden="false" customHeight="false" outlineLevel="0" collapsed="false">
      <c r="B661" s="0" t="n">
        <v>7.994</v>
      </c>
      <c r="C661" s="0" t="n">
        <v>7.924</v>
      </c>
      <c r="D661" s="0" t="n">
        <v>18.0623</v>
      </c>
      <c r="E661" s="0" t="n">
        <v>18.0615</v>
      </c>
      <c r="F661" s="0" t="n">
        <v>4.565903</v>
      </c>
      <c r="G661" s="0" t="n">
        <v>4.563125</v>
      </c>
      <c r="H661" s="0" t="n">
        <v>34.7394</v>
      </c>
      <c r="I661" s="0" t="n">
        <v>34.7164</v>
      </c>
      <c r="J661" s="0" t="n">
        <v>7.946</v>
      </c>
      <c r="K661" s="0" t="n">
        <v>7.55948</v>
      </c>
      <c r="L661" s="0" t="n">
        <v>98.44751</v>
      </c>
      <c r="M661" s="0" t="n">
        <v>4.563125</v>
      </c>
      <c r="N661" s="0" t="n">
        <v>0</v>
      </c>
      <c r="O661" s="0" t="n">
        <v>51.9567</v>
      </c>
      <c r="P661" s="0" t="n">
        <v>2.678</v>
      </c>
      <c r="Q661" s="0" t="n">
        <v>0.00428</v>
      </c>
      <c r="R661" s="0" t="n">
        <v>0</v>
      </c>
      <c r="S661" s="0" t="n">
        <v>0</v>
      </c>
      <c r="T661" s="0" t="n">
        <v>1.978</v>
      </c>
      <c r="U661" s="0" t="n">
        <v>3.083</v>
      </c>
      <c r="V661" s="2" t="n">
        <v>1.318</v>
      </c>
      <c r="W661" s="2" t="n">
        <v>55.187</v>
      </c>
      <c r="X661" s="2" t="n">
        <v>0.72736</v>
      </c>
      <c r="Y661" s="2" t="n">
        <v>0</v>
      </c>
    </row>
    <row r="662" customFormat="false" ht="12.75" hidden="false" customHeight="false" outlineLevel="0" collapsed="false">
      <c r="B662" s="0" t="n">
        <v>8.013</v>
      </c>
      <c r="C662" s="0" t="n">
        <v>7.942</v>
      </c>
      <c r="D662" s="0" t="n">
        <v>18.0625</v>
      </c>
      <c r="E662" s="0" t="n">
        <v>18.0616</v>
      </c>
      <c r="F662" s="0" t="n">
        <v>4.565926</v>
      </c>
      <c r="G662" s="0" t="n">
        <v>4.563165</v>
      </c>
      <c r="H662" s="0" t="n">
        <v>34.7395</v>
      </c>
      <c r="I662" s="0" t="n">
        <v>34.7166</v>
      </c>
      <c r="J662" s="0" t="n">
        <v>7.946</v>
      </c>
      <c r="K662" s="0" t="n">
        <v>7.55217</v>
      </c>
      <c r="L662" s="0" t="n">
        <v>98.35261</v>
      </c>
      <c r="M662" s="0" t="n">
        <v>4.563165</v>
      </c>
      <c r="N662" s="0" t="n">
        <v>0</v>
      </c>
      <c r="O662" s="0" t="n">
        <v>51.9567</v>
      </c>
      <c r="P662" s="0" t="n">
        <v>2.678</v>
      </c>
      <c r="Q662" s="0" t="n">
        <v>0.00429</v>
      </c>
      <c r="R662" s="0" t="n">
        <v>0</v>
      </c>
      <c r="S662" s="0" t="n">
        <v>0</v>
      </c>
      <c r="T662" s="0" t="n">
        <v>1.9768</v>
      </c>
      <c r="U662" s="0" t="n">
        <v>3.083</v>
      </c>
      <c r="V662" s="2" t="n">
        <v>1.3545</v>
      </c>
      <c r="W662" s="2" t="n">
        <v>53.407</v>
      </c>
      <c r="X662" s="2" t="n">
        <v>0.72337</v>
      </c>
      <c r="Y662" s="2" t="n">
        <v>0</v>
      </c>
    </row>
    <row r="663" customFormat="false" ht="12.75" hidden="false" customHeight="false" outlineLevel="0" collapsed="false">
      <c r="B663" s="0" t="n">
        <v>8.032</v>
      </c>
      <c r="C663" s="0" t="n">
        <v>7.961</v>
      </c>
      <c r="D663" s="0" t="n">
        <v>18.0623</v>
      </c>
      <c r="E663" s="0" t="n">
        <v>18.0615</v>
      </c>
      <c r="F663" s="0" t="n">
        <v>4.565938</v>
      </c>
      <c r="G663" s="0" t="n">
        <v>4.563218</v>
      </c>
      <c r="H663" s="0" t="n">
        <v>34.7397</v>
      </c>
      <c r="I663" s="0" t="n">
        <v>34.7172</v>
      </c>
      <c r="J663" s="0" t="n">
        <v>7.946</v>
      </c>
      <c r="K663" s="0" t="n">
        <v>7.5507</v>
      </c>
      <c r="L663" s="0" t="n">
        <v>98.33326</v>
      </c>
      <c r="M663" s="0" t="n">
        <v>4.563218</v>
      </c>
      <c r="N663" s="0" t="n">
        <v>0</v>
      </c>
      <c r="O663" s="0" t="n">
        <v>51.9567</v>
      </c>
      <c r="P663" s="0" t="n">
        <v>2.678</v>
      </c>
      <c r="Q663" s="0" t="n">
        <v>0.00431</v>
      </c>
      <c r="R663" s="0" t="n">
        <v>0</v>
      </c>
      <c r="S663" s="0" t="n">
        <v>0</v>
      </c>
      <c r="T663" s="0" t="n">
        <v>1.9768</v>
      </c>
      <c r="U663" s="0" t="n">
        <v>3.083</v>
      </c>
      <c r="V663" s="2" t="n">
        <v>1.3036</v>
      </c>
      <c r="W663" s="2" t="n">
        <v>55.187</v>
      </c>
      <c r="X663" s="2" t="n">
        <v>0.71939</v>
      </c>
      <c r="Y663" s="2" t="n">
        <v>0</v>
      </c>
    </row>
    <row r="664" customFormat="false" ht="12.75" hidden="false" customHeight="false" outlineLevel="0" collapsed="false">
      <c r="B664" s="0" t="n">
        <v>8.06</v>
      </c>
      <c r="C664" s="0" t="n">
        <v>7.99</v>
      </c>
      <c r="D664" s="0" t="n">
        <v>18.0624</v>
      </c>
      <c r="E664" s="0" t="n">
        <v>18.0615</v>
      </c>
      <c r="F664" s="0" t="n">
        <v>4.565914</v>
      </c>
      <c r="G664" s="0" t="n">
        <v>4.563205</v>
      </c>
      <c r="H664" s="0" t="n">
        <v>34.7394</v>
      </c>
      <c r="I664" s="0" t="n">
        <v>34.7171</v>
      </c>
      <c r="J664" s="0" t="n">
        <v>7.946</v>
      </c>
      <c r="K664" s="0" t="n">
        <v>7.54928</v>
      </c>
      <c r="L664" s="0" t="n">
        <v>98.31484</v>
      </c>
      <c r="M664" s="0" t="n">
        <v>4.563205</v>
      </c>
      <c r="N664" s="0" t="n">
        <v>0</v>
      </c>
      <c r="O664" s="0" t="n">
        <v>51.9567</v>
      </c>
      <c r="P664" s="0" t="n">
        <v>2.678</v>
      </c>
      <c r="Q664" s="0" t="n">
        <v>0.00432</v>
      </c>
      <c r="R664" s="0" t="n">
        <v>0</v>
      </c>
      <c r="S664" s="0" t="n">
        <v>0</v>
      </c>
      <c r="T664" s="0" t="n">
        <v>1.9768</v>
      </c>
      <c r="U664" s="0" t="n">
        <v>3.083</v>
      </c>
      <c r="V664" s="2" t="n">
        <v>1.3396</v>
      </c>
      <c r="W664" s="2" t="n">
        <v>53.407</v>
      </c>
      <c r="X664" s="2" t="n">
        <v>0.71542</v>
      </c>
      <c r="Y664" s="2" t="n">
        <v>0</v>
      </c>
    </row>
    <row r="665" customFormat="false" ht="12.75" hidden="false" customHeight="false" outlineLevel="0" collapsed="false">
      <c r="B665" s="0" t="n">
        <v>8.08</v>
      </c>
      <c r="C665" s="0" t="n">
        <v>8.009</v>
      </c>
      <c r="D665" s="0" t="n">
        <v>18.0625</v>
      </c>
      <c r="E665" s="0" t="n">
        <v>18.0615</v>
      </c>
      <c r="F665" s="0" t="n">
        <v>4.565903</v>
      </c>
      <c r="G665" s="0" t="n">
        <v>4.563238</v>
      </c>
      <c r="H665" s="0" t="n">
        <v>34.7392</v>
      </c>
      <c r="I665" s="0" t="n">
        <v>34.7174</v>
      </c>
      <c r="J665" s="0" t="n">
        <v>7.946</v>
      </c>
      <c r="K665" s="0" t="n">
        <v>7.54843</v>
      </c>
      <c r="L665" s="0" t="n">
        <v>98.30382</v>
      </c>
      <c r="M665" s="0" t="n">
        <v>4.563238</v>
      </c>
      <c r="N665" s="0" t="n">
        <v>0</v>
      </c>
      <c r="O665" s="0" t="n">
        <v>51.9567</v>
      </c>
      <c r="P665" s="0" t="n">
        <v>2.678</v>
      </c>
      <c r="Q665" s="0" t="n">
        <v>0.00433</v>
      </c>
      <c r="R665" s="0" t="n">
        <v>0</v>
      </c>
      <c r="S665" s="0" t="n">
        <v>0</v>
      </c>
      <c r="T665" s="0" t="n">
        <v>1.9768</v>
      </c>
      <c r="U665" s="0" t="n">
        <v>3.083</v>
      </c>
      <c r="V665" s="2" t="n">
        <v>1.3322</v>
      </c>
      <c r="W665" s="2" t="n">
        <v>53.407</v>
      </c>
      <c r="X665" s="2" t="n">
        <v>0.71146</v>
      </c>
      <c r="Y665" s="2" t="n">
        <v>0</v>
      </c>
    </row>
    <row r="666" customFormat="false" ht="12.75" hidden="false" customHeight="false" outlineLevel="0" collapsed="false">
      <c r="B666" s="0" t="n">
        <v>8.098</v>
      </c>
      <c r="C666" s="0" t="n">
        <v>8.027</v>
      </c>
      <c r="D666" s="0" t="n">
        <v>18.0626</v>
      </c>
      <c r="E666" s="0" t="n">
        <v>18.0615</v>
      </c>
      <c r="F666" s="0" t="n">
        <v>4.565903</v>
      </c>
      <c r="G666" s="0" t="n">
        <v>4.563278</v>
      </c>
      <c r="H666" s="0" t="n">
        <v>34.7391</v>
      </c>
      <c r="I666" s="0" t="n">
        <v>34.7177</v>
      </c>
      <c r="J666" s="0" t="n">
        <v>7.946</v>
      </c>
      <c r="K666" s="0" t="n">
        <v>7.54765</v>
      </c>
      <c r="L666" s="0" t="n">
        <v>98.29387</v>
      </c>
      <c r="M666" s="0" t="n">
        <v>4.563278</v>
      </c>
      <c r="N666" s="0" t="n">
        <v>0</v>
      </c>
      <c r="O666" s="0" t="n">
        <v>51.9567</v>
      </c>
      <c r="P666" s="0" t="n">
        <v>2.678</v>
      </c>
      <c r="Q666" s="0" t="n">
        <v>0.00434</v>
      </c>
      <c r="R666" s="0" t="n">
        <v>0</v>
      </c>
      <c r="S666" s="0" t="n">
        <v>0</v>
      </c>
      <c r="T666" s="0" t="n">
        <v>1.9768</v>
      </c>
      <c r="U666" s="0" t="n">
        <v>3.083</v>
      </c>
      <c r="V666" s="2" t="n">
        <v>1.3248</v>
      </c>
      <c r="W666" s="2" t="n">
        <v>53.407</v>
      </c>
      <c r="X666" s="2" t="n">
        <v>0.70751</v>
      </c>
      <c r="Y666" s="2" t="n">
        <v>0</v>
      </c>
    </row>
    <row r="667" customFormat="false" ht="12.75" hidden="false" customHeight="false" outlineLevel="0" collapsed="false">
      <c r="B667" s="0" t="n">
        <v>8.126</v>
      </c>
      <c r="C667" s="0" t="n">
        <v>8.055</v>
      </c>
      <c r="D667" s="0" t="n">
        <v>18.0621</v>
      </c>
      <c r="E667" s="0" t="n">
        <v>18.0613</v>
      </c>
      <c r="F667" s="0" t="n">
        <v>4.565879</v>
      </c>
      <c r="G667" s="0" t="n">
        <v>4.563238</v>
      </c>
      <c r="H667" s="0" t="n">
        <v>34.7393</v>
      </c>
      <c r="I667" s="0" t="n">
        <v>34.7175</v>
      </c>
      <c r="J667" s="0" t="n">
        <v>7.946</v>
      </c>
      <c r="K667" s="0" t="n">
        <v>7.54704</v>
      </c>
      <c r="L667" s="0" t="n">
        <v>98.28505</v>
      </c>
      <c r="M667" s="0" t="n">
        <v>4.563238</v>
      </c>
      <c r="N667" s="0" t="n">
        <v>0</v>
      </c>
      <c r="O667" s="0" t="n">
        <v>51.9567</v>
      </c>
      <c r="P667" s="0" t="n">
        <v>2.678</v>
      </c>
      <c r="Q667" s="0" t="n">
        <v>0.00435</v>
      </c>
      <c r="R667" s="0" t="n">
        <v>0</v>
      </c>
      <c r="S667" s="0" t="n">
        <v>0</v>
      </c>
      <c r="T667" s="0" t="n">
        <v>1.9768</v>
      </c>
      <c r="U667" s="0" t="n">
        <v>3.083</v>
      </c>
      <c r="V667" s="2" t="n">
        <v>1.2749</v>
      </c>
      <c r="W667" s="2" t="n">
        <v>55.187</v>
      </c>
      <c r="X667" s="2" t="n">
        <v>0.70357</v>
      </c>
      <c r="Y667" s="2" t="n">
        <v>0</v>
      </c>
    </row>
    <row r="668" customFormat="false" ht="12.75" hidden="false" customHeight="false" outlineLevel="0" collapsed="false">
      <c r="B668" s="0" t="n">
        <v>8.137</v>
      </c>
      <c r="C668" s="0" t="n">
        <v>8.066</v>
      </c>
      <c r="D668" s="0" t="n">
        <v>18.0623</v>
      </c>
      <c r="E668" s="0" t="n">
        <v>18.0616</v>
      </c>
      <c r="F668" s="0" t="n">
        <v>4.565867</v>
      </c>
      <c r="G668" s="0" t="n">
        <v>4.563252</v>
      </c>
      <c r="H668" s="0" t="n">
        <v>34.7391</v>
      </c>
      <c r="I668" s="0" t="n">
        <v>34.7173</v>
      </c>
      <c r="J668" s="0" t="n">
        <v>7.946</v>
      </c>
      <c r="K668" s="0" t="n">
        <v>7.5459</v>
      </c>
      <c r="L668" s="0" t="n">
        <v>98.27046</v>
      </c>
      <c r="M668" s="0" t="n">
        <v>4.563252</v>
      </c>
      <c r="N668" s="0" t="n">
        <v>0</v>
      </c>
      <c r="O668" s="0" t="n">
        <v>51.9567</v>
      </c>
      <c r="P668" s="0" t="n">
        <v>2.678</v>
      </c>
      <c r="Q668" s="0" t="n">
        <v>0.00436</v>
      </c>
      <c r="R668" s="0" t="n">
        <v>0</v>
      </c>
      <c r="S668" s="0" t="n">
        <v>0</v>
      </c>
      <c r="T668" s="0" t="n">
        <v>1.9768</v>
      </c>
      <c r="U668" s="0" t="n">
        <v>3.083</v>
      </c>
      <c r="V668" s="2" t="n">
        <v>1.2678</v>
      </c>
      <c r="W668" s="2" t="n">
        <v>55.187</v>
      </c>
      <c r="X668" s="2" t="n">
        <v>0.69965</v>
      </c>
      <c r="Y668" s="2" t="n">
        <v>0</v>
      </c>
    </row>
    <row r="669" customFormat="false" ht="12.75" hidden="false" customHeight="false" outlineLevel="0" collapsed="false">
      <c r="B669" s="0" t="n">
        <v>8.174</v>
      </c>
      <c r="C669" s="0" t="n">
        <v>8.102</v>
      </c>
      <c r="D669" s="0" t="n">
        <v>18.0625</v>
      </c>
      <c r="E669" s="0" t="n">
        <v>18.0615</v>
      </c>
      <c r="F669" s="0" t="n">
        <v>4.565867</v>
      </c>
      <c r="G669" s="0" t="n">
        <v>4.563238</v>
      </c>
      <c r="H669" s="0" t="n">
        <v>34.7389</v>
      </c>
      <c r="I669" s="0" t="n">
        <v>34.7173</v>
      </c>
      <c r="J669" s="0" t="n">
        <v>7.946</v>
      </c>
      <c r="K669" s="0" t="n">
        <v>7.54588</v>
      </c>
      <c r="L669" s="0" t="n">
        <v>98.27037</v>
      </c>
      <c r="M669" s="0" t="n">
        <v>4.563238</v>
      </c>
      <c r="N669" s="0" t="n">
        <v>0</v>
      </c>
      <c r="O669" s="0" t="n">
        <v>51.9567</v>
      </c>
      <c r="P669" s="0" t="n">
        <v>2.678</v>
      </c>
      <c r="Q669" s="0" t="n">
        <v>0.00438</v>
      </c>
      <c r="R669" s="0" t="n">
        <v>0</v>
      </c>
      <c r="S669" s="0" t="n">
        <v>0</v>
      </c>
      <c r="T669" s="0" t="n">
        <v>1.9768</v>
      </c>
      <c r="U669" s="0" t="n">
        <v>3.083</v>
      </c>
      <c r="V669" s="2" t="n">
        <v>1.3027</v>
      </c>
      <c r="W669" s="2" t="n">
        <v>53.407</v>
      </c>
      <c r="X669" s="2" t="n">
        <v>0.69573</v>
      </c>
      <c r="Y669" s="2" t="n">
        <v>0</v>
      </c>
    </row>
    <row r="670" customFormat="false" ht="12.75" hidden="false" customHeight="false" outlineLevel="0" collapsed="false">
      <c r="B670" s="0" t="n">
        <v>8.194</v>
      </c>
      <c r="C670" s="0" t="n">
        <v>8.122</v>
      </c>
      <c r="D670" s="0" t="n">
        <v>18.0623</v>
      </c>
      <c r="E670" s="0" t="n">
        <v>18.0615</v>
      </c>
      <c r="F670" s="0" t="n">
        <v>4.565918</v>
      </c>
      <c r="G670" s="0" t="n">
        <v>4.563205</v>
      </c>
      <c r="H670" s="0" t="n">
        <v>34.7395</v>
      </c>
      <c r="I670" s="0" t="n">
        <v>34.717</v>
      </c>
      <c r="J670" s="0" t="n">
        <v>7.946</v>
      </c>
      <c r="K670" s="0" t="n">
        <v>7.54493</v>
      </c>
      <c r="L670" s="0" t="n">
        <v>98.25801</v>
      </c>
      <c r="M670" s="0" t="n">
        <v>4.563205</v>
      </c>
      <c r="N670" s="0" t="n">
        <v>0</v>
      </c>
      <c r="O670" s="0" t="n">
        <v>51.9567</v>
      </c>
      <c r="P670" s="0" t="n">
        <v>2.678</v>
      </c>
      <c r="Q670" s="0" t="n">
        <v>0.00439</v>
      </c>
      <c r="R670" s="0" t="n">
        <v>0</v>
      </c>
      <c r="S670" s="0" t="n">
        <v>0</v>
      </c>
      <c r="T670" s="0" t="n">
        <v>1.9768</v>
      </c>
      <c r="U670" s="0" t="n">
        <v>3.083</v>
      </c>
      <c r="V670" s="2" t="n">
        <v>1.2954</v>
      </c>
      <c r="W670" s="2" t="n">
        <v>53.407</v>
      </c>
      <c r="X670" s="2" t="n">
        <v>0.69183</v>
      </c>
      <c r="Y670" s="2" t="n">
        <v>0</v>
      </c>
    </row>
    <row r="671" customFormat="false" ht="12.75" hidden="false" customHeight="false" outlineLevel="0" collapsed="false">
      <c r="B671" s="0" t="n">
        <v>8.203</v>
      </c>
      <c r="C671" s="0" t="n">
        <v>8.131</v>
      </c>
      <c r="D671" s="0" t="n">
        <v>18.0625</v>
      </c>
      <c r="E671" s="0" t="n">
        <v>18.0615</v>
      </c>
      <c r="F671" s="0" t="n">
        <v>4.565914</v>
      </c>
      <c r="G671" s="0" t="n">
        <v>4.563278</v>
      </c>
      <c r="H671" s="0" t="n">
        <v>34.7393</v>
      </c>
      <c r="I671" s="0" t="n">
        <v>34.7177</v>
      </c>
      <c r="J671" s="0" t="n">
        <v>7.946</v>
      </c>
      <c r="K671" s="0" t="n">
        <v>7.54505</v>
      </c>
      <c r="L671" s="0" t="n">
        <v>98.25974</v>
      </c>
      <c r="M671" s="0" t="n">
        <v>4.563278</v>
      </c>
      <c r="N671" s="0" t="n">
        <v>0</v>
      </c>
      <c r="O671" s="0" t="n">
        <v>51.9569</v>
      </c>
      <c r="P671" s="0" t="n">
        <v>2.67782</v>
      </c>
      <c r="Q671" s="0" t="n">
        <v>0.0044</v>
      </c>
      <c r="R671" s="0" t="n">
        <v>0</v>
      </c>
      <c r="S671" s="0" t="n">
        <v>0</v>
      </c>
      <c r="T671" s="0" t="n">
        <v>1.9768</v>
      </c>
      <c r="U671" s="0" t="n">
        <v>3.083</v>
      </c>
      <c r="V671" s="2" t="n">
        <v>1.2881</v>
      </c>
      <c r="W671" s="2" t="n">
        <v>53.407</v>
      </c>
      <c r="X671" s="2" t="n">
        <v>0.68793</v>
      </c>
      <c r="Y671" s="2" t="n">
        <v>0</v>
      </c>
    </row>
    <row r="672" customFormat="false" ht="12.75" hidden="false" customHeight="false" outlineLevel="0" collapsed="false">
      <c r="B672" s="0" t="n">
        <v>8.232</v>
      </c>
      <c r="C672" s="0" t="n">
        <v>8.159</v>
      </c>
      <c r="D672" s="0" t="n">
        <v>18.0621</v>
      </c>
      <c r="E672" s="0" t="n">
        <v>18.0615</v>
      </c>
      <c r="F672" s="0" t="n">
        <v>4.56595</v>
      </c>
      <c r="G672" s="0" t="n">
        <v>4.563278</v>
      </c>
      <c r="H672" s="0" t="n">
        <v>34.7399</v>
      </c>
      <c r="I672" s="0" t="n">
        <v>34.7176</v>
      </c>
      <c r="J672" s="0" t="n">
        <v>7.946</v>
      </c>
      <c r="K672" s="0" t="n">
        <v>7.54532</v>
      </c>
      <c r="L672" s="0" t="n">
        <v>98.263</v>
      </c>
      <c r="M672" s="0" t="n">
        <v>4.563278</v>
      </c>
      <c r="N672" s="0" t="n">
        <v>0</v>
      </c>
      <c r="O672" s="0" t="n">
        <v>51.9569</v>
      </c>
      <c r="P672" s="0" t="n">
        <v>2.67782</v>
      </c>
      <c r="Q672" s="0" t="n">
        <v>0.00441</v>
      </c>
      <c r="R672" s="0" t="n">
        <v>0</v>
      </c>
      <c r="S672" s="0" t="n">
        <v>0</v>
      </c>
      <c r="T672" s="0" t="n">
        <v>1.9768</v>
      </c>
      <c r="U672" s="0" t="n">
        <v>3.083</v>
      </c>
      <c r="V672" s="2" t="n">
        <v>1.2808</v>
      </c>
      <c r="W672" s="2" t="n">
        <v>53.407</v>
      </c>
      <c r="X672" s="2" t="n">
        <v>0.68405</v>
      </c>
      <c r="Y672" s="2" t="n">
        <v>0</v>
      </c>
    </row>
    <row r="673" customFormat="false" ht="12.75" hidden="false" customHeight="false" outlineLevel="0" collapsed="false">
      <c r="B673" s="0" t="n">
        <v>8.26</v>
      </c>
      <c r="C673" s="0" t="n">
        <v>8.187</v>
      </c>
      <c r="D673" s="0" t="n">
        <v>18.0625</v>
      </c>
      <c r="E673" s="0" t="n">
        <v>18.0613</v>
      </c>
      <c r="F673" s="0" t="n">
        <v>4.565922</v>
      </c>
      <c r="G673" s="0" t="n">
        <v>4.563279</v>
      </c>
      <c r="H673" s="0" t="n">
        <v>34.7393</v>
      </c>
      <c r="I673" s="0" t="n">
        <v>34.7178</v>
      </c>
      <c r="J673" s="0" t="n">
        <v>7.946</v>
      </c>
      <c r="K673" s="0" t="n">
        <v>7.54565</v>
      </c>
      <c r="L673" s="0" t="n">
        <v>98.26766</v>
      </c>
      <c r="M673" s="0" t="n">
        <v>4.563279</v>
      </c>
      <c r="N673" s="0" t="n">
        <v>0</v>
      </c>
      <c r="O673" s="0" t="n">
        <v>51.9569</v>
      </c>
      <c r="P673" s="0" t="n">
        <v>2.67782</v>
      </c>
      <c r="Q673" s="0" t="n">
        <v>0.00442</v>
      </c>
      <c r="R673" s="0" t="n">
        <v>0</v>
      </c>
      <c r="S673" s="0" t="n">
        <v>0</v>
      </c>
      <c r="T673" s="0" t="n">
        <v>1.9768</v>
      </c>
      <c r="U673" s="0" t="n">
        <v>3.083</v>
      </c>
      <c r="V673" s="2" t="n">
        <v>1.2736</v>
      </c>
      <c r="W673" s="2" t="n">
        <v>53.407</v>
      </c>
      <c r="X673" s="2" t="n">
        <v>0.68018</v>
      </c>
      <c r="Y673" s="2" t="n">
        <v>0</v>
      </c>
    </row>
    <row r="674" customFormat="false" ht="12.75" hidden="false" customHeight="false" outlineLevel="0" collapsed="false">
      <c r="B674" s="0" t="n">
        <v>8.27</v>
      </c>
      <c r="C674" s="0" t="n">
        <v>8.198</v>
      </c>
      <c r="D674" s="0" t="n">
        <v>18.0622</v>
      </c>
      <c r="E674" s="0" t="n">
        <v>18.0614</v>
      </c>
      <c r="F674" s="0" t="n">
        <v>4.565903</v>
      </c>
      <c r="G674" s="0" t="n">
        <v>4.563252</v>
      </c>
      <c r="H674" s="0" t="n">
        <v>34.7394</v>
      </c>
      <c r="I674" s="0" t="n">
        <v>34.7175</v>
      </c>
      <c r="J674" s="0" t="n">
        <v>7.946</v>
      </c>
      <c r="K674" s="0" t="n">
        <v>7.54612</v>
      </c>
      <c r="L674" s="0" t="n">
        <v>98.2734</v>
      </c>
      <c r="M674" s="0" t="n">
        <v>4.563252</v>
      </c>
      <c r="N674" s="0" t="n">
        <v>0</v>
      </c>
      <c r="O674" s="0" t="n">
        <v>51.9569</v>
      </c>
      <c r="P674" s="0" t="n">
        <v>2.67782</v>
      </c>
      <c r="Q674" s="0" t="n">
        <v>0.00443</v>
      </c>
      <c r="R674" s="0" t="n">
        <v>0</v>
      </c>
      <c r="S674" s="0" t="n">
        <v>0</v>
      </c>
      <c r="T674" s="0" t="n">
        <v>1.9768</v>
      </c>
      <c r="U674" s="0" t="n">
        <v>3.083</v>
      </c>
      <c r="V674" s="2" t="n">
        <v>1.2255</v>
      </c>
      <c r="W674" s="2" t="n">
        <v>55.187</v>
      </c>
      <c r="X674" s="2" t="n">
        <v>0.67632</v>
      </c>
      <c r="Y674" s="2" t="n">
        <v>0</v>
      </c>
    </row>
    <row r="675" customFormat="false" ht="12.75" hidden="false" customHeight="false" outlineLevel="0" collapsed="false">
      <c r="B675" s="0" t="n">
        <v>8.297</v>
      </c>
      <c r="C675" s="0" t="n">
        <v>8.224</v>
      </c>
      <c r="D675" s="0" t="n">
        <v>18.0623</v>
      </c>
      <c r="E675" s="0" t="n">
        <v>18.0613</v>
      </c>
      <c r="F675" s="0" t="n">
        <v>4.565903</v>
      </c>
      <c r="G675" s="0" t="n">
        <v>4.563319</v>
      </c>
      <c r="H675" s="0" t="n">
        <v>34.7393</v>
      </c>
      <c r="I675" s="0" t="n">
        <v>34.7181</v>
      </c>
      <c r="J675" s="0" t="n">
        <v>7.946</v>
      </c>
      <c r="K675" s="0" t="n">
        <v>7.54565</v>
      </c>
      <c r="L675" s="0" t="n">
        <v>98.2673</v>
      </c>
      <c r="M675" s="0" t="n">
        <v>4.563319</v>
      </c>
      <c r="N675" s="0" t="n">
        <v>0</v>
      </c>
      <c r="O675" s="0" t="n">
        <v>51.9569</v>
      </c>
      <c r="P675" s="0" t="n">
        <v>2.67782</v>
      </c>
      <c r="Q675" s="0" t="n">
        <v>0.00444</v>
      </c>
      <c r="R675" s="0" t="n">
        <v>0</v>
      </c>
      <c r="S675" s="0" t="n">
        <v>0</v>
      </c>
      <c r="T675" s="0" t="n">
        <v>1.9768</v>
      </c>
      <c r="U675" s="0" t="n">
        <v>3.083</v>
      </c>
      <c r="V675" s="2" t="n">
        <v>1.2591</v>
      </c>
      <c r="W675" s="2" t="n">
        <v>53.407</v>
      </c>
      <c r="X675" s="2" t="n">
        <v>0.67247</v>
      </c>
      <c r="Y675" s="2" t="n">
        <v>0</v>
      </c>
    </row>
    <row r="676" customFormat="false" ht="12.75" hidden="false" customHeight="false" outlineLevel="0" collapsed="false">
      <c r="B676" s="0" t="n">
        <v>8.318</v>
      </c>
      <c r="C676" s="0" t="n">
        <v>8.245</v>
      </c>
      <c r="D676" s="0" t="n">
        <v>18.0625</v>
      </c>
      <c r="E676" s="0" t="n">
        <v>18.0615</v>
      </c>
      <c r="F676" s="0" t="n">
        <v>4.565879</v>
      </c>
      <c r="G676" s="0" t="n">
        <v>4.563359</v>
      </c>
      <c r="H676" s="0" t="n">
        <v>34.739</v>
      </c>
      <c r="I676" s="0" t="n">
        <v>34.7183</v>
      </c>
      <c r="J676" s="0" t="n">
        <v>7.946</v>
      </c>
      <c r="K676" s="0" t="n">
        <v>7.54626</v>
      </c>
      <c r="L676" s="0" t="n">
        <v>98.27534</v>
      </c>
      <c r="M676" s="0" t="n">
        <v>4.563359</v>
      </c>
      <c r="N676" s="0" t="n">
        <v>0</v>
      </c>
      <c r="O676" s="0" t="n">
        <v>51.9569</v>
      </c>
      <c r="P676" s="0" t="n">
        <v>2.67782</v>
      </c>
      <c r="Q676" s="0" t="n">
        <v>0.00446</v>
      </c>
      <c r="R676" s="0" t="n">
        <v>0</v>
      </c>
      <c r="S676" s="0" t="n">
        <v>0</v>
      </c>
      <c r="T676" s="0" t="n">
        <v>1.9768</v>
      </c>
      <c r="U676" s="0" t="n">
        <v>3.083</v>
      </c>
      <c r="V676" s="2" t="n">
        <v>1.252</v>
      </c>
      <c r="W676" s="2" t="n">
        <v>53.407</v>
      </c>
      <c r="X676" s="2" t="n">
        <v>0.66863</v>
      </c>
      <c r="Y676" s="2" t="n">
        <v>0</v>
      </c>
    </row>
    <row r="677" customFormat="false" ht="12.75" hidden="false" customHeight="false" outlineLevel="0" collapsed="false">
      <c r="B677" s="0" t="n">
        <v>8.336</v>
      </c>
      <c r="C677" s="0" t="n">
        <v>8.263</v>
      </c>
      <c r="D677" s="0" t="n">
        <v>18.0623</v>
      </c>
      <c r="E677" s="0" t="n">
        <v>18.0615</v>
      </c>
      <c r="F677" s="0" t="n">
        <v>4.565891</v>
      </c>
      <c r="G677" s="0" t="n">
        <v>4.563319</v>
      </c>
      <c r="H677" s="0" t="n">
        <v>34.7392</v>
      </c>
      <c r="I677" s="0" t="n">
        <v>34.7179</v>
      </c>
      <c r="J677" s="0" t="n">
        <v>7.946</v>
      </c>
      <c r="K677" s="0" t="n">
        <v>7.54699</v>
      </c>
      <c r="L677" s="0" t="n">
        <v>98.28466</v>
      </c>
      <c r="M677" s="0" t="n">
        <v>4.563319</v>
      </c>
      <c r="N677" s="0" t="n">
        <v>0</v>
      </c>
      <c r="O677" s="0" t="n">
        <v>51.9567</v>
      </c>
      <c r="P677" s="0" t="n">
        <v>2.678</v>
      </c>
      <c r="Q677" s="0" t="n">
        <v>0.00447</v>
      </c>
      <c r="R677" s="0" t="n">
        <v>0</v>
      </c>
      <c r="S677" s="0" t="n">
        <v>0</v>
      </c>
      <c r="T677" s="0" t="n">
        <v>1.9768</v>
      </c>
      <c r="U677" s="0" t="n">
        <v>3.083</v>
      </c>
      <c r="V677" s="2" t="n">
        <v>1.2046</v>
      </c>
      <c r="W677" s="2" t="n">
        <v>55.187</v>
      </c>
      <c r="X677" s="2" t="n">
        <v>0.6648</v>
      </c>
      <c r="Y677" s="2" t="n">
        <v>0</v>
      </c>
    </row>
    <row r="678" customFormat="false" ht="12.75" hidden="false" customHeight="false" outlineLevel="0" collapsed="false">
      <c r="B678" s="0" t="n">
        <v>8.355</v>
      </c>
      <c r="C678" s="0" t="n">
        <v>8.282</v>
      </c>
      <c r="D678" s="0" t="n">
        <v>18.0623</v>
      </c>
      <c r="E678" s="0" t="n">
        <v>18.0615</v>
      </c>
      <c r="F678" s="0" t="n">
        <v>4.565824</v>
      </c>
      <c r="G678" s="0" t="n">
        <v>4.563319</v>
      </c>
      <c r="H678" s="0" t="n">
        <v>34.7386</v>
      </c>
      <c r="I678" s="0" t="n">
        <v>34.7179</v>
      </c>
      <c r="J678" s="0" t="n">
        <v>7.946</v>
      </c>
      <c r="K678" s="0" t="n">
        <v>7.56125</v>
      </c>
      <c r="L678" s="0" t="n">
        <v>98.47007</v>
      </c>
      <c r="M678" s="0" t="n">
        <v>4.563319</v>
      </c>
      <c r="N678" s="0" t="n">
        <v>0</v>
      </c>
      <c r="O678" s="0" t="n">
        <v>51.9567</v>
      </c>
      <c r="P678" s="0" t="n">
        <v>2.678</v>
      </c>
      <c r="Q678" s="0" t="n">
        <v>0.00448</v>
      </c>
      <c r="R678" s="0" t="n">
        <v>0</v>
      </c>
      <c r="S678" s="0" t="n">
        <v>0</v>
      </c>
      <c r="T678" s="0" t="n">
        <v>1.9792</v>
      </c>
      <c r="U678" s="0" t="n">
        <v>3.083</v>
      </c>
      <c r="V678" s="2" t="n">
        <v>1.2376</v>
      </c>
      <c r="W678" s="2" t="n">
        <v>53.407</v>
      </c>
      <c r="X678" s="2" t="n">
        <v>0.66098</v>
      </c>
      <c r="Y678" s="2" t="n">
        <v>0</v>
      </c>
    </row>
    <row r="679" customFormat="false" ht="12.75" hidden="false" customHeight="false" outlineLevel="0" collapsed="false">
      <c r="B679" s="0" t="n">
        <v>8.375</v>
      </c>
      <c r="C679" s="0" t="n">
        <v>8.301</v>
      </c>
      <c r="D679" s="0" t="n">
        <v>18.0625</v>
      </c>
      <c r="E679" s="0" t="n">
        <v>18.0615</v>
      </c>
      <c r="F679" s="0" t="n">
        <v>4.565875</v>
      </c>
      <c r="G679" s="0" t="n">
        <v>4.563332</v>
      </c>
      <c r="H679" s="0" t="n">
        <v>34.7389</v>
      </c>
      <c r="I679" s="0" t="n">
        <v>34.718</v>
      </c>
      <c r="J679" s="0" t="n">
        <v>7.946</v>
      </c>
      <c r="K679" s="0" t="n">
        <v>7.56305</v>
      </c>
      <c r="L679" s="0" t="n">
        <v>98.49391</v>
      </c>
      <c r="M679" s="0" t="n">
        <v>4.563332</v>
      </c>
      <c r="N679" s="0" t="n">
        <v>0</v>
      </c>
      <c r="O679" s="0" t="n">
        <v>51.9567</v>
      </c>
      <c r="P679" s="0" t="n">
        <v>2.678</v>
      </c>
      <c r="Q679" s="0" t="n">
        <v>0.00449</v>
      </c>
      <c r="R679" s="0" t="n">
        <v>0</v>
      </c>
      <c r="S679" s="0" t="n">
        <v>0</v>
      </c>
      <c r="T679" s="0" t="n">
        <v>1.9792</v>
      </c>
      <c r="U679" s="0" t="n">
        <v>3.083</v>
      </c>
      <c r="V679" s="2" t="n">
        <v>1.2305</v>
      </c>
      <c r="W679" s="2" t="n">
        <v>53.407</v>
      </c>
      <c r="X679" s="2" t="n">
        <v>0.65717</v>
      </c>
      <c r="Y679" s="2" t="n">
        <v>0</v>
      </c>
    </row>
    <row r="680" customFormat="false" ht="12.75" hidden="false" customHeight="false" outlineLevel="0" collapsed="false">
      <c r="B680" s="0" t="n">
        <v>8.384</v>
      </c>
      <c r="C680" s="0" t="n">
        <v>8.31</v>
      </c>
      <c r="D680" s="0" t="n">
        <v>18.0623</v>
      </c>
      <c r="E680" s="0" t="n">
        <v>18.0615</v>
      </c>
      <c r="F680" s="0" t="n">
        <v>4.565926</v>
      </c>
      <c r="G680" s="0" t="n">
        <v>4.563359</v>
      </c>
      <c r="H680" s="0" t="n">
        <v>34.7395</v>
      </c>
      <c r="I680" s="0" t="n">
        <v>34.7183</v>
      </c>
      <c r="J680" s="0" t="n">
        <v>7.946</v>
      </c>
      <c r="K680" s="0" t="n">
        <v>7.5577</v>
      </c>
      <c r="L680" s="0" t="n">
        <v>98.42434</v>
      </c>
      <c r="M680" s="0" t="n">
        <v>4.563359</v>
      </c>
      <c r="N680" s="0" t="n">
        <v>0</v>
      </c>
      <c r="O680" s="0" t="n">
        <v>51.9567</v>
      </c>
      <c r="P680" s="0" t="n">
        <v>2.678</v>
      </c>
      <c r="Q680" s="0" t="n">
        <v>0.0045</v>
      </c>
      <c r="R680" s="0" t="n">
        <v>0</v>
      </c>
      <c r="S680" s="0" t="n">
        <v>0</v>
      </c>
      <c r="T680" s="0" t="n">
        <v>1.978</v>
      </c>
      <c r="U680" s="0" t="n">
        <v>3.083</v>
      </c>
      <c r="V680" s="2" t="n">
        <v>1.1839</v>
      </c>
      <c r="W680" s="2" t="n">
        <v>55.187</v>
      </c>
      <c r="X680" s="2" t="n">
        <v>0.65338</v>
      </c>
      <c r="Y680" s="2" t="n">
        <v>0</v>
      </c>
    </row>
    <row r="681" customFormat="false" ht="12.75" hidden="false" customHeight="false" outlineLevel="0" collapsed="false">
      <c r="B681" s="0" t="n">
        <v>8.422</v>
      </c>
      <c r="C681" s="0" t="n">
        <v>8.348</v>
      </c>
      <c r="D681" s="0" t="n">
        <v>18.0623</v>
      </c>
      <c r="E681" s="0" t="n">
        <v>18.0615</v>
      </c>
      <c r="F681" s="0" t="n">
        <v>4.565887</v>
      </c>
      <c r="G681" s="0" t="n">
        <v>4.563359</v>
      </c>
      <c r="H681" s="0" t="n">
        <v>34.7391</v>
      </c>
      <c r="I681" s="0" t="n">
        <v>34.7183</v>
      </c>
      <c r="J681" s="0" t="n">
        <v>7.946</v>
      </c>
      <c r="K681" s="0" t="n">
        <v>7.56541</v>
      </c>
      <c r="L681" s="0" t="n">
        <v>98.52451</v>
      </c>
      <c r="M681" s="0" t="n">
        <v>4.563359</v>
      </c>
      <c r="N681" s="0" t="n">
        <v>0</v>
      </c>
      <c r="O681" s="0" t="n">
        <v>51.9567</v>
      </c>
      <c r="P681" s="0" t="n">
        <v>2.678</v>
      </c>
      <c r="Q681" s="0" t="n">
        <v>0.00451</v>
      </c>
      <c r="R681" s="0" t="n">
        <v>0</v>
      </c>
      <c r="S681" s="0" t="n">
        <v>0</v>
      </c>
      <c r="T681" s="0" t="n">
        <v>1.9792</v>
      </c>
      <c r="U681" s="0" t="n">
        <v>3.083</v>
      </c>
      <c r="V681" s="2" t="n">
        <v>1.2092</v>
      </c>
      <c r="W681" s="2" t="n">
        <v>53.407</v>
      </c>
      <c r="X681" s="2" t="n">
        <v>0.64582</v>
      </c>
      <c r="Y681" s="2" t="n">
        <v>0</v>
      </c>
    </row>
    <row r="682" customFormat="false" ht="12.75" hidden="false" customHeight="false" outlineLevel="0" collapsed="false">
      <c r="B682" s="0" t="n">
        <v>8.431</v>
      </c>
      <c r="C682" s="0" t="n">
        <v>8.357</v>
      </c>
      <c r="D682" s="0" t="n">
        <v>18.0625</v>
      </c>
      <c r="E682" s="0" t="n">
        <v>18.0616</v>
      </c>
      <c r="F682" s="0" t="n">
        <v>4.565918</v>
      </c>
      <c r="G682" s="0" t="n">
        <v>4.563359</v>
      </c>
      <c r="H682" s="0" t="n">
        <v>34.7392</v>
      </c>
      <c r="I682" s="0" t="n">
        <v>34.7181</v>
      </c>
      <c r="J682" s="0" t="n">
        <v>7.946</v>
      </c>
      <c r="K682" s="0" t="n">
        <v>7.56685</v>
      </c>
      <c r="L682" s="0" t="n">
        <v>98.54367</v>
      </c>
      <c r="M682" s="0" t="n">
        <v>4.563359</v>
      </c>
      <c r="N682" s="0" t="n">
        <v>0</v>
      </c>
      <c r="O682" s="0" t="n">
        <v>51.9567</v>
      </c>
      <c r="P682" s="0" t="n">
        <v>2.678</v>
      </c>
      <c r="Q682" s="0" t="n">
        <v>0.00453</v>
      </c>
      <c r="R682" s="0" t="n">
        <v>0</v>
      </c>
      <c r="S682" s="0" t="n">
        <v>0</v>
      </c>
      <c r="T682" s="0" t="n">
        <v>1.9792</v>
      </c>
      <c r="U682" s="0" t="n">
        <v>3.083</v>
      </c>
      <c r="V682" s="2" t="n">
        <v>1.2092</v>
      </c>
      <c r="W682" s="2" t="n">
        <v>53.407</v>
      </c>
      <c r="X682" s="2" t="n">
        <v>0.64582</v>
      </c>
      <c r="Y682" s="2" t="n">
        <v>0</v>
      </c>
    </row>
    <row r="683" customFormat="false" ht="12.75" hidden="false" customHeight="false" outlineLevel="0" collapsed="false">
      <c r="B683" s="0" t="n">
        <v>8.451</v>
      </c>
      <c r="C683" s="0" t="n">
        <v>8.376</v>
      </c>
      <c r="D683" s="0" t="n">
        <v>18.0626</v>
      </c>
      <c r="E683" s="0" t="n">
        <v>18.0616</v>
      </c>
      <c r="F683" s="0" t="n">
        <v>4.565938</v>
      </c>
      <c r="G683" s="0" t="n">
        <v>4.563359</v>
      </c>
      <c r="H683" s="0" t="n">
        <v>34.7393</v>
      </c>
      <c r="I683" s="0" t="n">
        <v>34.7181</v>
      </c>
      <c r="J683" s="0" t="n">
        <v>7.946</v>
      </c>
      <c r="K683" s="0" t="n">
        <v>7.56164</v>
      </c>
      <c r="L683" s="0" t="n">
        <v>98.47613</v>
      </c>
      <c r="M683" s="0" t="n">
        <v>4.563359</v>
      </c>
      <c r="N683" s="0" t="n">
        <v>0</v>
      </c>
      <c r="O683" s="0" t="n">
        <v>51.9567</v>
      </c>
      <c r="P683" s="0" t="n">
        <v>2.678</v>
      </c>
      <c r="Q683" s="0" t="n">
        <v>0.00454</v>
      </c>
      <c r="R683" s="0" t="n">
        <v>0</v>
      </c>
      <c r="S683" s="0" t="n">
        <v>0</v>
      </c>
      <c r="T683" s="0" t="n">
        <v>1.978</v>
      </c>
      <c r="U683" s="0" t="n">
        <v>3.083</v>
      </c>
      <c r="V683" s="2" t="n">
        <v>1.2022</v>
      </c>
      <c r="W683" s="2" t="n">
        <v>53.407</v>
      </c>
      <c r="X683" s="2" t="n">
        <v>0.64205</v>
      </c>
      <c r="Y683" s="2" t="n">
        <v>0</v>
      </c>
    </row>
    <row r="684" customFormat="false" ht="12.75" hidden="false" customHeight="false" outlineLevel="0" collapsed="false">
      <c r="B684" s="0" t="n">
        <v>8.46</v>
      </c>
      <c r="C684" s="0" t="n">
        <v>8.385</v>
      </c>
      <c r="D684" s="0" t="n">
        <v>18.0625</v>
      </c>
      <c r="E684" s="0" t="n">
        <v>18.0615</v>
      </c>
      <c r="F684" s="0" t="n">
        <v>4.565962</v>
      </c>
      <c r="G684" s="0" t="n">
        <v>4.563432</v>
      </c>
      <c r="H684" s="0" t="n">
        <v>34.7396</v>
      </c>
      <c r="I684" s="0" t="n">
        <v>34.7189</v>
      </c>
      <c r="J684" s="0" t="n">
        <v>7.946</v>
      </c>
      <c r="K684" s="0" t="n">
        <v>7.56945</v>
      </c>
      <c r="L684" s="0" t="n">
        <v>98.5778</v>
      </c>
      <c r="M684" s="0" t="n">
        <v>4.563432</v>
      </c>
      <c r="N684" s="0" t="n">
        <v>0</v>
      </c>
      <c r="O684" s="0" t="n">
        <v>51.9567</v>
      </c>
      <c r="P684" s="0" t="n">
        <v>2.678</v>
      </c>
      <c r="Q684" s="0" t="n">
        <v>0.00455</v>
      </c>
      <c r="R684" s="0" t="n">
        <v>0</v>
      </c>
      <c r="S684" s="0" t="n">
        <v>0</v>
      </c>
      <c r="T684" s="0" t="n">
        <v>1.9792</v>
      </c>
      <c r="U684" s="0" t="n">
        <v>3.083</v>
      </c>
      <c r="V684" s="2" t="n">
        <v>1.1882</v>
      </c>
      <c r="W684" s="2" t="n">
        <v>53.407</v>
      </c>
      <c r="X684" s="2" t="n">
        <v>0.63456</v>
      </c>
      <c r="Y684" s="2" t="n">
        <v>0</v>
      </c>
    </row>
    <row r="685" customFormat="false" ht="12.75" hidden="false" customHeight="false" outlineLevel="0" collapsed="false">
      <c r="B685" s="0" t="n">
        <v>8.479</v>
      </c>
      <c r="C685" s="0" t="n">
        <v>8.405</v>
      </c>
      <c r="D685" s="0" t="n">
        <v>18.0626</v>
      </c>
      <c r="E685" s="0" t="n">
        <v>18.0616</v>
      </c>
      <c r="F685" s="0" t="n">
        <v>4.565946</v>
      </c>
      <c r="G685" s="0" t="n">
        <v>4.563372</v>
      </c>
      <c r="H685" s="0" t="n">
        <v>34.7394</v>
      </c>
      <c r="I685" s="0" t="n">
        <v>34.7182</v>
      </c>
      <c r="J685" s="0" t="n">
        <v>7.946</v>
      </c>
      <c r="K685" s="0" t="n">
        <v>7.56436</v>
      </c>
      <c r="L685" s="0" t="n">
        <v>98.5116</v>
      </c>
      <c r="M685" s="0" t="n">
        <v>4.563372</v>
      </c>
      <c r="N685" s="0" t="n">
        <v>0</v>
      </c>
      <c r="O685" s="0" t="n">
        <v>51.9567</v>
      </c>
      <c r="P685" s="0" t="n">
        <v>2.678</v>
      </c>
      <c r="Q685" s="0" t="n">
        <v>0.00456</v>
      </c>
      <c r="R685" s="0" t="n">
        <v>0</v>
      </c>
      <c r="S685" s="0" t="n">
        <v>0</v>
      </c>
      <c r="T685" s="0" t="n">
        <v>1.978</v>
      </c>
      <c r="U685" s="0" t="n">
        <v>3.083</v>
      </c>
      <c r="V685" s="2" t="n">
        <v>1.1882</v>
      </c>
      <c r="W685" s="2" t="n">
        <v>53.407</v>
      </c>
      <c r="X685" s="2" t="n">
        <v>0.63456</v>
      </c>
      <c r="Y685" s="2" t="n">
        <v>0</v>
      </c>
    </row>
    <row r="686" customFormat="false" ht="12.75" hidden="false" customHeight="false" outlineLevel="0" collapsed="false">
      <c r="B686" s="0" t="n">
        <v>8.507</v>
      </c>
      <c r="C686" s="0" t="n">
        <v>8.433</v>
      </c>
      <c r="D686" s="0" t="n">
        <v>18.0626</v>
      </c>
      <c r="E686" s="0" t="n">
        <v>18.0616</v>
      </c>
      <c r="F686" s="0" t="n">
        <v>4.565985</v>
      </c>
      <c r="G686" s="0" t="n">
        <v>4.563359</v>
      </c>
      <c r="H686" s="0" t="n">
        <v>34.7396</v>
      </c>
      <c r="I686" s="0" t="n">
        <v>34.7181</v>
      </c>
      <c r="J686" s="0" t="n">
        <v>7.946</v>
      </c>
      <c r="K686" s="0" t="n">
        <v>7.57227</v>
      </c>
      <c r="L686" s="0" t="n">
        <v>98.61486</v>
      </c>
      <c r="M686" s="0" t="n">
        <v>4.563359</v>
      </c>
      <c r="N686" s="0" t="n">
        <v>0</v>
      </c>
      <c r="O686" s="0" t="n">
        <v>51.9567</v>
      </c>
      <c r="P686" s="0" t="n">
        <v>2.678</v>
      </c>
      <c r="Q686" s="0" t="n">
        <v>0.00457</v>
      </c>
      <c r="R686" s="0" t="n">
        <v>0</v>
      </c>
      <c r="S686" s="0" t="n">
        <v>0</v>
      </c>
      <c r="T686" s="0" t="n">
        <v>1.9792</v>
      </c>
      <c r="U686" s="0" t="n">
        <v>3.083</v>
      </c>
      <c r="V686" s="2" t="n">
        <v>1.1812</v>
      </c>
      <c r="W686" s="2" t="n">
        <v>53.407</v>
      </c>
      <c r="X686" s="2" t="n">
        <v>0.63082</v>
      </c>
      <c r="Y686" s="2" t="n">
        <v>0</v>
      </c>
    </row>
    <row r="687" customFormat="false" ht="12.75" hidden="false" customHeight="false" outlineLevel="0" collapsed="false">
      <c r="B687" s="0" t="n">
        <v>8.518</v>
      </c>
      <c r="C687" s="0" t="n">
        <v>8.443</v>
      </c>
      <c r="D687" s="0" t="n">
        <v>18.0628</v>
      </c>
      <c r="E687" s="0" t="n">
        <v>18.0616</v>
      </c>
      <c r="F687" s="0" t="n">
        <v>4.56593</v>
      </c>
      <c r="G687" s="0" t="n">
        <v>4.563399</v>
      </c>
      <c r="H687" s="0" t="n">
        <v>34.739</v>
      </c>
      <c r="I687" s="0" t="n">
        <v>34.7184</v>
      </c>
      <c r="J687" s="0" t="n">
        <v>7.946</v>
      </c>
      <c r="K687" s="0" t="n">
        <v>7.57451</v>
      </c>
      <c r="L687" s="0" t="n">
        <v>98.64396</v>
      </c>
      <c r="M687" s="0" t="n">
        <v>4.563399</v>
      </c>
      <c r="N687" s="0" t="n">
        <v>0</v>
      </c>
      <c r="O687" s="0" t="n">
        <v>51.9567</v>
      </c>
      <c r="P687" s="0" t="n">
        <v>2.678</v>
      </c>
      <c r="Q687" s="0" t="n">
        <v>0.00458</v>
      </c>
      <c r="R687" s="0" t="n">
        <v>0</v>
      </c>
      <c r="S687" s="0" t="n">
        <v>0</v>
      </c>
      <c r="T687" s="0" t="n">
        <v>1.9792</v>
      </c>
      <c r="U687" s="0" t="n">
        <v>3.083</v>
      </c>
      <c r="V687" s="2" t="n">
        <v>1.1742</v>
      </c>
      <c r="W687" s="2" t="n">
        <v>53.407</v>
      </c>
      <c r="X687" s="2" t="n">
        <v>0.6271</v>
      </c>
      <c r="Y687" s="2" t="n">
        <v>0</v>
      </c>
    </row>
    <row r="688" customFormat="false" ht="12.75" hidden="false" customHeight="false" outlineLevel="0" collapsed="false">
      <c r="B688" s="0" t="n">
        <v>8.536</v>
      </c>
      <c r="C688" s="0" t="n">
        <v>8.461</v>
      </c>
      <c r="D688" s="0" t="n">
        <v>18.0628</v>
      </c>
      <c r="E688" s="0" t="n">
        <v>18.0615</v>
      </c>
      <c r="F688" s="0" t="n">
        <v>4.56595</v>
      </c>
      <c r="G688" s="0" t="n">
        <v>4.563319</v>
      </c>
      <c r="H688" s="0" t="n">
        <v>34.7392</v>
      </c>
      <c r="I688" s="0" t="n">
        <v>34.7179</v>
      </c>
      <c r="J688" s="0" t="n">
        <v>7.946</v>
      </c>
      <c r="K688" s="0" t="n">
        <v>7.57681</v>
      </c>
      <c r="L688" s="0" t="n">
        <v>98.67394</v>
      </c>
      <c r="M688" s="0" t="n">
        <v>4.563319</v>
      </c>
      <c r="N688" s="0" t="n">
        <v>0</v>
      </c>
      <c r="O688" s="0" t="n">
        <v>51.9567</v>
      </c>
      <c r="P688" s="0" t="n">
        <v>2.678</v>
      </c>
      <c r="Q688" s="0" t="n">
        <v>0.00459</v>
      </c>
      <c r="R688" s="0" t="n">
        <v>0</v>
      </c>
      <c r="S688" s="0" t="n">
        <v>0</v>
      </c>
      <c r="T688" s="0" t="n">
        <v>1.9792</v>
      </c>
      <c r="U688" s="0" t="n">
        <v>3.083</v>
      </c>
      <c r="V688" s="2" t="n">
        <v>1.1673</v>
      </c>
      <c r="W688" s="2" t="n">
        <v>53.407</v>
      </c>
      <c r="X688" s="2" t="n">
        <v>0.62339</v>
      </c>
      <c r="Y688" s="2" t="n">
        <v>0</v>
      </c>
    </row>
    <row r="689" customFormat="false" ht="12.75" hidden="false" customHeight="false" outlineLevel="0" collapsed="false">
      <c r="B689" s="0" t="n">
        <v>8.546</v>
      </c>
      <c r="C689" s="0" t="n">
        <v>8.471</v>
      </c>
      <c r="D689" s="0" t="n">
        <v>18.0628</v>
      </c>
      <c r="E689" s="0" t="n">
        <v>18.0616</v>
      </c>
      <c r="F689" s="0" t="n">
        <v>4.565922</v>
      </c>
      <c r="G689" s="0" t="n">
        <v>4.563432</v>
      </c>
      <c r="H689" s="0" t="n">
        <v>34.7389</v>
      </c>
      <c r="I689" s="0" t="n">
        <v>34.7187</v>
      </c>
      <c r="J689" s="0" t="n">
        <v>7.946</v>
      </c>
      <c r="K689" s="0" t="n">
        <v>7.57763</v>
      </c>
      <c r="L689" s="0" t="n">
        <v>98.68452</v>
      </c>
      <c r="M689" s="0" t="n">
        <v>4.563432</v>
      </c>
      <c r="N689" s="0" t="n">
        <v>0</v>
      </c>
      <c r="O689" s="0" t="n">
        <v>51.9567</v>
      </c>
      <c r="P689" s="0" t="n">
        <v>2.678</v>
      </c>
      <c r="Q689" s="0" t="n">
        <v>0.00461</v>
      </c>
      <c r="R689" s="0" t="n">
        <v>0</v>
      </c>
      <c r="S689" s="0" t="n">
        <v>0</v>
      </c>
      <c r="T689" s="0" t="n">
        <v>1.9792</v>
      </c>
      <c r="U689" s="0" t="n">
        <v>3.083</v>
      </c>
      <c r="V689" s="2" t="n">
        <v>1.1229</v>
      </c>
      <c r="W689" s="2" t="n">
        <v>55.187</v>
      </c>
      <c r="X689" s="2" t="n">
        <v>0.61969</v>
      </c>
      <c r="Y689" s="2" t="n">
        <v>0</v>
      </c>
    </row>
    <row r="690" customFormat="false" ht="12.75" hidden="false" customHeight="false" outlineLevel="0" collapsed="false">
      <c r="B690" s="0" t="n">
        <v>8.564</v>
      </c>
      <c r="C690" s="0" t="n">
        <v>8.489</v>
      </c>
      <c r="D690" s="0" t="n">
        <v>18.0628</v>
      </c>
      <c r="E690" s="0" t="n">
        <v>18.0616</v>
      </c>
      <c r="F690" s="0" t="n">
        <v>4.565962</v>
      </c>
      <c r="G690" s="0" t="n">
        <v>4.563332</v>
      </c>
      <c r="H690" s="0" t="n">
        <v>34.7393</v>
      </c>
      <c r="I690" s="0" t="n">
        <v>34.7178</v>
      </c>
      <c r="J690" s="0" t="n">
        <v>7.946</v>
      </c>
      <c r="K690" s="0" t="n">
        <v>7.58566</v>
      </c>
      <c r="L690" s="0" t="n">
        <v>98.78927</v>
      </c>
      <c r="M690" s="0" t="n">
        <v>4.563332</v>
      </c>
      <c r="N690" s="0" t="n">
        <v>0</v>
      </c>
      <c r="O690" s="0" t="n">
        <v>51.9567</v>
      </c>
      <c r="P690" s="0" t="n">
        <v>2.678</v>
      </c>
      <c r="Q690" s="0" t="n">
        <v>0.00462</v>
      </c>
      <c r="R690" s="0" t="n">
        <v>0</v>
      </c>
      <c r="S690" s="0" t="n">
        <v>0</v>
      </c>
      <c r="T690" s="0" t="n">
        <v>1.9805</v>
      </c>
      <c r="U690" s="0" t="n">
        <v>3.083</v>
      </c>
      <c r="V690" s="2" t="n">
        <v>1.1534</v>
      </c>
      <c r="W690" s="2" t="n">
        <v>53.407</v>
      </c>
      <c r="X690" s="2" t="n">
        <v>0.616</v>
      </c>
      <c r="Y690" s="2" t="n">
        <v>0</v>
      </c>
    </row>
    <row r="691" customFormat="false" ht="12.75" hidden="false" customHeight="false" outlineLevel="0" collapsed="false">
      <c r="B691" s="0" t="n">
        <v>8.584</v>
      </c>
      <c r="C691" s="0" t="n">
        <v>8.509</v>
      </c>
      <c r="D691" s="0" t="n">
        <v>18.0628</v>
      </c>
      <c r="E691" s="0" t="n">
        <v>18.0616</v>
      </c>
      <c r="F691" s="0" t="n">
        <v>4.565997</v>
      </c>
      <c r="G691" s="0" t="n">
        <v>4.563399</v>
      </c>
      <c r="H691" s="0" t="n">
        <v>34.7396</v>
      </c>
      <c r="I691" s="0" t="n">
        <v>34.7184</v>
      </c>
      <c r="J691" s="0" t="n">
        <v>7.946</v>
      </c>
      <c r="K691" s="0" t="n">
        <v>7.60139</v>
      </c>
      <c r="L691" s="0" t="n">
        <v>98.99427</v>
      </c>
      <c r="M691" s="0" t="n">
        <v>4.563399</v>
      </c>
      <c r="N691" s="0" t="n">
        <v>0</v>
      </c>
      <c r="O691" s="0" t="n">
        <v>51.9567</v>
      </c>
      <c r="P691" s="0" t="n">
        <v>2.678</v>
      </c>
      <c r="Q691" s="0" t="n">
        <v>0.00463</v>
      </c>
      <c r="R691" s="0" t="n">
        <v>0</v>
      </c>
      <c r="S691" s="0" t="n">
        <v>0</v>
      </c>
      <c r="T691" s="0" t="n">
        <v>1.9829</v>
      </c>
      <c r="U691" s="0" t="n">
        <v>3.083</v>
      </c>
      <c r="V691" s="2" t="n">
        <v>1.1162</v>
      </c>
      <c r="W691" s="2" t="n">
        <v>55.187</v>
      </c>
      <c r="X691" s="2" t="n">
        <v>0.616</v>
      </c>
      <c r="Y691" s="2" t="n">
        <v>0</v>
      </c>
    </row>
    <row r="692" customFormat="false" ht="12.75" hidden="false" customHeight="false" outlineLevel="0" collapsed="false">
      <c r="B692" s="0" t="n">
        <v>8.603</v>
      </c>
      <c r="C692" s="0" t="n">
        <v>8.527</v>
      </c>
      <c r="D692" s="0" t="n">
        <v>18.0626</v>
      </c>
      <c r="E692" s="0" t="n">
        <v>18.0616</v>
      </c>
      <c r="F692" s="0" t="n">
        <v>4.565981</v>
      </c>
      <c r="G692" s="0" t="n">
        <v>4.563359</v>
      </c>
      <c r="H692" s="0" t="n">
        <v>34.7396</v>
      </c>
      <c r="I692" s="0" t="n">
        <v>34.7181</v>
      </c>
      <c r="J692" s="0" t="n">
        <v>7.946</v>
      </c>
      <c r="K692" s="0" t="n">
        <v>7.58918</v>
      </c>
      <c r="L692" s="0" t="n">
        <v>98.83504</v>
      </c>
      <c r="M692" s="0" t="n">
        <v>4.563359</v>
      </c>
      <c r="N692" s="0" t="n">
        <v>0</v>
      </c>
      <c r="O692" s="0" t="n">
        <v>51.9567</v>
      </c>
      <c r="P692" s="0" t="n">
        <v>2.678</v>
      </c>
      <c r="Q692" s="0" t="n">
        <v>0.00464</v>
      </c>
      <c r="R692" s="0" t="n">
        <v>0</v>
      </c>
      <c r="S692" s="0" t="n">
        <v>0</v>
      </c>
      <c r="T692" s="0" t="n">
        <v>1.9805</v>
      </c>
      <c r="U692" s="0" t="n">
        <v>3.083</v>
      </c>
      <c r="V692" s="2" t="n">
        <v>1.1465</v>
      </c>
      <c r="W692" s="2" t="n">
        <v>53.407</v>
      </c>
      <c r="X692" s="2" t="n">
        <v>0.61232</v>
      </c>
      <c r="Y692" s="2" t="n">
        <v>0</v>
      </c>
    </row>
    <row r="693" customFormat="false" ht="12.75" hidden="false" customHeight="false" outlineLevel="0" collapsed="false">
      <c r="B693" s="0" t="n">
        <v>8.613</v>
      </c>
      <c r="C693" s="0" t="n">
        <v>8.537</v>
      </c>
      <c r="D693" s="0" t="n">
        <v>18.0628</v>
      </c>
      <c r="E693" s="0" t="n">
        <v>18.0616</v>
      </c>
      <c r="F693" s="0" t="n">
        <v>4.56597</v>
      </c>
      <c r="G693" s="0" t="n">
        <v>4.563359</v>
      </c>
      <c r="H693" s="0" t="n">
        <v>34.7393</v>
      </c>
      <c r="I693" s="0" t="n">
        <v>34.7181</v>
      </c>
      <c r="J693" s="0" t="n">
        <v>7.946</v>
      </c>
      <c r="K693" s="0" t="n">
        <v>7.59037</v>
      </c>
      <c r="L693" s="0" t="n">
        <v>98.85073</v>
      </c>
      <c r="M693" s="0" t="n">
        <v>4.563359</v>
      </c>
      <c r="N693" s="0" t="n">
        <v>0</v>
      </c>
      <c r="O693" s="0" t="n">
        <v>51.9567</v>
      </c>
      <c r="P693" s="0" t="n">
        <v>2.678</v>
      </c>
      <c r="Q693" s="0" t="n">
        <v>0.00465</v>
      </c>
      <c r="R693" s="0" t="n">
        <v>0</v>
      </c>
      <c r="S693" s="0" t="n">
        <v>0</v>
      </c>
      <c r="T693" s="0" t="n">
        <v>1.9805</v>
      </c>
      <c r="U693" s="0" t="n">
        <v>3.083</v>
      </c>
      <c r="V693" s="2" t="n">
        <v>1.1396</v>
      </c>
      <c r="W693" s="2" t="n">
        <v>53.407</v>
      </c>
      <c r="X693" s="2" t="n">
        <v>0.60865</v>
      </c>
      <c r="Y693" s="2" t="n">
        <v>0</v>
      </c>
    </row>
    <row r="694" customFormat="false" ht="12.75" hidden="false" customHeight="false" outlineLevel="0" collapsed="false">
      <c r="B694" s="0" t="n">
        <v>8.631</v>
      </c>
      <c r="C694" s="0" t="n">
        <v>8.555</v>
      </c>
      <c r="D694" s="0" t="n">
        <v>18.0628</v>
      </c>
      <c r="E694" s="0" t="n">
        <v>18.0616</v>
      </c>
      <c r="F694" s="0" t="n">
        <v>4.565946</v>
      </c>
      <c r="G694" s="0" t="n">
        <v>4.563359</v>
      </c>
      <c r="H694" s="0" t="n">
        <v>34.7391</v>
      </c>
      <c r="I694" s="0" t="n">
        <v>34.718</v>
      </c>
      <c r="J694" s="0" t="n">
        <v>7.946</v>
      </c>
      <c r="K694" s="0" t="n">
        <v>7.60602</v>
      </c>
      <c r="L694" s="0" t="n">
        <v>99.05437</v>
      </c>
      <c r="M694" s="0" t="n">
        <v>4.563359</v>
      </c>
      <c r="N694" s="0" t="n">
        <v>0</v>
      </c>
      <c r="O694" s="0" t="n">
        <v>51.9567</v>
      </c>
      <c r="P694" s="0" t="n">
        <v>2.678</v>
      </c>
      <c r="Q694" s="0" t="n">
        <v>0.00466</v>
      </c>
      <c r="R694" s="0" t="n">
        <v>0</v>
      </c>
      <c r="S694" s="0" t="n">
        <v>0</v>
      </c>
      <c r="T694" s="0" t="n">
        <v>1.9829</v>
      </c>
      <c r="U694" s="0" t="n">
        <v>3.083</v>
      </c>
      <c r="V694" s="2" t="n">
        <v>1.1328</v>
      </c>
      <c r="W694" s="2" t="n">
        <v>53.407</v>
      </c>
      <c r="X694" s="2" t="n">
        <v>0.60499</v>
      </c>
      <c r="Y694" s="2" t="n">
        <v>0</v>
      </c>
    </row>
    <row r="695" customFormat="false" ht="12.75" hidden="false" customHeight="false" outlineLevel="0" collapsed="false">
      <c r="B695" s="0" t="n">
        <v>8.65</v>
      </c>
      <c r="C695" s="0" t="n">
        <v>8.574</v>
      </c>
      <c r="D695" s="0" t="n">
        <v>18.0626</v>
      </c>
      <c r="E695" s="0" t="n">
        <v>18.062</v>
      </c>
      <c r="F695" s="0" t="n">
        <v>4.565962</v>
      </c>
      <c r="G695" s="0" t="n">
        <v>4.563359</v>
      </c>
      <c r="H695" s="0" t="n">
        <v>34.7394</v>
      </c>
      <c r="I695" s="0" t="n">
        <v>34.7177</v>
      </c>
      <c r="J695" s="0" t="n">
        <v>7.946</v>
      </c>
      <c r="K695" s="0" t="n">
        <v>7.59371</v>
      </c>
      <c r="L695" s="0" t="n">
        <v>98.89381</v>
      </c>
      <c r="M695" s="0" t="n">
        <v>4.563359</v>
      </c>
      <c r="N695" s="0" t="n">
        <v>0</v>
      </c>
      <c r="O695" s="0" t="n">
        <v>51.9567</v>
      </c>
      <c r="P695" s="0" t="n">
        <v>2.678</v>
      </c>
      <c r="Q695" s="0" t="n">
        <v>0.00468</v>
      </c>
      <c r="R695" s="0" t="n">
        <v>0</v>
      </c>
      <c r="S695" s="0" t="n">
        <v>0</v>
      </c>
      <c r="T695" s="0" t="n">
        <v>1.9805</v>
      </c>
      <c r="U695" s="0" t="n">
        <v>3.083</v>
      </c>
      <c r="V695" s="2" t="n">
        <v>1.126</v>
      </c>
      <c r="W695" s="2" t="n">
        <v>53.407</v>
      </c>
      <c r="X695" s="2" t="n">
        <v>0.60134</v>
      </c>
      <c r="Y695" s="2" t="n">
        <v>0</v>
      </c>
    </row>
    <row r="696" customFormat="false" ht="12.75" hidden="false" customHeight="false" outlineLevel="0" collapsed="false">
      <c r="B696" s="0" t="n">
        <v>8.659</v>
      </c>
      <c r="C696" s="0" t="n">
        <v>8.583</v>
      </c>
      <c r="D696" s="0" t="n">
        <v>18.0626</v>
      </c>
      <c r="E696" s="0" t="n">
        <v>18.0616</v>
      </c>
      <c r="F696" s="0" t="n">
        <v>4.565922</v>
      </c>
      <c r="G696" s="0" t="n">
        <v>4.563412</v>
      </c>
      <c r="H696" s="0" t="n">
        <v>34.739</v>
      </c>
      <c r="I696" s="0" t="n">
        <v>34.7185</v>
      </c>
      <c r="J696" s="0" t="n">
        <v>7.946</v>
      </c>
      <c r="K696" s="0" t="n">
        <v>7.60927</v>
      </c>
      <c r="L696" s="0" t="n">
        <v>99.09627</v>
      </c>
      <c r="M696" s="0" t="n">
        <v>4.563412</v>
      </c>
      <c r="N696" s="0" t="n">
        <v>0</v>
      </c>
      <c r="O696" s="0" t="n">
        <v>51.9569</v>
      </c>
      <c r="P696" s="0" t="n">
        <v>2.67782</v>
      </c>
      <c r="Q696" s="0" t="n">
        <v>0.00469</v>
      </c>
      <c r="R696" s="0" t="n">
        <v>0</v>
      </c>
      <c r="S696" s="0" t="n">
        <v>0</v>
      </c>
      <c r="T696" s="0" t="n">
        <v>1.9829</v>
      </c>
      <c r="U696" s="0" t="n">
        <v>3.083</v>
      </c>
      <c r="V696" s="2" t="n">
        <v>1.083</v>
      </c>
      <c r="W696" s="2" t="n">
        <v>55.187</v>
      </c>
      <c r="X696" s="2" t="n">
        <v>0.5977</v>
      </c>
      <c r="Y696" s="2" t="n">
        <v>0</v>
      </c>
    </row>
    <row r="697" customFormat="false" ht="12.75" hidden="false" customHeight="false" outlineLevel="0" collapsed="false">
      <c r="B697" s="0" t="n">
        <v>8.689</v>
      </c>
      <c r="C697" s="0" t="n">
        <v>8.613</v>
      </c>
      <c r="D697" s="0" t="n">
        <v>18.0625</v>
      </c>
      <c r="E697" s="0" t="n">
        <v>18.0616</v>
      </c>
      <c r="F697" s="0" t="n">
        <v>4.565903</v>
      </c>
      <c r="G697" s="0" t="n">
        <v>4.563359</v>
      </c>
      <c r="H697" s="0" t="n">
        <v>34.739</v>
      </c>
      <c r="I697" s="0" t="n">
        <v>34.718</v>
      </c>
      <c r="J697" s="0" t="n">
        <v>7.946</v>
      </c>
      <c r="K697" s="0" t="n">
        <v>7.59689</v>
      </c>
      <c r="L697" s="0" t="n">
        <v>98.93477</v>
      </c>
      <c r="M697" s="0" t="n">
        <v>4.563359</v>
      </c>
      <c r="N697" s="0" t="n">
        <v>0</v>
      </c>
      <c r="O697" s="0" t="n">
        <v>51.9569</v>
      </c>
      <c r="P697" s="0" t="n">
        <v>2.67782</v>
      </c>
      <c r="Q697" s="0" t="n">
        <v>0.0047</v>
      </c>
      <c r="R697" s="0" t="n">
        <v>0</v>
      </c>
      <c r="S697" s="0" t="n">
        <v>0</v>
      </c>
      <c r="T697" s="0" t="n">
        <v>1.9805</v>
      </c>
      <c r="U697" s="0" t="n">
        <v>3.083</v>
      </c>
      <c r="V697" s="2" t="n">
        <v>1.083</v>
      </c>
      <c r="W697" s="2" t="n">
        <v>55.187</v>
      </c>
      <c r="X697" s="2" t="n">
        <v>0.5977</v>
      </c>
      <c r="Y697" s="2" t="n">
        <v>0</v>
      </c>
    </row>
    <row r="698" customFormat="false" ht="12.75" hidden="false" customHeight="false" outlineLevel="0" collapsed="false">
      <c r="B698" s="0" t="n">
        <v>8.698</v>
      </c>
      <c r="C698" s="0" t="n">
        <v>8.622</v>
      </c>
      <c r="D698" s="0" t="n">
        <v>18.0626</v>
      </c>
      <c r="E698" s="0" t="n">
        <v>18.0618</v>
      </c>
      <c r="F698" s="0" t="n">
        <v>4.565903</v>
      </c>
      <c r="G698" s="0" t="n">
        <v>4.563399</v>
      </c>
      <c r="H698" s="0" t="n">
        <v>34.7389</v>
      </c>
      <c r="I698" s="0" t="n">
        <v>34.7183</v>
      </c>
      <c r="J698" s="0" t="n">
        <v>7.946</v>
      </c>
      <c r="K698" s="0" t="n">
        <v>7.59789</v>
      </c>
      <c r="L698" s="0" t="n">
        <v>98.94803</v>
      </c>
      <c r="M698" s="0" t="n">
        <v>4.563399</v>
      </c>
      <c r="N698" s="0" t="n">
        <v>0</v>
      </c>
      <c r="O698" s="0" t="n">
        <v>51.9569</v>
      </c>
      <c r="P698" s="0" t="n">
        <v>2.67782</v>
      </c>
      <c r="Q698" s="0" t="n">
        <v>0.00471</v>
      </c>
      <c r="R698" s="0" t="n">
        <v>0</v>
      </c>
      <c r="S698" s="0" t="n">
        <v>0</v>
      </c>
      <c r="T698" s="0" t="n">
        <v>1.9805</v>
      </c>
      <c r="U698" s="0" t="n">
        <v>3.083</v>
      </c>
      <c r="V698" s="2" t="n">
        <v>1.1123</v>
      </c>
      <c r="W698" s="2" t="n">
        <v>53.407</v>
      </c>
      <c r="X698" s="2" t="n">
        <v>0.59407</v>
      </c>
      <c r="Y698" s="2" t="n">
        <v>0</v>
      </c>
    </row>
    <row r="699" customFormat="false" ht="12.75" hidden="false" customHeight="false" outlineLevel="0" collapsed="false">
      <c r="B699" s="0" t="n">
        <v>8.726</v>
      </c>
      <c r="C699" s="0" t="n">
        <v>8.65</v>
      </c>
      <c r="D699" s="0" t="n">
        <v>18.0625</v>
      </c>
      <c r="E699" s="0" t="n">
        <v>18.0618</v>
      </c>
      <c r="F699" s="0" t="n">
        <v>4.565926</v>
      </c>
      <c r="G699" s="0" t="n">
        <v>4.563359</v>
      </c>
      <c r="H699" s="0" t="n">
        <v>34.7392</v>
      </c>
      <c r="I699" s="0" t="n">
        <v>34.7179</v>
      </c>
      <c r="J699" s="0" t="n">
        <v>7.946</v>
      </c>
      <c r="K699" s="0" t="n">
        <v>7.61336</v>
      </c>
      <c r="L699" s="0" t="n">
        <v>99.14937</v>
      </c>
      <c r="M699" s="0" t="n">
        <v>4.563359</v>
      </c>
      <c r="N699" s="0" t="n">
        <v>0</v>
      </c>
      <c r="O699" s="0" t="n">
        <v>51.9569</v>
      </c>
      <c r="P699" s="0" t="n">
        <v>2.67782</v>
      </c>
      <c r="Q699" s="0" t="n">
        <v>0.00472</v>
      </c>
      <c r="R699" s="0" t="n">
        <v>0</v>
      </c>
      <c r="S699" s="0" t="n">
        <v>0</v>
      </c>
      <c r="T699" s="0" t="n">
        <v>1.9829</v>
      </c>
      <c r="U699" s="0" t="n">
        <v>3.083</v>
      </c>
      <c r="V699" s="2" t="n">
        <v>1.1056</v>
      </c>
      <c r="W699" s="2" t="n">
        <v>53.407</v>
      </c>
      <c r="X699" s="2" t="n">
        <v>0.59045</v>
      </c>
      <c r="Y699" s="2" t="n">
        <v>0</v>
      </c>
    </row>
    <row r="700" customFormat="false" ht="12.75" hidden="false" customHeight="false" outlineLevel="0" collapsed="false">
      <c r="B700" s="0" t="n">
        <v>8.737</v>
      </c>
      <c r="C700" s="0" t="n">
        <v>8.66</v>
      </c>
      <c r="D700" s="0" t="n">
        <v>18.0623</v>
      </c>
      <c r="E700" s="0" t="n">
        <v>18.0618</v>
      </c>
      <c r="F700" s="0" t="n">
        <v>4.565962</v>
      </c>
      <c r="G700" s="0" t="n">
        <v>4.563399</v>
      </c>
      <c r="H700" s="0" t="n">
        <v>34.7397</v>
      </c>
      <c r="I700" s="0" t="n">
        <v>34.7182</v>
      </c>
      <c r="J700" s="0" t="n">
        <v>7.946</v>
      </c>
      <c r="K700" s="0" t="n">
        <v>7.62251</v>
      </c>
      <c r="L700" s="0" t="n">
        <v>99.2685</v>
      </c>
      <c r="M700" s="0" t="n">
        <v>4.563399</v>
      </c>
      <c r="N700" s="0" t="n">
        <v>0</v>
      </c>
      <c r="O700" s="0" t="n">
        <v>51.9569</v>
      </c>
      <c r="P700" s="0" t="n">
        <v>2.67782</v>
      </c>
      <c r="Q700" s="0" t="n">
        <v>0.00473</v>
      </c>
      <c r="R700" s="0" t="n">
        <v>0</v>
      </c>
      <c r="S700" s="0" t="n">
        <v>0</v>
      </c>
      <c r="T700" s="0" t="n">
        <v>1.9841</v>
      </c>
      <c r="U700" s="0" t="n">
        <v>3.083</v>
      </c>
      <c r="V700" s="2" t="n">
        <v>1.0988</v>
      </c>
      <c r="W700" s="2" t="n">
        <v>53.407</v>
      </c>
      <c r="X700" s="2" t="n">
        <v>0.58684</v>
      </c>
      <c r="Y700" s="2" t="n">
        <v>0</v>
      </c>
    </row>
    <row r="701" customFormat="false" ht="12.75" hidden="false" customHeight="false" outlineLevel="0" collapsed="false">
      <c r="B701" s="0" t="n">
        <v>8.746</v>
      </c>
      <c r="C701" s="0" t="n">
        <v>8.669</v>
      </c>
      <c r="D701" s="0" t="n">
        <v>18.0623</v>
      </c>
      <c r="E701" s="0" t="n">
        <v>18.0616</v>
      </c>
      <c r="F701" s="0" t="n">
        <v>4.56597</v>
      </c>
      <c r="G701" s="0" t="n">
        <v>4.563372</v>
      </c>
      <c r="H701" s="0" t="n">
        <v>34.7397</v>
      </c>
      <c r="I701" s="0" t="n">
        <v>34.7181</v>
      </c>
      <c r="J701" s="0" t="n">
        <v>7.946</v>
      </c>
      <c r="K701" s="0" t="n">
        <v>7.6104</v>
      </c>
      <c r="L701" s="0" t="n">
        <v>99.11077</v>
      </c>
      <c r="M701" s="0" t="n">
        <v>4.563372</v>
      </c>
      <c r="N701" s="0" t="n">
        <v>0</v>
      </c>
      <c r="O701" s="0" t="n">
        <v>51.95672</v>
      </c>
      <c r="P701" s="0" t="n">
        <v>2.678</v>
      </c>
      <c r="Q701" s="0" t="n">
        <v>0.00475</v>
      </c>
      <c r="R701" s="0" t="n">
        <v>0</v>
      </c>
      <c r="S701" s="0" t="n">
        <v>0</v>
      </c>
      <c r="T701" s="0" t="n">
        <v>1.9817</v>
      </c>
      <c r="U701" s="0" t="n">
        <v>3.083</v>
      </c>
      <c r="V701" s="2" t="n">
        <v>1.0988</v>
      </c>
      <c r="W701" s="2" t="n">
        <v>53.407</v>
      </c>
      <c r="X701" s="2" t="n">
        <v>0.58684</v>
      </c>
      <c r="Y701" s="2" t="n">
        <v>0</v>
      </c>
    </row>
    <row r="702" customFormat="false" ht="12.75" hidden="false" customHeight="false" outlineLevel="0" collapsed="false">
      <c r="B702" s="0" t="n">
        <v>8.774</v>
      </c>
      <c r="C702" s="0" t="n">
        <v>8.697</v>
      </c>
      <c r="D702" s="0" t="n">
        <v>18.0623</v>
      </c>
      <c r="E702" s="0" t="n">
        <v>18.0616</v>
      </c>
      <c r="F702" s="0" t="n">
        <v>4.565922</v>
      </c>
      <c r="G702" s="0" t="n">
        <v>4.563399</v>
      </c>
      <c r="H702" s="0" t="n">
        <v>34.7393</v>
      </c>
      <c r="I702" s="0" t="n">
        <v>34.7183</v>
      </c>
      <c r="J702" s="0" t="n">
        <v>7.946</v>
      </c>
      <c r="K702" s="0" t="n">
        <v>7.61897</v>
      </c>
      <c r="L702" s="0" t="n">
        <v>99.22209</v>
      </c>
      <c r="M702" s="0" t="n">
        <v>4.563399</v>
      </c>
      <c r="N702" s="0" t="n">
        <v>0</v>
      </c>
      <c r="O702" s="0" t="n">
        <v>51.95672</v>
      </c>
      <c r="P702" s="0" t="n">
        <v>2.678</v>
      </c>
      <c r="Q702" s="0" t="n">
        <v>0.00476</v>
      </c>
      <c r="R702" s="0" t="n">
        <v>0</v>
      </c>
      <c r="S702" s="0" t="n">
        <v>0</v>
      </c>
      <c r="T702" s="0" t="n">
        <v>1.9829</v>
      </c>
      <c r="U702" s="0" t="n">
        <v>3.083</v>
      </c>
      <c r="V702" s="2" t="n">
        <v>1.0921</v>
      </c>
      <c r="W702" s="2" t="n">
        <v>53.407</v>
      </c>
      <c r="X702" s="2" t="n">
        <v>0.58324</v>
      </c>
      <c r="Y702" s="2" t="n">
        <v>0</v>
      </c>
    </row>
    <row r="703" customFormat="false" ht="12.75" hidden="false" customHeight="false" outlineLevel="0" collapsed="false">
      <c r="B703" s="0" t="n">
        <v>8.783</v>
      </c>
      <c r="C703" s="0" t="n">
        <v>8.706</v>
      </c>
      <c r="D703" s="0" t="n">
        <v>18.0621</v>
      </c>
      <c r="E703" s="0" t="n">
        <v>18.0618</v>
      </c>
      <c r="F703" s="0" t="n">
        <v>4.565926</v>
      </c>
      <c r="G703" s="0" t="n">
        <v>4.563319</v>
      </c>
      <c r="H703" s="0" t="n">
        <v>34.7395</v>
      </c>
      <c r="I703" s="0" t="n">
        <v>34.7175</v>
      </c>
      <c r="J703" s="0" t="n">
        <v>7.946</v>
      </c>
      <c r="K703" s="0" t="n">
        <v>7.60576</v>
      </c>
      <c r="L703" s="0" t="n">
        <v>99.04987</v>
      </c>
      <c r="M703" s="0" t="n">
        <v>4.563319</v>
      </c>
      <c r="N703" s="0" t="n">
        <v>0</v>
      </c>
      <c r="O703" s="0" t="n">
        <v>51.95672</v>
      </c>
      <c r="P703" s="0" t="n">
        <v>2.678</v>
      </c>
      <c r="Q703" s="0" t="n">
        <v>0.00477</v>
      </c>
      <c r="R703" s="0" t="n">
        <v>0</v>
      </c>
      <c r="S703" s="0" t="n">
        <v>0</v>
      </c>
      <c r="T703" s="0" t="n">
        <v>1.9805</v>
      </c>
      <c r="U703" s="0" t="n">
        <v>3.083</v>
      </c>
      <c r="V703" s="2" t="n">
        <v>1.0854</v>
      </c>
      <c r="W703" s="2" t="n">
        <v>53.407</v>
      </c>
      <c r="X703" s="2" t="n">
        <v>0.57965</v>
      </c>
      <c r="Y703" s="2" t="n">
        <v>0</v>
      </c>
    </row>
    <row r="704" customFormat="false" ht="12.75" hidden="false" customHeight="false" outlineLevel="0" collapsed="false">
      <c r="B704" s="0" t="n">
        <v>8.813</v>
      </c>
      <c r="C704" s="0" t="n">
        <v>8.735</v>
      </c>
      <c r="D704" s="0" t="n">
        <v>18.0623</v>
      </c>
      <c r="E704" s="0" t="n">
        <v>18.0616</v>
      </c>
      <c r="F704" s="0" t="n">
        <v>4.565915</v>
      </c>
      <c r="G704" s="0" t="n">
        <v>4.563359</v>
      </c>
      <c r="H704" s="0" t="n">
        <v>34.7392</v>
      </c>
      <c r="I704" s="0" t="n">
        <v>34.718</v>
      </c>
      <c r="J704" s="0" t="n">
        <v>7.946</v>
      </c>
      <c r="K704" s="0" t="n">
        <v>7.60648</v>
      </c>
      <c r="L704" s="0" t="n">
        <v>99.05936</v>
      </c>
      <c r="M704" s="0" t="n">
        <v>4.563359</v>
      </c>
      <c r="N704" s="0" t="n">
        <v>0</v>
      </c>
      <c r="O704" s="0" t="n">
        <v>51.95672</v>
      </c>
      <c r="P704" s="0" t="n">
        <v>2.678</v>
      </c>
      <c r="Q704" s="0" t="n">
        <v>0.00478</v>
      </c>
      <c r="R704" s="0" t="n">
        <v>0</v>
      </c>
      <c r="S704" s="0" t="n">
        <v>0</v>
      </c>
      <c r="T704" s="0" t="n">
        <v>1.9805</v>
      </c>
      <c r="U704" s="0" t="n">
        <v>3.083</v>
      </c>
      <c r="V704" s="2" t="n">
        <v>1.0854</v>
      </c>
      <c r="W704" s="2" t="n">
        <v>53.407</v>
      </c>
      <c r="X704" s="2" t="n">
        <v>0.57965</v>
      </c>
      <c r="Y704" s="2" t="n">
        <v>0</v>
      </c>
    </row>
    <row r="705" customFormat="false" ht="12.75" hidden="false" customHeight="false" outlineLevel="0" collapsed="false">
      <c r="B705" s="0" t="n">
        <v>8.831</v>
      </c>
      <c r="C705" s="0" t="n">
        <v>8.753</v>
      </c>
      <c r="D705" s="0" t="n">
        <v>18.0624</v>
      </c>
      <c r="E705" s="0" t="n">
        <v>18.0616</v>
      </c>
      <c r="F705" s="0" t="n">
        <v>4.565926</v>
      </c>
      <c r="G705" s="0" t="n">
        <v>4.563359</v>
      </c>
      <c r="H705" s="0" t="n">
        <v>34.7392</v>
      </c>
      <c r="I705" s="0" t="n">
        <v>34.718</v>
      </c>
      <c r="J705" s="0" t="n">
        <v>7.946</v>
      </c>
      <c r="K705" s="0" t="n">
        <v>7.6216</v>
      </c>
      <c r="L705" s="0" t="n">
        <v>99.25658</v>
      </c>
      <c r="M705" s="0" t="n">
        <v>4.563359</v>
      </c>
      <c r="N705" s="0" t="n">
        <v>0</v>
      </c>
      <c r="O705" s="0" t="n">
        <v>51.95672</v>
      </c>
      <c r="P705" s="0" t="n">
        <v>2.678</v>
      </c>
      <c r="Q705" s="0" t="n">
        <v>0.00479</v>
      </c>
      <c r="R705" s="0" t="n">
        <v>0</v>
      </c>
      <c r="S705" s="0" t="n">
        <v>0</v>
      </c>
      <c r="T705" s="0" t="n">
        <v>1.9829</v>
      </c>
      <c r="U705" s="0" t="n">
        <v>3.083</v>
      </c>
      <c r="V705" s="2" t="n">
        <v>1.072</v>
      </c>
      <c r="W705" s="2" t="n">
        <v>53.407</v>
      </c>
      <c r="X705" s="2" t="n">
        <v>0.57251</v>
      </c>
      <c r="Y705" s="2" t="n">
        <v>0</v>
      </c>
    </row>
    <row r="706" customFormat="false" ht="12.75" hidden="false" customHeight="false" outlineLevel="0" collapsed="false">
      <c r="B706" s="0" t="n">
        <v>8.85</v>
      </c>
      <c r="C706" s="0" t="n">
        <v>8.772</v>
      </c>
      <c r="D706" s="0" t="n">
        <v>18.0623</v>
      </c>
      <c r="E706" s="0" t="n">
        <v>18.0615</v>
      </c>
      <c r="F706" s="0" t="n">
        <v>4.565962</v>
      </c>
      <c r="G706" s="0" t="n">
        <v>4.563319</v>
      </c>
      <c r="H706" s="0" t="n">
        <v>34.7396</v>
      </c>
      <c r="I706" s="0" t="n">
        <v>34.7178</v>
      </c>
      <c r="J706" s="0" t="n">
        <v>7.946</v>
      </c>
      <c r="K706" s="0" t="n">
        <v>7.62322</v>
      </c>
      <c r="L706" s="0" t="n">
        <v>99.27773</v>
      </c>
      <c r="M706" s="0" t="n">
        <v>4.563319</v>
      </c>
      <c r="N706" s="0" t="n">
        <v>0</v>
      </c>
      <c r="O706" s="0" t="n">
        <v>51.95672</v>
      </c>
      <c r="P706" s="0" t="n">
        <v>2.678</v>
      </c>
      <c r="Q706" s="0" t="n">
        <v>0.0048</v>
      </c>
      <c r="R706" s="0" t="n">
        <v>0</v>
      </c>
      <c r="S706" s="0" t="n">
        <v>0</v>
      </c>
      <c r="T706" s="0" t="n">
        <v>1.9829</v>
      </c>
      <c r="U706" s="0" t="n">
        <v>3.083</v>
      </c>
      <c r="V706" s="2" t="n">
        <v>1.072</v>
      </c>
      <c r="W706" s="2" t="n">
        <v>53.407</v>
      </c>
      <c r="X706" s="2" t="n">
        <v>0.57251</v>
      </c>
      <c r="Y706" s="2" t="n">
        <v>0</v>
      </c>
    </row>
    <row r="707" customFormat="false" ht="12.75" hidden="false" customHeight="false" outlineLevel="0" collapsed="false">
      <c r="B707" s="0" t="n">
        <v>8.859</v>
      </c>
      <c r="C707" s="0" t="n">
        <v>8.781</v>
      </c>
      <c r="D707" s="0" t="n">
        <v>18.0621</v>
      </c>
      <c r="E707" s="0" t="n">
        <v>18.0613</v>
      </c>
      <c r="F707" s="0" t="n">
        <v>4.565946</v>
      </c>
      <c r="G707" s="0" t="n">
        <v>4.563372</v>
      </c>
      <c r="H707" s="0" t="n">
        <v>34.7396</v>
      </c>
      <c r="I707" s="0" t="n">
        <v>34.7184</v>
      </c>
      <c r="J707" s="0" t="n">
        <v>7.946</v>
      </c>
      <c r="K707" s="0" t="n">
        <v>7.61758</v>
      </c>
      <c r="L707" s="0" t="n">
        <v>99.20387</v>
      </c>
      <c r="M707" s="0" t="n">
        <v>4.563372</v>
      </c>
      <c r="N707" s="0" t="n">
        <v>0</v>
      </c>
      <c r="O707" s="0" t="n">
        <v>51.95672</v>
      </c>
      <c r="P707" s="0" t="n">
        <v>2.678</v>
      </c>
      <c r="Q707" s="0" t="n">
        <v>0.00481</v>
      </c>
      <c r="R707" s="0" t="n">
        <v>0</v>
      </c>
      <c r="S707" s="0" t="n">
        <v>0</v>
      </c>
      <c r="T707" s="0" t="n">
        <v>1.9817</v>
      </c>
      <c r="U707" s="0" t="n">
        <v>3.083</v>
      </c>
      <c r="V707" s="2" t="n">
        <v>1.0653</v>
      </c>
      <c r="W707" s="2" t="n">
        <v>53.407</v>
      </c>
      <c r="X707" s="2" t="n">
        <v>0.56895</v>
      </c>
      <c r="Y707" s="2" t="n">
        <v>0</v>
      </c>
    </row>
    <row r="708" customFormat="false" ht="12.75" hidden="false" customHeight="false" outlineLevel="0" collapsed="false">
      <c r="B708" s="0" t="n">
        <v>8.889</v>
      </c>
      <c r="C708" s="0" t="n">
        <v>8.811</v>
      </c>
      <c r="D708" s="0" t="n">
        <v>18.0619</v>
      </c>
      <c r="E708" s="0" t="n">
        <v>18.0611</v>
      </c>
      <c r="F708" s="0" t="n">
        <v>4.565887</v>
      </c>
      <c r="G708" s="0" t="n">
        <v>4.563319</v>
      </c>
      <c r="H708" s="0" t="n">
        <v>34.7393</v>
      </c>
      <c r="I708" s="0" t="n">
        <v>34.718</v>
      </c>
      <c r="J708" s="0" t="n">
        <v>7.946</v>
      </c>
      <c r="K708" s="0" t="n">
        <v>7.61814</v>
      </c>
      <c r="L708" s="0" t="n">
        <v>99.21067</v>
      </c>
      <c r="M708" s="0" t="n">
        <v>4.563319</v>
      </c>
      <c r="N708" s="0" t="n">
        <v>0</v>
      </c>
      <c r="O708" s="0" t="n">
        <v>51.95672</v>
      </c>
      <c r="P708" s="0" t="n">
        <v>2.678</v>
      </c>
      <c r="Q708" s="0" t="n">
        <v>0.00483</v>
      </c>
      <c r="R708" s="0" t="n">
        <v>0</v>
      </c>
      <c r="S708" s="0" t="n">
        <v>0</v>
      </c>
      <c r="T708" s="0" t="n">
        <v>1.9817</v>
      </c>
      <c r="U708" s="0" t="n">
        <v>3.083</v>
      </c>
      <c r="V708" s="2" t="n">
        <v>1.0245</v>
      </c>
      <c r="W708" s="2" t="n">
        <v>55.187</v>
      </c>
      <c r="X708" s="2" t="n">
        <v>0.5654</v>
      </c>
      <c r="Y708" s="2" t="n">
        <v>0</v>
      </c>
    </row>
    <row r="709" customFormat="false" ht="12.75" hidden="false" customHeight="false" outlineLevel="0" collapsed="false">
      <c r="B709" s="0" t="n">
        <v>8.907</v>
      </c>
      <c r="C709" s="0" t="n">
        <v>8.828</v>
      </c>
      <c r="D709" s="0" t="n">
        <v>18.0616</v>
      </c>
      <c r="E709" s="0" t="n">
        <v>18.0611</v>
      </c>
      <c r="F709" s="0" t="n">
        <v>4.565868</v>
      </c>
      <c r="G709" s="0" t="n">
        <v>4.563399</v>
      </c>
      <c r="H709" s="0" t="n">
        <v>34.7393</v>
      </c>
      <c r="I709" s="0" t="n">
        <v>34.7187</v>
      </c>
      <c r="J709" s="0" t="n">
        <v>7.946</v>
      </c>
      <c r="K709" s="0" t="n">
        <v>7.63308</v>
      </c>
      <c r="L709" s="0" t="n">
        <v>99.40465</v>
      </c>
      <c r="M709" s="0" t="n">
        <v>4.563399</v>
      </c>
      <c r="N709" s="0" t="n">
        <v>0</v>
      </c>
      <c r="O709" s="0" t="n">
        <v>51.95672</v>
      </c>
      <c r="P709" s="0" t="n">
        <v>2.678</v>
      </c>
      <c r="Q709" s="0" t="n">
        <v>0.00484</v>
      </c>
      <c r="R709" s="0" t="n">
        <v>0</v>
      </c>
      <c r="S709" s="0" t="n">
        <v>0</v>
      </c>
      <c r="T709" s="0" t="n">
        <v>1.9841</v>
      </c>
      <c r="U709" s="0" t="n">
        <v>3.083</v>
      </c>
      <c r="V709" s="2" t="n">
        <v>1.0181</v>
      </c>
      <c r="W709" s="2" t="n">
        <v>55.187</v>
      </c>
      <c r="X709" s="2" t="n">
        <v>0.56186</v>
      </c>
      <c r="Y709" s="2" t="n">
        <v>0</v>
      </c>
    </row>
    <row r="710" customFormat="false" ht="12.75" hidden="false" customHeight="false" outlineLevel="0" collapsed="false">
      <c r="B710" s="0" t="n">
        <v>8.936</v>
      </c>
      <c r="C710" s="0" t="n">
        <v>8.858</v>
      </c>
      <c r="D710" s="0" t="n">
        <v>18.0616</v>
      </c>
      <c r="E710" s="0" t="n">
        <v>18.0609</v>
      </c>
      <c r="F710" s="0" t="n">
        <v>4.565891</v>
      </c>
      <c r="G710" s="0" t="n">
        <v>4.563399</v>
      </c>
      <c r="H710" s="0" t="n">
        <v>34.7395</v>
      </c>
      <c r="I710" s="0" t="n">
        <v>34.7189</v>
      </c>
      <c r="J710" s="0" t="n">
        <v>7.946</v>
      </c>
      <c r="K710" s="0" t="n">
        <v>7.63442</v>
      </c>
      <c r="L710" s="0" t="n">
        <v>99.42218</v>
      </c>
      <c r="M710" s="0" t="n">
        <v>4.563399</v>
      </c>
      <c r="N710" s="0" t="n">
        <v>0</v>
      </c>
      <c r="O710" s="0" t="n">
        <v>51.95672</v>
      </c>
      <c r="P710" s="0" t="n">
        <v>2.678</v>
      </c>
      <c r="Q710" s="0" t="n">
        <v>0.00485</v>
      </c>
      <c r="R710" s="0" t="n">
        <v>0</v>
      </c>
      <c r="S710" s="0" t="n">
        <v>0</v>
      </c>
      <c r="T710" s="0" t="n">
        <v>1.9841</v>
      </c>
      <c r="U710" s="0" t="n">
        <v>3.083</v>
      </c>
      <c r="V710" s="2" t="n">
        <v>1.0454</v>
      </c>
      <c r="W710" s="2" t="n">
        <v>53.407</v>
      </c>
      <c r="X710" s="2" t="n">
        <v>0.55833</v>
      </c>
      <c r="Y710" s="2" t="n">
        <v>0</v>
      </c>
    </row>
    <row r="711" customFormat="false" ht="12.75" hidden="false" customHeight="false" outlineLevel="0" collapsed="false">
      <c r="B711" s="0" t="n">
        <v>8.954</v>
      </c>
      <c r="C711" s="0" t="n">
        <v>8.876</v>
      </c>
      <c r="D711" s="0" t="n">
        <v>18.0615</v>
      </c>
      <c r="E711" s="0" t="n">
        <v>18.0611</v>
      </c>
      <c r="F711" s="0" t="n">
        <v>4.565879</v>
      </c>
      <c r="G711" s="0" t="n">
        <v>4.563359</v>
      </c>
      <c r="H711" s="0" t="n">
        <v>34.7396</v>
      </c>
      <c r="I711" s="0" t="n">
        <v>34.7184</v>
      </c>
      <c r="J711" s="0" t="n">
        <v>7.946</v>
      </c>
      <c r="K711" s="0" t="n">
        <v>7.62071</v>
      </c>
      <c r="L711" s="0" t="n">
        <v>99.24337</v>
      </c>
      <c r="M711" s="0" t="n">
        <v>4.563359</v>
      </c>
      <c r="N711" s="0" t="n">
        <v>0</v>
      </c>
      <c r="O711" s="0" t="n">
        <v>51.95672</v>
      </c>
      <c r="P711" s="0" t="n">
        <v>2.678</v>
      </c>
      <c r="Q711" s="0" t="n">
        <v>0.00486</v>
      </c>
      <c r="R711" s="0" t="n">
        <v>0</v>
      </c>
      <c r="S711" s="0" t="n">
        <v>0</v>
      </c>
      <c r="T711" s="0" t="n">
        <v>1.9817</v>
      </c>
      <c r="U711" s="0" t="n">
        <v>3.083</v>
      </c>
      <c r="V711" s="2" t="n">
        <v>1.0388</v>
      </c>
      <c r="W711" s="2" t="n">
        <v>53.407</v>
      </c>
      <c r="X711" s="2" t="n">
        <v>0.55481</v>
      </c>
      <c r="Y711" s="2" t="n">
        <v>0</v>
      </c>
    </row>
    <row r="712" customFormat="false" ht="12.75" hidden="false" customHeight="false" outlineLevel="0" collapsed="false">
      <c r="B712" s="0" t="n">
        <v>8.965</v>
      </c>
      <c r="C712" s="0" t="n">
        <v>8.886</v>
      </c>
      <c r="D712" s="0" t="n">
        <v>18.0616</v>
      </c>
      <c r="E712" s="0" t="n">
        <v>18.0609</v>
      </c>
      <c r="F712" s="0" t="n">
        <v>4.565891</v>
      </c>
      <c r="G712" s="0" t="n">
        <v>4.563332</v>
      </c>
      <c r="H712" s="0" t="n">
        <v>34.7395</v>
      </c>
      <c r="I712" s="0" t="n">
        <v>34.7183</v>
      </c>
      <c r="J712" s="0" t="n">
        <v>7.946</v>
      </c>
      <c r="K712" s="0" t="n">
        <v>7.62032</v>
      </c>
      <c r="L712" s="0" t="n">
        <v>99.23867</v>
      </c>
      <c r="M712" s="0" t="n">
        <v>4.563332</v>
      </c>
      <c r="N712" s="0" t="n">
        <v>0</v>
      </c>
      <c r="O712" s="0" t="n">
        <v>51.95672</v>
      </c>
      <c r="P712" s="0" t="n">
        <v>2.678</v>
      </c>
      <c r="Q712" s="0" t="n">
        <v>0.00487</v>
      </c>
      <c r="R712" s="0" t="n">
        <v>0</v>
      </c>
      <c r="S712" s="0" t="n">
        <v>0</v>
      </c>
      <c r="T712" s="0" t="n">
        <v>1.9817</v>
      </c>
      <c r="U712" s="0" t="n">
        <v>3.083</v>
      </c>
      <c r="V712" s="2" t="n">
        <v>0.99898</v>
      </c>
      <c r="W712" s="2" t="n">
        <v>55.187</v>
      </c>
      <c r="X712" s="2" t="n">
        <v>0.5513</v>
      </c>
      <c r="Y712" s="2" t="n">
        <v>0</v>
      </c>
    </row>
    <row r="713" customFormat="false" ht="12.75" hidden="false" customHeight="false" outlineLevel="0" collapsed="false">
      <c r="B713" s="0" t="n">
        <v>9.002</v>
      </c>
      <c r="C713" s="0" t="n">
        <v>8.923</v>
      </c>
      <c r="D713" s="0" t="n">
        <v>18.0618</v>
      </c>
      <c r="E713" s="0" t="n">
        <v>18.0608</v>
      </c>
      <c r="F713" s="0" t="n">
        <v>4.565903</v>
      </c>
      <c r="G713" s="0" t="n">
        <v>4.563433</v>
      </c>
      <c r="H713" s="0" t="n">
        <v>34.7395</v>
      </c>
      <c r="I713" s="0" t="n">
        <v>34.7193</v>
      </c>
      <c r="J713" s="0" t="n">
        <v>7.946</v>
      </c>
      <c r="K713" s="0" t="n">
        <v>7.61989</v>
      </c>
      <c r="L713" s="0" t="n">
        <v>99.23324</v>
      </c>
      <c r="M713" s="0" t="n">
        <v>4.563433</v>
      </c>
      <c r="N713" s="0" t="n">
        <v>0</v>
      </c>
      <c r="O713" s="0" t="n">
        <v>51.95672</v>
      </c>
      <c r="P713" s="0" t="n">
        <v>2.678</v>
      </c>
      <c r="Q713" s="0" t="n">
        <v>0.00488</v>
      </c>
      <c r="R713" s="0" t="n">
        <v>0</v>
      </c>
      <c r="S713" s="0" t="n">
        <v>0</v>
      </c>
      <c r="T713" s="0" t="n">
        <v>1.9817</v>
      </c>
      <c r="U713" s="0" t="n">
        <v>3.083</v>
      </c>
      <c r="V713" s="2" t="n">
        <v>1.0257</v>
      </c>
      <c r="W713" s="2" t="n">
        <v>53.407</v>
      </c>
      <c r="X713" s="2" t="n">
        <v>0.5478</v>
      </c>
      <c r="Y713" s="2" t="n">
        <v>0</v>
      </c>
    </row>
    <row r="714" customFormat="false" ht="12.75" hidden="false" customHeight="false" outlineLevel="0" collapsed="false">
      <c r="B714" s="0" t="n">
        <v>9.011</v>
      </c>
      <c r="C714" s="0" t="n">
        <v>8.932</v>
      </c>
      <c r="D714" s="0" t="n">
        <v>18.0615</v>
      </c>
      <c r="E714" s="0" t="n">
        <v>18.0609</v>
      </c>
      <c r="F714" s="0" t="n">
        <v>4.565927</v>
      </c>
      <c r="G714" s="0" t="n">
        <v>4.563359</v>
      </c>
      <c r="H714" s="0" t="n">
        <v>34.74</v>
      </c>
      <c r="I714" s="0" t="n">
        <v>34.7185</v>
      </c>
      <c r="J714" s="0" t="n">
        <v>7.946</v>
      </c>
      <c r="K714" s="0" t="n">
        <v>7.62661</v>
      </c>
      <c r="L714" s="0" t="n">
        <v>99.32044</v>
      </c>
      <c r="M714" s="0" t="n">
        <v>4.563359</v>
      </c>
      <c r="N714" s="0" t="n">
        <v>0</v>
      </c>
      <c r="O714" s="0" t="n">
        <v>51.95672</v>
      </c>
      <c r="P714" s="0" t="n">
        <v>2.678</v>
      </c>
      <c r="Q714" s="0" t="n">
        <v>0.0049</v>
      </c>
      <c r="R714" s="0" t="n">
        <v>0</v>
      </c>
      <c r="S714" s="0" t="n">
        <v>0</v>
      </c>
      <c r="T714" s="0" t="n">
        <v>1.9829</v>
      </c>
      <c r="U714" s="0" t="n">
        <v>3.083</v>
      </c>
      <c r="V714" s="2" t="n">
        <v>0.98631</v>
      </c>
      <c r="W714" s="2" t="n">
        <v>55.187</v>
      </c>
      <c r="X714" s="2" t="n">
        <v>0.54432</v>
      </c>
      <c r="Y714" s="2" t="n">
        <v>0</v>
      </c>
    </row>
    <row r="715" customFormat="false" ht="12.75" hidden="false" customHeight="false" outlineLevel="0" collapsed="false">
      <c r="B715" s="0" t="n">
        <v>9.041</v>
      </c>
      <c r="C715" s="0" t="n">
        <v>8.961</v>
      </c>
      <c r="D715" s="0" t="n">
        <v>18.0617</v>
      </c>
      <c r="E715" s="0" t="n">
        <v>18.0608</v>
      </c>
      <c r="F715" s="0" t="n">
        <v>4.565915</v>
      </c>
      <c r="G715" s="0" t="n">
        <v>4.563319</v>
      </c>
      <c r="H715" s="0" t="n">
        <v>34.7396</v>
      </c>
      <c r="I715" s="0" t="n">
        <v>34.7183</v>
      </c>
      <c r="J715" s="0" t="n">
        <v>7.946</v>
      </c>
      <c r="K715" s="0" t="n">
        <v>7.61925</v>
      </c>
      <c r="L715" s="0" t="n">
        <v>99.22487</v>
      </c>
      <c r="M715" s="0" t="n">
        <v>4.563319</v>
      </c>
      <c r="N715" s="0" t="n">
        <v>0</v>
      </c>
      <c r="O715" s="0" t="n">
        <v>51.95672</v>
      </c>
      <c r="P715" s="0" t="n">
        <v>2.678</v>
      </c>
      <c r="Q715" s="0" t="n">
        <v>0.00491</v>
      </c>
      <c r="R715" s="0" t="n">
        <v>0</v>
      </c>
      <c r="S715" s="0" t="n">
        <v>0</v>
      </c>
      <c r="T715" s="0" t="n">
        <v>1.9817</v>
      </c>
      <c r="U715" s="0" t="n">
        <v>3.083</v>
      </c>
      <c r="V715" s="2" t="n">
        <v>1.0127</v>
      </c>
      <c r="W715" s="2" t="n">
        <v>53.407</v>
      </c>
      <c r="X715" s="2" t="n">
        <v>0.54084</v>
      </c>
      <c r="Y715" s="2" t="n">
        <v>0</v>
      </c>
    </row>
    <row r="716" customFormat="false" ht="12.75" hidden="false" customHeight="false" outlineLevel="0" collapsed="false">
      <c r="B716" s="0" t="n">
        <v>9.069</v>
      </c>
      <c r="C716" s="0" t="n">
        <v>8.989</v>
      </c>
      <c r="D716" s="0" t="n">
        <v>18.0615</v>
      </c>
      <c r="E716" s="0" t="n">
        <v>18.0608</v>
      </c>
      <c r="F716" s="0" t="n">
        <v>4.565903</v>
      </c>
      <c r="G716" s="0" t="n">
        <v>4.563399</v>
      </c>
      <c r="H716" s="0" t="n">
        <v>34.7397</v>
      </c>
      <c r="I716" s="0" t="n">
        <v>34.719</v>
      </c>
      <c r="J716" s="0" t="n">
        <v>7.946</v>
      </c>
      <c r="K716" s="0" t="n">
        <v>7.63303</v>
      </c>
      <c r="L716" s="0" t="n">
        <v>99.40396</v>
      </c>
      <c r="M716" s="0" t="n">
        <v>4.563399</v>
      </c>
      <c r="N716" s="0" t="n">
        <v>0</v>
      </c>
      <c r="O716" s="0" t="n">
        <v>51.95672</v>
      </c>
      <c r="P716" s="0" t="n">
        <v>2.678</v>
      </c>
      <c r="Q716" s="0" t="n">
        <v>0.00492</v>
      </c>
      <c r="R716" s="0" t="n">
        <v>0</v>
      </c>
      <c r="S716" s="0" t="n">
        <v>0</v>
      </c>
      <c r="T716" s="0" t="n">
        <v>1.9841</v>
      </c>
      <c r="U716" s="0" t="n">
        <v>3.083</v>
      </c>
      <c r="V716" s="2" t="n">
        <v>1.0062</v>
      </c>
      <c r="W716" s="2" t="n">
        <v>53.407</v>
      </c>
      <c r="X716" s="2" t="n">
        <v>0.53737</v>
      </c>
      <c r="Y716" s="2" t="n">
        <v>0</v>
      </c>
    </row>
    <row r="717" customFormat="false" ht="12.75" hidden="false" customHeight="false" outlineLevel="0" collapsed="false">
      <c r="B717" s="0" t="n">
        <v>9.088</v>
      </c>
      <c r="C717" s="0" t="n">
        <v>9.009</v>
      </c>
      <c r="D717" s="0" t="n">
        <v>18.0615</v>
      </c>
      <c r="E717" s="0" t="n">
        <v>18.0609</v>
      </c>
      <c r="F717" s="0" t="n">
        <v>4.565879</v>
      </c>
      <c r="G717" s="0" t="n">
        <v>4.563359</v>
      </c>
      <c r="H717" s="0" t="n">
        <v>34.7395</v>
      </c>
      <c r="I717" s="0" t="n">
        <v>34.7185</v>
      </c>
      <c r="J717" s="0" t="n">
        <v>7.946</v>
      </c>
      <c r="K717" s="0" t="n">
        <v>7.62598</v>
      </c>
      <c r="L717" s="0" t="n">
        <v>99.312</v>
      </c>
      <c r="M717" s="0" t="n">
        <v>4.563359</v>
      </c>
      <c r="N717" s="0" t="n">
        <v>0</v>
      </c>
      <c r="O717" s="0" t="n">
        <v>51.95672</v>
      </c>
      <c r="P717" s="0" t="n">
        <v>2.678</v>
      </c>
      <c r="Q717" s="0" t="n">
        <v>0.00493</v>
      </c>
      <c r="R717" s="0" t="n">
        <v>0</v>
      </c>
      <c r="S717" s="0" t="n">
        <v>0</v>
      </c>
      <c r="T717" s="0" t="n">
        <v>1.9829</v>
      </c>
      <c r="U717" s="0" t="n">
        <v>3.083</v>
      </c>
      <c r="V717" s="2" t="n">
        <v>0.96745</v>
      </c>
      <c r="W717" s="2" t="n">
        <v>55.187</v>
      </c>
      <c r="X717" s="2" t="n">
        <v>0.53391</v>
      </c>
      <c r="Y717" s="2" t="n">
        <v>0</v>
      </c>
    </row>
    <row r="718" customFormat="false" ht="12.75" hidden="false" customHeight="false" outlineLevel="0" collapsed="false">
      <c r="B718" s="0" t="n">
        <v>9.106</v>
      </c>
      <c r="C718" s="0" t="n">
        <v>9.026</v>
      </c>
      <c r="D718" s="0" t="n">
        <v>18.0615</v>
      </c>
      <c r="E718" s="0" t="n">
        <v>18.0609</v>
      </c>
      <c r="F718" s="0" t="n">
        <v>4.565844</v>
      </c>
      <c r="G718" s="0" t="n">
        <v>4.563332</v>
      </c>
      <c r="H718" s="0" t="n">
        <v>34.7392</v>
      </c>
      <c r="I718" s="0" t="n">
        <v>34.7182</v>
      </c>
      <c r="J718" s="0" t="n">
        <v>7.946</v>
      </c>
      <c r="K718" s="0" t="n">
        <v>7.62556</v>
      </c>
      <c r="L718" s="0" t="n">
        <v>99.30633</v>
      </c>
      <c r="M718" s="0" t="n">
        <v>4.563332</v>
      </c>
      <c r="N718" s="0" t="n">
        <v>0</v>
      </c>
      <c r="O718" s="0" t="n">
        <v>51.95672</v>
      </c>
      <c r="P718" s="0" t="n">
        <v>2.678</v>
      </c>
      <c r="Q718" s="0" t="n">
        <v>0.00494</v>
      </c>
      <c r="R718" s="0" t="n">
        <v>0</v>
      </c>
      <c r="S718" s="0" t="n">
        <v>0</v>
      </c>
      <c r="T718" s="0" t="n">
        <v>1.9829</v>
      </c>
      <c r="U718" s="0" t="n">
        <v>3.083</v>
      </c>
      <c r="V718" s="2" t="n">
        <v>0.99324</v>
      </c>
      <c r="W718" s="2" t="n">
        <v>53.407</v>
      </c>
      <c r="X718" s="2" t="n">
        <v>0.53046</v>
      </c>
      <c r="Y718" s="2" t="n">
        <v>0</v>
      </c>
    </row>
    <row r="719" customFormat="false" ht="12.75" hidden="false" customHeight="false" outlineLevel="0" collapsed="false">
      <c r="B719" s="0" t="n">
        <v>9.126</v>
      </c>
      <c r="C719" s="0" t="n">
        <v>9.046</v>
      </c>
      <c r="D719" s="0" t="n">
        <v>18.0615</v>
      </c>
      <c r="E719" s="0" t="n">
        <v>18.0609</v>
      </c>
      <c r="F719" s="0" t="n">
        <v>4.565809</v>
      </c>
      <c r="G719" s="0" t="n">
        <v>4.563359</v>
      </c>
      <c r="H719" s="0" t="n">
        <v>34.7389</v>
      </c>
      <c r="I719" s="0" t="n">
        <v>34.7185</v>
      </c>
      <c r="J719" s="0" t="n">
        <v>7.946</v>
      </c>
      <c r="K719" s="0" t="n">
        <v>7.61781</v>
      </c>
      <c r="L719" s="0" t="n">
        <v>99.20525</v>
      </c>
      <c r="M719" s="0" t="n">
        <v>4.563359</v>
      </c>
      <c r="N719" s="0" t="n">
        <v>0</v>
      </c>
      <c r="O719" s="0" t="n">
        <v>51.95672</v>
      </c>
      <c r="P719" s="0" t="n">
        <v>2.678</v>
      </c>
      <c r="Q719" s="0" t="n">
        <v>0.00495</v>
      </c>
      <c r="R719" s="0" t="n">
        <v>0</v>
      </c>
      <c r="S719" s="0" t="n">
        <v>0</v>
      </c>
      <c r="T719" s="0" t="n">
        <v>1.9817</v>
      </c>
      <c r="U719" s="0" t="n">
        <v>3.083</v>
      </c>
      <c r="V719" s="2" t="n">
        <v>0.9868</v>
      </c>
      <c r="W719" s="2" t="n">
        <v>53.407</v>
      </c>
      <c r="X719" s="2" t="n">
        <v>0.52702</v>
      </c>
      <c r="Y719" s="2" t="n">
        <v>0</v>
      </c>
    </row>
    <row r="720" customFormat="false" ht="12.75" hidden="false" customHeight="false" outlineLevel="0" collapsed="false">
      <c r="B720" s="0" t="n">
        <v>9.164</v>
      </c>
      <c r="C720" s="0" t="n">
        <v>9.084</v>
      </c>
      <c r="D720" s="0" t="n">
        <v>18.0618</v>
      </c>
      <c r="E720" s="0" t="n">
        <v>18.0609</v>
      </c>
      <c r="F720" s="0" t="n">
        <v>4.565848</v>
      </c>
      <c r="G720" s="0" t="n">
        <v>4.563399</v>
      </c>
      <c r="H720" s="0" t="n">
        <v>34.739</v>
      </c>
      <c r="I720" s="0" t="n">
        <v>34.7188</v>
      </c>
      <c r="J720" s="0" t="n">
        <v>7.946</v>
      </c>
      <c r="K720" s="0" t="n">
        <v>7.61667</v>
      </c>
      <c r="L720" s="0" t="n">
        <v>99.19099</v>
      </c>
      <c r="M720" s="0" t="n">
        <v>4.563399</v>
      </c>
      <c r="N720" s="0" t="n">
        <v>0</v>
      </c>
      <c r="O720" s="0" t="n">
        <v>51.9569</v>
      </c>
      <c r="P720" s="0" t="n">
        <v>2.67782</v>
      </c>
      <c r="Q720" s="0" t="n">
        <v>0.00497</v>
      </c>
      <c r="R720" s="0" t="n">
        <v>0</v>
      </c>
      <c r="S720" s="0" t="n">
        <v>0</v>
      </c>
      <c r="T720" s="0" t="n">
        <v>1.9817</v>
      </c>
      <c r="U720" s="0" t="n">
        <v>3.083</v>
      </c>
      <c r="V720" s="2" t="n">
        <v>0.98037</v>
      </c>
      <c r="W720" s="2" t="n">
        <v>53.407</v>
      </c>
      <c r="X720" s="2" t="n">
        <v>0.52358</v>
      </c>
      <c r="Y720" s="2" t="n">
        <v>0</v>
      </c>
    </row>
    <row r="721" customFormat="false" ht="12.75" hidden="false" customHeight="false" outlineLevel="0" collapsed="false">
      <c r="B721" s="0" t="n">
        <v>9.184</v>
      </c>
      <c r="C721" s="0" t="n">
        <v>9.103</v>
      </c>
      <c r="D721" s="0" t="n">
        <v>18.0616</v>
      </c>
      <c r="E721" s="0" t="n">
        <v>18.0613</v>
      </c>
      <c r="F721" s="0" t="n">
        <v>4.565891</v>
      </c>
      <c r="G721" s="0" t="n">
        <v>4.563399</v>
      </c>
      <c r="H721" s="0" t="n">
        <v>34.7394</v>
      </c>
      <c r="I721" s="0" t="n">
        <v>34.7185</v>
      </c>
      <c r="J721" s="0" t="n">
        <v>7.946</v>
      </c>
      <c r="K721" s="0" t="n">
        <v>7.61547</v>
      </c>
      <c r="L721" s="0" t="n">
        <v>99.1754</v>
      </c>
      <c r="M721" s="0" t="n">
        <v>4.563399</v>
      </c>
      <c r="N721" s="0" t="n">
        <v>0</v>
      </c>
      <c r="O721" s="0" t="n">
        <v>51.9569</v>
      </c>
      <c r="P721" s="0" t="n">
        <v>2.67782</v>
      </c>
      <c r="Q721" s="0" t="n">
        <v>0.00498</v>
      </c>
      <c r="R721" s="0" t="n">
        <v>0</v>
      </c>
      <c r="S721" s="0" t="n">
        <v>0</v>
      </c>
      <c r="T721" s="0" t="n">
        <v>1.9817</v>
      </c>
      <c r="U721" s="0" t="n">
        <v>3.083</v>
      </c>
      <c r="V721" s="2" t="n">
        <v>0.97397</v>
      </c>
      <c r="W721" s="2" t="n">
        <v>53.407</v>
      </c>
      <c r="X721" s="2" t="n">
        <v>0.52016</v>
      </c>
      <c r="Y721" s="2" t="n">
        <v>0</v>
      </c>
    </row>
    <row r="722" customFormat="false" ht="12.75" hidden="false" customHeight="false" outlineLevel="0" collapsed="false">
      <c r="B722" s="0" t="n">
        <v>9.202</v>
      </c>
      <c r="C722" s="0" t="n">
        <v>9.121</v>
      </c>
      <c r="D722" s="0" t="n">
        <v>18.0621</v>
      </c>
      <c r="E722" s="0" t="n">
        <v>18.0611</v>
      </c>
      <c r="F722" s="0" t="n">
        <v>4.56595</v>
      </c>
      <c r="G722" s="0" t="n">
        <v>4.563399</v>
      </c>
      <c r="H722" s="0" t="n">
        <v>34.7395</v>
      </c>
      <c r="I722" s="0" t="n">
        <v>34.7187</v>
      </c>
      <c r="J722" s="0" t="n">
        <v>7.946</v>
      </c>
      <c r="K722" s="0" t="n">
        <v>7.62857</v>
      </c>
      <c r="L722" s="0" t="n">
        <v>99.3469</v>
      </c>
      <c r="M722" s="0" t="n">
        <v>4.563399</v>
      </c>
      <c r="N722" s="0" t="n">
        <v>0</v>
      </c>
      <c r="O722" s="0" t="n">
        <v>51.9569</v>
      </c>
      <c r="P722" s="0" t="n">
        <v>2.67782</v>
      </c>
      <c r="Q722" s="0" t="n">
        <v>0.00499</v>
      </c>
      <c r="R722" s="0" t="n">
        <v>0</v>
      </c>
      <c r="S722" s="0" t="n">
        <v>0</v>
      </c>
      <c r="T722" s="0" t="n">
        <v>1.9841</v>
      </c>
      <c r="U722" s="0" t="n">
        <v>3.083</v>
      </c>
      <c r="V722" s="2" t="n">
        <v>0.96758</v>
      </c>
      <c r="W722" s="2" t="n">
        <v>53.407</v>
      </c>
      <c r="X722" s="2" t="n">
        <v>0.51675</v>
      </c>
      <c r="Y722" s="2" t="n">
        <v>0</v>
      </c>
    </row>
    <row r="723" customFormat="false" ht="12.75" hidden="false" customHeight="false" outlineLevel="0" collapsed="false">
      <c r="B723" s="0" t="n">
        <v>9.221</v>
      </c>
      <c r="C723" s="0" t="n">
        <v>9.14</v>
      </c>
      <c r="D723" s="0" t="n">
        <v>18.0618</v>
      </c>
      <c r="E723" s="0" t="n">
        <v>18.0611</v>
      </c>
      <c r="F723" s="0" t="n">
        <v>4.565946</v>
      </c>
      <c r="G723" s="0" t="n">
        <v>4.563413</v>
      </c>
      <c r="H723" s="0" t="n">
        <v>34.7398</v>
      </c>
      <c r="I723" s="0" t="n">
        <v>34.7187</v>
      </c>
      <c r="J723" s="0" t="n">
        <v>7.946</v>
      </c>
      <c r="K723" s="0" t="n">
        <v>7.62096</v>
      </c>
      <c r="L723" s="0" t="n">
        <v>99.24741</v>
      </c>
      <c r="M723" s="0" t="n">
        <v>4.563413</v>
      </c>
      <c r="N723" s="0" t="n">
        <v>0</v>
      </c>
      <c r="O723" s="0" t="n">
        <v>51.9569</v>
      </c>
      <c r="P723" s="0" t="n">
        <v>2.67782</v>
      </c>
      <c r="Q723" s="0" t="n">
        <v>0.005</v>
      </c>
      <c r="R723" s="0" t="n">
        <v>0</v>
      </c>
      <c r="S723" s="0" t="n">
        <v>0</v>
      </c>
      <c r="T723" s="0" t="n">
        <v>1.9829</v>
      </c>
      <c r="U723" s="0" t="n">
        <v>3.083</v>
      </c>
      <c r="V723" s="2" t="n">
        <v>0.96758</v>
      </c>
      <c r="W723" s="2" t="n">
        <v>53.407</v>
      </c>
      <c r="X723" s="2" t="n">
        <v>0.51675</v>
      </c>
      <c r="Y723" s="2" t="n">
        <v>0</v>
      </c>
    </row>
    <row r="724" customFormat="false" ht="12.75" hidden="false" customHeight="false" outlineLevel="0" collapsed="false">
      <c r="B724" s="0" t="n">
        <v>9.249</v>
      </c>
      <c r="C724" s="0" t="n">
        <v>9.168</v>
      </c>
      <c r="D724" s="0" t="n">
        <v>18.0621</v>
      </c>
      <c r="E724" s="0" t="n">
        <v>18.0611</v>
      </c>
      <c r="F724" s="0" t="n">
        <v>4.565938</v>
      </c>
      <c r="G724" s="0" t="n">
        <v>4.563359</v>
      </c>
      <c r="H724" s="0" t="n">
        <v>34.7394</v>
      </c>
      <c r="I724" s="0" t="n">
        <v>34.7182</v>
      </c>
      <c r="J724" s="0" t="n">
        <v>7.946</v>
      </c>
      <c r="K724" s="0" t="n">
        <v>7.61271</v>
      </c>
      <c r="L724" s="0" t="n">
        <v>99.14029</v>
      </c>
      <c r="M724" s="0" t="n">
        <v>4.563359</v>
      </c>
      <c r="N724" s="0" t="n">
        <v>0</v>
      </c>
      <c r="O724" s="0" t="n">
        <v>51.9569</v>
      </c>
      <c r="P724" s="0" t="n">
        <v>2.67782</v>
      </c>
      <c r="Q724" s="0" t="n">
        <v>0.00501</v>
      </c>
      <c r="R724" s="0" t="n">
        <v>0</v>
      </c>
      <c r="S724" s="0" t="n">
        <v>0</v>
      </c>
      <c r="T724" s="0" t="n">
        <v>1.9817</v>
      </c>
      <c r="U724" s="0" t="n">
        <v>3.083</v>
      </c>
      <c r="V724" s="2" t="n">
        <v>0.92406</v>
      </c>
      <c r="W724" s="2" t="n">
        <v>55.187</v>
      </c>
      <c r="X724" s="2" t="n">
        <v>0.50996</v>
      </c>
      <c r="Y724" s="2" t="n">
        <v>0</v>
      </c>
    </row>
    <row r="725" customFormat="false" ht="12.75" hidden="false" customHeight="false" outlineLevel="0" collapsed="false">
      <c r="B725" s="0" t="n">
        <v>9.269</v>
      </c>
      <c r="C725" s="0" t="n">
        <v>9.187</v>
      </c>
      <c r="D725" s="0" t="n">
        <v>18.0621</v>
      </c>
      <c r="E725" s="0" t="n">
        <v>18.0611</v>
      </c>
      <c r="F725" s="0" t="n">
        <v>4.565915</v>
      </c>
      <c r="G725" s="0" t="n">
        <v>4.563399</v>
      </c>
      <c r="H725" s="0" t="n">
        <v>34.7392</v>
      </c>
      <c r="I725" s="0" t="n">
        <v>34.7186</v>
      </c>
      <c r="J725" s="0" t="n">
        <v>7.946</v>
      </c>
      <c r="K725" s="0" t="n">
        <v>7.62558</v>
      </c>
      <c r="L725" s="0" t="n">
        <v>99.30776</v>
      </c>
      <c r="M725" s="0" t="n">
        <v>4.563399</v>
      </c>
      <c r="N725" s="0" t="n">
        <v>0</v>
      </c>
      <c r="O725" s="0" t="n">
        <v>51.95672</v>
      </c>
      <c r="P725" s="0" t="n">
        <v>2.67802</v>
      </c>
      <c r="Q725" s="0" t="n">
        <v>0.00502</v>
      </c>
      <c r="R725" s="0" t="n">
        <v>0</v>
      </c>
      <c r="S725" s="0" t="n">
        <v>0</v>
      </c>
      <c r="T725" s="0" t="n">
        <v>1.9841</v>
      </c>
      <c r="U725" s="0" t="n">
        <v>3.083</v>
      </c>
      <c r="V725" s="2" t="n">
        <v>0.94852</v>
      </c>
      <c r="W725" s="2" t="n">
        <v>53.407</v>
      </c>
      <c r="X725" s="2" t="n">
        <v>0.50657</v>
      </c>
      <c r="Y725" s="2" t="n">
        <v>0</v>
      </c>
    </row>
    <row r="726" customFormat="false" ht="12.75" hidden="false" customHeight="false" outlineLevel="0" collapsed="false">
      <c r="B726" s="0" t="n">
        <v>9.297</v>
      </c>
      <c r="C726" s="0" t="n">
        <v>9.215</v>
      </c>
      <c r="D726" s="0" t="n">
        <v>18.0621</v>
      </c>
      <c r="E726" s="0" t="n">
        <v>18.0613</v>
      </c>
      <c r="F726" s="0" t="n">
        <v>4.56595</v>
      </c>
      <c r="G726" s="0" t="n">
        <v>4.563399</v>
      </c>
      <c r="H726" s="0" t="n">
        <v>34.7395</v>
      </c>
      <c r="I726" s="0" t="n">
        <v>34.7184</v>
      </c>
      <c r="J726" s="0" t="n">
        <v>7.946</v>
      </c>
      <c r="K726" s="0" t="n">
        <v>7.62485</v>
      </c>
      <c r="L726" s="0" t="n">
        <v>99.29846</v>
      </c>
      <c r="M726" s="0" t="n">
        <v>4.563399</v>
      </c>
      <c r="N726" s="0" t="n">
        <v>0</v>
      </c>
      <c r="O726" s="0" t="n">
        <v>51.95672</v>
      </c>
      <c r="P726" s="0" t="n">
        <v>2.67802</v>
      </c>
      <c r="Q726" s="0" t="n">
        <v>0.00503</v>
      </c>
      <c r="R726" s="0" t="n">
        <v>0</v>
      </c>
      <c r="S726" s="0" t="n">
        <v>0</v>
      </c>
      <c r="T726" s="0" t="n">
        <v>1.9841</v>
      </c>
      <c r="U726" s="0" t="n">
        <v>3.083</v>
      </c>
      <c r="V726" s="2" t="n">
        <v>0.94221</v>
      </c>
      <c r="W726" s="2" t="n">
        <v>53.407</v>
      </c>
      <c r="X726" s="2" t="n">
        <v>0.5032</v>
      </c>
      <c r="Y726" s="2" t="n">
        <v>0</v>
      </c>
    </row>
    <row r="727" customFormat="false" ht="12.75" hidden="false" customHeight="false" outlineLevel="0" collapsed="false">
      <c r="B727" s="0" t="n">
        <v>9.307</v>
      </c>
      <c r="C727" s="0" t="n">
        <v>9.226</v>
      </c>
      <c r="D727" s="0" t="n">
        <v>18.0619</v>
      </c>
      <c r="E727" s="0" t="n">
        <v>18.0613</v>
      </c>
      <c r="F727" s="0" t="n">
        <v>4.565993</v>
      </c>
      <c r="G727" s="0" t="n">
        <v>4.563399</v>
      </c>
      <c r="H727" s="0" t="n">
        <v>34.74</v>
      </c>
      <c r="I727" s="0" t="n">
        <v>34.7184</v>
      </c>
      <c r="J727" s="0" t="n">
        <v>7.946</v>
      </c>
      <c r="K727" s="0" t="n">
        <v>7.61057</v>
      </c>
      <c r="L727" s="0" t="n">
        <v>99.11257</v>
      </c>
      <c r="M727" s="0" t="n">
        <v>4.563399</v>
      </c>
      <c r="N727" s="0" t="n">
        <v>0</v>
      </c>
      <c r="O727" s="0" t="n">
        <v>51.95672</v>
      </c>
      <c r="P727" s="0" t="n">
        <v>2.67802</v>
      </c>
      <c r="Q727" s="0" t="n">
        <v>0.00505</v>
      </c>
      <c r="R727" s="0" t="n">
        <v>0</v>
      </c>
      <c r="S727" s="0" t="n">
        <v>0</v>
      </c>
      <c r="T727" s="0" t="n">
        <v>1.9817</v>
      </c>
      <c r="U727" s="0" t="n">
        <v>3.083</v>
      </c>
      <c r="V727" s="2" t="n">
        <v>0.93591</v>
      </c>
      <c r="W727" s="2" t="n">
        <v>53.407</v>
      </c>
      <c r="X727" s="2" t="n">
        <v>0.49984</v>
      </c>
      <c r="Y727" s="2" t="n">
        <v>0</v>
      </c>
    </row>
    <row r="728" customFormat="false" ht="12.75" hidden="false" customHeight="false" outlineLevel="0" collapsed="false">
      <c r="B728" s="0" t="n">
        <v>9.345</v>
      </c>
      <c r="C728" s="0" t="n">
        <v>9.263</v>
      </c>
      <c r="D728" s="0" t="n">
        <v>18.0621</v>
      </c>
      <c r="E728" s="0" t="n">
        <v>18.0613</v>
      </c>
      <c r="F728" s="0" t="n">
        <v>4.565982</v>
      </c>
      <c r="G728" s="0" t="n">
        <v>4.563399</v>
      </c>
      <c r="H728" s="0" t="n">
        <v>34.7397</v>
      </c>
      <c r="I728" s="0" t="n">
        <v>34.7184</v>
      </c>
      <c r="J728" s="0" t="n">
        <v>7.946</v>
      </c>
      <c r="K728" s="0" t="n">
        <v>7.60973</v>
      </c>
      <c r="L728" s="0" t="n">
        <v>99.10177</v>
      </c>
      <c r="M728" s="0" t="n">
        <v>4.563399</v>
      </c>
      <c r="N728" s="0" t="n">
        <v>0</v>
      </c>
      <c r="O728" s="0" t="n">
        <v>51.95672</v>
      </c>
      <c r="P728" s="0" t="n">
        <v>2.67802</v>
      </c>
      <c r="Q728" s="0" t="n">
        <v>0.00506</v>
      </c>
      <c r="R728" s="0" t="n">
        <v>0</v>
      </c>
      <c r="S728" s="0" t="n">
        <v>0</v>
      </c>
      <c r="T728" s="0" t="n">
        <v>1.9817</v>
      </c>
      <c r="U728" s="0" t="n">
        <v>3.083</v>
      </c>
      <c r="V728" s="2" t="n">
        <v>0.90572</v>
      </c>
      <c r="W728" s="2" t="n">
        <v>55.187</v>
      </c>
      <c r="X728" s="2" t="n">
        <v>0.49984</v>
      </c>
      <c r="Y728" s="2" t="n">
        <v>0</v>
      </c>
    </row>
    <row r="729" customFormat="false" ht="12.75" hidden="false" customHeight="false" outlineLevel="0" collapsed="false">
      <c r="B729" s="0" t="n">
        <v>9.364</v>
      </c>
      <c r="C729" s="0" t="n">
        <v>9.282</v>
      </c>
      <c r="D729" s="0" t="n">
        <v>18.0621</v>
      </c>
      <c r="E729" s="0" t="n">
        <v>18.0611</v>
      </c>
      <c r="F729" s="0" t="n">
        <v>4.56597</v>
      </c>
      <c r="G729" s="0" t="n">
        <v>4.563332</v>
      </c>
      <c r="H729" s="0" t="n">
        <v>34.7396</v>
      </c>
      <c r="I729" s="0" t="n">
        <v>34.718</v>
      </c>
      <c r="J729" s="0" t="n">
        <v>7.946</v>
      </c>
      <c r="K729" s="0" t="n">
        <v>7.61556</v>
      </c>
      <c r="L729" s="0" t="n">
        <v>99.17758</v>
      </c>
      <c r="M729" s="0" t="n">
        <v>4.563332</v>
      </c>
      <c r="N729" s="0" t="n">
        <v>0</v>
      </c>
      <c r="O729" s="0" t="n">
        <v>51.95672</v>
      </c>
      <c r="P729" s="0" t="n">
        <v>2.67802</v>
      </c>
      <c r="Q729" s="0" t="n">
        <v>0.00507</v>
      </c>
      <c r="R729" s="0" t="n">
        <v>0</v>
      </c>
      <c r="S729" s="0" t="n">
        <v>0</v>
      </c>
      <c r="T729" s="0" t="n">
        <v>1.9829</v>
      </c>
      <c r="U729" s="0" t="n">
        <v>3.083</v>
      </c>
      <c r="V729" s="2" t="n">
        <v>0.92336</v>
      </c>
      <c r="W729" s="2" t="n">
        <v>53.407</v>
      </c>
      <c r="X729" s="2" t="n">
        <v>0.49314</v>
      </c>
      <c r="Y729" s="2" t="n">
        <v>0</v>
      </c>
    </row>
    <row r="730" customFormat="false" ht="12.75" hidden="false" customHeight="false" outlineLevel="0" collapsed="false">
      <c r="B730" s="0" t="n">
        <v>9.383</v>
      </c>
      <c r="C730" s="0" t="n">
        <v>9.301</v>
      </c>
      <c r="D730" s="0" t="n">
        <v>18.0623</v>
      </c>
      <c r="E730" s="0" t="n">
        <v>18.0613</v>
      </c>
      <c r="F730" s="0" t="n">
        <v>4.56597</v>
      </c>
      <c r="G730" s="0" t="n">
        <v>4.563399</v>
      </c>
      <c r="H730" s="0" t="n">
        <v>34.7395</v>
      </c>
      <c r="I730" s="0" t="n">
        <v>34.7184</v>
      </c>
      <c r="J730" s="0" t="n">
        <v>7.946</v>
      </c>
      <c r="K730" s="0" t="n">
        <v>7.62229</v>
      </c>
      <c r="L730" s="0" t="n">
        <v>99.26547</v>
      </c>
      <c r="M730" s="0" t="n">
        <v>4.563399</v>
      </c>
      <c r="N730" s="0" t="n">
        <v>0</v>
      </c>
      <c r="O730" s="0" t="n">
        <v>51.95672</v>
      </c>
      <c r="P730" s="0" t="n">
        <v>2.67802</v>
      </c>
      <c r="Q730" s="0" t="n">
        <v>0.00508</v>
      </c>
      <c r="R730" s="0" t="n">
        <v>0</v>
      </c>
      <c r="S730" s="0" t="n">
        <v>0</v>
      </c>
      <c r="T730" s="0" t="n">
        <v>1.9841</v>
      </c>
      <c r="U730" s="0" t="n">
        <v>3.083</v>
      </c>
      <c r="V730" s="2" t="n">
        <v>0.89358</v>
      </c>
      <c r="W730" s="2" t="n">
        <v>55.187</v>
      </c>
      <c r="X730" s="2" t="n">
        <v>0.49314</v>
      </c>
      <c r="Y730" s="2" t="n">
        <v>0</v>
      </c>
    </row>
    <row r="731" customFormat="false" ht="12.75" hidden="false" customHeight="false" outlineLevel="0" collapsed="false">
      <c r="B731" s="0" t="n">
        <v>9.401</v>
      </c>
      <c r="C731" s="0" t="n">
        <v>9.319</v>
      </c>
      <c r="D731" s="0" t="n">
        <v>18.0623</v>
      </c>
      <c r="E731" s="0" t="n">
        <v>18.0613</v>
      </c>
      <c r="F731" s="0" t="n">
        <v>4.565923</v>
      </c>
      <c r="G731" s="0" t="n">
        <v>4.563433</v>
      </c>
      <c r="H731" s="0" t="n">
        <v>34.7391</v>
      </c>
      <c r="I731" s="0" t="n">
        <v>34.7187</v>
      </c>
      <c r="J731" s="0" t="n">
        <v>7.946</v>
      </c>
      <c r="K731" s="0" t="n">
        <v>7.62224</v>
      </c>
      <c r="L731" s="0" t="n">
        <v>99.26462</v>
      </c>
      <c r="M731" s="0" t="n">
        <v>4.563433</v>
      </c>
      <c r="N731" s="0" t="n">
        <v>0</v>
      </c>
      <c r="O731" s="0" t="n">
        <v>51.95672</v>
      </c>
      <c r="P731" s="0" t="n">
        <v>2.67802</v>
      </c>
      <c r="Q731" s="0" t="n">
        <v>0.00509</v>
      </c>
      <c r="R731" s="0" t="n">
        <v>0</v>
      </c>
      <c r="S731" s="0" t="n">
        <v>0</v>
      </c>
      <c r="T731" s="0" t="n">
        <v>1.9841</v>
      </c>
      <c r="U731" s="0" t="n">
        <v>3.083</v>
      </c>
      <c r="V731" s="2" t="n">
        <v>0.88753</v>
      </c>
      <c r="W731" s="2" t="n">
        <v>55.187</v>
      </c>
      <c r="X731" s="2" t="n">
        <v>0.4898</v>
      </c>
      <c r="Y731" s="2" t="n">
        <v>0</v>
      </c>
    </row>
    <row r="732" customFormat="false" ht="12.75" hidden="false" customHeight="false" outlineLevel="0" collapsed="false">
      <c r="B732" s="0" t="n">
        <v>9.431</v>
      </c>
      <c r="C732" s="0" t="n">
        <v>9.348</v>
      </c>
      <c r="D732" s="0" t="n">
        <v>18.0621</v>
      </c>
      <c r="E732" s="0" t="n">
        <v>18.0613</v>
      </c>
      <c r="F732" s="0" t="n">
        <v>4.566005</v>
      </c>
      <c r="G732" s="0" t="n">
        <v>4.563399</v>
      </c>
      <c r="H732" s="0" t="n">
        <v>34.7399</v>
      </c>
      <c r="I732" s="0" t="n">
        <v>34.7184</v>
      </c>
      <c r="J732" s="0" t="n">
        <v>7.946</v>
      </c>
      <c r="K732" s="0" t="n">
        <v>7.60713</v>
      </c>
      <c r="L732" s="0" t="n">
        <v>99.06796</v>
      </c>
      <c r="M732" s="0" t="n">
        <v>4.563399</v>
      </c>
      <c r="N732" s="0" t="n">
        <v>0</v>
      </c>
      <c r="O732" s="0" t="n">
        <v>51.95672</v>
      </c>
      <c r="P732" s="0" t="n">
        <v>2.67802</v>
      </c>
      <c r="Q732" s="0" t="n">
        <v>0.0051</v>
      </c>
      <c r="R732" s="0" t="n">
        <v>0</v>
      </c>
      <c r="S732" s="0" t="n">
        <v>0</v>
      </c>
      <c r="T732" s="0" t="n">
        <v>1.9817</v>
      </c>
      <c r="U732" s="0" t="n">
        <v>3.083</v>
      </c>
      <c r="V732" s="2" t="n">
        <v>0.91089</v>
      </c>
      <c r="W732" s="2" t="n">
        <v>53.407</v>
      </c>
      <c r="X732" s="2" t="n">
        <v>0.48648</v>
      </c>
      <c r="Y732" s="2" t="n">
        <v>0</v>
      </c>
    </row>
    <row r="733" customFormat="false" ht="12.75" hidden="false" customHeight="false" outlineLevel="0" collapsed="false">
      <c r="B733" s="0" t="n">
        <v>9.449</v>
      </c>
      <c r="C733" s="0" t="n">
        <v>9.366</v>
      </c>
      <c r="D733" s="0" t="n">
        <v>18.0621</v>
      </c>
      <c r="E733" s="0" t="n">
        <v>18.0613</v>
      </c>
      <c r="F733" s="0" t="n">
        <v>4.56599</v>
      </c>
      <c r="G733" s="0" t="n">
        <v>4.563399</v>
      </c>
      <c r="H733" s="0" t="n">
        <v>34.7398</v>
      </c>
      <c r="I733" s="0" t="n">
        <v>34.7184</v>
      </c>
      <c r="J733" s="0" t="n">
        <v>7.946</v>
      </c>
      <c r="K733" s="0" t="n">
        <v>7.60594</v>
      </c>
      <c r="L733" s="0" t="n">
        <v>99.05236</v>
      </c>
      <c r="M733" s="0" t="n">
        <v>4.563399</v>
      </c>
      <c r="N733" s="0" t="n">
        <v>0</v>
      </c>
      <c r="O733" s="0" t="n">
        <v>51.95672</v>
      </c>
      <c r="P733" s="0" t="n">
        <v>2.67802</v>
      </c>
      <c r="Q733" s="0" t="n">
        <v>0.00512</v>
      </c>
      <c r="R733" s="0" t="n">
        <v>0</v>
      </c>
      <c r="S733" s="0" t="n">
        <v>0</v>
      </c>
      <c r="T733" s="0" t="n">
        <v>1.9817</v>
      </c>
      <c r="U733" s="0" t="n">
        <v>3.083</v>
      </c>
      <c r="V733" s="2" t="n">
        <v>0.90468</v>
      </c>
      <c r="W733" s="2" t="n">
        <v>53.407</v>
      </c>
      <c r="X733" s="2" t="n">
        <v>0.48316</v>
      </c>
      <c r="Y733" s="2" t="n">
        <v>0</v>
      </c>
    </row>
    <row r="734" customFormat="false" ht="12.75" hidden="false" customHeight="false" outlineLevel="0" collapsed="false">
      <c r="B734" s="0" t="n">
        <v>9.468</v>
      </c>
      <c r="C734" s="0" t="n">
        <v>9.385</v>
      </c>
      <c r="D734" s="0" t="n">
        <v>18.0623</v>
      </c>
      <c r="E734" s="0" t="n">
        <v>18.0613</v>
      </c>
      <c r="F734" s="0" t="n">
        <v>4.565946</v>
      </c>
      <c r="G734" s="0" t="n">
        <v>4.563473</v>
      </c>
      <c r="H734" s="0" t="n">
        <v>34.7392</v>
      </c>
      <c r="I734" s="0" t="n">
        <v>34.719</v>
      </c>
      <c r="J734" s="0" t="n">
        <v>7.946</v>
      </c>
      <c r="K734" s="0" t="n">
        <v>7.60418</v>
      </c>
      <c r="L734" s="0" t="n">
        <v>99.02954</v>
      </c>
      <c r="M734" s="0" t="n">
        <v>4.563473</v>
      </c>
      <c r="N734" s="0" t="n">
        <v>0</v>
      </c>
      <c r="O734" s="0" t="n">
        <v>51.95672</v>
      </c>
      <c r="P734" s="0" t="n">
        <v>2.67802</v>
      </c>
      <c r="Q734" s="0" t="n">
        <v>0.00513</v>
      </c>
      <c r="R734" s="0" t="n">
        <v>0</v>
      </c>
      <c r="S734" s="0" t="n">
        <v>0</v>
      </c>
      <c r="T734" s="0" t="n">
        <v>1.9817</v>
      </c>
      <c r="U734" s="0" t="n">
        <v>3.083</v>
      </c>
      <c r="V734" s="2" t="n">
        <v>0.89849</v>
      </c>
      <c r="W734" s="2" t="n">
        <v>53.407</v>
      </c>
      <c r="X734" s="2" t="n">
        <v>0.47985</v>
      </c>
      <c r="Y734" s="2" t="n">
        <v>0</v>
      </c>
    </row>
    <row r="735" customFormat="false" ht="12.75" hidden="false" customHeight="false" outlineLevel="0" collapsed="false">
      <c r="B735" s="0" t="n">
        <v>9.497</v>
      </c>
      <c r="C735" s="0" t="n">
        <v>9.413</v>
      </c>
      <c r="D735" s="0" t="n">
        <v>18.0622</v>
      </c>
      <c r="E735" s="0" t="n">
        <v>18.0615</v>
      </c>
      <c r="F735" s="0" t="n">
        <v>4.565962</v>
      </c>
      <c r="G735" s="0" t="n">
        <v>4.563413</v>
      </c>
      <c r="H735" s="0" t="n">
        <v>34.7394</v>
      </c>
      <c r="I735" s="0" t="n">
        <v>34.7183</v>
      </c>
      <c r="J735" s="0" t="n">
        <v>7.946</v>
      </c>
      <c r="K735" s="0" t="n">
        <v>7.61734</v>
      </c>
      <c r="L735" s="0" t="n">
        <v>99.20088</v>
      </c>
      <c r="M735" s="0" t="n">
        <v>4.563413</v>
      </c>
      <c r="N735" s="0" t="n">
        <v>0</v>
      </c>
      <c r="O735" s="0" t="n">
        <v>51.95672</v>
      </c>
      <c r="P735" s="0" t="n">
        <v>2.67802</v>
      </c>
      <c r="Q735" s="0" t="n">
        <v>0.00514</v>
      </c>
      <c r="R735" s="0" t="n">
        <v>0</v>
      </c>
      <c r="S735" s="0" t="n">
        <v>0</v>
      </c>
      <c r="T735" s="0" t="n">
        <v>1.9841</v>
      </c>
      <c r="U735" s="0" t="n">
        <v>3.083</v>
      </c>
      <c r="V735" s="2" t="n">
        <v>0.89231</v>
      </c>
      <c r="W735" s="2" t="n">
        <v>53.407</v>
      </c>
      <c r="X735" s="2" t="n">
        <v>0.47655</v>
      </c>
      <c r="Y735" s="2" t="n">
        <v>0</v>
      </c>
    </row>
    <row r="736" customFormat="false" ht="12.75" hidden="false" customHeight="false" outlineLevel="0" collapsed="false">
      <c r="B736" s="0" t="n">
        <v>9.516</v>
      </c>
      <c r="C736" s="0" t="n">
        <v>9.432</v>
      </c>
      <c r="D736" s="0" t="n">
        <v>18.0619</v>
      </c>
      <c r="E736" s="0" t="n">
        <v>18.0613</v>
      </c>
      <c r="F736" s="0" t="n">
        <v>4.56597</v>
      </c>
      <c r="G736" s="0" t="n">
        <v>4.563433</v>
      </c>
      <c r="H736" s="0" t="n">
        <v>34.7397</v>
      </c>
      <c r="I736" s="0" t="n">
        <v>34.7186</v>
      </c>
      <c r="J736" s="0" t="n">
        <v>7.946</v>
      </c>
      <c r="K736" s="0" t="n">
        <v>7.60253</v>
      </c>
      <c r="L736" s="0" t="n">
        <v>99.00757</v>
      </c>
      <c r="M736" s="0" t="n">
        <v>4.563433</v>
      </c>
      <c r="N736" s="0" t="n">
        <v>0</v>
      </c>
      <c r="O736" s="0" t="n">
        <v>51.95672</v>
      </c>
      <c r="P736" s="0" t="n">
        <v>2.67802</v>
      </c>
      <c r="Q736" s="0" t="n">
        <v>0.00515</v>
      </c>
      <c r="R736" s="0" t="n">
        <v>0</v>
      </c>
      <c r="S736" s="0" t="n">
        <v>0</v>
      </c>
      <c r="T736" s="0" t="n">
        <v>1.9817</v>
      </c>
      <c r="U736" s="0" t="n">
        <v>3.083</v>
      </c>
      <c r="V736" s="2" t="n">
        <v>0.89231</v>
      </c>
      <c r="W736" s="2" t="n">
        <v>53.407</v>
      </c>
      <c r="X736" s="2" t="n">
        <v>0.47655</v>
      </c>
      <c r="Y736" s="2" t="n">
        <v>0</v>
      </c>
    </row>
    <row r="737" customFormat="false" ht="12.75" hidden="false" customHeight="false" outlineLevel="0" collapsed="false">
      <c r="B737" s="0" t="n">
        <v>9.544</v>
      </c>
      <c r="C737" s="0" t="n">
        <v>9.461</v>
      </c>
      <c r="D737" s="0" t="n">
        <v>18.0623</v>
      </c>
      <c r="E737" s="0" t="n">
        <v>18.0611</v>
      </c>
      <c r="F737" s="0" t="n">
        <v>4.565954</v>
      </c>
      <c r="G737" s="0" t="n">
        <v>4.563399</v>
      </c>
      <c r="H737" s="0" t="n">
        <v>34.7393</v>
      </c>
      <c r="I737" s="0" t="n">
        <v>34.7185</v>
      </c>
      <c r="J737" s="0" t="n">
        <v>7.946</v>
      </c>
      <c r="K737" s="0" t="n">
        <v>7.61553</v>
      </c>
      <c r="L737" s="0" t="n">
        <v>99.17732</v>
      </c>
      <c r="M737" s="0" t="n">
        <v>4.563399</v>
      </c>
      <c r="N737" s="0" t="n">
        <v>0</v>
      </c>
      <c r="O737" s="0" t="n">
        <v>51.95672</v>
      </c>
      <c r="P737" s="0" t="n">
        <v>2.67802</v>
      </c>
      <c r="Q737" s="0" t="n">
        <v>0.00516</v>
      </c>
      <c r="R737" s="0" t="n">
        <v>0</v>
      </c>
      <c r="S737" s="0" t="n">
        <v>0</v>
      </c>
      <c r="T737" s="0" t="n">
        <v>1.9841</v>
      </c>
      <c r="U737" s="0" t="n">
        <v>3.083</v>
      </c>
      <c r="V737" s="2" t="n">
        <v>0.85757</v>
      </c>
      <c r="W737" s="2" t="n">
        <v>55.187</v>
      </c>
      <c r="X737" s="2" t="n">
        <v>0.47326</v>
      </c>
      <c r="Y737" s="2" t="n">
        <v>0</v>
      </c>
    </row>
    <row r="738" customFormat="false" ht="12.75" hidden="false" customHeight="false" outlineLevel="0" collapsed="false">
      <c r="B738" s="0" t="n">
        <v>9.544</v>
      </c>
      <c r="C738" s="0" t="n">
        <v>9.461</v>
      </c>
      <c r="D738" s="0" t="n">
        <v>18.0621</v>
      </c>
      <c r="E738" s="0" t="n">
        <v>18.0611</v>
      </c>
      <c r="F738" s="0" t="n">
        <v>4.565942</v>
      </c>
      <c r="G738" s="0" t="n">
        <v>4.563399</v>
      </c>
      <c r="H738" s="0" t="n">
        <v>34.7393</v>
      </c>
      <c r="I738" s="0" t="n">
        <v>34.7185</v>
      </c>
      <c r="J738" s="0" t="n">
        <v>7.946</v>
      </c>
      <c r="K738" s="0" t="n">
        <v>7.61502</v>
      </c>
      <c r="L738" s="0" t="n">
        <v>99.17034</v>
      </c>
      <c r="M738" s="0" t="n">
        <v>4.563399</v>
      </c>
      <c r="N738" s="0" t="n">
        <v>0</v>
      </c>
      <c r="O738" s="0" t="n">
        <v>51.95672</v>
      </c>
      <c r="P738" s="0" t="n">
        <v>2.67802</v>
      </c>
      <c r="Q738" s="0" t="n">
        <v>0.00517</v>
      </c>
      <c r="R738" s="0" t="n">
        <v>0</v>
      </c>
      <c r="S738" s="0" t="n">
        <v>0</v>
      </c>
      <c r="T738" s="0" t="n">
        <v>1.9841</v>
      </c>
      <c r="U738" s="0" t="n">
        <v>3.083</v>
      </c>
      <c r="V738" s="2" t="n">
        <v>0.85162</v>
      </c>
      <c r="W738" s="2" t="n">
        <v>55.187</v>
      </c>
      <c r="X738" s="2" t="n">
        <v>0.46998</v>
      </c>
      <c r="Y738" s="2" t="n">
        <v>0</v>
      </c>
    </row>
    <row r="739" customFormat="false" ht="12.75" hidden="false" customHeight="false" outlineLevel="0" collapsed="false">
      <c r="B739" s="0" t="n">
        <v>9.601</v>
      </c>
      <c r="C739" s="0" t="n">
        <v>9.517</v>
      </c>
      <c r="D739" s="0" t="n">
        <v>18.0621</v>
      </c>
      <c r="E739" s="0" t="n">
        <v>18.0613</v>
      </c>
      <c r="F739" s="0" t="n">
        <v>4.565986</v>
      </c>
      <c r="G739" s="0" t="n">
        <v>4.563433</v>
      </c>
      <c r="H739" s="0" t="n">
        <v>34.7397</v>
      </c>
      <c r="I739" s="0" t="n">
        <v>34.7186</v>
      </c>
      <c r="J739" s="0" t="n">
        <v>7.946</v>
      </c>
      <c r="K739" s="0" t="n">
        <v>7.60773</v>
      </c>
      <c r="L739" s="0" t="n">
        <v>99.07561</v>
      </c>
      <c r="M739" s="0" t="n">
        <v>4.563433</v>
      </c>
      <c r="N739" s="0" t="n">
        <v>0</v>
      </c>
      <c r="O739" s="0" t="n">
        <v>51.95672</v>
      </c>
      <c r="P739" s="0" t="n">
        <v>2.67802</v>
      </c>
      <c r="Q739" s="0" t="n">
        <v>0.00519</v>
      </c>
      <c r="R739" s="0" t="n">
        <v>0</v>
      </c>
      <c r="S739" s="0" t="n">
        <v>0</v>
      </c>
      <c r="T739" s="0" t="n">
        <v>1.9829</v>
      </c>
      <c r="U739" s="0" t="n">
        <v>3.083</v>
      </c>
      <c r="V739" s="2" t="n">
        <v>0.87389</v>
      </c>
      <c r="W739" s="2" t="n">
        <v>53.407</v>
      </c>
      <c r="X739" s="2" t="n">
        <v>0.46671</v>
      </c>
      <c r="Y739" s="2" t="n">
        <v>0</v>
      </c>
    </row>
    <row r="740" customFormat="false" ht="12.75" hidden="false" customHeight="false" outlineLevel="0" collapsed="false">
      <c r="B740" s="0" t="n">
        <v>9.601</v>
      </c>
      <c r="C740" s="0" t="n">
        <v>9.517</v>
      </c>
      <c r="D740" s="0" t="n">
        <v>18.0623</v>
      </c>
      <c r="E740" s="0" t="n">
        <v>18.0613</v>
      </c>
      <c r="F740" s="0" t="n">
        <v>4.565982</v>
      </c>
      <c r="G740" s="0" t="n">
        <v>4.563413</v>
      </c>
      <c r="H740" s="0" t="n">
        <v>34.7395</v>
      </c>
      <c r="I740" s="0" t="n">
        <v>34.7184</v>
      </c>
      <c r="J740" s="0" t="n">
        <v>7.946</v>
      </c>
      <c r="K740" s="0" t="n">
        <v>7.61533</v>
      </c>
      <c r="L740" s="0" t="n">
        <v>99.1748</v>
      </c>
      <c r="M740" s="0" t="n">
        <v>4.563413</v>
      </c>
      <c r="N740" s="0" t="n">
        <v>0</v>
      </c>
      <c r="O740" s="0" t="n">
        <v>51.95672</v>
      </c>
      <c r="P740" s="0" t="n">
        <v>2.67802</v>
      </c>
      <c r="Q740" s="0" t="n">
        <v>0.0052</v>
      </c>
      <c r="R740" s="0" t="n">
        <v>0</v>
      </c>
      <c r="S740" s="0" t="n">
        <v>0</v>
      </c>
      <c r="T740" s="0" t="n">
        <v>1.9841</v>
      </c>
      <c r="U740" s="0" t="n">
        <v>3.083</v>
      </c>
      <c r="V740" s="2" t="n">
        <v>0.86778</v>
      </c>
      <c r="W740" s="2" t="n">
        <v>53.407</v>
      </c>
      <c r="X740" s="2" t="n">
        <v>0.46345</v>
      </c>
      <c r="Y740" s="2" t="n">
        <v>0</v>
      </c>
    </row>
    <row r="741" customFormat="false" ht="12.75" hidden="false" customHeight="false" outlineLevel="0" collapsed="false">
      <c r="B741" s="0" t="n">
        <v>9.631</v>
      </c>
      <c r="C741" s="0" t="n">
        <v>9.546</v>
      </c>
      <c r="D741" s="0" t="n">
        <v>18.0623</v>
      </c>
      <c r="E741" s="0" t="n">
        <v>18.0613</v>
      </c>
      <c r="F741" s="0" t="n">
        <v>4.565946</v>
      </c>
      <c r="G741" s="0" t="n">
        <v>4.563433</v>
      </c>
      <c r="H741" s="0" t="n">
        <v>34.7392</v>
      </c>
      <c r="I741" s="0" t="n">
        <v>34.7186</v>
      </c>
      <c r="J741" s="0" t="n">
        <v>7.946</v>
      </c>
      <c r="K741" s="0" t="n">
        <v>7.6152</v>
      </c>
      <c r="L741" s="0" t="n">
        <v>99.17302</v>
      </c>
      <c r="M741" s="0" t="n">
        <v>4.563433</v>
      </c>
      <c r="N741" s="0" t="n">
        <v>0</v>
      </c>
      <c r="O741" s="0" t="n">
        <v>51.95672</v>
      </c>
      <c r="P741" s="0" t="n">
        <v>2.67802</v>
      </c>
      <c r="Q741" s="0" t="n">
        <v>0.00521</v>
      </c>
      <c r="R741" s="0" t="n">
        <v>0</v>
      </c>
      <c r="S741" s="0" t="n">
        <v>0</v>
      </c>
      <c r="T741" s="0" t="n">
        <v>1.9841</v>
      </c>
      <c r="U741" s="0" t="n">
        <v>3.083</v>
      </c>
      <c r="V741" s="2" t="n">
        <v>0.83389</v>
      </c>
      <c r="W741" s="2" t="n">
        <v>55.187</v>
      </c>
      <c r="X741" s="2" t="n">
        <v>0.4602</v>
      </c>
      <c r="Y741" s="2" t="n">
        <v>0</v>
      </c>
    </row>
    <row r="742" customFormat="false" ht="12.75" hidden="false" customHeight="false" outlineLevel="0" collapsed="false">
      <c r="B742" s="0" t="n">
        <v>9.649</v>
      </c>
      <c r="C742" s="0" t="n">
        <v>9.564</v>
      </c>
      <c r="D742" s="0" t="n">
        <v>18.0619</v>
      </c>
      <c r="E742" s="0" t="n">
        <v>18.0613</v>
      </c>
      <c r="F742" s="0" t="n">
        <v>4.565986</v>
      </c>
      <c r="G742" s="0" t="n">
        <v>4.563399</v>
      </c>
      <c r="H742" s="0" t="n">
        <v>34.7398</v>
      </c>
      <c r="I742" s="0" t="n">
        <v>34.7183</v>
      </c>
      <c r="J742" s="0" t="n">
        <v>7.946</v>
      </c>
      <c r="K742" s="0" t="n">
        <v>7.61501</v>
      </c>
      <c r="L742" s="0" t="n">
        <v>99.17027</v>
      </c>
      <c r="M742" s="0" t="n">
        <v>4.563399</v>
      </c>
      <c r="N742" s="0" t="n">
        <v>0</v>
      </c>
      <c r="O742" s="0" t="n">
        <v>51.95672</v>
      </c>
      <c r="P742" s="0" t="n">
        <v>2.67802</v>
      </c>
      <c r="Q742" s="0" t="n">
        <v>0.00522</v>
      </c>
      <c r="R742" s="0" t="n">
        <v>0</v>
      </c>
      <c r="S742" s="0" t="n">
        <v>0</v>
      </c>
      <c r="T742" s="0" t="n">
        <v>1.9841</v>
      </c>
      <c r="U742" s="0" t="n">
        <v>3.083</v>
      </c>
      <c r="V742" s="2" t="n">
        <v>0.85562</v>
      </c>
      <c r="W742" s="2" t="n">
        <v>53.407</v>
      </c>
      <c r="X742" s="2" t="n">
        <v>0.45696</v>
      </c>
      <c r="Y742" s="2" t="n">
        <v>0</v>
      </c>
    </row>
    <row r="743" customFormat="false" ht="12.75" hidden="false" customHeight="false" outlineLevel="0" collapsed="false">
      <c r="B743" s="0" t="n">
        <v>9.668</v>
      </c>
      <c r="C743" s="0" t="n">
        <v>9.583</v>
      </c>
      <c r="D743" s="0" t="n">
        <v>18.0623</v>
      </c>
      <c r="E743" s="0" t="n">
        <v>18.0613</v>
      </c>
      <c r="F743" s="0" t="n">
        <v>4.565982</v>
      </c>
      <c r="G743" s="0" t="n">
        <v>4.563399</v>
      </c>
      <c r="H743" s="0" t="n">
        <v>34.7395</v>
      </c>
      <c r="I743" s="0" t="n">
        <v>34.7183</v>
      </c>
      <c r="J743" s="0" t="n">
        <v>7.946</v>
      </c>
      <c r="K743" s="0" t="n">
        <v>7.61574</v>
      </c>
      <c r="L743" s="0" t="n">
        <v>99.18018</v>
      </c>
      <c r="M743" s="0" t="n">
        <v>4.563399</v>
      </c>
      <c r="N743" s="0" t="n">
        <v>0</v>
      </c>
      <c r="O743" s="0" t="n">
        <v>51.95672</v>
      </c>
      <c r="P743" s="0" t="n">
        <v>2.67802</v>
      </c>
      <c r="Q743" s="0" t="n">
        <v>0.00523</v>
      </c>
      <c r="R743" s="0" t="n">
        <v>0</v>
      </c>
      <c r="S743" s="0" t="n">
        <v>0</v>
      </c>
      <c r="T743" s="0" t="n">
        <v>1.9841</v>
      </c>
      <c r="U743" s="0" t="n">
        <v>3.083</v>
      </c>
      <c r="V743" s="2" t="n">
        <v>0.85562</v>
      </c>
      <c r="W743" s="2" t="n">
        <v>53.407</v>
      </c>
      <c r="X743" s="2" t="n">
        <v>0.45696</v>
      </c>
      <c r="Y743" s="2" t="n">
        <v>0</v>
      </c>
    </row>
    <row r="744" customFormat="false" ht="12.75" hidden="false" customHeight="false" outlineLevel="0" collapsed="false">
      <c r="B744" s="0" t="n">
        <v>9.696</v>
      </c>
      <c r="C744" s="0" t="n">
        <v>9.611</v>
      </c>
      <c r="D744" s="0" t="n">
        <v>18.0619</v>
      </c>
      <c r="E744" s="0" t="n">
        <v>18.0613</v>
      </c>
      <c r="F744" s="0" t="n">
        <v>4.565895</v>
      </c>
      <c r="G744" s="0" t="n">
        <v>4.563399</v>
      </c>
      <c r="H744" s="0" t="n">
        <v>34.739</v>
      </c>
      <c r="I744" s="0" t="n">
        <v>34.7183</v>
      </c>
      <c r="J744" s="0" t="n">
        <v>7.946</v>
      </c>
      <c r="K744" s="0" t="n">
        <v>7.61553</v>
      </c>
      <c r="L744" s="0" t="n">
        <v>99.17649</v>
      </c>
      <c r="M744" s="0" t="n">
        <v>4.563399</v>
      </c>
      <c r="N744" s="0" t="n">
        <v>0</v>
      </c>
      <c r="O744" s="0" t="n">
        <v>51.9569</v>
      </c>
      <c r="P744" s="0" t="n">
        <v>2.67782</v>
      </c>
      <c r="Q744" s="0" t="n">
        <v>0.00524</v>
      </c>
      <c r="R744" s="0" t="n">
        <v>0</v>
      </c>
      <c r="S744" s="0" t="n">
        <v>0</v>
      </c>
      <c r="T744" s="0" t="n">
        <v>1.9841</v>
      </c>
      <c r="U744" s="0" t="n">
        <v>3.083</v>
      </c>
      <c r="V744" s="2" t="n">
        <v>0.84956</v>
      </c>
      <c r="W744" s="2" t="n">
        <v>53.407</v>
      </c>
      <c r="X744" s="2" t="n">
        <v>0.45372</v>
      </c>
      <c r="Y744" s="2" t="n">
        <v>0</v>
      </c>
    </row>
    <row r="745" customFormat="false" ht="12.75" hidden="false" customHeight="false" outlineLevel="0" collapsed="false">
      <c r="B745" s="0" t="n">
        <v>9.716</v>
      </c>
      <c r="C745" s="0" t="n">
        <v>9.63</v>
      </c>
      <c r="D745" s="0" t="n">
        <v>18.0619</v>
      </c>
      <c r="E745" s="0" t="n">
        <v>18.0611</v>
      </c>
      <c r="F745" s="0" t="n">
        <v>4.565919</v>
      </c>
      <c r="G745" s="0" t="n">
        <v>4.563399</v>
      </c>
      <c r="H745" s="0" t="n">
        <v>34.7393</v>
      </c>
      <c r="I745" s="0" t="n">
        <v>34.7184</v>
      </c>
      <c r="J745" s="0" t="n">
        <v>7.946</v>
      </c>
      <c r="K745" s="0" t="n">
        <v>7.6162</v>
      </c>
      <c r="L745" s="0" t="n">
        <v>99.18531</v>
      </c>
      <c r="M745" s="0" t="n">
        <v>4.563399</v>
      </c>
      <c r="N745" s="0" t="n">
        <v>0</v>
      </c>
      <c r="O745" s="0" t="n">
        <v>51.9569</v>
      </c>
      <c r="P745" s="0" t="n">
        <v>2.67782</v>
      </c>
      <c r="Q745" s="0" t="n">
        <v>0.00525</v>
      </c>
      <c r="R745" s="0" t="n">
        <v>0</v>
      </c>
      <c r="S745" s="0" t="n">
        <v>0</v>
      </c>
      <c r="T745" s="0" t="n">
        <v>1.9841</v>
      </c>
      <c r="U745" s="0" t="n">
        <v>3.083</v>
      </c>
      <c r="V745" s="2" t="n">
        <v>0.81631</v>
      </c>
      <c r="W745" s="2" t="n">
        <v>55.187</v>
      </c>
      <c r="X745" s="2" t="n">
        <v>0.4505</v>
      </c>
      <c r="Y745" s="2" t="n">
        <v>0</v>
      </c>
    </row>
    <row r="746" customFormat="false" ht="12.75" hidden="false" customHeight="false" outlineLevel="0" collapsed="false">
      <c r="B746" s="0" t="n">
        <v>9.744</v>
      </c>
      <c r="C746" s="0" t="n">
        <v>9.659</v>
      </c>
      <c r="D746" s="0" t="n">
        <v>18.0619</v>
      </c>
      <c r="E746" s="0" t="n">
        <v>18.0613</v>
      </c>
      <c r="F746" s="0" t="n">
        <v>4.565962</v>
      </c>
      <c r="G746" s="0" t="n">
        <v>4.563373</v>
      </c>
      <c r="H746" s="0" t="n">
        <v>34.7396</v>
      </c>
      <c r="I746" s="0" t="n">
        <v>34.7181</v>
      </c>
      <c r="J746" s="0" t="n">
        <v>7.946</v>
      </c>
      <c r="K746" s="0" t="n">
        <v>7.60859</v>
      </c>
      <c r="L746" s="0" t="n">
        <v>99.08648</v>
      </c>
      <c r="M746" s="0" t="n">
        <v>4.563373</v>
      </c>
      <c r="N746" s="0" t="n">
        <v>0</v>
      </c>
      <c r="O746" s="0" t="n">
        <v>51.9569</v>
      </c>
      <c r="P746" s="0" t="n">
        <v>2.67782</v>
      </c>
      <c r="Q746" s="0" t="n">
        <v>0.00527</v>
      </c>
      <c r="R746" s="0" t="n">
        <v>0</v>
      </c>
      <c r="S746" s="0" t="n">
        <v>0</v>
      </c>
      <c r="T746" s="0" t="n">
        <v>1.9829</v>
      </c>
      <c r="U746" s="0" t="n">
        <v>3.083</v>
      </c>
      <c r="V746" s="2" t="n">
        <v>0.84352</v>
      </c>
      <c r="W746" s="2" t="n">
        <v>53.407</v>
      </c>
      <c r="X746" s="2" t="n">
        <v>0.4505</v>
      </c>
      <c r="Y746" s="2" t="n">
        <v>0</v>
      </c>
    </row>
    <row r="747" customFormat="false" ht="12.75" hidden="false" customHeight="false" outlineLevel="0" collapsed="false">
      <c r="B747" s="0" t="n">
        <v>9.754</v>
      </c>
      <c r="C747" s="0" t="n">
        <v>9.669</v>
      </c>
      <c r="D747" s="0" t="n">
        <v>18.0616</v>
      </c>
      <c r="E747" s="0" t="n">
        <v>18.0608</v>
      </c>
      <c r="F747" s="0" t="n">
        <v>4.565947</v>
      </c>
      <c r="G747" s="0" t="n">
        <v>4.563399</v>
      </c>
      <c r="H747" s="0" t="n">
        <v>34.7397</v>
      </c>
      <c r="I747" s="0" t="n">
        <v>34.7187</v>
      </c>
      <c r="J747" s="0" t="n">
        <v>7.946</v>
      </c>
      <c r="K747" s="0" t="n">
        <v>7.60771</v>
      </c>
      <c r="L747" s="0" t="n">
        <v>99.07451</v>
      </c>
      <c r="M747" s="0" t="n">
        <v>4.563399</v>
      </c>
      <c r="N747" s="0" t="n">
        <v>0</v>
      </c>
      <c r="O747" s="0" t="n">
        <v>51.9569</v>
      </c>
      <c r="P747" s="0" t="n">
        <v>2.67782</v>
      </c>
      <c r="Q747" s="0" t="n">
        <v>0.00528</v>
      </c>
      <c r="R747" s="0" t="n">
        <v>0</v>
      </c>
      <c r="S747" s="0" t="n">
        <v>0</v>
      </c>
      <c r="T747" s="0" t="n">
        <v>1.9829</v>
      </c>
      <c r="U747" s="0" t="n">
        <v>3.083</v>
      </c>
      <c r="V747" s="2" t="n">
        <v>0.8375</v>
      </c>
      <c r="W747" s="2" t="n">
        <v>53.407</v>
      </c>
      <c r="X747" s="2" t="n">
        <v>0.44728</v>
      </c>
      <c r="Y747" s="2" t="n">
        <v>0</v>
      </c>
    </row>
    <row r="748" customFormat="false" ht="12.75" hidden="false" customHeight="false" outlineLevel="0" collapsed="false">
      <c r="B748" s="0" t="n">
        <v>9.783</v>
      </c>
      <c r="C748" s="0" t="n">
        <v>9.697</v>
      </c>
      <c r="D748" s="0" t="n">
        <v>18.0618</v>
      </c>
      <c r="E748" s="0" t="n">
        <v>18.0609</v>
      </c>
      <c r="F748" s="0" t="n">
        <v>4.565915</v>
      </c>
      <c r="G748" s="0" t="n">
        <v>4.563399</v>
      </c>
      <c r="H748" s="0" t="n">
        <v>34.7393</v>
      </c>
      <c r="I748" s="0" t="n">
        <v>34.7186</v>
      </c>
      <c r="J748" s="0" t="n">
        <v>7.946</v>
      </c>
      <c r="K748" s="0" t="n">
        <v>7.6078</v>
      </c>
      <c r="L748" s="0" t="n">
        <v>99.07567</v>
      </c>
      <c r="M748" s="0" t="n">
        <v>4.563399</v>
      </c>
      <c r="N748" s="0" t="n">
        <v>0</v>
      </c>
      <c r="O748" s="0" t="n">
        <v>51.9569</v>
      </c>
      <c r="P748" s="0" t="n">
        <v>2.67782</v>
      </c>
      <c r="Q748" s="0" t="n">
        <v>0.00529</v>
      </c>
      <c r="R748" s="0" t="n">
        <v>0</v>
      </c>
      <c r="S748" s="0" t="n">
        <v>0</v>
      </c>
      <c r="T748" s="0" t="n">
        <v>1.9829</v>
      </c>
      <c r="U748" s="0" t="n">
        <v>3.083</v>
      </c>
      <c r="V748" s="2" t="n">
        <v>0.80467</v>
      </c>
      <c r="W748" s="2" t="n">
        <v>55.187</v>
      </c>
      <c r="X748" s="2" t="n">
        <v>0.44407</v>
      </c>
      <c r="Y748" s="2" t="n">
        <v>0</v>
      </c>
    </row>
    <row r="749" customFormat="false" ht="12.75" hidden="false" customHeight="false" outlineLevel="0" collapsed="false">
      <c r="B749" s="0" t="n">
        <v>9.802</v>
      </c>
      <c r="C749" s="0" t="n">
        <v>9.716</v>
      </c>
      <c r="D749" s="0" t="n">
        <v>18.0615</v>
      </c>
      <c r="E749" s="0" t="n">
        <v>18.0609</v>
      </c>
      <c r="F749" s="0" t="n">
        <v>4.565978</v>
      </c>
      <c r="G749" s="0" t="n">
        <v>4.563433</v>
      </c>
      <c r="H749" s="0" t="n">
        <v>34.7401</v>
      </c>
      <c r="I749" s="0" t="n">
        <v>34.7188</v>
      </c>
      <c r="J749" s="0" t="n">
        <v>7.946</v>
      </c>
      <c r="K749" s="0" t="n">
        <v>7.61563</v>
      </c>
      <c r="L749" s="0" t="n">
        <v>99.17748</v>
      </c>
      <c r="M749" s="0" t="n">
        <v>4.563433</v>
      </c>
      <c r="N749" s="0" t="n">
        <v>0</v>
      </c>
      <c r="O749" s="0" t="n">
        <v>51.9569</v>
      </c>
      <c r="P749" s="0" t="n">
        <v>2.67782</v>
      </c>
      <c r="Q749" s="0" t="n">
        <v>0.0053</v>
      </c>
      <c r="R749" s="0" t="n">
        <v>0</v>
      </c>
      <c r="S749" s="0" t="n">
        <v>0</v>
      </c>
      <c r="T749" s="0" t="n">
        <v>1.9841</v>
      </c>
      <c r="U749" s="0" t="n">
        <v>3.083</v>
      </c>
      <c r="V749" s="2" t="n">
        <v>0.82551</v>
      </c>
      <c r="W749" s="2" t="n">
        <v>53.407</v>
      </c>
      <c r="X749" s="2" t="n">
        <v>0.44088</v>
      </c>
      <c r="Y749" s="2" t="n">
        <v>0</v>
      </c>
    </row>
    <row r="750" customFormat="false" ht="12.75" hidden="false" customHeight="false" outlineLevel="0" collapsed="false">
      <c r="B750" s="0" t="n">
        <v>9.82</v>
      </c>
      <c r="C750" s="0" t="n">
        <v>9.734</v>
      </c>
      <c r="D750" s="0" t="n">
        <v>18.0616</v>
      </c>
      <c r="E750" s="0" t="n">
        <v>18.0609</v>
      </c>
      <c r="F750" s="0" t="n">
        <v>4.565931</v>
      </c>
      <c r="G750" s="0" t="n">
        <v>4.563399</v>
      </c>
      <c r="H750" s="0" t="n">
        <v>34.7395</v>
      </c>
      <c r="I750" s="0" t="n">
        <v>34.7185</v>
      </c>
      <c r="J750" s="0" t="n">
        <v>7.946</v>
      </c>
      <c r="K750" s="0" t="n">
        <v>7.61568</v>
      </c>
      <c r="L750" s="0" t="n">
        <v>99.17825</v>
      </c>
      <c r="M750" s="0" t="n">
        <v>4.563399</v>
      </c>
      <c r="N750" s="0" t="n">
        <v>0</v>
      </c>
      <c r="O750" s="0" t="n">
        <v>51.95672</v>
      </c>
      <c r="P750" s="0" t="n">
        <v>2.67802</v>
      </c>
      <c r="Q750" s="0" t="n">
        <v>0.00531</v>
      </c>
      <c r="R750" s="0" t="n">
        <v>0</v>
      </c>
      <c r="S750" s="0" t="n">
        <v>0</v>
      </c>
      <c r="T750" s="0" t="n">
        <v>1.9841</v>
      </c>
      <c r="U750" s="0" t="n">
        <v>3.083</v>
      </c>
      <c r="V750" s="2" t="n">
        <v>0.79888</v>
      </c>
      <c r="W750" s="2" t="n">
        <v>55.187</v>
      </c>
      <c r="X750" s="2" t="n">
        <v>0.44088</v>
      </c>
      <c r="Y750" s="2" t="n">
        <v>0</v>
      </c>
    </row>
    <row r="751" customFormat="false" ht="12.75" hidden="false" customHeight="false" outlineLevel="0" collapsed="false">
      <c r="B751" s="0" t="n">
        <v>9.848</v>
      </c>
      <c r="C751" s="0" t="n">
        <v>9.762</v>
      </c>
      <c r="D751" s="0" t="n">
        <v>18.0618</v>
      </c>
      <c r="E751" s="0" t="n">
        <v>18.0608</v>
      </c>
      <c r="F751" s="0" t="n">
        <v>4.56595</v>
      </c>
      <c r="G751" s="0" t="n">
        <v>4.563373</v>
      </c>
      <c r="H751" s="0" t="n">
        <v>34.7396</v>
      </c>
      <c r="I751" s="0" t="n">
        <v>34.7184</v>
      </c>
      <c r="J751" s="0" t="n">
        <v>7.946</v>
      </c>
      <c r="K751" s="0" t="n">
        <v>7.61621</v>
      </c>
      <c r="L751" s="0" t="n">
        <v>99.18532</v>
      </c>
      <c r="M751" s="0" t="n">
        <v>4.563373</v>
      </c>
      <c r="N751" s="0" t="n">
        <v>0</v>
      </c>
      <c r="O751" s="0" t="n">
        <v>51.95672</v>
      </c>
      <c r="P751" s="0" t="n">
        <v>2.67802</v>
      </c>
      <c r="Q751" s="0" t="n">
        <v>0.00532</v>
      </c>
      <c r="R751" s="0" t="n">
        <v>0</v>
      </c>
      <c r="S751" s="0" t="n">
        <v>0</v>
      </c>
      <c r="T751" s="0" t="n">
        <v>1.9841</v>
      </c>
      <c r="U751" s="0" t="n">
        <v>3.083</v>
      </c>
      <c r="V751" s="2" t="n">
        <v>0.7931</v>
      </c>
      <c r="W751" s="2" t="n">
        <v>55.187</v>
      </c>
      <c r="X751" s="2" t="n">
        <v>0.43769</v>
      </c>
      <c r="Y751" s="2" t="n">
        <v>0</v>
      </c>
    </row>
    <row r="752" customFormat="false" ht="12.75" hidden="false" customHeight="false" outlineLevel="0" collapsed="false">
      <c r="B752" s="0" t="n">
        <v>9.859</v>
      </c>
      <c r="C752" s="0" t="n">
        <v>9.772</v>
      </c>
      <c r="D752" s="0" t="n">
        <v>18.0618</v>
      </c>
      <c r="E752" s="0" t="n">
        <v>18.0606</v>
      </c>
      <c r="F752" s="0" t="n">
        <v>4.56597</v>
      </c>
      <c r="G752" s="0" t="n">
        <v>4.563359</v>
      </c>
      <c r="H752" s="0" t="n">
        <v>34.7398</v>
      </c>
      <c r="I752" s="0" t="n">
        <v>34.7185</v>
      </c>
      <c r="J752" s="0" t="n">
        <v>7.946</v>
      </c>
      <c r="K752" s="0" t="n">
        <v>7.61567</v>
      </c>
      <c r="L752" s="0" t="n">
        <v>99.17847</v>
      </c>
      <c r="M752" s="0" t="n">
        <v>4.563359</v>
      </c>
      <c r="N752" s="0" t="n">
        <v>0</v>
      </c>
      <c r="O752" s="0" t="n">
        <v>51.95672</v>
      </c>
      <c r="P752" s="0" t="n">
        <v>2.67802</v>
      </c>
      <c r="Q752" s="0" t="n">
        <v>0.00534</v>
      </c>
      <c r="R752" s="0" t="n">
        <v>0</v>
      </c>
      <c r="S752" s="0" t="n">
        <v>0</v>
      </c>
      <c r="T752" s="0" t="n">
        <v>1.9841</v>
      </c>
      <c r="U752" s="0" t="n">
        <v>3.083</v>
      </c>
      <c r="V752" s="2" t="n">
        <v>0.81358</v>
      </c>
      <c r="W752" s="2" t="n">
        <v>53.407</v>
      </c>
      <c r="X752" s="2" t="n">
        <v>0.43451</v>
      </c>
      <c r="Y752" s="2" t="n">
        <v>0</v>
      </c>
    </row>
    <row r="753" customFormat="false" ht="12.75" hidden="false" customHeight="false" outlineLevel="0" collapsed="false">
      <c r="B753" s="0" t="n">
        <v>9.887</v>
      </c>
      <c r="C753" s="0" t="n">
        <v>9.8</v>
      </c>
      <c r="D753" s="0" t="n">
        <v>18.0619</v>
      </c>
      <c r="E753" s="0" t="n">
        <v>18.0606</v>
      </c>
      <c r="F753" s="0" t="n">
        <v>4.565923</v>
      </c>
      <c r="G753" s="0" t="n">
        <v>4.563359</v>
      </c>
      <c r="H753" s="0" t="n">
        <v>34.7392</v>
      </c>
      <c r="I753" s="0" t="n">
        <v>34.7184</v>
      </c>
      <c r="J753" s="0" t="n">
        <v>7.946</v>
      </c>
      <c r="K753" s="0" t="n">
        <v>7.6151</v>
      </c>
      <c r="L753" s="0" t="n">
        <v>99.17105</v>
      </c>
      <c r="M753" s="0" t="n">
        <v>4.563359</v>
      </c>
      <c r="N753" s="0" t="n">
        <v>0</v>
      </c>
      <c r="O753" s="0" t="n">
        <v>51.95672</v>
      </c>
      <c r="P753" s="0" t="n">
        <v>2.67802</v>
      </c>
      <c r="Q753" s="0" t="n">
        <v>0.00535</v>
      </c>
      <c r="R753" s="0" t="n">
        <v>0</v>
      </c>
      <c r="S753" s="0" t="n">
        <v>0</v>
      </c>
      <c r="T753" s="0" t="n">
        <v>1.9841</v>
      </c>
      <c r="U753" s="0" t="n">
        <v>3.083</v>
      </c>
      <c r="V753" s="2" t="n">
        <v>0.80764</v>
      </c>
      <c r="W753" s="2" t="n">
        <v>53.407</v>
      </c>
      <c r="X753" s="2" t="n">
        <v>0.43134</v>
      </c>
      <c r="Y753" s="2" t="n">
        <v>0</v>
      </c>
    </row>
    <row r="754" customFormat="false" ht="12.75" hidden="false" customHeight="false" outlineLevel="0" collapsed="false">
      <c r="B754" s="0" t="n">
        <v>9.915</v>
      </c>
      <c r="C754" s="0" t="n">
        <v>9.828</v>
      </c>
      <c r="D754" s="0" t="n">
        <v>18.0619</v>
      </c>
      <c r="E754" s="0" t="n">
        <v>18.0604</v>
      </c>
      <c r="F754" s="0" t="n">
        <v>4.565927</v>
      </c>
      <c r="G754" s="0" t="n">
        <v>4.563359</v>
      </c>
      <c r="H754" s="0" t="n">
        <v>34.7392</v>
      </c>
      <c r="I754" s="0" t="n">
        <v>34.7186</v>
      </c>
      <c r="J754" s="0" t="n">
        <v>7.946</v>
      </c>
      <c r="K754" s="0" t="n">
        <v>7.60828</v>
      </c>
      <c r="L754" s="0" t="n">
        <v>99.08214</v>
      </c>
      <c r="M754" s="0" t="n">
        <v>4.563359</v>
      </c>
      <c r="N754" s="0" t="n">
        <v>0</v>
      </c>
      <c r="O754" s="0" t="n">
        <v>51.95672</v>
      </c>
      <c r="P754" s="0" t="n">
        <v>2.67802</v>
      </c>
      <c r="Q754" s="0" t="n">
        <v>0.00536</v>
      </c>
      <c r="R754" s="0" t="n">
        <v>0</v>
      </c>
      <c r="S754" s="0" t="n">
        <v>0</v>
      </c>
      <c r="T754" s="0" t="n">
        <v>1.9829</v>
      </c>
      <c r="U754" s="0" t="n">
        <v>3.083</v>
      </c>
      <c r="V754" s="2" t="n">
        <v>0.80764</v>
      </c>
      <c r="W754" s="2" t="n">
        <v>53.407</v>
      </c>
      <c r="X754" s="2" t="n">
        <v>0.43134</v>
      </c>
      <c r="Y754" s="2" t="n">
        <v>0</v>
      </c>
    </row>
    <row r="755" customFormat="false" ht="12.75" hidden="false" customHeight="false" outlineLevel="0" collapsed="false">
      <c r="B755" s="0" t="n">
        <v>9.926</v>
      </c>
      <c r="C755" s="0" t="n">
        <v>9.839</v>
      </c>
      <c r="D755" s="0" t="n">
        <v>18.0621</v>
      </c>
      <c r="E755" s="0" t="n">
        <v>18.0604</v>
      </c>
      <c r="F755" s="0" t="n">
        <v>4.565962</v>
      </c>
      <c r="G755" s="0" t="n">
        <v>4.5634</v>
      </c>
      <c r="H755" s="0" t="n">
        <v>34.7394</v>
      </c>
      <c r="I755" s="0" t="n">
        <v>34.7189</v>
      </c>
      <c r="J755" s="0" t="n">
        <v>7.946</v>
      </c>
      <c r="K755" s="0" t="n">
        <v>7.60813</v>
      </c>
      <c r="L755" s="0" t="n">
        <v>99.08067</v>
      </c>
      <c r="M755" s="0" t="n">
        <v>4.5634</v>
      </c>
      <c r="N755" s="0" t="n">
        <v>0</v>
      </c>
      <c r="O755" s="0" t="n">
        <v>51.95672</v>
      </c>
      <c r="P755" s="0" t="n">
        <v>2.67802</v>
      </c>
      <c r="Q755" s="0" t="n">
        <v>0.00537</v>
      </c>
      <c r="R755" s="0" t="n">
        <v>0</v>
      </c>
      <c r="S755" s="0" t="n">
        <v>0</v>
      </c>
      <c r="T755" s="0" t="n">
        <v>1.9829</v>
      </c>
      <c r="U755" s="0" t="n">
        <v>3.083</v>
      </c>
      <c r="V755" s="2" t="n">
        <v>0.80172</v>
      </c>
      <c r="W755" s="2" t="n">
        <v>53.407</v>
      </c>
      <c r="X755" s="2" t="n">
        <v>0.42817</v>
      </c>
      <c r="Y755" s="2" t="n">
        <v>0</v>
      </c>
    </row>
    <row r="756" customFormat="false" ht="12.75" hidden="false" customHeight="false" outlineLevel="0" collapsed="false">
      <c r="B756" s="0" t="n">
        <v>9.944</v>
      </c>
      <c r="C756" s="0" t="n">
        <v>9.856</v>
      </c>
      <c r="D756" s="0" t="n">
        <v>18.0619</v>
      </c>
      <c r="E756" s="0" t="n">
        <v>18.0604</v>
      </c>
      <c r="F756" s="0" t="n">
        <v>4.56597</v>
      </c>
      <c r="G756" s="0" t="n">
        <v>4.5634</v>
      </c>
      <c r="H756" s="0" t="n">
        <v>34.7396</v>
      </c>
      <c r="I756" s="0" t="n">
        <v>34.7189</v>
      </c>
      <c r="J756" s="0" t="n">
        <v>7.946</v>
      </c>
      <c r="K756" s="0" t="n">
        <v>7.60752</v>
      </c>
      <c r="L756" s="0" t="n">
        <v>99.07256</v>
      </c>
      <c r="M756" s="0" t="n">
        <v>4.5634</v>
      </c>
      <c r="N756" s="0" t="n">
        <v>0</v>
      </c>
      <c r="O756" s="0" t="n">
        <v>51.95672</v>
      </c>
      <c r="P756" s="0" t="n">
        <v>2.67802</v>
      </c>
      <c r="Q756" s="0" t="n">
        <v>0.00538</v>
      </c>
      <c r="R756" s="0" t="n">
        <v>0</v>
      </c>
      <c r="S756" s="0" t="n">
        <v>0</v>
      </c>
      <c r="T756" s="0" t="n">
        <v>1.9829</v>
      </c>
      <c r="U756" s="0" t="n">
        <v>3.083</v>
      </c>
      <c r="V756" s="2" t="n">
        <v>0.77586</v>
      </c>
      <c r="W756" s="2" t="n">
        <v>55.187</v>
      </c>
      <c r="X756" s="2" t="n">
        <v>0.42817</v>
      </c>
      <c r="Y756" s="2" t="n">
        <v>0</v>
      </c>
    </row>
    <row r="757" customFormat="false" ht="12.75" hidden="false" customHeight="false" outlineLevel="0" collapsed="false">
      <c r="B757" s="0" t="n">
        <v>9.972</v>
      </c>
      <c r="C757" s="0" t="n">
        <v>9.885</v>
      </c>
      <c r="D757" s="0" t="n">
        <v>18.0623</v>
      </c>
      <c r="E757" s="0" t="n">
        <v>18.0606</v>
      </c>
      <c r="F757" s="0" t="n">
        <v>4.565994</v>
      </c>
      <c r="G757" s="0" t="n">
        <v>4.563373</v>
      </c>
      <c r="H757" s="0" t="n">
        <v>34.7395</v>
      </c>
      <c r="I757" s="0" t="n">
        <v>34.7185</v>
      </c>
      <c r="J757" s="0" t="n">
        <v>7.946</v>
      </c>
      <c r="K757" s="0" t="n">
        <v>7.61407</v>
      </c>
      <c r="L757" s="0" t="n">
        <v>99.15844</v>
      </c>
      <c r="M757" s="0" t="n">
        <v>4.563373</v>
      </c>
      <c r="N757" s="0" t="n">
        <v>0</v>
      </c>
      <c r="O757" s="0" t="n">
        <v>51.95672</v>
      </c>
      <c r="P757" s="0" t="n">
        <v>2.67802</v>
      </c>
      <c r="Q757" s="0" t="n">
        <v>0.00539</v>
      </c>
      <c r="R757" s="0" t="n">
        <v>0</v>
      </c>
      <c r="S757" s="0" t="n">
        <v>0</v>
      </c>
      <c r="T757" s="0" t="n">
        <v>1.9841</v>
      </c>
      <c r="U757" s="0" t="n">
        <v>3.083</v>
      </c>
      <c r="V757" s="2" t="n">
        <v>0.79582</v>
      </c>
      <c r="W757" s="2" t="n">
        <v>53.407</v>
      </c>
      <c r="X757" s="2" t="n">
        <v>0.42502</v>
      </c>
      <c r="Y757" s="2" t="n">
        <v>0</v>
      </c>
    </row>
    <row r="758" customFormat="false" ht="12.75" hidden="false" customHeight="false" outlineLevel="0" collapsed="false">
      <c r="B758" s="0" t="n">
        <v>9.991</v>
      </c>
      <c r="C758" s="0" t="n">
        <v>9.904</v>
      </c>
      <c r="D758" s="0" t="n">
        <v>18.0623</v>
      </c>
      <c r="E758" s="0" t="n">
        <v>18.0604</v>
      </c>
      <c r="F758" s="0" t="n">
        <v>4.566029</v>
      </c>
      <c r="G758" s="0" t="n">
        <v>4.5634</v>
      </c>
      <c r="H758" s="0" t="n">
        <v>34.7398</v>
      </c>
      <c r="I758" s="0" t="n">
        <v>34.7189</v>
      </c>
      <c r="J758" s="0" t="n">
        <v>7.946</v>
      </c>
      <c r="K758" s="0" t="n">
        <v>7.6149</v>
      </c>
      <c r="L758" s="0" t="n">
        <v>99.1694</v>
      </c>
      <c r="M758" s="0" t="n">
        <v>4.5634</v>
      </c>
      <c r="N758" s="0" t="n">
        <v>0</v>
      </c>
      <c r="O758" s="0" t="n">
        <v>51.95672</v>
      </c>
      <c r="P758" s="0" t="n">
        <v>2.67802</v>
      </c>
      <c r="Q758" s="0" t="n">
        <v>0.00541</v>
      </c>
      <c r="R758" s="0" t="n">
        <v>0</v>
      </c>
      <c r="S758" s="0" t="n">
        <v>0</v>
      </c>
      <c r="T758" s="0" t="n">
        <v>1.9841</v>
      </c>
      <c r="U758" s="0" t="n">
        <v>3.083</v>
      </c>
      <c r="V758" s="2" t="n">
        <v>0.78993</v>
      </c>
      <c r="W758" s="2" t="n">
        <v>53.407</v>
      </c>
      <c r="X758" s="2" t="n">
        <v>0.42188</v>
      </c>
      <c r="Y758" s="2" t="n">
        <v>0</v>
      </c>
    </row>
    <row r="759" customFormat="false" ht="12.75" hidden="false" customHeight="false" outlineLevel="0" collapsed="false">
      <c r="B759" s="0" t="n">
        <v>10.011</v>
      </c>
      <c r="C759" s="0" t="n">
        <v>9.923</v>
      </c>
      <c r="D759" s="0" t="n">
        <v>18.0625</v>
      </c>
      <c r="E759" s="0" t="n">
        <v>18.0606</v>
      </c>
      <c r="F759" s="0" t="n">
        <v>4.566017</v>
      </c>
      <c r="G759" s="0" t="n">
        <v>4.563433</v>
      </c>
      <c r="H759" s="0" t="n">
        <v>34.7395</v>
      </c>
      <c r="I759" s="0" t="n">
        <v>34.719</v>
      </c>
      <c r="J759" s="0" t="n">
        <v>7.946</v>
      </c>
      <c r="K759" s="0" t="n">
        <v>7.61573</v>
      </c>
      <c r="L759" s="0" t="n">
        <v>99.18038</v>
      </c>
      <c r="M759" s="0" t="n">
        <v>4.563433</v>
      </c>
      <c r="N759" s="0" t="n">
        <v>0</v>
      </c>
      <c r="O759" s="0" t="n">
        <v>51.95672</v>
      </c>
      <c r="P759" s="0" t="n">
        <v>2.67802</v>
      </c>
      <c r="Q759" s="0" t="n">
        <v>0.00542</v>
      </c>
      <c r="R759" s="0" t="n">
        <v>0</v>
      </c>
      <c r="S759" s="0" t="n">
        <v>0</v>
      </c>
      <c r="T759" s="0" t="n">
        <v>1.9841</v>
      </c>
      <c r="U759" s="0" t="n">
        <v>3.083</v>
      </c>
      <c r="V759" s="2" t="n">
        <v>0.78993</v>
      </c>
      <c r="W759" s="2" t="n">
        <v>53.407</v>
      </c>
      <c r="X759" s="2" t="n">
        <v>0.42188</v>
      </c>
      <c r="Y759" s="2" t="n">
        <v>0</v>
      </c>
    </row>
    <row r="760" customFormat="false" ht="12.75" hidden="false" customHeight="false" outlineLevel="0" collapsed="false">
      <c r="B760" s="0" t="n">
        <v>10.03</v>
      </c>
      <c r="C760" s="0" t="n">
        <v>9.942</v>
      </c>
      <c r="D760" s="0" t="n">
        <v>18.0625</v>
      </c>
      <c r="E760" s="0" t="n">
        <v>18.0603</v>
      </c>
      <c r="F760" s="0" t="n">
        <v>4.566006</v>
      </c>
      <c r="G760" s="0" t="n">
        <v>4.5634</v>
      </c>
      <c r="H760" s="0" t="n">
        <v>34.7394</v>
      </c>
      <c r="I760" s="0" t="n">
        <v>34.719</v>
      </c>
      <c r="J760" s="0" t="n">
        <v>7.946</v>
      </c>
      <c r="K760" s="0" t="n">
        <v>7.61555</v>
      </c>
      <c r="L760" s="0" t="n">
        <v>99.17794</v>
      </c>
      <c r="M760" s="0" t="n">
        <v>4.5634</v>
      </c>
      <c r="N760" s="0" t="n">
        <v>0</v>
      </c>
      <c r="O760" s="0" t="n">
        <v>51.95672</v>
      </c>
      <c r="P760" s="0" t="n">
        <v>2.67802</v>
      </c>
      <c r="Q760" s="0" t="n">
        <v>0.00543</v>
      </c>
      <c r="R760" s="0" t="n">
        <v>0</v>
      </c>
      <c r="S760" s="0" t="n">
        <v>0</v>
      </c>
      <c r="T760" s="0" t="n">
        <v>1.9841</v>
      </c>
      <c r="U760" s="0" t="n">
        <v>3.083</v>
      </c>
      <c r="V760" s="2" t="n">
        <v>0.78406</v>
      </c>
      <c r="W760" s="2" t="n">
        <v>53.407</v>
      </c>
      <c r="X760" s="2" t="n">
        <v>0.41874</v>
      </c>
      <c r="Y760" s="2" t="n">
        <v>0</v>
      </c>
    </row>
    <row r="761" customFormat="false" ht="12.75" hidden="false" customHeight="false" outlineLevel="0" collapsed="false">
      <c r="B761" s="0" t="n">
        <v>10.049</v>
      </c>
      <c r="C761" s="0" t="n">
        <v>9.961</v>
      </c>
      <c r="D761" s="0" t="n">
        <v>18.0626</v>
      </c>
      <c r="E761" s="0" t="n">
        <v>18.0606</v>
      </c>
      <c r="F761" s="0" t="n">
        <v>4.566029</v>
      </c>
      <c r="G761" s="0" t="n">
        <v>4.563433</v>
      </c>
      <c r="H761" s="0" t="n">
        <v>34.7394</v>
      </c>
      <c r="I761" s="0" t="n">
        <v>34.719</v>
      </c>
      <c r="J761" s="0" t="n">
        <v>7.946</v>
      </c>
      <c r="K761" s="0" t="n">
        <v>7.61529</v>
      </c>
      <c r="L761" s="0" t="n">
        <v>99.17497</v>
      </c>
      <c r="M761" s="0" t="n">
        <v>4.563433</v>
      </c>
      <c r="N761" s="0" t="n">
        <v>0</v>
      </c>
      <c r="O761" s="0" t="n">
        <v>51.95672</v>
      </c>
      <c r="P761" s="0" t="n">
        <v>2.67802</v>
      </c>
      <c r="Q761" s="0" t="n">
        <v>0.00544</v>
      </c>
      <c r="R761" s="0" t="n">
        <v>0</v>
      </c>
      <c r="S761" s="0" t="n">
        <v>0</v>
      </c>
      <c r="T761" s="0" t="n">
        <v>1.9841</v>
      </c>
      <c r="U761" s="0" t="n">
        <v>3.083</v>
      </c>
      <c r="V761" s="2" t="n">
        <v>0.7531</v>
      </c>
      <c r="W761" s="2" t="n">
        <v>55.187</v>
      </c>
      <c r="X761" s="2" t="n">
        <v>0.41561</v>
      </c>
      <c r="Y761" s="2" t="n">
        <v>0</v>
      </c>
    </row>
    <row r="762" customFormat="false" ht="12.75" hidden="false" customHeight="false" outlineLevel="0" collapsed="false">
      <c r="B762" s="0" t="n">
        <v>10.067</v>
      </c>
      <c r="C762" s="0" t="n">
        <v>9.979</v>
      </c>
      <c r="D762" s="0" t="n">
        <v>18.0626</v>
      </c>
      <c r="E762" s="0" t="n">
        <v>18.0604</v>
      </c>
      <c r="F762" s="0" t="n">
        <v>4.566041</v>
      </c>
      <c r="G762" s="0" t="n">
        <v>4.563373</v>
      </c>
      <c r="H762" s="0" t="n">
        <v>34.7395</v>
      </c>
      <c r="I762" s="0" t="n">
        <v>34.7187</v>
      </c>
      <c r="J762" s="0" t="n">
        <v>7.946</v>
      </c>
      <c r="K762" s="0" t="n">
        <v>7.61502</v>
      </c>
      <c r="L762" s="0" t="n">
        <v>99.17143</v>
      </c>
      <c r="M762" s="0" t="n">
        <v>4.563373</v>
      </c>
      <c r="N762" s="0" t="n">
        <v>0</v>
      </c>
      <c r="O762" s="0" t="n">
        <v>51.95672</v>
      </c>
      <c r="P762" s="0" t="n">
        <v>2.67802</v>
      </c>
      <c r="Q762" s="0" t="n">
        <v>0.00545</v>
      </c>
      <c r="R762" s="0" t="n">
        <v>0</v>
      </c>
      <c r="S762" s="0" t="n">
        <v>0</v>
      </c>
      <c r="T762" s="0" t="n">
        <v>1.9841</v>
      </c>
      <c r="U762" s="0" t="n">
        <v>3.083</v>
      </c>
      <c r="V762" s="2" t="n">
        <v>0.77237</v>
      </c>
      <c r="W762" s="2" t="n">
        <v>53.407</v>
      </c>
      <c r="X762" s="2" t="n">
        <v>0.41249</v>
      </c>
      <c r="Y762" s="2" t="n">
        <v>0</v>
      </c>
    </row>
    <row r="763" customFormat="false" ht="12.75" hidden="false" customHeight="false" outlineLevel="0" collapsed="false">
      <c r="B763" s="0" t="n">
        <v>10.058</v>
      </c>
      <c r="C763" s="0" t="n">
        <v>9.97</v>
      </c>
      <c r="D763" s="0" t="n">
        <v>18.0626</v>
      </c>
      <c r="E763" s="0" t="n">
        <v>18.0606</v>
      </c>
      <c r="F763" s="0" t="n">
        <v>4.566017</v>
      </c>
      <c r="G763" s="0" t="n">
        <v>4.5634</v>
      </c>
      <c r="H763" s="0" t="n">
        <v>34.7393</v>
      </c>
      <c r="I763" s="0" t="n">
        <v>34.7187</v>
      </c>
      <c r="J763" s="0" t="n">
        <v>7.946</v>
      </c>
      <c r="K763" s="0" t="n">
        <v>7.6152</v>
      </c>
      <c r="L763" s="0" t="n">
        <v>99.17374</v>
      </c>
      <c r="M763" s="0" t="n">
        <v>4.5634</v>
      </c>
      <c r="N763" s="0" t="n">
        <v>0</v>
      </c>
      <c r="O763" s="0" t="n">
        <v>51.95672</v>
      </c>
      <c r="P763" s="0" t="n">
        <v>2.67802</v>
      </c>
      <c r="Q763" s="0" t="n">
        <v>0.00546</v>
      </c>
      <c r="R763" s="0" t="n">
        <v>0</v>
      </c>
      <c r="S763" s="0" t="n">
        <v>0</v>
      </c>
      <c r="T763" s="0" t="n">
        <v>1.9841</v>
      </c>
      <c r="U763" s="0" t="n">
        <v>3.083</v>
      </c>
      <c r="V763" s="2" t="n">
        <v>0.76655</v>
      </c>
      <c r="W763" s="2" t="n">
        <v>53.407</v>
      </c>
      <c r="X763" s="2" t="n">
        <v>0.40939</v>
      </c>
      <c r="Y763" s="2" t="n">
        <v>0</v>
      </c>
    </row>
    <row r="764" customFormat="false" ht="12.75" hidden="false" customHeight="false" outlineLevel="0" collapsed="false">
      <c r="B764" s="0" t="n">
        <v>10.143</v>
      </c>
      <c r="C764" s="0" t="n">
        <v>10.054</v>
      </c>
      <c r="D764" s="0" t="n">
        <v>18.0628</v>
      </c>
      <c r="E764" s="0" t="n">
        <v>18.0604</v>
      </c>
      <c r="F764" s="0" t="n">
        <v>4.566029</v>
      </c>
      <c r="G764" s="0" t="n">
        <v>4.5634</v>
      </c>
      <c r="H764" s="0" t="n">
        <v>34.7393</v>
      </c>
      <c r="I764" s="0" t="n">
        <v>34.7189</v>
      </c>
      <c r="J764" s="0" t="n">
        <v>7.946</v>
      </c>
      <c r="K764" s="0" t="n">
        <v>7.61491</v>
      </c>
      <c r="L764" s="0" t="n">
        <v>99.17023</v>
      </c>
      <c r="M764" s="0" t="n">
        <v>4.5634</v>
      </c>
      <c r="N764" s="0" t="n">
        <v>0</v>
      </c>
      <c r="O764" s="0" t="n">
        <v>51.95672</v>
      </c>
      <c r="P764" s="0" t="n">
        <v>2.67802</v>
      </c>
      <c r="Q764" s="0" t="n">
        <v>0.00547</v>
      </c>
      <c r="R764" s="0" t="n">
        <v>0</v>
      </c>
      <c r="S764" s="0" t="n">
        <v>0</v>
      </c>
      <c r="T764" s="0" t="n">
        <v>1.9841</v>
      </c>
      <c r="U764" s="0" t="n">
        <v>3.083</v>
      </c>
      <c r="V764" s="2" t="n">
        <v>0.76074</v>
      </c>
      <c r="W764" s="2" t="n">
        <v>53.407</v>
      </c>
      <c r="X764" s="2" t="n">
        <v>0.40629</v>
      </c>
      <c r="Y764" s="2" t="n">
        <v>0</v>
      </c>
    </row>
    <row r="765" customFormat="false" ht="12.75" hidden="false" customHeight="false" outlineLevel="0" collapsed="false">
      <c r="B765" s="0" t="n">
        <v>10.125</v>
      </c>
      <c r="C765" s="0" t="n">
        <v>10.037</v>
      </c>
      <c r="D765" s="0" t="n">
        <v>18.0626</v>
      </c>
      <c r="E765" s="0" t="n">
        <v>18.0604</v>
      </c>
      <c r="F765" s="0" t="n">
        <v>4.566092</v>
      </c>
      <c r="G765" s="0" t="n">
        <v>4.5634</v>
      </c>
      <c r="H765" s="0" t="n">
        <v>34.74</v>
      </c>
      <c r="I765" s="0" t="n">
        <v>34.7189</v>
      </c>
      <c r="J765" s="0" t="n">
        <v>7.946</v>
      </c>
      <c r="K765" s="0" t="n">
        <v>7.61553</v>
      </c>
      <c r="L765" s="0" t="n">
        <v>99.17831</v>
      </c>
      <c r="M765" s="0" t="n">
        <v>4.5634</v>
      </c>
      <c r="N765" s="0" t="n">
        <v>0</v>
      </c>
      <c r="O765" s="0" t="n">
        <v>51.95672</v>
      </c>
      <c r="P765" s="0" t="n">
        <v>2.67802</v>
      </c>
      <c r="Q765" s="0" t="n">
        <v>0.00549</v>
      </c>
      <c r="R765" s="0" t="n">
        <v>0</v>
      </c>
      <c r="S765" s="0" t="n">
        <v>0</v>
      </c>
      <c r="T765" s="0" t="n">
        <v>1.9841</v>
      </c>
      <c r="U765" s="0" t="n">
        <v>3.083</v>
      </c>
      <c r="V765" s="2" t="n">
        <v>0.76074</v>
      </c>
      <c r="W765" s="2" t="n">
        <v>53.407</v>
      </c>
      <c r="X765" s="2" t="n">
        <v>0.40629</v>
      </c>
      <c r="Y765" s="2" t="n">
        <v>0</v>
      </c>
    </row>
    <row r="766" customFormat="false" ht="12.75" hidden="false" customHeight="false" outlineLevel="0" collapsed="false">
      <c r="B766" s="0" t="n">
        <v>10.154</v>
      </c>
      <c r="C766" s="0" t="n">
        <v>10.065</v>
      </c>
      <c r="D766" s="0" t="n">
        <v>18.0628</v>
      </c>
      <c r="E766" s="0" t="n">
        <v>18.0606</v>
      </c>
      <c r="F766" s="0" t="n">
        <v>4.566061</v>
      </c>
      <c r="G766" s="0" t="n">
        <v>4.563433</v>
      </c>
      <c r="H766" s="0" t="n">
        <v>34.7395</v>
      </c>
      <c r="I766" s="0" t="n">
        <v>34.719</v>
      </c>
      <c r="J766" s="0" t="n">
        <v>7.946</v>
      </c>
      <c r="K766" s="0" t="n">
        <v>7.61567</v>
      </c>
      <c r="L766" s="0" t="n">
        <v>99.18029</v>
      </c>
      <c r="M766" s="0" t="n">
        <v>4.563433</v>
      </c>
      <c r="N766" s="0" t="n">
        <v>0</v>
      </c>
      <c r="O766" s="0" t="n">
        <v>51.95672</v>
      </c>
      <c r="P766" s="0" t="n">
        <v>2.67802</v>
      </c>
      <c r="Q766" s="0" t="n">
        <v>0.0055</v>
      </c>
      <c r="R766" s="0" t="n">
        <v>0</v>
      </c>
      <c r="S766" s="0" t="n">
        <v>0</v>
      </c>
      <c r="T766" s="0" t="n">
        <v>1.9841</v>
      </c>
      <c r="U766" s="0" t="n">
        <v>3.083</v>
      </c>
      <c r="V766" s="2" t="n">
        <v>0.76074</v>
      </c>
      <c r="W766" s="2" t="n">
        <v>53.407</v>
      </c>
      <c r="X766" s="2" t="n">
        <v>0.40629</v>
      </c>
      <c r="Y766" s="2" t="n">
        <v>0</v>
      </c>
    </row>
    <row r="767" customFormat="false" ht="12.75" hidden="false" customHeight="false" outlineLevel="0" collapsed="false">
      <c r="B767" s="0" t="n">
        <v>10.163</v>
      </c>
      <c r="C767" s="0" t="n">
        <v>10.074</v>
      </c>
      <c r="D767" s="0" t="n">
        <v>18.0626</v>
      </c>
      <c r="E767" s="0" t="n">
        <v>18.0604</v>
      </c>
      <c r="F767" s="0" t="n">
        <v>4.566065</v>
      </c>
      <c r="G767" s="0" t="n">
        <v>4.563433</v>
      </c>
      <c r="H767" s="0" t="n">
        <v>34.7397</v>
      </c>
      <c r="I767" s="0" t="n">
        <v>34.7191</v>
      </c>
      <c r="J767" s="0" t="n">
        <v>7.946</v>
      </c>
      <c r="K767" s="0" t="n">
        <v>7.6158</v>
      </c>
      <c r="L767" s="0" t="n">
        <v>99.18173</v>
      </c>
      <c r="M767" s="0" t="n">
        <v>4.563433</v>
      </c>
      <c r="N767" s="0" t="n">
        <v>0</v>
      </c>
      <c r="O767" s="0" t="n">
        <v>51.95672</v>
      </c>
      <c r="P767" s="0" t="n">
        <v>2.67802</v>
      </c>
      <c r="Q767" s="0" t="n">
        <v>0.00551</v>
      </c>
      <c r="R767" s="0" t="n">
        <v>0</v>
      </c>
      <c r="S767" s="0" t="n">
        <v>0</v>
      </c>
      <c r="T767" s="0" t="n">
        <v>1.9841</v>
      </c>
      <c r="U767" s="0" t="n">
        <v>3.083</v>
      </c>
      <c r="V767" s="2" t="n">
        <v>0.75495</v>
      </c>
      <c r="W767" s="2" t="n">
        <v>53.407</v>
      </c>
      <c r="X767" s="2" t="n">
        <v>0.40319</v>
      </c>
      <c r="Y767" s="2" t="n">
        <v>0</v>
      </c>
    </row>
    <row r="768" customFormat="false" ht="12.75" hidden="false" customHeight="false" outlineLevel="0" collapsed="false">
      <c r="B768" s="0" t="n">
        <v>10.192</v>
      </c>
      <c r="C768" s="0" t="n">
        <v>10.103</v>
      </c>
      <c r="D768" s="0" t="n">
        <v>18.063</v>
      </c>
      <c r="E768" s="0" t="n">
        <v>18.0606</v>
      </c>
      <c r="F768" s="0" t="n">
        <v>4.566053</v>
      </c>
      <c r="G768" s="0" t="n">
        <v>4.563413</v>
      </c>
      <c r="H768" s="0" t="n">
        <v>34.7393</v>
      </c>
      <c r="I768" s="0" t="n">
        <v>34.7189</v>
      </c>
      <c r="J768" s="0" t="n">
        <v>7.946</v>
      </c>
      <c r="K768" s="0" t="n">
        <v>7.61536</v>
      </c>
      <c r="L768" s="0" t="n">
        <v>99.17648</v>
      </c>
      <c r="M768" s="0" t="n">
        <v>4.563413</v>
      </c>
      <c r="N768" s="0" t="n">
        <v>0</v>
      </c>
      <c r="O768" s="0" t="n">
        <v>51.95692</v>
      </c>
      <c r="P768" s="0" t="n">
        <v>2.67782</v>
      </c>
      <c r="Q768" s="0" t="n">
        <v>0.00552</v>
      </c>
      <c r="R768" s="0" t="n">
        <v>0</v>
      </c>
      <c r="S768" s="0" t="n">
        <v>0</v>
      </c>
      <c r="T768" s="0" t="n">
        <v>1.9841</v>
      </c>
      <c r="U768" s="0" t="n">
        <v>3.083</v>
      </c>
      <c r="V768" s="2" t="n">
        <v>0.74918</v>
      </c>
      <c r="W768" s="2" t="n">
        <v>53.407</v>
      </c>
      <c r="X768" s="2" t="n">
        <v>0.40011</v>
      </c>
      <c r="Y768" s="2" t="n">
        <v>0</v>
      </c>
    </row>
    <row r="769" customFormat="false" ht="12.75" hidden="false" customHeight="false" outlineLevel="0" collapsed="false">
      <c r="B769" s="0" t="n">
        <v>10.201</v>
      </c>
      <c r="C769" s="0" t="n">
        <v>10.112</v>
      </c>
      <c r="D769" s="0" t="n">
        <v>18.0628</v>
      </c>
      <c r="E769" s="0" t="n">
        <v>18.0606</v>
      </c>
      <c r="F769" s="0" t="n">
        <v>4.565966</v>
      </c>
      <c r="G769" s="0" t="n">
        <v>4.5634</v>
      </c>
      <c r="H769" s="0" t="n">
        <v>34.7387</v>
      </c>
      <c r="I769" s="0" t="n">
        <v>34.7187</v>
      </c>
      <c r="J769" s="0" t="n">
        <v>7.946</v>
      </c>
      <c r="K769" s="0" t="n">
        <v>7.61495</v>
      </c>
      <c r="L769" s="0" t="n">
        <v>99.17041</v>
      </c>
      <c r="M769" s="0" t="n">
        <v>4.5634</v>
      </c>
      <c r="N769" s="0" t="n">
        <v>0</v>
      </c>
      <c r="O769" s="0" t="n">
        <v>51.95692</v>
      </c>
      <c r="P769" s="0" t="n">
        <v>2.67782</v>
      </c>
      <c r="Q769" s="0" t="n">
        <v>0.00553</v>
      </c>
      <c r="R769" s="0" t="n">
        <v>0</v>
      </c>
      <c r="S769" s="0" t="n">
        <v>0</v>
      </c>
      <c r="T769" s="0" t="n">
        <v>1.9841</v>
      </c>
      <c r="U769" s="0" t="n">
        <v>3.083</v>
      </c>
      <c r="V769" s="2" t="n">
        <v>0.74342</v>
      </c>
      <c r="W769" s="2" t="n">
        <v>53.407</v>
      </c>
      <c r="X769" s="2" t="n">
        <v>0.39704</v>
      </c>
      <c r="Y769" s="2" t="n">
        <v>0</v>
      </c>
    </row>
    <row r="770" customFormat="false" ht="12.75" hidden="false" customHeight="false" outlineLevel="0" collapsed="false">
      <c r="B770" s="0" t="n">
        <v>10.23</v>
      </c>
      <c r="C770" s="0" t="n">
        <v>10.14</v>
      </c>
      <c r="D770" s="0" t="n">
        <v>18.0628</v>
      </c>
      <c r="E770" s="0" t="n">
        <v>18.0606</v>
      </c>
      <c r="F770" s="0" t="n">
        <v>4.565986</v>
      </c>
      <c r="G770" s="0" t="n">
        <v>4.5634</v>
      </c>
      <c r="H770" s="0" t="n">
        <v>34.7389</v>
      </c>
      <c r="I770" s="0" t="n">
        <v>34.7187</v>
      </c>
      <c r="J770" s="0" t="n">
        <v>7.946</v>
      </c>
      <c r="K770" s="0" t="n">
        <v>7.61445</v>
      </c>
      <c r="L770" s="0" t="n">
        <v>99.16405</v>
      </c>
      <c r="M770" s="0" t="n">
        <v>4.5634</v>
      </c>
      <c r="N770" s="0" t="n">
        <v>0</v>
      </c>
      <c r="O770" s="0" t="n">
        <v>51.95692</v>
      </c>
      <c r="P770" s="0" t="n">
        <v>2.67782</v>
      </c>
      <c r="Q770" s="0" t="n">
        <v>0.00554</v>
      </c>
      <c r="R770" s="0" t="n">
        <v>0</v>
      </c>
      <c r="S770" s="0" t="n">
        <v>0</v>
      </c>
      <c r="T770" s="0" t="n">
        <v>1.9841</v>
      </c>
      <c r="U770" s="0" t="n">
        <v>3.083</v>
      </c>
      <c r="V770" s="2" t="n">
        <v>0.74342</v>
      </c>
      <c r="W770" s="2" t="n">
        <v>53.407</v>
      </c>
      <c r="X770" s="2" t="n">
        <v>0.39704</v>
      </c>
      <c r="Y770" s="2" t="n">
        <v>0</v>
      </c>
    </row>
    <row r="771" customFormat="false" ht="12.75" hidden="false" customHeight="false" outlineLevel="0" collapsed="false">
      <c r="B771" s="0" t="n">
        <v>10.249</v>
      </c>
      <c r="C771" s="0" t="n">
        <v>10.159</v>
      </c>
      <c r="D771" s="0" t="n">
        <v>18.063</v>
      </c>
      <c r="E771" s="0" t="n">
        <v>18.0606</v>
      </c>
      <c r="F771" s="0" t="n">
        <v>4.566057</v>
      </c>
      <c r="G771" s="0" t="n">
        <v>4.5634</v>
      </c>
      <c r="H771" s="0" t="n">
        <v>34.7393</v>
      </c>
      <c r="I771" s="0" t="n">
        <v>34.7187</v>
      </c>
      <c r="J771" s="0" t="n">
        <v>7.946</v>
      </c>
      <c r="K771" s="0" t="n">
        <v>7.6149</v>
      </c>
      <c r="L771" s="0" t="n">
        <v>99.17047</v>
      </c>
      <c r="M771" s="0" t="n">
        <v>4.5634</v>
      </c>
      <c r="N771" s="0" t="n">
        <v>0</v>
      </c>
      <c r="O771" s="0" t="n">
        <v>51.95692</v>
      </c>
      <c r="P771" s="0" t="n">
        <v>2.67782</v>
      </c>
      <c r="Q771" s="0" t="n">
        <v>0.00556</v>
      </c>
      <c r="R771" s="0" t="n">
        <v>0</v>
      </c>
      <c r="S771" s="0" t="n">
        <v>0</v>
      </c>
      <c r="T771" s="0" t="n">
        <v>1.9841</v>
      </c>
      <c r="U771" s="0" t="n">
        <v>3.083</v>
      </c>
      <c r="V771" s="2" t="n">
        <v>0.71388</v>
      </c>
      <c r="W771" s="2" t="n">
        <v>55.187</v>
      </c>
      <c r="X771" s="2" t="n">
        <v>0.39397</v>
      </c>
      <c r="Y771" s="2" t="n">
        <v>0</v>
      </c>
    </row>
    <row r="772" customFormat="false" ht="12.75" hidden="false" customHeight="false" outlineLevel="0" collapsed="false">
      <c r="B772" s="0" t="n">
        <v>10.267</v>
      </c>
      <c r="C772" s="0" t="n">
        <v>10.177</v>
      </c>
      <c r="D772" s="0" t="n">
        <v>18.0628</v>
      </c>
      <c r="E772" s="0" t="n">
        <v>18.0606</v>
      </c>
      <c r="F772" s="0" t="n">
        <v>4.566053</v>
      </c>
      <c r="G772" s="0" t="n">
        <v>4.563433</v>
      </c>
      <c r="H772" s="0" t="n">
        <v>34.7394</v>
      </c>
      <c r="I772" s="0" t="n">
        <v>34.7189</v>
      </c>
      <c r="J772" s="0" t="n">
        <v>7.946</v>
      </c>
      <c r="K772" s="0" t="n">
        <v>7.6149</v>
      </c>
      <c r="L772" s="0" t="n">
        <v>99.17014</v>
      </c>
      <c r="M772" s="0" t="n">
        <v>4.563433</v>
      </c>
      <c r="N772" s="0" t="n">
        <v>0</v>
      </c>
      <c r="O772" s="0" t="n">
        <v>51.95692</v>
      </c>
      <c r="P772" s="0" t="n">
        <v>2.67782</v>
      </c>
      <c r="Q772" s="0" t="n">
        <v>0.00557</v>
      </c>
      <c r="R772" s="0" t="n">
        <v>0</v>
      </c>
      <c r="S772" s="0" t="n">
        <v>0</v>
      </c>
      <c r="T772" s="0" t="n">
        <v>1.9841</v>
      </c>
      <c r="U772" s="0" t="n">
        <v>3.083</v>
      </c>
      <c r="V772" s="2" t="n">
        <v>0.73196</v>
      </c>
      <c r="W772" s="2" t="n">
        <v>53.407</v>
      </c>
      <c r="X772" s="2" t="n">
        <v>0.39091</v>
      </c>
      <c r="Y772" s="2" t="n">
        <v>0</v>
      </c>
    </row>
    <row r="773" customFormat="false" ht="12.75" hidden="false" customHeight="false" outlineLevel="0" collapsed="false">
      <c r="B773" s="0" t="n">
        <v>10.286</v>
      </c>
      <c r="C773" s="0" t="n">
        <v>10.196</v>
      </c>
      <c r="D773" s="0" t="n">
        <v>18.063</v>
      </c>
      <c r="E773" s="0" t="n">
        <v>18.0604</v>
      </c>
      <c r="F773" s="0" t="n">
        <v>4.566065</v>
      </c>
      <c r="G773" s="0" t="n">
        <v>4.563433</v>
      </c>
      <c r="H773" s="0" t="n">
        <v>34.7394</v>
      </c>
      <c r="I773" s="0" t="n">
        <v>34.7191</v>
      </c>
      <c r="J773" s="0" t="n">
        <v>7.946</v>
      </c>
      <c r="K773" s="0" t="n">
        <v>7.61432</v>
      </c>
      <c r="L773" s="0" t="n">
        <v>99.16288</v>
      </c>
      <c r="M773" s="0" t="n">
        <v>4.563433</v>
      </c>
      <c r="N773" s="0" t="n">
        <v>0</v>
      </c>
      <c r="O773" s="0" t="n">
        <v>51.95672</v>
      </c>
      <c r="P773" s="0" t="n">
        <v>2.67802</v>
      </c>
      <c r="Q773" s="0" t="n">
        <v>0.00558</v>
      </c>
      <c r="R773" s="0" t="n">
        <v>0</v>
      </c>
      <c r="S773" s="0" t="n">
        <v>0</v>
      </c>
      <c r="T773" s="0" t="n">
        <v>1.9841</v>
      </c>
      <c r="U773" s="0" t="n">
        <v>3.083</v>
      </c>
      <c r="V773" s="2" t="n">
        <v>0.73196</v>
      </c>
      <c r="W773" s="2" t="n">
        <v>53.407</v>
      </c>
      <c r="X773" s="2" t="n">
        <v>0.39091</v>
      </c>
      <c r="Y773" s="2" t="n">
        <v>0</v>
      </c>
    </row>
    <row r="774" customFormat="false" ht="12.75" hidden="false" customHeight="false" outlineLevel="0" collapsed="false">
      <c r="B774" s="0" t="n">
        <v>10.306</v>
      </c>
      <c r="C774" s="0" t="n">
        <v>10.215</v>
      </c>
      <c r="D774" s="0" t="n">
        <v>18.0628</v>
      </c>
      <c r="E774" s="0" t="n">
        <v>18.0604</v>
      </c>
      <c r="F774" s="0" t="n">
        <v>4.5661</v>
      </c>
      <c r="G774" s="0" t="n">
        <v>4.563373</v>
      </c>
      <c r="H774" s="0" t="n">
        <v>34.7398</v>
      </c>
      <c r="I774" s="0" t="n">
        <v>34.7186</v>
      </c>
      <c r="J774" s="0" t="n">
        <v>7.946</v>
      </c>
      <c r="K774" s="0" t="n">
        <v>7.61475</v>
      </c>
      <c r="L774" s="0" t="n">
        <v>99.16847</v>
      </c>
      <c r="M774" s="0" t="n">
        <v>4.563373</v>
      </c>
      <c r="N774" s="0" t="n">
        <v>0</v>
      </c>
      <c r="O774" s="0" t="n">
        <v>51.95672</v>
      </c>
      <c r="P774" s="0" t="n">
        <v>2.67802</v>
      </c>
      <c r="Q774" s="0" t="n">
        <v>0.00559</v>
      </c>
      <c r="R774" s="0" t="n">
        <v>0</v>
      </c>
      <c r="S774" s="0" t="n">
        <v>0</v>
      </c>
      <c r="T774" s="0" t="n">
        <v>1.9841</v>
      </c>
      <c r="U774" s="0" t="n">
        <v>3.083</v>
      </c>
      <c r="V774" s="2" t="n">
        <v>0.72625</v>
      </c>
      <c r="W774" s="2" t="n">
        <v>53.407</v>
      </c>
      <c r="X774" s="2" t="n">
        <v>0.38786</v>
      </c>
      <c r="Y774" s="2" t="n">
        <v>0</v>
      </c>
    </row>
    <row r="775" customFormat="false" ht="12.75" hidden="false" customHeight="false" outlineLevel="0" collapsed="false">
      <c r="B775" s="0" t="n">
        <v>10.334</v>
      </c>
      <c r="C775" s="0" t="n">
        <v>10.243</v>
      </c>
      <c r="D775" s="0" t="n">
        <v>18.0626</v>
      </c>
      <c r="E775" s="0" t="n">
        <v>18.0606</v>
      </c>
      <c r="F775" s="0" t="n">
        <v>4.566061</v>
      </c>
      <c r="G775" s="0" t="n">
        <v>4.563433</v>
      </c>
      <c r="H775" s="0" t="n">
        <v>34.7396</v>
      </c>
      <c r="I775" s="0" t="n">
        <v>34.7189</v>
      </c>
      <c r="J775" s="0" t="n">
        <v>7.946</v>
      </c>
      <c r="K775" s="0" t="n">
        <v>7.61522</v>
      </c>
      <c r="L775" s="0" t="n">
        <v>99.17417</v>
      </c>
      <c r="M775" s="0" t="n">
        <v>4.563433</v>
      </c>
      <c r="N775" s="0" t="n">
        <v>0</v>
      </c>
      <c r="O775" s="0" t="n">
        <v>51.95672</v>
      </c>
      <c r="P775" s="0" t="n">
        <v>2.67802</v>
      </c>
      <c r="Q775" s="0" t="n">
        <v>0.0056</v>
      </c>
      <c r="R775" s="0" t="n">
        <v>0</v>
      </c>
      <c r="S775" s="0" t="n">
        <v>0</v>
      </c>
      <c r="T775" s="0" t="n">
        <v>1.9841</v>
      </c>
      <c r="U775" s="0" t="n">
        <v>3.083</v>
      </c>
      <c r="V775" s="2" t="n">
        <v>0.72625</v>
      </c>
      <c r="W775" s="2" t="n">
        <v>53.407</v>
      </c>
      <c r="X775" s="2" t="n">
        <v>0.38786</v>
      </c>
      <c r="Y775" s="2" t="n">
        <v>0</v>
      </c>
    </row>
    <row r="776" customFormat="false" ht="12.75" hidden="false" customHeight="false" outlineLevel="0" collapsed="false">
      <c r="B776" s="0" t="n">
        <v>10.353</v>
      </c>
      <c r="C776" s="0" t="n">
        <v>10.263</v>
      </c>
      <c r="D776" s="0" t="n">
        <v>18.0626</v>
      </c>
      <c r="E776" s="0" t="n">
        <v>18.0606</v>
      </c>
      <c r="F776" s="0" t="n">
        <v>4.566041</v>
      </c>
      <c r="G776" s="0" t="n">
        <v>4.563433</v>
      </c>
      <c r="H776" s="0" t="n">
        <v>34.7395</v>
      </c>
      <c r="I776" s="0" t="n">
        <v>34.7189</v>
      </c>
      <c r="J776" s="0" t="n">
        <v>7.946</v>
      </c>
      <c r="K776" s="0" t="n">
        <v>7.61464</v>
      </c>
      <c r="L776" s="0" t="n">
        <v>99.16636</v>
      </c>
      <c r="M776" s="0" t="n">
        <v>4.563433</v>
      </c>
      <c r="N776" s="0" t="n">
        <v>0</v>
      </c>
      <c r="O776" s="0" t="n">
        <v>51.95672</v>
      </c>
      <c r="P776" s="0" t="n">
        <v>2.67802</v>
      </c>
      <c r="Q776" s="0" t="n">
        <v>0.00561</v>
      </c>
      <c r="R776" s="0" t="n">
        <v>0</v>
      </c>
      <c r="S776" s="0" t="n">
        <v>0</v>
      </c>
      <c r="T776" s="0" t="n">
        <v>1.9841</v>
      </c>
      <c r="U776" s="0" t="n">
        <v>3.083</v>
      </c>
      <c r="V776" s="2" t="n">
        <v>0.72055</v>
      </c>
      <c r="W776" s="2" t="n">
        <v>53.407</v>
      </c>
      <c r="X776" s="2" t="n">
        <v>0.38482</v>
      </c>
      <c r="Y776" s="2" t="n">
        <v>0</v>
      </c>
    </row>
    <row r="777" customFormat="false" ht="12.75" hidden="false" customHeight="false" outlineLevel="0" collapsed="false">
      <c r="B777" s="0" t="n">
        <v>10.371</v>
      </c>
      <c r="C777" s="0" t="n">
        <v>10.28</v>
      </c>
      <c r="D777" s="0" t="n">
        <v>18.0625</v>
      </c>
      <c r="E777" s="0" t="n">
        <v>18.0604</v>
      </c>
      <c r="F777" s="0" t="n">
        <v>4.566041</v>
      </c>
      <c r="G777" s="0" t="n">
        <v>4.5634</v>
      </c>
      <c r="H777" s="0" t="n">
        <v>34.7396</v>
      </c>
      <c r="I777" s="0" t="n">
        <v>34.7188</v>
      </c>
      <c r="J777" s="0" t="n">
        <v>7.946</v>
      </c>
      <c r="K777" s="0" t="n">
        <v>7.61401</v>
      </c>
      <c r="L777" s="0" t="n">
        <v>99.15799</v>
      </c>
      <c r="M777" s="0" t="n">
        <v>4.5634</v>
      </c>
      <c r="N777" s="0" t="n">
        <v>0</v>
      </c>
      <c r="O777" s="0" t="n">
        <v>51.95672</v>
      </c>
      <c r="P777" s="0" t="n">
        <v>2.67802</v>
      </c>
      <c r="Q777" s="0" t="n">
        <v>0.00562</v>
      </c>
      <c r="R777" s="0" t="n">
        <v>0</v>
      </c>
      <c r="S777" s="0" t="n">
        <v>0</v>
      </c>
      <c r="T777" s="0" t="n">
        <v>1.9841</v>
      </c>
      <c r="U777" s="0" t="n">
        <v>3.083</v>
      </c>
      <c r="V777" s="2" t="n">
        <v>0.71488</v>
      </c>
      <c r="W777" s="2" t="n">
        <v>53.407</v>
      </c>
      <c r="X777" s="2" t="n">
        <v>0.38179</v>
      </c>
      <c r="Y777" s="2" t="n">
        <v>0</v>
      </c>
    </row>
    <row r="778" customFormat="false" ht="12.75" hidden="false" customHeight="false" outlineLevel="0" collapsed="false">
      <c r="B778" s="0" t="n">
        <v>10.401</v>
      </c>
      <c r="C778" s="0" t="n">
        <v>10.31</v>
      </c>
      <c r="D778" s="0" t="n">
        <v>18.0621</v>
      </c>
      <c r="E778" s="0" t="n">
        <v>18.0604</v>
      </c>
      <c r="F778" s="0" t="n">
        <v>4.566041</v>
      </c>
      <c r="G778" s="0" t="n">
        <v>4.563433</v>
      </c>
      <c r="H778" s="0" t="n">
        <v>34.7399</v>
      </c>
      <c r="I778" s="0" t="n">
        <v>34.719</v>
      </c>
      <c r="J778" s="0" t="n">
        <v>7.946</v>
      </c>
      <c r="K778" s="0" t="n">
        <v>7.61388</v>
      </c>
      <c r="L778" s="0" t="n">
        <v>99.15591</v>
      </c>
      <c r="M778" s="0" t="n">
        <v>4.563433</v>
      </c>
      <c r="N778" s="0" t="n">
        <v>0</v>
      </c>
      <c r="O778" s="0" t="n">
        <v>51.95672</v>
      </c>
      <c r="P778" s="0" t="n">
        <v>2.67802</v>
      </c>
      <c r="Q778" s="0" t="n">
        <v>0.00564</v>
      </c>
      <c r="R778" s="0" t="n">
        <v>0</v>
      </c>
      <c r="S778" s="0" t="n">
        <v>0</v>
      </c>
      <c r="T778" s="0" t="n">
        <v>1.9841</v>
      </c>
      <c r="U778" s="0" t="n">
        <v>3.083</v>
      </c>
      <c r="V778" s="2" t="n">
        <v>0.70922</v>
      </c>
      <c r="W778" s="2" t="n">
        <v>53.407</v>
      </c>
      <c r="X778" s="2" t="n">
        <v>0.37877</v>
      </c>
      <c r="Y778" s="2" t="n">
        <v>0</v>
      </c>
    </row>
    <row r="779" customFormat="false" ht="12.75" hidden="false" customHeight="false" outlineLevel="0" collapsed="false">
      <c r="B779" s="0" t="n">
        <v>10.41</v>
      </c>
      <c r="C779" s="0" t="n">
        <v>10.319</v>
      </c>
      <c r="D779" s="0" t="n">
        <v>18.0619</v>
      </c>
      <c r="E779" s="0" t="n">
        <v>18.0604</v>
      </c>
      <c r="F779" s="0" t="n">
        <v>4.565998</v>
      </c>
      <c r="G779" s="0" t="n">
        <v>4.563373</v>
      </c>
      <c r="H779" s="0" t="n">
        <v>34.7396</v>
      </c>
      <c r="I779" s="0" t="n">
        <v>34.7185</v>
      </c>
      <c r="J779" s="0" t="n">
        <v>7.946</v>
      </c>
      <c r="K779" s="0" t="n">
        <v>7.61424</v>
      </c>
      <c r="L779" s="0" t="n">
        <v>99.16004</v>
      </c>
      <c r="M779" s="0" t="n">
        <v>4.563373</v>
      </c>
      <c r="N779" s="0" t="n">
        <v>0</v>
      </c>
      <c r="O779" s="0" t="n">
        <v>51.95672</v>
      </c>
      <c r="P779" s="0" t="n">
        <v>2.67802</v>
      </c>
      <c r="Q779" s="0" t="n">
        <v>0.00565</v>
      </c>
      <c r="R779" s="0" t="n">
        <v>0</v>
      </c>
      <c r="S779" s="0" t="n">
        <v>0</v>
      </c>
      <c r="T779" s="0" t="n">
        <v>1.9841</v>
      </c>
      <c r="U779" s="0" t="n">
        <v>3.083</v>
      </c>
      <c r="V779" s="2" t="n">
        <v>0.70922</v>
      </c>
      <c r="W779" s="2" t="n">
        <v>53.407</v>
      </c>
      <c r="X779" s="2" t="n">
        <v>0.37877</v>
      </c>
      <c r="Y779" s="2" t="n">
        <v>0</v>
      </c>
    </row>
    <row r="780" customFormat="false" ht="12.75" hidden="false" customHeight="false" outlineLevel="0" collapsed="false">
      <c r="B780" s="0" t="n">
        <v>10.438</v>
      </c>
      <c r="C780" s="0" t="n">
        <v>10.347</v>
      </c>
      <c r="D780" s="0" t="n">
        <v>18.0616</v>
      </c>
      <c r="E780" s="0" t="n">
        <v>18.0606</v>
      </c>
      <c r="F780" s="0" t="n">
        <v>4.565951</v>
      </c>
      <c r="G780" s="0" t="n">
        <v>4.5634</v>
      </c>
      <c r="H780" s="0" t="n">
        <v>34.7395</v>
      </c>
      <c r="I780" s="0" t="n">
        <v>34.7186</v>
      </c>
      <c r="J780" s="0" t="n">
        <v>7.946</v>
      </c>
      <c r="K780" s="0" t="n">
        <v>7.61462</v>
      </c>
      <c r="L780" s="0" t="n">
        <v>99.16439</v>
      </c>
      <c r="M780" s="0" t="n">
        <v>4.5634</v>
      </c>
      <c r="N780" s="0" t="n">
        <v>0</v>
      </c>
      <c r="O780" s="0" t="n">
        <v>51.95672</v>
      </c>
      <c r="P780" s="0" t="n">
        <v>2.67802</v>
      </c>
      <c r="Q780" s="0" t="n">
        <v>0.00566</v>
      </c>
      <c r="R780" s="0" t="n">
        <v>0</v>
      </c>
      <c r="S780" s="0" t="n">
        <v>0</v>
      </c>
      <c r="T780" s="0" t="n">
        <v>1.9841</v>
      </c>
      <c r="U780" s="0" t="n">
        <v>3.083</v>
      </c>
      <c r="V780" s="2" t="n">
        <v>0.68634</v>
      </c>
      <c r="W780" s="2" t="n">
        <v>55.187</v>
      </c>
      <c r="X780" s="2" t="n">
        <v>0.37877</v>
      </c>
      <c r="Y780" s="2" t="n">
        <v>0</v>
      </c>
    </row>
    <row r="781" customFormat="false" ht="12.75" hidden="false" customHeight="false" outlineLevel="0" collapsed="false">
      <c r="B781" s="0" t="n">
        <v>10.458</v>
      </c>
      <c r="C781" s="0" t="n">
        <v>10.366</v>
      </c>
      <c r="D781" s="0" t="n">
        <v>18.0615</v>
      </c>
      <c r="E781" s="0" t="n">
        <v>18.0601</v>
      </c>
      <c r="F781" s="0" t="n">
        <v>4.565963</v>
      </c>
      <c r="G781" s="0" t="n">
        <v>4.563433</v>
      </c>
      <c r="H781" s="0" t="n">
        <v>34.7397</v>
      </c>
      <c r="I781" s="0" t="n">
        <v>34.7193</v>
      </c>
      <c r="J781" s="0" t="n">
        <v>7.946</v>
      </c>
      <c r="K781" s="0" t="n">
        <v>7.61393</v>
      </c>
      <c r="L781" s="0" t="n">
        <v>99.15522</v>
      </c>
      <c r="M781" s="0" t="n">
        <v>4.563433</v>
      </c>
      <c r="N781" s="0" t="n">
        <v>0</v>
      </c>
      <c r="O781" s="0" t="n">
        <v>51.95672</v>
      </c>
      <c r="P781" s="0" t="n">
        <v>2.67802</v>
      </c>
      <c r="Q781" s="0" t="n">
        <v>0.00567</v>
      </c>
      <c r="R781" s="0" t="n">
        <v>0</v>
      </c>
      <c r="S781" s="0" t="n">
        <v>0</v>
      </c>
      <c r="T781" s="0" t="n">
        <v>1.9841</v>
      </c>
      <c r="U781" s="0" t="n">
        <v>3.083</v>
      </c>
      <c r="V781" s="2" t="n">
        <v>0.70357</v>
      </c>
      <c r="W781" s="2" t="n">
        <v>53.407</v>
      </c>
      <c r="X781" s="2" t="n">
        <v>0.37575</v>
      </c>
      <c r="Y781" s="2" t="n">
        <v>0</v>
      </c>
    </row>
    <row r="782" customFormat="false" ht="12.75" hidden="false" customHeight="false" outlineLevel="0" collapsed="false">
      <c r="B782" s="0" t="n">
        <v>10.477</v>
      </c>
      <c r="C782" s="0" t="n">
        <v>10.385</v>
      </c>
      <c r="D782" s="0" t="n">
        <v>18.0613</v>
      </c>
      <c r="E782" s="0" t="n">
        <v>18.0604</v>
      </c>
      <c r="F782" s="0" t="n">
        <v>4.565947</v>
      </c>
      <c r="G782" s="0" t="n">
        <v>4.563473</v>
      </c>
      <c r="H782" s="0" t="n">
        <v>34.7397</v>
      </c>
      <c r="I782" s="0" t="n">
        <v>34.7194</v>
      </c>
      <c r="J782" s="0" t="n">
        <v>7.946</v>
      </c>
      <c r="K782" s="0" t="n">
        <v>7.61321</v>
      </c>
      <c r="L782" s="0" t="n">
        <v>99.14552</v>
      </c>
      <c r="M782" s="0" t="n">
        <v>4.563473</v>
      </c>
      <c r="N782" s="0" t="n">
        <v>0</v>
      </c>
      <c r="O782" s="0" t="n">
        <v>51.95672</v>
      </c>
      <c r="P782" s="0" t="n">
        <v>2.67802</v>
      </c>
      <c r="Q782" s="0" t="n">
        <v>0.00568</v>
      </c>
      <c r="R782" s="0" t="n">
        <v>0</v>
      </c>
      <c r="S782" s="0" t="n">
        <v>0</v>
      </c>
      <c r="T782" s="0" t="n">
        <v>1.9841</v>
      </c>
      <c r="U782" s="0" t="n">
        <v>3.083</v>
      </c>
      <c r="V782" s="2" t="n">
        <v>0.69794</v>
      </c>
      <c r="W782" s="2" t="n">
        <v>53.407</v>
      </c>
      <c r="X782" s="2" t="n">
        <v>0.37275</v>
      </c>
      <c r="Y782" s="2" t="n">
        <v>0</v>
      </c>
    </row>
    <row r="783" customFormat="false" ht="12.75" hidden="false" customHeight="false" outlineLevel="0" collapsed="false">
      <c r="B783" s="0" t="n">
        <v>10.505</v>
      </c>
      <c r="C783" s="0" t="n">
        <v>10.413</v>
      </c>
      <c r="D783" s="0" t="n">
        <v>18.0615</v>
      </c>
      <c r="E783" s="0" t="n">
        <v>18.0601</v>
      </c>
      <c r="F783" s="0" t="n">
        <v>4.565963</v>
      </c>
      <c r="G783" s="0" t="n">
        <v>4.5634</v>
      </c>
      <c r="H783" s="0" t="n">
        <v>34.7397</v>
      </c>
      <c r="I783" s="0" t="n">
        <v>34.719</v>
      </c>
      <c r="J783" s="0" t="n">
        <v>7.946</v>
      </c>
      <c r="K783" s="0" t="n">
        <v>7.60519</v>
      </c>
      <c r="L783" s="0" t="n">
        <v>99.04132</v>
      </c>
      <c r="M783" s="0" t="n">
        <v>4.5634</v>
      </c>
      <c r="N783" s="0" t="n">
        <v>0</v>
      </c>
      <c r="O783" s="0" t="n">
        <v>51.95672</v>
      </c>
      <c r="P783" s="0" t="n">
        <v>2.67802</v>
      </c>
      <c r="Q783" s="0" t="n">
        <v>0.00569</v>
      </c>
      <c r="R783" s="0" t="n">
        <v>0</v>
      </c>
      <c r="S783" s="0" t="n">
        <v>0</v>
      </c>
      <c r="T783" s="0" t="n">
        <v>1.9829</v>
      </c>
      <c r="U783" s="0" t="n">
        <v>3.083</v>
      </c>
      <c r="V783" s="2" t="n">
        <v>0.69233</v>
      </c>
      <c r="W783" s="2" t="n">
        <v>53.407</v>
      </c>
      <c r="X783" s="2" t="n">
        <v>0.36975</v>
      </c>
      <c r="Y783" s="2" t="n">
        <v>0</v>
      </c>
    </row>
    <row r="784" customFormat="false" ht="12.75" hidden="false" customHeight="false" outlineLevel="0" collapsed="false">
      <c r="B784" s="0" t="n">
        <v>10.525</v>
      </c>
      <c r="C784" s="0" t="n">
        <v>10.432</v>
      </c>
      <c r="D784" s="0" t="n">
        <v>18.0613</v>
      </c>
      <c r="E784" s="0" t="n">
        <v>18.0603</v>
      </c>
      <c r="F784" s="0" t="n">
        <v>4.56597</v>
      </c>
      <c r="G784" s="0" t="n">
        <v>4.563473</v>
      </c>
      <c r="H784" s="0" t="n">
        <v>34.7399</v>
      </c>
      <c r="I784" s="0" t="n">
        <v>34.7195</v>
      </c>
      <c r="J784" s="0" t="n">
        <v>7.946</v>
      </c>
      <c r="K784" s="0" t="n">
        <v>7.61216</v>
      </c>
      <c r="L784" s="0" t="n">
        <v>99.13188</v>
      </c>
      <c r="M784" s="0" t="n">
        <v>4.563473</v>
      </c>
      <c r="N784" s="0" t="n">
        <v>0</v>
      </c>
      <c r="O784" s="0" t="n">
        <v>51.95672</v>
      </c>
      <c r="P784" s="0" t="n">
        <v>2.67802</v>
      </c>
      <c r="Q784" s="0" t="n">
        <v>0.00571</v>
      </c>
      <c r="R784" s="0" t="n">
        <v>0</v>
      </c>
      <c r="S784" s="0" t="n">
        <v>0</v>
      </c>
      <c r="T784" s="0" t="n">
        <v>1.9841</v>
      </c>
      <c r="U784" s="0" t="n">
        <v>3.083</v>
      </c>
      <c r="V784" s="2" t="n">
        <v>0.67</v>
      </c>
      <c r="W784" s="2" t="n">
        <v>55.187</v>
      </c>
      <c r="X784" s="2" t="n">
        <v>0.36975</v>
      </c>
      <c r="Y784" s="2" t="n">
        <v>0</v>
      </c>
    </row>
    <row r="785" customFormat="false" ht="12.75" hidden="false" customHeight="false" outlineLevel="0" collapsed="false">
      <c r="B785" s="0" t="n">
        <v>10.543</v>
      </c>
      <c r="C785" s="0" t="n">
        <v>10.45</v>
      </c>
      <c r="D785" s="0" t="n">
        <v>18.0611</v>
      </c>
      <c r="E785" s="0" t="n">
        <v>18.0603</v>
      </c>
      <c r="F785" s="0" t="n">
        <v>4.565923</v>
      </c>
      <c r="G785" s="0" t="n">
        <v>4.563373</v>
      </c>
      <c r="H785" s="0" t="n">
        <v>34.7397</v>
      </c>
      <c r="I785" s="0" t="n">
        <v>34.7186</v>
      </c>
      <c r="J785" s="0" t="n">
        <v>7.946</v>
      </c>
      <c r="K785" s="0" t="n">
        <v>7.60416</v>
      </c>
      <c r="L785" s="0" t="n">
        <v>99.02727</v>
      </c>
      <c r="M785" s="0" t="n">
        <v>4.563373</v>
      </c>
      <c r="N785" s="0" t="n">
        <v>0</v>
      </c>
      <c r="O785" s="0" t="n">
        <v>51.95672</v>
      </c>
      <c r="P785" s="0" t="n">
        <v>2.67802</v>
      </c>
      <c r="Q785" s="0" t="n">
        <v>0.00572</v>
      </c>
      <c r="R785" s="0" t="n">
        <v>0</v>
      </c>
      <c r="S785" s="0" t="n">
        <v>0</v>
      </c>
      <c r="T785" s="0" t="n">
        <v>1.9829</v>
      </c>
      <c r="U785" s="0" t="n">
        <v>3.083</v>
      </c>
      <c r="V785" s="2" t="n">
        <v>0.68673</v>
      </c>
      <c r="W785" s="2" t="n">
        <v>53.407</v>
      </c>
      <c r="X785" s="2" t="n">
        <v>0.36676</v>
      </c>
      <c r="Y785" s="2" t="n">
        <v>0</v>
      </c>
    </row>
    <row r="786" customFormat="false" ht="12.75" hidden="false" customHeight="false" outlineLevel="0" collapsed="false">
      <c r="B786" s="0" t="n">
        <v>10.572</v>
      </c>
      <c r="C786" s="0" t="n">
        <v>10.48</v>
      </c>
      <c r="D786" s="0" t="n">
        <v>18.0614</v>
      </c>
      <c r="E786" s="0" t="n">
        <v>18.0603</v>
      </c>
      <c r="F786" s="0" t="n">
        <v>4.565904</v>
      </c>
      <c r="G786" s="0" t="n">
        <v>4.563433</v>
      </c>
      <c r="H786" s="0" t="n">
        <v>34.7392</v>
      </c>
      <c r="I786" s="0" t="n">
        <v>34.7191</v>
      </c>
      <c r="J786" s="0" t="n">
        <v>7.946</v>
      </c>
      <c r="K786" s="0" t="n">
        <v>7.61108</v>
      </c>
      <c r="L786" s="0" t="n">
        <v>99.11772</v>
      </c>
      <c r="M786" s="0" t="n">
        <v>4.563433</v>
      </c>
      <c r="N786" s="0" t="n">
        <v>0</v>
      </c>
      <c r="O786" s="0" t="n">
        <v>51.95672</v>
      </c>
      <c r="P786" s="0" t="n">
        <v>2.67802</v>
      </c>
      <c r="Q786" s="0" t="n">
        <v>0.00573</v>
      </c>
      <c r="R786" s="0" t="n">
        <v>0</v>
      </c>
      <c r="S786" s="0" t="n">
        <v>0</v>
      </c>
      <c r="T786" s="0" t="n">
        <v>1.9841</v>
      </c>
      <c r="U786" s="0" t="n">
        <v>3.083</v>
      </c>
      <c r="V786" s="2" t="n">
        <v>0.68115</v>
      </c>
      <c r="W786" s="2" t="n">
        <v>53.407</v>
      </c>
      <c r="X786" s="2" t="n">
        <v>0.36378</v>
      </c>
      <c r="Y786" s="2" t="n">
        <v>0</v>
      </c>
    </row>
    <row r="787" customFormat="false" ht="12.75" hidden="false" customHeight="false" outlineLevel="0" collapsed="false">
      <c r="B787" s="0" t="n">
        <v>10.601</v>
      </c>
      <c r="C787" s="0" t="n">
        <v>10.508</v>
      </c>
      <c r="D787" s="0" t="n">
        <v>18.0611</v>
      </c>
      <c r="E787" s="0" t="n">
        <v>18.0601</v>
      </c>
      <c r="F787" s="0" t="n">
        <v>4.565927</v>
      </c>
      <c r="G787" s="0" t="n">
        <v>4.5634</v>
      </c>
      <c r="H787" s="0" t="n">
        <v>34.7397</v>
      </c>
      <c r="I787" s="0" t="n">
        <v>34.719</v>
      </c>
      <c r="J787" s="0" t="n">
        <v>7.946</v>
      </c>
      <c r="K787" s="0" t="n">
        <v>7.61132</v>
      </c>
      <c r="L787" s="0" t="n">
        <v>99.12046</v>
      </c>
      <c r="M787" s="0" t="n">
        <v>4.5634</v>
      </c>
      <c r="N787" s="0" t="n">
        <v>0</v>
      </c>
      <c r="O787" s="0" t="n">
        <v>51.95672</v>
      </c>
      <c r="P787" s="0" t="n">
        <v>2.67802</v>
      </c>
      <c r="Q787" s="0" t="n">
        <v>0.00574</v>
      </c>
      <c r="R787" s="0" t="n">
        <v>0</v>
      </c>
      <c r="S787" s="0" t="n">
        <v>0</v>
      </c>
      <c r="T787" s="0" t="n">
        <v>1.9841</v>
      </c>
      <c r="U787" s="0" t="n">
        <v>3.083</v>
      </c>
      <c r="V787" s="2" t="n">
        <v>0.68115</v>
      </c>
      <c r="W787" s="2" t="n">
        <v>53.407</v>
      </c>
      <c r="X787" s="2" t="n">
        <v>0.36378</v>
      </c>
      <c r="Y787" s="2" t="n">
        <v>0</v>
      </c>
    </row>
    <row r="788" customFormat="false" ht="12.75" hidden="false" customHeight="false" outlineLevel="0" collapsed="false">
      <c r="B788" s="0" t="n">
        <v>10.61</v>
      </c>
      <c r="C788" s="0" t="n">
        <v>10.517</v>
      </c>
      <c r="D788" s="0" t="n">
        <v>18.0613</v>
      </c>
      <c r="E788" s="0" t="n">
        <v>18.0603</v>
      </c>
      <c r="F788" s="0" t="n">
        <v>4.565963</v>
      </c>
      <c r="G788" s="0" t="n">
        <v>4.56336</v>
      </c>
      <c r="H788" s="0" t="n">
        <v>34.7398</v>
      </c>
      <c r="I788" s="0" t="n">
        <v>34.7185</v>
      </c>
      <c r="J788" s="0" t="n">
        <v>7.946</v>
      </c>
      <c r="K788" s="0" t="n">
        <v>7.60374</v>
      </c>
      <c r="L788" s="0" t="n">
        <v>99.0222</v>
      </c>
      <c r="M788" s="0" t="n">
        <v>4.56336</v>
      </c>
      <c r="N788" s="0" t="n">
        <v>0</v>
      </c>
      <c r="O788" s="0" t="n">
        <v>51.95672</v>
      </c>
      <c r="P788" s="0" t="n">
        <v>2.67802</v>
      </c>
      <c r="Q788" s="0" t="n">
        <v>0.00575</v>
      </c>
      <c r="R788" s="0" t="n">
        <v>0</v>
      </c>
      <c r="S788" s="0" t="n">
        <v>0</v>
      </c>
      <c r="T788" s="0" t="n">
        <v>1.9829</v>
      </c>
      <c r="U788" s="0" t="n">
        <v>3.083</v>
      </c>
      <c r="V788" s="2" t="n">
        <v>0.67559</v>
      </c>
      <c r="W788" s="2" t="n">
        <v>53.407</v>
      </c>
      <c r="X788" s="2" t="n">
        <v>0.36081</v>
      </c>
      <c r="Y788" s="2" t="n">
        <v>0</v>
      </c>
    </row>
    <row r="789" customFormat="false" ht="12.75" hidden="false" customHeight="false" outlineLevel="0" collapsed="false">
      <c r="B789" s="0" t="n">
        <v>10.638</v>
      </c>
      <c r="C789" s="0" t="n">
        <v>10.545</v>
      </c>
      <c r="D789" s="0" t="n">
        <v>18.0611</v>
      </c>
      <c r="E789" s="0" t="n">
        <v>18.0603</v>
      </c>
      <c r="F789" s="0" t="n">
        <v>4.565923</v>
      </c>
      <c r="G789" s="0" t="n">
        <v>4.56336</v>
      </c>
      <c r="H789" s="0" t="n">
        <v>34.7396</v>
      </c>
      <c r="I789" s="0" t="n">
        <v>34.7185</v>
      </c>
      <c r="J789" s="0" t="n">
        <v>7.946</v>
      </c>
      <c r="K789" s="0" t="n">
        <v>7.61072</v>
      </c>
      <c r="L789" s="0" t="n">
        <v>99.1126</v>
      </c>
      <c r="M789" s="0" t="n">
        <v>4.56336</v>
      </c>
      <c r="N789" s="0" t="n">
        <v>0</v>
      </c>
      <c r="O789" s="0" t="n">
        <v>51.95672</v>
      </c>
      <c r="P789" s="0" t="n">
        <v>2.67802</v>
      </c>
      <c r="Q789" s="0" t="n">
        <v>0.00576</v>
      </c>
      <c r="R789" s="0" t="n">
        <v>0</v>
      </c>
      <c r="S789" s="0" t="n">
        <v>0</v>
      </c>
      <c r="T789" s="0" t="n">
        <v>1.9841</v>
      </c>
      <c r="U789" s="0" t="n">
        <v>3.083</v>
      </c>
      <c r="V789" s="2" t="n">
        <v>0.67004</v>
      </c>
      <c r="W789" s="2" t="n">
        <v>53.407</v>
      </c>
      <c r="X789" s="2" t="n">
        <v>0.35784</v>
      </c>
      <c r="Y789" s="2" t="n">
        <v>0</v>
      </c>
    </row>
    <row r="790" customFormat="false" ht="12.75" hidden="false" customHeight="false" outlineLevel="0" collapsed="false">
      <c r="B790" s="0" t="n">
        <v>10.658</v>
      </c>
      <c r="C790" s="0" t="n">
        <v>10.564</v>
      </c>
      <c r="D790" s="0" t="n">
        <v>18.0609</v>
      </c>
      <c r="E790" s="0" t="n">
        <v>18.0602</v>
      </c>
      <c r="F790" s="0" t="n">
        <v>4.56588</v>
      </c>
      <c r="G790" s="0" t="n">
        <v>4.563413</v>
      </c>
      <c r="H790" s="0" t="n">
        <v>34.7394</v>
      </c>
      <c r="I790" s="0" t="n">
        <v>34.719</v>
      </c>
      <c r="J790" s="0" t="n">
        <v>7.946</v>
      </c>
      <c r="K790" s="0" t="n">
        <v>7.61095</v>
      </c>
      <c r="L790" s="0" t="n">
        <v>99.11524</v>
      </c>
      <c r="M790" s="0" t="n">
        <v>4.563413</v>
      </c>
      <c r="N790" s="0" t="n">
        <v>0</v>
      </c>
      <c r="O790" s="0" t="n">
        <v>51.95672</v>
      </c>
      <c r="P790" s="0" t="n">
        <v>2.67802</v>
      </c>
      <c r="Q790" s="0" t="n">
        <v>0.00578</v>
      </c>
      <c r="R790" s="0" t="n">
        <v>0</v>
      </c>
      <c r="S790" s="0" t="n">
        <v>0</v>
      </c>
      <c r="T790" s="0" t="n">
        <v>1.9841</v>
      </c>
      <c r="U790" s="0" t="n">
        <v>3.083</v>
      </c>
      <c r="V790" s="2" t="n">
        <v>0.67004</v>
      </c>
      <c r="W790" s="2" t="n">
        <v>53.407</v>
      </c>
      <c r="X790" s="2" t="n">
        <v>0.35784</v>
      </c>
      <c r="Y790" s="2" t="n">
        <v>0</v>
      </c>
    </row>
    <row r="791" customFormat="false" ht="12.75" hidden="false" customHeight="false" outlineLevel="0" collapsed="false">
      <c r="B791" s="0" t="n">
        <v>10.687</v>
      </c>
      <c r="C791" s="0" t="n">
        <v>10.593</v>
      </c>
      <c r="D791" s="0" t="n">
        <v>18.0613</v>
      </c>
      <c r="E791" s="0" t="n">
        <v>18.0603</v>
      </c>
      <c r="F791" s="0" t="n">
        <v>4.565919</v>
      </c>
      <c r="G791" s="0" t="n">
        <v>4.56336</v>
      </c>
      <c r="H791" s="0" t="n">
        <v>34.7394</v>
      </c>
      <c r="I791" s="0" t="n">
        <v>34.7184</v>
      </c>
      <c r="J791" s="0" t="n">
        <v>7.946</v>
      </c>
      <c r="K791" s="0" t="n">
        <v>7.61112</v>
      </c>
      <c r="L791" s="0" t="n">
        <v>99.11804</v>
      </c>
      <c r="M791" s="0" t="n">
        <v>4.56336</v>
      </c>
      <c r="N791" s="0" t="n">
        <v>0</v>
      </c>
      <c r="O791" s="0" t="n">
        <v>51.95672</v>
      </c>
      <c r="P791" s="0" t="n">
        <v>2.67802</v>
      </c>
      <c r="Q791" s="0" t="n">
        <v>0.00579</v>
      </c>
      <c r="R791" s="0" t="n">
        <v>0</v>
      </c>
      <c r="S791" s="0" t="n">
        <v>0</v>
      </c>
      <c r="T791" s="0" t="n">
        <v>1.9841</v>
      </c>
      <c r="U791" s="0" t="n">
        <v>3.083</v>
      </c>
      <c r="V791" s="2" t="n">
        <v>0.6645</v>
      </c>
      <c r="W791" s="2" t="n">
        <v>53.407</v>
      </c>
      <c r="X791" s="2" t="n">
        <v>0.35489</v>
      </c>
      <c r="Y791" s="2" t="n">
        <v>0</v>
      </c>
    </row>
    <row r="792" customFormat="false" ht="12.75" hidden="false" customHeight="false" outlineLevel="0" collapsed="false">
      <c r="B792" s="0" t="n">
        <v>10.705</v>
      </c>
      <c r="C792" s="0" t="n">
        <v>10.611</v>
      </c>
      <c r="D792" s="0" t="n">
        <v>18.0611</v>
      </c>
      <c r="E792" s="0" t="n">
        <v>18.0603</v>
      </c>
      <c r="F792" s="0" t="n">
        <v>4.565963</v>
      </c>
      <c r="G792" s="0" t="n">
        <v>4.56336</v>
      </c>
      <c r="H792" s="0" t="n">
        <v>34.7399</v>
      </c>
      <c r="I792" s="0" t="n">
        <v>34.7184</v>
      </c>
      <c r="J792" s="0" t="n">
        <v>7.946</v>
      </c>
      <c r="K792" s="0" t="n">
        <v>7.61132</v>
      </c>
      <c r="L792" s="0" t="n">
        <v>99.12067</v>
      </c>
      <c r="M792" s="0" t="n">
        <v>4.56336</v>
      </c>
      <c r="N792" s="0" t="n">
        <v>0</v>
      </c>
      <c r="O792" s="0" t="n">
        <v>51.95692</v>
      </c>
      <c r="P792" s="0" t="n">
        <v>2.67784</v>
      </c>
      <c r="Q792" s="0" t="n">
        <v>0.0058</v>
      </c>
      <c r="R792" s="0" t="n">
        <v>0</v>
      </c>
      <c r="S792" s="0" t="n">
        <v>0</v>
      </c>
      <c r="T792" s="0" t="n">
        <v>1.9841</v>
      </c>
      <c r="U792" s="0" t="n">
        <v>3.083</v>
      </c>
      <c r="V792" s="2" t="n">
        <v>0.65898</v>
      </c>
      <c r="W792" s="2" t="n">
        <v>53.407</v>
      </c>
      <c r="X792" s="2" t="n">
        <v>0.35194</v>
      </c>
      <c r="Y792" s="2" t="n">
        <v>0</v>
      </c>
    </row>
    <row r="793" customFormat="false" ht="12.75" hidden="false" customHeight="false" outlineLevel="0" collapsed="false">
      <c r="B793" s="0" t="n">
        <v>10.734</v>
      </c>
      <c r="C793" s="0" t="n">
        <v>10.639</v>
      </c>
      <c r="D793" s="0" t="n">
        <v>18.0611</v>
      </c>
      <c r="E793" s="0" t="n">
        <v>18.0603</v>
      </c>
      <c r="F793" s="0" t="n">
        <v>4.565971</v>
      </c>
      <c r="G793" s="0" t="n">
        <v>4.56332</v>
      </c>
      <c r="H793" s="0" t="n">
        <v>34.74</v>
      </c>
      <c r="I793" s="0" t="n">
        <v>34.7181</v>
      </c>
      <c r="J793" s="0" t="n">
        <v>7.946</v>
      </c>
      <c r="K793" s="0" t="n">
        <v>7.61153</v>
      </c>
      <c r="L793" s="0" t="n">
        <v>99.12343</v>
      </c>
      <c r="M793" s="0" t="n">
        <v>4.56332</v>
      </c>
      <c r="N793" s="0" t="n">
        <v>0</v>
      </c>
      <c r="O793" s="0" t="n">
        <v>51.95692</v>
      </c>
      <c r="P793" s="0" t="n">
        <v>2.67784</v>
      </c>
      <c r="Q793" s="0" t="n">
        <v>0.00581</v>
      </c>
      <c r="R793" s="0" t="n">
        <v>0</v>
      </c>
      <c r="S793" s="0" t="n">
        <v>0</v>
      </c>
      <c r="T793" s="0" t="n">
        <v>1.9841</v>
      </c>
      <c r="U793" s="0" t="n">
        <v>3.083</v>
      </c>
      <c r="V793" s="2" t="n">
        <v>0.65898</v>
      </c>
      <c r="W793" s="2" t="n">
        <v>53.407</v>
      </c>
      <c r="X793" s="2" t="n">
        <v>0.35194</v>
      </c>
      <c r="Y793" s="2" t="n">
        <v>0</v>
      </c>
    </row>
    <row r="794" customFormat="false" ht="12.75" hidden="false" customHeight="false" outlineLevel="0" collapsed="false">
      <c r="B794" s="0" t="n">
        <v>10.753</v>
      </c>
      <c r="C794" s="0" t="n">
        <v>10.659</v>
      </c>
      <c r="D794" s="0" t="n">
        <v>18.0616</v>
      </c>
      <c r="E794" s="0" t="n">
        <v>18.0603</v>
      </c>
      <c r="F794" s="0" t="n">
        <v>4.565994</v>
      </c>
      <c r="G794" s="0" t="n">
        <v>4.5634</v>
      </c>
      <c r="H794" s="0" t="n">
        <v>34.7397</v>
      </c>
      <c r="I794" s="0" t="n">
        <v>34.7188</v>
      </c>
      <c r="J794" s="0" t="n">
        <v>7.946</v>
      </c>
      <c r="K794" s="0" t="n">
        <v>7.61167</v>
      </c>
      <c r="L794" s="0" t="n">
        <v>99.12612</v>
      </c>
      <c r="M794" s="0" t="n">
        <v>4.5634</v>
      </c>
      <c r="N794" s="0" t="n">
        <v>0</v>
      </c>
      <c r="O794" s="0" t="n">
        <v>51.95692</v>
      </c>
      <c r="P794" s="0" t="n">
        <v>2.67784</v>
      </c>
      <c r="Q794" s="0" t="n">
        <v>0.00582</v>
      </c>
      <c r="R794" s="0" t="n">
        <v>0</v>
      </c>
      <c r="S794" s="0" t="n">
        <v>0</v>
      </c>
      <c r="T794" s="0" t="n">
        <v>1.9841</v>
      </c>
      <c r="U794" s="0" t="n">
        <v>3.083</v>
      </c>
      <c r="V794" s="2" t="n">
        <v>0.65348</v>
      </c>
      <c r="W794" s="2" t="n">
        <v>53.407</v>
      </c>
      <c r="X794" s="2" t="n">
        <v>0.349</v>
      </c>
      <c r="Y794" s="2" t="n">
        <v>0</v>
      </c>
    </row>
    <row r="795" customFormat="false" ht="12.75" hidden="false" customHeight="false" outlineLevel="0" collapsed="false">
      <c r="B795" s="0" t="n">
        <v>10.772</v>
      </c>
      <c r="C795" s="0" t="n">
        <v>10.678</v>
      </c>
      <c r="D795" s="0" t="n">
        <v>18.0614</v>
      </c>
      <c r="E795" s="0" t="n">
        <v>18.0601</v>
      </c>
      <c r="F795" s="0" t="n">
        <v>4.565931</v>
      </c>
      <c r="G795" s="0" t="n">
        <v>4.5634</v>
      </c>
      <c r="H795" s="0" t="n">
        <v>34.7394</v>
      </c>
      <c r="I795" s="0" t="n">
        <v>34.7189</v>
      </c>
      <c r="J795" s="0" t="n">
        <v>7.946</v>
      </c>
      <c r="K795" s="0" t="n">
        <v>7.61141</v>
      </c>
      <c r="L795" s="0" t="n">
        <v>99.12205</v>
      </c>
      <c r="M795" s="0" t="n">
        <v>4.5634</v>
      </c>
      <c r="N795" s="0" t="n">
        <v>0</v>
      </c>
      <c r="O795" s="0" t="n">
        <v>51.95692</v>
      </c>
      <c r="P795" s="0" t="n">
        <v>2.67784</v>
      </c>
      <c r="Q795" s="0" t="n">
        <v>0.00583</v>
      </c>
      <c r="R795" s="0" t="n">
        <v>0</v>
      </c>
      <c r="S795" s="0" t="n">
        <v>0</v>
      </c>
      <c r="T795" s="0" t="n">
        <v>1.9841</v>
      </c>
      <c r="U795" s="0" t="n">
        <v>3.083</v>
      </c>
      <c r="V795" s="2" t="n">
        <v>0.62709</v>
      </c>
      <c r="W795" s="2" t="n">
        <v>55.187</v>
      </c>
      <c r="X795" s="2" t="n">
        <v>0.34607</v>
      </c>
      <c r="Y795" s="2" t="n">
        <v>0</v>
      </c>
    </row>
    <row r="796" customFormat="false" ht="12.75" hidden="false" customHeight="false" outlineLevel="0" collapsed="false">
      <c r="B796" s="0" t="n">
        <v>10.79</v>
      </c>
      <c r="C796" s="0" t="n">
        <v>10.696</v>
      </c>
      <c r="D796" s="0" t="n">
        <v>18.0616</v>
      </c>
      <c r="E796" s="0" t="n">
        <v>18.0604</v>
      </c>
      <c r="F796" s="0" t="n">
        <v>4.565802</v>
      </c>
      <c r="G796" s="0" t="n">
        <v>4.563413</v>
      </c>
      <c r="H796" s="0" t="n">
        <v>34.7381</v>
      </c>
      <c r="I796" s="0" t="n">
        <v>34.7187</v>
      </c>
      <c r="J796" s="0" t="n">
        <v>7.946</v>
      </c>
      <c r="K796" s="0" t="n">
        <v>7.6111</v>
      </c>
      <c r="L796" s="0" t="n">
        <v>99.11772</v>
      </c>
      <c r="M796" s="0" t="n">
        <v>4.563413</v>
      </c>
      <c r="N796" s="0" t="n">
        <v>0</v>
      </c>
      <c r="O796" s="0" t="n">
        <v>51.95692</v>
      </c>
      <c r="P796" s="0" t="n">
        <v>2.67784</v>
      </c>
      <c r="Q796" s="0" t="n">
        <v>0.00584</v>
      </c>
      <c r="R796" s="0" t="n">
        <v>0</v>
      </c>
      <c r="S796" s="0" t="n">
        <v>0</v>
      </c>
      <c r="T796" s="0" t="n">
        <v>1.9841</v>
      </c>
      <c r="U796" s="0" t="n">
        <v>3.083</v>
      </c>
      <c r="V796" s="2" t="n">
        <v>0.64252</v>
      </c>
      <c r="W796" s="2" t="n">
        <v>53.407</v>
      </c>
      <c r="X796" s="2" t="n">
        <v>0.34315</v>
      </c>
      <c r="Y796" s="2" t="n">
        <v>0</v>
      </c>
    </row>
    <row r="797" customFormat="false" ht="12.75" hidden="false" customHeight="false" outlineLevel="0" collapsed="false">
      <c r="B797" s="0" t="n">
        <v>10.829</v>
      </c>
      <c r="C797" s="0" t="n">
        <v>10.734</v>
      </c>
      <c r="D797" s="0" t="n">
        <v>18.0615</v>
      </c>
      <c r="E797" s="0" t="n">
        <v>18.0603</v>
      </c>
      <c r="F797" s="0" t="n">
        <v>4.565919</v>
      </c>
      <c r="G797" s="0" t="n">
        <v>4.5634</v>
      </c>
      <c r="H797" s="0" t="n">
        <v>34.7392</v>
      </c>
      <c r="I797" s="0" t="n">
        <v>34.7187</v>
      </c>
      <c r="J797" s="0" t="n">
        <v>7.946</v>
      </c>
      <c r="K797" s="0" t="n">
        <v>7.60352</v>
      </c>
      <c r="L797" s="0" t="n">
        <v>99.01926</v>
      </c>
      <c r="M797" s="0" t="n">
        <v>4.5634</v>
      </c>
      <c r="N797" s="0" t="n">
        <v>0</v>
      </c>
      <c r="O797" s="0" t="n">
        <v>51.95672</v>
      </c>
      <c r="P797" s="0" t="n">
        <v>2.67802</v>
      </c>
      <c r="Q797" s="0" t="n">
        <v>0.00586</v>
      </c>
      <c r="R797" s="0" t="n">
        <v>0</v>
      </c>
      <c r="S797" s="0" t="n">
        <v>0</v>
      </c>
      <c r="T797" s="0" t="n">
        <v>1.9829</v>
      </c>
      <c r="U797" s="0" t="n">
        <v>3.083</v>
      </c>
      <c r="V797" s="2" t="n">
        <v>0.64252</v>
      </c>
      <c r="W797" s="2" t="n">
        <v>53.407</v>
      </c>
      <c r="X797" s="2" t="n">
        <v>0.34315</v>
      </c>
      <c r="Y797" s="2" t="n">
        <v>0</v>
      </c>
    </row>
    <row r="798" customFormat="false" ht="12.75" hidden="false" customHeight="false" outlineLevel="0" collapsed="false">
      <c r="B798" s="0" t="n">
        <v>10.838</v>
      </c>
      <c r="C798" s="0" t="n">
        <v>10.743</v>
      </c>
      <c r="D798" s="0" t="n">
        <v>18.0619</v>
      </c>
      <c r="E798" s="0" t="n">
        <v>18.0604</v>
      </c>
      <c r="F798" s="0" t="n">
        <v>4.565994</v>
      </c>
      <c r="G798" s="0" t="n">
        <v>4.56336</v>
      </c>
      <c r="H798" s="0" t="n">
        <v>34.7394</v>
      </c>
      <c r="I798" s="0" t="n">
        <v>34.7183</v>
      </c>
      <c r="J798" s="0" t="n">
        <v>7.946</v>
      </c>
      <c r="K798" s="0" t="n">
        <v>7.6031</v>
      </c>
      <c r="L798" s="0" t="n">
        <v>99.01484</v>
      </c>
      <c r="M798" s="0" t="n">
        <v>4.56336</v>
      </c>
      <c r="N798" s="0" t="n">
        <v>0</v>
      </c>
      <c r="O798" s="0" t="n">
        <v>51.95672</v>
      </c>
      <c r="P798" s="0" t="n">
        <v>2.67802</v>
      </c>
      <c r="Q798" s="0" t="n">
        <v>0.00587</v>
      </c>
      <c r="R798" s="0" t="n">
        <v>0</v>
      </c>
      <c r="S798" s="0" t="n">
        <v>0</v>
      </c>
      <c r="T798" s="0" t="n">
        <v>1.9829</v>
      </c>
      <c r="U798" s="0" t="n">
        <v>3.083</v>
      </c>
      <c r="V798" s="2" t="n">
        <v>0.63706</v>
      </c>
      <c r="W798" s="2" t="n">
        <v>53.407</v>
      </c>
      <c r="X798" s="2" t="n">
        <v>0.34023</v>
      </c>
      <c r="Y798" s="2" t="n">
        <v>0</v>
      </c>
    </row>
    <row r="799" customFormat="false" ht="12.75" hidden="false" customHeight="false" outlineLevel="0" collapsed="false">
      <c r="B799" s="0" t="n">
        <v>10.866</v>
      </c>
      <c r="C799" s="0" t="n">
        <v>10.771</v>
      </c>
      <c r="D799" s="0" t="n">
        <v>18.0618</v>
      </c>
      <c r="E799" s="0" t="n">
        <v>18.0606</v>
      </c>
      <c r="F799" s="0" t="n">
        <v>4.56603</v>
      </c>
      <c r="G799" s="0" t="n">
        <v>4.563433</v>
      </c>
      <c r="H799" s="0" t="n">
        <v>34.7399</v>
      </c>
      <c r="I799" s="0" t="n">
        <v>34.7187</v>
      </c>
      <c r="J799" s="0" t="n">
        <v>7.946</v>
      </c>
      <c r="K799" s="0" t="n">
        <v>7.61002</v>
      </c>
      <c r="L799" s="0" t="n">
        <v>99.10498</v>
      </c>
      <c r="M799" s="0" t="n">
        <v>4.563433</v>
      </c>
      <c r="N799" s="0" t="n">
        <v>0</v>
      </c>
      <c r="O799" s="0" t="n">
        <v>51.95672</v>
      </c>
      <c r="P799" s="0" t="n">
        <v>2.67802</v>
      </c>
      <c r="Q799" s="0" t="n">
        <v>0.00588</v>
      </c>
      <c r="R799" s="0" t="n">
        <v>0</v>
      </c>
      <c r="S799" s="0" t="n">
        <v>0</v>
      </c>
      <c r="T799" s="0" t="n">
        <v>1.9841</v>
      </c>
      <c r="U799" s="0" t="n">
        <v>3.083</v>
      </c>
      <c r="V799" s="2" t="n">
        <v>0.63706</v>
      </c>
      <c r="W799" s="2" t="n">
        <v>53.407</v>
      </c>
      <c r="X799" s="2" t="n">
        <v>0.34023</v>
      </c>
      <c r="Y799" s="2" t="n">
        <v>0</v>
      </c>
    </row>
    <row r="800" customFormat="false" ht="12.75" hidden="false" customHeight="false" outlineLevel="0" collapsed="false">
      <c r="B800" s="0" t="n">
        <v>10.887</v>
      </c>
      <c r="C800" s="0" t="n">
        <v>10.791</v>
      </c>
      <c r="D800" s="0" t="n">
        <v>18.0621</v>
      </c>
      <c r="E800" s="0" t="n">
        <v>18.0606</v>
      </c>
      <c r="F800" s="0" t="n">
        <v>4.565967</v>
      </c>
      <c r="G800" s="0" t="n">
        <v>4.563433</v>
      </c>
      <c r="H800" s="0" t="n">
        <v>34.739</v>
      </c>
      <c r="I800" s="0" t="n">
        <v>34.7187</v>
      </c>
      <c r="J800" s="0" t="n">
        <v>7.946</v>
      </c>
      <c r="K800" s="0" t="n">
        <v>7.6102</v>
      </c>
      <c r="L800" s="0" t="n">
        <v>99.1074</v>
      </c>
      <c r="M800" s="0" t="n">
        <v>4.563433</v>
      </c>
      <c r="N800" s="0" t="n">
        <v>0</v>
      </c>
      <c r="O800" s="0" t="n">
        <v>51.95672</v>
      </c>
      <c r="P800" s="0" t="n">
        <v>2.67802</v>
      </c>
      <c r="Q800" s="0" t="n">
        <v>0.00589</v>
      </c>
      <c r="R800" s="0" t="n">
        <v>0</v>
      </c>
      <c r="S800" s="0" t="n">
        <v>0</v>
      </c>
      <c r="T800" s="0" t="n">
        <v>1.9841</v>
      </c>
      <c r="U800" s="0" t="n">
        <v>3.083</v>
      </c>
      <c r="V800" s="2" t="n">
        <v>0.63162</v>
      </c>
      <c r="W800" s="2" t="n">
        <v>53.407</v>
      </c>
      <c r="X800" s="2" t="n">
        <v>0.33733</v>
      </c>
      <c r="Y800" s="2" t="n">
        <v>0</v>
      </c>
    </row>
    <row r="801" customFormat="false" ht="12.75" hidden="false" customHeight="false" outlineLevel="0" collapsed="false">
      <c r="B801" s="0" t="n">
        <v>10.905</v>
      </c>
      <c r="C801" s="0" t="n">
        <v>10.809</v>
      </c>
      <c r="D801" s="0" t="n">
        <v>18.0623</v>
      </c>
      <c r="E801" s="0" t="n">
        <v>18.0604</v>
      </c>
      <c r="F801" s="0" t="n">
        <v>4.565916</v>
      </c>
      <c r="G801" s="0" t="n">
        <v>4.563373</v>
      </c>
      <c r="H801" s="0" t="n">
        <v>34.7384</v>
      </c>
      <c r="I801" s="0" t="n">
        <v>34.7183</v>
      </c>
      <c r="J801" s="0" t="n">
        <v>7.946</v>
      </c>
      <c r="K801" s="0" t="n">
        <v>7.61038</v>
      </c>
      <c r="L801" s="0" t="n">
        <v>99.10978</v>
      </c>
      <c r="M801" s="0" t="n">
        <v>4.563373</v>
      </c>
      <c r="N801" s="0" t="n">
        <v>0</v>
      </c>
      <c r="O801" s="0" t="n">
        <v>51.95672</v>
      </c>
      <c r="P801" s="0" t="n">
        <v>2.67802</v>
      </c>
      <c r="Q801" s="0" t="n">
        <v>0.0059</v>
      </c>
      <c r="R801" s="0" t="n">
        <v>0</v>
      </c>
      <c r="S801" s="0" t="n">
        <v>0</v>
      </c>
      <c r="T801" s="0" t="n">
        <v>1.9841</v>
      </c>
      <c r="U801" s="0" t="n">
        <v>3.083</v>
      </c>
      <c r="V801" s="2" t="n">
        <v>0.62619</v>
      </c>
      <c r="W801" s="2" t="n">
        <v>53.407</v>
      </c>
      <c r="X801" s="2" t="n">
        <v>0.33443</v>
      </c>
      <c r="Y801" s="2" t="n">
        <v>0</v>
      </c>
    </row>
    <row r="802" customFormat="false" ht="12.75" hidden="false" customHeight="false" outlineLevel="0" collapsed="false">
      <c r="B802" s="0" t="n">
        <v>10.933</v>
      </c>
      <c r="C802" s="0" t="n">
        <v>10.837</v>
      </c>
      <c r="D802" s="0" t="n">
        <v>18.0623</v>
      </c>
      <c r="E802" s="0" t="n">
        <v>18.0606</v>
      </c>
      <c r="F802" s="0" t="n">
        <v>4.565978</v>
      </c>
      <c r="G802" s="0" t="n">
        <v>4.56336</v>
      </c>
      <c r="H802" s="0" t="n">
        <v>34.739</v>
      </c>
      <c r="I802" s="0" t="n">
        <v>34.7181</v>
      </c>
      <c r="J802" s="0" t="n">
        <v>7.946</v>
      </c>
      <c r="K802" s="0" t="n">
        <v>7.61055</v>
      </c>
      <c r="L802" s="0" t="n">
        <v>99.11228</v>
      </c>
      <c r="M802" s="0" t="n">
        <v>4.56336</v>
      </c>
      <c r="N802" s="0" t="n">
        <v>0</v>
      </c>
      <c r="O802" s="0" t="n">
        <v>51.95672</v>
      </c>
      <c r="P802" s="0" t="n">
        <v>2.67802</v>
      </c>
      <c r="Q802" s="0" t="n">
        <v>0.00591</v>
      </c>
      <c r="R802" s="0" t="n">
        <v>0</v>
      </c>
      <c r="S802" s="0" t="n">
        <v>0</v>
      </c>
      <c r="T802" s="0" t="n">
        <v>1.9841</v>
      </c>
      <c r="U802" s="0" t="n">
        <v>3.083</v>
      </c>
      <c r="V802" s="2" t="n">
        <v>0.62078</v>
      </c>
      <c r="W802" s="2" t="n">
        <v>53.407</v>
      </c>
      <c r="X802" s="2" t="n">
        <v>0.33154</v>
      </c>
      <c r="Y802" s="2" t="n">
        <v>0</v>
      </c>
    </row>
    <row r="803" customFormat="false" ht="12.75" hidden="false" customHeight="false" outlineLevel="0" collapsed="false">
      <c r="B803" s="0" t="n">
        <v>10.962</v>
      </c>
      <c r="C803" s="0" t="n">
        <v>10.865</v>
      </c>
      <c r="D803" s="0" t="n">
        <v>18.0625</v>
      </c>
      <c r="E803" s="0" t="n">
        <v>18.0606</v>
      </c>
      <c r="F803" s="0" t="n">
        <v>4.566057</v>
      </c>
      <c r="G803" s="0" t="n">
        <v>4.5634</v>
      </c>
      <c r="H803" s="0" t="n">
        <v>34.7395</v>
      </c>
      <c r="I803" s="0" t="n">
        <v>34.7184</v>
      </c>
      <c r="J803" s="0" t="n">
        <v>7.946</v>
      </c>
      <c r="K803" s="0" t="n">
        <v>7.61018</v>
      </c>
      <c r="L803" s="0" t="n">
        <v>99.10807</v>
      </c>
      <c r="M803" s="0" t="n">
        <v>4.5634</v>
      </c>
      <c r="N803" s="0" t="n">
        <v>0</v>
      </c>
      <c r="O803" s="0" t="n">
        <v>51.95672</v>
      </c>
      <c r="P803" s="0" t="n">
        <v>2.67802</v>
      </c>
      <c r="Q803" s="0" t="n">
        <v>0.00593</v>
      </c>
      <c r="R803" s="0" t="n">
        <v>0</v>
      </c>
      <c r="S803" s="0" t="n">
        <v>0</v>
      </c>
      <c r="T803" s="0" t="n">
        <v>1.9841</v>
      </c>
      <c r="U803" s="0" t="n">
        <v>3.083</v>
      </c>
      <c r="V803" s="2" t="n">
        <v>0.62078</v>
      </c>
      <c r="W803" s="2" t="n">
        <v>53.407</v>
      </c>
      <c r="X803" s="2" t="n">
        <v>0.33154</v>
      </c>
      <c r="Y803" s="2" t="n">
        <v>0</v>
      </c>
    </row>
    <row r="804" customFormat="false" ht="12.75" hidden="false" customHeight="false" outlineLevel="0" collapsed="false">
      <c r="B804" s="0" t="n">
        <v>10.972</v>
      </c>
      <c r="C804" s="0" t="n">
        <v>10.876</v>
      </c>
      <c r="D804" s="0" t="n">
        <v>18.0623</v>
      </c>
      <c r="E804" s="0" t="n">
        <v>18.0606</v>
      </c>
      <c r="F804" s="0" t="n">
        <v>4.566077</v>
      </c>
      <c r="G804" s="0" t="n">
        <v>4.563433</v>
      </c>
      <c r="H804" s="0" t="n">
        <v>34.7398</v>
      </c>
      <c r="I804" s="0" t="n">
        <v>34.7187</v>
      </c>
      <c r="J804" s="0" t="n">
        <v>7.946</v>
      </c>
      <c r="K804" s="0" t="n">
        <v>7.60983</v>
      </c>
      <c r="L804" s="0" t="n">
        <v>99.10336</v>
      </c>
      <c r="M804" s="0" t="n">
        <v>4.563433</v>
      </c>
      <c r="N804" s="0" t="n">
        <v>0</v>
      </c>
      <c r="O804" s="0" t="n">
        <v>51.95672</v>
      </c>
      <c r="P804" s="0" t="n">
        <v>2.67802</v>
      </c>
      <c r="Q804" s="0" t="n">
        <v>0.00594</v>
      </c>
      <c r="R804" s="0" t="n">
        <v>0</v>
      </c>
      <c r="S804" s="0" t="n">
        <v>0</v>
      </c>
      <c r="T804" s="0" t="n">
        <v>1.9841</v>
      </c>
      <c r="U804" s="0" t="n">
        <v>3.083</v>
      </c>
      <c r="V804" s="2" t="n">
        <v>0.61538</v>
      </c>
      <c r="W804" s="2" t="n">
        <v>53.407</v>
      </c>
      <c r="X804" s="2" t="n">
        <v>0.32866</v>
      </c>
      <c r="Y804" s="2" t="n">
        <v>0</v>
      </c>
    </row>
    <row r="805" customFormat="false" ht="12.75" hidden="false" customHeight="false" outlineLevel="0" collapsed="false">
      <c r="B805" s="0" t="n">
        <v>11.002</v>
      </c>
      <c r="C805" s="0" t="n">
        <v>10.905</v>
      </c>
      <c r="D805" s="0" t="n">
        <v>18.0624</v>
      </c>
      <c r="E805" s="0" t="n">
        <v>18.0606</v>
      </c>
      <c r="F805" s="0" t="n">
        <v>4.566077</v>
      </c>
      <c r="G805" s="0" t="n">
        <v>4.563433</v>
      </c>
      <c r="H805" s="0" t="n">
        <v>34.7397</v>
      </c>
      <c r="I805" s="0" t="n">
        <v>34.7187</v>
      </c>
      <c r="J805" s="0" t="n">
        <v>7.946</v>
      </c>
      <c r="K805" s="0" t="n">
        <v>7.60945</v>
      </c>
      <c r="L805" s="0" t="n">
        <v>99.09863</v>
      </c>
      <c r="M805" s="0" t="n">
        <v>4.563433</v>
      </c>
      <c r="N805" s="0" t="n">
        <v>0</v>
      </c>
      <c r="O805" s="0" t="n">
        <v>51.95672</v>
      </c>
      <c r="P805" s="0" t="n">
        <v>2.67802</v>
      </c>
      <c r="Q805" s="0" t="n">
        <v>0.00595</v>
      </c>
      <c r="R805" s="0" t="n">
        <v>0</v>
      </c>
      <c r="S805" s="0" t="n">
        <v>0</v>
      </c>
      <c r="T805" s="0" t="n">
        <v>1.9841</v>
      </c>
      <c r="U805" s="0" t="n">
        <v>3.083</v>
      </c>
      <c r="V805" s="2" t="n">
        <v>0.59032</v>
      </c>
      <c r="W805" s="2" t="n">
        <v>55.187</v>
      </c>
      <c r="X805" s="2" t="n">
        <v>0.32578</v>
      </c>
      <c r="Y805" s="2" t="n">
        <v>0</v>
      </c>
    </row>
    <row r="806" customFormat="false" ht="12.75" hidden="false" customHeight="false" outlineLevel="0" collapsed="false">
      <c r="B806" s="0" t="n">
        <v>11.02</v>
      </c>
      <c r="C806" s="0" t="n">
        <v>10.923</v>
      </c>
      <c r="D806" s="0" t="n">
        <v>18.0625</v>
      </c>
      <c r="E806" s="0" t="n">
        <v>18.0604</v>
      </c>
      <c r="F806" s="0" t="n">
        <v>4.5661</v>
      </c>
      <c r="G806" s="0" t="n">
        <v>4.5634</v>
      </c>
      <c r="H806" s="0" t="n">
        <v>34.7398</v>
      </c>
      <c r="I806" s="0" t="n">
        <v>34.7185</v>
      </c>
      <c r="J806" s="0" t="n">
        <v>7.946</v>
      </c>
      <c r="K806" s="0" t="n">
        <v>7.60956</v>
      </c>
      <c r="L806" s="0" t="n">
        <v>99.1002</v>
      </c>
      <c r="M806" s="0" t="n">
        <v>4.5634</v>
      </c>
      <c r="N806" s="0" t="n">
        <v>0</v>
      </c>
      <c r="O806" s="0" t="n">
        <v>51.95672</v>
      </c>
      <c r="P806" s="0" t="n">
        <v>2.67802</v>
      </c>
      <c r="Q806" s="0" t="n">
        <v>0.00596</v>
      </c>
      <c r="R806" s="0" t="n">
        <v>0</v>
      </c>
      <c r="S806" s="0" t="n">
        <v>0</v>
      </c>
      <c r="T806" s="0" t="n">
        <v>1.9841</v>
      </c>
      <c r="U806" s="0" t="n">
        <v>3.083</v>
      </c>
      <c r="V806" s="2" t="n">
        <v>0.61</v>
      </c>
      <c r="W806" s="2" t="n">
        <v>53.407</v>
      </c>
      <c r="X806" s="2" t="n">
        <v>0.32578</v>
      </c>
      <c r="Y806" s="2" t="n">
        <v>0</v>
      </c>
    </row>
    <row r="807" customFormat="false" ht="12.75" hidden="false" customHeight="false" outlineLevel="0" collapsed="false">
      <c r="B807" s="0" t="n">
        <v>11.029</v>
      </c>
      <c r="C807" s="0" t="n">
        <v>10.932</v>
      </c>
      <c r="D807" s="0" t="n">
        <v>18.0626</v>
      </c>
      <c r="E807" s="0" t="n">
        <v>18.0606</v>
      </c>
      <c r="F807" s="0" t="n">
        <v>4.566089</v>
      </c>
      <c r="G807" s="0" t="n">
        <v>4.563373</v>
      </c>
      <c r="H807" s="0" t="n">
        <v>34.7396</v>
      </c>
      <c r="I807" s="0" t="n">
        <v>34.7181</v>
      </c>
      <c r="J807" s="0" t="n">
        <v>7.946</v>
      </c>
      <c r="K807" s="0" t="n">
        <v>7.60966</v>
      </c>
      <c r="L807" s="0" t="n">
        <v>99.10166</v>
      </c>
      <c r="M807" s="0" t="n">
        <v>4.563373</v>
      </c>
      <c r="N807" s="0" t="n">
        <v>0</v>
      </c>
      <c r="O807" s="0" t="n">
        <v>51.95672</v>
      </c>
      <c r="P807" s="0" t="n">
        <v>2.67802</v>
      </c>
      <c r="Q807" s="0" t="n">
        <v>0.00597</v>
      </c>
      <c r="R807" s="0" t="n">
        <v>0</v>
      </c>
      <c r="S807" s="0" t="n">
        <v>0</v>
      </c>
      <c r="T807" s="0" t="n">
        <v>1.9841</v>
      </c>
      <c r="U807" s="0" t="n">
        <v>3.083</v>
      </c>
      <c r="V807" s="2" t="n">
        <v>0.60464</v>
      </c>
      <c r="W807" s="2" t="n">
        <v>53.407</v>
      </c>
      <c r="X807" s="2" t="n">
        <v>0.32292</v>
      </c>
      <c r="Y807" s="2" t="n">
        <v>0</v>
      </c>
    </row>
    <row r="808" customFormat="false" ht="12.75" hidden="false" customHeight="false" outlineLevel="0" collapsed="false">
      <c r="B808" s="0" t="n">
        <v>11.066</v>
      </c>
      <c r="C808" s="0" t="n">
        <v>10.969</v>
      </c>
      <c r="D808" s="0" t="n">
        <v>18.0626</v>
      </c>
      <c r="E808" s="0" t="n">
        <v>18.0608</v>
      </c>
      <c r="F808" s="0" t="n">
        <v>4.5661</v>
      </c>
      <c r="G808" s="0" t="n">
        <v>4.56332</v>
      </c>
      <c r="H808" s="0" t="n">
        <v>34.7397</v>
      </c>
      <c r="I808" s="0" t="n">
        <v>34.7175</v>
      </c>
      <c r="J808" s="0" t="n">
        <v>7.946</v>
      </c>
      <c r="K808" s="0" t="n">
        <v>7.61702</v>
      </c>
      <c r="L808" s="0" t="n">
        <v>99.19756</v>
      </c>
      <c r="M808" s="0" t="n">
        <v>4.56332</v>
      </c>
      <c r="N808" s="0" t="n">
        <v>0</v>
      </c>
      <c r="O808" s="0" t="n">
        <v>51.95672</v>
      </c>
      <c r="P808" s="0" t="n">
        <v>2.67802</v>
      </c>
      <c r="Q808" s="0" t="n">
        <v>0.00598</v>
      </c>
      <c r="R808" s="0" t="n">
        <v>0</v>
      </c>
      <c r="S808" s="0" t="n">
        <v>0</v>
      </c>
      <c r="T808" s="0" t="n">
        <v>1.9853</v>
      </c>
      <c r="U808" s="0" t="n">
        <v>3.083</v>
      </c>
      <c r="V808" s="2" t="n">
        <v>0.59928</v>
      </c>
      <c r="W808" s="2" t="n">
        <v>53.407</v>
      </c>
      <c r="X808" s="2" t="n">
        <v>0.32006</v>
      </c>
      <c r="Y808" s="2" t="n">
        <v>0</v>
      </c>
    </row>
    <row r="809" customFormat="false" ht="12.75" hidden="false" customHeight="false" outlineLevel="0" collapsed="false">
      <c r="B809" s="0" t="n">
        <v>11.096</v>
      </c>
      <c r="C809" s="0" t="n">
        <v>10.998</v>
      </c>
      <c r="D809" s="0" t="n">
        <v>18.0626</v>
      </c>
      <c r="E809" s="0" t="n">
        <v>18.0604</v>
      </c>
      <c r="F809" s="0" t="n">
        <v>4.566089</v>
      </c>
      <c r="G809" s="0" t="n">
        <v>4.56336</v>
      </c>
      <c r="H809" s="0" t="n">
        <v>34.7396</v>
      </c>
      <c r="I809" s="0" t="n">
        <v>34.7182</v>
      </c>
      <c r="J809" s="0" t="n">
        <v>7.946</v>
      </c>
      <c r="K809" s="0" t="n">
        <v>7.62485</v>
      </c>
      <c r="L809" s="0" t="n">
        <v>99.29954</v>
      </c>
      <c r="M809" s="0" t="n">
        <v>4.56336</v>
      </c>
      <c r="N809" s="0" t="n">
        <v>0</v>
      </c>
      <c r="O809" s="0" t="n">
        <v>51.95672</v>
      </c>
      <c r="P809" s="0" t="n">
        <v>2.67802</v>
      </c>
      <c r="Q809" s="0" t="n">
        <v>0.006</v>
      </c>
      <c r="R809" s="0" t="n">
        <v>0</v>
      </c>
      <c r="S809" s="0" t="n">
        <v>0</v>
      </c>
      <c r="T809" s="0" t="n">
        <v>1.9866</v>
      </c>
      <c r="U809" s="0" t="n">
        <v>3.083</v>
      </c>
      <c r="V809" s="2" t="n">
        <v>0.59928</v>
      </c>
      <c r="W809" s="2" t="n">
        <v>53.407</v>
      </c>
      <c r="X809" s="2" t="n">
        <v>0.32006</v>
      </c>
      <c r="Y809" s="2" t="n">
        <v>0</v>
      </c>
    </row>
    <row r="810" customFormat="false" ht="12.75" hidden="false" customHeight="false" outlineLevel="0" collapsed="false">
      <c r="B810" s="0" t="n">
        <v>11.106</v>
      </c>
      <c r="C810" s="0" t="n">
        <v>11.008</v>
      </c>
      <c r="D810" s="0" t="n">
        <v>18.0626</v>
      </c>
      <c r="E810" s="0" t="n">
        <v>18.0606</v>
      </c>
      <c r="F810" s="0" t="n">
        <v>4.566128</v>
      </c>
      <c r="G810" s="0" t="n">
        <v>4.563433</v>
      </c>
      <c r="H810" s="0" t="n">
        <v>34.7399</v>
      </c>
      <c r="I810" s="0" t="n">
        <v>34.7186</v>
      </c>
      <c r="J810" s="0" t="n">
        <v>7.946</v>
      </c>
      <c r="K810" s="0" t="n">
        <v>7.61143</v>
      </c>
      <c r="L810" s="0" t="n">
        <v>99.12488</v>
      </c>
      <c r="M810" s="0" t="n">
        <v>4.563433</v>
      </c>
      <c r="N810" s="0" t="n">
        <v>0</v>
      </c>
      <c r="O810" s="0" t="n">
        <v>51.95672</v>
      </c>
      <c r="P810" s="0" t="n">
        <v>2.67802</v>
      </c>
      <c r="Q810" s="0" t="n">
        <v>0.00601</v>
      </c>
      <c r="R810" s="0" t="n">
        <v>0</v>
      </c>
      <c r="S810" s="0" t="n">
        <v>0</v>
      </c>
      <c r="T810" s="0" t="n">
        <v>1.9841</v>
      </c>
      <c r="U810" s="0" t="n">
        <v>3.083</v>
      </c>
      <c r="V810" s="2" t="n">
        <v>0.57479</v>
      </c>
      <c r="W810" s="2" t="n">
        <v>55.187</v>
      </c>
      <c r="X810" s="2" t="n">
        <v>0.31721</v>
      </c>
      <c r="Y810" s="2" t="n">
        <v>0</v>
      </c>
    </row>
    <row r="811" customFormat="false" ht="12.75" hidden="false" customHeight="false" outlineLevel="0" collapsed="false">
      <c r="B811" s="0" t="n">
        <v>11.124</v>
      </c>
      <c r="C811" s="0" t="n">
        <v>11.026</v>
      </c>
      <c r="D811" s="0" t="n">
        <v>18.0626</v>
      </c>
      <c r="E811" s="0" t="n">
        <v>18.0606</v>
      </c>
      <c r="F811" s="0" t="n">
        <v>4.566124</v>
      </c>
      <c r="G811" s="0" t="n">
        <v>4.563433</v>
      </c>
      <c r="H811" s="0" t="n">
        <v>34.7398</v>
      </c>
      <c r="I811" s="0" t="n">
        <v>34.7187</v>
      </c>
      <c r="J811" s="0" t="n">
        <v>7.946</v>
      </c>
      <c r="K811" s="0" t="n">
        <v>7.61149</v>
      </c>
      <c r="L811" s="0" t="n">
        <v>99.12564</v>
      </c>
      <c r="M811" s="0" t="n">
        <v>4.563433</v>
      </c>
      <c r="N811" s="0" t="n">
        <v>0</v>
      </c>
      <c r="O811" s="0" t="n">
        <v>51.95672</v>
      </c>
      <c r="P811" s="0" t="n">
        <v>2.67802</v>
      </c>
      <c r="Q811" s="0" t="n">
        <v>0.00602</v>
      </c>
      <c r="R811" s="0" t="n">
        <v>0</v>
      </c>
      <c r="S811" s="0" t="n">
        <v>0</v>
      </c>
      <c r="T811" s="0" t="n">
        <v>1.9841</v>
      </c>
      <c r="U811" s="0" t="n">
        <v>3.083</v>
      </c>
      <c r="V811" s="2" t="n">
        <v>0.58863</v>
      </c>
      <c r="W811" s="2" t="n">
        <v>53.407</v>
      </c>
      <c r="X811" s="2" t="n">
        <v>0.31437</v>
      </c>
      <c r="Y811" s="2" t="n">
        <v>0</v>
      </c>
    </row>
    <row r="812" customFormat="false" ht="12.75" hidden="false" customHeight="false" outlineLevel="0" collapsed="false">
      <c r="B812" s="0" t="n">
        <v>11.152</v>
      </c>
      <c r="C812" s="0" t="n">
        <v>11.054</v>
      </c>
      <c r="D812" s="0" t="n">
        <v>18.0626</v>
      </c>
      <c r="E812" s="0" t="n">
        <v>18.0604</v>
      </c>
      <c r="F812" s="0" t="n">
        <v>4.566112</v>
      </c>
      <c r="G812" s="0" t="n">
        <v>4.563413</v>
      </c>
      <c r="H812" s="0" t="n">
        <v>34.7397</v>
      </c>
      <c r="I812" s="0" t="n">
        <v>34.7186</v>
      </c>
      <c r="J812" s="0" t="n">
        <v>7.946</v>
      </c>
      <c r="K812" s="0" t="n">
        <v>7.61156</v>
      </c>
      <c r="L812" s="0" t="n">
        <v>99.12653</v>
      </c>
      <c r="M812" s="0" t="n">
        <v>4.563413</v>
      </c>
      <c r="N812" s="0" t="n">
        <v>0</v>
      </c>
      <c r="O812" s="0" t="n">
        <v>51.95672</v>
      </c>
      <c r="P812" s="0" t="n">
        <v>2.67802</v>
      </c>
      <c r="Q812" s="0" t="n">
        <v>0.00603</v>
      </c>
      <c r="R812" s="0" t="n">
        <v>0</v>
      </c>
      <c r="S812" s="0" t="n">
        <v>0</v>
      </c>
      <c r="T812" s="0" t="n">
        <v>1.9841</v>
      </c>
      <c r="U812" s="0" t="n">
        <v>3.083</v>
      </c>
      <c r="V812" s="2" t="n">
        <v>0.56964</v>
      </c>
      <c r="W812" s="2" t="n">
        <v>55.187</v>
      </c>
      <c r="X812" s="2" t="n">
        <v>0.31437</v>
      </c>
      <c r="Y812" s="2" t="n">
        <v>0</v>
      </c>
    </row>
    <row r="813" customFormat="false" ht="12.75" hidden="false" customHeight="false" outlineLevel="0" collapsed="false">
      <c r="B813" s="0" t="n">
        <v>11.172</v>
      </c>
      <c r="C813" s="0" t="n">
        <v>11.074</v>
      </c>
      <c r="D813" s="0" t="n">
        <v>18.0628</v>
      </c>
      <c r="E813" s="0" t="n">
        <v>18.0606</v>
      </c>
      <c r="F813" s="0" t="n">
        <v>4.566112</v>
      </c>
      <c r="G813" s="0" t="n">
        <v>4.56336</v>
      </c>
      <c r="H813" s="0" t="n">
        <v>34.7396</v>
      </c>
      <c r="I813" s="0" t="n">
        <v>34.718</v>
      </c>
      <c r="J813" s="0" t="n">
        <v>7.946</v>
      </c>
      <c r="K813" s="0" t="n">
        <v>7.6116</v>
      </c>
      <c r="L813" s="0" t="n">
        <v>99.12731</v>
      </c>
      <c r="M813" s="0" t="n">
        <v>4.56336</v>
      </c>
      <c r="N813" s="0" t="n">
        <v>0</v>
      </c>
      <c r="O813" s="0" t="n">
        <v>51.95672</v>
      </c>
      <c r="P813" s="0" t="n">
        <v>2.67802</v>
      </c>
      <c r="Q813" s="0" t="n">
        <v>0.00604</v>
      </c>
      <c r="R813" s="0" t="n">
        <v>0</v>
      </c>
      <c r="S813" s="0" t="n">
        <v>0</v>
      </c>
      <c r="T813" s="0" t="n">
        <v>1.9841</v>
      </c>
      <c r="U813" s="0" t="n">
        <v>3.083</v>
      </c>
      <c r="V813" s="2" t="n">
        <v>0.58332</v>
      </c>
      <c r="W813" s="2" t="n">
        <v>53.407</v>
      </c>
      <c r="X813" s="2" t="n">
        <v>0.31153</v>
      </c>
      <c r="Y813" s="2" t="n">
        <v>0</v>
      </c>
    </row>
    <row r="814" customFormat="false" ht="12.75" hidden="false" customHeight="false" outlineLevel="0" collapsed="false">
      <c r="B814" s="0" t="n">
        <v>11.2</v>
      </c>
      <c r="C814" s="0" t="n">
        <v>11.102</v>
      </c>
      <c r="D814" s="0" t="n">
        <v>18.0628</v>
      </c>
      <c r="E814" s="0" t="n">
        <v>18.0606</v>
      </c>
      <c r="F814" s="0" t="n">
        <v>4.566112</v>
      </c>
      <c r="G814" s="0" t="n">
        <v>4.563434</v>
      </c>
      <c r="H814" s="0" t="n">
        <v>34.7396</v>
      </c>
      <c r="I814" s="0" t="n">
        <v>34.7186</v>
      </c>
      <c r="J814" s="0" t="n">
        <v>7.946</v>
      </c>
      <c r="K814" s="0" t="n">
        <v>7.61167</v>
      </c>
      <c r="L814" s="0" t="n">
        <v>99.1282</v>
      </c>
      <c r="M814" s="0" t="n">
        <v>4.563434</v>
      </c>
      <c r="N814" s="0" t="n">
        <v>0</v>
      </c>
      <c r="O814" s="0" t="n">
        <v>51.95672</v>
      </c>
      <c r="P814" s="0" t="n">
        <v>2.67802</v>
      </c>
      <c r="Q814" s="0" t="n">
        <v>0.00605</v>
      </c>
      <c r="R814" s="0" t="n">
        <v>0</v>
      </c>
      <c r="S814" s="0" t="n">
        <v>0</v>
      </c>
      <c r="T814" s="0" t="n">
        <v>1.9841</v>
      </c>
      <c r="U814" s="0" t="n">
        <v>3.083</v>
      </c>
      <c r="V814" s="2" t="n">
        <v>0.57803</v>
      </c>
      <c r="W814" s="2" t="n">
        <v>53.407</v>
      </c>
      <c r="X814" s="2" t="n">
        <v>0.30871</v>
      </c>
      <c r="Y814" s="2" t="n">
        <v>0</v>
      </c>
    </row>
    <row r="815" customFormat="false" ht="12.75" hidden="false" customHeight="false" outlineLevel="0" collapsed="false">
      <c r="B815" s="0" t="n">
        <v>11.209</v>
      </c>
      <c r="C815" s="0" t="n">
        <v>11.111</v>
      </c>
      <c r="D815" s="0" t="n">
        <v>18.0626</v>
      </c>
      <c r="E815" s="0" t="n">
        <v>18.0608</v>
      </c>
      <c r="F815" s="0" t="n">
        <v>4.566089</v>
      </c>
      <c r="G815" s="0" t="n">
        <v>4.5634</v>
      </c>
      <c r="H815" s="0" t="n">
        <v>34.7395</v>
      </c>
      <c r="I815" s="0" t="n">
        <v>34.7182</v>
      </c>
      <c r="J815" s="0" t="n">
        <v>7.946</v>
      </c>
      <c r="K815" s="0" t="n">
        <v>7.6262</v>
      </c>
      <c r="L815" s="0" t="n">
        <v>99.31703</v>
      </c>
      <c r="M815" s="0" t="n">
        <v>4.5634</v>
      </c>
      <c r="N815" s="0" t="n">
        <v>0</v>
      </c>
      <c r="O815" s="0" t="n">
        <v>51.95672</v>
      </c>
      <c r="P815" s="0" t="n">
        <v>2.67802</v>
      </c>
      <c r="Q815" s="0" t="n">
        <v>0.00606</v>
      </c>
      <c r="R815" s="0" t="n">
        <v>0</v>
      </c>
      <c r="S815" s="0" t="n">
        <v>0</v>
      </c>
      <c r="T815" s="0" t="n">
        <v>1.9866</v>
      </c>
      <c r="U815" s="0" t="n">
        <v>3.083</v>
      </c>
      <c r="V815" s="2" t="n">
        <v>0.57275</v>
      </c>
      <c r="W815" s="2" t="n">
        <v>53.407</v>
      </c>
      <c r="X815" s="2" t="n">
        <v>0.30589</v>
      </c>
      <c r="Y815" s="2" t="n">
        <v>0</v>
      </c>
    </row>
    <row r="816" customFormat="false" ht="12.75" hidden="false" customHeight="false" outlineLevel="0" collapsed="false">
      <c r="B816" s="0" t="n">
        <v>11.23</v>
      </c>
      <c r="C816" s="0" t="n">
        <v>11.131</v>
      </c>
      <c r="D816" s="0" t="n">
        <v>18.0626</v>
      </c>
      <c r="E816" s="0" t="n">
        <v>18.0606</v>
      </c>
      <c r="F816" s="0" t="n">
        <v>4.566077</v>
      </c>
      <c r="G816" s="0" t="n">
        <v>4.56336</v>
      </c>
      <c r="H816" s="0" t="n">
        <v>34.7394</v>
      </c>
      <c r="I816" s="0" t="n">
        <v>34.7179</v>
      </c>
      <c r="J816" s="0" t="n">
        <v>7.946</v>
      </c>
      <c r="K816" s="0" t="n">
        <v>7.62721</v>
      </c>
      <c r="L816" s="0" t="n">
        <v>99.33017</v>
      </c>
      <c r="M816" s="0" t="n">
        <v>4.56336</v>
      </c>
      <c r="N816" s="0" t="n">
        <v>0</v>
      </c>
      <c r="O816" s="0" t="n">
        <v>51.95692</v>
      </c>
      <c r="P816" s="0" t="n">
        <v>2.67784</v>
      </c>
      <c r="Q816" s="0" t="n">
        <v>0.00608</v>
      </c>
      <c r="R816" s="0" t="n">
        <v>0</v>
      </c>
      <c r="S816" s="0" t="n">
        <v>0</v>
      </c>
      <c r="T816" s="0" t="n">
        <v>1.9866</v>
      </c>
      <c r="U816" s="0" t="n">
        <v>3.083</v>
      </c>
      <c r="V816" s="2" t="n">
        <v>0.57275</v>
      </c>
      <c r="W816" s="2" t="n">
        <v>53.407</v>
      </c>
      <c r="X816" s="2" t="n">
        <v>0.30589</v>
      </c>
      <c r="Y816" s="2" t="n">
        <v>0</v>
      </c>
    </row>
    <row r="817" customFormat="false" ht="12.75" hidden="false" customHeight="false" outlineLevel="0" collapsed="false">
      <c r="B817" s="0" t="n">
        <v>11.257</v>
      </c>
      <c r="C817" s="0" t="n">
        <v>11.158</v>
      </c>
      <c r="D817" s="0" t="n">
        <v>18.0625</v>
      </c>
      <c r="E817" s="0" t="n">
        <v>18.0603</v>
      </c>
      <c r="F817" s="0" t="n">
        <v>4.566053</v>
      </c>
      <c r="G817" s="0" t="n">
        <v>4.56336</v>
      </c>
      <c r="H817" s="0" t="n">
        <v>34.7393</v>
      </c>
      <c r="I817" s="0" t="n">
        <v>34.7182</v>
      </c>
      <c r="J817" s="0" t="n">
        <v>7.946</v>
      </c>
      <c r="K817" s="0" t="n">
        <v>7.62821</v>
      </c>
      <c r="L817" s="0" t="n">
        <v>99.34284</v>
      </c>
      <c r="M817" s="0" t="n">
        <v>4.56336</v>
      </c>
      <c r="N817" s="0" t="n">
        <v>0</v>
      </c>
      <c r="O817" s="0" t="n">
        <v>51.95692</v>
      </c>
      <c r="P817" s="0" t="n">
        <v>2.67784</v>
      </c>
      <c r="Q817" s="0" t="n">
        <v>0.00609</v>
      </c>
      <c r="R817" s="0" t="n">
        <v>0</v>
      </c>
      <c r="S817" s="0" t="n">
        <v>0</v>
      </c>
      <c r="T817" s="0" t="n">
        <v>1.9866</v>
      </c>
      <c r="U817" s="0" t="n">
        <v>3.083</v>
      </c>
      <c r="V817" s="2" t="n">
        <v>0.56749</v>
      </c>
      <c r="W817" s="2" t="n">
        <v>53.407</v>
      </c>
      <c r="X817" s="2" t="n">
        <v>0.30308</v>
      </c>
      <c r="Y817" s="2" t="n">
        <v>0</v>
      </c>
    </row>
    <row r="818" customFormat="false" ht="12.75" hidden="false" customHeight="false" outlineLevel="0" collapsed="false">
      <c r="B818" s="0" t="n">
        <v>11.276</v>
      </c>
      <c r="C818" s="0" t="n">
        <v>11.177</v>
      </c>
      <c r="D818" s="0" t="n">
        <v>18.0626</v>
      </c>
      <c r="E818" s="0" t="n">
        <v>18.0606</v>
      </c>
      <c r="F818" s="0" t="n">
        <v>4.566065</v>
      </c>
      <c r="G818" s="0" t="n">
        <v>4.563414</v>
      </c>
      <c r="H818" s="0" t="n">
        <v>34.7393</v>
      </c>
      <c r="I818" s="0" t="n">
        <v>34.7184</v>
      </c>
      <c r="J818" s="0" t="n">
        <v>7.946</v>
      </c>
      <c r="K818" s="0" t="n">
        <v>7.62911</v>
      </c>
      <c r="L818" s="0" t="n">
        <v>99.35489</v>
      </c>
      <c r="M818" s="0" t="n">
        <v>4.563414</v>
      </c>
      <c r="N818" s="0" t="n">
        <v>0</v>
      </c>
      <c r="O818" s="0" t="n">
        <v>51.95692</v>
      </c>
      <c r="P818" s="0" t="n">
        <v>2.67784</v>
      </c>
      <c r="Q818" s="0" t="n">
        <v>0.0061</v>
      </c>
      <c r="R818" s="0" t="n">
        <v>0</v>
      </c>
      <c r="S818" s="0" t="n">
        <v>0</v>
      </c>
      <c r="T818" s="0" t="n">
        <v>1.9866</v>
      </c>
      <c r="U818" s="0" t="n">
        <v>3.083</v>
      </c>
      <c r="V818" s="2" t="n">
        <v>0.56749</v>
      </c>
      <c r="W818" s="2" t="n">
        <v>53.407</v>
      </c>
      <c r="X818" s="2" t="n">
        <v>0.30308</v>
      </c>
      <c r="Y818" s="2" t="n">
        <v>0</v>
      </c>
    </row>
    <row r="819" customFormat="false" ht="12.75" hidden="false" customHeight="false" outlineLevel="0" collapsed="false">
      <c r="B819" s="0" t="n">
        <v>11.285</v>
      </c>
      <c r="C819" s="0" t="n">
        <v>11.186</v>
      </c>
      <c r="D819" s="0" t="n">
        <v>18.0623</v>
      </c>
      <c r="E819" s="0" t="n">
        <v>18.0604</v>
      </c>
      <c r="F819" s="0" t="n">
        <v>4.566053</v>
      </c>
      <c r="G819" s="0" t="n">
        <v>4.56336</v>
      </c>
      <c r="H819" s="0" t="n">
        <v>34.7395</v>
      </c>
      <c r="I819" s="0" t="n">
        <v>34.7181</v>
      </c>
      <c r="J819" s="0" t="n">
        <v>7.951</v>
      </c>
      <c r="K819" s="0" t="n">
        <v>7.63003</v>
      </c>
      <c r="L819" s="0" t="n">
        <v>99.36625</v>
      </c>
      <c r="M819" s="0" t="n">
        <v>4.56336</v>
      </c>
      <c r="N819" s="0" t="n">
        <v>0</v>
      </c>
      <c r="O819" s="0" t="n">
        <v>51.95692</v>
      </c>
      <c r="P819" s="0" t="n">
        <v>2.67784</v>
      </c>
      <c r="Q819" s="0" t="n">
        <v>0.00611</v>
      </c>
      <c r="R819" s="0" t="n">
        <v>0</v>
      </c>
      <c r="S819" s="0" t="n">
        <v>0</v>
      </c>
      <c r="T819" s="0" t="n">
        <v>1.9866</v>
      </c>
      <c r="U819" s="0" t="n">
        <v>3.0842</v>
      </c>
      <c r="V819" s="2" t="n">
        <v>0.56225</v>
      </c>
      <c r="W819" s="2" t="n">
        <v>53.407</v>
      </c>
      <c r="X819" s="2" t="n">
        <v>0.30028</v>
      </c>
      <c r="Y819" s="2" t="n">
        <v>0</v>
      </c>
    </row>
    <row r="820" customFormat="false" ht="12.75" hidden="false" customHeight="false" outlineLevel="0" collapsed="false">
      <c r="B820" s="0" t="n">
        <v>11.313</v>
      </c>
      <c r="C820" s="0" t="n">
        <v>11.214</v>
      </c>
      <c r="D820" s="0" t="n">
        <v>18.0623</v>
      </c>
      <c r="E820" s="0" t="n">
        <v>18.0604</v>
      </c>
      <c r="F820" s="0" t="n">
        <v>4.566073</v>
      </c>
      <c r="G820" s="0" t="n">
        <v>4.56336</v>
      </c>
      <c r="H820" s="0" t="n">
        <v>34.7396</v>
      </c>
      <c r="I820" s="0" t="n">
        <v>34.7181</v>
      </c>
      <c r="J820" s="0" t="n">
        <v>7.946</v>
      </c>
      <c r="K820" s="0" t="n">
        <v>7.62365</v>
      </c>
      <c r="L820" s="0" t="n">
        <v>99.28324</v>
      </c>
      <c r="M820" s="0" t="n">
        <v>4.56336</v>
      </c>
      <c r="N820" s="0" t="n">
        <v>0</v>
      </c>
      <c r="O820" s="0" t="n">
        <v>51.95692</v>
      </c>
      <c r="P820" s="0" t="n">
        <v>2.67784</v>
      </c>
      <c r="Q820" s="0" t="n">
        <v>0.00612</v>
      </c>
      <c r="R820" s="0" t="n">
        <v>0</v>
      </c>
      <c r="S820" s="0" t="n">
        <v>0</v>
      </c>
      <c r="T820" s="0" t="n">
        <v>1.9853</v>
      </c>
      <c r="U820" s="0" t="n">
        <v>3.083</v>
      </c>
      <c r="V820" s="2" t="n">
        <v>0.56225</v>
      </c>
      <c r="W820" s="2" t="n">
        <v>53.407</v>
      </c>
      <c r="X820" s="2" t="n">
        <v>0.30028</v>
      </c>
      <c r="Y820" s="2" t="n">
        <v>0</v>
      </c>
    </row>
    <row r="821" customFormat="false" ht="12.75" hidden="false" customHeight="false" outlineLevel="0" collapsed="false">
      <c r="B821" s="0" t="n">
        <v>11.343</v>
      </c>
      <c r="C821" s="0" t="n">
        <v>11.244</v>
      </c>
      <c r="D821" s="0" t="n">
        <v>18.0621</v>
      </c>
      <c r="E821" s="0" t="n">
        <v>18.0606</v>
      </c>
      <c r="F821" s="0" t="n">
        <v>4.566053</v>
      </c>
      <c r="G821" s="0" t="n">
        <v>4.5634</v>
      </c>
      <c r="H821" s="0" t="n">
        <v>34.7396</v>
      </c>
      <c r="I821" s="0" t="n">
        <v>34.7182</v>
      </c>
      <c r="J821" s="0" t="n">
        <v>7.946</v>
      </c>
      <c r="K821" s="0" t="n">
        <v>7.63124</v>
      </c>
      <c r="L821" s="0" t="n">
        <v>99.38172</v>
      </c>
      <c r="M821" s="0" t="n">
        <v>4.5634</v>
      </c>
      <c r="N821" s="0" t="n">
        <v>0</v>
      </c>
      <c r="O821" s="0" t="n">
        <v>51.95674</v>
      </c>
      <c r="P821" s="0" t="n">
        <v>2.67802</v>
      </c>
      <c r="Q821" s="0" t="n">
        <v>0.00613</v>
      </c>
      <c r="R821" s="0" t="n">
        <v>0</v>
      </c>
      <c r="S821" s="0" t="n">
        <v>0</v>
      </c>
      <c r="T821" s="0" t="n">
        <v>1.9866</v>
      </c>
      <c r="U821" s="0" t="n">
        <v>3.083</v>
      </c>
      <c r="V821" s="2" t="n">
        <v>0.55701</v>
      </c>
      <c r="W821" s="2" t="n">
        <v>53.407</v>
      </c>
      <c r="X821" s="2" t="n">
        <v>0.29748</v>
      </c>
      <c r="Y821" s="2" t="n">
        <v>0</v>
      </c>
    </row>
    <row r="822" customFormat="false" ht="12.75" hidden="false" customHeight="false" outlineLevel="0" collapsed="false">
      <c r="B822" s="0" t="n">
        <v>11.353</v>
      </c>
      <c r="C822" s="0" t="n">
        <v>11.254</v>
      </c>
      <c r="D822" s="0" t="n">
        <v>18.0619</v>
      </c>
      <c r="E822" s="0" t="n">
        <v>18.0606</v>
      </c>
      <c r="F822" s="0" t="n">
        <v>4.566042</v>
      </c>
      <c r="G822" s="0" t="n">
        <v>4.56336</v>
      </c>
      <c r="H822" s="0" t="n">
        <v>34.7397</v>
      </c>
      <c r="I822" s="0" t="n">
        <v>34.7179</v>
      </c>
      <c r="J822" s="0" t="n">
        <v>7.946</v>
      </c>
      <c r="K822" s="0" t="n">
        <v>7.63203</v>
      </c>
      <c r="L822" s="0" t="n">
        <v>99.39176</v>
      </c>
      <c r="M822" s="0" t="n">
        <v>4.56336</v>
      </c>
      <c r="N822" s="0" t="n">
        <v>0</v>
      </c>
      <c r="O822" s="0" t="n">
        <v>51.95674</v>
      </c>
      <c r="P822" s="0" t="n">
        <v>2.67802</v>
      </c>
      <c r="Q822" s="0" t="n">
        <v>0.00615</v>
      </c>
      <c r="R822" s="0" t="n">
        <v>0</v>
      </c>
      <c r="S822" s="0" t="n">
        <v>0</v>
      </c>
      <c r="T822" s="0" t="n">
        <v>1.9866</v>
      </c>
      <c r="U822" s="0" t="n">
        <v>3.083</v>
      </c>
      <c r="V822" s="2" t="n">
        <v>0.5518</v>
      </c>
      <c r="W822" s="2" t="n">
        <v>53.407</v>
      </c>
      <c r="X822" s="2" t="n">
        <v>0.2947</v>
      </c>
      <c r="Y822" s="2" t="n">
        <v>0</v>
      </c>
    </row>
    <row r="823" customFormat="false" ht="12.75" hidden="false" customHeight="false" outlineLevel="0" collapsed="false">
      <c r="B823" s="0" t="n">
        <v>11.371</v>
      </c>
      <c r="C823" s="0" t="n">
        <v>11.272</v>
      </c>
      <c r="D823" s="0" t="n">
        <v>18.0618</v>
      </c>
      <c r="E823" s="0" t="n">
        <v>18.0608</v>
      </c>
      <c r="F823" s="0" t="n">
        <v>4.566042</v>
      </c>
      <c r="G823" s="0" t="n">
        <v>4.56336</v>
      </c>
      <c r="H823" s="0" t="n">
        <v>34.7398</v>
      </c>
      <c r="I823" s="0" t="n">
        <v>34.7178</v>
      </c>
      <c r="J823" s="0" t="n">
        <v>7.946</v>
      </c>
      <c r="K823" s="0" t="n">
        <v>7.63279</v>
      </c>
      <c r="L823" s="0" t="n">
        <v>99.40137</v>
      </c>
      <c r="M823" s="0" t="n">
        <v>4.56336</v>
      </c>
      <c r="N823" s="0" t="n">
        <v>0</v>
      </c>
      <c r="O823" s="0" t="n">
        <v>51.95674</v>
      </c>
      <c r="P823" s="0" t="n">
        <v>2.67802</v>
      </c>
      <c r="Q823" s="0" t="n">
        <v>0.00616</v>
      </c>
      <c r="R823" s="0" t="n">
        <v>0</v>
      </c>
      <c r="S823" s="0" t="n">
        <v>0</v>
      </c>
      <c r="T823" s="0" t="n">
        <v>1.9866</v>
      </c>
      <c r="U823" s="0" t="n">
        <v>3.083</v>
      </c>
      <c r="V823" s="2" t="n">
        <v>0.5518</v>
      </c>
      <c r="W823" s="2" t="n">
        <v>53.407</v>
      </c>
      <c r="X823" s="2" t="n">
        <v>0.2947</v>
      </c>
      <c r="Y823" s="2" t="n">
        <v>0</v>
      </c>
    </row>
    <row r="824" customFormat="false" ht="12.75" hidden="false" customHeight="false" outlineLevel="0" collapsed="false">
      <c r="B824" s="0" t="n">
        <v>11.4</v>
      </c>
      <c r="C824" s="0" t="n">
        <v>11.3</v>
      </c>
      <c r="D824" s="0" t="n">
        <v>18.0618</v>
      </c>
      <c r="E824" s="0" t="n">
        <v>18.0604</v>
      </c>
      <c r="F824" s="0" t="n">
        <v>4.565708</v>
      </c>
      <c r="G824" s="0" t="n">
        <v>4.563253</v>
      </c>
      <c r="H824" s="0" t="n">
        <v>34.7369</v>
      </c>
      <c r="I824" s="0" t="n">
        <v>34.7171</v>
      </c>
      <c r="J824" s="0" t="n">
        <v>7.946</v>
      </c>
      <c r="K824" s="0" t="n">
        <v>7.6264</v>
      </c>
      <c r="L824" s="0" t="n">
        <v>99.31647</v>
      </c>
      <c r="M824" s="0" t="n">
        <v>4.563253</v>
      </c>
      <c r="N824" s="0" t="n">
        <v>0</v>
      </c>
      <c r="O824" s="0" t="n">
        <v>51.95674</v>
      </c>
      <c r="P824" s="0" t="n">
        <v>2.67802</v>
      </c>
      <c r="Q824" s="0" t="n">
        <v>0.00617</v>
      </c>
      <c r="R824" s="0" t="n">
        <v>0</v>
      </c>
      <c r="S824" s="0" t="n">
        <v>0</v>
      </c>
      <c r="T824" s="0" t="n">
        <v>1.9853</v>
      </c>
      <c r="U824" s="0" t="n">
        <v>3.083</v>
      </c>
      <c r="V824" s="2" t="n">
        <v>0.54659</v>
      </c>
      <c r="W824" s="2" t="n">
        <v>53.407</v>
      </c>
      <c r="X824" s="2" t="n">
        <v>0.29192</v>
      </c>
      <c r="Y824" s="2" t="n">
        <v>0</v>
      </c>
    </row>
    <row r="825" customFormat="false" ht="12.75" hidden="false" customHeight="false" outlineLevel="0" collapsed="false">
      <c r="B825" s="0" t="n">
        <v>11.409</v>
      </c>
      <c r="C825" s="0" t="n">
        <v>11.309</v>
      </c>
      <c r="D825" s="0" t="n">
        <v>18.0618</v>
      </c>
      <c r="E825" s="0" t="n">
        <v>18.0604</v>
      </c>
      <c r="F825" s="0" t="n">
        <v>4.565876</v>
      </c>
      <c r="G825" s="0" t="n">
        <v>4.56332</v>
      </c>
      <c r="H825" s="0" t="n">
        <v>34.7384</v>
      </c>
      <c r="I825" s="0" t="n">
        <v>34.7177</v>
      </c>
      <c r="J825" s="0" t="n">
        <v>7.946</v>
      </c>
      <c r="K825" s="0" t="n">
        <v>7.62651</v>
      </c>
      <c r="L825" s="0" t="n">
        <v>99.31873</v>
      </c>
      <c r="M825" s="0" t="n">
        <v>4.56332</v>
      </c>
      <c r="N825" s="0" t="n">
        <v>0</v>
      </c>
      <c r="O825" s="0" t="n">
        <v>51.95674</v>
      </c>
      <c r="P825" s="0" t="n">
        <v>2.67802</v>
      </c>
      <c r="Q825" s="0" t="n">
        <v>0.00618</v>
      </c>
      <c r="R825" s="0" t="n">
        <v>0</v>
      </c>
      <c r="S825" s="0" t="n">
        <v>0</v>
      </c>
      <c r="T825" s="0" t="n">
        <v>1.9853</v>
      </c>
      <c r="U825" s="0" t="n">
        <v>3.083</v>
      </c>
      <c r="V825" s="2" t="n">
        <v>0.54659</v>
      </c>
      <c r="W825" s="2" t="n">
        <v>53.407</v>
      </c>
      <c r="X825" s="2" t="n">
        <v>0.29192</v>
      </c>
      <c r="Y825" s="2" t="n">
        <v>0</v>
      </c>
    </row>
    <row r="826" customFormat="false" ht="12.75" hidden="false" customHeight="false" outlineLevel="0" collapsed="false">
      <c r="B826" s="0" t="n">
        <v>11.428</v>
      </c>
      <c r="C826" s="0" t="n">
        <v>11.328</v>
      </c>
      <c r="D826" s="0" t="n">
        <v>18.0614</v>
      </c>
      <c r="E826" s="0" t="n">
        <v>18.0606</v>
      </c>
      <c r="F826" s="0" t="n">
        <v>4.565994</v>
      </c>
      <c r="G826" s="0" t="n">
        <v>4.56328</v>
      </c>
      <c r="H826" s="0" t="n">
        <v>34.7397</v>
      </c>
      <c r="I826" s="0" t="n">
        <v>34.7172</v>
      </c>
      <c r="J826" s="0" t="n">
        <v>7.946</v>
      </c>
      <c r="K826" s="0" t="n">
        <v>7.62666</v>
      </c>
      <c r="L826" s="0" t="n">
        <v>99.32082</v>
      </c>
      <c r="M826" s="0" t="n">
        <v>4.56328</v>
      </c>
      <c r="N826" s="0" t="n">
        <v>0</v>
      </c>
      <c r="O826" s="0" t="n">
        <v>51.95674</v>
      </c>
      <c r="P826" s="0" t="n">
        <v>2.67802</v>
      </c>
      <c r="Q826" s="0" t="n">
        <v>0.00619</v>
      </c>
      <c r="R826" s="0" t="n">
        <v>0</v>
      </c>
      <c r="S826" s="0" t="n">
        <v>0</v>
      </c>
      <c r="T826" s="0" t="n">
        <v>1.9853</v>
      </c>
      <c r="U826" s="0" t="n">
        <v>3.083</v>
      </c>
      <c r="V826" s="2" t="n">
        <v>0.54141</v>
      </c>
      <c r="W826" s="2" t="n">
        <v>53.407</v>
      </c>
      <c r="X826" s="2" t="n">
        <v>0.28915</v>
      </c>
      <c r="Y826" s="2" t="n">
        <v>0</v>
      </c>
    </row>
    <row r="827" customFormat="false" ht="12.75" hidden="false" customHeight="false" outlineLevel="0" collapsed="false">
      <c r="B827" s="0" t="n">
        <v>11.456</v>
      </c>
      <c r="C827" s="0" t="n">
        <v>11.356</v>
      </c>
      <c r="D827" s="0" t="n">
        <v>18.0615</v>
      </c>
      <c r="E827" s="0" t="n">
        <v>18.0606</v>
      </c>
      <c r="F827" s="0" t="n">
        <v>4.565983</v>
      </c>
      <c r="G827" s="0" t="n">
        <v>4.56332</v>
      </c>
      <c r="H827" s="0" t="n">
        <v>34.7395</v>
      </c>
      <c r="I827" s="0" t="n">
        <v>34.7175</v>
      </c>
      <c r="J827" s="0" t="n">
        <v>7.946</v>
      </c>
      <c r="K827" s="0" t="n">
        <v>7.63404</v>
      </c>
      <c r="L827" s="0" t="n">
        <v>99.41689</v>
      </c>
      <c r="M827" s="0" t="n">
        <v>4.56332</v>
      </c>
      <c r="N827" s="0" t="n">
        <v>0</v>
      </c>
      <c r="O827" s="0" t="n">
        <v>51.95674</v>
      </c>
      <c r="P827" s="0" t="n">
        <v>2.67802</v>
      </c>
      <c r="Q827" s="0" t="n">
        <v>0.0062</v>
      </c>
      <c r="R827" s="0" t="n">
        <v>0</v>
      </c>
      <c r="S827" s="0" t="n">
        <v>0</v>
      </c>
      <c r="T827" s="0" t="n">
        <v>1.9866</v>
      </c>
      <c r="U827" s="0" t="n">
        <v>3.083</v>
      </c>
      <c r="V827" s="2" t="n">
        <v>0.54141</v>
      </c>
      <c r="W827" s="2" t="n">
        <v>53.407</v>
      </c>
      <c r="X827" s="2" t="n">
        <v>0.28915</v>
      </c>
      <c r="Y827" s="2" t="n">
        <v>0</v>
      </c>
    </row>
    <row r="828" customFormat="false" ht="12.75" hidden="false" customHeight="false" outlineLevel="0" collapsed="false">
      <c r="B828" s="0" t="n">
        <v>11.476</v>
      </c>
      <c r="C828" s="0" t="n">
        <v>11.375</v>
      </c>
      <c r="D828" s="0" t="n">
        <v>18.0615</v>
      </c>
      <c r="E828" s="0" t="n">
        <v>18.0608</v>
      </c>
      <c r="F828" s="0" t="n">
        <v>4.565994</v>
      </c>
      <c r="G828" s="0" t="n">
        <v>4.56328</v>
      </c>
      <c r="H828" s="0" t="n">
        <v>34.7396</v>
      </c>
      <c r="I828" s="0" t="n">
        <v>34.717</v>
      </c>
      <c r="J828" s="0" t="n">
        <v>7.946</v>
      </c>
      <c r="K828" s="0" t="n">
        <v>7.63463</v>
      </c>
      <c r="L828" s="0" t="n">
        <v>99.42465</v>
      </c>
      <c r="M828" s="0" t="n">
        <v>4.56328</v>
      </c>
      <c r="N828" s="0" t="n">
        <v>0</v>
      </c>
      <c r="O828" s="0" t="n">
        <v>51.95674</v>
      </c>
      <c r="P828" s="0" t="n">
        <v>2.67802</v>
      </c>
      <c r="Q828" s="0" t="n">
        <v>0.00622</v>
      </c>
      <c r="R828" s="0" t="n">
        <v>0</v>
      </c>
      <c r="S828" s="0" t="n">
        <v>0</v>
      </c>
      <c r="T828" s="0" t="n">
        <v>1.9866</v>
      </c>
      <c r="U828" s="0" t="n">
        <v>3.083</v>
      </c>
      <c r="V828" s="2" t="n">
        <v>0.53623</v>
      </c>
      <c r="W828" s="2" t="n">
        <v>53.407</v>
      </c>
      <c r="X828" s="2" t="n">
        <v>0.28638</v>
      </c>
      <c r="Y828" s="2" t="n">
        <v>0</v>
      </c>
    </row>
    <row r="829" customFormat="false" ht="12.75" hidden="false" customHeight="false" outlineLevel="0" collapsed="false">
      <c r="B829" s="0" t="n">
        <v>11.495</v>
      </c>
      <c r="C829" s="0" t="n">
        <v>11.394</v>
      </c>
      <c r="D829" s="0" t="n">
        <v>18.0613</v>
      </c>
      <c r="E829" s="0" t="n">
        <v>18.0606</v>
      </c>
      <c r="F829" s="0" t="n">
        <v>4.566006</v>
      </c>
      <c r="G829" s="0" t="n">
        <v>4.56322</v>
      </c>
      <c r="H829" s="0" t="n">
        <v>34.7399</v>
      </c>
      <c r="I829" s="0" t="n">
        <v>34.7167</v>
      </c>
      <c r="J829" s="0" t="n">
        <v>7.946</v>
      </c>
      <c r="K829" s="0" t="n">
        <v>7.63519</v>
      </c>
      <c r="L829" s="0" t="n">
        <v>99.43185</v>
      </c>
      <c r="M829" s="0" t="n">
        <v>4.56322</v>
      </c>
      <c r="N829" s="0" t="n">
        <v>0</v>
      </c>
      <c r="O829" s="0" t="n">
        <v>51.95674</v>
      </c>
      <c r="P829" s="0" t="n">
        <v>2.67802</v>
      </c>
      <c r="Q829" s="0" t="n">
        <v>0.00623</v>
      </c>
      <c r="R829" s="0" t="n">
        <v>0</v>
      </c>
      <c r="S829" s="0" t="n">
        <v>0</v>
      </c>
      <c r="T829" s="0" t="n">
        <v>1.9866</v>
      </c>
      <c r="U829" s="0" t="n">
        <v>3.083</v>
      </c>
      <c r="V829" s="2" t="n">
        <v>0.53623</v>
      </c>
      <c r="W829" s="2" t="n">
        <v>53.407</v>
      </c>
      <c r="X829" s="2" t="n">
        <v>0.28638</v>
      </c>
      <c r="Y829" s="2" t="n">
        <v>0</v>
      </c>
    </row>
    <row r="830" customFormat="false" ht="12.75" hidden="false" customHeight="false" outlineLevel="0" collapsed="false">
      <c r="B830" s="0" t="n">
        <v>11.505</v>
      </c>
      <c r="C830" s="0" t="n">
        <v>11.404</v>
      </c>
      <c r="D830" s="0" t="n">
        <v>18.0616</v>
      </c>
      <c r="E830" s="0" t="n">
        <v>18.0608</v>
      </c>
      <c r="F830" s="0" t="n">
        <v>4.566006</v>
      </c>
      <c r="G830" s="0" t="n">
        <v>4.56328</v>
      </c>
      <c r="H830" s="0" t="n">
        <v>34.7396</v>
      </c>
      <c r="I830" s="0" t="n">
        <v>34.717</v>
      </c>
      <c r="J830" s="0" t="n">
        <v>7.946</v>
      </c>
      <c r="K830" s="0" t="n">
        <v>7.63566</v>
      </c>
      <c r="L830" s="0" t="n">
        <v>99.43844</v>
      </c>
      <c r="M830" s="0" t="n">
        <v>4.56328</v>
      </c>
      <c r="N830" s="0" t="n">
        <v>0</v>
      </c>
      <c r="O830" s="0" t="n">
        <v>51.95674</v>
      </c>
      <c r="P830" s="0" t="n">
        <v>2.67802</v>
      </c>
      <c r="Q830" s="0" t="n">
        <v>0.00624</v>
      </c>
      <c r="R830" s="0" t="n">
        <v>0</v>
      </c>
      <c r="S830" s="0" t="n">
        <v>0</v>
      </c>
      <c r="T830" s="0" t="n">
        <v>1.9866</v>
      </c>
      <c r="U830" s="0" t="n">
        <v>3.083</v>
      </c>
      <c r="V830" s="2" t="n">
        <v>0.53107</v>
      </c>
      <c r="W830" s="2" t="n">
        <v>53.407</v>
      </c>
      <c r="X830" s="2" t="n">
        <v>0.28363</v>
      </c>
      <c r="Y830" s="2" t="n">
        <v>0</v>
      </c>
    </row>
    <row r="831" customFormat="false" ht="12.75" hidden="false" customHeight="false" outlineLevel="0" collapsed="false">
      <c r="B831" s="0" t="n">
        <v>11.523</v>
      </c>
      <c r="C831" s="0" t="n">
        <v>11.422</v>
      </c>
      <c r="D831" s="0" t="n">
        <v>18.0616</v>
      </c>
      <c r="E831" s="0" t="n">
        <v>18.0608</v>
      </c>
      <c r="F831" s="0" t="n">
        <v>4.566057</v>
      </c>
      <c r="G831" s="0" t="n">
        <v>4.56324</v>
      </c>
      <c r="H831" s="0" t="n">
        <v>34.74</v>
      </c>
      <c r="I831" s="0" t="n">
        <v>34.7167</v>
      </c>
      <c r="J831" s="0" t="n">
        <v>7.946</v>
      </c>
      <c r="K831" s="0" t="n">
        <v>7.63611</v>
      </c>
      <c r="L831" s="0" t="n">
        <v>99.44457</v>
      </c>
      <c r="M831" s="0" t="n">
        <v>4.56324</v>
      </c>
      <c r="N831" s="0" t="n">
        <v>0</v>
      </c>
      <c r="O831" s="0" t="n">
        <v>51.95674</v>
      </c>
      <c r="P831" s="0" t="n">
        <v>2.67802</v>
      </c>
      <c r="Q831" s="0" t="n">
        <v>0.00625</v>
      </c>
      <c r="R831" s="0" t="n">
        <v>0</v>
      </c>
      <c r="S831" s="0" t="n">
        <v>0</v>
      </c>
      <c r="T831" s="0" t="n">
        <v>1.9866</v>
      </c>
      <c r="U831" s="0" t="n">
        <v>3.083</v>
      </c>
      <c r="V831" s="2" t="n">
        <v>0.53107</v>
      </c>
      <c r="W831" s="2" t="n">
        <v>53.407</v>
      </c>
      <c r="X831" s="2" t="n">
        <v>0.28363</v>
      </c>
      <c r="Y831" s="2" t="n">
        <v>0</v>
      </c>
    </row>
    <row r="832" customFormat="false" ht="12.75" hidden="false" customHeight="false" outlineLevel="0" collapsed="false">
      <c r="B832" s="0" t="n">
        <v>11.543</v>
      </c>
      <c r="C832" s="0" t="n">
        <v>11.441</v>
      </c>
      <c r="D832" s="0" t="n">
        <v>18.0619</v>
      </c>
      <c r="E832" s="0" t="n">
        <v>18.0608</v>
      </c>
      <c r="F832" s="0" t="n">
        <v>4.566077</v>
      </c>
      <c r="G832" s="0" t="n">
        <v>4.56324</v>
      </c>
      <c r="H832" s="0" t="n">
        <v>34.7399</v>
      </c>
      <c r="I832" s="0" t="n">
        <v>34.7167</v>
      </c>
      <c r="J832" s="0" t="n">
        <v>7.946</v>
      </c>
      <c r="K832" s="0" t="n">
        <v>7.63599</v>
      </c>
      <c r="L832" s="0" t="n">
        <v>99.44349</v>
      </c>
      <c r="M832" s="0" t="n">
        <v>4.56324</v>
      </c>
      <c r="N832" s="0" t="n">
        <v>0</v>
      </c>
      <c r="O832" s="0" t="n">
        <v>51.95674</v>
      </c>
      <c r="P832" s="0" t="n">
        <v>2.67802</v>
      </c>
      <c r="Q832" s="0" t="n">
        <v>0.00626</v>
      </c>
      <c r="R832" s="0" t="n">
        <v>0</v>
      </c>
      <c r="S832" s="0" t="n">
        <v>0</v>
      </c>
      <c r="T832" s="0" t="n">
        <v>1.9866</v>
      </c>
      <c r="U832" s="0" t="n">
        <v>3.083</v>
      </c>
      <c r="V832" s="2" t="n">
        <v>0.52593</v>
      </c>
      <c r="W832" s="2" t="n">
        <v>53.407</v>
      </c>
      <c r="X832" s="2" t="n">
        <v>0.28088</v>
      </c>
      <c r="Y832" s="2" t="n">
        <v>0</v>
      </c>
    </row>
    <row r="833" customFormat="false" ht="12.75" hidden="false" customHeight="false" outlineLevel="0" collapsed="false">
      <c r="B833" s="0" t="n">
        <v>11.571</v>
      </c>
      <c r="C833" s="0" t="n">
        <v>11.47</v>
      </c>
      <c r="D833" s="0" t="n">
        <v>18.0619</v>
      </c>
      <c r="E833" s="0" t="n">
        <v>18.0609</v>
      </c>
      <c r="F833" s="0" t="n">
        <v>4.566101</v>
      </c>
      <c r="G833" s="0" t="n">
        <v>4.56324</v>
      </c>
      <c r="H833" s="0" t="n">
        <v>34.7401</v>
      </c>
      <c r="I833" s="0" t="n">
        <v>34.7165</v>
      </c>
      <c r="J833" s="0" t="n">
        <v>7.946</v>
      </c>
      <c r="K833" s="0" t="n">
        <v>7.63636</v>
      </c>
      <c r="L833" s="0" t="n">
        <v>99.4484</v>
      </c>
      <c r="M833" s="0" t="n">
        <v>4.56324</v>
      </c>
      <c r="N833" s="0" t="n">
        <v>0</v>
      </c>
      <c r="O833" s="0" t="n">
        <v>51.95674</v>
      </c>
      <c r="P833" s="0" t="n">
        <v>2.67802</v>
      </c>
      <c r="Q833" s="0" t="n">
        <v>0.00627</v>
      </c>
      <c r="R833" s="0" t="n">
        <v>0</v>
      </c>
      <c r="S833" s="0" t="n">
        <v>0</v>
      </c>
      <c r="T833" s="0" t="n">
        <v>1.9866</v>
      </c>
      <c r="U833" s="0" t="n">
        <v>3.083</v>
      </c>
      <c r="V833" s="2" t="n">
        <v>0.52593</v>
      </c>
      <c r="W833" s="2" t="n">
        <v>53.407</v>
      </c>
      <c r="X833" s="2" t="n">
        <v>0.28088</v>
      </c>
      <c r="Y833" s="2" t="n">
        <v>0</v>
      </c>
    </row>
    <row r="834" customFormat="false" ht="12.75" hidden="false" customHeight="false" outlineLevel="0" collapsed="false">
      <c r="B834" s="0" t="n">
        <v>11.58</v>
      </c>
      <c r="C834" s="0" t="n">
        <v>11.479</v>
      </c>
      <c r="D834" s="0" t="n">
        <v>18.0619</v>
      </c>
      <c r="E834" s="0" t="n">
        <v>18.0607</v>
      </c>
      <c r="F834" s="0" t="n">
        <v>4.566089</v>
      </c>
      <c r="G834" s="0" t="n">
        <v>4.56322</v>
      </c>
      <c r="H834" s="0" t="n">
        <v>34.74</v>
      </c>
      <c r="I834" s="0" t="n">
        <v>34.7165</v>
      </c>
      <c r="J834" s="0" t="n">
        <v>7.946</v>
      </c>
      <c r="K834" s="0" t="n">
        <v>7.63617</v>
      </c>
      <c r="L834" s="0" t="n">
        <v>99.44583</v>
      </c>
      <c r="M834" s="0" t="n">
        <v>4.56322</v>
      </c>
      <c r="N834" s="0" t="n">
        <v>0</v>
      </c>
      <c r="O834" s="0" t="n">
        <v>51.95674</v>
      </c>
      <c r="P834" s="0" t="n">
        <v>2.67802</v>
      </c>
      <c r="Q834" s="0" t="n">
        <v>0.00628</v>
      </c>
      <c r="R834" s="0" t="n">
        <v>0</v>
      </c>
      <c r="S834" s="0" t="n">
        <v>0</v>
      </c>
      <c r="T834" s="0" t="n">
        <v>1.9866</v>
      </c>
      <c r="U834" s="0" t="n">
        <v>3.083</v>
      </c>
      <c r="V834" s="2" t="n">
        <v>0.52593</v>
      </c>
      <c r="W834" s="2" t="n">
        <v>53.407</v>
      </c>
      <c r="X834" s="2" t="n">
        <v>0.28088</v>
      </c>
      <c r="Y834" s="2" t="n">
        <v>0</v>
      </c>
    </row>
    <row r="835" customFormat="false" ht="12.75" hidden="false" customHeight="false" outlineLevel="0" collapsed="false">
      <c r="B835" s="0" t="n">
        <v>11.599</v>
      </c>
      <c r="C835" s="0" t="n">
        <v>11.498</v>
      </c>
      <c r="D835" s="0" t="n">
        <v>18.0621</v>
      </c>
      <c r="E835" s="0" t="n">
        <v>18.0609</v>
      </c>
      <c r="F835" s="0" t="n">
        <v>4.566077</v>
      </c>
      <c r="G835" s="0" t="n">
        <v>4.56324</v>
      </c>
      <c r="H835" s="0" t="n">
        <v>34.7397</v>
      </c>
      <c r="I835" s="0" t="n">
        <v>34.7165</v>
      </c>
      <c r="J835" s="0" t="n">
        <v>7.946</v>
      </c>
      <c r="K835" s="0" t="n">
        <v>7.63642</v>
      </c>
      <c r="L835" s="0" t="n">
        <v>99.4493</v>
      </c>
      <c r="M835" s="0" t="n">
        <v>4.56324</v>
      </c>
      <c r="N835" s="0" t="n">
        <v>0</v>
      </c>
      <c r="O835" s="0" t="n">
        <v>51.95674</v>
      </c>
      <c r="P835" s="0" t="n">
        <v>2.67802</v>
      </c>
      <c r="Q835" s="0" t="n">
        <v>0.0063</v>
      </c>
      <c r="R835" s="0" t="n">
        <v>0</v>
      </c>
      <c r="S835" s="0" t="n">
        <v>0</v>
      </c>
      <c r="T835" s="0" t="n">
        <v>1.9866</v>
      </c>
      <c r="U835" s="0" t="n">
        <v>3.083</v>
      </c>
      <c r="V835" s="2" t="n">
        <v>0.5208</v>
      </c>
      <c r="W835" s="2" t="n">
        <v>53.407</v>
      </c>
      <c r="X835" s="2" t="n">
        <v>0.27814</v>
      </c>
      <c r="Y835" s="2" t="n">
        <v>0</v>
      </c>
    </row>
    <row r="836" customFormat="false" ht="12.75" hidden="false" customHeight="false" outlineLevel="0" collapsed="false">
      <c r="B836" s="0" t="n">
        <v>11.628</v>
      </c>
      <c r="C836" s="0" t="n">
        <v>11.526</v>
      </c>
      <c r="D836" s="0" t="n">
        <v>18.0621</v>
      </c>
      <c r="E836" s="0" t="n">
        <v>18.0608</v>
      </c>
      <c r="F836" s="0" t="n">
        <v>4.566077</v>
      </c>
      <c r="G836" s="0" t="n">
        <v>4.56328</v>
      </c>
      <c r="H836" s="0" t="n">
        <v>34.7397</v>
      </c>
      <c r="I836" s="0" t="n">
        <v>34.717</v>
      </c>
      <c r="J836" s="0" t="n">
        <v>7.946</v>
      </c>
      <c r="K836" s="0" t="n">
        <v>7.63666</v>
      </c>
      <c r="L836" s="0" t="n">
        <v>99.45233</v>
      </c>
      <c r="M836" s="0" t="n">
        <v>4.56328</v>
      </c>
      <c r="N836" s="0" t="n">
        <v>0</v>
      </c>
      <c r="O836" s="0" t="n">
        <v>51.95674</v>
      </c>
      <c r="P836" s="0" t="n">
        <v>2.67802</v>
      </c>
      <c r="Q836" s="0" t="n">
        <v>0.00631</v>
      </c>
      <c r="R836" s="0" t="n">
        <v>0</v>
      </c>
      <c r="S836" s="0" t="n">
        <v>0</v>
      </c>
      <c r="T836" s="0" t="n">
        <v>1.9866</v>
      </c>
      <c r="U836" s="0" t="n">
        <v>3.083</v>
      </c>
      <c r="V836" s="2" t="n">
        <v>0.51568</v>
      </c>
      <c r="W836" s="2" t="n">
        <v>53.407</v>
      </c>
      <c r="X836" s="2" t="n">
        <v>0.27541</v>
      </c>
      <c r="Y836" s="2" t="n">
        <v>0</v>
      </c>
    </row>
    <row r="837" customFormat="false" ht="12.75" hidden="false" customHeight="false" outlineLevel="0" collapsed="false">
      <c r="B837" s="0" t="n">
        <v>11.647</v>
      </c>
      <c r="C837" s="0" t="n">
        <v>11.545</v>
      </c>
      <c r="D837" s="0" t="n">
        <v>18.0623</v>
      </c>
      <c r="E837" s="0" t="n">
        <v>18.0609</v>
      </c>
      <c r="F837" s="0" t="n">
        <v>4.566077</v>
      </c>
      <c r="G837" s="0" t="n">
        <v>4.56328</v>
      </c>
      <c r="H837" s="0" t="n">
        <v>34.7395</v>
      </c>
      <c r="I837" s="0" t="n">
        <v>34.7168</v>
      </c>
      <c r="J837" s="0" t="n">
        <v>7.946</v>
      </c>
      <c r="K837" s="0" t="n">
        <v>7.65076</v>
      </c>
      <c r="L837" s="0" t="n">
        <v>99.63623</v>
      </c>
      <c r="M837" s="0" t="n">
        <v>4.56328</v>
      </c>
      <c r="N837" s="0" t="n">
        <v>0</v>
      </c>
      <c r="O837" s="0" t="n">
        <v>51.95674</v>
      </c>
      <c r="P837" s="0" t="n">
        <v>2.67802</v>
      </c>
      <c r="Q837" s="0" t="n">
        <v>0.00632</v>
      </c>
      <c r="R837" s="0" t="n">
        <v>0</v>
      </c>
      <c r="S837" s="0" t="n">
        <v>0</v>
      </c>
      <c r="T837" s="0" t="n">
        <v>1.989</v>
      </c>
      <c r="U837" s="0" t="n">
        <v>3.083</v>
      </c>
      <c r="V837" s="2" t="n">
        <v>0.51568</v>
      </c>
      <c r="W837" s="2" t="n">
        <v>53.407</v>
      </c>
      <c r="X837" s="2" t="n">
        <v>0.27541</v>
      </c>
      <c r="Y837" s="2" t="n">
        <v>0</v>
      </c>
    </row>
    <row r="838" customFormat="false" ht="12.75" hidden="false" customHeight="false" outlineLevel="0" collapsed="false">
      <c r="B838" s="0" t="n">
        <v>11.659</v>
      </c>
      <c r="C838" s="0" t="n">
        <v>11.556</v>
      </c>
      <c r="D838" s="0" t="n">
        <v>18.0626</v>
      </c>
      <c r="E838" s="0" t="n">
        <v>18.0608</v>
      </c>
      <c r="F838" s="0" t="n">
        <v>4.566101</v>
      </c>
      <c r="G838" s="0" t="n">
        <v>4.56328</v>
      </c>
      <c r="H838" s="0" t="n">
        <v>34.7394</v>
      </c>
      <c r="I838" s="0" t="n">
        <v>34.717</v>
      </c>
      <c r="J838" s="0" t="n">
        <v>7.946</v>
      </c>
      <c r="K838" s="0" t="n">
        <v>7.63732</v>
      </c>
      <c r="L838" s="0" t="n">
        <v>99.46187</v>
      </c>
      <c r="M838" s="0" t="n">
        <v>4.56328</v>
      </c>
      <c r="N838" s="0" t="n">
        <v>0</v>
      </c>
      <c r="O838" s="0" t="n">
        <v>51.95674</v>
      </c>
      <c r="P838" s="0" t="n">
        <v>2.67802</v>
      </c>
      <c r="Q838" s="0" t="n">
        <v>0.00633</v>
      </c>
      <c r="R838" s="0" t="n">
        <v>0</v>
      </c>
      <c r="S838" s="0" t="n">
        <v>0</v>
      </c>
      <c r="T838" s="0" t="n">
        <v>1.9866</v>
      </c>
      <c r="U838" s="0" t="n">
        <v>3.083</v>
      </c>
      <c r="V838" s="2" t="n">
        <v>0.49905</v>
      </c>
      <c r="W838" s="2" t="n">
        <v>55.187</v>
      </c>
      <c r="X838" s="2" t="n">
        <v>0.27541</v>
      </c>
      <c r="Y838" s="2" t="n">
        <v>0</v>
      </c>
    </row>
    <row r="839" customFormat="false" ht="12.75" hidden="false" customHeight="false" outlineLevel="0" collapsed="false">
      <c r="B839" s="0" t="n">
        <v>11.676</v>
      </c>
      <c r="C839" s="0" t="n">
        <v>11.573</v>
      </c>
      <c r="D839" s="0" t="n">
        <v>18.0623</v>
      </c>
      <c r="E839" s="0" t="n">
        <v>18.0609</v>
      </c>
      <c r="F839" s="0" t="n">
        <v>4.566136</v>
      </c>
      <c r="G839" s="0" t="n">
        <v>4.56324</v>
      </c>
      <c r="H839" s="0" t="n">
        <v>34.74</v>
      </c>
      <c r="I839" s="0" t="n">
        <v>34.7165</v>
      </c>
      <c r="J839" s="0" t="n">
        <v>7.946</v>
      </c>
      <c r="K839" s="0" t="n">
        <v>7.63738</v>
      </c>
      <c r="L839" s="0" t="n">
        <v>99.46232</v>
      </c>
      <c r="M839" s="0" t="n">
        <v>4.56324</v>
      </c>
      <c r="N839" s="0" t="n">
        <v>0</v>
      </c>
      <c r="O839" s="0" t="n">
        <v>51.95674</v>
      </c>
      <c r="P839" s="0" t="n">
        <v>2.67802</v>
      </c>
      <c r="Q839" s="0" t="n">
        <v>0.00634</v>
      </c>
      <c r="R839" s="0" t="n">
        <v>0</v>
      </c>
      <c r="S839" s="0" t="n">
        <v>0</v>
      </c>
      <c r="T839" s="0" t="n">
        <v>1.9866</v>
      </c>
      <c r="U839" s="0" t="n">
        <v>3.083</v>
      </c>
      <c r="V839" s="2" t="n">
        <v>0.51058</v>
      </c>
      <c r="W839" s="2" t="n">
        <v>53.407</v>
      </c>
      <c r="X839" s="2" t="n">
        <v>0.27268</v>
      </c>
      <c r="Y839" s="2" t="n">
        <v>0</v>
      </c>
    </row>
    <row r="840" customFormat="false" ht="12.75" hidden="false" customHeight="false" outlineLevel="0" collapsed="false">
      <c r="B840" s="0" t="n">
        <v>11.704</v>
      </c>
      <c r="C840" s="0" t="n">
        <v>11.601</v>
      </c>
      <c r="D840" s="0" t="n">
        <v>18.0625</v>
      </c>
      <c r="E840" s="0" t="n">
        <v>18.0609</v>
      </c>
      <c r="F840" s="0" t="n">
        <v>4.566148</v>
      </c>
      <c r="G840" s="0" t="n">
        <v>4.563253</v>
      </c>
      <c r="H840" s="0" t="n">
        <v>34.74</v>
      </c>
      <c r="I840" s="0" t="n">
        <v>34.7166</v>
      </c>
      <c r="J840" s="0" t="n">
        <v>7.946</v>
      </c>
      <c r="K840" s="0" t="n">
        <v>7.63736</v>
      </c>
      <c r="L840" s="0" t="n">
        <v>99.46242</v>
      </c>
      <c r="M840" s="0" t="n">
        <v>4.563253</v>
      </c>
      <c r="N840" s="0" t="n">
        <v>0</v>
      </c>
      <c r="O840" s="0" t="n">
        <v>51.95692</v>
      </c>
      <c r="P840" s="0" t="n">
        <v>2.67784</v>
      </c>
      <c r="Q840" s="0" t="n">
        <v>0.00635</v>
      </c>
      <c r="R840" s="0" t="n">
        <v>0</v>
      </c>
      <c r="S840" s="0" t="n">
        <v>0</v>
      </c>
      <c r="T840" s="0" t="n">
        <v>1.9866</v>
      </c>
      <c r="U840" s="0" t="n">
        <v>3.083</v>
      </c>
      <c r="V840" s="2" t="n">
        <v>0.51058</v>
      </c>
      <c r="W840" s="2" t="n">
        <v>53.407</v>
      </c>
      <c r="X840" s="2" t="n">
        <v>0.27268</v>
      </c>
      <c r="Y840" s="2" t="n">
        <v>0</v>
      </c>
    </row>
    <row r="841" customFormat="false" ht="12.75" hidden="false" customHeight="false" outlineLevel="0" collapsed="false">
      <c r="B841" s="0" t="n">
        <v>11.723</v>
      </c>
      <c r="C841" s="0" t="n">
        <v>11.62</v>
      </c>
      <c r="D841" s="0" t="n">
        <v>18.0626</v>
      </c>
      <c r="E841" s="0" t="n">
        <v>18.0609</v>
      </c>
      <c r="F841" s="0" t="n">
        <v>4.566148</v>
      </c>
      <c r="G841" s="0" t="n">
        <v>4.56324</v>
      </c>
      <c r="H841" s="0" t="n">
        <v>34.7398</v>
      </c>
      <c r="I841" s="0" t="n">
        <v>34.7165</v>
      </c>
      <c r="J841" s="0" t="n">
        <v>7.946</v>
      </c>
      <c r="K841" s="0" t="n">
        <v>7.65176</v>
      </c>
      <c r="L841" s="0" t="n">
        <v>99.65008</v>
      </c>
      <c r="M841" s="0" t="n">
        <v>4.56324</v>
      </c>
      <c r="N841" s="0" t="n">
        <v>0</v>
      </c>
      <c r="O841" s="0" t="n">
        <v>51.95692</v>
      </c>
      <c r="P841" s="0" t="n">
        <v>2.67784</v>
      </c>
      <c r="Q841" s="0" t="n">
        <v>0.00637</v>
      </c>
      <c r="R841" s="0" t="n">
        <v>0</v>
      </c>
      <c r="S841" s="0" t="n">
        <v>0</v>
      </c>
      <c r="T841" s="0" t="n">
        <v>1.989</v>
      </c>
      <c r="U841" s="0" t="n">
        <v>3.083</v>
      </c>
      <c r="V841" s="2" t="n">
        <v>0.51058</v>
      </c>
      <c r="W841" s="2" t="n">
        <v>53.407</v>
      </c>
      <c r="X841" s="2" t="n">
        <v>0.27268</v>
      </c>
      <c r="Y841" s="2" t="n">
        <v>0</v>
      </c>
    </row>
    <row r="842" customFormat="false" ht="12.75" hidden="false" customHeight="false" outlineLevel="0" collapsed="false">
      <c r="B842" s="0" t="n">
        <v>11.743</v>
      </c>
      <c r="C842" s="0" t="n">
        <v>11.639</v>
      </c>
      <c r="D842" s="0" t="n">
        <v>18.0625</v>
      </c>
      <c r="E842" s="0" t="n">
        <v>18.0609</v>
      </c>
      <c r="F842" s="0" t="n">
        <v>4.566124</v>
      </c>
      <c r="G842" s="0" t="n">
        <v>4.56324</v>
      </c>
      <c r="H842" s="0" t="n">
        <v>34.7398</v>
      </c>
      <c r="I842" s="0" t="n">
        <v>34.7165</v>
      </c>
      <c r="J842" s="0" t="n">
        <v>7.946</v>
      </c>
      <c r="K842" s="0" t="n">
        <v>7.65265</v>
      </c>
      <c r="L842" s="0" t="n">
        <v>99.66131</v>
      </c>
      <c r="M842" s="0" t="n">
        <v>4.56324</v>
      </c>
      <c r="N842" s="0" t="n">
        <v>0</v>
      </c>
      <c r="O842" s="0" t="n">
        <v>51.95692</v>
      </c>
      <c r="P842" s="0" t="n">
        <v>2.67784</v>
      </c>
      <c r="Q842" s="0" t="n">
        <v>0.00638</v>
      </c>
      <c r="R842" s="0" t="n">
        <v>0</v>
      </c>
      <c r="S842" s="0" t="n">
        <v>0</v>
      </c>
      <c r="T842" s="0" t="n">
        <v>1.989</v>
      </c>
      <c r="U842" s="0" t="n">
        <v>3.083</v>
      </c>
      <c r="V842" s="2" t="n">
        <v>0.50549</v>
      </c>
      <c r="W842" s="2" t="n">
        <v>53.407</v>
      </c>
      <c r="X842" s="2" t="n">
        <v>0.26997</v>
      </c>
      <c r="Y842" s="2" t="n">
        <v>0</v>
      </c>
    </row>
    <row r="843" customFormat="false" ht="12.75" hidden="false" customHeight="false" outlineLevel="0" collapsed="false">
      <c r="B843" s="0" t="n">
        <v>11.762</v>
      </c>
      <c r="C843" s="0" t="n">
        <v>11.659</v>
      </c>
      <c r="D843" s="0" t="n">
        <v>18.0628</v>
      </c>
      <c r="E843" s="0" t="n">
        <v>18.0611</v>
      </c>
      <c r="F843" s="0" t="n">
        <v>4.566112</v>
      </c>
      <c r="G843" s="0" t="n">
        <v>4.56324</v>
      </c>
      <c r="H843" s="0" t="n">
        <v>34.7394</v>
      </c>
      <c r="I843" s="0" t="n">
        <v>34.7163</v>
      </c>
      <c r="J843" s="0" t="n">
        <v>7.946</v>
      </c>
      <c r="K843" s="0" t="n">
        <v>7.6534</v>
      </c>
      <c r="L843" s="0" t="n">
        <v>99.6715</v>
      </c>
      <c r="M843" s="0" t="n">
        <v>4.56324</v>
      </c>
      <c r="N843" s="0" t="n">
        <v>0</v>
      </c>
      <c r="O843" s="0" t="n">
        <v>51.95692</v>
      </c>
      <c r="P843" s="0" t="n">
        <v>2.67784</v>
      </c>
      <c r="Q843" s="0" t="n">
        <v>0.00639</v>
      </c>
      <c r="R843" s="0" t="n">
        <v>0</v>
      </c>
      <c r="S843" s="0" t="n">
        <v>0</v>
      </c>
      <c r="T843" s="0" t="n">
        <v>1.989</v>
      </c>
      <c r="U843" s="0" t="n">
        <v>3.083</v>
      </c>
      <c r="V843" s="2" t="n">
        <v>0.51768</v>
      </c>
      <c r="W843" s="2" t="n">
        <v>51.626</v>
      </c>
      <c r="X843" s="2" t="n">
        <v>0.26726</v>
      </c>
      <c r="Y843" s="2" t="n">
        <v>0</v>
      </c>
    </row>
    <row r="844" customFormat="false" ht="12.75" hidden="false" customHeight="false" outlineLevel="0" collapsed="false">
      <c r="B844" s="0" t="n">
        <v>11.79</v>
      </c>
      <c r="C844" s="0" t="n">
        <v>11.687</v>
      </c>
      <c r="D844" s="0" t="n">
        <v>18.0626</v>
      </c>
      <c r="E844" s="0" t="n">
        <v>18.0611</v>
      </c>
      <c r="F844" s="0" t="n">
        <v>4.56616</v>
      </c>
      <c r="G844" s="0" t="n">
        <v>4.56324</v>
      </c>
      <c r="H844" s="0" t="n">
        <v>34.7399</v>
      </c>
      <c r="I844" s="0" t="n">
        <v>34.7163</v>
      </c>
      <c r="J844" s="0" t="n">
        <v>7.946</v>
      </c>
      <c r="K844" s="0" t="n">
        <v>7.64688</v>
      </c>
      <c r="L844" s="0" t="n">
        <v>99.58659</v>
      </c>
      <c r="M844" s="0" t="n">
        <v>4.56324</v>
      </c>
      <c r="N844" s="0" t="n">
        <v>0</v>
      </c>
      <c r="O844" s="0" t="n">
        <v>51.95692</v>
      </c>
      <c r="P844" s="0" t="n">
        <v>2.67784</v>
      </c>
      <c r="Q844" s="0" t="n">
        <v>0.0064</v>
      </c>
      <c r="R844" s="0" t="n">
        <v>0</v>
      </c>
      <c r="S844" s="0" t="n">
        <v>0</v>
      </c>
      <c r="T844" s="0" t="n">
        <v>1.9878</v>
      </c>
      <c r="U844" s="0" t="n">
        <v>3.083</v>
      </c>
      <c r="V844" s="2" t="n">
        <v>0.50042</v>
      </c>
      <c r="W844" s="2" t="n">
        <v>53.407</v>
      </c>
      <c r="X844" s="2" t="n">
        <v>0.26726</v>
      </c>
      <c r="Y844" s="2" t="n">
        <v>0</v>
      </c>
    </row>
    <row r="845" customFormat="false" ht="12.75" hidden="false" customHeight="false" outlineLevel="0" collapsed="false">
      <c r="B845" s="0" t="n">
        <v>11.799</v>
      </c>
      <c r="C845" s="0" t="n">
        <v>11.696</v>
      </c>
      <c r="D845" s="0" t="n">
        <v>18.0628</v>
      </c>
      <c r="E845" s="0" t="n">
        <v>18.0613</v>
      </c>
      <c r="F845" s="0" t="n">
        <v>4.566156</v>
      </c>
      <c r="G845" s="0" t="n">
        <v>4.563253</v>
      </c>
      <c r="H845" s="0" t="n">
        <v>34.7397</v>
      </c>
      <c r="I845" s="0" t="n">
        <v>34.7163</v>
      </c>
      <c r="J845" s="0" t="n">
        <v>7.946</v>
      </c>
      <c r="K845" s="0" t="n">
        <v>7.64699</v>
      </c>
      <c r="L845" s="0" t="n">
        <v>99.58832</v>
      </c>
      <c r="M845" s="0" t="n">
        <v>4.563253</v>
      </c>
      <c r="N845" s="0" t="n">
        <v>0</v>
      </c>
      <c r="O845" s="0" t="n">
        <v>51.95692</v>
      </c>
      <c r="P845" s="0" t="n">
        <v>2.67784</v>
      </c>
      <c r="Q845" s="0" t="n">
        <v>0.00641</v>
      </c>
      <c r="R845" s="0" t="n">
        <v>0</v>
      </c>
      <c r="S845" s="0" t="n">
        <v>0</v>
      </c>
      <c r="T845" s="0" t="n">
        <v>1.9878</v>
      </c>
      <c r="U845" s="0" t="n">
        <v>3.083</v>
      </c>
      <c r="V845" s="2" t="n">
        <v>0.50042</v>
      </c>
      <c r="W845" s="2" t="n">
        <v>53.407</v>
      </c>
      <c r="X845" s="2" t="n">
        <v>0.26726</v>
      </c>
      <c r="Y845" s="2" t="n">
        <v>0</v>
      </c>
    </row>
    <row r="846" customFormat="false" ht="12.75" hidden="false" customHeight="false" outlineLevel="0" collapsed="false">
      <c r="B846" s="0" t="n">
        <v>11.828</v>
      </c>
      <c r="C846" s="0" t="n">
        <v>11.724</v>
      </c>
      <c r="D846" s="0" t="n">
        <v>18.0629</v>
      </c>
      <c r="E846" s="0" t="n">
        <v>18.0615</v>
      </c>
      <c r="F846" s="0" t="n">
        <v>4.566097</v>
      </c>
      <c r="G846" s="0" t="n">
        <v>4.563207</v>
      </c>
      <c r="H846" s="0" t="n">
        <v>34.7391</v>
      </c>
      <c r="I846" s="0" t="n">
        <v>34.7157</v>
      </c>
      <c r="J846" s="0" t="n">
        <v>7.946</v>
      </c>
      <c r="K846" s="0" t="n">
        <v>7.64658</v>
      </c>
      <c r="L846" s="0" t="n">
        <v>99.58278</v>
      </c>
      <c r="M846" s="0" t="n">
        <v>4.563207</v>
      </c>
      <c r="N846" s="0" t="n">
        <v>0</v>
      </c>
      <c r="O846" s="0" t="n">
        <v>51.95674</v>
      </c>
      <c r="P846" s="0" t="n">
        <v>2.67804</v>
      </c>
      <c r="Q846" s="0" t="n">
        <v>0.00642</v>
      </c>
      <c r="R846" s="0" t="n">
        <v>0</v>
      </c>
      <c r="S846" s="0" t="n">
        <v>0</v>
      </c>
      <c r="T846" s="0" t="n">
        <v>1.9878</v>
      </c>
      <c r="U846" s="0" t="n">
        <v>3.083</v>
      </c>
      <c r="V846" s="2" t="n">
        <v>0.47938</v>
      </c>
      <c r="W846" s="2" t="n">
        <v>55.187</v>
      </c>
      <c r="X846" s="2" t="n">
        <v>0.26456</v>
      </c>
      <c r="Y846" s="2" t="n">
        <v>0</v>
      </c>
    </row>
    <row r="847" customFormat="false" ht="12.75" hidden="false" customHeight="false" outlineLevel="0" collapsed="false">
      <c r="B847" s="0" t="n">
        <v>11.838</v>
      </c>
      <c r="C847" s="0" t="n">
        <v>11.734</v>
      </c>
      <c r="D847" s="0" t="n">
        <v>18.0628</v>
      </c>
      <c r="E847" s="0" t="n">
        <v>18.0615</v>
      </c>
      <c r="F847" s="0" t="n">
        <v>4.566054</v>
      </c>
      <c r="G847" s="0" t="n">
        <v>4.56328</v>
      </c>
      <c r="H847" s="0" t="n">
        <v>34.7388</v>
      </c>
      <c r="I847" s="0" t="n">
        <v>34.7163</v>
      </c>
      <c r="J847" s="0" t="n">
        <v>7.946</v>
      </c>
      <c r="K847" s="0" t="n">
        <v>7.65331</v>
      </c>
      <c r="L847" s="0" t="n">
        <v>99.67003</v>
      </c>
      <c r="M847" s="0" t="n">
        <v>4.56328</v>
      </c>
      <c r="N847" s="0" t="n">
        <v>0</v>
      </c>
      <c r="O847" s="0" t="n">
        <v>51.95674</v>
      </c>
      <c r="P847" s="0" t="n">
        <v>2.67804</v>
      </c>
      <c r="Q847" s="0" t="n">
        <v>0.00644</v>
      </c>
      <c r="R847" s="0" t="n">
        <v>0</v>
      </c>
      <c r="S847" s="0" t="n">
        <v>0</v>
      </c>
      <c r="T847" s="0" t="n">
        <v>1.989</v>
      </c>
      <c r="U847" s="0" t="n">
        <v>3.083</v>
      </c>
      <c r="V847" s="2" t="n">
        <v>0.49536</v>
      </c>
      <c r="W847" s="2" t="n">
        <v>53.407</v>
      </c>
      <c r="X847" s="2" t="n">
        <v>0.26456</v>
      </c>
      <c r="Y847" s="2" t="n">
        <v>0</v>
      </c>
    </row>
    <row r="848" customFormat="false" ht="12.75" hidden="false" customHeight="false" outlineLevel="0" collapsed="false">
      <c r="B848" s="0" t="n">
        <v>11.866</v>
      </c>
      <c r="C848" s="0" t="n">
        <v>11.762</v>
      </c>
      <c r="D848" s="0" t="n">
        <v>18.0628</v>
      </c>
      <c r="E848" s="0" t="n">
        <v>18.0615</v>
      </c>
      <c r="F848" s="0" t="n">
        <v>4.56612</v>
      </c>
      <c r="G848" s="0" t="n">
        <v>4.563207</v>
      </c>
      <c r="H848" s="0" t="n">
        <v>34.7394</v>
      </c>
      <c r="I848" s="0" t="n">
        <v>34.7157</v>
      </c>
      <c r="J848" s="0" t="n">
        <v>7.946</v>
      </c>
      <c r="K848" s="0" t="n">
        <v>7.64645</v>
      </c>
      <c r="L848" s="0" t="n">
        <v>99.5811</v>
      </c>
      <c r="M848" s="0" t="n">
        <v>4.563207</v>
      </c>
      <c r="N848" s="0" t="n">
        <v>0</v>
      </c>
      <c r="O848" s="0" t="n">
        <v>51.95674</v>
      </c>
      <c r="P848" s="0" t="n">
        <v>2.67804</v>
      </c>
      <c r="Q848" s="0" t="n">
        <v>0.00645</v>
      </c>
      <c r="R848" s="0" t="n">
        <v>0</v>
      </c>
      <c r="S848" s="0" t="n">
        <v>0</v>
      </c>
      <c r="T848" s="0" t="n">
        <v>1.9878</v>
      </c>
      <c r="U848" s="0" t="n">
        <v>3.083</v>
      </c>
      <c r="V848" s="2" t="n">
        <v>0.49032</v>
      </c>
      <c r="W848" s="2" t="n">
        <v>53.407</v>
      </c>
      <c r="X848" s="2" t="n">
        <v>0.26186</v>
      </c>
      <c r="Y848" s="2" t="n">
        <v>0</v>
      </c>
    </row>
    <row r="849" customFormat="false" ht="12.75" hidden="false" customHeight="false" outlineLevel="0" collapsed="false">
      <c r="B849" s="0" t="n">
        <v>11.887</v>
      </c>
      <c r="C849" s="0" t="n">
        <v>11.783</v>
      </c>
      <c r="D849" s="0" t="n">
        <v>18.0625</v>
      </c>
      <c r="E849" s="0" t="n">
        <v>18.0615</v>
      </c>
      <c r="F849" s="0" t="n">
        <v>4.566124</v>
      </c>
      <c r="G849" s="0" t="n">
        <v>4.563207</v>
      </c>
      <c r="H849" s="0" t="n">
        <v>34.7397</v>
      </c>
      <c r="I849" s="0" t="n">
        <v>34.7157</v>
      </c>
      <c r="J849" s="0" t="n">
        <v>7.946</v>
      </c>
      <c r="K849" s="0" t="n">
        <v>7.65355</v>
      </c>
      <c r="L849" s="0" t="n">
        <v>99.67303</v>
      </c>
      <c r="M849" s="0" t="n">
        <v>4.563207</v>
      </c>
      <c r="N849" s="0" t="n">
        <v>0</v>
      </c>
      <c r="O849" s="0" t="n">
        <v>51.95674</v>
      </c>
      <c r="P849" s="0" t="n">
        <v>2.67804</v>
      </c>
      <c r="Q849" s="0" t="n">
        <v>0.00646</v>
      </c>
      <c r="R849" s="0" t="n">
        <v>0</v>
      </c>
      <c r="S849" s="0" t="n">
        <v>0</v>
      </c>
      <c r="T849" s="0" t="n">
        <v>1.989</v>
      </c>
      <c r="U849" s="0" t="n">
        <v>3.083</v>
      </c>
      <c r="V849" s="2" t="n">
        <v>0.49032</v>
      </c>
      <c r="W849" s="2" t="n">
        <v>53.407</v>
      </c>
      <c r="X849" s="2" t="n">
        <v>0.26186</v>
      </c>
      <c r="Y849" s="2" t="n">
        <v>0</v>
      </c>
    </row>
    <row r="850" customFormat="false" ht="12.75" hidden="false" customHeight="false" outlineLevel="0" collapsed="false">
      <c r="B850" s="0" t="n">
        <v>11.904</v>
      </c>
      <c r="C850" s="0" t="n">
        <v>11.799</v>
      </c>
      <c r="D850" s="0" t="n">
        <v>18.0626</v>
      </c>
      <c r="E850" s="0" t="n">
        <v>18.0615</v>
      </c>
      <c r="F850" s="0" t="n">
        <v>4.566112</v>
      </c>
      <c r="G850" s="0" t="n">
        <v>4.56324</v>
      </c>
      <c r="H850" s="0" t="n">
        <v>34.7395</v>
      </c>
      <c r="I850" s="0" t="n">
        <v>34.7159</v>
      </c>
      <c r="J850" s="0" t="n">
        <v>7.946</v>
      </c>
      <c r="K850" s="0" t="n">
        <v>7.64655</v>
      </c>
      <c r="L850" s="0" t="n">
        <v>99.58209</v>
      </c>
      <c r="M850" s="0" t="n">
        <v>4.56324</v>
      </c>
      <c r="N850" s="0" t="n">
        <v>0</v>
      </c>
      <c r="O850" s="0" t="n">
        <v>51.95674</v>
      </c>
      <c r="P850" s="0" t="n">
        <v>2.67804</v>
      </c>
      <c r="Q850" s="0" t="n">
        <v>0.00647</v>
      </c>
      <c r="R850" s="0" t="n">
        <v>0</v>
      </c>
      <c r="S850" s="0" t="n">
        <v>0</v>
      </c>
      <c r="T850" s="0" t="n">
        <v>1.9878</v>
      </c>
      <c r="U850" s="0" t="n">
        <v>3.083</v>
      </c>
      <c r="V850" s="2" t="n">
        <v>0.48529</v>
      </c>
      <c r="W850" s="2" t="n">
        <v>53.407</v>
      </c>
      <c r="X850" s="2" t="n">
        <v>0.25918</v>
      </c>
      <c r="Y850" s="2" t="n">
        <v>0</v>
      </c>
    </row>
    <row r="851" customFormat="false" ht="12.75" hidden="false" customHeight="false" outlineLevel="0" collapsed="false">
      <c r="B851" s="0" t="n">
        <v>11.933</v>
      </c>
      <c r="C851" s="0" t="n">
        <v>11.829</v>
      </c>
      <c r="D851" s="0" t="n">
        <v>18.0625</v>
      </c>
      <c r="E851" s="0" t="n">
        <v>18.0616</v>
      </c>
      <c r="F851" s="0" t="n">
        <v>4.566112</v>
      </c>
      <c r="G851" s="0" t="n">
        <v>4.56322</v>
      </c>
      <c r="H851" s="0" t="n">
        <v>34.7396</v>
      </c>
      <c r="I851" s="0" t="n">
        <v>34.7156</v>
      </c>
      <c r="J851" s="0" t="n">
        <v>7.946</v>
      </c>
      <c r="K851" s="0" t="n">
        <v>7.63904</v>
      </c>
      <c r="L851" s="0" t="n">
        <v>99.48404</v>
      </c>
      <c r="M851" s="0" t="n">
        <v>4.56322</v>
      </c>
      <c r="N851" s="0" t="n">
        <v>0</v>
      </c>
      <c r="O851" s="0" t="n">
        <v>51.95674</v>
      </c>
      <c r="P851" s="0" t="n">
        <v>2.67804</v>
      </c>
      <c r="Q851" s="0" t="n">
        <v>0.00648</v>
      </c>
      <c r="R851" s="0" t="n">
        <v>0</v>
      </c>
      <c r="S851" s="0" t="n">
        <v>0</v>
      </c>
      <c r="T851" s="0" t="n">
        <v>1.9866</v>
      </c>
      <c r="U851" s="0" t="n">
        <v>3.083</v>
      </c>
      <c r="V851" s="2" t="n">
        <v>0.48529</v>
      </c>
      <c r="W851" s="2" t="n">
        <v>53.407</v>
      </c>
      <c r="X851" s="2" t="n">
        <v>0.25918</v>
      </c>
      <c r="Y851" s="2" t="n">
        <v>0</v>
      </c>
    </row>
    <row r="852" customFormat="false" ht="12.75" hidden="false" customHeight="false" outlineLevel="0" collapsed="false">
      <c r="B852" s="0" t="n">
        <v>11.942</v>
      </c>
      <c r="C852" s="0" t="n">
        <v>11.837</v>
      </c>
      <c r="D852" s="0" t="n">
        <v>18.0626</v>
      </c>
      <c r="E852" s="0" t="n">
        <v>18.0616</v>
      </c>
      <c r="F852" s="0" t="n">
        <v>4.56616</v>
      </c>
      <c r="G852" s="0" t="n">
        <v>4.563207</v>
      </c>
      <c r="H852" s="0" t="n">
        <v>34.7398</v>
      </c>
      <c r="I852" s="0" t="n">
        <v>34.7155</v>
      </c>
      <c r="J852" s="0" t="n">
        <v>7.946</v>
      </c>
      <c r="K852" s="0" t="n">
        <v>7.63815</v>
      </c>
      <c r="L852" s="0" t="n">
        <v>99.47288</v>
      </c>
      <c r="M852" s="0" t="n">
        <v>4.563207</v>
      </c>
      <c r="N852" s="0" t="n">
        <v>0</v>
      </c>
      <c r="O852" s="0" t="n">
        <v>51.95674</v>
      </c>
      <c r="P852" s="0" t="n">
        <v>2.67804</v>
      </c>
      <c r="Q852" s="0" t="n">
        <v>0.00649</v>
      </c>
      <c r="R852" s="0" t="n">
        <v>0</v>
      </c>
      <c r="S852" s="0" t="n">
        <v>0</v>
      </c>
      <c r="T852" s="0" t="n">
        <v>1.9866</v>
      </c>
      <c r="U852" s="0" t="n">
        <v>3.083</v>
      </c>
      <c r="V852" s="2" t="n">
        <v>0.48529</v>
      </c>
      <c r="W852" s="2" t="n">
        <v>53.407</v>
      </c>
      <c r="X852" s="2" t="n">
        <v>0.25918</v>
      </c>
      <c r="Y852" s="2" t="n">
        <v>0</v>
      </c>
    </row>
    <row r="853" customFormat="false" ht="12.75" hidden="false" customHeight="false" outlineLevel="0" collapsed="false">
      <c r="B853" s="0" t="n">
        <v>11.971</v>
      </c>
      <c r="C853" s="0" t="n">
        <v>11.866</v>
      </c>
      <c r="D853" s="0" t="n">
        <v>18.0628</v>
      </c>
      <c r="E853" s="0" t="n">
        <v>18.0616</v>
      </c>
      <c r="F853" s="0" t="n">
        <v>4.566132</v>
      </c>
      <c r="G853" s="0" t="n">
        <v>4.563207</v>
      </c>
      <c r="H853" s="0" t="n">
        <v>34.7394</v>
      </c>
      <c r="I853" s="0" t="n">
        <v>34.7155</v>
      </c>
      <c r="J853" s="0" t="n">
        <v>7.946</v>
      </c>
      <c r="K853" s="0" t="n">
        <v>7.63726</v>
      </c>
      <c r="L853" s="0" t="n">
        <v>99.46143</v>
      </c>
      <c r="M853" s="0" t="n">
        <v>4.563207</v>
      </c>
      <c r="N853" s="0" t="n">
        <v>0</v>
      </c>
      <c r="O853" s="0" t="n">
        <v>51.95674</v>
      </c>
      <c r="P853" s="0" t="n">
        <v>2.67804</v>
      </c>
      <c r="Q853" s="0" t="n">
        <v>0.0065</v>
      </c>
      <c r="R853" s="0" t="n">
        <v>0</v>
      </c>
      <c r="S853" s="0" t="n">
        <v>0</v>
      </c>
      <c r="T853" s="0" t="n">
        <v>1.9866</v>
      </c>
      <c r="U853" s="0" t="n">
        <v>3.083</v>
      </c>
      <c r="V853" s="2" t="n">
        <v>0.48027</v>
      </c>
      <c r="W853" s="2" t="n">
        <v>53.407</v>
      </c>
      <c r="X853" s="2" t="n">
        <v>0.2565</v>
      </c>
      <c r="Y853" s="2" t="n">
        <v>0</v>
      </c>
    </row>
    <row r="854" customFormat="false" ht="12.75" hidden="false" customHeight="false" outlineLevel="0" collapsed="false">
      <c r="B854" s="0" t="n">
        <v>11.99</v>
      </c>
      <c r="C854" s="0" t="n">
        <v>11.885</v>
      </c>
      <c r="D854" s="0" t="n">
        <v>18.0626</v>
      </c>
      <c r="E854" s="0" t="n">
        <v>18.0616</v>
      </c>
      <c r="F854" s="0" t="n">
        <v>4.566187</v>
      </c>
      <c r="G854" s="0" t="n">
        <v>4.563207</v>
      </c>
      <c r="H854" s="0" t="n">
        <v>34.7401</v>
      </c>
      <c r="I854" s="0" t="n">
        <v>34.7155</v>
      </c>
      <c r="J854" s="0" t="n">
        <v>7.946</v>
      </c>
      <c r="K854" s="0" t="n">
        <v>7.63633</v>
      </c>
      <c r="L854" s="0" t="n">
        <v>99.44931</v>
      </c>
      <c r="M854" s="0" t="n">
        <v>4.563207</v>
      </c>
      <c r="N854" s="0" t="n">
        <v>0</v>
      </c>
      <c r="O854" s="0" t="n">
        <v>51.95674</v>
      </c>
      <c r="P854" s="0" t="n">
        <v>2.67804</v>
      </c>
      <c r="Q854" s="0" t="n">
        <v>0.00652</v>
      </c>
      <c r="R854" s="0" t="n">
        <v>0</v>
      </c>
      <c r="S854" s="0" t="n">
        <v>0</v>
      </c>
      <c r="T854" s="0" t="n">
        <v>1.9866</v>
      </c>
      <c r="U854" s="0" t="n">
        <v>3.083</v>
      </c>
      <c r="V854" s="2" t="n">
        <v>0.47527</v>
      </c>
      <c r="W854" s="2" t="n">
        <v>53.407</v>
      </c>
      <c r="X854" s="2" t="n">
        <v>0.25383</v>
      </c>
      <c r="Y854" s="2" t="n">
        <v>0</v>
      </c>
    </row>
    <row r="855" customFormat="false" ht="12.75" hidden="false" customHeight="false" outlineLevel="0" collapsed="false">
      <c r="B855" s="0" t="n">
        <v>12.009</v>
      </c>
      <c r="C855" s="0" t="n">
        <v>11.904</v>
      </c>
      <c r="D855" s="0" t="n">
        <v>18.0626</v>
      </c>
      <c r="E855" s="0" t="n">
        <v>18.0618</v>
      </c>
      <c r="F855" s="0" t="n">
        <v>4.566168</v>
      </c>
      <c r="G855" s="0" t="n">
        <v>4.563167</v>
      </c>
      <c r="H855" s="0" t="n">
        <v>34.7399</v>
      </c>
      <c r="I855" s="0" t="n">
        <v>34.715</v>
      </c>
      <c r="J855" s="0" t="n">
        <v>7.946</v>
      </c>
      <c r="K855" s="0" t="n">
        <v>7.63537</v>
      </c>
      <c r="L855" s="0" t="n">
        <v>99.43667</v>
      </c>
      <c r="M855" s="0" t="n">
        <v>4.563167</v>
      </c>
      <c r="N855" s="0" t="n">
        <v>0</v>
      </c>
      <c r="O855" s="0" t="n">
        <v>51.95674</v>
      </c>
      <c r="P855" s="0" t="n">
        <v>2.67804</v>
      </c>
      <c r="Q855" s="0" t="n">
        <v>0.00653</v>
      </c>
      <c r="R855" s="0" t="n">
        <v>0</v>
      </c>
      <c r="S855" s="0" t="n">
        <v>0</v>
      </c>
      <c r="T855" s="0" t="n">
        <v>1.9866</v>
      </c>
      <c r="U855" s="0" t="n">
        <v>3.083</v>
      </c>
      <c r="V855" s="2" t="n">
        <v>0.47527</v>
      </c>
      <c r="W855" s="2" t="n">
        <v>53.407</v>
      </c>
      <c r="X855" s="2" t="n">
        <v>0.25383</v>
      </c>
      <c r="Y855" s="2" t="n">
        <v>0</v>
      </c>
    </row>
    <row r="856" customFormat="false" ht="12.75" hidden="false" customHeight="false" outlineLevel="0" collapsed="false">
      <c r="B856" s="0" t="n">
        <v>12.038</v>
      </c>
      <c r="C856" s="0" t="n">
        <v>11.932</v>
      </c>
      <c r="D856" s="0" t="n">
        <v>18.0626</v>
      </c>
      <c r="E856" s="0" t="n">
        <v>18.0616</v>
      </c>
      <c r="F856" s="0" t="n">
        <v>4.566152</v>
      </c>
      <c r="G856" s="0" t="n">
        <v>4.56318</v>
      </c>
      <c r="H856" s="0" t="n">
        <v>34.7398</v>
      </c>
      <c r="I856" s="0" t="n">
        <v>34.7152</v>
      </c>
      <c r="J856" s="0" t="n">
        <v>7.946</v>
      </c>
      <c r="K856" s="0" t="n">
        <v>7.63437</v>
      </c>
      <c r="L856" s="0" t="n">
        <v>99.42359</v>
      </c>
      <c r="M856" s="0" t="n">
        <v>4.56318</v>
      </c>
      <c r="N856" s="0" t="n">
        <v>0</v>
      </c>
      <c r="O856" s="0" t="n">
        <v>51.95674</v>
      </c>
      <c r="P856" s="0" t="n">
        <v>2.67804</v>
      </c>
      <c r="Q856" s="0" t="n">
        <v>0.00654</v>
      </c>
      <c r="R856" s="0" t="n">
        <v>0</v>
      </c>
      <c r="S856" s="0" t="n">
        <v>0</v>
      </c>
      <c r="T856" s="0" t="n">
        <v>1.9866</v>
      </c>
      <c r="U856" s="0" t="n">
        <v>3.083</v>
      </c>
      <c r="V856" s="2" t="n">
        <v>0.47527</v>
      </c>
      <c r="W856" s="2" t="n">
        <v>53.407</v>
      </c>
      <c r="X856" s="2" t="n">
        <v>0.25383</v>
      </c>
      <c r="Y856" s="2" t="n">
        <v>0</v>
      </c>
    </row>
    <row r="857" customFormat="false" ht="12.75" hidden="false" customHeight="false" outlineLevel="0" collapsed="false">
      <c r="B857" s="0" t="n">
        <v>12.047</v>
      </c>
      <c r="C857" s="0" t="n">
        <v>11.941</v>
      </c>
      <c r="D857" s="0" t="n">
        <v>18.0626</v>
      </c>
      <c r="E857" s="0" t="n">
        <v>18.0616</v>
      </c>
      <c r="F857" s="0" t="n">
        <v>4.566152</v>
      </c>
      <c r="G857" s="0" t="n">
        <v>4.563167</v>
      </c>
      <c r="H857" s="0" t="n">
        <v>34.7397</v>
      </c>
      <c r="I857" s="0" t="n">
        <v>34.7152</v>
      </c>
      <c r="J857" s="0" t="n">
        <v>7.951</v>
      </c>
      <c r="K857" s="0" t="n">
        <v>7.63382</v>
      </c>
      <c r="L857" s="0" t="n">
        <v>99.41646</v>
      </c>
      <c r="M857" s="0" t="n">
        <v>4.563167</v>
      </c>
      <c r="N857" s="0" t="n">
        <v>0</v>
      </c>
      <c r="O857" s="0" t="n">
        <v>51.95674</v>
      </c>
      <c r="P857" s="0" t="n">
        <v>2.67804</v>
      </c>
      <c r="Q857" s="0" t="n">
        <v>0.00655</v>
      </c>
      <c r="R857" s="0" t="n">
        <v>0</v>
      </c>
      <c r="S857" s="0" t="n">
        <v>0</v>
      </c>
      <c r="T857" s="0" t="n">
        <v>1.9866</v>
      </c>
      <c r="U857" s="0" t="n">
        <v>3.0842</v>
      </c>
      <c r="V857" s="2" t="n">
        <v>0.47028</v>
      </c>
      <c r="W857" s="2" t="n">
        <v>53.407</v>
      </c>
      <c r="X857" s="2" t="n">
        <v>0.25116</v>
      </c>
      <c r="Y857" s="2" t="n">
        <v>0</v>
      </c>
    </row>
    <row r="858" customFormat="false" ht="12.75" hidden="false" customHeight="false" outlineLevel="0" collapsed="false">
      <c r="B858" s="0" t="n">
        <v>12.085</v>
      </c>
      <c r="C858" s="0" t="n">
        <v>11.979</v>
      </c>
      <c r="D858" s="0" t="n">
        <v>18.0626</v>
      </c>
      <c r="E858" s="0" t="n">
        <v>18.0615</v>
      </c>
      <c r="F858" s="0" t="n">
        <v>4.566148</v>
      </c>
      <c r="G858" s="0" t="n">
        <v>4.563126</v>
      </c>
      <c r="H858" s="0" t="n">
        <v>34.7397</v>
      </c>
      <c r="I858" s="0" t="n">
        <v>34.7149</v>
      </c>
      <c r="J858" s="0" t="n">
        <v>7.946</v>
      </c>
      <c r="K858" s="0" t="n">
        <v>7.6338</v>
      </c>
      <c r="L858" s="0" t="n">
        <v>99.41613</v>
      </c>
      <c r="M858" s="0" t="n">
        <v>4.563126</v>
      </c>
      <c r="N858" s="0" t="n">
        <v>0</v>
      </c>
      <c r="O858" s="0" t="n">
        <v>51.95674</v>
      </c>
      <c r="P858" s="0" t="n">
        <v>2.67804</v>
      </c>
      <c r="Q858" s="0" t="n">
        <v>0.00656</v>
      </c>
      <c r="R858" s="0" t="n">
        <v>0</v>
      </c>
      <c r="S858" s="0" t="n">
        <v>0</v>
      </c>
      <c r="T858" s="0" t="n">
        <v>1.9866</v>
      </c>
      <c r="U858" s="0" t="n">
        <v>3.083</v>
      </c>
      <c r="V858" s="2" t="n">
        <v>0.47028</v>
      </c>
      <c r="W858" s="2" t="n">
        <v>53.407</v>
      </c>
      <c r="X858" s="2" t="n">
        <v>0.25116</v>
      </c>
      <c r="Y858" s="2" t="n">
        <v>0</v>
      </c>
    </row>
    <row r="859" customFormat="false" ht="12.75" hidden="false" customHeight="false" outlineLevel="0" collapsed="false">
      <c r="B859" s="0" t="n">
        <v>12.094</v>
      </c>
      <c r="C859" s="0" t="n">
        <v>11.988</v>
      </c>
      <c r="D859" s="0" t="n">
        <v>18.0628</v>
      </c>
      <c r="E859" s="0" t="n">
        <v>18.0616</v>
      </c>
      <c r="F859" s="0" t="n">
        <v>4.566097</v>
      </c>
      <c r="G859" s="0" t="n">
        <v>4.563167</v>
      </c>
      <c r="H859" s="0" t="n">
        <v>34.7391</v>
      </c>
      <c r="I859" s="0" t="n">
        <v>34.7151</v>
      </c>
      <c r="J859" s="0" t="n">
        <v>7.946</v>
      </c>
      <c r="K859" s="0" t="n">
        <v>7.63272</v>
      </c>
      <c r="L859" s="0" t="n">
        <v>99.40202</v>
      </c>
      <c r="M859" s="0" t="n">
        <v>4.563167</v>
      </c>
      <c r="N859" s="0" t="n">
        <v>0</v>
      </c>
      <c r="O859" s="0" t="n">
        <v>51.95674</v>
      </c>
      <c r="P859" s="0" t="n">
        <v>2.67804</v>
      </c>
      <c r="Q859" s="0" t="n">
        <v>0.00657</v>
      </c>
      <c r="R859" s="0" t="n">
        <v>0</v>
      </c>
      <c r="S859" s="0" t="n">
        <v>0</v>
      </c>
      <c r="T859" s="0" t="n">
        <v>1.9866</v>
      </c>
      <c r="U859" s="0" t="n">
        <v>3.083</v>
      </c>
      <c r="V859" s="2" t="n">
        <v>0.47028</v>
      </c>
      <c r="W859" s="2" t="n">
        <v>53.407</v>
      </c>
      <c r="X859" s="2" t="n">
        <v>0.25116</v>
      </c>
      <c r="Y859" s="2" t="n">
        <v>0</v>
      </c>
    </row>
    <row r="860" customFormat="false" ht="12.75" hidden="false" customHeight="false" outlineLevel="0" collapsed="false">
      <c r="B860" s="0" t="n">
        <v>12.123</v>
      </c>
      <c r="C860" s="0" t="n">
        <v>12.016</v>
      </c>
      <c r="D860" s="0" t="n">
        <v>18.0626</v>
      </c>
      <c r="E860" s="0" t="n">
        <v>18.0615</v>
      </c>
      <c r="F860" s="0" t="n">
        <v>4.566101</v>
      </c>
      <c r="G860" s="0" t="n">
        <v>4.563086</v>
      </c>
      <c r="H860" s="0" t="n">
        <v>34.7393</v>
      </c>
      <c r="I860" s="0" t="n">
        <v>34.7146</v>
      </c>
      <c r="J860" s="0" t="n">
        <v>7.946</v>
      </c>
      <c r="K860" s="0" t="n">
        <v>7.6244</v>
      </c>
      <c r="L860" s="0" t="n">
        <v>99.29348</v>
      </c>
      <c r="M860" s="0" t="n">
        <v>4.563086</v>
      </c>
      <c r="N860" s="0" t="n">
        <v>0</v>
      </c>
      <c r="O860" s="0" t="n">
        <v>51.95674</v>
      </c>
      <c r="P860" s="0" t="n">
        <v>2.67804</v>
      </c>
      <c r="Q860" s="0" t="n">
        <v>0.00659</v>
      </c>
      <c r="R860" s="0" t="n">
        <v>0</v>
      </c>
      <c r="S860" s="0" t="n">
        <v>0</v>
      </c>
      <c r="T860" s="0" t="n">
        <v>1.9853</v>
      </c>
      <c r="U860" s="0" t="n">
        <v>3.083</v>
      </c>
      <c r="V860" s="2" t="n">
        <v>0.46531</v>
      </c>
      <c r="W860" s="2" t="n">
        <v>53.407</v>
      </c>
      <c r="X860" s="2" t="n">
        <v>0.24851</v>
      </c>
      <c r="Y860" s="2" t="n">
        <v>0</v>
      </c>
    </row>
    <row r="861" customFormat="false" ht="12.75" hidden="false" customHeight="false" outlineLevel="0" collapsed="false">
      <c r="B861" s="0" t="n">
        <v>12.133</v>
      </c>
      <c r="C861" s="0" t="n">
        <v>12.027</v>
      </c>
      <c r="D861" s="0" t="n">
        <v>18.0626</v>
      </c>
      <c r="E861" s="0" t="n">
        <v>18.0615</v>
      </c>
      <c r="F861" s="0" t="n">
        <v>4.566113</v>
      </c>
      <c r="G861" s="0" t="n">
        <v>4.563167</v>
      </c>
      <c r="H861" s="0" t="n">
        <v>34.7394</v>
      </c>
      <c r="I861" s="0" t="n">
        <v>34.7152</v>
      </c>
      <c r="J861" s="0" t="n">
        <v>7.946</v>
      </c>
      <c r="K861" s="0" t="n">
        <v>7.62276</v>
      </c>
      <c r="L861" s="0" t="n">
        <v>99.27213</v>
      </c>
      <c r="M861" s="0" t="n">
        <v>4.563167</v>
      </c>
      <c r="N861" s="0" t="n">
        <v>0</v>
      </c>
      <c r="O861" s="0" t="n">
        <v>51.95674</v>
      </c>
      <c r="P861" s="0" t="n">
        <v>2.67804</v>
      </c>
      <c r="Q861" s="0" t="n">
        <v>0.0066</v>
      </c>
      <c r="R861" s="0" t="n">
        <v>0</v>
      </c>
      <c r="S861" s="0" t="n">
        <v>0</v>
      </c>
      <c r="T861" s="0" t="n">
        <v>1.9853</v>
      </c>
      <c r="U861" s="0" t="n">
        <v>3.083</v>
      </c>
      <c r="V861" s="2" t="n">
        <v>0.46035</v>
      </c>
      <c r="W861" s="2" t="n">
        <v>53.407</v>
      </c>
      <c r="X861" s="2" t="n">
        <v>0.24586</v>
      </c>
      <c r="Y861" s="2" t="n">
        <v>0</v>
      </c>
    </row>
    <row r="862" customFormat="false" ht="12.75" hidden="false" customHeight="false" outlineLevel="0" collapsed="false">
      <c r="B862" s="0" t="n">
        <v>12.17</v>
      </c>
      <c r="C862" s="0" t="n">
        <v>12.064</v>
      </c>
      <c r="D862" s="0" t="n">
        <v>18.0625</v>
      </c>
      <c r="E862" s="0" t="n">
        <v>18.0613</v>
      </c>
      <c r="F862" s="0" t="n">
        <v>4.566136</v>
      </c>
      <c r="G862" s="0" t="n">
        <v>4.56302</v>
      </c>
      <c r="H862" s="0" t="n">
        <v>34.7397</v>
      </c>
      <c r="I862" s="0" t="n">
        <v>34.7141</v>
      </c>
      <c r="J862" s="0" t="n">
        <v>7.946</v>
      </c>
      <c r="K862" s="0" t="n">
        <v>7.62836</v>
      </c>
      <c r="L862" s="0" t="n">
        <v>99.34495</v>
      </c>
      <c r="M862" s="0" t="n">
        <v>4.56302</v>
      </c>
      <c r="N862" s="0" t="n">
        <v>0</v>
      </c>
      <c r="O862" s="0" t="n">
        <v>51.95674</v>
      </c>
      <c r="P862" s="0" t="n">
        <v>2.67804</v>
      </c>
      <c r="Q862" s="0" t="n">
        <v>0.00661</v>
      </c>
      <c r="R862" s="0" t="n">
        <v>0</v>
      </c>
      <c r="S862" s="0" t="n">
        <v>0</v>
      </c>
      <c r="T862" s="0" t="n">
        <v>1.9866</v>
      </c>
      <c r="U862" s="0" t="n">
        <v>3.083</v>
      </c>
      <c r="V862" s="2" t="n">
        <v>0.46035</v>
      </c>
      <c r="W862" s="2" t="n">
        <v>53.407</v>
      </c>
      <c r="X862" s="2" t="n">
        <v>0.24586</v>
      </c>
      <c r="Y862" s="2" t="n">
        <v>0</v>
      </c>
    </row>
    <row r="863" customFormat="false" ht="12.75" hidden="false" customHeight="false" outlineLevel="0" collapsed="false">
      <c r="B863" s="0" t="n">
        <v>12.19</v>
      </c>
      <c r="C863" s="0" t="n">
        <v>12.083</v>
      </c>
      <c r="D863" s="0" t="n">
        <v>18.0625</v>
      </c>
      <c r="E863" s="0" t="n">
        <v>18.0615</v>
      </c>
      <c r="F863" s="0" t="n">
        <v>4.566148</v>
      </c>
      <c r="G863" s="0" t="n">
        <v>4.563086</v>
      </c>
      <c r="H863" s="0" t="n">
        <v>34.7398</v>
      </c>
      <c r="I863" s="0" t="n">
        <v>34.7145</v>
      </c>
      <c r="J863" s="0" t="n">
        <v>7.946</v>
      </c>
      <c r="K863" s="0" t="n">
        <v>7.61993</v>
      </c>
      <c r="L863" s="0" t="n">
        <v>99.23523</v>
      </c>
      <c r="M863" s="0" t="n">
        <v>4.563086</v>
      </c>
      <c r="N863" s="0" t="n">
        <v>0</v>
      </c>
      <c r="O863" s="0" t="n">
        <v>51.95674</v>
      </c>
      <c r="P863" s="0" t="n">
        <v>2.67804</v>
      </c>
      <c r="Q863" s="0" t="n">
        <v>0.00662</v>
      </c>
      <c r="R863" s="0" t="n">
        <v>0</v>
      </c>
      <c r="S863" s="0" t="n">
        <v>0</v>
      </c>
      <c r="T863" s="0" t="n">
        <v>1.9853</v>
      </c>
      <c r="U863" s="0" t="n">
        <v>3.083</v>
      </c>
      <c r="V863" s="2" t="n">
        <v>0.4554</v>
      </c>
      <c r="W863" s="2" t="n">
        <v>53.407</v>
      </c>
      <c r="X863" s="2" t="n">
        <v>0.24322</v>
      </c>
      <c r="Y863" s="2" t="n">
        <v>0</v>
      </c>
    </row>
    <row r="864" customFormat="false" ht="12.75" hidden="false" customHeight="false" outlineLevel="0" collapsed="false">
      <c r="B864" s="0" t="n">
        <v>12.209</v>
      </c>
      <c r="C864" s="0" t="n">
        <v>12.102</v>
      </c>
      <c r="D864" s="0" t="n">
        <v>18.0626</v>
      </c>
      <c r="E864" s="0" t="n">
        <v>18.0613</v>
      </c>
      <c r="F864" s="0" t="n">
        <v>4.566148</v>
      </c>
      <c r="G864" s="0" t="n">
        <v>4.563086</v>
      </c>
      <c r="H864" s="0" t="n">
        <v>34.7396</v>
      </c>
      <c r="I864" s="0" t="n">
        <v>34.7147</v>
      </c>
      <c r="J864" s="0" t="n">
        <v>7.946</v>
      </c>
      <c r="K864" s="0" t="n">
        <v>7.612</v>
      </c>
      <c r="L864" s="0" t="n">
        <v>99.13224</v>
      </c>
      <c r="M864" s="0" t="n">
        <v>4.563086</v>
      </c>
      <c r="N864" s="0" t="n">
        <v>0</v>
      </c>
      <c r="O864" s="0" t="n">
        <v>51.95692</v>
      </c>
      <c r="P864" s="0" t="n">
        <v>2.67784</v>
      </c>
      <c r="Q864" s="0" t="n">
        <v>0.00663</v>
      </c>
      <c r="R864" s="0" t="n">
        <v>0</v>
      </c>
      <c r="S864" s="0" t="n">
        <v>0</v>
      </c>
      <c r="T864" s="0" t="n">
        <v>1.9841</v>
      </c>
      <c r="U864" s="0" t="n">
        <v>3.083</v>
      </c>
      <c r="V864" s="2" t="n">
        <v>0.4554</v>
      </c>
      <c r="W864" s="2" t="n">
        <v>53.407</v>
      </c>
      <c r="X864" s="2" t="n">
        <v>0.24322</v>
      </c>
      <c r="Y864" s="2" t="n">
        <v>0</v>
      </c>
    </row>
    <row r="865" customFormat="false" ht="12.75" hidden="false" customHeight="false" outlineLevel="0" collapsed="false">
      <c r="B865" s="0" t="n">
        <v>12.228</v>
      </c>
      <c r="C865" s="0" t="n">
        <v>12.121</v>
      </c>
      <c r="D865" s="0" t="n">
        <v>18.0626</v>
      </c>
      <c r="E865" s="0" t="n">
        <v>18.0615</v>
      </c>
      <c r="F865" s="0" t="n">
        <v>4.566172</v>
      </c>
      <c r="G865" s="0" t="n">
        <v>4.563046</v>
      </c>
      <c r="H865" s="0" t="n">
        <v>34.7398</v>
      </c>
      <c r="I865" s="0" t="n">
        <v>34.7142</v>
      </c>
      <c r="J865" s="0" t="n">
        <v>7.946</v>
      </c>
      <c r="K865" s="0" t="n">
        <v>7.62531</v>
      </c>
      <c r="L865" s="0" t="n">
        <v>99.30567</v>
      </c>
      <c r="M865" s="0" t="n">
        <v>4.563046</v>
      </c>
      <c r="N865" s="0" t="n">
        <v>0</v>
      </c>
      <c r="O865" s="0" t="n">
        <v>51.95692</v>
      </c>
      <c r="P865" s="0" t="n">
        <v>2.67784</v>
      </c>
      <c r="Q865" s="0" t="n">
        <v>0.00664</v>
      </c>
      <c r="R865" s="0" t="n">
        <v>0</v>
      </c>
      <c r="S865" s="0" t="n">
        <v>0</v>
      </c>
      <c r="T865" s="0" t="n">
        <v>1.9866</v>
      </c>
      <c r="U865" s="0" t="n">
        <v>3.083</v>
      </c>
      <c r="V865" s="2" t="n">
        <v>0.4554</v>
      </c>
      <c r="W865" s="2" t="n">
        <v>53.407</v>
      </c>
      <c r="X865" s="2" t="n">
        <v>0.24322</v>
      </c>
      <c r="Y865" s="2" t="n">
        <v>0</v>
      </c>
    </row>
    <row r="866" customFormat="false" ht="12.75" hidden="false" customHeight="false" outlineLevel="0" collapsed="false">
      <c r="B866" s="0" t="n">
        <v>12.258</v>
      </c>
      <c r="C866" s="0" t="n">
        <v>12.15</v>
      </c>
      <c r="D866" s="0" t="n">
        <v>18.0626</v>
      </c>
      <c r="E866" s="0" t="n">
        <v>18.0611</v>
      </c>
      <c r="F866" s="0" t="n">
        <v>4.566179</v>
      </c>
      <c r="G866" s="0" t="n">
        <v>4.563086</v>
      </c>
      <c r="H866" s="0" t="n">
        <v>34.7399</v>
      </c>
      <c r="I866" s="0" t="n">
        <v>34.7148</v>
      </c>
      <c r="J866" s="0" t="n">
        <v>7.946</v>
      </c>
      <c r="K866" s="0" t="n">
        <v>7.61072</v>
      </c>
      <c r="L866" s="0" t="n">
        <v>99.11566</v>
      </c>
      <c r="M866" s="0" t="n">
        <v>4.563086</v>
      </c>
      <c r="N866" s="0" t="n">
        <v>0</v>
      </c>
      <c r="O866" s="0" t="n">
        <v>51.95692</v>
      </c>
      <c r="P866" s="0" t="n">
        <v>2.67784</v>
      </c>
      <c r="Q866" s="0" t="n">
        <v>0.00666</v>
      </c>
      <c r="R866" s="0" t="n">
        <v>0</v>
      </c>
      <c r="S866" s="0" t="n">
        <v>0</v>
      </c>
      <c r="T866" s="0" t="n">
        <v>1.9841</v>
      </c>
      <c r="U866" s="0" t="n">
        <v>3.083</v>
      </c>
      <c r="V866" s="2" t="n">
        <v>0.45047</v>
      </c>
      <c r="W866" s="2" t="n">
        <v>53.407</v>
      </c>
      <c r="X866" s="2" t="n">
        <v>0.24058</v>
      </c>
      <c r="Y866" s="2" t="n">
        <v>0</v>
      </c>
    </row>
    <row r="867" customFormat="false" ht="12.75" hidden="false" customHeight="false" outlineLevel="0" collapsed="false">
      <c r="B867" s="0" t="n">
        <v>12.275</v>
      </c>
      <c r="C867" s="0" t="n">
        <v>12.167</v>
      </c>
      <c r="D867" s="0" t="n">
        <v>18.0625</v>
      </c>
      <c r="E867" s="0" t="n">
        <v>18.0613</v>
      </c>
      <c r="F867" s="0" t="n">
        <v>4.566179</v>
      </c>
      <c r="G867" s="0" t="n">
        <v>4.56306</v>
      </c>
      <c r="H867" s="0" t="n">
        <v>34.74</v>
      </c>
      <c r="I867" s="0" t="n">
        <v>34.7144</v>
      </c>
      <c r="J867" s="0" t="n">
        <v>7.946</v>
      </c>
      <c r="K867" s="0" t="n">
        <v>7.60964</v>
      </c>
      <c r="L867" s="0" t="n">
        <v>99.10136</v>
      </c>
      <c r="M867" s="0" t="n">
        <v>4.56306</v>
      </c>
      <c r="N867" s="0" t="n">
        <v>0</v>
      </c>
      <c r="O867" s="0" t="n">
        <v>51.95692</v>
      </c>
      <c r="P867" s="0" t="n">
        <v>2.67784</v>
      </c>
      <c r="Q867" s="0" t="n">
        <v>0.00667</v>
      </c>
      <c r="R867" s="0" t="n">
        <v>0</v>
      </c>
      <c r="S867" s="0" t="n">
        <v>0</v>
      </c>
      <c r="T867" s="0" t="n">
        <v>1.9841</v>
      </c>
      <c r="U867" s="0" t="n">
        <v>3.083</v>
      </c>
      <c r="V867" s="2" t="n">
        <v>0.45047</v>
      </c>
      <c r="W867" s="2" t="n">
        <v>53.407</v>
      </c>
      <c r="X867" s="2" t="n">
        <v>0.24058</v>
      </c>
      <c r="Y867" s="2" t="n">
        <v>0</v>
      </c>
    </row>
    <row r="868" customFormat="false" ht="12.75" hidden="false" customHeight="false" outlineLevel="0" collapsed="false">
      <c r="B868" s="0" t="n">
        <v>12.294</v>
      </c>
      <c r="C868" s="0" t="n">
        <v>12.186</v>
      </c>
      <c r="D868" s="0" t="n">
        <v>18.0625</v>
      </c>
      <c r="E868" s="0" t="n">
        <v>18.0613</v>
      </c>
      <c r="F868" s="0" t="n">
        <v>4.566156</v>
      </c>
      <c r="G868" s="0" t="n">
        <v>4.563046</v>
      </c>
      <c r="H868" s="0" t="n">
        <v>34.7398</v>
      </c>
      <c r="I868" s="0" t="n">
        <v>34.7143</v>
      </c>
      <c r="J868" s="0" t="n">
        <v>7.946</v>
      </c>
      <c r="K868" s="0" t="n">
        <v>7.61582</v>
      </c>
      <c r="L868" s="0" t="n">
        <v>99.18175</v>
      </c>
      <c r="M868" s="0" t="n">
        <v>4.563046</v>
      </c>
      <c r="N868" s="0" t="n">
        <v>0</v>
      </c>
      <c r="O868" s="0" t="n">
        <v>51.95692</v>
      </c>
      <c r="P868" s="0" t="n">
        <v>2.67784</v>
      </c>
      <c r="Q868" s="0" t="n">
        <v>0.00668</v>
      </c>
      <c r="R868" s="0" t="n">
        <v>0</v>
      </c>
      <c r="S868" s="0" t="n">
        <v>0</v>
      </c>
      <c r="T868" s="0" t="n">
        <v>1.9853</v>
      </c>
      <c r="U868" s="0" t="n">
        <v>3.083</v>
      </c>
      <c r="V868" s="2" t="n">
        <v>0.43594</v>
      </c>
      <c r="W868" s="2" t="n">
        <v>55.187</v>
      </c>
      <c r="X868" s="2" t="n">
        <v>0.24058</v>
      </c>
      <c r="Y868" s="2" t="n">
        <v>0</v>
      </c>
    </row>
    <row r="869" customFormat="false" ht="12.75" hidden="false" customHeight="false" outlineLevel="0" collapsed="false">
      <c r="B869" s="0" t="n">
        <v>12.322</v>
      </c>
      <c r="C869" s="0" t="n">
        <v>12.214</v>
      </c>
      <c r="D869" s="0" t="n">
        <v>18.0623</v>
      </c>
      <c r="E869" s="0" t="n">
        <v>18.0613</v>
      </c>
      <c r="F869" s="0" t="n">
        <v>4.566148</v>
      </c>
      <c r="G869" s="0" t="n">
        <v>4.563046</v>
      </c>
      <c r="H869" s="0" t="n">
        <v>34.7399</v>
      </c>
      <c r="I869" s="0" t="n">
        <v>34.7143</v>
      </c>
      <c r="J869" s="0" t="n">
        <v>7.946</v>
      </c>
      <c r="K869" s="0" t="n">
        <v>7.6148</v>
      </c>
      <c r="L869" s="0" t="n">
        <v>99.16812</v>
      </c>
      <c r="M869" s="0" t="n">
        <v>4.563046</v>
      </c>
      <c r="N869" s="0" t="n">
        <v>0</v>
      </c>
      <c r="O869" s="0" t="n">
        <v>51.95674</v>
      </c>
      <c r="P869" s="0" t="n">
        <v>2.67804</v>
      </c>
      <c r="Q869" s="0" t="n">
        <v>0.00669</v>
      </c>
      <c r="R869" s="0" t="n">
        <v>0</v>
      </c>
      <c r="S869" s="0" t="n">
        <v>0</v>
      </c>
      <c r="T869" s="0" t="n">
        <v>1.9853</v>
      </c>
      <c r="U869" s="0" t="n">
        <v>3.083</v>
      </c>
      <c r="V869" s="2" t="n">
        <v>0.44555</v>
      </c>
      <c r="W869" s="2" t="n">
        <v>53.407</v>
      </c>
      <c r="X869" s="2" t="n">
        <v>0.23795</v>
      </c>
      <c r="Y869" s="2" t="n">
        <v>0</v>
      </c>
    </row>
    <row r="870" customFormat="false" ht="12.75" hidden="false" customHeight="false" outlineLevel="0" collapsed="false">
      <c r="B870" s="0" t="n">
        <v>12.342</v>
      </c>
      <c r="C870" s="0" t="n">
        <v>12.233</v>
      </c>
      <c r="D870" s="0" t="n">
        <v>18.0625</v>
      </c>
      <c r="E870" s="0" t="n">
        <v>18.0615</v>
      </c>
      <c r="F870" s="0" t="n">
        <v>4.566124</v>
      </c>
      <c r="G870" s="0" t="n">
        <v>4.563046</v>
      </c>
      <c r="H870" s="0" t="n">
        <v>34.7395</v>
      </c>
      <c r="I870" s="0" t="n">
        <v>34.7141</v>
      </c>
      <c r="J870" s="0" t="n">
        <v>7.946</v>
      </c>
      <c r="K870" s="0" t="n">
        <v>7.61425</v>
      </c>
      <c r="L870" s="0" t="n">
        <v>99.16112</v>
      </c>
      <c r="M870" s="0" t="n">
        <v>4.563046</v>
      </c>
      <c r="N870" s="0" t="n">
        <v>0</v>
      </c>
      <c r="O870" s="0" t="n">
        <v>51.95674</v>
      </c>
      <c r="P870" s="0" t="n">
        <v>2.67804</v>
      </c>
      <c r="Q870" s="0" t="n">
        <v>0.0067</v>
      </c>
      <c r="R870" s="0" t="n">
        <v>0</v>
      </c>
      <c r="S870" s="0" t="n">
        <v>0</v>
      </c>
      <c r="T870" s="0" t="n">
        <v>1.9853</v>
      </c>
      <c r="U870" s="0" t="n">
        <v>3.083</v>
      </c>
      <c r="V870" s="2" t="n">
        <v>0.44555</v>
      </c>
      <c r="W870" s="2" t="n">
        <v>53.407</v>
      </c>
      <c r="X870" s="2" t="n">
        <v>0.23795</v>
      </c>
      <c r="Y870" s="2" t="n">
        <v>0</v>
      </c>
    </row>
    <row r="871" customFormat="false" ht="12.75" hidden="false" customHeight="false" outlineLevel="0" collapsed="false">
      <c r="B871" s="0" t="n">
        <v>12.352</v>
      </c>
      <c r="C871" s="0" t="n">
        <v>12.244</v>
      </c>
      <c r="D871" s="0" t="n">
        <v>18.0623</v>
      </c>
      <c r="E871" s="0" t="n">
        <v>18.0615</v>
      </c>
      <c r="F871" s="0" t="n">
        <v>4.56616</v>
      </c>
      <c r="G871" s="0" t="n">
        <v>4.563046</v>
      </c>
      <c r="H871" s="0" t="n">
        <v>34.74</v>
      </c>
      <c r="I871" s="0" t="n">
        <v>34.7141</v>
      </c>
      <c r="J871" s="0" t="n">
        <v>7.946</v>
      </c>
      <c r="K871" s="0" t="n">
        <v>7.61373</v>
      </c>
      <c r="L871" s="0" t="n">
        <v>99.15426</v>
      </c>
      <c r="M871" s="0" t="n">
        <v>4.563046</v>
      </c>
      <c r="N871" s="0" t="n">
        <v>0</v>
      </c>
      <c r="O871" s="0" t="n">
        <v>51.95674</v>
      </c>
      <c r="P871" s="0" t="n">
        <v>2.67804</v>
      </c>
      <c r="Q871" s="0" t="n">
        <v>0.00671</v>
      </c>
      <c r="R871" s="0" t="n">
        <v>0</v>
      </c>
      <c r="S871" s="0" t="n">
        <v>0</v>
      </c>
      <c r="T871" s="0" t="n">
        <v>1.9853</v>
      </c>
      <c r="U871" s="0" t="n">
        <v>3.083</v>
      </c>
      <c r="V871" s="2" t="n">
        <v>0.44065</v>
      </c>
      <c r="W871" s="2" t="n">
        <v>53.407</v>
      </c>
      <c r="X871" s="2" t="n">
        <v>0.23534</v>
      </c>
      <c r="Y871" s="2" t="n">
        <v>0</v>
      </c>
    </row>
    <row r="872" customFormat="false" ht="12.75" hidden="false" customHeight="false" outlineLevel="0" collapsed="false">
      <c r="B872" s="0" t="n">
        <v>12.389</v>
      </c>
      <c r="C872" s="0" t="n">
        <v>12.281</v>
      </c>
      <c r="D872" s="0" t="n">
        <v>18.0623</v>
      </c>
      <c r="E872" s="0" t="n">
        <v>18.0613</v>
      </c>
      <c r="F872" s="0" t="n">
        <v>4.566105</v>
      </c>
      <c r="G872" s="0" t="n">
        <v>4.56302</v>
      </c>
      <c r="H872" s="0" t="n">
        <v>34.7395</v>
      </c>
      <c r="I872" s="0" t="n">
        <v>34.714</v>
      </c>
      <c r="J872" s="0" t="n">
        <v>7.946</v>
      </c>
      <c r="K872" s="0" t="n">
        <v>7.6205</v>
      </c>
      <c r="L872" s="0" t="n">
        <v>99.24212</v>
      </c>
      <c r="M872" s="0" t="n">
        <v>4.56302</v>
      </c>
      <c r="N872" s="0" t="n">
        <v>0</v>
      </c>
      <c r="O872" s="0" t="n">
        <v>51.95674</v>
      </c>
      <c r="P872" s="0" t="n">
        <v>2.67804</v>
      </c>
      <c r="Q872" s="0" t="n">
        <v>0.00672</v>
      </c>
      <c r="R872" s="0" t="n">
        <v>0</v>
      </c>
      <c r="S872" s="0" t="n">
        <v>0</v>
      </c>
      <c r="T872" s="0" t="n">
        <v>1.9866</v>
      </c>
      <c r="U872" s="0" t="n">
        <v>3.083</v>
      </c>
      <c r="V872" s="2" t="n">
        <v>0.43576</v>
      </c>
      <c r="W872" s="2" t="n">
        <v>53.407</v>
      </c>
      <c r="X872" s="2" t="n">
        <v>0.23272</v>
      </c>
      <c r="Y872" s="2" t="n">
        <v>0</v>
      </c>
    </row>
    <row r="873" customFormat="false" ht="12.75" hidden="false" customHeight="false" outlineLevel="0" collapsed="false">
      <c r="B873" s="0" t="n">
        <v>12.409</v>
      </c>
      <c r="C873" s="0" t="n">
        <v>12.3</v>
      </c>
      <c r="D873" s="0" t="n">
        <v>18.0621</v>
      </c>
      <c r="E873" s="0" t="n">
        <v>18.0615</v>
      </c>
      <c r="F873" s="0" t="n">
        <v>4.566077</v>
      </c>
      <c r="G873" s="0" t="n">
        <v>4.563046</v>
      </c>
      <c r="H873" s="0" t="n">
        <v>34.7394</v>
      </c>
      <c r="I873" s="0" t="n">
        <v>34.7141</v>
      </c>
      <c r="J873" s="0" t="n">
        <v>7.946</v>
      </c>
      <c r="K873" s="0" t="n">
        <v>7.62001</v>
      </c>
      <c r="L873" s="0" t="n">
        <v>99.23536</v>
      </c>
      <c r="M873" s="0" t="n">
        <v>4.563046</v>
      </c>
      <c r="N873" s="0" t="n">
        <v>0</v>
      </c>
      <c r="O873" s="0" t="n">
        <v>51.95674</v>
      </c>
      <c r="P873" s="0" t="n">
        <v>2.67804</v>
      </c>
      <c r="Q873" s="0" t="n">
        <v>0.00674</v>
      </c>
      <c r="R873" s="0" t="n">
        <v>0</v>
      </c>
      <c r="S873" s="0" t="n">
        <v>0</v>
      </c>
      <c r="T873" s="0" t="n">
        <v>1.9866</v>
      </c>
      <c r="U873" s="0" t="n">
        <v>3.083</v>
      </c>
      <c r="V873" s="2" t="n">
        <v>0.43576</v>
      </c>
      <c r="W873" s="2" t="n">
        <v>53.407</v>
      </c>
      <c r="X873" s="2" t="n">
        <v>0.23272</v>
      </c>
      <c r="Y873" s="2" t="n">
        <v>0</v>
      </c>
    </row>
    <row r="874" customFormat="false" ht="12.75" hidden="false" customHeight="false" outlineLevel="0" collapsed="false">
      <c r="B874" s="0" t="n">
        <v>12.428</v>
      </c>
      <c r="C874" s="0" t="n">
        <v>12.319</v>
      </c>
      <c r="D874" s="0" t="n">
        <v>18.0621</v>
      </c>
      <c r="E874" s="0" t="n">
        <v>18.0613</v>
      </c>
      <c r="F874" s="0" t="n">
        <v>4.566128</v>
      </c>
      <c r="G874" s="0" t="n">
        <v>4.563013</v>
      </c>
      <c r="H874" s="0" t="n">
        <v>34.7398</v>
      </c>
      <c r="I874" s="0" t="n">
        <v>34.714</v>
      </c>
      <c r="J874" s="0" t="n">
        <v>7.946</v>
      </c>
      <c r="K874" s="0" t="n">
        <v>7.60499</v>
      </c>
      <c r="L874" s="0" t="n">
        <v>99.04012</v>
      </c>
      <c r="M874" s="0" t="n">
        <v>4.563013</v>
      </c>
      <c r="N874" s="0" t="n">
        <v>0</v>
      </c>
      <c r="O874" s="0" t="n">
        <v>51.95674</v>
      </c>
      <c r="P874" s="0" t="n">
        <v>2.67804</v>
      </c>
      <c r="Q874" s="0" t="n">
        <v>0.00675</v>
      </c>
      <c r="R874" s="0" t="n">
        <v>0</v>
      </c>
      <c r="S874" s="0" t="n">
        <v>0</v>
      </c>
      <c r="T874" s="0" t="n">
        <v>1.9841</v>
      </c>
      <c r="U874" s="0" t="n">
        <v>3.083</v>
      </c>
      <c r="V874" s="2" t="n">
        <v>0.43088</v>
      </c>
      <c r="W874" s="2" t="n">
        <v>53.407</v>
      </c>
      <c r="X874" s="2" t="n">
        <v>0.23012</v>
      </c>
      <c r="Y874" s="2" t="n">
        <v>0</v>
      </c>
    </row>
    <row r="875" customFormat="false" ht="12.75" hidden="false" customHeight="false" outlineLevel="0" collapsed="false">
      <c r="B875" s="0" t="n">
        <v>12.466</v>
      </c>
      <c r="C875" s="0" t="n">
        <v>12.356</v>
      </c>
      <c r="D875" s="0" t="n">
        <v>18.0619</v>
      </c>
      <c r="E875" s="0" t="n">
        <v>18.0613</v>
      </c>
      <c r="F875" s="0" t="n">
        <v>4.566172</v>
      </c>
      <c r="G875" s="0" t="n">
        <v>4.563046</v>
      </c>
      <c r="H875" s="0" t="n">
        <v>34.7403</v>
      </c>
      <c r="I875" s="0" t="n">
        <v>34.7142</v>
      </c>
      <c r="J875" s="0" t="n">
        <v>7.946</v>
      </c>
      <c r="K875" s="0" t="n">
        <v>7.6035</v>
      </c>
      <c r="L875" s="0" t="n">
        <v>99.02069</v>
      </c>
      <c r="M875" s="0" t="n">
        <v>4.563046</v>
      </c>
      <c r="N875" s="0" t="n">
        <v>0</v>
      </c>
      <c r="O875" s="0" t="n">
        <v>51.95674</v>
      </c>
      <c r="P875" s="0" t="n">
        <v>2.67804</v>
      </c>
      <c r="Q875" s="0" t="n">
        <v>0.00676</v>
      </c>
      <c r="R875" s="0" t="n">
        <v>0</v>
      </c>
      <c r="S875" s="0" t="n">
        <v>0</v>
      </c>
      <c r="T875" s="0" t="n">
        <v>1.9841</v>
      </c>
      <c r="U875" s="0" t="n">
        <v>3.083</v>
      </c>
      <c r="V875" s="2" t="n">
        <v>0.43088</v>
      </c>
      <c r="W875" s="2" t="n">
        <v>53.407</v>
      </c>
      <c r="X875" s="2" t="n">
        <v>0.23012</v>
      </c>
      <c r="Y875" s="2" t="n">
        <v>0</v>
      </c>
    </row>
    <row r="876" customFormat="false" ht="12.75" hidden="false" customHeight="false" outlineLevel="0" collapsed="false">
      <c r="B876" s="0" t="n">
        <v>12.476</v>
      </c>
      <c r="C876" s="0" t="n">
        <v>12.366</v>
      </c>
      <c r="D876" s="0" t="n">
        <v>18.0623</v>
      </c>
      <c r="E876" s="0" t="n">
        <v>18.0613</v>
      </c>
      <c r="F876" s="0" t="n">
        <v>4.566156</v>
      </c>
      <c r="G876" s="0" t="n">
        <v>4.563046</v>
      </c>
      <c r="H876" s="0" t="n">
        <v>34.7399</v>
      </c>
      <c r="I876" s="0" t="n">
        <v>34.7142</v>
      </c>
      <c r="J876" s="0" t="n">
        <v>7.946</v>
      </c>
      <c r="K876" s="0" t="n">
        <v>7.6025</v>
      </c>
      <c r="L876" s="0" t="n">
        <v>99.00796</v>
      </c>
      <c r="M876" s="0" t="n">
        <v>4.563046</v>
      </c>
      <c r="N876" s="0" t="n">
        <v>0</v>
      </c>
      <c r="O876" s="0" t="n">
        <v>51.95674</v>
      </c>
      <c r="P876" s="0" t="n">
        <v>2.67804</v>
      </c>
      <c r="Q876" s="0" t="n">
        <v>0.00677</v>
      </c>
      <c r="R876" s="0" t="n">
        <v>0</v>
      </c>
      <c r="S876" s="0" t="n">
        <v>0</v>
      </c>
      <c r="T876" s="0" t="n">
        <v>1.9841</v>
      </c>
      <c r="U876" s="0" t="n">
        <v>3.083</v>
      </c>
      <c r="V876" s="2" t="n">
        <v>0.43088</v>
      </c>
      <c r="W876" s="2" t="n">
        <v>53.407</v>
      </c>
      <c r="X876" s="2" t="n">
        <v>0.23012</v>
      </c>
      <c r="Y876" s="2" t="n">
        <v>0</v>
      </c>
    </row>
    <row r="877" customFormat="false" ht="12.75" hidden="false" customHeight="false" outlineLevel="0" collapsed="false">
      <c r="B877" s="0" t="n">
        <v>12.504</v>
      </c>
      <c r="C877" s="0" t="n">
        <v>12.394</v>
      </c>
      <c r="D877" s="0" t="n">
        <v>18.0624</v>
      </c>
      <c r="E877" s="0" t="n">
        <v>18.0615</v>
      </c>
      <c r="F877" s="0" t="n">
        <v>4.566172</v>
      </c>
      <c r="G877" s="0" t="n">
        <v>4.56306</v>
      </c>
      <c r="H877" s="0" t="n">
        <v>34.7399</v>
      </c>
      <c r="I877" s="0" t="n">
        <v>34.7142</v>
      </c>
      <c r="J877" s="0" t="n">
        <v>7.951</v>
      </c>
      <c r="K877" s="0" t="n">
        <v>7.60156</v>
      </c>
      <c r="L877" s="0" t="n">
        <v>98.99596</v>
      </c>
      <c r="M877" s="0" t="n">
        <v>4.56306</v>
      </c>
      <c r="N877" s="0" t="n">
        <v>0</v>
      </c>
      <c r="O877" s="0" t="n">
        <v>51.95674</v>
      </c>
      <c r="P877" s="0" t="n">
        <v>2.67804</v>
      </c>
      <c r="Q877" s="0" t="n">
        <v>0.00678</v>
      </c>
      <c r="R877" s="0" t="n">
        <v>0</v>
      </c>
      <c r="S877" s="0" t="n">
        <v>0</v>
      </c>
      <c r="T877" s="0" t="n">
        <v>1.9841</v>
      </c>
      <c r="U877" s="0" t="n">
        <v>3.0842</v>
      </c>
      <c r="V877" s="2" t="n">
        <v>0.42602</v>
      </c>
      <c r="W877" s="2" t="n">
        <v>53.407</v>
      </c>
      <c r="X877" s="2" t="n">
        <v>0.22752</v>
      </c>
      <c r="Y877" s="2" t="n">
        <v>0</v>
      </c>
    </row>
    <row r="878" customFormat="false" ht="12.75" hidden="false" customHeight="false" outlineLevel="0" collapsed="false">
      <c r="B878" s="0" t="n">
        <v>12.533</v>
      </c>
      <c r="C878" s="0" t="n">
        <v>12.423</v>
      </c>
      <c r="D878" s="0" t="n">
        <v>18.0623</v>
      </c>
      <c r="E878" s="0" t="n">
        <v>18.0613</v>
      </c>
      <c r="F878" s="0" t="n">
        <v>4.56618</v>
      </c>
      <c r="G878" s="0" t="n">
        <v>4.563013</v>
      </c>
      <c r="H878" s="0" t="n">
        <v>34.7401</v>
      </c>
      <c r="I878" s="0" t="n">
        <v>34.7139</v>
      </c>
      <c r="J878" s="0" t="n">
        <v>7.946</v>
      </c>
      <c r="K878" s="0" t="n">
        <v>7.60069</v>
      </c>
      <c r="L878" s="0" t="n">
        <v>98.98449</v>
      </c>
      <c r="M878" s="0" t="n">
        <v>4.563013</v>
      </c>
      <c r="N878" s="0" t="n">
        <v>0</v>
      </c>
      <c r="O878" s="0" t="n">
        <v>51.95674</v>
      </c>
      <c r="P878" s="0" t="n">
        <v>2.67804</v>
      </c>
      <c r="Q878" s="0" t="n">
        <v>0.00679</v>
      </c>
      <c r="R878" s="0" t="n">
        <v>0</v>
      </c>
      <c r="S878" s="0" t="n">
        <v>0</v>
      </c>
      <c r="T878" s="0" t="n">
        <v>1.9841</v>
      </c>
      <c r="U878" s="0" t="n">
        <v>3.083</v>
      </c>
      <c r="V878" s="2" t="n">
        <v>0.42117</v>
      </c>
      <c r="W878" s="2" t="n">
        <v>53.407</v>
      </c>
      <c r="X878" s="2" t="n">
        <v>0.22493</v>
      </c>
      <c r="Y878" s="2" t="n">
        <v>0</v>
      </c>
    </row>
    <row r="879" customFormat="false" ht="12.75" hidden="false" customHeight="false" outlineLevel="0" collapsed="false">
      <c r="B879" s="0" t="n">
        <v>12.552</v>
      </c>
      <c r="C879" s="0" t="n">
        <v>12.442</v>
      </c>
      <c r="D879" s="0" t="n">
        <v>18.0626</v>
      </c>
      <c r="E879" s="0" t="n">
        <v>18.0613</v>
      </c>
      <c r="F879" s="0" t="n">
        <v>4.566156</v>
      </c>
      <c r="G879" s="0" t="n">
        <v>4.563013</v>
      </c>
      <c r="H879" s="0" t="n">
        <v>34.7396</v>
      </c>
      <c r="I879" s="0" t="n">
        <v>34.7139</v>
      </c>
      <c r="J879" s="0" t="n">
        <v>7.946</v>
      </c>
      <c r="K879" s="0" t="n">
        <v>7.59981</v>
      </c>
      <c r="L879" s="0" t="n">
        <v>98.97347</v>
      </c>
      <c r="M879" s="0" t="n">
        <v>4.563013</v>
      </c>
      <c r="N879" s="0" t="n">
        <v>0</v>
      </c>
      <c r="O879" s="0" t="n">
        <v>51.95674</v>
      </c>
      <c r="P879" s="0" t="n">
        <v>2.67804</v>
      </c>
      <c r="Q879" s="0" t="n">
        <v>0.00681</v>
      </c>
      <c r="R879" s="0" t="n">
        <v>0</v>
      </c>
      <c r="S879" s="0" t="n">
        <v>0</v>
      </c>
      <c r="T879" s="0" t="n">
        <v>1.9841</v>
      </c>
      <c r="U879" s="0" t="n">
        <v>3.083</v>
      </c>
      <c r="V879" s="2" t="n">
        <v>0.42117</v>
      </c>
      <c r="W879" s="2" t="n">
        <v>53.407</v>
      </c>
      <c r="X879" s="2" t="n">
        <v>0.22493</v>
      </c>
      <c r="Y879" s="2" t="n">
        <v>0</v>
      </c>
    </row>
    <row r="880" customFormat="false" ht="12.75" hidden="false" customHeight="false" outlineLevel="0" collapsed="false">
      <c r="B880" s="0" t="n">
        <v>12.57</v>
      </c>
      <c r="C880" s="0" t="n">
        <v>12.46</v>
      </c>
      <c r="D880" s="0" t="n">
        <v>18.0623</v>
      </c>
      <c r="E880" s="0" t="n">
        <v>18.0613</v>
      </c>
      <c r="F880" s="0" t="n">
        <v>4.566125</v>
      </c>
      <c r="G880" s="0" t="n">
        <v>4.563087</v>
      </c>
      <c r="H880" s="0" t="n">
        <v>34.7396</v>
      </c>
      <c r="I880" s="0" t="n">
        <v>34.7146</v>
      </c>
      <c r="J880" s="0" t="n">
        <v>7.946</v>
      </c>
      <c r="K880" s="0" t="n">
        <v>7.59905</v>
      </c>
      <c r="L880" s="0" t="n">
        <v>98.96293</v>
      </c>
      <c r="M880" s="0" t="n">
        <v>4.563087</v>
      </c>
      <c r="N880" s="0" t="n">
        <v>0</v>
      </c>
      <c r="O880" s="0" t="n">
        <v>51.95674</v>
      </c>
      <c r="P880" s="0" t="n">
        <v>2.67804</v>
      </c>
      <c r="Q880" s="0" t="n">
        <v>0.00682</v>
      </c>
      <c r="R880" s="0" t="n">
        <v>0</v>
      </c>
      <c r="S880" s="0" t="n">
        <v>0</v>
      </c>
      <c r="T880" s="0" t="n">
        <v>1.9841</v>
      </c>
      <c r="U880" s="0" t="n">
        <v>3.083</v>
      </c>
      <c r="V880" s="2" t="n">
        <v>0.42117</v>
      </c>
      <c r="W880" s="2" t="n">
        <v>53.407</v>
      </c>
      <c r="X880" s="2" t="n">
        <v>0.22493</v>
      </c>
      <c r="Y880" s="2" t="n">
        <v>0</v>
      </c>
    </row>
    <row r="881" customFormat="false" ht="12.75" hidden="false" customHeight="false" outlineLevel="0" collapsed="false">
      <c r="B881" s="0" t="n">
        <v>12.6</v>
      </c>
      <c r="C881" s="0" t="n">
        <v>12.489</v>
      </c>
      <c r="D881" s="0" t="n">
        <v>18.0623</v>
      </c>
      <c r="E881" s="0" t="n">
        <v>18.0613</v>
      </c>
      <c r="F881" s="0" t="n">
        <v>4.56616</v>
      </c>
      <c r="G881" s="0" t="n">
        <v>4.563046</v>
      </c>
      <c r="H881" s="0" t="n">
        <v>34.7399</v>
      </c>
      <c r="I881" s="0" t="n">
        <v>34.7142</v>
      </c>
      <c r="J881" s="0" t="n">
        <v>7.946</v>
      </c>
      <c r="K881" s="0" t="n">
        <v>7.60551</v>
      </c>
      <c r="L881" s="0" t="n">
        <v>99.04721</v>
      </c>
      <c r="M881" s="0" t="n">
        <v>4.563046</v>
      </c>
      <c r="N881" s="0" t="n">
        <v>0</v>
      </c>
      <c r="O881" s="0" t="n">
        <v>51.95674</v>
      </c>
      <c r="P881" s="0" t="n">
        <v>2.67804</v>
      </c>
      <c r="Q881" s="0" t="n">
        <v>0.00683</v>
      </c>
      <c r="R881" s="0" t="n">
        <v>0</v>
      </c>
      <c r="S881" s="0" t="n">
        <v>0</v>
      </c>
      <c r="T881" s="0" t="n">
        <v>1.9853</v>
      </c>
      <c r="U881" s="0" t="n">
        <v>3.083</v>
      </c>
      <c r="V881" s="2" t="n">
        <v>0.41633</v>
      </c>
      <c r="W881" s="2" t="n">
        <v>53.407</v>
      </c>
      <c r="X881" s="2" t="n">
        <v>0.22235</v>
      </c>
      <c r="Y881" s="2" t="n">
        <v>0</v>
      </c>
    </row>
    <row r="882" customFormat="false" ht="12.75" hidden="false" customHeight="false" outlineLevel="0" collapsed="false">
      <c r="B882" s="0" t="n">
        <v>12.618</v>
      </c>
      <c r="C882" s="0" t="n">
        <v>12.507</v>
      </c>
      <c r="D882" s="0" t="n">
        <v>18.0625</v>
      </c>
      <c r="E882" s="0" t="n">
        <v>18.0613</v>
      </c>
      <c r="F882" s="0" t="n">
        <v>4.566132</v>
      </c>
      <c r="G882" s="0" t="n">
        <v>4.563046</v>
      </c>
      <c r="H882" s="0" t="n">
        <v>34.7395</v>
      </c>
      <c r="I882" s="0" t="n">
        <v>34.7142</v>
      </c>
      <c r="J882" s="0" t="n">
        <v>7.946</v>
      </c>
      <c r="K882" s="0" t="n">
        <v>7.61248</v>
      </c>
      <c r="L882" s="0" t="n">
        <v>99.13807</v>
      </c>
      <c r="M882" s="0" t="n">
        <v>4.563046</v>
      </c>
      <c r="N882" s="0" t="n">
        <v>0</v>
      </c>
      <c r="O882" s="0" t="n">
        <v>51.95674</v>
      </c>
      <c r="P882" s="0" t="n">
        <v>2.67804</v>
      </c>
      <c r="Q882" s="0" t="n">
        <v>0.00684</v>
      </c>
      <c r="R882" s="0" t="n">
        <v>0</v>
      </c>
      <c r="S882" s="0" t="n">
        <v>0</v>
      </c>
      <c r="T882" s="0" t="n">
        <v>1.9866</v>
      </c>
      <c r="U882" s="0" t="n">
        <v>3.083</v>
      </c>
      <c r="V882" s="2" t="n">
        <v>0.41151</v>
      </c>
      <c r="W882" s="2" t="n">
        <v>53.407</v>
      </c>
      <c r="X882" s="2" t="n">
        <v>0.21977</v>
      </c>
      <c r="Y882" s="2" t="n">
        <v>0</v>
      </c>
    </row>
    <row r="883" customFormat="false" ht="12.75" hidden="false" customHeight="false" outlineLevel="0" collapsed="false">
      <c r="B883" s="0" t="n">
        <v>12.647</v>
      </c>
      <c r="C883" s="0" t="n">
        <v>12.536</v>
      </c>
      <c r="D883" s="0" t="n">
        <v>18.0625</v>
      </c>
      <c r="E883" s="0" t="n">
        <v>18.0613</v>
      </c>
      <c r="F883" s="0" t="n">
        <v>4.566187</v>
      </c>
      <c r="G883" s="0" t="n">
        <v>4.562986</v>
      </c>
      <c r="H883" s="0" t="n">
        <v>34.74</v>
      </c>
      <c r="I883" s="0" t="n">
        <v>34.7137</v>
      </c>
      <c r="J883" s="0" t="n">
        <v>7.946</v>
      </c>
      <c r="K883" s="0" t="n">
        <v>7.60549</v>
      </c>
      <c r="L883" s="0" t="n">
        <v>99.04727</v>
      </c>
      <c r="M883" s="0" t="n">
        <v>4.562986</v>
      </c>
      <c r="N883" s="0" t="n">
        <v>0</v>
      </c>
      <c r="O883" s="0" t="n">
        <v>51.95674</v>
      </c>
      <c r="P883" s="0" t="n">
        <v>2.67804</v>
      </c>
      <c r="Q883" s="0" t="n">
        <v>0.00685</v>
      </c>
      <c r="R883" s="0" t="n">
        <v>0</v>
      </c>
      <c r="S883" s="0" t="n">
        <v>0</v>
      </c>
      <c r="T883" s="0" t="n">
        <v>1.9853</v>
      </c>
      <c r="U883" s="0" t="n">
        <v>3.083</v>
      </c>
      <c r="V883" s="2" t="n">
        <v>0.41151</v>
      </c>
      <c r="W883" s="2" t="n">
        <v>53.407</v>
      </c>
      <c r="X883" s="2" t="n">
        <v>0.21977</v>
      </c>
      <c r="Y883" s="2" t="n">
        <v>0</v>
      </c>
    </row>
    <row r="884" customFormat="false" ht="12.75" hidden="false" customHeight="false" outlineLevel="0" collapsed="false">
      <c r="B884" s="0" t="n">
        <v>12.647</v>
      </c>
      <c r="C884" s="0" t="n">
        <v>12.536</v>
      </c>
      <c r="D884" s="0" t="n">
        <v>18.0625</v>
      </c>
      <c r="E884" s="0" t="n">
        <v>18.0615</v>
      </c>
      <c r="F884" s="0" t="n">
        <v>4.566168</v>
      </c>
      <c r="G884" s="0" t="n">
        <v>4.563047</v>
      </c>
      <c r="H884" s="0" t="n">
        <v>34.7398</v>
      </c>
      <c r="I884" s="0" t="n">
        <v>34.714</v>
      </c>
      <c r="J884" s="0" t="n">
        <v>7.946</v>
      </c>
      <c r="K884" s="0" t="n">
        <v>7.59802</v>
      </c>
      <c r="L884" s="0" t="n">
        <v>98.94992</v>
      </c>
      <c r="M884" s="0" t="n">
        <v>4.563047</v>
      </c>
      <c r="N884" s="0" t="n">
        <v>0</v>
      </c>
      <c r="O884" s="0" t="n">
        <v>51.95674</v>
      </c>
      <c r="P884" s="0" t="n">
        <v>2.67804</v>
      </c>
      <c r="Q884" s="0" t="n">
        <v>0.00686</v>
      </c>
      <c r="R884" s="0" t="n">
        <v>0</v>
      </c>
      <c r="S884" s="0" t="n">
        <v>0</v>
      </c>
      <c r="T884" s="0" t="n">
        <v>1.9841</v>
      </c>
      <c r="U884" s="0" t="n">
        <v>3.083</v>
      </c>
      <c r="V884" s="2" t="n">
        <v>0.41151</v>
      </c>
      <c r="W884" s="2" t="n">
        <v>53.407</v>
      </c>
      <c r="X884" s="2" t="n">
        <v>0.21977</v>
      </c>
      <c r="Y884" s="2" t="n">
        <v>0</v>
      </c>
    </row>
    <row r="885" customFormat="false" ht="12.75" hidden="false" customHeight="false" outlineLevel="0" collapsed="false">
      <c r="B885" s="0" t="n">
        <v>12.713</v>
      </c>
      <c r="C885" s="0" t="n">
        <v>12.601</v>
      </c>
      <c r="D885" s="0" t="n">
        <v>18.0625</v>
      </c>
      <c r="E885" s="0" t="n">
        <v>18.0613</v>
      </c>
      <c r="F885" s="0" t="n">
        <v>4.566148</v>
      </c>
      <c r="G885" s="0" t="n">
        <v>4.563047</v>
      </c>
      <c r="H885" s="0" t="n">
        <v>34.7396</v>
      </c>
      <c r="I885" s="0" t="n">
        <v>34.7142</v>
      </c>
      <c r="J885" s="0" t="n">
        <v>7.946</v>
      </c>
      <c r="K885" s="0" t="n">
        <v>7.59739</v>
      </c>
      <c r="L885" s="0" t="n">
        <v>98.9416</v>
      </c>
      <c r="M885" s="0" t="n">
        <v>4.563047</v>
      </c>
      <c r="N885" s="0" t="n">
        <v>0</v>
      </c>
      <c r="O885" s="0" t="n">
        <v>51.95674</v>
      </c>
      <c r="P885" s="0" t="n">
        <v>2.67804</v>
      </c>
      <c r="Q885" s="0" t="n">
        <v>0.00688</v>
      </c>
      <c r="R885" s="0" t="n">
        <v>0</v>
      </c>
      <c r="S885" s="0" t="n">
        <v>0</v>
      </c>
      <c r="T885" s="0" t="n">
        <v>1.9841</v>
      </c>
      <c r="U885" s="0" t="n">
        <v>3.083</v>
      </c>
      <c r="V885" s="2" t="n">
        <v>0.4067</v>
      </c>
      <c r="W885" s="2" t="n">
        <v>53.407</v>
      </c>
      <c r="X885" s="2" t="n">
        <v>0.21721</v>
      </c>
      <c r="Y885" s="2" t="n">
        <v>0</v>
      </c>
    </row>
    <row r="886" customFormat="false" ht="12.75" hidden="false" customHeight="false" outlineLevel="0" collapsed="false">
      <c r="B886" s="0" t="n">
        <v>12.704</v>
      </c>
      <c r="C886" s="0" t="n">
        <v>12.592</v>
      </c>
      <c r="D886" s="0" t="n">
        <v>18.0623</v>
      </c>
      <c r="E886" s="0" t="n">
        <v>18.0613</v>
      </c>
      <c r="F886" s="0" t="n">
        <v>4.566125</v>
      </c>
      <c r="G886" s="0" t="n">
        <v>4.563013</v>
      </c>
      <c r="H886" s="0" t="n">
        <v>34.7396</v>
      </c>
      <c r="I886" s="0" t="n">
        <v>34.7139</v>
      </c>
      <c r="J886" s="0" t="n">
        <v>7.946</v>
      </c>
      <c r="K886" s="0" t="n">
        <v>7.61223</v>
      </c>
      <c r="L886" s="0" t="n">
        <v>99.13455</v>
      </c>
      <c r="M886" s="0" t="n">
        <v>4.563013</v>
      </c>
      <c r="N886" s="0" t="n">
        <v>0</v>
      </c>
      <c r="O886" s="0" t="n">
        <v>51.95674</v>
      </c>
      <c r="P886" s="0" t="n">
        <v>2.67804</v>
      </c>
      <c r="Q886" s="0" t="n">
        <v>0.00689</v>
      </c>
      <c r="R886" s="0" t="n">
        <v>0</v>
      </c>
      <c r="S886" s="0" t="n">
        <v>0</v>
      </c>
      <c r="T886" s="0" t="n">
        <v>1.9866</v>
      </c>
      <c r="U886" s="0" t="n">
        <v>3.083</v>
      </c>
      <c r="V886" s="2" t="n">
        <v>0.4067</v>
      </c>
      <c r="W886" s="2" t="n">
        <v>53.407</v>
      </c>
      <c r="X886" s="2" t="n">
        <v>0.21721</v>
      </c>
      <c r="Y886" s="2" t="n">
        <v>0</v>
      </c>
    </row>
    <row r="887" customFormat="false" ht="12.75" hidden="false" customHeight="false" outlineLevel="0" collapsed="false">
      <c r="B887" s="0" t="n">
        <v>12.741</v>
      </c>
      <c r="C887" s="0" t="n">
        <v>12.629</v>
      </c>
      <c r="D887" s="0" t="n">
        <v>18.0624</v>
      </c>
      <c r="E887" s="0" t="n">
        <v>18.0613</v>
      </c>
      <c r="F887" s="0" t="n">
        <v>4.56616</v>
      </c>
      <c r="G887" s="0" t="n">
        <v>4.563013</v>
      </c>
      <c r="H887" s="0" t="n">
        <v>34.7397</v>
      </c>
      <c r="I887" s="0" t="n">
        <v>34.7139</v>
      </c>
      <c r="J887" s="0" t="n">
        <v>7.946</v>
      </c>
      <c r="K887" s="0" t="n">
        <v>7.60539</v>
      </c>
      <c r="L887" s="0" t="n">
        <v>99.04573</v>
      </c>
      <c r="M887" s="0" t="n">
        <v>4.563013</v>
      </c>
      <c r="N887" s="0" t="n">
        <v>0</v>
      </c>
      <c r="O887" s="0" t="n">
        <v>51.95674</v>
      </c>
      <c r="P887" s="0" t="n">
        <v>2.67804</v>
      </c>
      <c r="Q887" s="0" t="n">
        <v>0.0069</v>
      </c>
      <c r="R887" s="0" t="n">
        <v>0</v>
      </c>
      <c r="S887" s="0" t="n">
        <v>0</v>
      </c>
      <c r="T887" s="0" t="n">
        <v>1.9853</v>
      </c>
      <c r="U887" s="0" t="n">
        <v>3.083</v>
      </c>
      <c r="V887" s="2" t="n">
        <v>0.40191</v>
      </c>
      <c r="W887" s="2" t="n">
        <v>53.407</v>
      </c>
      <c r="X887" s="2" t="n">
        <v>0.21464</v>
      </c>
      <c r="Y887" s="2" t="n">
        <v>0</v>
      </c>
    </row>
    <row r="888" customFormat="false" ht="12.75" hidden="false" customHeight="false" outlineLevel="0" collapsed="false">
      <c r="B888" s="0" t="n">
        <v>12.752</v>
      </c>
      <c r="C888" s="0" t="n">
        <v>12.64</v>
      </c>
      <c r="D888" s="0" t="n">
        <v>18.0625</v>
      </c>
      <c r="E888" s="0" t="n">
        <v>18.0613</v>
      </c>
      <c r="F888" s="0" t="n">
        <v>4.566156</v>
      </c>
      <c r="G888" s="0" t="n">
        <v>4.562946</v>
      </c>
      <c r="H888" s="0" t="n">
        <v>34.7397</v>
      </c>
      <c r="I888" s="0" t="n">
        <v>34.7133</v>
      </c>
      <c r="J888" s="0" t="n">
        <v>7.946</v>
      </c>
      <c r="K888" s="0" t="n">
        <v>7.59806</v>
      </c>
      <c r="L888" s="0" t="n">
        <v>98.95039</v>
      </c>
      <c r="M888" s="0" t="n">
        <v>4.562946</v>
      </c>
      <c r="N888" s="0" t="n">
        <v>0</v>
      </c>
      <c r="O888" s="0" t="n">
        <v>51.95692</v>
      </c>
      <c r="P888" s="0" t="n">
        <v>2.67784</v>
      </c>
      <c r="Q888" s="0" t="n">
        <v>0.00691</v>
      </c>
      <c r="R888" s="0" t="n">
        <v>0</v>
      </c>
      <c r="S888" s="0" t="n">
        <v>0</v>
      </c>
      <c r="T888" s="0" t="n">
        <v>1.9841</v>
      </c>
      <c r="U888" s="0" t="n">
        <v>3.083</v>
      </c>
      <c r="V888" s="2" t="n">
        <v>0.40191</v>
      </c>
      <c r="W888" s="2" t="n">
        <v>53.407</v>
      </c>
      <c r="X888" s="2" t="n">
        <v>0.21464</v>
      </c>
      <c r="Y888" s="2" t="n">
        <v>0</v>
      </c>
    </row>
    <row r="889" customFormat="false" ht="12.75" hidden="false" customHeight="false" outlineLevel="0" collapsed="false">
      <c r="B889" s="0" t="n">
        <v>12.78</v>
      </c>
      <c r="C889" s="0" t="n">
        <v>12.668</v>
      </c>
      <c r="D889" s="0" t="n">
        <v>18.0625</v>
      </c>
      <c r="E889" s="0" t="n">
        <v>18.0615</v>
      </c>
      <c r="F889" s="0" t="n">
        <v>4.566172</v>
      </c>
      <c r="G889" s="0" t="n">
        <v>4.563013</v>
      </c>
      <c r="H889" s="0" t="n">
        <v>34.7398</v>
      </c>
      <c r="I889" s="0" t="n">
        <v>34.7137</v>
      </c>
      <c r="J889" s="0" t="n">
        <v>7.946</v>
      </c>
      <c r="K889" s="0" t="n">
        <v>7.59753</v>
      </c>
      <c r="L889" s="0" t="n">
        <v>98.94349</v>
      </c>
      <c r="M889" s="0" t="n">
        <v>4.563013</v>
      </c>
      <c r="N889" s="0" t="n">
        <v>0</v>
      </c>
      <c r="O889" s="0" t="n">
        <v>51.95692</v>
      </c>
      <c r="P889" s="0" t="n">
        <v>2.67784</v>
      </c>
      <c r="Q889" s="0" t="n">
        <v>0.00692</v>
      </c>
      <c r="R889" s="0" t="n">
        <v>0</v>
      </c>
      <c r="S889" s="0" t="n">
        <v>0</v>
      </c>
      <c r="T889" s="0" t="n">
        <v>1.9841</v>
      </c>
      <c r="U889" s="0" t="n">
        <v>3.083</v>
      </c>
      <c r="V889" s="2" t="n">
        <v>0.41082</v>
      </c>
      <c r="W889" s="2" t="n">
        <v>51.626</v>
      </c>
      <c r="X889" s="2" t="n">
        <v>0.21209</v>
      </c>
      <c r="Y889" s="2" t="n">
        <v>0</v>
      </c>
    </row>
    <row r="890" customFormat="false" ht="12.75" hidden="false" customHeight="false" outlineLevel="0" collapsed="false">
      <c r="B890" s="0" t="n">
        <v>12.806</v>
      </c>
      <c r="C890" s="0" t="n">
        <v>12.693</v>
      </c>
      <c r="D890" s="0" t="n">
        <v>18.0623</v>
      </c>
      <c r="E890" s="0" t="n">
        <v>18.0611</v>
      </c>
      <c r="F890" s="0" t="n">
        <v>4.566136</v>
      </c>
      <c r="G890" s="0" t="n">
        <v>4.563013</v>
      </c>
      <c r="H890" s="0" t="n">
        <v>34.7396</v>
      </c>
      <c r="I890" s="0" t="n">
        <v>34.714</v>
      </c>
      <c r="J890" s="0" t="n">
        <v>7.946</v>
      </c>
      <c r="K890" s="0" t="n">
        <v>7.5981</v>
      </c>
      <c r="L890" s="0" t="n">
        <v>98.9505</v>
      </c>
      <c r="M890" s="0" t="n">
        <v>4.563013</v>
      </c>
      <c r="N890" s="0" t="n">
        <v>0</v>
      </c>
      <c r="O890" s="0" t="n">
        <v>51.95692</v>
      </c>
      <c r="P890" s="0" t="n">
        <v>2.67784</v>
      </c>
      <c r="Q890" s="0" t="n">
        <v>0.00693</v>
      </c>
      <c r="R890" s="0" t="n">
        <v>0</v>
      </c>
      <c r="S890" s="0" t="n">
        <v>0</v>
      </c>
      <c r="T890" s="0" t="n">
        <v>1.9841</v>
      </c>
      <c r="U890" s="0" t="n">
        <v>3.083</v>
      </c>
      <c r="V890" s="2" t="n">
        <v>0.39712</v>
      </c>
      <c r="W890" s="2" t="n">
        <v>53.407</v>
      </c>
      <c r="X890" s="2" t="n">
        <v>0.21209</v>
      </c>
      <c r="Y890" s="2" t="n">
        <v>0</v>
      </c>
    </row>
    <row r="891" customFormat="false" ht="12.75" hidden="false" customHeight="false" outlineLevel="0" collapsed="false">
      <c r="B891" s="0" t="n">
        <v>12.828</v>
      </c>
      <c r="C891" s="0" t="n">
        <v>12.715</v>
      </c>
      <c r="D891" s="0" t="n">
        <v>18.0623</v>
      </c>
      <c r="E891" s="0" t="n">
        <v>18.0611</v>
      </c>
      <c r="F891" s="0" t="n">
        <v>4.56614</v>
      </c>
      <c r="G891" s="0" t="n">
        <v>4.563013</v>
      </c>
      <c r="H891" s="0" t="n">
        <v>34.7396</v>
      </c>
      <c r="I891" s="0" t="n">
        <v>34.714</v>
      </c>
      <c r="J891" s="0" t="n">
        <v>7.946</v>
      </c>
      <c r="K891" s="0" t="n">
        <v>7.61317</v>
      </c>
      <c r="L891" s="0" t="n">
        <v>99.1468</v>
      </c>
      <c r="M891" s="0" t="n">
        <v>4.563013</v>
      </c>
      <c r="N891" s="0" t="n">
        <v>0</v>
      </c>
      <c r="O891" s="0" t="n">
        <v>51.95692</v>
      </c>
      <c r="P891" s="0" t="n">
        <v>2.67784</v>
      </c>
      <c r="Q891" s="0" t="n">
        <v>0.00694</v>
      </c>
      <c r="R891" s="0" t="n">
        <v>0</v>
      </c>
      <c r="S891" s="0" t="n">
        <v>0</v>
      </c>
      <c r="T891" s="0" t="n">
        <v>1.9866</v>
      </c>
      <c r="U891" s="0" t="n">
        <v>3.083</v>
      </c>
      <c r="V891" s="2" t="n">
        <v>0.38431</v>
      </c>
      <c r="W891" s="2" t="n">
        <v>55.187</v>
      </c>
      <c r="X891" s="2" t="n">
        <v>0.21209</v>
      </c>
      <c r="Y891" s="2" t="n">
        <v>0</v>
      </c>
    </row>
    <row r="892" customFormat="false" ht="12.75" hidden="false" customHeight="false" outlineLevel="0" collapsed="false">
      <c r="B892" s="0" t="n">
        <v>12.847</v>
      </c>
      <c r="C892" s="0" t="n">
        <v>12.734</v>
      </c>
      <c r="D892" s="0" t="n">
        <v>18.0623</v>
      </c>
      <c r="E892" s="0" t="n">
        <v>18.0609</v>
      </c>
      <c r="F892" s="0" t="n">
        <v>4.566125</v>
      </c>
      <c r="G892" s="0" t="n">
        <v>4.562933</v>
      </c>
      <c r="H892" s="0" t="n">
        <v>34.7395</v>
      </c>
      <c r="I892" s="0" t="n">
        <v>34.7134</v>
      </c>
      <c r="J892" s="0" t="n">
        <v>7.946</v>
      </c>
      <c r="K892" s="0" t="n">
        <v>7.61482</v>
      </c>
      <c r="L892" s="0" t="n">
        <v>99.16825</v>
      </c>
      <c r="M892" s="0" t="n">
        <v>4.562933</v>
      </c>
      <c r="N892" s="0" t="n">
        <v>0</v>
      </c>
      <c r="O892" s="0" t="n">
        <v>51.95692</v>
      </c>
      <c r="P892" s="0" t="n">
        <v>2.67784</v>
      </c>
      <c r="Q892" s="0" t="n">
        <v>0.00696</v>
      </c>
      <c r="R892" s="0" t="n">
        <v>0</v>
      </c>
      <c r="S892" s="0" t="n">
        <v>0</v>
      </c>
      <c r="T892" s="0" t="n">
        <v>1.9866</v>
      </c>
      <c r="U892" s="0" t="n">
        <v>3.083</v>
      </c>
      <c r="V892" s="2" t="n">
        <v>0.39236</v>
      </c>
      <c r="W892" s="2" t="n">
        <v>53.407</v>
      </c>
      <c r="X892" s="2" t="n">
        <v>0.20954</v>
      </c>
      <c r="Y892" s="2" t="n">
        <v>0</v>
      </c>
    </row>
    <row r="893" customFormat="false" ht="12.75" hidden="false" customHeight="false" outlineLevel="0" collapsed="false">
      <c r="B893" s="0" t="n">
        <v>12.865</v>
      </c>
      <c r="C893" s="0" t="n">
        <v>12.752</v>
      </c>
      <c r="D893" s="0" t="n">
        <v>18.0621</v>
      </c>
      <c r="E893" s="0" t="n">
        <v>18.0609</v>
      </c>
      <c r="F893" s="0" t="n">
        <v>4.566113</v>
      </c>
      <c r="G893" s="0" t="n">
        <v>4.562986</v>
      </c>
      <c r="H893" s="0" t="n">
        <v>34.7395</v>
      </c>
      <c r="I893" s="0" t="n">
        <v>34.7139</v>
      </c>
      <c r="J893" s="0" t="n">
        <v>7.946</v>
      </c>
      <c r="K893" s="0" t="n">
        <v>7.61602</v>
      </c>
      <c r="L893" s="0" t="n">
        <v>99.1835</v>
      </c>
      <c r="M893" s="0" t="n">
        <v>4.562986</v>
      </c>
      <c r="N893" s="0" t="n">
        <v>0</v>
      </c>
      <c r="O893" s="0" t="n">
        <v>51.95692</v>
      </c>
      <c r="P893" s="0" t="n">
        <v>2.67784</v>
      </c>
      <c r="Q893" s="0" t="n">
        <v>0.00697</v>
      </c>
      <c r="R893" s="0" t="n">
        <v>0</v>
      </c>
      <c r="S893" s="0" t="n">
        <v>0</v>
      </c>
      <c r="T893" s="0" t="n">
        <v>1.9866</v>
      </c>
      <c r="U893" s="0" t="n">
        <v>3.083</v>
      </c>
      <c r="V893" s="2" t="n">
        <v>0.39236</v>
      </c>
      <c r="W893" s="2" t="n">
        <v>53.407</v>
      </c>
      <c r="X893" s="2" t="n">
        <v>0.20954</v>
      </c>
      <c r="Y893" s="2" t="n">
        <v>0</v>
      </c>
    </row>
    <row r="894" customFormat="false" ht="12.75" hidden="false" customHeight="false" outlineLevel="0" collapsed="false">
      <c r="B894" s="0" t="n">
        <v>12.884</v>
      </c>
      <c r="C894" s="0" t="n">
        <v>12.771</v>
      </c>
      <c r="D894" s="0" t="n">
        <v>18.0623</v>
      </c>
      <c r="E894" s="0" t="n">
        <v>18.0609</v>
      </c>
      <c r="F894" s="0" t="n">
        <v>4.566136</v>
      </c>
      <c r="G894" s="0" t="n">
        <v>4.562973</v>
      </c>
      <c r="H894" s="0" t="n">
        <v>34.7396</v>
      </c>
      <c r="I894" s="0" t="n">
        <v>34.7138</v>
      </c>
      <c r="J894" s="0" t="n">
        <v>7.946</v>
      </c>
      <c r="K894" s="0" t="n">
        <v>7.60996</v>
      </c>
      <c r="L894" s="0" t="n">
        <v>99.10493</v>
      </c>
      <c r="M894" s="0" t="n">
        <v>4.562973</v>
      </c>
      <c r="N894" s="0" t="n">
        <v>0</v>
      </c>
      <c r="O894" s="0" t="n">
        <v>51.95674</v>
      </c>
      <c r="P894" s="0" t="n">
        <v>2.67804</v>
      </c>
      <c r="Q894" s="0" t="n">
        <v>0.00698</v>
      </c>
      <c r="R894" s="0" t="n">
        <v>0</v>
      </c>
      <c r="S894" s="0" t="n">
        <v>0</v>
      </c>
      <c r="T894" s="0" t="n">
        <v>1.9853</v>
      </c>
      <c r="U894" s="0" t="n">
        <v>3.083</v>
      </c>
      <c r="V894" s="2" t="n">
        <v>0.39236</v>
      </c>
      <c r="W894" s="2" t="n">
        <v>53.407</v>
      </c>
      <c r="X894" s="2" t="n">
        <v>0.20954</v>
      </c>
      <c r="Y894" s="2" t="n">
        <v>0</v>
      </c>
    </row>
    <row r="895" customFormat="false" ht="12.75" hidden="false" customHeight="false" outlineLevel="0" collapsed="false">
      <c r="B895" s="0" t="n">
        <v>12.904</v>
      </c>
      <c r="C895" s="0" t="n">
        <v>12.79</v>
      </c>
      <c r="D895" s="0" t="n">
        <v>18.0619</v>
      </c>
      <c r="E895" s="0" t="n">
        <v>18.0609</v>
      </c>
      <c r="F895" s="0" t="n">
        <v>4.566148</v>
      </c>
      <c r="G895" s="0" t="n">
        <v>4.562973</v>
      </c>
      <c r="H895" s="0" t="n">
        <v>34.74</v>
      </c>
      <c r="I895" s="0" t="n">
        <v>34.7138</v>
      </c>
      <c r="J895" s="0" t="n">
        <v>7.946</v>
      </c>
      <c r="K895" s="0" t="n">
        <v>7.61073</v>
      </c>
      <c r="L895" s="0" t="n">
        <v>99.11454</v>
      </c>
      <c r="M895" s="0" t="n">
        <v>4.562973</v>
      </c>
      <c r="N895" s="0" t="n">
        <v>0</v>
      </c>
      <c r="O895" s="0" t="n">
        <v>51.95674</v>
      </c>
      <c r="P895" s="0" t="n">
        <v>2.67804</v>
      </c>
      <c r="Q895" s="0" t="n">
        <v>0.00699</v>
      </c>
      <c r="R895" s="0" t="n">
        <v>0</v>
      </c>
      <c r="S895" s="0" t="n">
        <v>0</v>
      </c>
      <c r="T895" s="0" t="n">
        <v>1.9853</v>
      </c>
      <c r="U895" s="0" t="n">
        <v>3.083</v>
      </c>
      <c r="V895" s="2" t="n">
        <v>0.39236</v>
      </c>
      <c r="W895" s="2" t="n">
        <v>53.407</v>
      </c>
      <c r="X895" s="2" t="n">
        <v>0.20954</v>
      </c>
      <c r="Y895" s="2" t="n">
        <v>0</v>
      </c>
    </row>
    <row r="896" customFormat="false" ht="12.75" hidden="false" customHeight="false" outlineLevel="0" collapsed="false">
      <c r="B896" s="0" t="n">
        <v>12.923</v>
      </c>
      <c r="C896" s="0" t="n">
        <v>12.81</v>
      </c>
      <c r="D896" s="0" t="n">
        <v>18.0616</v>
      </c>
      <c r="E896" s="0" t="n">
        <v>18.0609</v>
      </c>
      <c r="F896" s="0" t="n">
        <v>4.566097</v>
      </c>
      <c r="G896" s="0" t="n">
        <v>4.563013</v>
      </c>
      <c r="H896" s="0" t="n">
        <v>34.7398</v>
      </c>
      <c r="I896" s="0" t="n">
        <v>34.7141</v>
      </c>
      <c r="J896" s="0" t="n">
        <v>7.946</v>
      </c>
      <c r="K896" s="0" t="n">
        <v>7.6193</v>
      </c>
      <c r="L896" s="0" t="n">
        <v>99.22553</v>
      </c>
      <c r="M896" s="0" t="n">
        <v>4.563013</v>
      </c>
      <c r="N896" s="0" t="n">
        <v>0</v>
      </c>
      <c r="O896" s="0" t="n">
        <v>51.95674</v>
      </c>
      <c r="P896" s="0" t="n">
        <v>2.67804</v>
      </c>
      <c r="Q896" s="0" t="n">
        <v>0.007</v>
      </c>
      <c r="R896" s="0" t="n">
        <v>0</v>
      </c>
      <c r="S896" s="0" t="n">
        <v>0</v>
      </c>
      <c r="T896" s="0" t="n">
        <v>1.9866</v>
      </c>
      <c r="U896" s="0" t="n">
        <v>3.083</v>
      </c>
      <c r="V896" s="2" t="n">
        <v>0.3876</v>
      </c>
      <c r="W896" s="2" t="n">
        <v>53.407</v>
      </c>
      <c r="X896" s="2" t="n">
        <v>0.207</v>
      </c>
      <c r="Y896" s="2" t="n">
        <v>0</v>
      </c>
    </row>
    <row r="897" customFormat="false" ht="12.75" hidden="false" customHeight="false" outlineLevel="0" collapsed="false">
      <c r="B897" s="0" t="n">
        <v>12.951</v>
      </c>
      <c r="C897" s="0" t="n">
        <v>12.838</v>
      </c>
      <c r="D897" s="0" t="n">
        <v>18.0615</v>
      </c>
      <c r="E897" s="0" t="n">
        <v>18.0608</v>
      </c>
      <c r="F897" s="0" t="n">
        <v>4.566101</v>
      </c>
      <c r="G897" s="0" t="n">
        <v>4.563013</v>
      </c>
      <c r="H897" s="0" t="n">
        <v>34.7399</v>
      </c>
      <c r="I897" s="0" t="n">
        <v>34.7142</v>
      </c>
      <c r="J897" s="0" t="n">
        <v>7.946</v>
      </c>
      <c r="K897" s="0" t="n">
        <v>7.62064</v>
      </c>
      <c r="L897" s="0" t="n">
        <v>99.24279</v>
      </c>
      <c r="M897" s="0" t="n">
        <v>4.563013</v>
      </c>
      <c r="N897" s="0" t="n">
        <v>0</v>
      </c>
      <c r="O897" s="0" t="n">
        <v>51.95674</v>
      </c>
      <c r="P897" s="0" t="n">
        <v>2.67804</v>
      </c>
      <c r="Q897" s="0" t="n">
        <v>0.00701</v>
      </c>
      <c r="R897" s="0" t="n">
        <v>0</v>
      </c>
      <c r="S897" s="0" t="n">
        <v>0</v>
      </c>
      <c r="T897" s="0" t="n">
        <v>1.9866</v>
      </c>
      <c r="U897" s="0" t="n">
        <v>3.083</v>
      </c>
      <c r="V897" s="2" t="n">
        <v>0.3876</v>
      </c>
      <c r="W897" s="2" t="n">
        <v>53.407</v>
      </c>
      <c r="X897" s="2" t="n">
        <v>0.207</v>
      </c>
      <c r="Y897" s="2" t="n">
        <v>0</v>
      </c>
    </row>
    <row r="898" customFormat="false" ht="12.75" hidden="false" customHeight="false" outlineLevel="0" collapsed="false">
      <c r="B898" s="0" t="n">
        <v>12.971</v>
      </c>
      <c r="C898" s="0" t="n">
        <v>12.857</v>
      </c>
      <c r="D898" s="0" t="n">
        <v>18.0613</v>
      </c>
      <c r="E898" s="0" t="n">
        <v>18.0606</v>
      </c>
      <c r="F898" s="0" t="n">
        <v>4.566062</v>
      </c>
      <c r="G898" s="0" t="n">
        <v>4.563013</v>
      </c>
      <c r="H898" s="0" t="n">
        <v>34.7398</v>
      </c>
      <c r="I898" s="0" t="n">
        <v>34.7143</v>
      </c>
      <c r="J898" s="0" t="n">
        <v>7.951</v>
      </c>
      <c r="K898" s="0" t="n">
        <v>7.6153</v>
      </c>
      <c r="L898" s="0" t="n">
        <v>99.17278</v>
      </c>
      <c r="M898" s="0" t="n">
        <v>4.563013</v>
      </c>
      <c r="N898" s="0" t="n">
        <v>0</v>
      </c>
      <c r="O898" s="0" t="n">
        <v>51.95674</v>
      </c>
      <c r="P898" s="0" t="n">
        <v>2.67804</v>
      </c>
      <c r="Q898" s="0" t="n">
        <v>0.00703</v>
      </c>
      <c r="R898" s="0" t="n">
        <v>0</v>
      </c>
      <c r="S898" s="0" t="n">
        <v>0</v>
      </c>
      <c r="T898" s="0" t="n">
        <v>1.9853</v>
      </c>
      <c r="U898" s="0" t="n">
        <v>3.0842</v>
      </c>
      <c r="V898" s="2" t="n">
        <v>0.38286</v>
      </c>
      <c r="W898" s="2" t="n">
        <v>53.407</v>
      </c>
      <c r="X898" s="2" t="n">
        <v>0.20447</v>
      </c>
      <c r="Y898" s="2" t="n">
        <v>0</v>
      </c>
    </row>
    <row r="899" customFormat="false" ht="12.75" hidden="false" customHeight="false" outlineLevel="0" collapsed="false">
      <c r="B899" s="0" t="n">
        <v>12.989</v>
      </c>
      <c r="C899" s="0" t="n">
        <v>12.875</v>
      </c>
      <c r="D899" s="0" t="n">
        <v>18.0613</v>
      </c>
      <c r="E899" s="0" t="n">
        <v>18.0603</v>
      </c>
      <c r="F899" s="0" t="n">
        <v>4.566042</v>
      </c>
      <c r="G899" s="0" t="n">
        <v>4.562987</v>
      </c>
      <c r="H899" s="0" t="n">
        <v>34.7396</v>
      </c>
      <c r="I899" s="0" t="n">
        <v>34.7144</v>
      </c>
      <c r="J899" s="0" t="n">
        <v>7.946</v>
      </c>
      <c r="K899" s="0" t="n">
        <v>7.61622</v>
      </c>
      <c r="L899" s="0" t="n">
        <v>99.18455</v>
      </c>
      <c r="M899" s="0" t="n">
        <v>4.562987</v>
      </c>
      <c r="N899" s="0" t="n">
        <v>0</v>
      </c>
      <c r="O899" s="0" t="n">
        <v>51.95674</v>
      </c>
      <c r="P899" s="0" t="n">
        <v>2.67804</v>
      </c>
      <c r="Q899" s="0" t="n">
        <v>0.00704</v>
      </c>
      <c r="R899" s="0" t="n">
        <v>0</v>
      </c>
      <c r="S899" s="0" t="n">
        <v>0</v>
      </c>
      <c r="T899" s="0" t="n">
        <v>1.9853</v>
      </c>
      <c r="U899" s="0" t="n">
        <v>3.083</v>
      </c>
      <c r="V899" s="2" t="n">
        <v>0.38286</v>
      </c>
      <c r="W899" s="2" t="n">
        <v>53.407</v>
      </c>
      <c r="X899" s="2" t="n">
        <v>0.20447</v>
      </c>
      <c r="Y899" s="2" t="n">
        <v>0</v>
      </c>
    </row>
    <row r="900" customFormat="false" ht="12.75" hidden="false" customHeight="false" outlineLevel="0" collapsed="false">
      <c r="B900" s="0" t="n">
        <v>13.008</v>
      </c>
      <c r="C900" s="0" t="n">
        <v>12.894</v>
      </c>
      <c r="D900" s="0" t="n">
        <v>18.0609</v>
      </c>
      <c r="E900" s="0" t="n">
        <v>18.0603</v>
      </c>
      <c r="F900" s="0" t="n">
        <v>4.566042</v>
      </c>
      <c r="G900" s="0" t="n">
        <v>4.563013</v>
      </c>
      <c r="H900" s="0" t="n">
        <v>34.7399</v>
      </c>
      <c r="I900" s="0" t="n">
        <v>34.7146</v>
      </c>
      <c r="J900" s="0" t="n">
        <v>7.946</v>
      </c>
      <c r="K900" s="0" t="n">
        <v>7.62391</v>
      </c>
      <c r="L900" s="0" t="n">
        <v>99.28426</v>
      </c>
      <c r="M900" s="0" t="n">
        <v>4.563013</v>
      </c>
      <c r="N900" s="0" t="n">
        <v>0</v>
      </c>
      <c r="O900" s="0" t="n">
        <v>51.95674</v>
      </c>
      <c r="P900" s="0" t="n">
        <v>2.67804</v>
      </c>
      <c r="Q900" s="0" t="n">
        <v>0.00705</v>
      </c>
      <c r="R900" s="0" t="n">
        <v>0</v>
      </c>
      <c r="S900" s="0" t="n">
        <v>0</v>
      </c>
      <c r="T900" s="0" t="n">
        <v>1.9866</v>
      </c>
      <c r="U900" s="0" t="n">
        <v>3.083</v>
      </c>
      <c r="V900" s="2" t="n">
        <v>0.37813</v>
      </c>
      <c r="W900" s="2" t="n">
        <v>53.407</v>
      </c>
      <c r="X900" s="2" t="n">
        <v>0.20195</v>
      </c>
      <c r="Y900" s="2" t="n">
        <v>0</v>
      </c>
    </row>
    <row r="901" customFormat="false" ht="12.75" hidden="false" customHeight="false" outlineLevel="0" collapsed="false">
      <c r="B901" s="0" t="n">
        <v>13.027</v>
      </c>
      <c r="C901" s="0" t="n">
        <v>12.913</v>
      </c>
      <c r="D901" s="0" t="n">
        <v>18.0607</v>
      </c>
      <c r="E901" s="0" t="n">
        <v>18.0604</v>
      </c>
      <c r="F901" s="0" t="n">
        <v>4.566042</v>
      </c>
      <c r="G901" s="0" t="n">
        <v>4.562973</v>
      </c>
      <c r="H901" s="0" t="n">
        <v>34.74</v>
      </c>
      <c r="I901" s="0" t="n">
        <v>34.7141</v>
      </c>
      <c r="J901" s="0" t="n">
        <v>7.946</v>
      </c>
      <c r="K901" s="0" t="n">
        <v>7.62485</v>
      </c>
      <c r="L901" s="0" t="n">
        <v>99.2963</v>
      </c>
      <c r="M901" s="0" t="n">
        <v>4.562973</v>
      </c>
      <c r="N901" s="0" t="n">
        <v>0</v>
      </c>
      <c r="O901" s="0" t="n">
        <v>51.95674</v>
      </c>
      <c r="P901" s="0" t="n">
        <v>2.67804</v>
      </c>
      <c r="Q901" s="0" t="n">
        <v>0.00706</v>
      </c>
      <c r="R901" s="0" t="n">
        <v>0</v>
      </c>
      <c r="S901" s="0" t="n">
        <v>0</v>
      </c>
      <c r="T901" s="0" t="n">
        <v>1.9866</v>
      </c>
      <c r="U901" s="0" t="n">
        <v>3.083</v>
      </c>
      <c r="V901" s="2" t="n">
        <v>0.37813</v>
      </c>
      <c r="W901" s="2" t="n">
        <v>53.407</v>
      </c>
      <c r="X901" s="2" t="n">
        <v>0.20195</v>
      </c>
      <c r="Y901" s="2" t="n">
        <v>0</v>
      </c>
    </row>
    <row r="902" customFormat="false" ht="12.75" hidden="false" customHeight="false" outlineLevel="0" collapsed="false">
      <c r="B902" s="0" t="n">
        <v>13.056</v>
      </c>
      <c r="C902" s="0" t="n">
        <v>12.941</v>
      </c>
      <c r="D902" s="0" t="n">
        <v>18.0607</v>
      </c>
      <c r="E902" s="0" t="n">
        <v>18.0601</v>
      </c>
      <c r="F902" s="0" t="n">
        <v>4.566042</v>
      </c>
      <c r="G902" s="0" t="n">
        <v>4.562933</v>
      </c>
      <c r="H902" s="0" t="n">
        <v>34.74</v>
      </c>
      <c r="I902" s="0" t="n">
        <v>34.7141</v>
      </c>
      <c r="J902" s="0" t="n">
        <v>7.946</v>
      </c>
      <c r="K902" s="0" t="n">
        <v>7.61856</v>
      </c>
      <c r="L902" s="0" t="n">
        <v>99.21434</v>
      </c>
      <c r="M902" s="0" t="n">
        <v>4.562933</v>
      </c>
      <c r="N902" s="0" t="n">
        <v>0</v>
      </c>
      <c r="O902" s="0" t="n">
        <v>51.95674</v>
      </c>
      <c r="P902" s="0" t="n">
        <v>2.67804</v>
      </c>
      <c r="Q902" s="0" t="n">
        <v>0.00707</v>
      </c>
      <c r="R902" s="0" t="n">
        <v>0</v>
      </c>
      <c r="S902" s="0" t="n">
        <v>0</v>
      </c>
      <c r="T902" s="0" t="n">
        <v>1.9853</v>
      </c>
      <c r="U902" s="0" t="n">
        <v>3.083</v>
      </c>
      <c r="V902" s="2" t="n">
        <v>0.37813</v>
      </c>
      <c r="W902" s="2" t="n">
        <v>53.407</v>
      </c>
      <c r="X902" s="2" t="n">
        <v>0.20195</v>
      </c>
      <c r="Y902" s="2" t="n">
        <v>0</v>
      </c>
    </row>
    <row r="903" customFormat="false" ht="12.75" hidden="false" customHeight="false" outlineLevel="0" collapsed="false">
      <c r="B903" s="0" t="n">
        <v>13.066</v>
      </c>
      <c r="C903" s="0" t="n">
        <v>12.951</v>
      </c>
      <c r="D903" s="0" t="n">
        <v>18.0607</v>
      </c>
      <c r="E903" s="0" t="n">
        <v>18.0603</v>
      </c>
      <c r="F903" s="0" t="n">
        <v>4.566042</v>
      </c>
      <c r="G903" s="0" t="n">
        <v>4.562973</v>
      </c>
      <c r="H903" s="0" t="n">
        <v>34.74</v>
      </c>
      <c r="I903" s="0" t="n">
        <v>34.7143</v>
      </c>
      <c r="J903" s="0" t="n">
        <v>7.946</v>
      </c>
      <c r="K903" s="0" t="n">
        <v>7.619</v>
      </c>
      <c r="L903" s="0" t="n">
        <v>99.2201</v>
      </c>
      <c r="M903" s="0" t="n">
        <v>4.562973</v>
      </c>
      <c r="N903" s="0" t="n">
        <v>0</v>
      </c>
      <c r="O903" s="0" t="n">
        <v>51.95674</v>
      </c>
      <c r="P903" s="0" t="n">
        <v>2.67804</v>
      </c>
      <c r="Q903" s="0" t="n">
        <v>0.00708</v>
      </c>
      <c r="R903" s="0" t="n">
        <v>0</v>
      </c>
      <c r="S903" s="0" t="n">
        <v>0</v>
      </c>
      <c r="T903" s="0" t="n">
        <v>1.9853</v>
      </c>
      <c r="U903" s="0" t="n">
        <v>3.083</v>
      </c>
      <c r="V903" s="2" t="n">
        <v>0.37342</v>
      </c>
      <c r="W903" s="2" t="n">
        <v>53.407</v>
      </c>
      <c r="X903" s="2" t="n">
        <v>0.19943</v>
      </c>
      <c r="Y903" s="2" t="n">
        <v>0</v>
      </c>
    </row>
    <row r="904" customFormat="false" ht="12.75" hidden="false" customHeight="false" outlineLevel="0" collapsed="false">
      <c r="B904" s="0" t="n">
        <v>13.084</v>
      </c>
      <c r="C904" s="0" t="n">
        <v>12.969</v>
      </c>
      <c r="D904" s="0" t="n">
        <v>18.0606</v>
      </c>
      <c r="E904" s="0" t="n">
        <v>18.0604</v>
      </c>
      <c r="F904" s="0" t="n">
        <v>4.566042</v>
      </c>
      <c r="G904" s="0" t="n">
        <v>4.562906</v>
      </c>
      <c r="H904" s="0" t="n">
        <v>34.7402</v>
      </c>
      <c r="I904" s="0" t="n">
        <v>34.7136</v>
      </c>
      <c r="J904" s="0" t="n">
        <v>7.946</v>
      </c>
      <c r="K904" s="0" t="n">
        <v>7.62672</v>
      </c>
      <c r="L904" s="0" t="n">
        <v>99.32035</v>
      </c>
      <c r="M904" s="0" t="n">
        <v>4.562906</v>
      </c>
      <c r="N904" s="0" t="n">
        <v>0</v>
      </c>
      <c r="O904" s="0" t="n">
        <v>51.95674</v>
      </c>
      <c r="P904" s="0" t="n">
        <v>2.67804</v>
      </c>
      <c r="Q904" s="0" t="n">
        <v>0.00709</v>
      </c>
      <c r="R904" s="0" t="n">
        <v>0</v>
      </c>
      <c r="S904" s="0" t="n">
        <v>0</v>
      </c>
      <c r="T904" s="0" t="n">
        <v>1.9866</v>
      </c>
      <c r="U904" s="0" t="n">
        <v>3.083</v>
      </c>
      <c r="V904" s="2" t="n">
        <v>0.37342</v>
      </c>
      <c r="W904" s="2" t="n">
        <v>53.407</v>
      </c>
      <c r="X904" s="2" t="n">
        <v>0.19943</v>
      </c>
      <c r="Y904" s="2" t="n">
        <v>0</v>
      </c>
    </row>
    <row r="905" customFormat="false" ht="12.75" hidden="false" customHeight="false" outlineLevel="0" collapsed="false">
      <c r="B905" s="0" t="n">
        <v>13.113</v>
      </c>
      <c r="C905" s="0" t="n">
        <v>12.997</v>
      </c>
      <c r="D905" s="0" t="n">
        <v>18.0609</v>
      </c>
      <c r="E905" s="0" t="n">
        <v>18.0601</v>
      </c>
      <c r="F905" s="0" t="n">
        <v>4.566019</v>
      </c>
      <c r="G905" s="0" t="n">
        <v>4.562893</v>
      </c>
      <c r="H905" s="0" t="n">
        <v>34.7397</v>
      </c>
      <c r="I905" s="0" t="n">
        <v>34.7137</v>
      </c>
      <c r="J905" s="0" t="n">
        <v>7.946</v>
      </c>
      <c r="K905" s="0" t="n">
        <v>7.62767</v>
      </c>
      <c r="L905" s="0" t="n">
        <v>99.33307</v>
      </c>
      <c r="M905" s="0" t="n">
        <v>4.562893</v>
      </c>
      <c r="N905" s="0" t="n">
        <v>0</v>
      </c>
      <c r="O905" s="0" t="n">
        <v>51.95674</v>
      </c>
      <c r="P905" s="0" t="n">
        <v>2.67804</v>
      </c>
      <c r="Q905" s="0" t="n">
        <v>0.00711</v>
      </c>
      <c r="R905" s="0" t="n">
        <v>0</v>
      </c>
      <c r="S905" s="0" t="n">
        <v>0</v>
      </c>
      <c r="T905" s="0" t="n">
        <v>1.9866</v>
      </c>
      <c r="U905" s="0" t="n">
        <v>3.083</v>
      </c>
      <c r="V905" s="2" t="n">
        <v>0.37342</v>
      </c>
      <c r="W905" s="2" t="n">
        <v>53.407</v>
      </c>
      <c r="X905" s="2" t="n">
        <v>0.19943</v>
      </c>
      <c r="Y905" s="2" t="n">
        <v>0</v>
      </c>
    </row>
    <row r="906" customFormat="false" ht="12.75" hidden="false" customHeight="false" outlineLevel="0" collapsed="false">
      <c r="B906" s="0" t="n">
        <v>13.132</v>
      </c>
      <c r="C906" s="0" t="n">
        <v>13.017</v>
      </c>
      <c r="D906" s="0" t="n">
        <v>18.0607</v>
      </c>
      <c r="E906" s="0" t="n">
        <v>18.0603</v>
      </c>
      <c r="F906" s="0" t="n">
        <v>4.566031</v>
      </c>
      <c r="G906" s="0" t="n">
        <v>4.562893</v>
      </c>
      <c r="H906" s="0" t="n">
        <v>34.7399</v>
      </c>
      <c r="I906" s="0" t="n">
        <v>34.7136</v>
      </c>
      <c r="J906" s="0" t="n">
        <v>7.946</v>
      </c>
      <c r="K906" s="0" t="n">
        <v>7.62865</v>
      </c>
      <c r="L906" s="0" t="n">
        <v>99.34565</v>
      </c>
      <c r="M906" s="0" t="n">
        <v>4.562893</v>
      </c>
      <c r="N906" s="0" t="n">
        <v>0</v>
      </c>
      <c r="O906" s="0" t="n">
        <v>51.95674</v>
      </c>
      <c r="P906" s="0" t="n">
        <v>2.67804</v>
      </c>
      <c r="Q906" s="0" t="n">
        <v>0.00712</v>
      </c>
      <c r="R906" s="0" t="n">
        <v>0</v>
      </c>
      <c r="S906" s="0" t="n">
        <v>0</v>
      </c>
      <c r="T906" s="0" t="n">
        <v>1.9866</v>
      </c>
      <c r="U906" s="0" t="n">
        <v>3.083</v>
      </c>
      <c r="V906" s="2" t="n">
        <v>0.36871</v>
      </c>
      <c r="W906" s="2" t="n">
        <v>53.407</v>
      </c>
      <c r="X906" s="2" t="n">
        <v>0.19692</v>
      </c>
      <c r="Y906" s="2" t="n">
        <v>0</v>
      </c>
    </row>
    <row r="907" customFormat="false" ht="12.75" hidden="false" customHeight="false" outlineLevel="0" collapsed="false">
      <c r="B907" s="0" t="n">
        <v>13.149</v>
      </c>
      <c r="C907" s="0" t="n">
        <v>13.033</v>
      </c>
      <c r="D907" s="0" t="n">
        <v>18.0605</v>
      </c>
      <c r="E907" s="0" t="n">
        <v>18.0603</v>
      </c>
      <c r="F907" s="0" t="n">
        <v>4.566066</v>
      </c>
      <c r="G907" s="0" t="n">
        <v>4.562893</v>
      </c>
      <c r="H907" s="0" t="n">
        <v>34.7404</v>
      </c>
      <c r="I907" s="0" t="n">
        <v>34.7135</v>
      </c>
      <c r="J907" s="0" t="n">
        <v>7.946</v>
      </c>
      <c r="K907" s="0" t="n">
        <v>7.62962</v>
      </c>
      <c r="L907" s="0" t="n">
        <v>99.3582</v>
      </c>
      <c r="M907" s="0" t="n">
        <v>4.562893</v>
      </c>
      <c r="N907" s="0" t="n">
        <v>0</v>
      </c>
      <c r="O907" s="0" t="n">
        <v>51.95674</v>
      </c>
      <c r="P907" s="0" t="n">
        <v>2.67804</v>
      </c>
      <c r="Q907" s="0" t="n">
        <v>0.00713</v>
      </c>
      <c r="R907" s="0" t="n">
        <v>0</v>
      </c>
      <c r="S907" s="0" t="n">
        <v>0</v>
      </c>
      <c r="T907" s="0" t="n">
        <v>1.9866</v>
      </c>
      <c r="U907" s="0" t="n">
        <v>3.083</v>
      </c>
      <c r="V907" s="2" t="n">
        <v>0.36871</v>
      </c>
      <c r="W907" s="2" t="n">
        <v>53.407</v>
      </c>
      <c r="X907" s="2" t="n">
        <v>0.19692</v>
      </c>
      <c r="Y907" s="2" t="n">
        <v>0</v>
      </c>
    </row>
    <row r="908" customFormat="false" ht="12.75" hidden="false" customHeight="false" outlineLevel="0" collapsed="false">
      <c r="B908" s="0" t="n">
        <v>13.171</v>
      </c>
      <c r="C908" s="0" t="n">
        <v>13.055</v>
      </c>
      <c r="D908" s="0" t="n">
        <v>18.0609</v>
      </c>
      <c r="E908" s="0" t="n">
        <v>18.0603</v>
      </c>
      <c r="F908" s="0" t="n">
        <v>4.566054</v>
      </c>
      <c r="G908" s="0" t="n">
        <v>4.562893</v>
      </c>
      <c r="H908" s="0" t="n">
        <v>34.7399</v>
      </c>
      <c r="I908" s="0" t="n">
        <v>34.7135</v>
      </c>
      <c r="J908" s="0" t="n">
        <v>7.946</v>
      </c>
      <c r="K908" s="0" t="n">
        <v>7.63056</v>
      </c>
      <c r="L908" s="0" t="n">
        <v>99.37085</v>
      </c>
      <c r="M908" s="0" t="n">
        <v>4.562893</v>
      </c>
      <c r="N908" s="0" t="n">
        <v>0</v>
      </c>
      <c r="O908" s="0" t="n">
        <v>51.95674</v>
      </c>
      <c r="P908" s="0" t="n">
        <v>2.67804</v>
      </c>
      <c r="Q908" s="0" t="n">
        <v>0.00714</v>
      </c>
      <c r="R908" s="0" t="n">
        <v>0</v>
      </c>
      <c r="S908" s="0" t="n">
        <v>0</v>
      </c>
      <c r="T908" s="0" t="n">
        <v>1.9866</v>
      </c>
      <c r="U908" s="0" t="n">
        <v>3.083</v>
      </c>
      <c r="V908" s="2" t="n">
        <v>0.36402</v>
      </c>
      <c r="W908" s="2" t="n">
        <v>53.407</v>
      </c>
      <c r="X908" s="2" t="n">
        <v>0.19441</v>
      </c>
      <c r="Y908" s="2" t="n">
        <v>0</v>
      </c>
    </row>
    <row r="909" customFormat="false" ht="12.75" hidden="false" customHeight="false" outlineLevel="0" collapsed="false">
      <c r="B909" s="0" t="n">
        <v>13.19</v>
      </c>
      <c r="C909" s="0" t="n">
        <v>13.074</v>
      </c>
      <c r="D909" s="0" t="n">
        <v>18.0609</v>
      </c>
      <c r="E909" s="0" t="n">
        <v>18.0603</v>
      </c>
      <c r="F909" s="0" t="n">
        <v>4.566093</v>
      </c>
      <c r="G909" s="0" t="n">
        <v>4.562866</v>
      </c>
      <c r="H909" s="0" t="n">
        <v>34.7403</v>
      </c>
      <c r="I909" s="0" t="n">
        <v>34.7133</v>
      </c>
      <c r="J909" s="0" t="n">
        <v>7.946</v>
      </c>
      <c r="K909" s="0" t="n">
        <v>7.63099</v>
      </c>
      <c r="L909" s="0" t="n">
        <v>99.37673</v>
      </c>
      <c r="M909" s="0" t="n">
        <v>4.562866</v>
      </c>
      <c r="N909" s="0" t="n">
        <v>0</v>
      </c>
      <c r="O909" s="0" t="n">
        <v>51.95674</v>
      </c>
      <c r="P909" s="0" t="n">
        <v>2.67804</v>
      </c>
      <c r="Q909" s="0" t="n">
        <v>0.00715</v>
      </c>
      <c r="R909" s="0" t="n">
        <v>0</v>
      </c>
      <c r="S909" s="0" t="n">
        <v>0</v>
      </c>
      <c r="T909" s="0" t="n">
        <v>1.9866</v>
      </c>
      <c r="U909" s="0" t="n">
        <v>3.083</v>
      </c>
      <c r="V909" s="2" t="n">
        <v>0.37658</v>
      </c>
      <c r="W909" s="2" t="n">
        <v>51.626</v>
      </c>
      <c r="X909" s="2" t="n">
        <v>0.19441</v>
      </c>
      <c r="Y909" s="2" t="n">
        <v>0</v>
      </c>
    </row>
    <row r="910" customFormat="false" ht="12.75" hidden="false" customHeight="false" outlineLevel="0" collapsed="false">
      <c r="B910" s="0" t="n">
        <v>13.208</v>
      </c>
      <c r="C910" s="0" t="n">
        <v>13.092</v>
      </c>
      <c r="D910" s="0" t="n">
        <v>18.0609</v>
      </c>
      <c r="E910" s="0" t="n">
        <v>18.0603</v>
      </c>
      <c r="F910" s="0" t="n">
        <v>4.565983</v>
      </c>
      <c r="G910" s="0" t="n">
        <v>4.562779</v>
      </c>
      <c r="H910" s="0" t="n">
        <v>34.7393</v>
      </c>
      <c r="I910" s="0" t="n">
        <v>34.7126</v>
      </c>
      <c r="J910" s="0" t="n">
        <v>7.946</v>
      </c>
      <c r="K910" s="0" t="n">
        <v>7.63147</v>
      </c>
      <c r="L910" s="0" t="n">
        <v>99.38232</v>
      </c>
      <c r="M910" s="0" t="n">
        <v>4.562779</v>
      </c>
      <c r="N910" s="0" t="n">
        <v>0</v>
      </c>
      <c r="O910" s="0" t="n">
        <v>51.95674</v>
      </c>
      <c r="P910" s="0" t="n">
        <v>2.67804</v>
      </c>
      <c r="Q910" s="0" t="n">
        <v>0.00716</v>
      </c>
      <c r="R910" s="0" t="n">
        <v>0</v>
      </c>
      <c r="S910" s="0" t="n">
        <v>0</v>
      </c>
      <c r="T910" s="0" t="n">
        <v>1.9866</v>
      </c>
      <c r="U910" s="0" t="n">
        <v>3.083</v>
      </c>
      <c r="V910" s="2" t="n">
        <v>0.36402</v>
      </c>
      <c r="W910" s="2" t="n">
        <v>53.407</v>
      </c>
      <c r="X910" s="2" t="n">
        <v>0.19441</v>
      </c>
      <c r="Y910" s="2" t="n">
        <v>0</v>
      </c>
    </row>
    <row r="911" customFormat="false" ht="12.75" hidden="false" customHeight="false" outlineLevel="0" collapsed="false">
      <c r="B911" s="0" t="n">
        <v>13.227</v>
      </c>
      <c r="C911" s="0" t="n">
        <v>13.111</v>
      </c>
      <c r="D911" s="0" t="n">
        <v>18.0609</v>
      </c>
      <c r="E911" s="0" t="n">
        <v>18.0604</v>
      </c>
      <c r="F911" s="0" t="n">
        <v>4.566042</v>
      </c>
      <c r="G911" s="0" t="n">
        <v>4.562853</v>
      </c>
      <c r="H911" s="0" t="n">
        <v>34.7398</v>
      </c>
      <c r="I911" s="0" t="n">
        <v>34.713</v>
      </c>
      <c r="J911" s="0" t="n">
        <v>7.946</v>
      </c>
      <c r="K911" s="0" t="n">
        <v>7.63237</v>
      </c>
      <c r="L911" s="0" t="n">
        <v>99.39438</v>
      </c>
      <c r="M911" s="0" t="n">
        <v>4.562853</v>
      </c>
      <c r="N911" s="0" t="n">
        <v>0</v>
      </c>
      <c r="O911" s="0" t="n">
        <v>51.95674</v>
      </c>
      <c r="P911" s="0" t="n">
        <v>2.67804</v>
      </c>
      <c r="Q911" s="0" t="n">
        <v>0.00718</v>
      </c>
      <c r="R911" s="0" t="n">
        <v>0</v>
      </c>
      <c r="S911" s="0" t="n">
        <v>0</v>
      </c>
      <c r="T911" s="0" t="n">
        <v>1.9866</v>
      </c>
      <c r="U911" s="0" t="n">
        <v>3.083</v>
      </c>
      <c r="V911" s="2" t="n">
        <v>0.37174</v>
      </c>
      <c r="W911" s="2" t="n">
        <v>51.626</v>
      </c>
      <c r="X911" s="2" t="n">
        <v>0.19192</v>
      </c>
      <c r="Y911" s="2" t="n">
        <v>0</v>
      </c>
    </row>
    <row r="912" customFormat="false" ht="12.75" hidden="false" customHeight="false" outlineLevel="0" collapsed="false">
      <c r="B912" s="0" t="n">
        <v>13.256</v>
      </c>
      <c r="C912" s="0" t="n">
        <v>13.139</v>
      </c>
      <c r="D912" s="0" t="n">
        <v>18.0609</v>
      </c>
      <c r="E912" s="0" t="n">
        <v>18.0601</v>
      </c>
      <c r="F912" s="0" t="n">
        <v>4.566054</v>
      </c>
      <c r="G912" s="0" t="n">
        <v>4.562813</v>
      </c>
      <c r="H912" s="0" t="n">
        <v>34.7399</v>
      </c>
      <c r="I912" s="0" t="n">
        <v>34.713</v>
      </c>
      <c r="J912" s="0" t="n">
        <v>7.946</v>
      </c>
      <c r="K912" s="0" t="n">
        <v>7.63278</v>
      </c>
      <c r="L912" s="0" t="n">
        <v>99.39983</v>
      </c>
      <c r="M912" s="0" t="n">
        <v>4.562813</v>
      </c>
      <c r="N912" s="0" t="n">
        <v>0</v>
      </c>
      <c r="O912" s="0" t="n">
        <v>51.95694</v>
      </c>
      <c r="P912" s="0" t="n">
        <v>2.67786</v>
      </c>
      <c r="Q912" s="0" t="n">
        <v>0.00719</v>
      </c>
      <c r="R912" s="0" t="n">
        <v>0</v>
      </c>
      <c r="S912" s="0" t="n">
        <v>0</v>
      </c>
      <c r="T912" s="0" t="n">
        <v>1.9866</v>
      </c>
      <c r="U912" s="0" t="n">
        <v>3.083</v>
      </c>
      <c r="V912" s="2" t="n">
        <v>0.35935</v>
      </c>
      <c r="W912" s="2" t="n">
        <v>53.407</v>
      </c>
      <c r="X912" s="2" t="n">
        <v>0.19192</v>
      </c>
      <c r="Y912" s="2" t="n">
        <v>0</v>
      </c>
    </row>
    <row r="913" customFormat="false" ht="12.75" hidden="false" customHeight="false" outlineLevel="0" collapsed="false">
      <c r="B913" s="0" t="n">
        <v>13.266</v>
      </c>
      <c r="C913" s="0" t="n">
        <v>13.149</v>
      </c>
      <c r="D913" s="0" t="n">
        <v>18.0609</v>
      </c>
      <c r="E913" s="0" t="n">
        <v>18.0603</v>
      </c>
      <c r="F913" s="0" t="n">
        <v>4.565991</v>
      </c>
      <c r="G913" s="0" t="n">
        <v>4.562739</v>
      </c>
      <c r="H913" s="0" t="n">
        <v>34.7394</v>
      </c>
      <c r="I913" s="0" t="n">
        <v>34.7122</v>
      </c>
      <c r="J913" s="0" t="n">
        <v>7.946</v>
      </c>
      <c r="K913" s="0" t="n">
        <v>7.63267</v>
      </c>
      <c r="L913" s="0" t="n">
        <v>99.39807</v>
      </c>
      <c r="M913" s="0" t="n">
        <v>4.562739</v>
      </c>
      <c r="N913" s="0" t="n">
        <v>0</v>
      </c>
      <c r="O913" s="0" t="n">
        <v>51.95694</v>
      </c>
      <c r="P913" s="0" t="n">
        <v>2.67786</v>
      </c>
      <c r="Q913" s="0" t="n">
        <v>0.0072</v>
      </c>
      <c r="R913" s="0" t="n">
        <v>0</v>
      </c>
      <c r="S913" s="0" t="n">
        <v>0</v>
      </c>
      <c r="T913" s="0" t="n">
        <v>1.9866</v>
      </c>
      <c r="U913" s="0" t="n">
        <v>3.083</v>
      </c>
      <c r="V913" s="2" t="n">
        <v>0.35935</v>
      </c>
      <c r="W913" s="2" t="n">
        <v>53.407</v>
      </c>
      <c r="X913" s="2" t="n">
        <v>0.19192</v>
      </c>
      <c r="Y913" s="2" t="n">
        <v>0</v>
      </c>
    </row>
    <row r="914" customFormat="false" ht="12.75" hidden="false" customHeight="false" outlineLevel="0" collapsed="false">
      <c r="B914" s="0" t="n">
        <v>13.294</v>
      </c>
      <c r="C914" s="0" t="n">
        <v>13.178</v>
      </c>
      <c r="D914" s="0" t="n">
        <v>18.0609</v>
      </c>
      <c r="E914" s="0" t="n">
        <v>18.0603</v>
      </c>
      <c r="F914" s="0" t="n">
        <v>4.565995</v>
      </c>
      <c r="G914" s="0" t="n">
        <v>4.562753</v>
      </c>
      <c r="H914" s="0" t="n">
        <v>34.7394</v>
      </c>
      <c r="I914" s="0" t="n">
        <v>34.7123</v>
      </c>
      <c r="J914" s="0" t="n">
        <v>7.946</v>
      </c>
      <c r="K914" s="0" t="n">
        <v>7.62632</v>
      </c>
      <c r="L914" s="0" t="n">
        <v>99.31531</v>
      </c>
      <c r="M914" s="0" t="n">
        <v>4.562753</v>
      </c>
      <c r="N914" s="0" t="n">
        <v>0</v>
      </c>
      <c r="O914" s="0" t="n">
        <v>51.95694</v>
      </c>
      <c r="P914" s="0" t="n">
        <v>2.67786</v>
      </c>
      <c r="Q914" s="0" t="n">
        <v>0.00721</v>
      </c>
      <c r="R914" s="0" t="n">
        <v>0</v>
      </c>
      <c r="S914" s="0" t="n">
        <v>0</v>
      </c>
      <c r="T914" s="0" t="n">
        <v>1.9853</v>
      </c>
      <c r="U914" s="0" t="n">
        <v>3.083</v>
      </c>
      <c r="V914" s="2" t="n">
        <v>0.35469</v>
      </c>
      <c r="W914" s="2" t="n">
        <v>53.407</v>
      </c>
      <c r="X914" s="2" t="n">
        <v>0.18943</v>
      </c>
      <c r="Y914" s="2" t="n">
        <v>0</v>
      </c>
    </row>
    <row r="915" customFormat="false" ht="12.75" hidden="false" customHeight="false" outlineLevel="0" collapsed="false">
      <c r="B915" s="0" t="n">
        <v>13.314</v>
      </c>
      <c r="C915" s="0" t="n">
        <v>13.197</v>
      </c>
      <c r="D915" s="0" t="n">
        <v>18.0609</v>
      </c>
      <c r="E915" s="0" t="n">
        <v>18.0603</v>
      </c>
      <c r="F915" s="0" t="n">
        <v>4.565983</v>
      </c>
      <c r="G915" s="0" t="n">
        <v>4.562739</v>
      </c>
      <c r="H915" s="0" t="n">
        <v>34.7393</v>
      </c>
      <c r="I915" s="0" t="n">
        <v>34.7122</v>
      </c>
      <c r="J915" s="0" t="n">
        <v>7.946</v>
      </c>
      <c r="K915" s="0" t="n">
        <v>7.62568</v>
      </c>
      <c r="L915" s="0" t="n">
        <v>99.30695</v>
      </c>
      <c r="M915" s="0" t="n">
        <v>4.562739</v>
      </c>
      <c r="N915" s="0" t="n">
        <v>0</v>
      </c>
      <c r="O915" s="0" t="n">
        <v>51.95694</v>
      </c>
      <c r="P915" s="0" t="n">
        <v>2.67786</v>
      </c>
      <c r="Q915" s="0" t="n">
        <v>0.00722</v>
      </c>
      <c r="R915" s="0" t="n">
        <v>0</v>
      </c>
      <c r="S915" s="0" t="n">
        <v>0</v>
      </c>
      <c r="T915" s="0" t="n">
        <v>1.9853</v>
      </c>
      <c r="U915" s="0" t="n">
        <v>3.083</v>
      </c>
      <c r="V915" s="2" t="n">
        <v>0.35469</v>
      </c>
      <c r="W915" s="2" t="n">
        <v>53.407</v>
      </c>
      <c r="X915" s="2" t="n">
        <v>0.18943</v>
      </c>
      <c r="Y915" s="2" t="n">
        <v>0</v>
      </c>
    </row>
    <row r="916" customFormat="false" ht="12.75" hidden="false" customHeight="false" outlineLevel="0" collapsed="false">
      <c r="B916" s="0" t="n">
        <v>13.323</v>
      </c>
      <c r="C916" s="0" t="n">
        <v>13.206</v>
      </c>
      <c r="D916" s="0" t="n">
        <v>18.0609</v>
      </c>
      <c r="E916" s="0" t="n">
        <v>18.0603</v>
      </c>
      <c r="F916" s="0" t="n">
        <v>4.56605</v>
      </c>
      <c r="G916" s="0" t="n">
        <v>4.562659</v>
      </c>
      <c r="H916" s="0" t="n">
        <v>34.7399</v>
      </c>
      <c r="I916" s="0" t="n">
        <v>34.7115</v>
      </c>
      <c r="J916" s="0" t="n">
        <v>7.946</v>
      </c>
      <c r="K916" s="0" t="n">
        <v>7.62499</v>
      </c>
      <c r="L916" s="0" t="n">
        <v>99.29819</v>
      </c>
      <c r="M916" s="0" t="n">
        <v>4.562659</v>
      </c>
      <c r="N916" s="0" t="n">
        <v>0</v>
      </c>
      <c r="O916" s="0" t="n">
        <v>51.95694</v>
      </c>
      <c r="P916" s="0" t="n">
        <v>2.67786</v>
      </c>
      <c r="Q916" s="0" t="n">
        <v>0.00723</v>
      </c>
      <c r="R916" s="0" t="n">
        <v>0</v>
      </c>
      <c r="S916" s="0" t="n">
        <v>0</v>
      </c>
      <c r="T916" s="0" t="n">
        <v>1.9853</v>
      </c>
      <c r="U916" s="0" t="n">
        <v>3.083</v>
      </c>
      <c r="V916" s="2" t="n">
        <v>0.35469</v>
      </c>
      <c r="W916" s="2" t="n">
        <v>53.407</v>
      </c>
      <c r="X916" s="2" t="n">
        <v>0.18943</v>
      </c>
      <c r="Y916" s="2" t="n">
        <v>0</v>
      </c>
    </row>
    <row r="917" customFormat="false" ht="12.75" hidden="false" customHeight="false" outlineLevel="0" collapsed="false">
      <c r="B917" s="0" t="n">
        <v>13.351</v>
      </c>
      <c r="C917" s="0" t="n">
        <v>13.234</v>
      </c>
      <c r="D917" s="0" t="n">
        <v>18.0609</v>
      </c>
      <c r="E917" s="0" t="n">
        <v>18.0603</v>
      </c>
      <c r="F917" s="0" t="n">
        <v>4.566054</v>
      </c>
      <c r="G917" s="0" t="n">
        <v>4.562699</v>
      </c>
      <c r="H917" s="0" t="n">
        <v>34.7399</v>
      </c>
      <c r="I917" s="0" t="n">
        <v>34.7118</v>
      </c>
      <c r="J917" s="0" t="n">
        <v>7.946</v>
      </c>
      <c r="K917" s="0" t="n">
        <v>7.63205</v>
      </c>
      <c r="L917" s="0" t="n">
        <v>99.39026</v>
      </c>
      <c r="M917" s="0" t="n">
        <v>4.562699</v>
      </c>
      <c r="N917" s="0" t="n">
        <v>0</v>
      </c>
      <c r="O917" s="0" t="n">
        <v>51.95674</v>
      </c>
      <c r="P917" s="0" t="n">
        <v>2.67804</v>
      </c>
      <c r="Q917" s="0" t="n">
        <v>0.00725</v>
      </c>
      <c r="R917" s="0" t="n">
        <v>0</v>
      </c>
      <c r="S917" s="0" t="n">
        <v>0</v>
      </c>
      <c r="T917" s="0" t="n">
        <v>1.9866</v>
      </c>
      <c r="U917" s="0" t="n">
        <v>3.083</v>
      </c>
      <c r="V917" s="2" t="n">
        <v>0.35004</v>
      </c>
      <c r="W917" s="2" t="n">
        <v>53.407</v>
      </c>
      <c r="X917" s="2" t="n">
        <v>0.18694</v>
      </c>
      <c r="Y917" s="2" t="n">
        <v>0</v>
      </c>
    </row>
    <row r="918" customFormat="false" ht="12.75" hidden="false" customHeight="false" outlineLevel="0" collapsed="false">
      <c r="B918" s="0" t="n">
        <v>13.377</v>
      </c>
      <c r="C918" s="0" t="n">
        <v>13.259</v>
      </c>
      <c r="D918" s="0" t="n">
        <v>18.0609</v>
      </c>
      <c r="E918" s="0" t="n">
        <v>18.0603</v>
      </c>
      <c r="F918" s="0" t="n">
        <v>4.566042</v>
      </c>
      <c r="G918" s="0" t="n">
        <v>4.562659</v>
      </c>
      <c r="H918" s="0" t="n">
        <v>34.7398</v>
      </c>
      <c r="I918" s="0" t="n">
        <v>34.7115</v>
      </c>
      <c r="J918" s="0" t="n">
        <v>7.946</v>
      </c>
      <c r="K918" s="0" t="n">
        <v>7.63237</v>
      </c>
      <c r="L918" s="0" t="n">
        <v>99.39434</v>
      </c>
      <c r="M918" s="0" t="n">
        <v>4.562659</v>
      </c>
      <c r="N918" s="0" t="n">
        <v>0</v>
      </c>
      <c r="O918" s="0" t="n">
        <v>51.95674</v>
      </c>
      <c r="P918" s="0" t="n">
        <v>2.67804</v>
      </c>
      <c r="Q918" s="0" t="n">
        <v>0.00726</v>
      </c>
      <c r="R918" s="0" t="n">
        <v>0</v>
      </c>
      <c r="S918" s="0" t="n">
        <v>0</v>
      </c>
      <c r="T918" s="0" t="n">
        <v>1.9866</v>
      </c>
      <c r="U918" s="0" t="n">
        <v>3.083</v>
      </c>
      <c r="V918" s="2" t="n">
        <v>0.35004</v>
      </c>
      <c r="W918" s="2" t="n">
        <v>53.407</v>
      </c>
      <c r="X918" s="2" t="n">
        <v>0.18694</v>
      </c>
      <c r="Y918" s="2" t="n">
        <v>0</v>
      </c>
    </row>
    <row r="919" customFormat="false" ht="12.75" hidden="false" customHeight="false" outlineLevel="0" collapsed="false">
      <c r="B919" s="0" t="n">
        <v>13.399</v>
      </c>
      <c r="C919" s="0" t="n">
        <v>13.281</v>
      </c>
      <c r="D919" s="0" t="n">
        <v>18.0607</v>
      </c>
      <c r="E919" s="0" t="n">
        <v>18.0603</v>
      </c>
      <c r="F919" s="0" t="n">
        <v>4.566019</v>
      </c>
      <c r="G919" s="0" t="n">
        <v>4.562592</v>
      </c>
      <c r="H919" s="0" t="n">
        <v>34.7397</v>
      </c>
      <c r="I919" s="0" t="n">
        <v>34.7109</v>
      </c>
      <c r="J919" s="0" t="n">
        <v>7.951</v>
      </c>
      <c r="K919" s="0" t="n">
        <v>7.62546</v>
      </c>
      <c r="L919" s="0" t="n">
        <v>99.30396</v>
      </c>
      <c r="M919" s="0" t="n">
        <v>4.562592</v>
      </c>
      <c r="N919" s="0" t="n">
        <v>0</v>
      </c>
      <c r="O919" s="0" t="n">
        <v>51.95674</v>
      </c>
      <c r="P919" s="0" t="n">
        <v>2.67804</v>
      </c>
      <c r="Q919" s="0" t="n">
        <v>0.00727</v>
      </c>
      <c r="R919" s="0" t="n">
        <v>0</v>
      </c>
      <c r="S919" s="0" t="n">
        <v>0</v>
      </c>
      <c r="T919" s="0" t="n">
        <v>1.9853</v>
      </c>
      <c r="U919" s="0" t="n">
        <v>3.0842</v>
      </c>
      <c r="V919" s="2" t="n">
        <v>0.35004</v>
      </c>
      <c r="W919" s="2" t="n">
        <v>53.407</v>
      </c>
      <c r="X919" s="2" t="n">
        <v>0.18694</v>
      </c>
      <c r="Y919" s="2" t="n">
        <v>0</v>
      </c>
    </row>
    <row r="920" customFormat="false" ht="12.75" hidden="false" customHeight="false" outlineLevel="0" collapsed="false">
      <c r="B920" s="0" t="n">
        <v>13.409</v>
      </c>
      <c r="C920" s="0" t="n">
        <v>13.291</v>
      </c>
      <c r="D920" s="0" t="n">
        <v>18.0607</v>
      </c>
      <c r="E920" s="0" t="n">
        <v>18.0603</v>
      </c>
      <c r="F920" s="0" t="n">
        <v>4.566086</v>
      </c>
      <c r="G920" s="0" t="n">
        <v>4.562506</v>
      </c>
      <c r="H920" s="0" t="n">
        <v>34.7403</v>
      </c>
      <c r="I920" s="0" t="n">
        <v>34.7101</v>
      </c>
      <c r="J920" s="0" t="n">
        <v>7.946</v>
      </c>
      <c r="K920" s="0" t="n">
        <v>7.62521</v>
      </c>
      <c r="L920" s="0" t="n">
        <v>99.30113</v>
      </c>
      <c r="M920" s="0" t="n">
        <v>4.562506</v>
      </c>
      <c r="N920" s="0" t="n">
        <v>0</v>
      </c>
      <c r="O920" s="0" t="n">
        <v>51.95674</v>
      </c>
      <c r="P920" s="0" t="n">
        <v>2.67804</v>
      </c>
      <c r="Q920" s="0" t="n">
        <v>0.00728</v>
      </c>
      <c r="R920" s="0" t="n">
        <v>0</v>
      </c>
      <c r="S920" s="0" t="n">
        <v>0</v>
      </c>
      <c r="T920" s="0" t="n">
        <v>1.9853</v>
      </c>
      <c r="U920" s="0" t="n">
        <v>3.083</v>
      </c>
      <c r="V920" s="2" t="n">
        <v>0.3454</v>
      </c>
      <c r="W920" s="2" t="n">
        <v>53.407</v>
      </c>
      <c r="X920" s="2" t="n">
        <v>0.18447</v>
      </c>
      <c r="Y920" s="2" t="n">
        <v>0</v>
      </c>
    </row>
    <row r="921" customFormat="false" ht="12.75" hidden="false" customHeight="false" outlineLevel="0" collapsed="false">
      <c r="B921" s="0" t="n">
        <v>13.427</v>
      </c>
      <c r="C921" s="0" t="n">
        <v>13.309</v>
      </c>
      <c r="D921" s="0" t="n">
        <v>18.0609</v>
      </c>
      <c r="E921" s="0" t="n">
        <v>18.0604</v>
      </c>
      <c r="F921" s="0" t="n">
        <v>4.56609</v>
      </c>
      <c r="G921" s="0" t="n">
        <v>4.562465</v>
      </c>
      <c r="H921" s="0" t="n">
        <v>34.7401</v>
      </c>
      <c r="I921" s="0" t="n">
        <v>34.7097</v>
      </c>
      <c r="J921" s="0" t="n">
        <v>7.951</v>
      </c>
      <c r="K921" s="0" t="n">
        <v>7.6255</v>
      </c>
      <c r="L921" s="0" t="n">
        <v>99.30512</v>
      </c>
      <c r="M921" s="0" t="n">
        <v>4.562465</v>
      </c>
      <c r="N921" s="0" t="n">
        <v>0</v>
      </c>
      <c r="O921" s="0" t="n">
        <v>51.95674</v>
      </c>
      <c r="P921" s="0" t="n">
        <v>2.67804</v>
      </c>
      <c r="Q921" s="0" t="n">
        <v>0.00729</v>
      </c>
      <c r="R921" s="0" t="n">
        <v>0</v>
      </c>
      <c r="S921" s="0" t="n">
        <v>0</v>
      </c>
      <c r="T921" s="0" t="n">
        <v>1.9853</v>
      </c>
      <c r="U921" s="0" t="n">
        <v>3.0842</v>
      </c>
      <c r="V921" s="2" t="n">
        <v>0.3454</v>
      </c>
      <c r="W921" s="2" t="n">
        <v>53.407</v>
      </c>
      <c r="X921" s="2" t="n">
        <v>0.18447</v>
      </c>
      <c r="Y921" s="2" t="n">
        <v>0</v>
      </c>
    </row>
    <row r="922" customFormat="false" ht="12.75" hidden="false" customHeight="false" outlineLevel="0" collapsed="false">
      <c r="B922" s="0" t="n">
        <v>13.455</v>
      </c>
      <c r="C922" s="0" t="n">
        <v>13.337</v>
      </c>
      <c r="D922" s="0" t="n">
        <v>18.0607</v>
      </c>
      <c r="E922" s="0" t="n">
        <v>18.0603</v>
      </c>
      <c r="F922" s="0" t="n">
        <v>4.566027</v>
      </c>
      <c r="G922" s="0" t="n">
        <v>4.562425</v>
      </c>
      <c r="H922" s="0" t="n">
        <v>34.7398</v>
      </c>
      <c r="I922" s="0" t="n">
        <v>34.7094</v>
      </c>
      <c r="J922" s="0" t="n">
        <v>7.946</v>
      </c>
      <c r="K922" s="0" t="n">
        <v>7.62588</v>
      </c>
      <c r="L922" s="0" t="n">
        <v>99.30949</v>
      </c>
      <c r="M922" s="0" t="n">
        <v>4.562425</v>
      </c>
      <c r="N922" s="0" t="n">
        <v>0</v>
      </c>
      <c r="O922" s="0" t="n">
        <v>51.95674</v>
      </c>
      <c r="P922" s="0" t="n">
        <v>2.67804</v>
      </c>
      <c r="Q922" s="0" t="n">
        <v>0.0073</v>
      </c>
      <c r="R922" s="0" t="n">
        <v>0</v>
      </c>
      <c r="S922" s="0" t="n">
        <v>0</v>
      </c>
      <c r="T922" s="0" t="n">
        <v>1.9853</v>
      </c>
      <c r="U922" s="0" t="n">
        <v>3.083</v>
      </c>
      <c r="V922" s="2" t="n">
        <v>0.3454</v>
      </c>
      <c r="W922" s="2" t="n">
        <v>53.407</v>
      </c>
      <c r="X922" s="2" t="n">
        <v>0.18447</v>
      </c>
      <c r="Y922" s="2" t="n">
        <v>0</v>
      </c>
    </row>
    <row r="923" customFormat="false" ht="12.75" hidden="false" customHeight="false" outlineLevel="0" collapsed="false">
      <c r="B923" s="0" t="n">
        <v>13.475</v>
      </c>
      <c r="C923" s="0" t="n">
        <v>13.356</v>
      </c>
      <c r="D923" s="0" t="n">
        <v>18.0607</v>
      </c>
      <c r="E923" s="0" t="n">
        <v>18.0603</v>
      </c>
      <c r="F923" s="0" t="n">
        <v>4.566086</v>
      </c>
      <c r="G923" s="0" t="n">
        <v>4.562352</v>
      </c>
      <c r="H923" s="0" t="n">
        <v>34.7402</v>
      </c>
      <c r="I923" s="0" t="n">
        <v>34.7088</v>
      </c>
      <c r="J923" s="0" t="n">
        <v>7.946</v>
      </c>
      <c r="K923" s="0" t="n">
        <v>7.6324</v>
      </c>
      <c r="L923" s="0" t="n">
        <v>99.39473</v>
      </c>
      <c r="M923" s="0" t="n">
        <v>4.562352</v>
      </c>
      <c r="N923" s="0" t="n">
        <v>0</v>
      </c>
      <c r="O923" s="0" t="n">
        <v>51.95674</v>
      </c>
      <c r="P923" s="0" t="n">
        <v>2.67804</v>
      </c>
      <c r="Q923" s="0" t="n">
        <v>0.00731</v>
      </c>
      <c r="R923" s="0" t="n">
        <v>0</v>
      </c>
      <c r="S923" s="0" t="n">
        <v>0</v>
      </c>
      <c r="T923" s="0" t="n">
        <v>1.9866</v>
      </c>
      <c r="U923" s="0" t="n">
        <v>3.083</v>
      </c>
      <c r="V923" s="2" t="n">
        <v>0.3454</v>
      </c>
      <c r="W923" s="2" t="n">
        <v>53.407</v>
      </c>
      <c r="X923" s="2" t="n">
        <v>0.18447</v>
      </c>
      <c r="Y923" s="2" t="n">
        <v>0</v>
      </c>
    </row>
    <row r="924" customFormat="false" ht="12.75" hidden="false" customHeight="false" outlineLevel="0" collapsed="false">
      <c r="B924" s="0" t="n">
        <v>13.485</v>
      </c>
      <c r="C924" s="0" t="n">
        <v>13.367</v>
      </c>
      <c r="D924" s="0" t="n">
        <v>18.0609</v>
      </c>
      <c r="E924" s="0" t="n">
        <v>18.0604</v>
      </c>
      <c r="F924" s="0" t="n">
        <v>4.566062</v>
      </c>
      <c r="G924" s="0" t="n">
        <v>4.562359</v>
      </c>
      <c r="H924" s="0" t="n">
        <v>34.7399</v>
      </c>
      <c r="I924" s="0" t="n">
        <v>34.7087</v>
      </c>
      <c r="J924" s="0" t="n">
        <v>7.946</v>
      </c>
      <c r="K924" s="0" t="n">
        <v>7.6177</v>
      </c>
      <c r="L924" s="0" t="n">
        <v>99.20338</v>
      </c>
      <c r="M924" s="0" t="n">
        <v>4.562359</v>
      </c>
      <c r="N924" s="0" t="n">
        <v>0</v>
      </c>
      <c r="O924" s="0" t="n">
        <v>51.95674</v>
      </c>
      <c r="P924" s="0" t="n">
        <v>2.67804</v>
      </c>
      <c r="Q924" s="0" t="n">
        <v>0.00733</v>
      </c>
      <c r="R924" s="0" t="n">
        <v>0</v>
      </c>
      <c r="S924" s="0" t="n">
        <v>0</v>
      </c>
      <c r="T924" s="0" t="n">
        <v>1.9841</v>
      </c>
      <c r="U924" s="0" t="n">
        <v>3.083</v>
      </c>
      <c r="V924" s="2" t="n">
        <v>0.34078</v>
      </c>
      <c r="W924" s="2" t="n">
        <v>53.407</v>
      </c>
      <c r="X924" s="2" t="n">
        <v>0.182</v>
      </c>
      <c r="Y924" s="2" t="n">
        <v>0</v>
      </c>
    </row>
    <row r="925" customFormat="false" ht="12.75" hidden="false" customHeight="false" outlineLevel="0" collapsed="false">
      <c r="B925" s="0" t="n">
        <v>13.513</v>
      </c>
      <c r="C925" s="0" t="n">
        <v>13.395</v>
      </c>
      <c r="D925" s="0" t="n">
        <v>18.0611</v>
      </c>
      <c r="E925" s="0" t="n">
        <v>18.0604</v>
      </c>
      <c r="F925" s="0" t="n">
        <v>4.566094</v>
      </c>
      <c r="G925" s="0" t="n">
        <v>4.562312</v>
      </c>
      <c r="H925" s="0" t="n">
        <v>34.74</v>
      </c>
      <c r="I925" s="0" t="n">
        <v>34.7083</v>
      </c>
      <c r="J925" s="0" t="n">
        <v>7.946</v>
      </c>
      <c r="K925" s="0" t="n">
        <v>7.61646</v>
      </c>
      <c r="L925" s="0" t="n">
        <v>99.18762</v>
      </c>
      <c r="M925" s="0" t="n">
        <v>4.562312</v>
      </c>
      <c r="N925" s="0" t="n">
        <v>0</v>
      </c>
      <c r="O925" s="0" t="n">
        <v>51.95674</v>
      </c>
      <c r="P925" s="0" t="n">
        <v>2.67804</v>
      </c>
      <c r="Q925" s="0" t="n">
        <v>0.00734</v>
      </c>
      <c r="R925" s="0" t="n">
        <v>0</v>
      </c>
      <c r="S925" s="0" t="n">
        <v>0</v>
      </c>
      <c r="T925" s="0" t="n">
        <v>1.9841</v>
      </c>
      <c r="U925" s="0" t="n">
        <v>3.083</v>
      </c>
      <c r="V925" s="2" t="n">
        <v>0.34078</v>
      </c>
      <c r="W925" s="2" t="n">
        <v>53.407</v>
      </c>
      <c r="X925" s="2" t="n">
        <v>0.182</v>
      </c>
      <c r="Y925" s="2" t="n">
        <v>0</v>
      </c>
    </row>
    <row r="926" customFormat="false" ht="12.75" hidden="false" customHeight="false" outlineLevel="0" collapsed="false">
      <c r="B926" s="0" t="n">
        <v>13.529</v>
      </c>
      <c r="C926" s="0" t="n">
        <v>13.41</v>
      </c>
      <c r="D926" s="0" t="n">
        <v>18.0609</v>
      </c>
      <c r="E926" s="0" t="n">
        <v>18.0606</v>
      </c>
      <c r="F926" s="0" t="n">
        <v>4.566062</v>
      </c>
      <c r="G926" s="0" t="n">
        <v>4.562232</v>
      </c>
      <c r="H926" s="0" t="n">
        <v>34.7399</v>
      </c>
      <c r="I926" s="0" t="n">
        <v>34.7075</v>
      </c>
      <c r="J926" s="0" t="n">
        <v>7.946</v>
      </c>
      <c r="K926" s="0" t="n">
        <v>7.6225</v>
      </c>
      <c r="L926" s="0" t="n">
        <v>99.26581</v>
      </c>
      <c r="M926" s="0" t="n">
        <v>4.562232</v>
      </c>
      <c r="N926" s="0" t="n">
        <v>0</v>
      </c>
      <c r="O926" s="0" t="n">
        <v>51.95674</v>
      </c>
      <c r="P926" s="0" t="n">
        <v>2.67804</v>
      </c>
      <c r="Q926" s="0" t="n">
        <v>0.00735</v>
      </c>
      <c r="R926" s="0" t="n">
        <v>0</v>
      </c>
      <c r="S926" s="0" t="n">
        <v>0</v>
      </c>
      <c r="T926" s="0" t="n">
        <v>1.9853</v>
      </c>
      <c r="U926" s="0" t="n">
        <v>3.083</v>
      </c>
      <c r="V926" s="2" t="n">
        <v>0.34078</v>
      </c>
      <c r="W926" s="2" t="n">
        <v>53.407</v>
      </c>
      <c r="X926" s="2" t="n">
        <v>0.182</v>
      </c>
      <c r="Y926" s="2" t="n">
        <v>0</v>
      </c>
    </row>
    <row r="927" customFormat="false" ht="12.75" hidden="false" customHeight="false" outlineLevel="0" collapsed="false">
      <c r="B927" s="0" t="n">
        <v>13.551</v>
      </c>
      <c r="C927" s="0" t="n">
        <v>13.432</v>
      </c>
      <c r="D927" s="0" t="n">
        <v>18.0611</v>
      </c>
      <c r="E927" s="0" t="n">
        <v>18.0604</v>
      </c>
      <c r="F927" s="0" t="n">
        <v>4.566074</v>
      </c>
      <c r="G927" s="0" t="n">
        <v>4.562232</v>
      </c>
      <c r="H927" s="0" t="n">
        <v>34.7398</v>
      </c>
      <c r="I927" s="0" t="n">
        <v>34.7076</v>
      </c>
      <c r="J927" s="0" t="n">
        <v>7.946</v>
      </c>
      <c r="K927" s="0" t="n">
        <v>7.62896</v>
      </c>
      <c r="L927" s="0" t="n">
        <v>99.35029</v>
      </c>
      <c r="M927" s="0" t="n">
        <v>4.562232</v>
      </c>
      <c r="N927" s="0" t="n">
        <v>0</v>
      </c>
      <c r="O927" s="0" t="n">
        <v>51.95674</v>
      </c>
      <c r="P927" s="0" t="n">
        <v>2.67804</v>
      </c>
      <c r="Q927" s="0" t="n">
        <v>0.00736</v>
      </c>
      <c r="R927" s="0" t="n">
        <v>0</v>
      </c>
      <c r="S927" s="0" t="n">
        <v>0</v>
      </c>
      <c r="T927" s="0" t="n">
        <v>1.9866</v>
      </c>
      <c r="U927" s="0" t="n">
        <v>3.083</v>
      </c>
      <c r="V927" s="2" t="n">
        <v>0.34078</v>
      </c>
      <c r="W927" s="2" t="n">
        <v>53.407</v>
      </c>
      <c r="X927" s="2" t="n">
        <v>0.182</v>
      </c>
      <c r="Y927" s="2" t="n">
        <v>0</v>
      </c>
    </row>
    <row r="928" customFormat="false" ht="12.75" hidden="false" customHeight="false" outlineLevel="0" collapsed="false">
      <c r="B928" s="0" t="n">
        <v>13.561</v>
      </c>
      <c r="C928" s="0" t="n">
        <v>13.442</v>
      </c>
      <c r="D928" s="0" t="n">
        <v>18.0609</v>
      </c>
      <c r="E928" s="0" t="n">
        <v>18.0604</v>
      </c>
      <c r="F928" s="0" t="n">
        <v>4.566082</v>
      </c>
      <c r="G928" s="0" t="n">
        <v>4.562158</v>
      </c>
      <c r="H928" s="0" t="n">
        <v>34.74</v>
      </c>
      <c r="I928" s="0" t="n">
        <v>34.707</v>
      </c>
      <c r="J928" s="0" t="n">
        <v>7.946</v>
      </c>
      <c r="K928" s="0" t="n">
        <v>7.61422</v>
      </c>
      <c r="L928" s="0" t="n">
        <v>99.15811</v>
      </c>
      <c r="M928" s="0" t="n">
        <v>4.562158</v>
      </c>
      <c r="N928" s="0" t="n">
        <v>0</v>
      </c>
      <c r="O928" s="0" t="n">
        <v>51.95674</v>
      </c>
      <c r="P928" s="0" t="n">
        <v>2.67804</v>
      </c>
      <c r="Q928" s="0" t="n">
        <v>0.00737</v>
      </c>
      <c r="R928" s="0" t="n">
        <v>0</v>
      </c>
      <c r="S928" s="0" t="n">
        <v>0</v>
      </c>
      <c r="T928" s="0" t="n">
        <v>1.9841</v>
      </c>
      <c r="U928" s="0" t="n">
        <v>3.083</v>
      </c>
      <c r="V928" s="2" t="n">
        <v>0.33617</v>
      </c>
      <c r="W928" s="2" t="n">
        <v>53.407</v>
      </c>
      <c r="X928" s="2" t="n">
        <v>0.17954</v>
      </c>
      <c r="Y928" s="2" t="n">
        <v>0</v>
      </c>
    </row>
    <row r="929" customFormat="false" ht="12.75" hidden="false" customHeight="false" outlineLevel="0" collapsed="false">
      <c r="B929" s="0" t="n">
        <v>13.589</v>
      </c>
      <c r="C929" s="0" t="n">
        <v>13.47</v>
      </c>
      <c r="D929" s="0" t="n">
        <v>18.0609</v>
      </c>
      <c r="E929" s="0" t="n">
        <v>18.0608</v>
      </c>
      <c r="F929" s="0" t="n">
        <v>4.566054</v>
      </c>
      <c r="G929" s="0" t="n">
        <v>4.562044</v>
      </c>
      <c r="H929" s="0" t="n">
        <v>34.7398</v>
      </c>
      <c r="I929" s="0" t="n">
        <v>34.7057</v>
      </c>
      <c r="J929" s="0" t="n">
        <v>7.946</v>
      </c>
      <c r="K929" s="0" t="n">
        <v>7.62018</v>
      </c>
      <c r="L929" s="0" t="n">
        <v>99.23567</v>
      </c>
      <c r="M929" s="0" t="n">
        <v>4.562044</v>
      </c>
      <c r="N929" s="0" t="n">
        <v>0</v>
      </c>
      <c r="O929" s="0" t="n">
        <v>51.95674</v>
      </c>
      <c r="P929" s="0" t="n">
        <v>2.67804</v>
      </c>
      <c r="Q929" s="0" t="n">
        <v>0.00738</v>
      </c>
      <c r="R929" s="0" t="n">
        <v>0</v>
      </c>
      <c r="S929" s="0" t="n">
        <v>0</v>
      </c>
      <c r="T929" s="0" t="n">
        <v>1.9853</v>
      </c>
      <c r="U929" s="0" t="n">
        <v>3.083</v>
      </c>
      <c r="V929" s="2" t="n">
        <v>0.33617</v>
      </c>
      <c r="W929" s="2" t="n">
        <v>53.407</v>
      </c>
      <c r="X929" s="2" t="n">
        <v>0.17954</v>
      </c>
      <c r="Y929" s="2" t="n">
        <v>0</v>
      </c>
    </row>
    <row r="930" customFormat="false" ht="12.75" hidden="false" customHeight="false" outlineLevel="0" collapsed="false">
      <c r="B930" s="0" t="n">
        <v>13.598</v>
      </c>
      <c r="C930" s="0" t="n">
        <v>13.479</v>
      </c>
      <c r="D930" s="0" t="n">
        <v>18.0611</v>
      </c>
      <c r="E930" s="0" t="n">
        <v>18.0606</v>
      </c>
      <c r="F930" s="0" t="n">
        <v>4.566066</v>
      </c>
      <c r="G930" s="0" t="n">
        <v>4.562038</v>
      </c>
      <c r="H930" s="0" t="n">
        <v>34.7397</v>
      </c>
      <c r="I930" s="0" t="n">
        <v>34.7058</v>
      </c>
      <c r="J930" s="0" t="n">
        <v>7.946</v>
      </c>
      <c r="K930" s="0" t="n">
        <v>7.61986</v>
      </c>
      <c r="L930" s="0" t="n">
        <v>99.23177</v>
      </c>
      <c r="M930" s="0" t="n">
        <v>4.562038</v>
      </c>
      <c r="N930" s="0" t="n">
        <v>0</v>
      </c>
      <c r="O930" s="0" t="n">
        <v>51.95674</v>
      </c>
      <c r="P930" s="0" t="n">
        <v>2.67804</v>
      </c>
      <c r="Q930" s="0" t="n">
        <v>0.0074</v>
      </c>
      <c r="R930" s="0" t="n">
        <v>0</v>
      </c>
      <c r="S930" s="0" t="n">
        <v>0</v>
      </c>
      <c r="T930" s="0" t="n">
        <v>1.9853</v>
      </c>
      <c r="U930" s="0" t="n">
        <v>3.083</v>
      </c>
      <c r="V930" s="2" t="n">
        <v>0.33617</v>
      </c>
      <c r="W930" s="2" t="n">
        <v>53.407</v>
      </c>
      <c r="X930" s="2" t="n">
        <v>0.17954</v>
      </c>
      <c r="Y930" s="2" t="n">
        <v>0</v>
      </c>
    </row>
    <row r="931" customFormat="false" ht="12.75" hidden="false" customHeight="false" outlineLevel="0" collapsed="false">
      <c r="B931" s="0" t="n">
        <v>13.609</v>
      </c>
      <c r="C931" s="0" t="n">
        <v>13.489</v>
      </c>
      <c r="D931" s="0" t="n">
        <v>18.0609</v>
      </c>
      <c r="E931" s="0" t="n">
        <v>18.0606</v>
      </c>
      <c r="F931" s="0" t="n">
        <v>4.566078</v>
      </c>
      <c r="G931" s="0" t="n">
        <v>4.561958</v>
      </c>
      <c r="H931" s="0" t="n">
        <v>34.74</v>
      </c>
      <c r="I931" s="0" t="n">
        <v>34.7051</v>
      </c>
      <c r="J931" s="0" t="n">
        <v>7.946</v>
      </c>
      <c r="K931" s="0" t="n">
        <v>7.62732</v>
      </c>
      <c r="L931" s="0" t="n">
        <v>99.3287</v>
      </c>
      <c r="M931" s="0" t="n">
        <v>4.561958</v>
      </c>
      <c r="N931" s="0" t="n">
        <v>0</v>
      </c>
      <c r="O931" s="0" t="n">
        <v>51.95674</v>
      </c>
      <c r="P931" s="0" t="n">
        <v>2.67804</v>
      </c>
      <c r="Q931" s="0" t="n">
        <v>0.00741</v>
      </c>
      <c r="R931" s="0" t="n">
        <v>0</v>
      </c>
      <c r="S931" s="0" t="n">
        <v>0</v>
      </c>
      <c r="T931" s="0" t="n">
        <v>1.9866</v>
      </c>
      <c r="U931" s="0" t="n">
        <v>3.083</v>
      </c>
      <c r="V931" s="2" t="n">
        <v>0.33157</v>
      </c>
      <c r="W931" s="2" t="n">
        <v>53.407</v>
      </c>
      <c r="X931" s="2" t="n">
        <v>0.17708</v>
      </c>
      <c r="Y931" s="2" t="n">
        <v>0</v>
      </c>
    </row>
    <row r="932" customFormat="false" ht="12.75" hidden="false" customHeight="false" outlineLevel="0" collapsed="false">
      <c r="B932" s="0" t="n">
        <v>13.656</v>
      </c>
      <c r="C932" s="0" t="n">
        <v>13.537</v>
      </c>
      <c r="D932" s="0" t="n">
        <v>18.0609</v>
      </c>
      <c r="E932" s="0" t="n">
        <v>18.0608</v>
      </c>
      <c r="F932" s="0" t="n">
        <v>4.566078</v>
      </c>
      <c r="G932" s="0" t="n">
        <v>4.561958</v>
      </c>
      <c r="H932" s="0" t="n">
        <v>34.74</v>
      </c>
      <c r="I932" s="0" t="n">
        <v>34.705</v>
      </c>
      <c r="J932" s="0" t="n">
        <v>7.946</v>
      </c>
      <c r="K932" s="0" t="n">
        <v>7.61309</v>
      </c>
      <c r="L932" s="0" t="n">
        <v>99.14343</v>
      </c>
      <c r="M932" s="0" t="n">
        <v>4.561958</v>
      </c>
      <c r="N932" s="0" t="n">
        <v>0</v>
      </c>
      <c r="O932" s="0" t="n">
        <v>51.95674</v>
      </c>
      <c r="P932" s="0" t="n">
        <v>2.67804</v>
      </c>
      <c r="Q932" s="0" t="n">
        <v>0.00742</v>
      </c>
      <c r="R932" s="0" t="n">
        <v>0</v>
      </c>
      <c r="S932" s="0" t="n">
        <v>0</v>
      </c>
      <c r="T932" s="0" t="n">
        <v>1.9841</v>
      </c>
      <c r="U932" s="0" t="n">
        <v>3.083</v>
      </c>
      <c r="V932" s="2" t="n">
        <v>0.33157</v>
      </c>
      <c r="W932" s="2" t="n">
        <v>53.407</v>
      </c>
      <c r="X932" s="2" t="n">
        <v>0.17708</v>
      </c>
      <c r="Y932" s="2" t="n">
        <v>0</v>
      </c>
    </row>
    <row r="933" customFormat="false" ht="12.75" hidden="false" customHeight="false" outlineLevel="0" collapsed="false">
      <c r="B933" s="0" t="n">
        <v>13.656</v>
      </c>
      <c r="C933" s="0" t="n">
        <v>13.537</v>
      </c>
      <c r="D933" s="0" t="n">
        <v>18.0609</v>
      </c>
      <c r="E933" s="0" t="n">
        <v>18.0608</v>
      </c>
      <c r="F933" s="0" t="n">
        <v>4.566078</v>
      </c>
      <c r="G933" s="0" t="n">
        <v>4.561924</v>
      </c>
      <c r="H933" s="0" t="n">
        <v>34.74</v>
      </c>
      <c r="I933" s="0" t="n">
        <v>34.7047</v>
      </c>
      <c r="J933" s="0" t="n">
        <v>7.946</v>
      </c>
      <c r="K933" s="0" t="n">
        <v>7.61902</v>
      </c>
      <c r="L933" s="0" t="n">
        <v>99.22065</v>
      </c>
      <c r="M933" s="0" t="n">
        <v>4.561924</v>
      </c>
      <c r="N933" s="0" t="n">
        <v>0</v>
      </c>
      <c r="O933" s="0" t="n">
        <v>51.95674</v>
      </c>
      <c r="P933" s="0" t="n">
        <v>2.67804</v>
      </c>
      <c r="Q933" s="0" t="n">
        <v>0.00743</v>
      </c>
      <c r="R933" s="0" t="n">
        <v>0</v>
      </c>
      <c r="S933" s="0" t="n">
        <v>0</v>
      </c>
      <c r="T933" s="0" t="n">
        <v>1.9853</v>
      </c>
      <c r="U933" s="0" t="n">
        <v>3.083</v>
      </c>
      <c r="V933" s="2" t="n">
        <v>0.33157</v>
      </c>
      <c r="W933" s="2" t="n">
        <v>53.407</v>
      </c>
      <c r="X933" s="2" t="n">
        <v>0.17708</v>
      </c>
      <c r="Y933" s="2" t="n">
        <v>0</v>
      </c>
    </row>
    <row r="934" customFormat="false" ht="12.75" hidden="false" customHeight="false" outlineLevel="0" collapsed="false">
      <c r="B934" s="0" t="n">
        <v>13.663</v>
      </c>
      <c r="C934" s="0" t="n">
        <v>13.543</v>
      </c>
      <c r="D934" s="0" t="n">
        <v>18.0609</v>
      </c>
      <c r="E934" s="0" t="n">
        <v>18.0608</v>
      </c>
      <c r="F934" s="0" t="n">
        <v>4.566101</v>
      </c>
      <c r="G934" s="0" t="n">
        <v>4.561851</v>
      </c>
      <c r="H934" s="0" t="n">
        <v>34.7402</v>
      </c>
      <c r="I934" s="0" t="n">
        <v>34.704</v>
      </c>
      <c r="J934" s="0" t="n">
        <v>7.946</v>
      </c>
      <c r="K934" s="0" t="n">
        <v>7.61097</v>
      </c>
      <c r="L934" s="0" t="n">
        <v>99.11585</v>
      </c>
      <c r="M934" s="0" t="n">
        <v>4.561851</v>
      </c>
      <c r="N934" s="0" t="n">
        <v>0</v>
      </c>
      <c r="O934" s="0" t="n">
        <v>51.95674</v>
      </c>
      <c r="P934" s="0" t="n">
        <v>2.67804</v>
      </c>
      <c r="Q934" s="0" t="n">
        <v>0.00744</v>
      </c>
      <c r="R934" s="0" t="n">
        <v>0</v>
      </c>
      <c r="S934" s="0" t="n">
        <v>0</v>
      </c>
      <c r="T934" s="0" t="n">
        <v>1.9841</v>
      </c>
      <c r="U934" s="0" t="n">
        <v>3.083</v>
      </c>
      <c r="V934" s="2" t="n">
        <v>0.33157</v>
      </c>
      <c r="W934" s="2" t="n">
        <v>53.407</v>
      </c>
      <c r="X934" s="2" t="n">
        <v>0.17708</v>
      </c>
      <c r="Y934" s="2" t="n">
        <v>0</v>
      </c>
    </row>
    <row r="935" customFormat="false" ht="12.75" hidden="false" customHeight="false" outlineLevel="0" collapsed="false">
      <c r="B935" s="0" t="n">
        <v>13.694</v>
      </c>
      <c r="C935" s="0" t="n">
        <v>13.574</v>
      </c>
      <c r="D935" s="0" t="n">
        <v>18.0607</v>
      </c>
      <c r="E935" s="0" t="n">
        <v>18.0608</v>
      </c>
      <c r="F935" s="0" t="n">
        <v>4.566113</v>
      </c>
      <c r="G935" s="0" t="n">
        <v>4.561804</v>
      </c>
      <c r="H935" s="0" t="n">
        <v>34.7404</v>
      </c>
      <c r="I935" s="0" t="n">
        <v>34.7036</v>
      </c>
      <c r="J935" s="0" t="n">
        <v>7.946</v>
      </c>
      <c r="K935" s="0" t="n">
        <v>7.61072</v>
      </c>
      <c r="L935" s="0" t="n">
        <v>99.11245</v>
      </c>
      <c r="M935" s="0" t="n">
        <v>4.561804</v>
      </c>
      <c r="N935" s="0" t="n">
        <v>0</v>
      </c>
      <c r="O935" s="0" t="n">
        <v>51.95674</v>
      </c>
      <c r="P935" s="0" t="n">
        <v>2.67804</v>
      </c>
      <c r="Q935" s="0" t="n">
        <v>0.00745</v>
      </c>
      <c r="R935" s="0" t="n">
        <v>0</v>
      </c>
      <c r="S935" s="0" t="n">
        <v>0</v>
      </c>
      <c r="T935" s="0" t="n">
        <v>1.9841</v>
      </c>
      <c r="U935" s="0" t="n">
        <v>3.083</v>
      </c>
      <c r="V935" s="2" t="n">
        <v>0.32699</v>
      </c>
      <c r="W935" s="2" t="n">
        <v>53.407</v>
      </c>
      <c r="X935" s="2" t="n">
        <v>0.17463</v>
      </c>
      <c r="Y935" s="2" t="n">
        <v>0</v>
      </c>
    </row>
    <row r="936" customFormat="false" ht="12.75" hidden="false" customHeight="false" outlineLevel="0" collapsed="false">
      <c r="B936" s="0" t="n">
        <v>13.713</v>
      </c>
      <c r="C936" s="0" t="n">
        <v>13.593</v>
      </c>
      <c r="D936" s="0" t="n">
        <v>18.0609</v>
      </c>
      <c r="E936" s="0" t="n">
        <v>18.0609</v>
      </c>
      <c r="F936" s="0" t="n">
        <v>4.56609</v>
      </c>
      <c r="G936" s="0" t="n">
        <v>4.561764</v>
      </c>
      <c r="H936" s="0" t="n">
        <v>34.7401</v>
      </c>
      <c r="I936" s="0" t="n">
        <v>34.7031</v>
      </c>
      <c r="J936" s="0" t="n">
        <v>7.946</v>
      </c>
      <c r="K936" s="0" t="n">
        <v>7.60997</v>
      </c>
      <c r="L936" s="0" t="n">
        <v>99.10276</v>
      </c>
      <c r="M936" s="0" t="n">
        <v>4.561764</v>
      </c>
      <c r="N936" s="0" t="n">
        <v>0</v>
      </c>
      <c r="O936" s="0" t="n">
        <v>51.95694</v>
      </c>
      <c r="P936" s="0" t="n">
        <v>2.67786</v>
      </c>
      <c r="Q936" s="0" t="n">
        <v>0.00747</v>
      </c>
      <c r="R936" s="0" t="n">
        <v>0</v>
      </c>
      <c r="S936" s="0" t="n">
        <v>0</v>
      </c>
      <c r="T936" s="0" t="n">
        <v>1.9841</v>
      </c>
      <c r="U936" s="0" t="n">
        <v>3.083</v>
      </c>
      <c r="V936" s="2" t="n">
        <v>0.32699</v>
      </c>
      <c r="W936" s="2" t="n">
        <v>53.407</v>
      </c>
      <c r="X936" s="2" t="n">
        <v>0.17463</v>
      </c>
      <c r="Y936" s="2" t="n">
        <v>0</v>
      </c>
    </row>
    <row r="937" customFormat="false" ht="12.75" hidden="false" customHeight="false" outlineLevel="0" collapsed="false">
      <c r="B937" s="0" t="n">
        <v>13.733</v>
      </c>
      <c r="C937" s="0" t="n">
        <v>13.612</v>
      </c>
      <c r="D937" s="0" t="n">
        <v>18.0609</v>
      </c>
      <c r="E937" s="0" t="n">
        <v>18.0608</v>
      </c>
      <c r="F937" s="0" t="n">
        <v>4.566078</v>
      </c>
      <c r="G937" s="0" t="n">
        <v>4.56169</v>
      </c>
      <c r="H937" s="0" t="n">
        <v>34.7399</v>
      </c>
      <c r="I937" s="0" t="n">
        <v>34.7026</v>
      </c>
      <c r="J937" s="0" t="n">
        <v>7.946</v>
      </c>
      <c r="K937" s="0" t="n">
        <v>7.60873</v>
      </c>
      <c r="L937" s="0" t="n">
        <v>99.08662</v>
      </c>
      <c r="M937" s="0" t="n">
        <v>4.56169</v>
      </c>
      <c r="N937" s="0" t="n">
        <v>0</v>
      </c>
      <c r="O937" s="0" t="n">
        <v>51.95694</v>
      </c>
      <c r="P937" s="0" t="n">
        <v>2.67786</v>
      </c>
      <c r="Q937" s="0" t="n">
        <v>0.00748</v>
      </c>
      <c r="R937" s="0" t="n">
        <v>0</v>
      </c>
      <c r="S937" s="0" t="n">
        <v>0</v>
      </c>
      <c r="T937" s="0" t="n">
        <v>1.9841</v>
      </c>
      <c r="U937" s="0" t="n">
        <v>3.083</v>
      </c>
      <c r="V937" s="2" t="n">
        <v>0.32241</v>
      </c>
      <c r="W937" s="2" t="n">
        <v>53.407</v>
      </c>
      <c r="X937" s="2" t="n">
        <v>0.17219</v>
      </c>
      <c r="Y937" s="2" t="n">
        <v>0</v>
      </c>
    </row>
    <row r="938" customFormat="false" ht="12.75" hidden="false" customHeight="false" outlineLevel="0" collapsed="false">
      <c r="B938" s="0" t="n">
        <v>13.751</v>
      </c>
      <c r="C938" s="0" t="n">
        <v>13.63</v>
      </c>
      <c r="D938" s="0" t="n">
        <v>18.0611</v>
      </c>
      <c r="E938" s="0" t="n">
        <v>18.0609</v>
      </c>
      <c r="F938" s="0" t="n">
        <v>4.566078</v>
      </c>
      <c r="G938" s="0" t="n">
        <v>4.561657</v>
      </c>
      <c r="H938" s="0" t="n">
        <v>34.7398</v>
      </c>
      <c r="I938" s="0" t="n">
        <v>34.7022</v>
      </c>
      <c r="J938" s="0" t="n">
        <v>7.946</v>
      </c>
      <c r="K938" s="0" t="n">
        <v>7.6147</v>
      </c>
      <c r="L938" s="0" t="n">
        <v>99.1646</v>
      </c>
      <c r="M938" s="0" t="n">
        <v>4.561657</v>
      </c>
      <c r="N938" s="0" t="n">
        <v>0</v>
      </c>
      <c r="O938" s="0" t="n">
        <v>51.95694</v>
      </c>
      <c r="P938" s="0" t="n">
        <v>2.67786</v>
      </c>
      <c r="Q938" s="0" t="n">
        <v>0.00749</v>
      </c>
      <c r="R938" s="0" t="n">
        <v>0</v>
      </c>
      <c r="S938" s="0" t="n">
        <v>0</v>
      </c>
      <c r="T938" s="0" t="n">
        <v>1.9853</v>
      </c>
      <c r="U938" s="0" t="n">
        <v>3.083</v>
      </c>
      <c r="V938" s="2" t="n">
        <v>0.32241</v>
      </c>
      <c r="W938" s="2" t="n">
        <v>53.407</v>
      </c>
      <c r="X938" s="2" t="n">
        <v>0.17219</v>
      </c>
      <c r="Y938" s="2" t="n">
        <v>0</v>
      </c>
    </row>
    <row r="939" customFormat="false" ht="12.75" hidden="false" customHeight="false" outlineLevel="0" collapsed="false">
      <c r="B939" s="0" t="n">
        <v>13.761</v>
      </c>
      <c r="C939" s="0" t="n">
        <v>13.64</v>
      </c>
      <c r="D939" s="0" t="n">
        <v>18.0609</v>
      </c>
      <c r="E939" s="0" t="n">
        <v>18.0609</v>
      </c>
      <c r="F939" s="0" t="n">
        <v>4.566078</v>
      </c>
      <c r="G939" s="0" t="n">
        <v>4.56161</v>
      </c>
      <c r="H939" s="0" t="n">
        <v>34.7399</v>
      </c>
      <c r="I939" s="0" t="n">
        <v>34.7018</v>
      </c>
      <c r="J939" s="0" t="n">
        <v>7.946</v>
      </c>
      <c r="K939" s="0" t="n">
        <v>7.60672</v>
      </c>
      <c r="L939" s="0" t="n">
        <v>99.06037</v>
      </c>
      <c r="M939" s="0" t="n">
        <v>4.56161</v>
      </c>
      <c r="N939" s="0" t="n">
        <v>0</v>
      </c>
      <c r="O939" s="0" t="n">
        <v>51.95694</v>
      </c>
      <c r="P939" s="0" t="n">
        <v>2.67786</v>
      </c>
      <c r="Q939" s="0" t="n">
        <v>0.0075</v>
      </c>
      <c r="R939" s="0" t="n">
        <v>0</v>
      </c>
      <c r="S939" s="0" t="n">
        <v>0</v>
      </c>
      <c r="T939" s="0" t="n">
        <v>1.9841</v>
      </c>
      <c r="U939" s="0" t="n">
        <v>3.083</v>
      </c>
      <c r="V939" s="2" t="n">
        <v>0.32241</v>
      </c>
      <c r="W939" s="2" t="n">
        <v>53.407</v>
      </c>
      <c r="X939" s="2" t="n">
        <v>0.17219</v>
      </c>
      <c r="Y939" s="2" t="n">
        <v>0</v>
      </c>
    </row>
    <row r="940" customFormat="false" ht="12.75" hidden="false" customHeight="false" outlineLevel="0" collapsed="false">
      <c r="B940" s="0" t="n">
        <v>13.787</v>
      </c>
      <c r="C940" s="0" t="n">
        <v>13.666</v>
      </c>
      <c r="D940" s="0" t="n">
        <v>18.0609</v>
      </c>
      <c r="E940" s="0" t="n">
        <v>18.0609</v>
      </c>
      <c r="F940" s="0" t="n">
        <v>4.566054</v>
      </c>
      <c r="G940" s="0" t="n">
        <v>4.56157</v>
      </c>
      <c r="H940" s="0" t="n">
        <v>34.7397</v>
      </c>
      <c r="I940" s="0" t="n">
        <v>34.7015</v>
      </c>
      <c r="J940" s="0" t="n">
        <v>7.946</v>
      </c>
      <c r="K940" s="0" t="n">
        <v>7.6065</v>
      </c>
      <c r="L940" s="0" t="n">
        <v>99.05746</v>
      </c>
      <c r="M940" s="0" t="n">
        <v>4.56157</v>
      </c>
      <c r="N940" s="0" t="n">
        <v>0</v>
      </c>
      <c r="O940" s="0" t="n">
        <v>51.95694</v>
      </c>
      <c r="P940" s="0" t="n">
        <v>2.67786</v>
      </c>
      <c r="Q940" s="0" t="n">
        <v>0.00751</v>
      </c>
      <c r="R940" s="0" t="n">
        <v>0</v>
      </c>
      <c r="S940" s="0" t="n">
        <v>0</v>
      </c>
      <c r="T940" s="0" t="n">
        <v>1.9841</v>
      </c>
      <c r="U940" s="0" t="n">
        <v>3.083</v>
      </c>
      <c r="V940" s="2" t="n">
        <v>0.32241</v>
      </c>
      <c r="W940" s="2" t="n">
        <v>53.407</v>
      </c>
      <c r="X940" s="2" t="n">
        <v>0.17219</v>
      </c>
      <c r="Y940" s="2" t="n">
        <v>0</v>
      </c>
    </row>
    <row r="941" customFormat="false" ht="12.75" hidden="false" customHeight="false" outlineLevel="0" collapsed="false">
      <c r="B941" s="0" t="n">
        <v>13.809</v>
      </c>
      <c r="C941" s="0" t="n">
        <v>13.687</v>
      </c>
      <c r="D941" s="0" t="n">
        <v>18.0609</v>
      </c>
      <c r="E941" s="0" t="n">
        <v>18.0609</v>
      </c>
      <c r="F941" s="0" t="n">
        <v>4.566121</v>
      </c>
      <c r="G941" s="0" t="n">
        <v>4.561537</v>
      </c>
      <c r="H941" s="0" t="n">
        <v>34.7403</v>
      </c>
      <c r="I941" s="0" t="n">
        <v>34.7012</v>
      </c>
      <c r="J941" s="0" t="n">
        <v>7.946</v>
      </c>
      <c r="K941" s="0" t="n">
        <v>7.61352</v>
      </c>
      <c r="L941" s="0" t="n">
        <v>99.14918</v>
      </c>
      <c r="M941" s="0" t="n">
        <v>4.561537</v>
      </c>
      <c r="N941" s="0" t="n">
        <v>0</v>
      </c>
      <c r="O941" s="0" t="n">
        <v>51.95694</v>
      </c>
      <c r="P941" s="0" t="n">
        <v>2.67786</v>
      </c>
      <c r="Q941" s="0" t="n">
        <v>0.00752</v>
      </c>
      <c r="R941" s="0" t="n">
        <v>0</v>
      </c>
      <c r="S941" s="0" t="n">
        <v>0</v>
      </c>
      <c r="T941" s="0" t="n">
        <v>1.9853</v>
      </c>
      <c r="U941" s="0" t="n">
        <v>3.083</v>
      </c>
      <c r="V941" s="2" t="n">
        <v>0.31786</v>
      </c>
      <c r="W941" s="2" t="n">
        <v>53.407</v>
      </c>
      <c r="X941" s="2" t="n">
        <v>0.16976</v>
      </c>
      <c r="Y941" s="2" t="n">
        <v>0</v>
      </c>
    </row>
    <row r="942" customFormat="false" ht="12.75" hidden="false" customHeight="false" outlineLevel="0" collapsed="false">
      <c r="B942" s="0" t="n">
        <v>13.818</v>
      </c>
      <c r="C942" s="0" t="n">
        <v>13.696</v>
      </c>
      <c r="D942" s="0" t="n">
        <v>18.0607</v>
      </c>
      <c r="E942" s="0" t="n">
        <v>18.0613</v>
      </c>
      <c r="F942" s="0" t="n">
        <v>4.566125</v>
      </c>
      <c r="G942" s="0" t="n">
        <v>4.561537</v>
      </c>
      <c r="H942" s="0" t="n">
        <v>34.7405</v>
      </c>
      <c r="I942" s="0" t="n">
        <v>34.7009</v>
      </c>
      <c r="J942" s="0" t="n">
        <v>7.946</v>
      </c>
      <c r="K942" s="0" t="n">
        <v>7.62108</v>
      </c>
      <c r="L942" s="0" t="n">
        <v>99.24745</v>
      </c>
      <c r="M942" s="0" t="n">
        <v>4.561537</v>
      </c>
      <c r="N942" s="0" t="n">
        <v>0</v>
      </c>
      <c r="O942" s="0" t="n">
        <v>51.95674</v>
      </c>
      <c r="P942" s="0" t="n">
        <v>2.67806</v>
      </c>
      <c r="Q942" s="0" t="n">
        <v>0.00753</v>
      </c>
      <c r="R942" s="0" t="n">
        <v>0</v>
      </c>
      <c r="S942" s="0" t="n">
        <v>0</v>
      </c>
      <c r="T942" s="0" t="n">
        <v>1.9866</v>
      </c>
      <c r="U942" s="0" t="n">
        <v>3.083</v>
      </c>
      <c r="V942" s="2" t="n">
        <v>0.31786</v>
      </c>
      <c r="W942" s="2" t="n">
        <v>53.407</v>
      </c>
      <c r="X942" s="2" t="n">
        <v>0.16976</v>
      </c>
      <c r="Y942" s="2" t="n">
        <v>0</v>
      </c>
    </row>
    <row r="943" customFormat="false" ht="12.75" hidden="false" customHeight="false" outlineLevel="0" collapsed="false">
      <c r="B943" s="0" t="n">
        <v>13.846</v>
      </c>
      <c r="C943" s="0" t="n">
        <v>13.724</v>
      </c>
      <c r="D943" s="0" t="n">
        <v>18.0607</v>
      </c>
      <c r="E943" s="0" t="n">
        <v>18.0609</v>
      </c>
      <c r="F943" s="0" t="n">
        <v>4.566113</v>
      </c>
      <c r="G943" s="0" t="n">
        <v>4.561463</v>
      </c>
      <c r="H943" s="0" t="n">
        <v>34.7403</v>
      </c>
      <c r="I943" s="0" t="n">
        <v>34.7005</v>
      </c>
      <c r="J943" s="0" t="n">
        <v>7.946</v>
      </c>
      <c r="K943" s="0" t="n">
        <v>7.60695</v>
      </c>
      <c r="L943" s="0" t="n">
        <v>99.06328</v>
      </c>
      <c r="M943" s="0" t="n">
        <v>4.561463</v>
      </c>
      <c r="N943" s="0" t="n">
        <v>0</v>
      </c>
      <c r="O943" s="0" t="n">
        <v>51.95674</v>
      </c>
      <c r="P943" s="0" t="n">
        <v>2.67806</v>
      </c>
      <c r="Q943" s="0" t="n">
        <v>0.00755</v>
      </c>
      <c r="R943" s="0" t="n">
        <v>0</v>
      </c>
      <c r="S943" s="0" t="n">
        <v>0</v>
      </c>
      <c r="T943" s="0" t="n">
        <v>1.9841</v>
      </c>
      <c r="U943" s="0" t="n">
        <v>3.083</v>
      </c>
      <c r="V943" s="2" t="n">
        <v>0.31786</v>
      </c>
      <c r="W943" s="2" t="n">
        <v>53.407</v>
      </c>
      <c r="X943" s="2" t="n">
        <v>0.16976</v>
      </c>
      <c r="Y943" s="2" t="n">
        <v>0</v>
      </c>
    </row>
    <row r="944" customFormat="false" ht="12.75" hidden="false" customHeight="false" outlineLevel="0" collapsed="false">
      <c r="B944" s="0" t="n">
        <v>13.856</v>
      </c>
      <c r="C944" s="0" t="n">
        <v>13.735</v>
      </c>
      <c r="D944" s="0" t="n">
        <v>18.0607</v>
      </c>
      <c r="E944" s="0" t="n">
        <v>18.0611</v>
      </c>
      <c r="F944" s="0" t="n">
        <v>4.56609</v>
      </c>
      <c r="G944" s="0" t="n">
        <v>4.561457</v>
      </c>
      <c r="H944" s="0" t="n">
        <v>34.7401</v>
      </c>
      <c r="I944" s="0" t="n">
        <v>34.7003</v>
      </c>
      <c r="J944" s="0" t="n">
        <v>7.946</v>
      </c>
      <c r="K944" s="0" t="n">
        <v>7.60628</v>
      </c>
      <c r="L944" s="0" t="n">
        <v>99.05454</v>
      </c>
      <c r="M944" s="0" t="n">
        <v>4.561457</v>
      </c>
      <c r="N944" s="0" t="n">
        <v>0</v>
      </c>
      <c r="O944" s="0" t="n">
        <v>51.95674</v>
      </c>
      <c r="P944" s="0" t="n">
        <v>2.67806</v>
      </c>
      <c r="Q944" s="0" t="n">
        <v>0.00756</v>
      </c>
      <c r="R944" s="0" t="n">
        <v>0</v>
      </c>
      <c r="S944" s="0" t="n">
        <v>0</v>
      </c>
      <c r="T944" s="0" t="n">
        <v>1.9841</v>
      </c>
      <c r="U944" s="0" t="n">
        <v>3.083</v>
      </c>
      <c r="V944" s="2" t="n">
        <v>0.31331</v>
      </c>
      <c r="W944" s="2" t="n">
        <v>53.407</v>
      </c>
      <c r="X944" s="2" t="n">
        <v>0.16733</v>
      </c>
      <c r="Y944" s="2" t="n">
        <v>0</v>
      </c>
    </row>
    <row r="945" customFormat="false" ht="12.75" hidden="false" customHeight="false" outlineLevel="0" collapsed="false">
      <c r="B945" s="0" t="n">
        <v>13.876</v>
      </c>
      <c r="C945" s="0" t="n">
        <v>13.754</v>
      </c>
      <c r="D945" s="0" t="n">
        <v>18.0607</v>
      </c>
      <c r="E945" s="0" t="n">
        <v>18.0613</v>
      </c>
      <c r="F945" s="0" t="n">
        <v>4.566129</v>
      </c>
      <c r="G945" s="0" t="n">
        <v>4.561457</v>
      </c>
      <c r="H945" s="0" t="n">
        <v>34.7405</v>
      </c>
      <c r="I945" s="0" t="n">
        <v>34.7002</v>
      </c>
      <c r="J945" s="0" t="n">
        <v>7.946</v>
      </c>
      <c r="K945" s="0" t="n">
        <v>7.60615</v>
      </c>
      <c r="L945" s="0" t="n">
        <v>99.05289</v>
      </c>
      <c r="M945" s="0" t="n">
        <v>4.561457</v>
      </c>
      <c r="N945" s="0" t="n">
        <v>0</v>
      </c>
      <c r="O945" s="0" t="n">
        <v>51.95674</v>
      </c>
      <c r="P945" s="0" t="n">
        <v>2.67806</v>
      </c>
      <c r="Q945" s="0" t="n">
        <v>0.00757</v>
      </c>
      <c r="R945" s="0" t="n">
        <v>0</v>
      </c>
      <c r="S945" s="0" t="n">
        <v>0</v>
      </c>
      <c r="T945" s="0" t="n">
        <v>1.9841</v>
      </c>
      <c r="U945" s="0" t="n">
        <v>3.083</v>
      </c>
      <c r="V945" s="2" t="n">
        <v>0.31331</v>
      </c>
      <c r="W945" s="2" t="n">
        <v>53.407</v>
      </c>
      <c r="X945" s="2" t="n">
        <v>0.16733</v>
      </c>
      <c r="Y945" s="2" t="n">
        <v>0</v>
      </c>
    </row>
    <row r="946" customFormat="false" ht="12.75" hidden="false" customHeight="false" outlineLevel="0" collapsed="false">
      <c r="B946" s="0" t="n">
        <v>13.891</v>
      </c>
      <c r="C946" s="0" t="n">
        <v>13.769</v>
      </c>
      <c r="D946" s="0" t="n">
        <v>18.0607</v>
      </c>
      <c r="E946" s="0" t="n">
        <v>18.0613</v>
      </c>
      <c r="F946" s="0" t="n">
        <v>4.566125</v>
      </c>
      <c r="G946" s="0" t="n">
        <v>4.561376</v>
      </c>
      <c r="H946" s="0" t="n">
        <v>34.7404</v>
      </c>
      <c r="I946" s="0" t="n">
        <v>34.6995</v>
      </c>
      <c r="J946" s="0" t="n">
        <v>7.946</v>
      </c>
      <c r="K946" s="0" t="n">
        <v>7.60606</v>
      </c>
      <c r="L946" s="0" t="n">
        <v>99.05174</v>
      </c>
      <c r="M946" s="0" t="n">
        <v>4.561376</v>
      </c>
      <c r="N946" s="0" t="n">
        <v>0</v>
      </c>
      <c r="O946" s="0" t="n">
        <v>51.95674</v>
      </c>
      <c r="P946" s="0" t="n">
        <v>2.67806</v>
      </c>
      <c r="Q946" s="0" t="n">
        <v>0.00758</v>
      </c>
      <c r="R946" s="0" t="n">
        <v>0</v>
      </c>
      <c r="S946" s="0" t="n">
        <v>0</v>
      </c>
      <c r="T946" s="0" t="n">
        <v>1.9841</v>
      </c>
      <c r="U946" s="0" t="n">
        <v>3.083</v>
      </c>
      <c r="V946" s="2" t="n">
        <v>0.31331</v>
      </c>
      <c r="W946" s="2" t="n">
        <v>53.407</v>
      </c>
      <c r="X946" s="2" t="n">
        <v>0.16733</v>
      </c>
      <c r="Y946" s="2" t="n">
        <v>0</v>
      </c>
    </row>
    <row r="947" customFormat="false" ht="12.75" hidden="false" customHeight="false" outlineLevel="0" collapsed="false">
      <c r="B947" s="0" t="n">
        <v>13.922</v>
      </c>
      <c r="C947" s="0" t="n">
        <v>13.8</v>
      </c>
      <c r="D947" s="0" t="n">
        <v>18.0609</v>
      </c>
      <c r="E947" s="0" t="n">
        <v>18.0609</v>
      </c>
      <c r="F947" s="0" t="n">
        <v>4.566137</v>
      </c>
      <c r="G947" s="0" t="n">
        <v>4.561343</v>
      </c>
      <c r="H947" s="0" t="n">
        <v>34.7404</v>
      </c>
      <c r="I947" s="0" t="n">
        <v>34.6995</v>
      </c>
      <c r="J947" s="0" t="n">
        <v>7.946</v>
      </c>
      <c r="K947" s="0" t="n">
        <v>7.59826</v>
      </c>
      <c r="L947" s="0" t="n">
        <v>98.95048</v>
      </c>
      <c r="M947" s="0" t="n">
        <v>4.561343</v>
      </c>
      <c r="N947" s="0" t="n">
        <v>0</v>
      </c>
      <c r="O947" s="0" t="n">
        <v>51.95674</v>
      </c>
      <c r="P947" s="0" t="n">
        <v>2.67806</v>
      </c>
      <c r="Q947" s="0" t="n">
        <v>0.00759</v>
      </c>
      <c r="R947" s="0" t="n">
        <v>0</v>
      </c>
      <c r="S947" s="0" t="n">
        <v>0</v>
      </c>
      <c r="T947" s="0" t="n">
        <v>1.9829</v>
      </c>
      <c r="U947" s="0" t="n">
        <v>3.083</v>
      </c>
      <c r="V947" s="2" t="n">
        <v>0.31331</v>
      </c>
      <c r="W947" s="2" t="n">
        <v>53.407</v>
      </c>
      <c r="X947" s="2" t="n">
        <v>0.16733</v>
      </c>
      <c r="Y947" s="2" t="n">
        <v>0</v>
      </c>
    </row>
    <row r="948" customFormat="false" ht="12.75" hidden="false" customHeight="false" outlineLevel="0" collapsed="false">
      <c r="B948" s="0" t="n">
        <v>13.941</v>
      </c>
      <c r="C948" s="0" t="n">
        <v>13.819</v>
      </c>
      <c r="D948" s="0" t="n">
        <v>18.0607</v>
      </c>
      <c r="E948" s="0" t="n">
        <v>18.0609</v>
      </c>
      <c r="F948" s="0" t="n">
        <v>4.566125</v>
      </c>
      <c r="G948" s="0" t="n">
        <v>4.561303</v>
      </c>
      <c r="H948" s="0" t="n">
        <v>34.7404</v>
      </c>
      <c r="I948" s="0" t="n">
        <v>34.6992</v>
      </c>
      <c r="J948" s="0" t="n">
        <v>7.946</v>
      </c>
      <c r="K948" s="0" t="n">
        <v>7.6045</v>
      </c>
      <c r="L948" s="0" t="n">
        <v>99.03141</v>
      </c>
      <c r="M948" s="0" t="n">
        <v>4.561303</v>
      </c>
      <c r="N948" s="0" t="n">
        <v>0</v>
      </c>
      <c r="O948" s="0" t="n">
        <v>51.95674</v>
      </c>
      <c r="P948" s="0" t="n">
        <v>2.67806</v>
      </c>
      <c r="Q948" s="0" t="n">
        <v>0.0076</v>
      </c>
      <c r="R948" s="0" t="n">
        <v>0</v>
      </c>
      <c r="S948" s="0" t="n">
        <v>0</v>
      </c>
      <c r="T948" s="0" t="n">
        <v>1.9841</v>
      </c>
      <c r="U948" s="0" t="n">
        <v>3.083</v>
      </c>
      <c r="V948" s="2" t="n">
        <v>0.31331</v>
      </c>
      <c r="W948" s="2" t="n">
        <v>53.407</v>
      </c>
      <c r="X948" s="2" t="n">
        <v>0.16733</v>
      </c>
      <c r="Y948" s="2" t="n">
        <v>0</v>
      </c>
    </row>
    <row r="949" customFormat="false" ht="12.75" hidden="false" customHeight="false" outlineLevel="0" collapsed="false">
      <c r="B949" s="0" t="n">
        <v>13.952</v>
      </c>
      <c r="C949" s="0" t="n">
        <v>13.829</v>
      </c>
      <c r="D949" s="0" t="n">
        <v>18.0607</v>
      </c>
      <c r="E949" s="0" t="n">
        <v>18.0613</v>
      </c>
      <c r="F949" s="0" t="n">
        <v>4.56609</v>
      </c>
      <c r="G949" s="0" t="n">
        <v>4.561263</v>
      </c>
      <c r="H949" s="0" t="n">
        <v>34.7401</v>
      </c>
      <c r="I949" s="0" t="n">
        <v>34.6985</v>
      </c>
      <c r="J949" s="0" t="n">
        <v>7.946</v>
      </c>
      <c r="K949" s="0" t="n">
        <v>7.60452</v>
      </c>
      <c r="L949" s="0" t="n">
        <v>99.03153</v>
      </c>
      <c r="M949" s="0" t="n">
        <v>4.561263</v>
      </c>
      <c r="N949" s="0" t="n">
        <v>0</v>
      </c>
      <c r="O949" s="0" t="n">
        <v>51.95674</v>
      </c>
      <c r="P949" s="0" t="n">
        <v>2.67806</v>
      </c>
      <c r="Q949" s="0" t="n">
        <v>0.00762</v>
      </c>
      <c r="R949" s="0" t="n">
        <v>0</v>
      </c>
      <c r="S949" s="0" t="n">
        <v>0</v>
      </c>
      <c r="T949" s="0" t="n">
        <v>1.9841</v>
      </c>
      <c r="U949" s="0" t="n">
        <v>3.083</v>
      </c>
      <c r="V949" s="2" t="n">
        <v>0.30878</v>
      </c>
      <c r="W949" s="2" t="n">
        <v>53.407</v>
      </c>
      <c r="X949" s="2" t="n">
        <v>0.16491</v>
      </c>
      <c r="Y949" s="2" t="n">
        <v>0</v>
      </c>
    </row>
    <row r="950" customFormat="false" ht="12.75" hidden="false" customHeight="false" outlineLevel="0" collapsed="false">
      <c r="B950" s="0" t="n">
        <v>13.98</v>
      </c>
      <c r="C950" s="0" t="n">
        <v>13.857</v>
      </c>
      <c r="D950" s="0" t="n">
        <v>18.0609</v>
      </c>
      <c r="E950" s="0" t="n">
        <v>18.0611</v>
      </c>
      <c r="F950" s="0" t="n">
        <v>4.566078</v>
      </c>
      <c r="G950" s="0" t="n">
        <v>4.561263</v>
      </c>
      <c r="H950" s="0" t="n">
        <v>34.7398</v>
      </c>
      <c r="I950" s="0" t="n">
        <v>34.6986</v>
      </c>
      <c r="J950" s="0" t="n">
        <v>7.946</v>
      </c>
      <c r="K950" s="0" t="n">
        <v>7.60457</v>
      </c>
      <c r="L950" s="0" t="n">
        <v>99.03243</v>
      </c>
      <c r="M950" s="0" t="n">
        <v>4.561263</v>
      </c>
      <c r="N950" s="0" t="n">
        <v>0</v>
      </c>
      <c r="O950" s="0" t="n">
        <v>51.95674</v>
      </c>
      <c r="P950" s="0" t="n">
        <v>2.67806</v>
      </c>
      <c r="Q950" s="0" t="n">
        <v>0.00763</v>
      </c>
      <c r="R950" s="0" t="n">
        <v>0</v>
      </c>
      <c r="S950" s="0" t="n">
        <v>0</v>
      </c>
      <c r="T950" s="0" t="n">
        <v>1.9841</v>
      </c>
      <c r="U950" s="0" t="n">
        <v>3.083</v>
      </c>
      <c r="V950" s="2" t="n">
        <v>0.30878</v>
      </c>
      <c r="W950" s="2" t="n">
        <v>53.407</v>
      </c>
      <c r="X950" s="2" t="n">
        <v>0.16491</v>
      </c>
      <c r="Y950" s="2" t="n">
        <v>0</v>
      </c>
    </row>
    <row r="951" customFormat="false" ht="12.75" hidden="false" customHeight="false" outlineLevel="0" collapsed="false">
      <c r="B951" s="0" t="n">
        <v>13.999</v>
      </c>
      <c r="C951" s="0" t="n">
        <v>13.876</v>
      </c>
      <c r="D951" s="0" t="n">
        <v>18.0609</v>
      </c>
      <c r="E951" s="0" t="n">
        <v>18.0613</v>
      </c>
      <c r="F951" s="0" t="n">
        <v>4.566153</v>
      </c>
      <c r="G951" s="0" t="n">
        <v>4.561229</v>
      </c>
      <c r="H951" s="0" t="n">
        <v>34.7405</v>
      </c>
      <c r="I951" s="0" t="n">
        <v>34.6982</v>
      </c>
      <c r="J951" s="0" t="n">
        <v>7.946</v>
      </c>
      <c r="K951" s="0" t="n">
        <v>7.5969</v>
      </c>
      <c r="L951" s="0" t="n">
        <v>98.93288</v>
      </c>
      <c r="M951" s="0" t="n">
        <v>4.561229</v>
      </c>
      <c r="N951" s="0" t="n">
        <v>0</v>
      </c>
      <c r="O951" s="0" t="n">
        <v>51.95674</v>
      </c>
      <c r="P951" s="0" t="n">
        <v>2.67806</v>
      </c>
      <c r="Q951" s="0" t="n">
        <v>0.00764</v>
      </c>
      <c r="R951" s="0" t="n">
        <v>0</v>
      </c>
      <c r="S951" s="0" t="n">
        <v>0</v>
      </c>
      <c r="T951" s="0" t="n">
        <v>1.9829</v>
      </c>
      <c r="U951" s="0" t="n">
        <v>3.083</v>
      </c>
      <c r="V951" s="2" t="n">
        <v>0.30878</v>
      </c>
      <c r="W951" s="2" t="n">
        <v>53.407</v>
      </c>
      <c r="X951" s="2" t="n">
        <v>0.16491</v>
      </c>
      <c r="Y951" s="2" t="n">
        <v>0</v>
      </c>
    </row>
    <row r="952" customFormat="false" ht="12.75" hidden="false" customHeight="false" outlineLevel="0" collapsed="false">
      <c r="B952" s="0" t="n">
        <v>14.004</v>
      </c>
      <c r="C952" s="0" t="n">
        <v>13.881</v>
      </c>
      <c r="D952" s="0" t="n">
        <v>18.0611</v>
      </c>
      <c r="E952" s="0" t="n">
        <v>18.0613</v>
      </c>
      <c r="F952" s="0" t="n">
        <v>4.566106</v>
      </c>
      <c r="G952" s="0" t="n">
        <v>4.561183</v>
      </c>
      <c r="H952" s="0" t="n">
        <v>34.7399</v>
      </c>
      <c r="I952" s="0" t="n">
        <v>34.6978</v>
      </c>
      <c r="J952" s="0" t="n">
        <v>7.951</v>
      </c>
      <c r="K952" s="0" t="n">
        <v>7.59602</v>
      </c>
      <c r="L952" s="0" t="n">
        <v>98.92141</v>
      </c>
      <c r="M952" s="0" t="n">
        <v>4.561183</v>
      </c>
      <c r="N952" s="0" t="n">
        <v>0</v>
      </c>
      <c r="O952" s="0" t="n">
        <v>51.95674</v>
      </c>
      <c r="P952" s="0" t="n">
        <v>2.67806</v>
      </c>
      <c r="Q952" s="0" t="n">
        <v>0.00765</v>
      </c>
      <c r="R952" s="0" t="n">
        <v>0</v>
      </c>
      <c r="S952" s="0" t="n">
        <v>0</v>
      </c>
      <c r="T952" s="0" t="n">
        <v>1.9829</v>
      </c>
      <c r="U952" s="0" t="n">
        <v>3.0842</v>
      </c>
      <c r="V952" s="2" t="n">
        <v>0.31475</v>
      </c>
      <c r="W952" s="2" t="n">
        <v>51.626</v>
      </c>
      <c r="X952" s="2" t="n">
        <v>0.16249</v>
      </c>
      <c r="Y952" s="2" t="n">
        <v>0</v>
      </c>
    </row>
    <row r="953" customFormat="false" ht="12.75" hidden="false" customHeight="false" outlineLevel="0" collapsed="false">
      <c r="B953" s="0" t="n">
        <v>14.028</v>
      </c>
      <c r="C953" s="0" t="n">
        <v>13.904</v>
      </c>
      <c r="D953" s="0" t="n">
        <v>18.0609</v>
      </c>
      <c r="E953" s="0" t="n">
        <v>18.0613</v>
      </c>
      <c r="F953" s="0" t="n">
        <v>4.566129</v>
      </c>
      <c r="G953" s="0" t="n">
        <v>4.561143</v>
      </c>
      <c r="H953" s="0" t="n">
        <v>34.7403</v>
      </c>
      <c r="I953" s="0" t="n">
        <v>34.6974</v>
      </c>
      <c r="J953" s="0" t="n">
        <v>7.951</v>
      </c>
      <c r="K953" s="0" t="n">
        <v>7.59572</v>
      </c>
      <c r="L953" s="0" t="n">
        <v>98.91738</v>
      </c>
      <c r="M953" s="0" t="n">
        <v>4.561143</v>
      </c>
      <c r="N953" s="0" t="n">
        <v>0</v>
      </c>
      <c r="O953" s="0" t="n">
        <v>51.95674</v>
      </c>
      <c r="P953" s="0" t="n">
        <v>2.67806</v>
      </c>
      <c r="Q953" s="0" t="n">
        <v>0.00766</v>
      </c>
      <c r="R953" s="0" t="n">
        <v>0</v>
      </c>
      <c r="S953" s="0" t="n">
        <v>0</v>
      </c>
      <c r="T953" s="0" t="n">
        <v>1.9829</v>
      </c>
      <c r="U953" s="0" t="n">
        <v>3.0842</v>
      </c>
      <c r="V953" s="2" t="n">
        <v>0.30426</v>
      </c>
      <c r="W953" s="2" t="n">
        <v>53.407</v>
      </c>
      <c r="X953" s="2" t="n">
        <v>0.16249</v>
      </c>
      <c r="Y953" s="2" t="n">
        <v>0</v>
      </c>
    </row>
    <row r="954" customFormat="false" ht="12.75" hidden="false" customHeight="false" outlineLevel="0" collapsed="false">
      <c r="B954" s="0" t="n">
        <v>14.056</v>
      </c>
      <c r="C954" s="0" t="n">
        <v>13.933</v>
      </c>
      <c r="D954" s="0" t="n">
        <v>18.0607</v>
      </c>
      <c r="E954" s="0" t="n">
        <v>18.0611</v>
      </c>
      <c r="F954" s="0" t="n">
        <v>4.566125</v>
      </c>
      <c r="G954" s="0" t="n">
        <v>4.561109</v>
      </c>
      <c r="H954" s="0" t="n">
        <v>34.7404</v>
      </c>
      <c r="I954" s="0" t="n">
        <v>34.6973</v>
      </c>
      <c r="J954" s="0" t="n">
        <v>7.946</v>
      </c>
      <c r="K954" s="0" t="n">
        <v>7.60273</v>
      </c>
      <c r="L954" s="0" t="n">
        <v>99.00836</v>
      </c>
      <c r="M954" s="0" t="n">
        <v>4.561109</v>
      </c>
      <c r="N954" s="0" t="n">
        <v>0</v>
      </c>
      <c r="O954" s="0" t="n">
        <v>51.95674</v>
      </c>
      <c r="P954" s="0" t="n">
        <v>2.67806</v>
      </c>
      <c r="Q954" s="0" t="n">
        <v>0.00767</v>
      </c>
      <c r="R954" s="0" t="n">
        <v>0</v>
      </c>
      <c r="S954" s="0" t="n">
        <v>0</v>
      </c>
      <c r="T954" s="0" t="n">
        <v>1.9841</v>
      </c>
      <c r="U954" s="0" t="n">
        <v>3.083</v>
      </c>
      <c r="V954" s="2" t="n">
        <v>0.30426</v>
      </c>
      <c r="W954" s="2" t="n">
        <v>53.407</v>
      </c>
      <c r="X954" s="2" t="n">
        <v>0.16249</v>
      </c>
      <c r="Y954" s="2" t="n">
        <v>0</v>
      </c>
    </row>
    <row r="955" customFormat="false" ht="12.75" hidden="false" customHeight="false" outlineLevel="0" collapsed="false">
      <c r="B955" s="0" t="n">
        <v>14.075</v>
      </c>
      <c r="C955" s="0" t="n">
        <v>13.952</v>
      </c>
      <c r="D955" s="0" t="n">
        <v>18.0609</v>
      </c>
      <c r="E955" s="0" t="n">
        <v>18.0611</v>
      </c>
      <c r="F955" s="0" t="n">
        <v>4.56609</v>
      </c>
      <c r="G955" s="0" t="n">
        <v>4.561109</v>
      </c>
      <c r="H955" s="0" t="n">
        <v>34.7399</v>
      </c>
      <c r="I955" s="0" t="n">
        <v>34.6973</v>
      </c>
      <c r="J955" s="0" t="n">
        <v>7.946</v>
      </c>
      <c r="K955" s="0" t="n">
        <v>7.60302</v>
      </c>
      <c r="L955" s="0" t="n">
        <v>99.0121</v>
      </c>
      <c r="M955" s="0" t="n">
        <v>4.561109</v>
      </c>
      <c r="N955" s="0" t="n">
        <v>0</v>
      </c>
      <c r="O955" s="0" t="n">
        <v>51.95674</v>
      </c>
      <c r="P955" s="0" t="n">
        <v>2.67806</v>
      </c>
      <c r="Q955" s="0" t="n">
        <v>0.00769</v>
      </c>
      <c r="R955" s="0" t="n">
        <v>0</v>
      </c>
      <c r="S955" s="0" t="n">
        <v>0</v>
      </c>
      <c r="T955" s="0" t="n">
        <v>1.9841</v>
      </c>
      <c r="U955" s="0" t="n">
        <v>3.083</v>
      </c>
      <c r="V955" s="2" t="n">
        <v>0.30426</v>
      </c>
      <c r="W955" s="2" t="n">
        <v>53.407</v>
      </c>
      <c r="X955" s="2" t="n">
        <v>0.16249</v>
      </c>
      <c r="Y955" s="2" t="n">
        <v>0</v>
      </c>
    </row>
    <row r="956" customFormat="false" ht="12.75" hidden="false" customHeight="false" outlineLevel="0" collapsed="false">
      <c r="B956" s="0" t="n">
        <v>14.084</v>
      </c>
      <c r="C956" s="0" t="n">
        <v>13.961</v>
      </c>
      <c r="D956" s="0" t="n">
        <v>18.0613</v>
      </c>
      <c r="E956" s="0" t="n">
        <v>18.0608</v>
      </c>
      <c r="F956" s="0" t="n">
        <v>4.566078</v>
      </c>
      <c r="G956" s="0" t="n">
        <v>4.561076</v>
      </c>
      <c r="H956" s="0" t="n">
        <v>34.7395</v>
      </c>
      <c r="I956" s="0" t="n">
        <v>34.6973</v>
      </c>
      <c r="J956" s="0" t="n">
        <v>7.946</v>
      </c>
      <c r="K956" s="0" t="n">
        <v>7.6033</v>
      </c>
      <c r="L956" s="0" t="n">
        <v>99.01627</v>
      </c>
      <c r="M956" s="0" t="n">
        <v>4.561076</v>
      </c>
      <c r="N956" s="0" t="n">
        <v>0</v>
      </c>
      <c r="O956" s="0" t="n">
        <v>51.95674</v>
      </c>
      <c r="P956" s="0" t="n">
        <v>2.67806</v>
      </c>
      <c r="Q956" s="0" t="n">
        <v>0.0077</v>
      </c>
      <c r="R956" s="0" t="n">
        <v>0</v>
      </c>
      <c r="S956" s="0" t="n">
        <v>0</v>
      </c>
      <c r="T956" s="0" t="n">
        <v>1.9841</v>
      </c>
      <c r="U956" s="0" t="n">
        <v>3.083</v>
      </c>
      <c r="V956" s="2" t="n">
        <v>0.30426</v>
      </c>
      <c r="W956" s="2" t="n">
        <v>53.407</v>
      </c>
      <c r="X956" s="2" t="n">
        <v>0.16249</v>
      </c>
      <c r="Y956" s="2" t="n">
        <v>0</v>
      </c>
    </row>
    <row r="957" customFormat="false" ht="12.75" hidden="false" customHeight="false" outlineLevel="0" collapsed="false">
      <c r="B957" s="0" t="n">
        <v>14.119</v>
      </c>
      <c r="C957" s="0" t="n">
        <v>13.995</v>
      </c>
      <c r="D957" s="0" t="n">
        <v>18.0611</v>
      </c>
      <c r="E957" s="0" t="n">
        <v>18.0603</v>
      </c>
      <c r="F957" s="0" t="n">
        <v>4.566078</v>
      </c>
      <c r="G957" s="0" t="n">
        <v>4.561069</v>
      </c>
      <c r="H957" s="0" t="n">
        <v>34.7396</v>
      </c>
      <c r="I957" s="0" t="n">
        <v>34.6976</v>
      </c>
      <c r="J957" s="0" t="n">
        <v>7.946</v>
      </c>
      <c r="K957" s="0" t="n">
        <v>7.59647</v>
      </c>
      <c r="L957" s="0" t="n">
        <v>98.92711</v>
      </c>
      <c r="M957" s="0" t="n">
        <v>4.561069</v>
      </c>
      <c r="N957" s="0" t="n">
        <v>0</v>
      </c>
      <c r="O957" s="0" t="n">
        <v>51.95674</v>
      </c>
      <c r="P957" s="0" t="n">
        <v>2.67806</v>
      </c>
      <c r="Q957" s="0" t="n">
        <v>0.00771</v>
      </c>
      <c r="R957" s="0" t="n">
        <v>0</v>
      </c>
      <c r="S957" s="0" t="n">
        <v>0</v>
      </c>
      <c r="T957" s="0" t="n">
        <v>1.9829</v>
      </c>
      <c r="U957" s="0" t="n">
        <v>3.083</v>
      </c>
      <c r="V957" s="2" t="n">
        <v>0.30426</v>
      </c>
      <c r="W957" s="2" t="n">
        <v>53.407</v>
      </c>
      <c r="X957" s="2" t="n">
        <v>0.16249</v>
      </c>
      <c r="Y957" s="2" t="n">
        <v>0</v>
      </c>
    </row>
    <row r="958" customFormat="false" ht="12.75" hidden="false" customHeight="false" outlineLevel="0" collapsed="false">
      <c r="B958" s="0" t="n">
        <v>14.132</v>
      </c>
      <c r="C958" s="0" t="n">
        <v>14.008</v>
      </c>
      <c r="D958" s="0" t="n">
        <v>18.0609</v>
      </c>
      <c r="E958" s="0" t="n">
        <v>18.0601</v>
      </c>
      <c r="F958" s="0" t="n">
        <v>4.566078</v>
      </c>
      <c r="G958" s="0" t="n">
        <v>4.561029</v>
      </c>
      <c r="H958" s="0" t="n">
        <v>34.7398</v>
      </c>
      <c r="I958" s="0" t="n">
        <v>34.6974</v>
      </c>
      <c r="J958" s="0" t="n">
        <v>7.946</v>
      </c>
      <c r="K958" s="0" t="n">
        <v>7.58919</v>
      </c>
      <c r="L958" s="0" t="n">
        <v>98.83204</v>
      </c>
      <c r="M958" s="0" t="n">
        <v>4.561029</v>
      </c>
      <c r="N958" s="0" t="n">
        <v>0</v>
      </c>
      <c r="O958" s="0" t="n">
        <v>51.95674</v>
      </c>
      <c r="P958" s="0" t="n">
        <v>2.67806</v>
      </c>
      <c r="Q958" s="0" t="n">
        <v>0.00772</v>
      </c>
      <c r="R958" s="0" t="n">
        <v>0</v>
      </c>
      <c r="S958" s="0" t="n">
        <v>0</v>
      </c>
      <c r="T958" s="0" t="n">
        <v>1.9817</v>
      </c>
      <c r="U958" s="0" t="n">
        <v>3.083</v>
      </c>
      <c r="V958" s="2" t="n">
        <v>0.29975</v>
      </c>
      <c r="W958" s="2" t="n">
        <v>53.407</v>
      </c>
      <c r="X958" s="2" t="n">
        <v>0.16009</v>
      </c>
      <c r="Y958" s="2" t="n">
        <v>0</v>
      </c>
    </row>
    <row r="959" customFormat="false" ht="12.75" hidden="false" customHeight="false" outlineLevel="0" collapsed="false">
      <c r="B959" s="0" t="n">
        <v>14.151</v>
      </c>
      <c r="C959" s="0" t="n">
        <v>14.027</v>
      </c>
      <c r="D959" s="0" t="n">
        <v>18.0611</v>
      </c>
      <c r="E959" s="0" t="n">
        <v>18.0598</v>
      </c>
      <c r="F959" s="0" t="n">
        <v>4.566129</v>
      </c>
      <c r="G959" s="0" t="n">
        <v>4.561029</v>
      </c>
      <c r="H959" s="0" t="n">
        <v>34.7401</v>
      </c>
      <c r="I959" s="0" t="n">
        <v>34.6977</v>
      </c>
      <c r="J959" s="0" t="n">
        <v>7.946</v>
      </c>
      <c r="K959" s="0" t="n">
        <v>7.60313</v>
      </c>
      <c r="L959" s="0" t="n">
        <v>99.01412</v>
      </c>
      <c r="M959" s="0" t="n">
        <v>4.561029</v>
      </c>
      <c r="N959" s="0" t="n">
        <v>0</v>
      </c>
      <c r="O959" s="0" t="n">
        <v>51.95674</v>
      </c>
      <c r="P959" s="0" t="n">
        <v>2.67806</v>
      </c>
      <c r="Q959" s="0" t="n">
        <v>0.00773</v>
      </c>
      <c r="R959" s="0" t="n">
        <v>0</v>
      </c>
      <c r="S959" s="0" t="n">
        <v>0</v>
      </c>
      <c r="T959" s="0" t="n">
        <v>1.9841</v>
      </c>
      <c r="U959" s="0" t="n">
        <v>3.083</v>
      </c>
      <c r="V959" s="2" t="n">
        <v>0.29975</v>
      </c>
      <c r="W959" s="2" t="n">
        <v>53.407</v>
      </c>
      <c r="X959" s="2" t="n">
        <v>0.16009</v>
      </c>
      <c r="Y959" s="2" t="n">
        <v>0</v>
      </c>
    </row>
    <row r="960" customFormat="false" ht="12.75" hidden="false" customHeight="false" outlineLevel="0" collapsed="false">
      <c r="B960" s="0" t="n">
        <v>14.18</v>
      </c>
      <c r="C960" s="0" t="n">
        <v>14.055</v>
      </c>
      <c r="D960" s="0" t="n">
        <v>18.0609</v>
      </c>
      <c r="E960" s="0" t="n">
        <v>18.0593</v>
      </c>
      <c r="F960" s="0" t="n">
        <v>4.56607</v>
      </c>
      <c r="G960" s="0" t="n">
        <v>4.560956</v>
      </c>
      <c r="H960" s="0" t="n">
        <v>34.7397</v>
      </c>
      <c r="I960" s="0" t="n">
        <v>34.6975</v>
      </c>
      <c r="J960" s="0" t="n">
        <v>7.951</v>
      </c>
      <c r="K960" s="0" t="n">
        <v>7.59651</v>
      </c>
      <c r="L960" s="0" t="n">
        <v>98.9273</v>
      </c>
      <c r="M960" s="0" t="n">
        <v>4.560956</v>
      </c>
      <c r="N960" s="0" t="n">
        <v>0</v>
      </c>
      <c r="O960" s="0" t="n">
        <v>51.95694</v>
      </c>
      <c r="P960" s="0" t="n">
        <v>2.67786</v>
      </c>
      <c r="Q960" s="0" t="n">
        <v>0.00774</v>
      </c>
      <c r="R960" s="0" t="n">
        <v>0</v>
      </c>
      <c r="S960" s="0" t="n">
        <v>0</v>
      </c>
      <c r="T960" s="0" t="n">
        <v>1.9829</v>
      </c>
      <c r="U960" s="0" t="n">
        <v>3.0842</v>
      </c>
      <c r="V960" s="2" t="n">
        <v>0.29975</v>
      </c>
      <c r="W960" s="2" t="n">
        <v>53.407</v>
      </c>
      <c r="X960" s="2" t="n">
        <v>0.16009</v>
      </c>
      <c r="Y960" s="2" t="n">
        <v>0</v>
      </c>
    </row>
    <row r="961" customFormat="false" ht="12.75" hidden="false" customHeight="false" outlineLevel="0" collapsed="false">
      <c r="B961" s="0" t="n">
        <v>14.189</v>
      </c>
      <c r="C961" s="0" t="n">
        <v>14.064</v>
      </c>
      <c r="D961" s="0" t="n">
        <v>18.0611</v>
      </c>
      <c r="E961" s="0" t="n">
        <v>18.0587</v>
      </c>
      <c r="F961" s="0" t="n">
        <v>4.566145</v>
      </c>
      <c r="G961" s="0" t="n">
        <v>4.560949</v>
      </c>
      <c r="H961" s="0" t="n">
        <v>34.7402</v>
      </c>
      <c r="I961" s="0" t="n">
        <v>34.6979</v>
      </c>
      <c r="J961" s="0" t="n">
        <v>7.946</v>
      </c>
      <c r="K961" s="0" t="n">
        <v>7.58934</v>
      </c>
      <c r="L961" s="0" t="n">
        <v>98.83462</v>
      </c>
      <c r="M961" s="0" t="n">
        <v>4.560949</v>
      </c>
      <c r="N961" s="0" t="n">
        <v>0</v>
      </c>
      <c r="O961" s="0" t="n">
        <v>51.95694</v>
      </c>
      <c r="P961" s="0" t="n">
        <v>2.67786</v>
      </c>
      <c r="Q961" s="0" t="n">
        <v>0.00775</v>
      </c>
      <c r="R961" s="0" t="n">
        <v>0</v>
      </c>
      <c r="S961" s="0" t="n">
        <v>0</v>
      </c>
      <c r="T961" s="0" t="n">
        <v>1.9817</v>
      </c>
      <c r="U961" s="0" t="n">
        <v>3.083</v>
      </c>
      <c r="V961" s="2" t="n">
        <v>0.29525</v>
      </c>
      <c r="W961" s="2" t="n">
        <v>53.407</v>
      </c>
      <c r="X961" s="2" t="n">
        <v>0.15769</v>
      </c>
      <c r="Y961" s="2" t="n">
        <v>0</v>
      </c>
    </row>
    <row r="962" customFormat="false" ht="12.75" hidden="false" customHeight="false" outlineLevel="0" collapsed="false">
      <c r="B962" s="0" t="n">
        <v>14.215</v>
      </c>
      <c r="C962" s="0" t="n">
        <v>14.09</v>
      </c>
      <c r="D962" s="0" t="n">
        <v>18.0609</v>
      </c>
      <c r="E962" s="0" t="n">
        <v>18.0582</v>
      </c>
      <c r="F962" s="0" t="n">
        <v>4.566133</v>
      </c>
      <c r="G962" s="0" t="n">
        <v>4.560949</v>
      </c>
      <c r="H962" s="0" t="n">
        <v>34.7402</v>
      </c>
      <c r="I962" s="0" t="n">
        <v>34.6983</v>
      </c>
      <c r="J962" s="0" t="n">
        <v>7.946</v>
      </c>
      <c r="K962" s="0" t="n">
        <v>7.59631</v>
      </c>
      <c r="L962" s="0" t="n">
        <v>98.92504</v>
      </c>
      <c r="M962" s="0" t="n">
        <v>4.560949</v>
      </c>
      <c r="N962" s="0" t="n">
        <v>0</v>
      </c>
      <c r="O962" s="0" t="n">
        <v>51.95694</v>
      </c>
      <c r="P962" s="0" t="n">
        <v>2.67786</v>
      </c>
      <c r="Q962" s="0" t="n">
        <v>0.00777</v>
      </c>
      <c r="R962" s="0" t="n">
        <v>0</v>
      </c>
      <c r="S962" s="0" t="n">
        <v>0</v>
      </c>
      <c r="T962" s="0" t="n">
        <v>1.9829</v>
      </c>
      <c r="U962" s="0" t="n">
        <v>3.083</v>
      </c>
      <c r="V962" s="2" t="n">
        <v>0.29525</v>
      </c>
      <c r="W962" s="2" t="n">
        <v>53.407</v>
      </c>
      <c r="X962" s="2" t="n">
        <v>0.15769</v>
      </c>
      <c r="Y962" s="2" t="n">
        <v>0</v>
      </c>
    </row>
    <row r="963" customFormat="false" ht="12.75" hidden="false" customHeight="false" outlineLevel="0" collapsed="false">
      <c r="B963" s="0" t="n">
        <v>14.227</v>
      </c>
      <c r="C963" s="0" t="n">
        <v>14.103</v>
      </c>
      <c r="D963" s="0" t="n">
        <v>18.0611</v>
      </c>
      <c r="E963" s="0" t="n">
        <v>18.0577</v>
      </c>
      <c r="F963" s="0" t="n">
        <v>4.566117</v>
      </c>
      <c r="G963" s="0" t="n">
        <v>4.560949</v>
      </c>
      <c r="H963" s="0" t="n">
        <v>34.7399</v>
      </c>
      <c r="I963" s="0" t="n">
        <v>34.6988</v>
      </c>
      <c r="J963" s="0" t="n">
        <v>7.946</v>
      </c>
      <c r="K963" s="0" t="n">
        <v>7.59604</v>
      </c>
      <c r="L963" s="0" t="n">
        <v>98.92172</v>
      </c>
      <c r="M963" s="0" t="n">
        <v>4.560949</v>
      </c>
      <c r="N963" s="0" t="n">
        <v>0</v>
      </c>
      <c r="O963" s="0" t="n">
        <v>51.95694</v>
      </c>
      <c r="P963" s="0" t="n">
        <v>2.67786</v>
      </c>
      <c r="Q963" s="0" t="n">
        <v>0.00778</v>
      </c>
      <c r="R963" s="0" t="n">
        <v>0</v>
      </c>
      <c r="S963" s="0" t="n">
        <v>0</v>
      </c>
      <c r="T963" s="0" t="n">
        <v>1.9829</v>
      </c>
      <c r="U963" s="0" t="n">
        <v>3.083</v>
      </c>
      <c r="V963" s="2" t="n">
        <v>0.29525</v>
      </c>
      <c r="W963" s="2" t="n">
        <v>53.407</v>
      </c>
      <c r="X963" s="2" t="n">
        <v>0.15769</v>
      </c>
      <c r="Y963" s="2" t="n">
        <v>0</v>
      </c>
    </row>
    <row r="964" customFormat="false" ht="12.75" hidden="false" customHeight="false" outlineLevel="0" collapsed="false">
      <c r="B964" s="0" t="n">
        <v>14.256</v>
      </c>
      <c r="C964" s="0" t="n">
        <v>14.131</v>
      </c>
      <c r="D964" s="0" t="n">
        <v>18.0611</v>
      </c>
      <c r="E964" s="0" t="n">
        <v>18.057</v>
      </c>
      <c r="F964" s="0" t="n">
        <v>4.566117</v>
      </c>
      <c r="G964" s="0" t="n">
        <v>4.560915</v>
      </c>
      <c r="H964" s="0" t="n">
        <v>34.74</v>
      </c>
      <c r="I964" s="0" t="n">
        <v>34.6991</v>
      </c>
      <c r="J964" s="0" t="n">
        <v>7.946</v>
      </c>
      <c r="K964" s="0" t="n">
        <v>7.59585</v>
      </c>
      <c r="L964" s="0" t="n">
        <v>98.9191</v>
      </c>
      <c r="M964" s="0" t="n">
        <v>4.560915</v>
      </c>
      <c r="N964" s="0" t="n">
        <v>0</v>
      </c>
      <c r="O964" s="0" t="n">
        <v>51.95694</v>
      </c>
      <c r="P964" s="0" t="n">
        <v>2.67786</v>
      </c>
      <c r="Q964" s="0" t="n">
        <v>0.00779</v>
      </c>
      <c r="R964" s="0" t="n">
        <v>0</v>
      </c>
      <c r="S964" s="0" t="n">
        <v>0</v>
      </c>
      <c r="T964" s="0" t="n">
        <v>1.9829</v>
      </c>
      <c r="U964" s="0" t="n">
        <v>3.083</v>
      </c>
      <c r="V964" s="2" t="n">
        <v>0.29525</v>
      </c>
      <c r="W964" s="2" t="n">
        <v>53.407</v>
      </c>
      <c r="X964" s="2" t="n">
        <v>0.15769</v>
      </c>
      <c r="Y964" s="2" t="n">
        <v>0</v>
      </c>
    </row>
    <row r="965" customFormat="false" ht="12.75" hidden="false" customHeight="false" outlineLevel="0" collapsed="false">
      <c r="B965" s="0" t="n">
        <v>14.275</v>
      </c>
      <c r="C965" s="0" t="n">
        <v>14.15</v>
      </c>
      <c r="D965" s="0" t="n">
        <v>18.0611</v>
      </c>
      <c r="E965" s="0" t="n">
        <v>18.0565</v>
      </c>
      <c r="F965" s="0" t="n">
        <v>4.566114</v>
      </c>
      <c r="G965" s="0" t="n">
        <v>4.560949</v>
      </c>
      <c r="H965" s="0" t="n">
        <v>34.7399</v>
      </c>
      <c r="I965" s="0" t="n">
        <v>34.6998</v>
      </c>
      <c r="J965" s="0" t="n">
        <v>7.946</v>
      </c>
      <c r="K965" s="0" t="n">
        <v>7.58122</v>
      </c>
      <c r="L965" s="0" t="n">
        <v>98.72864</v>
      </c>
      <c r="M965" s="0" t="n">
        <v>4.560949</v>
      </c>
      <c r="N965" s="0" t="n">
        <v>0</v>
      </c>
      <c r="O965" s="0" t="n">
        <v>51.95676</v>
      </c>
      <c r="P965" s="0" t="n">
        <v>2.67806</v>
      </c>
      <c r="Q965" s="0" t="n">
        <v>0.0078</v>
      </c>
      <c r="R965" s="0" t="n">
        <v>0</v>
      </c>
      <c r="S965" s="0" t="n">
        <v>0</v>
      </c>
      <c r="T965" s="0" t="n">
        <v>1.9805</v>
      </c>
      <c r="U965" s="0" t="n">
        <v>3.083</v>
      </c>
      <c r="V965" s="2" t="n">
        <v>0.29077</v>
      </c>
      <c r="W965" s="2" t="n">
        <v>53.407</v>
      </c>
      <c r="X965" s="2" t="n">
        <v>0.15529</v>
      </c>
      <c r="Y965" s="2" t="n">
        <v>0</v>
      </c>
    </row>
    <row r="966" customFormat="false" ht="12.75" hidden="false" customHeight="false" outlineLevel="0" collapsed="false">
      <c r="B966" s="0" t="n">
        <v>14.282</v>
      </c>
      <c r="C966" s="0" t="n">
        <v>14.156</v>
      </c>
      <c r="D966" s="0" t="n">
        <v>18.0607</v>
      </c>
      <c r="E966" s="0" t="n">
        <v>18.056</v>
      </c>
      <c r="F966" s="0" t="n">
        <v>4.566114</v>
      </c>
      <c r="G966" s="0" t="n">
        <v>4.560916</v>
      </c>
      <c r="H966" s="0" t="n">
        <v>34.7402</v>
      </c>
      <c r="I966" s="0" t="n">
        <v>34.6999</v>
      </c>
      <c r="J966" s="0" t="n">
        <v>7.946</v>
      </c>
      <c r="K966" s="0" t="n">
        <v>7.59514</v>
      </c>
      <c r="L966" s="0" t="n">
        <v>98.90946</v>
      </c>
      <c r="M966" s="0" t="n">
        <v>4.560916</v>
      </c>
      <c r="N966" s="0" t="n">
        <v>0</v>
      </c>
      <c r="O966" s="0" t="n">
        <v>51.95676</v>
      </c>
      <c r="P966" s="0" t="n">
        <v>2.67806</v>
      </c>
      <c r="Q966" s="0" t="n">
        <v>0.00781</v>
      </c>
      <c r="R966" s="0" t="n">
        <v>0</v>
      </c>
      <c r="S966" s="0" t="n">
        <v>0</v>
      </c>
      <c r="T966" s="0" t="n">
        <v>1.9829</v>
      </c>
      <c r="U966" s="0" t="n">
        <v>3.083</v>
      </c>
      <c r="V966" s="2" t="n">
        <v>0.29077</v>
      </c>
      <c r="W966" s="2" t="n">
        <v>53.407</v>
      </c>
      <c r="X966" s="2" t="n">
        <v>0.15529</v>
      </c>
      <c r="Y966" s="2" t="n">
        <v>0</v>
      </c>
    </row>
    <row r="967" customFormat="false" ht="12.75" hidden="false" customHeight="false" outlineLevel="0" collapsed="false">
      <c r="B967" s="0" t="n">
        <v>14.313</v>
      </c>
      <c r="C967" s="0" t="n">
        <v>14.187</v>
      </c>
      <c r="D967" s="0" t="n">
        <v>18.0611</v>
      </c>
      <c r="E967" s="0" t="n">
        <v>18.0551</v>
      </c>
      <c r="F967" s="0" t="n">
        <v>4.566114</v>
      </c>
      <c r="G967" s="0" t="n">
        <v>4.560875</v>
      </c>
      <c r="H967" s="0" t="n">
        <v>34.7399</v>
      </c>
      <c r="I967" s="0" t="n">
        <v>34.7003</v>
      </c>
      <c r="J967" s="0" t="n">
        <v>7.946</v>
      </c>
      <c r="K967" s="0" t="n">
        <v>7.59561</v>
      </c>
      <c r="L967" s="0" t="n">
        <v>98.91604</v>
      </c>
      <c r="M967" s="0" t="n">
        <v>4.560875</v>
      </c>
      <c r="N967" s="0" t="n">
        <v>0</v>
      </c>
      <c r="O967" s="0" t="n">
        <v>51.95676</v>
      </c>
      <c r="P967" s="0" t="n">
        <v>2.67806</v>
      </c>
      <c r="Q967" s="0" t="n">
        <v>0.00782</v>
      </c>
      <c r="R967" s="0" t="n">
        <v>0</v>
      </c>
      <c r="S967" s="0" t="n">
        <v>0</v>
      </c>
      <c r="T967" s="0" t="n">
        <v>1.9829</v>
      </c>
      <c r="U967" s="0" t="n">
        <v>3.083</v>
      </c>
      <c r="V967" s="2" t="n">
        <v>0.3008</v>
      </c>
      <c r="W967" s="2" t="n">
        <v>51.626</v>
      </c>
      <c r="X967" s="2" t="n">
        <v>0.15529</v>
      </c>
      <c r="Y967" s="2" t="n">
        <v>0</v>
      </c>
    </row>
    <row r="968" customFormat="false" ht="12.75" hidden="false" customHeight="false" outlineLevel="0" collapsed="false">
      <c r="B968" s="0" t="n">
        <v>14.342</v>
      </c>
      <c r="C968" s="0" t="n">
        <v>14.216</v>
      </c>
      <c r="D968" s="0" t="n">
        <v>18.0609</v>
      </c>
      <c r="E968" s="0" t="n">
        <v>18.0545</v>
      </c>
      <c r="F968" s="0" t="n">
        <v>4.566062</v>
      </c>
      <c r="G968" s="0" t="n">
        <v>4.560875</v>
      </c>
      <c r="H968" s="0" t="n">
        <v>34.7396</v>
      </c>
      <c r="I968" s="0" t="n">
        <v>34.7008</v>
      </c>
      <c r="J968" s="0" t="n">
        <v>7.946</v>
      </c>
      <c r="K968" s="0" t="n">
        <v>7.58124</v>
      </c>
      <c r="L968" s="0" t="n">
        <v>98.72837</v>
      </c>
      <c r="M968" s="0" t="n">
        <v>4.560875</v>
      </c>
      <c r="N968" s="0" t="n">
        <v>0</v>
      </c>
      <c r="O968" s="0" t="n">
        <v>51.95676</v>
      </c>
      <c r="P968" s="0" t="n">
        <v>2.67806</v>
      </c>
      <c r="Q968" s="0" t="n">
        <v>0.00784</v>
      </c>
      <c r="R968" s="0" t="n">
        <v>0</v>
      </c>
      <c r="S968" s="0" t="n">
        <v>0</v>
      </c>
      <c r="T968" s="0" t="n">
        <v>1.9805</v>
      </c>
      <c r="U968" s="0" t="n">
        <v>3.083</v>
      </c>
      <c r="V968" s="2" t="n">
        <v>0.29077</v>
      </c>
      <c r="W968" s="2" t="n">
        <v>53.407</v>
      </c>
      <c r="X968" s="2" t="n">
        <v>0.15529</v>
      </c>
      <c r="Y968" s="2" t="n">
        <v>0</v>
      </c>
    </row>
    <row r="969" customFormat="false" ht="12.75" hidden="false" customHeight="false" outlineLevel="0" collapsed="false">
      <c r="B969" s="0" t="n">
        <v>14.351</v>
      </c>
      <c r="C969" s="0" t="n">
        <v>14.225</v>
      </c>
      <c r="D969" s="0" t="n">
        <v>18.0609</v>
      </c>
      <c r="E969" s="0" t="n">
        <v>18.0536</v>
      </c>
      <c r="F969" s="0" t="n">
        <v>4.566066</v>
      </c>
      <c r="G969" s="0" t="n">
        <v>4.560916</v>
      </c>
      <c r="H969" s="0" t="n">
        <v>34.7396</v>
      </c>
      <c r="I969" s="0" t="n">
        <v>34.7019</v>
      </c>
      <c r="J969" s="0" t="n">
        <v>7.946</v>
      </c>
      <c r="K969" s="0" t="n">
        <v>7.59482</v>
      </c>
      <c r="L969" s="0" t="n">
        <v>98.90521</v>
      </c>
      <c r="M969" s="0" t="n">
        <v>4.560916</v>
      </c>
      <c r="N969" s="0" t="n">
        <v>0</v>
      </c>
      <c r="O969" s="0" t="n">
        <v>51.95676</v>
      </c>
      <c r="P969" s="0" t="n">
        <v>2.67806</v>
      </c>
      <c r="Q969" s="0" t="n">
        <v>0.00785</v>
      </c>
      <c r="R969" s="0" t="n">
        <v>0</v>
      </c>
      <c r="S969" s="0" t="n">
        <v>0</v>
      </c>
      <c r="T969" s="0" t="n">
        <v>1.9829</v>
      </c>
      <c r="U969" s="0" t="n">
        <v>3.083</v>
      </c>
      <c r="V969" s="2" t="n">
        <v>0.2863</v>
      </c>
      <c r="W969" s="2" t="n">
        <v>53.407</v>
      </c>
      <c r="X969" s="2" t="n">
        <v>0.1529</v>
      </c>
      <c r="Y969" s="2" t="n">
        <v>0</v>
      </c>
    </row>
    <row r="970" customFormat="false" ht="12.75" hidden="false" customHeight="false" outlineLevel="0" collapsed="false">
      <c r="B970" s="0" t="n">
        <v>14.371</v>
      </c>
      <c r="C970" s="0" t="n">
        <v>14.244</v>
      </c>
      <c r="D970" s="0" t="n">
        <v>18.0609</v>
      </c>
      <c r="E970" s="0" t="n">
        <v>18.0532</v>
      </c>
      <c r="F970" s="0" t="n">
        <v>4.566055</v>
      </c>
      <c r="G970" s="0" t="n">
        <v>4.560876</v>
      </c>
      <c r="H970" s="0" t="n">
        <v>34.7395</v>
      </c>
      <c r="I970" s="0" t="n">
        <v>34.7019</v>
      </c>
      <c r="J970" s="0" t="n">
        <v>7.946</v>
      </c>
      <c r="K970" s="0" t="n">
        <v>7.59498</v>
      </c>
      <c r="L970" s="0" t="n">
        <v>98.90733</v>
      </c>
      <c r="M970" s="0" t="n">
        <v>4.560876</v>
      </c>
      <c r="N970" s="0" t="n">
        <v>0</v>
      </c>
      <c r="O970" s="0" t="n">
        <v>51.95676</v>
      </c>
      <c r="P970" s="0" t="n">
        <v>2.67806</v>
      </c>
      <c r="Q970" s="0" t="n">
        <v>0.00786</v>
      </c>
      <c r="R970" s="0" t="n">
        <v>0</v>
      </c>
      <c r="S970" s="0" t="n">
        <v>0</v>
      </c>
      <c r="T970" s="0" t="n">
        <v>1.9829</v>
      </c>
      <c r="U970" s="0" t="n">
        <v>3.083</v>
      </c>
      <c r="V970" s="2" t="n">
        <v>0.2863</v>
      </c>
      <c r="W970" s="2" t="n">
        <v>53.407</v>
      </c>
      <c r="X970" s="2" t="n">
        <v>0.1529</v>
      </c>
      <c r="Y970" s="2" t="n">
        <v>0</v>
      </c>
    </row>
    <row r="971" customFormat="false" ht="12.75" hidden="false" customHeight="false" outlineLevel="0" collapsed="false">
      <c r="B971" s="0" t="n">
        <v>14.395</v>
      </c>
      <c r="C971" s="0" t="n">
        <v>14.269</v>
      </c>
      <c r="D971" s="0" t="n">
        <v>18.0609</v>
      </c>
      <c r="E971" s="0" t="n">
        <v>18.0529</v>
      </c>
      <c r="F971" s="0" t="n">
        <v>4.566066</v>
      </c>
      <c r="G971" s="0" t="n">
        <v>4.560916</v>
      </c>
      <c r="H971" s="0" t="n">
        <v>34.7396</v>
      </c>
      <c r="I971" s="0" t="n">
        <v>34.7025</v>
      </c>
      <c r="J971" s="0" t="n">
        <v>7.946</v>
      </c>
      <c r="K971" s="0" t="n">
        <v>7.58073</v>
      </c>
      <c r="L971" s="0" t="n">
        <v>98.72176</v>
      </c>
      <c r="M971" s="0" t="n">
        <v>4.560916</v>
      </c>
      <c r="N971" s="0" t="n">
        <v>0</v>
      </c>
      <c r="O971" s="0" t="n">
        <v>51.95676</v>
      </c>
      <c r="P971" s="0" t="n">
        <v>2.67806</v>
      </c>
      <c r="Q971" s="0" t="n">
        <v>0.00787</v>
      </c>
      <c r="R971" s="0" t="n">
        <v>0</v>
      </c>
      <c r="S971" s="0" t="n">
        <v>0</v>
      </c>
      <c r="T971" s="0" t="n">
        <v>1.9805</v>
      </c>
      <c r="U971" s="0" t="n">
        <v>3.083</v>
      </c>
      <c r="V971" s="2" t="n">
        <v>0.2863</v>
      </c>
      <c r="W971" s="2" t="n">
        <v>53.407</v>
      </c>
      <c r="X971" s="2" t="n">
        <v>0.1529</v>
      </c>
      <c r="Y971" s="2" t="n">
        <v>0</v>
      </c>
    </row>
    <row r="972" customFormat="false" ht="12.75" hidden="false" customHeight="false" outlineLevel="0" collapsed="false">
      <c r="B972" s="0" t="n">
        <v>14.418</v>
      </c>
      <c r="C972" s="0" t="n">
        <v>14.292</v>
      </c>
      <c r="D972" s="0" t="n">
        <v>18.0609</v>
      </c>
      <c r="E972" s="0" t="n">
        <v>18.052</v>
      </c>
      <c r="F972" s="0" t="n">
        <v>4.566078</v>
      </c>
      <c r="G972" s="0" t="n">
        <v>4.560916</v>
      </c>
      <c r="H972" s="0" t="n">
        <v>34.7397</v>
      </c>
      <c r="I972" s="0" t="n">
        <v>34.7032</v>
      </c>
      <c r="J972" s="0" t="n">
        <v>7.946</v>
      </c>
      <c r="K972" s="0" t="n">
        <v>7.58054</v>
      </c>
      <c r="L972" s="0" t="n">
        <v>98.71935</v>
      </c>
      <c r="M972" s="0" t="n">
        <v>4.560916</v>
      </c>
      <c r="N972" s="0" t="n">
        <v>0</v>
      </c>
      <c r="O972" s="0" t="n">
        <v>51.95676</v>
      </c>
      <c r="P972" s="0" t="n">
        <v>2.67806</v>
      </c>
      <c r="Q972" s="0" t="n">
        <v>0.00788</v>
      </c>
      <c r="R972" s="0" t="n">
        <v>0</v>
      </c>
      <c r="S972" s="0" t="n">
        <v>0</v>
      </c>
      <c r="T972" s="0" t="n">
        <v>1.9805</v>
      </c>
      <c r="U972" s="0" t="n">
        <v>3.083</v>
      </c>
      <c r="V972" s="2" t="n">
        <v>0.2863</v>
      </c>
      <c r="W972" s="2" t="n">
        <v>53.407</v>
      </c>
      <c r="X972" s="2" t="n">
        <v>0.1529</v>
      </c>
      <c r="Y972" s="2" t="n">
        <v>0</v>
      </c>
    </row>
    <row r="973" customFormat="false" ht="12.75" hidden="false" customHeight="false" outlineLevel="0" collapsed="false">
      <c r="B973" s="0" t="n">
        <v>14.436</v>
      </c>
      <c r="C973" s="0" t="n">
        <v>14.31</v>
      </c>
      <c r="D973" s="0" t="n">
        <v>18.0607</v>
      </c>
      <c r="E973" s="0" t="n">
        <v>18.0517</v>
      </c>
      <c r="F973" s="0" t="n">
        <v>4.566102</v>
      </c>
      <c r="G973" s="0" t="n">
        <v>4.560916</v>
      </c>
      <c r="H973" s="0" t="n">
        <v>34.74</v>
      </c>
      <c r="I973" s="0" t="n">
        <v>34.7035</v>
      </c>
      <c r="J973" s="0" t="n">
        <v>7.946</v>
      </c>
      <c r="K973" s="0" t="n">
        <v>7.57943</v>
      </c>
      <c r="L973" s="0" t="n">
        <v>98.70478</v>
      </c>
      <c r="M973" s="0" t="n">
        <v>4.560916</v>
      </c>
      <c r="N973" s="0" t="n">
        <v>0</v>
      </c>
      <c r="O973" s="0" t="n">
        <v>51.95676</v>
      </c>
      <c r="P973" s="0" t="n">
        <v>2.67806</v>
      </c>
      <c r="Q973" s="0" t="n">
        <v>0.00789</v>
      </c>
      <c r="R973" s="0" t="n">
        <v>0</v>
      </c>
      <c r="S973" s="0" t="n">
        <v>0</v>
      </c>
      <c r="T973" s="0" t="n">
        <v>1.9805</v>
      </c>
      <c r="U973" s="0" t="n">
        <v>3.083</v>
      </c>
      <c r="V973" s="2" t="n">
        <v>0.28184</v>
      </c>
      <c r="W973" s="2" t="n">
        <v>53.407</v>
      </c>
      <c r="X973" s="2" t="n">
        <v>0.15052</v>
      </c>
      <c r="Y973" s="2" t="n">
        <v>0</v>
      </c>
    </row>
    <row r="974" customFormat="false" ht="12.75" hidden="false" customHeight="false" outlineLevel="0" collapsed="false">
      <c r="B974" s="0" t="n">
        <v>14.447</v>
      </c>
      <c r="C974" s="0" t="n">
        <v>14.32</v>
      </c>
      <c r="D974" s="0" t="n">
        <v>18.0609</v>
      </c>
      <c r="E974" s="0" t="n">
        <v>18.0512</v>
      </c>
      <c r="F974" s="0" t="n">
        <v>4.566114</v>
      </c>
      <c r="G974" s="0" t="n">
        <v>4.560916</v>
      </c>
      <c r="H974" s="0" t="n">
        <v>34.74</v>
      </c>
      <c r="I974" s="0" t="n">
        <v>34.7039</v>
      </c>
      <c r="J974" s="0" t="n">
        <v>7.946</v>
      </c>
      <c r="K974" s="0" t="n">
        <v>7.57835</v>
      </c>
      <c r="L974" s="0" t="n">
        <v>98.69095</v>
      </c>
      <c r="M974" s="0" t="n">
        <v>4.560916</v>
      </c>
      <c r="N974" s="0" t="n">
        <v>0</v>
      </c>
      <c r="O974" s="0" t="n">
        <v>51.95676</v>
      </c>
      <c r="P974" s="0" t="n">
        <v>2.67806</v>
      </c>
      <c r="Q974" s="0" t="n">
        <v>0.00791</v>
      </c>
      <c r="R974" s="0" t="n">
        <v>0</v>
      </c>
      <c r="S974" s="0" t="n">
        <v>0</v>
      </c>
      <c r="T974" s="0" t="n">
        <v>1.9805</v>
      </c>
      <c r="U974" s="0" t="n">
        <v>3.083</v>
      </c>
      <c r="V974" s="2" t="n">
        <v>0.28184</v>
      </c>
      <c r="W974" s="2" t="n">
        <v>53.407</v>
      </c>
      <c r="X974" s="2" t="n">
        <v>0.15052</v>
      </c>
      <c r="Y974" s="2" t="n">
        <v>0</v>
      </c>
    </row>
    <row r="975" customFormat="false" ht="12.75" hidden="false" customHeight="false" outlineLevel="0" collapsed="false">
      <c r="B975" s="0" t="n">
        <v>14.471</v>
      </c>
      <c r="C975" s="0" t="n">
        <v>14.344</v>
      </c>
      <c r="D975" s="0" t="n">
        <v>18.0607</v>
      </c>
      <c r="E975" s="0" t="n">
        <v>18.0507</v>
      </c>
      <c r="F975" s="0" t="n">
        <v>4.566161</v>
      </c>
      <c r="G975" s="0" t="n">
        <v>4.560949</v>
      </c>
      <c r="H975" s="0" t="n">
        <v>34.7405</v>
      </c>
      <c r="I975" s="0" t="n">
        <v>34.7047</v>
      </c>
      <c r="J975" s="0" t="n">
        <v>7.946</v>
      </c>
      <c r="K975" s="0" t="n">
        <v>7.59233</v>
      </c>
      <c r="L975" s="0" t="n">
        <v>98.87308</v>
      </c>
      <c r="M975" s="0" t="n">
        <v>4.560949</v>
      </c>
      <c r="N975" s="0" t="n">
        <v>0</v>
      </c>
      <c r="O975" s="0" t="n">
        <v>51.95676</v>
      </c>
      <c r="P975" s="0" t="n">
        <v>2.67806</v>
      </c>
      <c r="Q975" s="0" t="n">
        <v>0.00792</v>
      </c>
      <c r="R975" s="0" t="n">
        <v>0</v>
      </c>
      <c r="S975" s="0" t="n">
        <v>0</v>
      </c>
      <c r="T975" s="0" t="n">
        <v>1.9829</v>
      </c>
      <c r="U975" s="0" t="n">
        <v>3.083</v>
      </c>
      <c r="V975" s="2" t="n">
        <v>0.28184</v>
      </c>
      <c r="W975" s="2" t="n">
        <v>53.407</v>
      </c>
      <c r="X975" s="2" t="n">
        <v>0.15052</v>
      </c>
      <c r="Y975" s="2" t="n">
        <v>0</v>
      </c>
    </row>
    <row r="976" customFormat="false" ht="12.75" hidden="false" customHeight="false" outlineLevel="0" collapsed="false">
      <c r="B976" s="0" t="n">
        <v>14.494</v>
      </c>
      <c r="C976" s="0" t="n">
        <v>14.367</v>
      </c>
      <c r="D976" s="0" t="n">
        <v>18.0611</v>
      </c>
      <c r="E976" s="0" t="n">
        <v>18.0502</v>
      </c>
      <c r="F976" s="0" t="n">
        <v>4.566106</v>
      </c>
      <c r="G976" s="0" t="n">
        <v>4.560916</v>
      </c>
      <c r="H976" s="0" t="n">
        <v>34.7397</v>
      </c>
      <c r="I976" s="0" t="n">
        <v>34.7048</v>
      </c>
      <c r="J976" s="0" t="n">
        <v>7.946</v>
      </c>
      <c r="K976" s="0" t="n">
        <v>7.57893</v>
      </c>
      <c r="L976" s="0" t="n">
        <v>98.6988</v>
      </c>
      <c r="M976" s="0" t="n">
        <v>4.560916</v>
      </c>
      <c r="N976" s="0" t="n">
        <v>0</v>
      </c>
      <c r="O976" s="0" t="n">
        <v>51.95676</v>
      </c>
      <c r="P976" s="0" t="n">
        <v>2.67806</v>
      </c>
      <c r="Q976" s="0" t="n">
        <v>0.00793</v>
      </c>
      <c r="R976" s="0" t="n">
        <v>0</v>
      </c>
      <c r="S976" s="0" t="n">
        <v>0</v>
      </c>
      <c r="T976" s="0" t="n">
        <v>1.9805</v>
      </c>
      <c r="U976" s="0" t="n">
        <v>3.083</v>
      </c>
      <c r="V976" s="2" t="n">
        <v>0.28184</v>
      </c>
      <c r="W976" s="2" t="n">
        <v>53.407</v>
      </c>
      <c r="X976" s="2" t="n">
        <v>0.15052</v>
      </c>
      <c r="Y976" s="2" t="n">
        <v>0</v>
      </c>
    </row>
    <row r="977" customFormat="false" ht="12.75" hidden="false" customHeight="false" outlineLevel="0" collapsed="false">
      <c r="B977" s="0" t="n">
        <v>14.514</v>
      </c>
      <c r="C977" s="0" t="n">
        <v>14.386</v>
      </c>
      <c r="D977" s="0" t="n">
        <v>18.0609</v>
      </c>
      <c r="E977" s="0" t="n">
        <v>18.0498</v>
      </c>
      <c r="F977" s="0" t="n">
        <v>4.566129</v>
      </c>
      <c r="G977" s="0" t="n">
        <v>4.560949</v>
      </c>
      <c r="H977" s="0" t="n">
        <v>34.7401</v>
      </c>
      <c r="I977" s="0" t="n">
        <v>34.7054</v>
      </c>
      <c r="J977" s="0" t="n">
        <v>7.946</v>
      </c>
      <c r="K977" s="0" t="n">
        <v>7.5781</v>
      </c>
      <c r="L977" s="0" t="n">
        <v>98.68774</v>
      </c>
      <c r="M977" s="0" t="n">
        <v>4.560949</v>
      </c>
      <c r="N977" s="0" t="n">
        <v>0</v>
      </c>
      <c r="O977" s="0" t="n">
        <v>51.95676</v>
      </c>
      <c r="P977" s="0" t="n">
        <v>2.67806</v>
      </c>
      <c r="Q977" s="0" t="n">
        <v>0.00794</v>
      </c>
      <c r="R977" s="0" t="n">
        <v>0</v>
      </c>
      <c r="S977" s="0" t="n">
        <v>0</v>
      </c>
      <c r="T977" s="0" t="n">
        <v>1.9805</v>
      </c>
      <c r="U977" s="0" t="n">
        <v>3.083</v>
      </c>
      <c r="V977" s="2" t="n">
        <v>0.28184</v>
      </c>
      <c r="W977" s="2" t="n">
        <v>53.407</v>
      </c>
      <c r="X977" s="2" t="n">
        <v>0.15052</v>
      </c>
      <c r="Y977" s="2" t="n">
        <v>0</v>
      </c>
    </row>
    <row r="978" customFormat="false" ht="12.75" hidden="false" customHeight="false" outlineLevel="0" collapsed="false">
      <c r="B978" s="0" t="n">
        <v>14.532</v>
      </c>
      <c r="C978" s="0" t="n">
        <v>14.404</v>
      </c>
      <c r="D978" s="0" t="n">
        <v>18.0609</v>
      </c>
      <c r="E978" s="0" t="n">
        <v>18.0494</v>
      </c>
      <c r="F978" s="0" t="n">
        <v>4.566098</v>
      </c>
      <c r="G978" s="0" t="n">
        <v>4.560916</v>
      </c>
      <c r="H978" s="0" t="n">
        <v>34.7398</v>
      </c>
      <c r="I978" s="0" t="n">
        <v>34.7054</v>
      </c>
      <c r="J978" s="0" t="n">
        <v>7.946</v>
      </c>
      <c r="K978" s="0" t="n">
        <v>7.57784</v>
      </c>
      <c r="L978" s="0" t="n">
        <v>98.68419</v>
      </c>
      <c r="M978" s="0" t="n">
        <v>4.560916</v>
      </c>
      <c r="N978" s="0" t="n">
        <v>0</v>
      </c>
      <c r="O978" s="0" t="n">
        <v>51.95676</v>
      </c>
      <c r="P978" s="0" t="n">
        <v>2.67806</v>
      </c>
      <c r="Q978" s="0" t="n">
        <v>0.00795</v>
      </c>
      <c r="R978" s="0" t="n">
        <v>0</v>
      </c>
      <c r="S978" s="0" t="n">
        <v>0</v>
      </c>
      <c r="T978" s="0" t="n">
        <v>1.9805</v>
      </c>
      <c r="U978" s="0" t="n">
        <v>3.083</v>
      </c>
      <c r="V978" s="2" t="n">
        <v>0.28696</v>
      </c>
      <c r="W978" s="2" t="n">
        <v>51.626</v>
      </c>
      <c r="X978" s="2" t="n">
        <v>0.14815</v>
      </c>
      <c r="Y978" s="2" t="n">
        <v>0</v>
      </c>
    </row>
    <row r="979" customFormat="false" ht="12.75" hidden="false" customHeight="false" outlineLevel="0" collapsed="false">
      <c r="B979" s="0" t="n">
        <v>14.557</v>
      </c>
      <c r="C979" s="0" t="n">
        <v>14.43</v>
      </c>
      <c r="D979" s="0" t="n">
        <v>18.0611</v>
      </c>
      <c r="E979" s="0" t="n">
        <v>18.0491</v>
      </c>
      <c r="F979" s="0" t="n">
        <v>4.566102</v>
      </c>
      <c r="G979" s="0" t="n">
        <v>4.560949</v>
      </c>
      <c r="H979" s="0" t="n">
        <v>34.7397</v>
      </c>
      <c r="I979" s="0" t="n">
        <v>34.7059</v>
      </c>
      <c r="J979" s="0" t="n">
        <v>7.946</v>
      </c>
      <c r="K979" s="0" t="n">
        <v>7.57763</v>
      </c>
      <c r="L979" s="0" t="n">
        <v>98.68184</v>
      </c>
      <c r="M979" s="0" t="n">
        <v>4.560949</v>
      </c>
      <c r="N979" s="0" t="n">
        <v>0</v>
      </c>
      <c r="O979" s="0" t="n">
        <v>51.95676</v>
      </c>
      <c r="P979" s="0" t="n">
        <v>2.67806</v>
      </c>
      <c r="Q979" s="0" t="n">
        <v>0.00796</v>
      </c>
      <c r="R979" s="0" t="n">
        <v>0</v>
      </c>
      <c r="S979" s="0" t="n">
        <v>0</v>
      </c>
      <c r="T979" s="0" t="n">
        <v>1.9805</v>
      </c>
      <c r="U979" s="0" t="n">
        <v>3.083</v>
      </c>
      <c r="V979" s="2" t="n">
        <v>0.2774</v>
      </c>
      <c r="W979" s="2" t="n">
        <v>53.407</v>
      </c>
      <c r="X979" s="2" t="n">
        <v>0.14815</v>
      </c>
      <c r="Y979" s="2" t="n">
        <v>0</v>
      </c>
    </row>
    <row r="980" customFormat="false" ht="12.75" hidden="false" customHeight="false" outlineLevel="0" collapsed="false">
      <c r="B980" s="0" t="n">
        <v>14.579</v>
      </c>
      <c r="C980" s="0" t="n">
        <v>14.451</v>
      </c>
      <c r="D980" s="0" t="n">
        <v>18.0611</v>
      </c>
      <c r="E980" s="0" t="n">
        <v>18.0488</v>
      </c>
      <c r="F980" s="0" t="n">
        <v>4.566137</v>
      </c>
      <c r="G980" s="0" t="n">
        <v>4.560916</v>
      </c>
      <c r="H980" s="0" t="n">
        <v>34.74</v>
      </c>
      <c r="I980" s="0" t="n">
        <v>34.7059</v>
      </c>
      <c r="J980" s="0" t="n">
        <v>7.946</v>
      </c>
      <c r="K980" s="0" t="n">
        <v>7.57803</v>
      </c>
      <c r="L980" s="0" t="n">
        <v>98.68721</v>
      </c>
      <c r="M980" s="0" t="n">
        <v>4.560916</v>
      </c>
      <c r="N980" s="0" t="n">
        <v>0</v>
      </c>
      <c r="O980" s="0" t="n">
        <v>51.95676</v>
      </c>
      <c r="P980" s="0" t="n">
        <v>2.67806</v>
      </c>
      <c r="Q980" s="0" t="n">
        <v>0.00797</v>
      </c>
      <c r="R980" s="0" t="n">
        <v>0</v>
      </c>
      <c r="S980" s="0" t="n">
        <v>0</v>
      </c>
      <c r="T980" s="0" t="n">
        <v>1.9805</v>
      </c>
      <c r="U980" s="0" t="n">
        <v>3.083</v>
      </c>
      <c r="V980" s="2" t="n">
        <v>0.2774</v>
      </c>
      <c r="W980" s="2" t="n">
        <v>53.407</v>
      </c>
      <c r="X980" s="2" t="n">
        <v>0.14815</v>
      </c>
      <c r="Y980" s="2" t="n">
        <v>0</v>
      </c>
    </row>
    <row r="981" customFormat="false" ht="12.75" hidden="false" customHeight="false" outlineLevel="0" collapsed="false">
      <c r="B981" s="0" t="n">
        <v>14.59</v>
      </c>
      <c r="C981" s="0" t="n">
        <v>14.462</v>
      </c>
      <c r="D981" s="0" t="n">
        <v>18.0609</v>
      </c>
      <c r="E981" s="0" t="n">
        <v>18.0484</v>
      </c>
      <c r="F981" s="0" t="n">
        <v>4.566173</v>
      </c>
      <c r="G981" s="0" t="n">
        <v>4.560956</v>
      </c>
      <c r="H981" s="0" t="n">
        <v>34.7404</v>
      </c>
      <c r="I981" s="0" t="n">
        <v>34.7066</v>
      </c>
      <c r="J981" s="0" t="n">
        <v>7.946</v>
      </c>
      <c r="K981" s="0" t="n">
        <v>7.59197</v>
      </c>
      <c r="L981" s="0" t="n">
        <v>98.86863</v>
      </c>
      <c r="M981" s="0" t="n">
        <v>4.560956</v>
      </c>
      <c r="N981" s="0" t="n">
        <v>0</v>
      </c>
      <c r="O981" s="0" t="n">
        <v>51.95676</v>
      </c>
      <c r="P981" s="0" t="n">
        <v>2.67806</v>
      </c>
      <c r="Q981" s="0" t="n">
        <v>0.00799</v>
      </c>
      <c r="R981" s="0" t="n">
        <v>0</v>
      </c>
      <c r="S981" s="0" t="n">
        <v>0</v>
      </c>
      <c r="T981" s="0" t="n">
        <v>1.9829</v>
      </c>
      <c r="U981" s="0" t="n">
        <v>3.083</v>
      </c>
      <c r="V981" s="2" t="n">
        <v>0.27297</v>
      </c>
      <c r="W981" s="2" t="n">
        <v>53.407</v>
      </c>
      <c r="X981" s="2" t="n">
        <v>0.14578</v>
      </c>
      <c r="Y981" s="2" t="n">
        <v>0</v>
      </c>
    </row>
    <row r="982" customFormat="false" ht="12.75" hidden="false" customHeight="false" outlineLevel="0" collapsed="false">
      <c r="B982" s="0" t="n">
        <v>14.627</v>
      </c>
      <c r="C982" s="0" t="n">
        <v>14.499</v>
      </c>
      <c r="D982" s="0" t="n">
        <v>18.0611</v>
      </c>
      <c r="E982" s="0" t="n">
        <v>18.0489</v>
      </c>
      <c r="F982" s="0" t="n">
        <v>4.566157</v>
      </c>
      <c r="G982" s="0" t="n">
        <v>4.560916</v>
      </c>
      <c r="H982" s="0" t="n">
        <v>34.7401</v>
      </c>
      <c r="I982" s="0" t="n">
        <v>34.7058</v>
      </c>
      <c r="J982" s="0" t="n">
        <v>7.946</v>
      </c>
      <c r="K982" s="0" t="n">
        <v>7.57853</v>
      </c>
      <c r="L982" s="0" t="n">
        <v>98.6937</v>
      </c>
      <c r="M982" s="0" t="n">
        <v>4.560916</v>
      </c>
      <c r="N982" s="0" t="n">
        <v>0</v>
      </c>
      <c r="O982" s="0" t="n">
        <v>51.95676</v>
      </c>
      <c r="P982" s="0" t="n">
        <v>2.67806</v>
      </c>
      <c r="Q982" s="0" t="n">
        <v>0.008</v>
      </c>
      <c r="R982" s="0" t="n">
        <v>0</v>
      </c>
      <c r="S982" s="0" t="n">
        <v>0</v>
      </c>
      <c r="T982" s="0" t="n">
        <v>1.9805</v>
      </c>
      <c r="U982" s="0" t="n">
        <v>3.083</v>
      </c>
      <c r="V982" s="2" t="n">
        <v>0.27297</v>
      </c>
      <c r="W982" s="2" t="n">
        <v>53.407</v>
      </c>
      <c r="X982" s="2" t="n">
        <v>0.14578</v>
      </c>
      <c r="Y982" s="2" t="n">
        <v>0</v>
      </c>
    </row>
    <row r="983" customFormat="false" ht="12.75" hidden="false" customHeight="false" outlineLevel="0" collapsed="false">
      <c r="B983" s="0" t="n">
        <v>14.634</v>
      </c>
      <c r="C983" s="0" t="n">
        <v>14.505</v>
      </c>
      <c r="D983" s="0" t="n">
        <v>18.0607</v>
      </c>
      <c r="E983" s="0" t="n">
        <v>18.0496</v>
      </c>
      <c r="F983" s="0" t="n">
        <v>4.566149</v>
      </c>
      <c r="G983" s="0" t="n">
        <v>4.560949</v>
      </c>
      <c r="H983" s="0" t="n">
        <v>34.7404</v>
      </c>
      <c r="I983" s="0" t="n">
        <v>34.7055</v>
      </c>
      <c r="J983" s="0" t="n">
        <v>7.946</v>
      </c>
      <c r="K983" s="0" t="n">
        <v>7.57814</v>
      </c>
      <c r="L983" s="0" t="n">
        <v>98.68811</v>
      </c>
      <c r="M983" s="0" t="n">
        <v>4.560949</v>
      </c>
      <c r="N983" s="0" t="n">
        <v>0</v>
      </c>
      <c r="O983" s="0" t="n">
        <v>51.95676</v>
      </c>
      <c r="P983" s="0" t="n">
        <v>2.67806</v>
      </c>
      <c r="Q983" s="0" t="n">
        <v>0.00801</v>
      </c>
      <c r="R983" s="0" t="n">
        <v>0</v>
      </c>
      <c r="S983" s="0" t="n">
        <v>0</v>
      </c>
      <c r="T983" s="0" t="n">
        <v>1.9805</v>
      </c>
      <c r="U983" s="0" t="n">
        <v>3.083</v>
      </c>
      <c r="V983" s="2" t="n">
        <v>0.27297</v>
      </c>
      <c r="W983" s="2" t="n">
        <v>53.407</v>
      </c>
      <c r="X983" s="2" t="n">
        <v>0.14578</v>
      </c>
      <c r="Y983" s="2" t="n">
        <v>0</v>
      </c>
    </row>
    <row r="984" customFormat="false" ht="12.75" hidden="false" customHeight="false" outlineLevel="0" collapsed="false">
      <c r="B984" s="0" t="n">
        <v>14.655</v>
      </c>
      <c r="C984" s="0" t="n">
        <v>14.527</v>
      </c>
      <c r="D984" s="0" t="n">
        <v>18.0609</v>
      </c>
      <c r="E984" s="0" t="n">
        <v>18.0505</v>
      </c>
      <c r="F984" s="0" t="n">
        <v>4.566098</v>
      </c>
      <c r="G984" s="0" t="n">
        <v>4.560949</v>
      </c>
      <c r="H984" s="0" t="n">
        <v>34.7398</v>
      </c>
      <c r="I984" s="0" t="n">
        <v>34.7047</v>
      </c>
      <c r="J984" s="0" t="n">
        <v>7.946</v>
      </c>
      <c r="K984" s="0" t="n">
        <v>7.59225</v>
      </c>
      <c r="L984" s="0" t="n">
        <v>98.87185</v>
      </c>
      <c r="M984" s="0" t="n">
        <v>4.560949</v>
      </c>
      <c r="N984" s="0" t="n">
        <v>0</v>
      </c>
      <c r="O984" s="0" t="n">
        <v>51.95694</v>
      </c>
      <c r="P984" s="0" t="n">
        <v>2.67786</v>
      </c>
      <c r="Q984" s="0" t="n">
        <v>0.00802</v>
      </c>
      <c r="R984" s="0" t="n">
        <v>0</v>
      </c>
      <c r="S984" s="0" t="n">
        <v>0</v>
      </c>
      <c r="T984" s="0" t="n">
        <v>1.9829</v>
      </c>
      <c r="U984" s="0" t="n">
        <v>3.083</v>
      </c>
      <c r="V984" s="2" t="n">
        <v>0.27297</v>
      </c>
      <c r="W984" s="2" t="n">
        <v>53.407</v>
      </c>
      <c r="X984" s="2" t="n">
        <v>0.14578</v>
      </c>
      <c r="Y984" s="2" t="n">
        <v>0</v>
      </c>
    </row>
    <row r="985" customFormat="false" ht="12.75" hidden="false" customHeight="false" outlineLevel="0" collapsed="false">
      <c r="B985" s="0" t="n">
        <v>14.675</v>
      </c>
      <c r="C985" s="0" t="n">
        <v>14.546</v>
      </c>
      <c r="D985" s="0" t="n">
        <v>18.0611</v>
      </c>
      <c r="E985" s="0" t="n">
        <v>18.051</v>
      </c>
      <c r="F985" s="0" t="n">
        <v>4.566129</v>
      </c>
      <c r="G985" s="0" t="n">
        <v>4.560916</v>
      </c>
      <c r="H985" s="0" t="n">
        <v>34.7399</v>
      </c>
      <c r="I985" s="0" t="n">
        <v>34.704</v>
      </c>
      <c r="J985" s="0" t="n">
        <v>7.946</v>
      </c>
      <c r="K985" s="0" t="n">
        <v>7.59288</v>
      </c>
      <c r="L985" s="0" t="n">
        <v>98.88043</v>
      </c>
      <c r="M985" s="0" t="n">
        <v>4.560916</v>
      </c>
      <c r="N985" s="0" t="n">
        <v>0</v>
      </c>
      <c r="O985" s="0" t="n">
        <v>51.95694</v>
      </c>
      <c r="P985" s="0" t="n">
        <v>2.67786</v>
      </c>
      <c r="Q985" s="0" t="n">
        <v>0.00803</v>
      </c>
      <c r="R985" s="0" t="n">
        <v>0</v>
      </c>
      <c r="S985" s="0" t="n">
        <v>0</v>
      </c>
      <c r="T985" s="0" t="n">
        <v>1.9829</v>
      </c>
      <c r="U985" s="0" t="n">
        <v>3.083</v>
      </c>
      <c r="V985" s="2" t="n">
        <v>0.27297</v>
      </c>
      <c r="W985" s="2" t="n">
        <v>53.407</v>
      </c>
      <c r="X985" s="2" t="n">
        <v>0.14578</v>
      </c>
      <c r="Y985" s="2" t="n">
        <v>0</v>
      </c>
    </row>
    <row r="986" customFormat="false" ht="12.75" hidden="false" customHeight="false" outlineLevel="0" collapsed="false">
      <c r="B986" s="0" t="n">
        <v>14.69</v>
      </c>
      <c r="C986" s="0" t="n">
        <v>14.561</v>
      </c>
      <c r="D986" s="0" t="n">
        <v>18.0609</v>
      </c>
      <c r="E986" s="0" t="n">
        <v>18.0514</v>
      </c>
      <c r="F986" s="0" t="n">
        <v>4.566173</v>
      </c>
      <c r="G986" s="0" t="n">
        <v>4.560989</v>
      </c>
      <c r="H986" s="0" t="n">
        <v>34.7404</v>
      </c>
      <c r="I986" s="0" t="n">
        <v>34.7043</v>
      </c>
      <c r="J986" s="0" t="n">
        <v>7.946</v>
      </c>
      <c r="K986" s="0" t="n">
        <v>7.57909</v>
      </c>
      <c r="L986" s="0" t="n">
        <v>98.7009</v>
      </c>
      <c r="M986" s="0" t="n">
        <v>4.560989</v>
      </c>
      <c r="N986" s="0" t="n">
        <v>0</v>
      </c>
      <c r="O986" s="0" t="n">
        <v>51.95694</v>
      </c>
      <c r="P986" s="0" t="n">
        <v>2.67786</v>
      </c>
      <c r="Q986" s="0" t="n">
        <v>0.00804</v>
      </c>
      <c r="R986" s="0" t="n">
        <v>0</v>
      </c>
      <c r="S986" s="0" t="n">
        <v>0</v>
      </c>
      <c r="T986" s="0" t="n">
        <v>1.9805</v>
      </c>
      <c r="U986" s="0" t="n">
        <v>3.083</v>
      </c>
      <c r="V986" s="2" t="n">
        <v>0.26855</v>
      </c>
      <c r="W986" s="2" t="n">
        <v>53.407</v>
      </c>
      <c r="X986" s="2" t="n">
        <v>0.14342</v>
      </c>
      <c r="Y986" s="2" t="n">
        <v>0</v>
      </c>
    </row>
    <row r="987" customFormat="false" ht="12.75" hidden="false" customHeight="false" outlineLevel="0" collapsed="false">
      <c r="B987" s="0" t="n">
        <v>14.733</v>
      </c>
      <c r="C987" s="0" t="n">
        <v>14.603</v>
      </c>
      <c r="D987" s="0" t="n">
        <v>18.0607</v>
      </c>
      <c r="E987" s="0" t="n">
        <v>18.0519</v>
      </c>
      <c r="F987" s="0" t="n">
        <v>4.566157</v>
      </c>
      <c r="G987" s="0" t="n">
        <v>4.560916</v>
      </c>
      <c r="H987" s="0" t="n">
        <v>34.7404</v>
      </c>
      <c r="I987" s="0" t="n">
        <v>34.7032</v>
      </c>
      <c r="J987" s="0" t="n">
        <v>7.946</v>
      </c>
      <c r="K987" s="0" t="n">
        <v>7.5794</v>
      </c>
      <c r="L987" s="0" t="n">
        <v>98.70463</v>
      </c>
      <c r="M987" s="0" t="n">
        <v>4.560916</v>
      </c>
      <c r="N987" s="0" t="n">
        <v>0</v>
      </c>
      <c r="O987" s="0" t="n">
        <v>51.95694</v>
      </c>
      <c r="P987" s="0" t="n">
        <v>2.67786</v>
      </c>
      <c r="Q987" s="0" t="n">
        <v>0.00806</v>
      </c>
      <c r="R987" s="0" t="n">
        <v>0</v>
      </c>
      <c r="S987" s="0" t="n">
        <v>0</v>
      </c>
      <c r="T987" s="0" t="n">
        <v>1.9805</v>
      </c>
      <c r="U987" s="0" t="n">
        <v>3.083</v>
      </c>
      <c r="V987" s="2" t="n">
        <v>0.26855</v>
      </c>
      <c r="W987" s="2" t="n">
        <v>53.407</v>
      </c>
      <c r="X987" s="2" t="n">
        <v>0.14342</v>
      </c>
      <c r="Y987" s="2" t="n">
        <v>0</v>
      </c>
    </row>
    <row r="988" customFormat="false" ht="12.75" hidden="false" customHeight="false" outlineLevel="0" collapsed="false">
      <c r="B988" s="0" t="n">
        <v>14.742</v>
      </c>
      <c r="C988" s="0" t="n">
        <v>14.612</v>
      </c>
      <c r="D988" s="0" t="n">
        <v>18.0609</v>
      </c>
      <c r="E988" s="0" t="n">
        <v>18.0517</v>
      </c>
      <c r="F988" s="0" t="n">
        <v>4.566149</v>
      </c>
      <c r="G988" s="0" t="n">
        <v>4.560949</v>
      </c>
      <c r="H988" s="0" t="n">
        <v>34.7402</v>
      </c>
      <c r="I988" s="0" t="n">
        <v>34.7037</v>
      </c>
      <c r="J988" s="0" t="n">
        <v>7.946</v>
      </c>
      <c r="K988" s="0" t="n">
        <v>7.57921</v>
      </c>
      <c r="L988" s="0" t="n">
        <v>98.70234</v>
      </c>
      <c r="M988" s="0" t="n">
        <v>4.560949</v>
      </c>
      <c r="N988" s="0" t="n">
        <v>0</v>
      </c>
      <c r="O988" s="0" t="n">
        <v>51.95694</v>
      </c>
      <c r="P988" s="0" t="n">
        <v>2.67786</v>
      </c>
      <c r="Q988" s="0" t="n">
        <v>0.00807</v>
      </c>
      <c r="R988" s="0" t="n">
        <v>0</v>
      </c>
      <c r="S988" s="0" t="n">
        <v>0</v>
      </c>
      <c r="T988" s="0" t="n">
        <v>1.9805</v>
      </c>
      <c r="U988" s="0" t="n">
        <v>3.083</v>
      </c>
      <c r="V988" s="2" t="n">
        <v>0.26855</v>
      </c>
      <c r="W988" s="2" t="n">
        <v>53.407</v>
      </c>
      <c r="X988" s="2" t="n">
        <v>0.14342</v>
      </c>
      <c r="Y988" s="2" t="n">
        <v>0</v>
      </c>
    </row>
    <row r="989" customFormat="false" ht="12.75" hidden="false" customHeight="false" outlineLevel="0" collapsed="false">
      <c r="B989" s="0" t="n">
        <v>14.761</v>
      </c>
      <c r="C989" s="0" t="n">
        <v>14.632</v>
      </c>
      <c r="D989" s="0" t="n">
        <v>18.0607</v>
      </c>
      <c r="E989" s="0" t="n">
        <v>18.0517</v>
      </c>
      <c r="F989" s="0" t="n">
        <v>4.566126</v>
      </c>
      <c r="G989" s="0" t="n">
        <v>4.560956</v>
      </c>
      <c r="H989" s="0" t="n">
        <v>34.7401</v>
      </c>
      <c r="I989" s="0" t="n">
        <v>34.7037</v>
      </c>
      <c r="J989" s="0" t="n">
        <v>7.946</v>
      </c>
      <c r="K989" s="0" t="n">
        <v>7.59359</v>
      </c>
      <c r="L989" s="0" t="n">
        <v>98.88925</v>
      </c>
      <c r="M989" s="0" t="n">
        <v>4.560956</v>
      </c>
      <c r="N989" s="0" t="n">
        <v>0</v>
      </c>
      <c r="O989" s="0" t="n">
        <v>51.95676</v>
      </c>
      <c r="P989" s="0" t="n">
        <v>2.67806</v>
      </c>
      <c r="Q989" s="0" t="n">
        <v>0.00808</v>
      </c>
      <c r="R989" s="0" t="n">
        <v>0</v>
      </c>
      <c r="S989" s="0" t="n">
        <v>0</v>
      </c>
      <c r="T989" s="0" t="n">
        <v>1.9829</v>
      </c>
      <c r="U989" s="0" t="n">
        <v>3.083</v>
      </c>
      <c r="V989" s="2" t="n">
        <v>0.26855</v>
      </c>
      <c r="W989" s="2" t="n">
        <v>53.407</v>
      </c>
      <c r="X989" s="2" t="n">
        <v>0.14342</v>
      </c>
      <c r="Y989" s="2" t="n">
        <v>0</v>
      </c>
    </row>
    <row r="990" customFormat="false" ht="12.75" hidden="false" customHeight="false" outlineLevel="0" collapsed="false">
      <c r="B990" s="0" t="n">
        <v>14.786</v>
      </c>
      <c r="C990" s="0" t="n">
        <v>14.656</v>
      </c>
      <c r="D990" s="0" t="n">
        <v>18.0611</v>
      </c>
      <c r="E990" s="0" t="n">
        <v>18.0517</v>
      </c>
      <c r="F990" s="0" t="n">
        <v>4.566114</v>
      </c>
      <c r="G990" s="0" t="n">
        <v>4.560949</v>
      </c>
      <c r="H990" s="0" t="n">
        <v>34.7397</v>
      </c>
      <c r="I990" s="0" t="n">
        <v>34.7037</v>
      </c>
      <c r="J990" s="0" t="n">
        <v>7.946</v>
      </c>
      <c r="K990" s="0" t="n">
        <v>7.58053</v>
      </c>
      <c r="L990" s="0" t="n">
        <v>98.71954</v>
      </c>
      <c r="M990" s="0" t="n">
        <v>4.560949</v>
      </c>
      <c r="N990" s="0" t="n">
        <v>0</v>
      </c>
      <c r="O990" s="0" t="n">
        <v>51.95676</v>
      </c>
      <c r="P990" s="0" t="n">
        <v>2.67806</v>
      </c>
      <c r="Q990" s="0" t="n">
        <v>0.00809</v>
      </c>
      <c r="R990" s="0" t="n">
        <v>0</v>
      </c>
      <c r="S990" s="0" t="n">
        <v>0</v>
      </c>
      <c r="T990" s="0" t="n">
        <v>1.9805</v>
      </c>
      <c r="U990" s="0" t="n">
        <v>3.083</v>
      </c>
      <c r="V990" s="2" t="n">
        <v>0.26414</v>
      </c>
      <c r="W990" s="2" t="n">
        <v>53.407</v>
      </c>
      <c r="X990" s="2" t="n">
        <v>0.14107</v>
      </c>
      <c r="Y990" s="2" t="n">
        <v>0</v>
      </c>
    </row>
    <row r="991" customFormat="false" ht="12.75" hidden="false" customHeight="false" outlineLevel="0" collapsed="false">
      <c r="B991" s="0" t="n">
        <v>14.799</v>
      </c>
      <c r="C991" s="0" t="n">
        <v>14.669</v>
      </c>
      <c r="D991" s="0" t="n">
        <v>18.0607</v>
      </c>
      <c r="E991" s="0" t="n">
        <v>18.0519</v>
      </c>
      <c r="F991" s="0" t="n">
        <v>4.566137</v>
      </c>
      <c r="G991" s="0" t="n">
        <v>4.560949</v>
      </c>
      <c r="H991" s="0" t="n">
        <v>34.7402</v>
      </c>
      <c r="I991" s="0" t="n">
        <v>34.7035</v>
      </c>
      <c r="J991" s="0" t="n">
        <v>7.946</v>
      </c>
      <c r="K991" s="0" t="n">
        <v>7.59604</v>
      </c>
      <c r="L991" s="0" t="n">
        <v>98.92114</v>
      </c>
      <c r="M991" s="0" t="n">
        <v>4.560949</v>
      </c>
      <c r="N991" s="0" t="n">
        <v>0</v>
      </c>
      <c r="O991" s="0" t="n">
        <v>51.95676</v>
      </c>
      <c r="P991" s="0" t="n">
        <v>2.67806</v>
      </c>
      <c r="Q991" s="0" t="n">
        <v>0.0081</v>
      </c>
      <c r="R991" s="0" t="n">
        <v>0</v>
      </c>
      <c r="S991" s="0" t="n">
        <v>0</v>
      </c>
      <c r="T991" s="0" t="n">
        <v>1.9829</v>
      </c>
      <c r="U991" s="0" t="n">
        <v>3.083</v>
      </c>
      <c r="V991" s="2" t="n">
        <v>0.26414</v>
      </c>
      <c r="W991" s="2" t="n">
        <v>53.407</v>
      </c>
      <c r="X991" s="2" t="n">
        <v>0.14107</v>
      </c>
      <c r="Y991" s="2" t="n">
        <v>0</v>
      </c>
    </row>
    <row r="992" customFormat="false" ht="12.75" hidden="false" customHeight="false" outlineLevel="0" collapsed="false">
      <c r="B992" s="0" t="n">
        <v>14.827</v>
      </c>
      <c r="C992" s="0" t="n">
        <v>14.697</v>
      </c>
      <c r="D992" s="0" t="n">
        <v>18.0609</v>
      </c>
      <c r="E992" s="0" t="n">
        <v>18.0521</v>
      </c>
      <c r="F992" s="0" t="n">
        <v>4.566149</v>
      </c>
      <c r="G992" s="0" t="n">
        <v>4.560949</v>
      </c>
      <c r="H992" s="0" t="n">
        <v>34.7401</v>
      </c>
      <c r="I992" s="0" t="n">
        <v>34.7033</v>
      </c>
      <c r="J992" s="0" t="n">
        <v>7.946</v>
      </c>
      <c r="K992" s="0" t="n">
        <v>7.58985</v>
      </c>
      <c r="L992" s="0" t="n">
        <v>98.84079</v>
      </c>
      <c r="M992" s="0" t="n">
        <v>4.560949</v>
      </c>
      <c r="N992" s="0" t="n">
        <v>0</v>
      </c>
      <c r="O992" s="0" t="n">
        <v>51.95676</v>
      </c>
      <c r="P992" s="0" t="n">
        <v>2.67806</v>
      </c>
      <c r="Q992" s="0" t="n">
        <v>0.00811</v>
      </c>
      <c r="R992" s="0" t="n">
        <v>0</v>
      </c>
      <c r="S992" s="0" t="n">
        <v>0</v>
      </c>
      <c r="T992" s="0" t="n">
        <v>1.9817</v>
      </c>
      <c r="U992" s="0" t="n">
        <v>3.083</v>
      </c>
      <c r="V992" s="2" t="n">
        <v>0.27325</v>
      </c>
      <c r="W992" s="2" t="n">
        <v>51.626</v>
      </c>
      <c r="X992" s="2" t="n">
        <v>0.14107</v>
      </c>
      <c r="Y992" s="2" t="n">
        <v>0</v>
      </c>
    </row>
    <row r="993" customFormat="false" ht="12.75" hidden="false" customHeight="false" outlineLevel="0" collapsed="false">
      <c r="B993" s="0" t="n">
        <v>14.853</v>
      </c>
      <c r="C993" s="0" t="n">
        <v>14.722</v>
      </c>
      <c r="D993" s="0" t="n">
        <v>18.0609</v>
      </c>
      <c r="E993" s="0" t="n">
        <v>18.0529</v>
      </c>
      <c r="F993" s="0" t="n">
        <v>4.566126</v>
      </c>
      <c r="G993" s="0" t="n">
        <v>4.560916</v>
      </c>
      <c r="H993" s="0" t="n">
        <v>34.74</v>
      </c>
      <c r="I993" s="0" t="n">
        <v>34.7023</v>
      </c>
      <c r="J993" s="0" t="n">
        <v>7.946</v>
      </c>
      <c r="K993" s="0" t="n">
        <v>7.59769</v>
      </c>
      <c r="L993" s="0" t="n">
        <v>98.94277</v>
      </c>
      <c r="M993" s="0" t="n">
        <v>4.560916</v>
      </c>
      <c r="N993" s="0" t="n">
        <v>0</v>
      </c>
      <c r="O993" s="0" t="n">
        <v>51.95676</v>
      </c>
      <c r="P993" s="0" t="n">
        <v>2.67806</v>
      </c>
      <c r="Q993" s="0" t="n">
        <v>0.00813</v>
      </c>
      <c r="R993" s="0" t="n">
        <v>0</v>
      </c>
      <c r="S993" s="0" t="n">
        <v>0</v>
      </c>
      <c r="T993" s="0" t="n">
        <v>1.9829</v>
      </c>
      <c r="U993" s="0" t="n">
        <v>3.083</v>
      </c>
      <c r="V993" s="2" t="n">
        <v>0.26414</v>
      </c>
      <c r="W993" s="2" t="n">
        <v>53.407</v>
      </c>
      <c r="X993" s="2" t="n">
        <v>0.14107</v>
      </c>
      <c r="Y993" s="2" t="n">
        <v>0</v>
      </c>
    </row>
    <row r="994" customFormat="false" ht="12.75" hidden="false" customHeight="false" outlineLevel="0" collapsed="false">
      <c r="B994" s="0" t="n">
        <v>14.866</v>
      </c>
      <c r="C994" s="0" t="n">
        <v>14.735</v>
      </c>
      <c r="D994" s="0" t="n">
        <v>18.0609</v>
      </c>
      <c r="E994" s="0" t="n">
        <v>18.053</v>
      </c>
      <c r="F994" s="0" t="n">
        <v>4.566161</v>
      </c>
      <c r="G994" s="0" t="n">
        <v>4.560916</v>
      </c>
      <c r="H994" s="0" t="n">
        <v>34.7402</v>
      </c>
      <c r="I994" s="0" t="n">
        <v>34.7022</v>
      </c>
      <c r="J994" s="0" t="n">
        <v>7.946</v>
      </c>
      <c r="K994" s="0" t="n">
        <v>7.58432</v>
      </c>
      <c r="L994" s="0" t="n">
        <v>98.76887</v>
      </c>
      <c r="M994" s="0" t="n">
        <v>4.560916</v>
      </c>
      <c r="N994" s="0" t="n">
        <v>0</v>
      </c>
      <c r="O994" s="0" t="n">
        <v>51.95676</v>
      </c>
      <c r="P994" s="0" t="n">
        <v>2.67806</v>
      </c>
      <c r="Q994" s="0" t="n">
        <v>0.00814</v>
      </c>
      <c r="R994" s="0" t="n">
        <v>0</v>
      </c>
      <c r="S994" s="0" t="n">
        <v>0</v>
      </c>
      <c r="T994" s="0" t="n">
        <v>1.9805</v>
      </c>
      <c r="U994" s="0" t="n">
        <v>3.083</v>
      </c>
      <c r="V994" s="2" t="n">
        <v>0.25974</v>
      </c>
      <c r="W994" s="2" t="n">
        <v>53.407</v>
      </c>
      <c r="X994" s="2" t="n">
        <v>0.13872</v>
      </c>
      <c r="Y994" s="2" t="n">
        <v>0</v>
      </c>
    </row>
    <row r="995" customFormat="false" ht="12.75" hidden="false" customHeight="false" outlineLevel="0" collapsed="false">
      <c r="B995" s="0" t="n">
        <v>14.894</v>
      </c>
      <c r="C995" s="0" t="n">
        <v>14.763</v>
      </c>
      <c r="D995" s="0" t="n">
        <v>18.0609</v>
      </c>
      <c r="E995" s="0" t="n">
        <v>18.0534</v>
      </c>
      <c r="F995" s="0" t="n">
        <v>4.566181</v>
      </c>
      <c r="G995" s="0" t="n">
        <v>4.560949</v>
      </c>
      <c r="H995" s="0" t="n">
        <v>34.7404</v>
      </c>
      <c r="I995" s="0" t="n">
        <v>34.7022</v>
      </c>
      <c r="J995" s="0" t="n">
        <v>7.946</v>
      </c>
      <c r="K995" s="0" t="n">
        <v>7.5845</v>
      </c>
      <c r="L995" s="0" t="n">
        <v>98.77137</v>
      </c>
      <c r="M995" s="0" t="n">
        <v>4.560949</v>
      </c>
      <c r="N995" s="0" t="n">
        <v>0</v>
      </c>
      <c r="O995" s="0" t="n">
        <v>51.95676</v>
      </c>
      <c r="P995" s="0" t="n">
        <v>2.67806</v>
      </c>
      <c r="Q995" s="0" t="n">
        <v>0.00815</v>
      </c>
      <c r="R995" s="0" t="n">
        <v>0</v>
      </c>
      <c r="S995" s="0" t="n">
        <v>0</v>
      </c>
      <c r="T995" s="0" t="n">
        <v>1.9805</v>
      </c>
      <c r="U995" s="0" t="n">
        <v>3.083</v>
      </c>
      <c r="V995" s="2" t="n">
        <v>0.25974</v>
      </c>
      <c r="W995" s="2" t="n">
        <v>53.407</v>
      </c>
      <c r="X995" s="2" t="n">
        <v>0.13872</v>
      </c>
      <c r="Y995" s="2" t="n">
        <v>0</v>
      </c>
    </row>
    <row r="996" customFormat="false" ht="12.75" hidden="false" customHeight="false" outlineLevel="0" collapsed="false">
      <c r="B996" s="0" t="n">
        <v>14.922</v>
      </c>
      <c r="C996" s="0" t="n">
        <v>14.791</v>
      </c>
      <c r="D996" s="0" t="n">
        <v>18.0609</v>
      </c>
      <c r="E996" s="0" t="n">
        <v>18.0541</v>
      </c>
      <c r="F996" s="0" t="n">
        <v>4.566133</v>
      </c>
      <c r="G996" s="0" t="n">
        <v>4.560916</v>
      </c>
      <c r="H996" s="0" t="n">
        <v>34.74</v>
      </c>
      <c r="I996" s="0" t="n">
        <v>34.7013</v>
      </c>
      <c r="J996" s="0" t="n">
        <v>7.946</v>
      </c>
      <c r="K996" s="0" t="n">
        <v>7.58426</v>
      </c>
      <c r="L996" s="0" t="n">
        <v>98.76795</v>
      </c>
      <c r="M996" s="0" t="n">
        <v>4.560916</v>
      </c>
      <c r="N996" s="0" t="n">
        <v>0</v>
      </c>
      <c r="O996" s="0" t="n">
        <v>51.95676</v>
      </c>
      <c r="P996" s="0" t="n">
        <v>2.67806</v>
      </c>
      <c r="Q996" s="0" t="n">
        <v>0.00816</v>
      </c>
      <c r="R996" s="0" t="n">
        <v>0</v>
      </c>
      <c r="S996" s="0" t="n">
        <v>0</v>
      </c>
      <c r="T996" s="0" t="n">
        <v>1.9805</v>
      </c>
      <c r="U996" s="0" t="n">
        <v>3.083</v>
      </c>
      <c r="V996" s="2" t="n">
        <v>0.25974</v>
      </c>
      <c r="W996" s="2" t="n">
        <v>53.407</v>
      </c>
      <c r="X996" s="2" t="n">
        <v>0.13872</v>
      </c>
      <c r="Y996" s="2" t="n">
        <v>0</v>
      </c>
    </row>
    <row r="997" customFormat="false" ht="12.75" hidden="false" customHeight="false" outlineLevel="0" collapsed="false">
      <c r="B997" s="0" t="n">
        <v>14.938</v>
      </c>
      <c r="C997" s="0" t="n">
        <v>14.807</v>
      </c>
      <c r="D997" s="0" t="n">
        <v>18.0609</v>
      </c>
      <c r="E997" s="0" t="n">
        <v>18.055</v>
      </c>
      <c r="F997" s="0" t="n">
        <v>4.566094</v>
      </c>
      <c r="G997" s="0" t="n">
        <v>4.560916</v>
      </c>
      <c r="H997" s="0" t="n">
        <v>34.7396</v>
      </c>
      <c r="I997" s="0" t="n">
        <v>34.7005</v>
      </c>
      <c r="J997" s="0" t="n">
        <v>7.946</v>
      </c>
      <c r="K997" s="0" t="n">
        <v>7.59902</v>
      </c>
      <c r="L997" s="0" t="n">
        <v>98.95994</v>
      </c>
      <c r="M997" s="0" t="n">
        <v>4.560916</v>
      </c>
      <c r="N997" s="0" t="n">
        <v>0</v>
      </c>
      <c r="O997" s="0" t="n">
        <v>51.95676</v>
      </c>
      <c r="P997" s="0" t="n">
        <v>2.67806</v>
      </c>
      <c r="Q997" s="0" t="n">
        <v>0.00817</v>
      </c>
      <c r="R997" s="0" t="n">
        <v>0</v>
      </c>
      <c r="S997" s="0" t="n">
        <v>0</v>
      </c>
      <c r="T997" s="0" t="n">
        <v>1.9829</v>
      </c>
      <c r="U997" s="0" t="n">
        <v>3.083</v>
      </c>
      <c r="V997" s="2" t="n">
        <v>0.25974</v>
      </c>
      <c r="W997" s="2" t="n">
        <v>53.407</v>
      </c>
      <c r="X997" s="2" t="n">
        <v>0.13872</v>
      </c>
      <c r="Y997" s="2" t="n">
        <v>0</v>
      </c>
    </row>
    <row r="998" customFormat="false" ht="12.75" hidden="false" customHeight="false" outlineLevel="0" collapsed="false">
      <c r="B998" s="0" t="n">
        <v>14.952</v>
      </c>
      <c r="C998" s="0" t="n">
        <v>14.821</v>
      </c>
      <c r="D998" s="0" t="n">
        <v>18.0611</v>
      </c>
      <c r="E998" s="0" t="n">
        <v>18.0556</v>
      </c>
      <c r="F998" s="0" t="n">
        <v>4.566157</v>
      </c>
      <c r="G998" s="0" t="n">
        <v>4.560916</v>
      </c>
      <c r="H998" s="0" t="n">
        <v>34.74</v>
      </c>
      <c r="I998" s="0" t="n">
        <v>34.7</v>
      </c>
      <c r="J998" s="0" t="n">
        <v>7.946</v>
      </c>
      <c r="K998" s="0" t="n">
        <v>7.58581</v>
      </c>
      <c r="L998" s="0" t="n">
        <v>98.78848</v>
      </c>
      <c r="M998" s="0" t="n">
        <v>4.560916</v>
      </c>
      <c r="N998" s="0" t="n">
        <v>0</v>
      </c>
      <c r="O998" s="0" t="n">
        <v>51.95676</v>
      </c>
      <c r="P998" s="0" t="n">
        <v>2.67806</v>
      </c>
      <c r="Q998" s="0" t="n">
        <v>0.00818</v>
      </c>
      <c r="R998" s="0" t="n">
        <v>0</v>
      </c>
      <c r="S998" s="0" t="n">
        <v>0</v>
      </c>
      <c r="T998" s="0" t="n">
        <v>1.9805</v>
      </c>
      <c r="U998" s="0" t="n">
        <v>3.083</v>
      </c>
      <c r="V998" s="2" t="n">
        <v>0.25536</v>
      </c>
      <c r="W998" s="2" t="n">
        <v>53.407</v>
      </c>
      <c r="X998" s="2" t="n">
        <v>0.13638</v>
      </c>
      <c r="Y998" s="2" t="n">
        <v>0</v>
      </c>
    </row>
    <row r="999" customFormat="false" ht="12.75" hidden="false" customHeight="false" outlineLevel="0" collapsed="false">
      <c r="B999" s="0" t="n">
        <v>14.98</v>
      </c>
      <c r="C999" s="0" t="n">
        <v>14.849</v>
      </c>
      <c r="D999" s="0" t="n">
        <v>18.0609</v>
      </c>
      <c r="E999" s="0" t="n">
        <v>18.0556</v>
      </c>
      <c r="F999" s="0" t="n">
        <v>4.566157</v>
      </c>
      <c r="G999" s="0" t="n">
        <v>4.560949</v>
      </c>
      <c r="H999" s="0" t="n">
        <v>34.7401</v>
      </c>
      <c r="I999" s="0" t="n">
        <v>34.7002</v>
      </c>
      <c r="J999" s="0" t="n">
        <v>7.946</v>
      </c>
      <c r="K999" s="0" t="n">
        <v>7.60066</v>
      </c>
      <c r="L999" s="0" t="n">
        <v>98.98169</v>
      </c>
      <c r="M999" s="0" t="n">
        <v>4.560949</v>
      </c>
      <c r="N999" s="0" t="n">
        <v>0</v>
      </c>
      <c r="O999" s="0" t="n">
        <v>51.95676</v>
      </c>
      <c r="P999" s="0" t="n">
        <v>2.67806</v>
      </c>
      <c r="Q999" s="0" t="n">
        <v>0.00819</v>
      </c>
      <c r="R999" s="0" t="n">
        <v>0</v>
      </c>
      <c r="S999" s="0" t="n">
        <v>0</v>
      </c>
      <c r="T999" s="0" t="n">
        <v>1.9829</v>
      </c>
      <c r="U999" s="0" t="n">
        <v>3.083</v>
      </c>
      <c r="V999" s="2" t="n">
        <v>0.25536</v>
      </c>
      <c r="W999" s="2" t="n">
        <v>53.407</v>
      </c>
      <c r="X999" s="2" t="n">
        <v>0.13638</v>
      </c>
      <c r="Y999" s="2" t="n">
        <v>0</v>
      </c>
    </row>
    <row r="1000" customFormat="false" ht="12.75" hidden="false" customHeight="false" outlineLevel="0" collapsed="false">
      <c r="B1000" s="0" t="n">
        <v>15.005</v>
      </c>
      <c r="C1000" s="0" t="n">
        <v>14.873</v>
      </c>
      <c r="D1000" s="0" t="n">
        <v>18.0609</v>
      </c>
      <c r="E1000" s="0" t="n">
        <v>18.056</v>
      </c>
      <c r="F1000" s="0" t="n">
        <v>4.566173</v>
      </c>
      <c r="G1000" s="0" t="n">
        <v>4.560916</v>
      </c>
      <c r="H1000" s="0" t="n">
        <v>34.7403</v>
      </c>
      <c r="I1000" s="0" t="n">
        <v>34.6997</v>
      </c>
      <c r="J1000" s="0" t="n">
        <v>7.946</v>
      </c>
      <c r="K1000" s="0" t="n">
        <v>7.58707</v>
      </c>
      <c r="L1000" s="0" t="n">
        <v>98.8047</v>
      </c>
      <c r="M1000" s="0" t="n">
        <v>4.560916</v>
      </c>
      <c r="N1000" s="0" t="n">
        <v>0</v>
      </c>
      <c r="O1000" s="0" t="n">
        <v>51.95676</v>
      </c>
      <c r="P1000" s="0" t="n">
        <v>2.67806</v>
      </c>
      <c r="Q1000" s="0" t="n">
        <v>0.00821</v>
      </c>
      <c r="R1000" s="0" t="n">
        <v>0</v>
      </c>
      <c r="S1000" s="0" t="n">
        <v>0</v>
      </c>
      <c r="T1000" s="0" t="n">
        <v>1.9805</v>
      </c>
      <c r="U1000" s="0" t="n">
        <v>3.083</v>
      </c>
      <c r="V1000" s="2" t="n">
        <v>0.25536</v>
      </c>
      <c r="W1000" s="2" t="n">
        <v>53.407</v>
      </c>
      <c r="X1000" s="2" t="n">
        <v>0.13638</v>
      </c>
      <c r="Y1000" s="2" t="n">
        <v>0</v>
      </c>
    </row>
    <row r="1001" customFormat="false" ht="12.75" hidden="false" customHeight="false" outlineLevel="0" collapsed="false">
      <c r="B1001" s="0" t="n">
        <v>15.028</v>
      </c>
      <c r="C1001" s="0" t="n">
        <v>14.896</v>
      </c>
      <c r="D1001" s="0" t="n">
        <v>18.0609</v>
      </c>
      <c r="E1001" s="0" t="n">
        <v>18.0558</v>
      </c>
      <c r="F1001" s="0" t="n">
        <v>4.566157</v>
      </c>
      <c r="G1001" s="0" t="n">
        <v>4.560916</v>
      </c>
      <c r="H1001" s="0" t="n">
        <v>34.7401</v>
      </c>
      <c r="I1001" s="0" t="n">
        <v>34.6998</v>
      </c>
      <c r="J1001" s="0" t="n">
        <v>7.946</v>
      </c>
      <c r="K1001" s="0" t="n">
        <v>7.58699</v>
      </c>
      <c r="L1001" s="0" t="n">
        <v>98.80364</v>
      </c>
      <c r="M1001" s="0" t="n">
        <v>4.560916</v>
      </c>
      <c r="N1001" s="0" t="n">
        <v>0</v>
      </c>
      <c r="O1001" s="0" t="n">
        <v>51.95676</v>
      </c>
      <c r="P1001" s="0" t="n">
        <v>2.67806</v>
      </c>
      <c r="Q1001" s="0" t="n">
        <v>0.00822</v>
      </c>
      <c r="R1001" s="0" t="n">
        <v>0</v>
      </c>
      <c r="S1001" s="0" t="n">
        <v>0</v>
      </c>
      <c r="T1001" s="0" t="n">
        <v>1.9805</v>
      </c>
      <c r="U1001" s="0" t="n">
        <v>3.083</v>
      </c>
      <c r="V1001" s="2" t="n">
        <v>0.25536</v>
      </c>
      <c r="W1001" s="2" t="n">
        <v>53.407</v>
      </c>
      <c r="X1001" s="2" t="n">
        <v>0.13638</v>
      </c>
      <c r="Y1001" s="2" t="n">
        <v>0</v>
      </c>
    </row>
    <row r="1002" customFormat="false" ht="12.75" hidden="false" customHeight="false" outlineLevel="0" collapsed="false">
      <c r="B1002" s="0" t="n">
        <v>15.046</v>
      </c>
      <c r="C1002" s="0" t="n">
        <v>14.914</v>
      </c>
      <c r="D1002" s="0" t="n">
        <v>18.0611</v>
      </c>
      <c r="E1002" s="0" t="n">
        <v>18.0561</v>
      </c>
      <c r="F1002" s="0" t="n">
        <v>4.566126</v>
      </c>
      <c r="G1002" s="0" t="n">
        <v>4.560949</v>
      </c>
      <c r="H1002" s="0" t="n">
        <v>34.7397</v>
      </c>
      <c r="I1002" s="0" t="n">
        <v>34.6998</v>
      </c>
      <c r="J1002" s="0" t="n">
        <v>7.946</v>
      </c>
      <c r="K1002" s="0" t="n">
        <v>7.6014</v>
      </c>
      <c r="L1002" s="0" t="n">
        <v>98.99137</v>
      </c>
      <c r="M1002" s="0" t="n">
        <v>4.560949</v>
      </c>
      <c r="N1002" s="0" t="n">
        <v>0</v>
      </c>
      <c r="O1002" s="0" t="n">
        <v>51.95676</v>
      </c>
      <c r="P1002" s="0" t="n">
        <v>2.67806</v>
      </c>
      <c r="Q1002" s="0" t="n">
        <v>0.00823</v>
      </c>
      <c r="R1002" s="0" t="n">
        <v>0</v>
      </c>
      <c r="S1002" s="0" t="n">
        <v>0</v>
      </c>
      <c r="T1002" s="0" t="n">
        <v>1.9829</v>
      </c>
      <c r="U1002" s="0" t="n">
        <v>3.083</v>
      </c>
      <c r="V1002" s="2" t="n">
        <v>0.25099</v>
      </c>
      <c r="W1002" s="2" t="n">
        <v>53.407</v>
      </c>
      <c r="X1002" s="2" t="n">
        <v>0.13405</v>
      </c>
      <c r="Y1002" s="2" t="n">
        <v>0</v>
      </c>
    </row>
    <row r="1003" customFormat="false" ht="12.75" hidden="false" customHeight="false" outlineLevel="0" collapsed="false">
      <c r="B1003" s="0" t="n">
        <v>15.071</v>
      </c>
      <c r="C1003" s="0" t="n">
        <v>14.938</v>
      </c>
      <c r="D1003" s="0" t="n">
        <v>18.0609</v>
      </c>
      <c r="E1003" s="0" t="n">
        <v>18.0561</v>
      </c>
      <c r="F1003" s="0" t="n">
        <v>4.566137</v>
      </c>
      <c r="G1003" s="0" t="n">
        <v>4.560876</v>
      </c>
      <c r="H1003" s="0" t="n">
        <v>34.74</v>
      </c>
      <c r="I1003" s="0" t="n">
        <v>34.6992</v>
      </c>
      <c r="J1003" s="0" t="n">
        <v>7.951</v>
      </c>
      <c r="K1003" s="0" t="n">
        <v>7.58843</v>
      </c>
      <c r="L1003" s="0" t="n">
        <v>98.82216</v>
      </c>
      <c r="M1003" s="0" t="n">
        <v>4.560876</v>
      </c>
      <c r="N1003" s="0" t="n">
        <v>0</v>
      </c>
      <c r="O1003" s="0" t="n">
        <v>51.95676</v>
      </c>
      <c r="P1003" s="0" t="n">
        <v>2.67806</v>
      </c>
      <c r="Q1003" s="0" t="n">
        <v>0.00824</v>
      </c>
      <c r="R1003" s="0" t="n">
        <v>0</v>
      </c>
      <c r="S1003" s="0" t="n">
        <v>0</v>
      </c>
      <c r="T1003" s="0" t="n">
        <v>1.9805</v>
      </c>
      <c r="U1003" s="0" t="n">
        <v>3.0842</v>
      </c>
      <c r="V1003" s="2" t="n">
        <v>0.25965</v>
      </c>
      <c r="W1003" s="2" t="n">
        <v>51.626</v>
      </c>
      <c r="X1003" s="2" t="n">
        <v>0.13405</v>
      </c>
      <c r="Y1003" s="2" t="n">
        <v>0</v>
      </c>
    </row>
    <row r="1004" customFormat="false" ht="12.75" hidden="false" customHeight="false" outlineLevel="0" collapsed="false">
      <c r="B1004" s="0" t="n">
        <v>15.085</v>
      </c>
      <c r="C1004" s="0" t="n">
        <v>14.952</v>
      </c>
      <c r="D1004" s="0" t="n">
        <v>18.0611</v>
      </c>
      <c r="E1004" s="0" t="n">
        <v>18.0561</v>
      </c>
      <c r="F1004" s="0" t="n">
        <v>4.566173</v>
      </c>
      <c r="G1004" s="0" t="n">
        <v>4.560989</v>
      </c>
      <c r="H1004" s="0" t="n">
        <v>34.7401</v>
      </c>
      <c r="I1004" s="0" t="n">
        <v>34.7001</v>
      </c>
      <c r="J1004" s="0" t="n">
        <v>7.946</v>
      </c>
      <c r="K1004" s="0" t="n">
        <v>7.58892</v>
      </c>
      <c r="L1004" s="0" t="n">
        <v>98.82907</v>
      </c>
      <c r="M1004" s="0" t="n">
        <v>4.560989</v>
      </c>
      <c r="N1004" s="0" t="n">
        <v>0</v>
      </c>
      <c r="O1004" s="0" t="n">
        <v>51.95676</v>
      </c>
      <c r="P1004" s="0" t="n">
        <v>2.67806</v>
      </c>
      <c r="Q1004" s="0" t="n">
        <v>0.00825</v>
      </c>
      <c r="R1004" s="0" t="n">
        <v>0</v>
      </c>
      <c r="S1004" s="0" t="n">
        <v>0</v>
      </c>
      <c r="T1004" s="0" t="n">
        <v>1.9805</v>
      </c>
      <c r="U1004" s="0" t="n">
        <v>3.083</v>
      </c>
      <c r="V1004" s="2" t="n">
        <v>0.25099</v>
      </c>
      <c r="W1004" s="2" t="n">
        <v>53.407</v>
      </c>
      <c r="X1004" s="2" t="n">
        <v>0.13405</v>
      </c>
      <c r="Y1004" s="2" t="n">
        <v>0</v>
      </c>
    </row>
    <row r="1005" customFormat="false" ht="12.75" hidden="false" customHeight="false" outlineLevel="0" collapsed="false">
      <c r="B1005" s="0" t="n">
        <v>15.113</v>
      </c>
      <c r="C1005" s="0" t="n">
        <v>14.98</v>
      </c>
      <c r="D1005" s="0" t="n">
        <v>18.0611</v>
      </c>
      <c r="E1005" s="0" t="n">
        <v>18.056</v>
      </c>
      <c r="F1005" s="0" t="n">
        <v>4.566134</v>
      </c>
      <c r="G1005" s="0" t="n">
        <v>4.560916</v>
      </c>
      <c r="H1005" s="0" t="n">
        <v>34.7397</v>
      </c>
      <c r="I1005" s="0" t="n">
        <v>34.6996</v>
      </c>
      <c r="J1005" s="0" t="n">
        <v>7.946</v>
      </c>
      <c r="K1005" s="0" t="n">
        <v>7.604</v>
      </c>
      <c r="L1005" s="0" t="n">
        <v>99.02525</v>
      </c>
      <c r="M1005" s="0" t="n">
        <v>4.560916</v>
      </c>
      <c r="N1005" s="0" t="n">
        <v>0</v>
      </c>
      <c r="O1005" s="0" t="n">
        <v>51.95676</v>
      </c>
      <c r="P1005" s="0" t="n">
        <v>2.67806</v>
      </c>
      <c r="Q1005" s="0" t="n">
        <v>0.00826</v>
      </c>
      <c r="R1005" s="0" t="n">
        <v>0</v>
      </c>
      <c r="S1005" s="0" t="n">
        <v>0</v>
      </c>
      <c r="T1005" s="0" t="n">
        <v>1.9829</v>
      </c>
      <c r="U1005" s="0" t="n">
        <v>3.083</v>
      </c>
      <c r="V1005" s="2" t="n">
        <v>0.25099</v>
      </c>
      <c r="W1005" s="2" t="n">
        <v>53.407</v>
      </c>
      <c r="X1005" s="2" t="n">
        <v>0.13405</v>
      </c>
      <c r="Y1005" s="2" t="n">
        <v>0</v>
      </c>
    </row>
    <row r="1006" customFormat="false" ht="12.75" hidden="false" customHeight="false" outlineLevel="0" collapsed="false">
      <c r="B1006" s="0" t="n">
        <v>15.138</v>
      </c>
      <c r="C1006" s="0" t="n">
        <v>15.005</v>
      </c>
      <c r="D1006" s="0" t="n">
        <v>18.0609</v>
      </c>
      <c r="E1006" s="0" t="n">
        <v>18.0557</v>
      </c>
      <c r="F1006" s="0" t="n">
        <v>4.566161</v>
      </c>
      <c r="G1006" s="0" t="n">
        <v>4.560876</v>
      </c>
      <c r="H1006" s="0" t="n">
        <v>34.7401</v>
      </c>
      <c r="I1006" s="0" t="n">
        <v>34.6995</v>
      </c>
      <c r="J1006" s="0" t="n">
        <v>7.946</v>
      </c>
      <c r="K1006" s="0" t="n">
        <v>7.60511</v>
      </c>
      <c r="L1006" s="0" t="n">
        <v>99.03951</v>
      </c>
      <c r="M1006" s="0" t="n">
        <v>4.560876</v>
      </c>
      <c r="N1006" s="0" t="n">
        <v>0</v>
      </c>
      <c r="O1006" s="0" t="n">
        <v>51.95676</v>
      </c>
      <c r="P1006" s="0" t="n">
        <v>2.67806</v>
      </c>
      <c r="Q1006" s="0" t="n">
        <v>0.00828</v>
      </c>
      <c r="R1006" s="0" t="n">
        <v>0</v>
      </c>
      <c r="S1006" s="0" t="n">
        <v>0</v>
      </c>
      <c r="T1006" s="0" t="n">
        <v>1.9829</v>
      </c>
      <c r="U1006" s="0" t="n">
        <v>3.083</v>
      </c>
      <c r="V1006" s="2" t="n">
        <v>0.25099</v>
      </c>
      <c r="W1006" s="2" t="n">
        <v>53.407</v>
      </c>
      <c r="X1006" s="2" t="n">
        <v>0.13405</v>
      </c>
      <c r="Y1006" s="2" t="n">
        <v>0</v>
      </c>
    </row>
    <row r="1007" customFormat="false" ht="12.75" hidden="false" customHeight="false" outlineLevel="0" collapsed="false">
      <c r="B1007" s="0" t="n">
        <v>15.152</v>
      </c>
      <c r="C1007" s="0" t="n">
        <v>15.019</v>
      </c>
      <c r="D1007" s="0" t="n">
        <v>18.0609</v>
      </c>
      <c r="E1007" s="0" t="n">
        <v>18.0558</v>
      </c>
      <c r="F1007" s="0" t="n">
        <v>4.566181</v>
      </c>
      <c r="G1007" s="0" t="n">
        <v>4.560916</v>
      </c>
      <c r="H1007" s="0" t="n">
        <v>34.7403</v>
      </c>
      <c r="I1007" s="0" t="n">
        <v>34.6997</v>
      </c>
      <c r="J1007" s="0" t="n">
        <v>7.946</v>
      </c>
      <c r="K1007" s="0" t="n">
        <v>7.59121</v>
      </c>
      <c r="L1007" s="0" t="n">
        <v>98.85863</v>
      </c>
      <c r="M1007" s="0" t="n">
        <v>4.560916</v>
      </c>
      <c r="N1007" s="0" t="n">
        <v>0</v>
      </c>
      <c r="O1007" s="0" t="n">
        <v>51.95676</v>
      </c>
      <c r="P1007" s="0" t="n">
        <v>2.67806</v>
      </c>
      <c r="Q1007" s="0" t="n">
        <v>0.00829</v>
      </c>
      <c r="R1007" s="0" t="n">
        <v>0</v>
      </c>
      <c r="S1007" s="0" t="n">
        <v>0</v>
      </c>
      <c r="T1007" s="0" t="n">
        <v>1.9805</v>
      </c>
      <c r="U1007" s="0" t="n">
        <v>3.083</v>
      </c>
      <c r="V1007" s="2" t="n">
        <v>0.24663</v>
      </c>
      <c r="W1007" s="2" t="n">
        <v>53.407</v>
      </c>
      <c r="X1007" s="2" t="n">
        <v>0.13172</v>
      </c>
      <c r="Y1007" s="2" t="n">
        <v>0</v>
      </c>
    </row>
    <row r="1008" customFormat="false" ht="12.75" hidden="false" customHeight="false" outlineLevel="0" collapsed="false">
      <c r="B1008" s="0" t="n">
        <v>15.18</v>
      </c>
      <c r="C1008" s="0" t="n">
        <v>15.047</v>
      </c>
      <c r="D1008" s="0" t="n">
        <v>18.0609</v>
      </c>
      <c r="E1008" s="0" t="n">
        <v>18.0558</v>
      </c>
      <c r="F1008" s="0" t="n">
        <v>4.566204</v>
      </c>
      <c r="G1008" s="0" t="n">
        <v>4.560916</v>
      </c>
      <c r="H1008" s="0" t="n">
        <v>34.7405</v>
      </c>
      <c r="I1008" s="0" t="n">
        <v>34.6997</v>
      </c>
      <c r="J1008" s="0" t="n">
        <v>7.946</v>
      </c>
      <c r="K1008" s="0" t="n">
        <v>7.60631</v>
      </c>
      <c r="L1008" s="0" t="n">
        <v>99.05535</v>
      </c>
      <c r="M1008" s="0" t="n">
        <v>4.560916</v>
      </c>
      <c r="N1008" s="0" t="n">
        <v>0</v>
      </c>
      <c r="O1008" s="0" t="n">
        <v>51.95694</v>
      </c>
      <c r="P1008" s="0" t="n">
        <v>2.67788</v>
      </c>
      <c r="Q1008" s="0" t="n">
        <v>0.0083</v>
      </c>
      <c r="R1008" s="0" t="n">
        <v>0</v>
      </c>
      <c r="S1008" s="0" t="n">
        <v>0</v>
      </c>
      <c r="T1008" s="0" t="n">
        <v>1.9829</v>
      </c>
      <c r="U1008" s="0" t="n">
        <v>3.083</v>
      </c>
      <c r="V1008" s="2" t="n">
        <v>0.24663</v>
      </c>
      <c r="W1008" s="2" t="n">
        <v>53.407</v>
      </c>
      <c r="X1008" s="2" t="n">
        <v>0.13172</v>
      </c>
      <c r="Y1008" s="2" t="n">
        <v>0</v>
      </c>
    </row>
    <row r="1009" customFormat="false" ht="12.75" hidden="false" customHeight="false" outlineLevel="0" collapsed="false">
      <c r="B1009" s="0" t="n">
        <v>15.194</v>
      </c>
      <c r="C1009" s="0" t="n">
        <v>15.061</v>
      </c>
      <c r="D1009" s="0" t="n">
        <v>18.0609</v>
      </c>
      <c r="E1009" s="0" t="n">
        <v>18.056</v>
      </c>
      <c r="F1009" s="0" t="n">
        <v>4.566193</v>
      </c>
      <c r="G1009" s="0" t="n">
        <v>4.560949</v>
      </c>
      <c r="H1009" s="0" t="n">
        <v>34.7404</v>
      </c>
      <c r="I1009" s="0" t="n">
        <v>34.6999</v>
      </c>
      <c r="J1009" s="0" t="n">
        <v>7.946</v>
      </c>
      <c r="K1009" s="0" t="n">
        <v>7.59298</v>
      </c>
      <c r="L1009" s="0" t="n">
        <v>98.88172</v>
      </c>
      <c r="M1009" s="0" t="n">
        <v>4.560949</v>
      </c>
      <c r="N1009" s="0" t="n">
        <v>0</v>
      </c>
      <c r="O1009" s="0" t="n">
        <v>51.95694</v>
      </c>
      <c r="P1009" s="0" t="n">
        <v>2.67788</v>
      </c>
      <c r="Q1009" s="0" t="n">
        <v>0.00831</v>
      </c>
      <c r="R1009" s="0" t="n">
        <v>0</v>
      </c>
      <c r="S1009" s="0" t="n">
        <v>0</v>
      </c>
      <c r="T1009" s="0" t="n">
        <v>1.9805</v>
      </c>
      <c r="U1009" s="0" t="n">
        <v>3.083</v>
      </c>
      <c r="V1009" s="2" t="n">
        <v>0.24663</v>
      </c>
      <c r="W1009" s="2" t="n">
        <v>53.407</v>
      </c>
      <c r="X1009" s="2" t="n">
        <v>0.13172</v>
      </c>
      <c r="Y1009" s="2" t="n">
        <v>0</v>
      </c>
    </row>
    <row r="1010" customFormat="false" ht="12.75" hidden="false" customHeight="false" outlineLevel="0" collapsed="false">
      <c r="B1010" s="0" t="n">
        <v>15.228</v>
      </c>
      <c r="C1010" s="0" t="n">
        <v>15.094</v>
      </c>
      <c r="D1010" s="0" t="n">
        <v>18.0611</v>
      </c>
      <c r="E1010" s="0" t="n">
        <v>18.0565</v>
      </c>
      <c r="F1010" s="0" t="n">
        <v>4.566181</v>
      </c>
      <c r="G1010" s="0" t="n">
        <v>4.560916</v>
      </c>
      <c r="H1010" s="0" t="n">
        <v>34.7401</v>
      </c>
      <c r="I1010" s="0" t="n">
        <v>34.6991</v>
      </c>
      <c r="J1010" s="0" t="n">
        <v>7.946</v>
      </c>
      <c r="K1010" s="0" t="n">
        <v>7.60711</v>
      </c>
      <c r="L1010" s="0" t="n">
        <v>99.06589</v>
      </c>
      <c r="M1010" s="0" t="n">
        <v>4.560916</v>
      </c>
      <c r="N1010" s="0" t="n">
        <v>0</v>
      </c>
      <c r="O1010" s="0" t="n">
        <v>51.95694</v>
      </c>
      <c r="P1010" s="0" t="n">
        <v>2.67788</v>
      </c>
      <c r="Q1010" s="0" t="n">
        <v>0.00832</v>
      </c>
      <c r="R1010" s="0" t="n">
        <v>0</v>
      </c>
      <c r="S1010" s="0" t="n">
        <v>0</v>
      </c>
      <c r="T1010" s="0" t="n">
        <v>1.9829</v>
      </c>
      <c r="U1010" s="0" t="n">
        <v>3.083</v>
      </c>
      <c r="V1010" s="2" t="n">
        <v>0.24663</v>
      </c>
      <c r="W1010" s="2" t="n">
        <v>53.407</v>
      </c>
      <c r="X1010" s="2" t="n">
        <v>0.13172</v>
      </c>
      <c r="Y1010" s="2" t="n">
        <v>0</v>
      </c>
    </row>
    <row r="1011" customFormat="false" ht="12.75" hidden="false" customHeight="false" outlineLevel="0" collapsed="false">
      <c r="B1011" s="0" t="n">
        <v>15.247</v>
      </c>
      <c r="C1011" s="0" t="n">
        <v>15.113</v>
      </c>
      <c r="D1011" s="0" t="n">
        <v>18.0611</v>
      </c>
      <c r="E1011" s="0" t="n">
        <v>18.057</v>
      </c>
      <c r="F1011" s="0" t="n">
        <v>4.566157</v>
      </c>
      <c r="G1011" s="0" t="n">
        <v>4.560916</v>
      </c>
      <c r="H1011" s="0" t="n">
        <v>34.7399</v>
      </c>
      <c r="I1011" s="0" t="n">
        <v>34.6987</v>
      </c>
      <c r="J1011" s="0" t="n">
        <v>7.946</v>
      </c>
      <c r="K1011" s="0" t="n">
        <v>7.60827</v>
      </c>
      <c r="L1011" s="0" t="n">
        <v>99.08091</v>
      </c>
      <c r="M1011" s="0" t="n">
        <v>4.560916</v>
      </c>
      <c r="N1011" s="0" t="n">
        <v>0</v>
      </c>
      <c r="O1011" s="0" t="n">
        <v>51.95694</v>
      </c>
      <c r="P1011" s="0" t="n">
        <v>2.67788</v>
      </c>
      <c r="Q1011" s="0" t="n">
        <v>0.00833</v>
      </c>
      <c r="R1011" s="0" t="n">
        <v>0</v>
      </c>
      <c r="S1011" s="0" t="n">
        <v>0</v>
      </c>
      <c r="T1011" s="0" t="n">
        <v>1.9829</v>
      </c>
      <c r="U1011" s="0" t="n">
        <v>3.083</v>
      </c>
      <c r="V1011" s="2" t="n">
        <v>0.24663</v>
      </c>
      <c r="W1011" s="2" t="n">
        <v>53.407</v>
      </c>
      <c r="X1011" s="2" t="n">
        <v>0.13172</v>
      </c>
      <c r="Y1011" s="2" t="n">
        <v>0</v>
      </c>
    </row>
    <row r="1012" customFormat="false" ht="12.75" hidden="false" customHeight="false" outlineLevel="0" collapsed="false">
      <c r="B1012" s="0" t="n">
        <v>15.272</v>
      </c>
      <c r="C1012" s="0" t="n">
        <v>15.138</v>
      </c>
      <c r="D1012" s="0" t="n">
        <v>18.0609</v>
      </c>
      <c r="E1012" s="0" t="n">
        <v>18.057</v>
      </c>
      <c r="F1012" s="0" t="n">
        <v>4.566173</v>
      </c>
      <c r="G1012" s="0" t="n">
        <v>4.560949</v>
      </c>
      <c r="H1012" s="0" t="n">
        <v>34.7402</v>
      </c>
      <c r="I1012" s="0" t="n">
        <v>34.699</v>
      </c>
      <c r="J1012" s="0" t="n">
        <v>7.946</v>
      </c>
      <c r="K1012" s="0" t="n">
        <v>7.61667</v>
      </c>
      <c r="L1012" s="0" t="n">
        <v>99.19013</v>
      </c>
      <c r="M1012" s="0" t="n">
        <v>4.560949</v>
      </c>
      <c r="N1012" s="0" t="n">
        <v>0</v>
      </c>
      <c r="O1012" s="0" t="n">
        <v>51.95694</v>
      </c>
      <c r="P1012" s="0" t="n">
        <v>2.67788</v>
      </c>
      <c r="Q1012" s="0" t="n">
        <v>0.00834</v>
      </c>
      <c r="R1012" s="0" t="n">
        <v>0</v>
      </c>
      <c r="S1012" s="0" t="n">
        <v>0</v>
      </c>
      <c r="T1012" s="0" t="n">
        <v>1.9841</v>
      </c>
      <c r="U1012" s="0" t="n">
        <v>3.083</v>
      </c>
      <c r="V1012" s="2" t="n">
        <v>0.24229</v>
      </c>
      <c r="W1012" s="2" t="n">
        <v>53.407</v>
      </c>
      <c r="X1012" s="2" t="n">
        <v>0.1294</v>
      </c>
      <c r="Y1012" s="2" t="n">
        <v>0</v>
      </c>
    </row>
    <row r="1013" customFormat="false" ht="12.75" hidden="false" customHeight="false" outlineLevel="0" collapsed="false">
      <c r="B1013" s="0" t="n">
        <v>15.295</v>
      </c>
      <c r="C1013" s="0" t="n">
        <v>15.161</v>
      </c>
      <c r="D1013" s="0" t="n">
        <v>18.0611</v>
      </c>
      <c r="E1013" s="0" t="n">
        <v>18.0573</v>
      </c>
      <c r="F1013" s="0" t="n">
        <v>4.566181</v>
      </c>
      <c r="G1013" s="0" t="n">
        <v>4.560916</v>
      </c>
      <c r="H1013" s="0" t="n">
        <v>34.7401</v>
      </c>
      <c r="I1013" s="0" t="n">
        <v>34.6984</v>
      </c>
      <c r="J1013" s="0" t="n">
        <v>7.951</v>
      </c>
      <c r="K1013" s="0" t="n">
        <v>7.59659</v>
      </c>
      <c r="L1013" s="0" t="n">
        <v>98.92892</v>
      </c>
      <c r="M1013" s="0" t="n">
        <v>4.560916</v>
      </c>
      <c r="N1013" s="0" t="n">
        <v>0</v>
      </c>
      <c r="O1013" s="0" t="n">
        <v>51.95676</v>
      </c>
      <c r="P1013" s="0" t="n">
        <v>2.67806</v>
      </c>
      <c r="Q1013" s="0" t="n">
        <v>0.00836</v>
      </c>
      <c r="R1013" s="0" t="n">
        <v>0</v>
      </c>
      <c r="S1013" s="0" t="n">
        <v>0</v>
      </c>
      <c r="T1013" s="0" t="n">
        <v>1.9805</v>
      </c>
      <c r="U1013" s="0" t="n">
        <v>3.0842</v>
      </c>
      <c r="V1013" s="2" t="n">
        <v>0.24229</v>
      </c>
      <c r="W1013" s="2" t="n">
        <v>53.407</v>
      </c>
      <c r="X1013" s="2" t="n">
        <v>0.1294</v>
      </c>
      <c r="Y1013" s="2" t="n">
        <v>0</v>
      </c>
    </row>
    <row r="1014" customFormat="false" ht="12.75" hidden="false" customHeight="false" outlineLevel="0" collapsed="false">
      <c r="B1014" s="0" t="n">
        <v>15.313</v>
      </c>
      <c r="C1014" s="0" t="n">
        <v>15.178</v>
      </c>
      <c r="D1014" s="0" t="n">
        <v>18.0611</v>
      </c>
      <c r="E1014" s="0" t="n">
        <v>18.0577</v>
      </c>
      <c r="F1014" s="0" t="n">
        <v>4.566181</v>
      </c>
      <c r="G1014" s="0" t="n">
        <v>4.560956</v>
      </c>
      <c r="H1014" s="0" t="n">
        <v>34.7401</v>
      </c>
      <c r="I1014" s="0" t="n">
        <v>34.6984</v>
      </c>
      <c r="J1014" s="0" t="n">
        <v>7.946</v>
      </c>
      <c r="K1014" s="0" t="n">
        <v>7.60297</v>
      </c>
      <c r="L1014" s="0" t="n">
        <v>99.01201</v>
      </c>
      <c r="M1014" s="0" t="n">
        <v>4.560956</v>
      </c>
      <c r="N1014" s="0" t="n">
        <v>0</v>
      </c>
      <c r="O1014" s="0" t="n">
        <v>51.95676</v>
      </c>
      <c r="P1014" s="0" t="n">
        <v>2.67806</v>
      </c>
      <c r="Q1014" s="0" t="n">
        <v>0.00837</v>
      </c>
      <c r="R1014" s="0" t="n">
        <v>0</v>
      </c>
      <c r="S1014" s="0" t="n">
        <v>0</v>
      </c>
      <c r="T1014" s="0" t="n">
        <v>1.9817</v>
      </c>
      <c r="U1014" s="0" t="n">
        <v>3.083</v>
      </c>
      <c r="V1014" s="2" t="n">
        <v>0.24229</v>
      </c>
      <c r="W1014" s="2" t="n">
        <v>53.407</v>
      </c>
      <c r="X1014" s="2" t="n">
        <v>0.1294</v>
      </c>
      <c r="Y1014" s="2" t="n">
        <v>0</v>
      </c>
    </row>
    <row r="1015" customFormat="false" ht="12.75" hidden="false" customHeight="false" outlineLevel="0" collapsed="false">
      <c r="B1015" s="0" t="n">
        <v>15.328</v>
      </c>
      <c r="C1015" s="0" t="n">
        <v>15.194</v>
      </c>
      <c r="D1015" s="0" t="n">
        <v>18.0611</v>
      </c>
      <c r="E1015" s="0" t="n">
        <v>18.0579</v>
      </c>
      <c r="F1015" s="0" t="n">
        <v>4.566204</v>
      </c>
      <c r="G1015" s="0" t="n">
        <v>4.560916</v>
      </c>
      <c r="H1015" s="0" t="n">
        <v>34.7403</v>
      </c>
      <c r="I1015" s="0" t="n">
        <v>34.6979</v>
      </c>
      <c r="J1015" s="0" t="n">
        <v>7.946</v>
      </c>
      <c r="K1015" s="0" t="n">
        <v>7.61808</v>
      </c>
      <c r="L1015" s="0" t="n">
        <v>99.20885</v>
      </c>
      <c r="M1015" s="0" t="n">
        <v>4.560916</v>
      </c>
      <c r="N1015" s="0" t="n">
        <v>0</v>
      </c>
      <c r="O1015" s="0" t="n">
        <v>51.95676</v>
      </c>
      <c r="P1015" s="0" t="n">
        <v>2.67806</v>
      </c>
      <c r="Q1015" s="0" t="n">
        <v>0.00838</v>
      </c>
      <c r="R1015" s="0" t="n">
        <v>0</v>
      </c>
      <c r="S1015" s="0" t="n">
        <v>0</v>
      </c>
      <c r="T1015" s="0" t="n">
        <v>1.9841</v>
      </c>
      <c r="U1015" s="0" t="n">
        <v>3.083</v>
      </c>
      <c r="V1015" s="2" t="n">
        <v>0.24229</v>
      </c>
      <c r="W1015" s="2" t="n">
        <v>53.407</v>
      </c>
      <c r="X1015" s="2" t="n">
        <v>0.1294</v>
      </c>
      <c r="Y1015" s="2" t="n">
        <v>0</v>
      </c>
    </row>
    <row r="1016" customFormat="false" ht="12.75" hidden="false" customHeight="false" outlineLevel="0" collapsed="false">
      <c r="B1016" s="0" t="n">
        <v>15.361</v>
      </c>
      <c r="C1016" s="0" t="n">
        <v>15.226</v>
      </c>
      <c r="D1016" s="0" t="n">
        <v>18.0611</v>
      </c>
      <c r="E1016" s="0" t="n">
        <v>18.0582</v>
      </c>
      <c r="F1016" s="0" t="n">
        <v>4.566216</v>
      </c>
      <c r="G1016" s="0" t="n">
        <v>4.560989</v>
      </c>
      <c r="H1016" s="0" t="n">
        <v>34.7404</v>
      </c>
      <c r="I1016" s="0" t="n">
        <v>34.6983</v>
      </c>
      <c r="J1016" s="0" t="n">
        <v>7.946</v>
      </c>
      <c r="K1016" s="0" t="n">
        <v>7.61971</v>
      </c>
      <c r="L1016" s="0" t="n">
        <v>99.23021</v>
      </c>
      <c r="M1016" s="0" t="n">
        <v>4.560989</v>
      </c>
      <c r="N1016" s="0" t="n">
        <v>0</v>
      </c>
      <c r="O1016" s="0" t="n">
        <v>51.95676</v>
      </c>
      <c r="P1016" s="0" t="n">
        <v>2.67806</v>
      </c>
      <c r="Q1016" s="0" t="n">
        <v>0.00839</v>
      </c>
      <c r="R1016" s="0" t="n">
        <v>0</v>
      </c>
      <c r="S1016" s="0" t="n">
        <v>0</v>
      </c>
      <c r="T1016" s="0" t="n">
        <v>1.9841</v>
      </c>
      <c r="U1016" s="0" t="n">
        <v>3.083</v>
      </c>
      <c r="V1016" s="2" t="n">
        <v>0.23795</v>
      </c>
      <c r="W1016" s="2" t="n">
        <v>53.407</v>
      </c>
      <c r="X1016" s="2" t="n">
        <v>0.12708</v>
      </c>
      <c r="Y1016" s="2" t="n">
        <v>0</v>
      </c>
    </row>
    <row r="1017" customFormat="false" ht="12.75" hidden="false" customHeight="false" outlineLevel="0" collapsed="false">
      <c r="B1017" s="0" t="n">
        <v>15.38</v>
      </c>
      <c r="C1017" s="0" t="n">
        <v>15.245</v>
      </c>
      <c r="D1017" s="0" t="n">
        <v>18.0613</v>
      </c>
      <c r="E1017" s="0" t="n">
        <v>18.0584</v>
      </c>
      <c r="F1017" s="0" t="n">
        <v>4.566193</v>
      </c>
      <c r="G1017" s="0" t="n">
        <v>4.560949</v>
      </c>
      <c r="H1017" s="0" t="n">
        <v>34.74</v>
      </c>
      <c r="I1017" s="0" t="n">
        <v>34.6977</v>
      </c>
      <c r="J1017" s="0" t="n">
        <v>7.946</v>
      </c>
      <c r="K1017" s="0" t="n">
        <v>7.62028</v>
      </c>
      <c r="L1017" s="0" t="n">
        <v>99.23771</v>
      </c>
      <c r="M1017" s="0" t="n">
        <v>4.560949</v>
      </c>
      <c r="N1017" s="0" t="n">
        <v>0</v>
      </c>
      <c r="O1017" s="0" t="n">
        <v>51.95676</v>
      </c>
      <c r="P1017" s="0" t="n">
        <v>2.67806</v>
      </c>
      <c r="Q1017" s="0" t="n">
        <v>0.0084</v>
      </c>
      <c r="R1017" s="0" t="n">
        <v>0</v>
      </c>
      <c r="S1017" s="0" t="n">
        <v>0</v>
      </c>
      <c r="T1017" s="0" t="n">
        <v>1.9841</v>
      </c>
      <c r="U1017" s="0" t="n">
        <v>3.083</v>
      </c>
      <c r="V1017" s="2" t="n">
        <v>0.23028</v>
      </c>
      <c r="W1017" s="2" t="n">
        <v>55.187</v>
      </c>
      <c r="X1017" s="2" t="n">
        <v>0.12708</v>
      </c>
      <c r="Y1017" s="2" t="n">
        <v>0</v>
      </c>
    </row>
    <row r="1018" customFormat="false" ht="12.75" hidden="false" customHeight="false" outlineLevel="0" collapsed="false">
      <c r="B1018" s="0" t="n">
        <v>15.404</v>
      </c>
      <c r="C1018" s="0" t="n">
        <v>15.269</v>
      </c>
      <c r="D1018" s="0" t="n">
        <v>18.0613</v>
      </c>
      <c r="E1018" s="0" t="n">
        <v>18.0591</v>
      </c>
      <c r="F1018" s="0" t="n">
        <v>4.566204</v>
      </c>
      <c r="G1018" s="0" t="n">
        <v>4.560916</v>
      </c>
      <c r="H1018" s="0" t="n">
        <v>34.7401</v>
      </c>
      <c r="I1018" s="0" t="n">
        <v>34.6969</v>
      </c>
      <c r="J1018" s="0" t="n">
        <v>7.946</v>
      </c>
      <c r="K1018" s="0" t="n">
        <v>7.6146</v>
      </c>
      <c r="L1018" s="0" t="n">
        <v>99.16374</v>
      </c>
      <c r="M1018" s="0" t="n">
        <v>4.560916</v>
      </c>
      <c r="N1018" s="0" t="n">
        <v>0</v>
      </c>
      <c r="O1018" s="0" t="n">
        <v>51.95676</v>
      </c>
      <c r="P1018" s="0" t="n">
        <v>2.67806</v>
      </c>
      <c r="Q1018" s="0" t="n">
        <v>0.00841</v>
      </c>
      <c r="R1018" s="0" t="n">
        <v>0</v>
      </c>
      <c r="S1018" s="0" t="n">
        <v>0</v>
      </c>
      <c r="T1018" s="0" t="n">
        <v>1.9829</v>
      </c>
      <c r="U1018" s="0" t="n">
        <v>3.083</v>
      </c>
      <c r="V1018" s="2" t="n">
        <v>0.23795</v>
      </c>
      <c r="W1018" s="2" t="n">
        <v>53.407</v>
      </c>
      <c r="X1018" s="2" t="n">
        <v>0.12708</v>
      </c>
      <c r="Y1018" s="2" t="n">
        <v>0</v>
      </c>
    </row>
    <row r="1019" customFormat="false" ht="12.75" hidden="false" customHeight="false" outlineLevel="0" collapsed="false">
      <c r="B1019" s="0" t="n">
        <v>15.419</v>
      </c>
      <c r="C1019" s="0" t="n">
        <v>15.283</v>
      </c>
      <c r="D1019" s="0" t="n">
        <v>18.0615</v>
      </c>
      <c r="E1019" s="0" t="n">
        <v>18.0591</v>
      </c>
      <c r="F1019" s="0" t="n">
        <v>4.566193</v>
      </c>
      <c r="G1019" s="0" t="n">
        <v>4.560989</v>
      </c>
      <c r="H1019" s="0" t="n">
        <v>34.7398</v>
      </c>
      <c r="I1019" s="0" t="n">
        <v>34.6975</v>
      </c>
      <c r="J1019" s="0" t="n">
        <v>7.946</v>
      </c>
      <c r="K1019" s="0" t="n">
        <v>7.61563</v>
      </c>
      <c r="L1019" s="0" t="n">
        <v>99.17736</v>
      </c>
      <c r="M1019" s="0" t="n">
        <v>4.560989</v>
      </c>
      <c r="N1019" s="0" t="n">
        <v>0</v>
      </c>
      <c r="O1019" s="0" t="n">
        <v>51.95676</v>
      </c>
      <c r="P1019" s="0" t="n">
        <v>2.67806</v>
      </c>
      <c r="Q1019" s="0" t="n">
        <v>0.00843</v>
      </c>
      <c r="R1019" s="0" t="n">
        <v>0</v>
      </c>
      <c r="S1019" s="0" t="n">
        <v>0</v>
      </c>
      <c r="T1019" s="0" t="n">
        <v>1.9829</v>
      </c>
      <c r="U1019" s="0" t="n">
        <v>3.083</v>
      </c>
      <c r="V1019" s="2" t="n">
        <v>0.23795</v>
      </c>
      <c r="W1019" s="2" t="n">
        <v>53.407</v>
      </c>
      <c r="X1019" s="2" t="n">
        <v>0.12708</v>
      </c>
      <c r="Y1019" s="2" t="n">
        <v>0</v>
      </c>
    </row>
    <row r="1020" customFormat="false" ht="12.75" hidden="false" customHeight="false" outlineLevel="0" collapsed="false">
      <c r="B1020" s="0" t="n">
        <v>15.452</v>
      </c>
      <c r="C1020" s="0" t="n">
        <v>15.316</v>
      </c>
      <c r="D1020" s="0" t="n">
        <v>18.0613</v>
      </c>
      <c r="E1020" s="0" t="n">
        <v>18.0594</v>
      </c>
      <c r="F1020" s="0" t="n">
        <v>4.566204</v>
      </c>
      <c r="G1020" s="0" t="n">
        <v>4.56107</v>
      </c>
      <c r="H1020" s="0" t="n">
        <v>34.7401</v>
      </c>
      <c r="I1020" s="0" t="n">
        <v>34.6979</v>
      </c>
      <c r="J1020" s="0" t="n">
        <v>7.946</v>
      </c>
      <c r="K1020" s="0" t="n">
        <v>7.6229</v>
      </c>
      <c r="L1020" s="0" t="n">
        <v>99.27192</v>
      </c>
      <c r="M1020" s="0" t="n">
        <v>4.56107</v>
      </c>
      <c r="N1020" s="0" t="n">
        <v>0</v>
      </c>
      <c r="O1020" s="0" t="n">
        <v>51.95676</v>
      </c>
      <c r="P1020" s="0" t="n">
        <v>2.67806</v>
      </c>
      <c r="Q1020" s="0" t="n">
        <v>0.00844</v>
      </c>
      <c r="R1020" s="0" t="n">
        <v>0</v>
      </c>
      <c r="S1020" s="0" t="n">
        <v>0</v>
      </c>
      <c r="T1020" s="0" t="n">
        <v>1.9841</v>
      </c>
      <c r="U1020" s="0" t="n">
        <v>3.083</v>
      </c>
      <c r="V1020" s="2" t="n">
        <v>0.23795</v>
      </c>
      <c r="W1020" s="2" t="n">
        <v>53.407</v>
      </c>
      <c r="X1020" s="2" t="n">
        <v>0.12708</v>
      </c>
      <c r="Y1020" s="2" t="n">
        <v>0</v>
      </c>
    </row>
    <row r="1021" customFormat="false" ht="12.75" hidden="false" customHeight="false" outlineLevel="0" collapsed="false">
      <c r="B1021" s="0" t="n">
        <v>15.475</v>
      </c>
      <c r="C1021" s="0" t="n">
        <v>15.339</v>
      </c>
      <c r="D1021" s="0" t="n">
        <v>18.0613</v>
      </c>
      <c r="E1021" s="0" t="n">
        <v>18.0594</v>
      </c>
      <c r="F1021" s="0" t="n">
        <v>4.566216</v>
      </c>
      <c r="G1021" s="0" t="n">
        <v>4.56107</v>
      </c>
      <c r="H1021" s="0" t="n">
        <v>34.7402</v>
      </c>
      <c r="I1021" s="0" t="n">
        <v>34.6979</v>
      </c>
      <c r="J1021" s="0" t="n">
        <v>7.946</v>
      </c>
      <c r="K1021" s="0" t="n">
        <v>7.61612</v>
      </c>
      <c r="L1021" s="0" t="n">
        <v>99.18369</v>
      </c>
      <c r="M1021" s="0" t="n">
        <v>4.56107</v>
      </c>
      <c r="N1021" s="0" t="n">
        <v>0</v>
      </c>
      <c r="O1021" s="0" t="n">
        <v>51.95676</v>
      </c>
      <c r="P1021" s="0" t="n">
        <v>2.67806</v>
      </c>
      <c r="Q1021" s="0" t="n">
        <v>0.00845</v>
      </c>
      <c r="R1021" s="0" t="n">
        <v>0</v>
      </c>
      <c r="S1021" s="0" t="n">
        <v>0</v>
      </c>
      <c r="T1021" s="0" t="n">
        <v>1.9829</v>
      </c>
      <c r="U1021" s="0" t="n">
        <v>3.083</v>
      </c>
      <c r="V1021" s="2" t="n">
        <v>0.23795</v>
      </c>
      <c r="W1021" s="2" t="n">
        <v>53.407</v>
      </c>
      <c r="X1021" s="2" t="n">
        <v>0.12708</v>
      </c>
      <c r="Y1021" s="2" t="n">
        <v>0</v>
      </c>
    </row>
    <row r="1022" customFormat="false" ht="12.75" hidden="false" customHeight="false" outlineLevel="0" collapsed="false">
      <c r="B1022" s="0" t="n">
        <v>15.484</v>
      </c>
      <c r="C1022" s="0" t="n">
        <v>15.348</v>
      </c>
      <c r="D1022" s="0" t="n">
        <v>18.0615</v>
      </c>
      <c r="E1022" s="0" t="n">
        <v>18.0596</v>
      </c>
      <c r="F1022" s="0" t="n">
        <v>4.566216</v>
      </c>
      <c r="G1022" s="0" t="n">
        <v>4.561036</v>
      </c>
      <c r="H1022" s="0" t="n">
        <v>34.74</v>
      </c>
      <c r="I1022" s="0" t="n">
        <v>34.6974</v>
      </c>
      <c r="J1022" s="0" t="n">
        <v>7.946</v>
      </c>
      <c r="K1022" s="0" t="n">
        <v>7.62324</v>
      </c>
      <c r="L1022" s="0" t="n">
        <v>99.27663</v>
      </c>
      <c r="M1022" s="0" t="n">
        <v>4.561036</v>
      </c>
      <c r="N1022" s="0" t="n">
        <v>0</v>
      </c>
      <c r="O1022" s="0" t="n">
        <v>51.95676</v>
      </c>
      <c r="P1022" s="0" t="n">
        <v>2.67806</v>
      </c>
      <c r="Q1022" s="0" t="n">
        <v>0.00846</v>
      </c>
      <c r="R1022" s="0" t="n">
        <v>0</v>
      </c>
      <c r="S1022" s="0" t="n">
        <v>0</v>
      </c>
      <c r="T1022" s="0" t="n">
        <v>1.9841</v>
      </c>
      <c r="U1022" s="0" t="n">
        <v>3.083</v>
      </c>
      <c r="V1022" s="2" t="n">
        <v>0.23363</v>
      </c>
      <c r="W1022" s="2" t="n">
        <v>53.407</v>
      </c>
      <c r="X1022" s="2" t="n">
        <v>0.12477</v>
      </c>
      <c r="Y1022" s="2" t="n">
        <v>0</v>
      </c>
    </row>
    <row r="1023" customFormat="false" ht="12.75" hidden="false" customHeight="false" outlineLevel="0" collapsed="false">
      <c r="B1023" s="0" t="n">
        <v>15.528</v>
      </c>
      <c r="C1023" s="0" t="n">
        <v>15.392</v>
      </c>
      <c r="D1023" s="0" t="n">
        <v>18.0612</v>
      </c>
      <c r="E1023" s="0" t="n">
        <v>18.0594</v>
      </c>
      <c r="F1023" s="0" t="n">
        <v>4.566169</v>
      </c>
      <c r="G1023" s="0" t="n">
        <v>4.56111</v>
      </c>
      <c r="H1023" s="0" t="n">
        <v>34.7398</v>
      </c>
      <c r="I1023" s="0" t="n">
        <v>34.6982</v>
      </c>
      <c r="J1023" s="0" t="n">
        <v>7.946</v>
      </c>
      <c r="K1023" s="0" t="n">
        <v>7.62366</v>
      </c>
      <c r="L1023" s="0" t="n">
        <v>99.28146</v>
      </c>
      <c r="M1023" s="0" t="n">
        <v>4.56111</v>
      </c>
      <c r="N1023" s="0" t="n">
        <v>0</v>
      </c>
      <c r="O1023" s="0" t="n">
        <v>51.95676</v>
      </c>
      <c r="P1023" s="0" t="n">
        <v>2.67806</v>
      </c>
      <c r="Q1023" s="0" t="n">
        <v>0.00847</v>
      </c>
      <c r="R1023" s="0" t="n">
        <v>0</v>
      </c>
      <c r="S1023" s="0" t="n">
        <v>0</v>
      </c>
      <c r="T1023" s="0" t="n">
        <v>1.9841</v>
      </c>
      <c r="U1023" s="0" t="n">
        <v>3.083</v>
      </c>
      <c r="V1023" s="2" t="n">
        <v>0.23363</v>
      </c>
      <c r="W1023" s="2" t="n">
        <v>53.407</v>
      </c>
      <c r="X1023" s="2" t="n">
        <v>0.12477</v>
      </c>
      <c r="Y1023" s="2" t="n">
        <v>0</v>
      </c>
    </row>
    <row r="1024" customFormat="false" ht="12.75" hidden="false" customHeight="false" outlineLevel="0" collapsed="false">
      <c r="B1024" s="0" t="n">
        <v>15.532</v>
      </c>
      <c r="C1024" s="0" t="n">
        <v>15.396</v>
      </c>
      <c r="D1024" s="0" t="n">
        <v>18.0613</v>
      </c>
      <c r="E1024" s="0" t="n">
        <v>18.0597</v>
      </c>
      <c r="F1024" s="0" t="n">
        <v>4.566173</v>
      </c>
      <c r="G1024" s="0" t="n">
        <v>4.56111</v>
      </c>
      <c r="H1024" s="0" t="n">
        <v>34.7398</v>
      </c>
      <c r="I1024" s="0" t="n">
        <v>34.698</v>
      </c>
      <c r="J1024" s="0" t="n">
        <v>7.946</v>
      </c>
      <c r="K1024" s="0" t="n">
        <v>7.61772</v>
      </c>
      <c r="L1024" s="0" t="n">
        <v>99.20428</v>
      </c>
      <c r="M1024" s="0" t="n">
        <v>4.56111</v>
      </c>
      <c r="N1024" s="0" t="n">
        <v>0</v>
      </c>
      <c r="O1024" s="0" t="n">
        <v>51.95676</v>
      </c>
      <c r="P1024" s="0" t="n">
        <v>2.67806</v>
      </c>
      <c r="Q1024" s="0" t="n">
        <v>0.00848</v>
      </c>
      <c r="R1024" s="0" t="n">
        <v>0</v>
      </c>
      <c r="S1024" s="0" t="n">
        <v>0</v>
      </c>
      <c r="T1024" s="0" t="n">
        <v>1.9829</v>
      </c>
      <c r="U1024" s="0" t="n">
        <v>3.083</v>
      </c>
      <c r="V1024" s="2" t="n">
        <v>0.23363</v>
      </c>
      <c r="W1024" s="2" t="n">
        <v>53.407</v>
      </c>
      <c r="X1024" s="2" t="n">
        <v>0.12477</v>
      </c>
      <c r="Y1024" s="2" t="n">
        <v>0</v>
      </c>
    </row>
    <row r="1025" customFormat="false" ht="12.75" hidden="false" customHeight="false" outlineLevel="0" collapsed="false">
      <c r="B1025" s="0" t="n">
        <v>15.56</v>
      </c>
      <c r="C1025" s="0" t="n">
        <v>15.424</v>
      </c>
      <c r="D1025" s="0" t="n">
        <v>18.0611</v>
      </c>
      <c r="E1025" s="0" t="n">
        <v>18.0598</v>
      </c>
      <c r="F1025" s="0" t="n">
        <v>4.566181</v>
      </c>
      <c r="G1025" s="0" t="n">
        <v>4.56111</v>
      </c>
      <c r="H1025" s="0" t="n">
        <v>34.74</v>
      </c>
      <c r="I1025" s="0" t="n">
        <v>34.6979</v>
      </c>
      <c r="J1025" s="0" t="n">
        <v>7.946</v>
      </c>
      <c r="K1025" s="0" t="n">
        <v>7.61754</v>
      </c>
      <c r="L1025" s="0" t="n">
        <v>99.20166</v>
      </c>
      <c r="M1025" s="0" t="n">
        <v>4.56111</v>
      </c>
      <c r="N1025" s="0" t="n">
        <v>0</v>
      </c>
      <c r="O1025" s="0" t="n">
        <v>51.95676</v>
      </c>
      <c r="P1025" s="0" t="n">
        <v>2.67806</v>
      </c>
      <c r="Q1025" s="0" t="n">
        <v>0.0085</v>
      </c>
      <c r="R1025" s="0" t="n">
        <v>0</v>
      </c>
      <c r="S1025" s="0" t="n">
        <v>0</v>
      </c>
      <c r="T1025" s="0" t="n">
        <v>1.9829</v>
      </c>
      <c r="U1025" s="0" t="n">
        <v>3.083</v>
      </c>
      <c r="V1025" s="2" t="n">
        <v>0.23363</v>
      </c>
      <c r="W1025" s="2" t="n">
        <v>53.407</v>
      </c>
      <c r="X1025" s="2" t="n">
        <v>0.12477</v>
      </c>
      <c r="Y1025" s="2" t="n">
        <v>0</v>
      </c>
    </row>
    <row r="1026" customFormat="false" ht="12.75" hidden="false" customHeight="false" outlineLevel="0" collapsed="false">
      <c r="B1026" s="0" t="n">
        <v>15.585</v>
      </c>
      <c r="C1026" s="0" t="n">
        <v>15.448</v>
      </c>
      <c r="D1026" s="0" t="n">
        <v>18.0613</v>
      </c>
      <c r="E1026" s="0" t="n">
        <v>18.0599</v>
      </c>
      <c r="F1026" s="0" t="n">
        <v>4.566106</v>
      </c>
      <c r="G1026" s="0" t="n">
        <v>4.561143</v>
      </c>
      <c r="H1026" s="0" t="n">
        <v>34.7392</v>
      </c>
      <c r="I1026" s="0" t="n">
        <v>34.698</v>
      </c>
      <c r="J1026" s="0" t="n">
        <v>7.951</v>
      </c>
      <c r="K1026" s="0" t="n">
        <v>7.6173</v>
      </c>
      <c r="L1026" s="0" t="n">
        <v>99.19848</v>
      </c>
      <c r="M1026" s="0" t="n">
        <v>4.561143</v>
      </c>
      <c r="N1026" s="0" t="n">
        <v>0</v>
      </c>
      <c r="O1026" s="0" t="n">
        <v>51.95676</v>
      </c>
      <c r="P1026" s="0" t="n">
        <v>2.67806</v>
      </c>
      <c r="Q1026" s="0" t="n">
        <v>0.00851</v>
      </c>
      <c r="R1026" s="0" t="n">
        <v>0</v>
      </c>
      <c r="S1026" s="0" t="n">
        <v>0</v>
      </c>
      <c r="T1026" s="0" t="n">
        <v>1.9829</v>
      </c>
      <c r="U1026" s="0" t="n">
        <v>3.0842</v>
      </c>
      <c r="V1026" s="2" t="n">
        <v>0.22932</v>
      </c>
      <c r="W1026" s="2" t="n">
        <v>53.407</v>
      </c>
      <c r="X1026" s="2" t="n">
        <v>0.12247</v>
      </c>
      <c r="Y1026" s="2" t="n">
        <v>0</v>
      </c>
    </row>
    <row r="1027" customFormat="false" ht="12.75" hidden="false" customHeight="false" outlineLevel="0" collapsed="false">
      <c r="B1027" s="0" t="n">
        <v>15.608</v>
      </c>
      <c r="C1027" s="0" t="n">
        <v>15.471</v>
      </c>
      <c r="D1027" s="0" t="n">
        <v>18.0611</v>
      </c>
      <c r="E1027" s="0" t="n">
        <v>18.0599</v>
      </c>
      <c r="F1027" s="0" t="n">
        <v>4.56613</v>
      </c>
      <c r="G1027" s="0" t="n">
        <v>4.56119</v>
      </c>
      <c r="H1027" s="0" t="n">
        <v>34.7395</v>
      </c>
      <c r="I1027" s="0" t="n">
        <v>34.6984</v>
      </c>
      <c r="J1027" s="0" t="n">
        <v>7.946</v>
      </c>
      <c r="K1027" s="0" t="n">
        <v>7.62426</v>
      </c>
      <c r="L1027" s="0" t="n">
        <v>99.28888</v>
      </c>
      <c r="M1027" s="0" t="n">
        <v>4.56119</v>
      </c>
      <c r="N1027" s="0" t="n">
        <v>0</v>
      </c>
      <c r="O1027" s="0" t="n">
        <v>51.95676</v>
      </c>
      <c r="P1027" s="0" t="n">
        <v>2.67806</v>
      </c>
      <c r="Q1027" s="0" t="n">
        <v>0.00852</v>
      </c>
      <c r="R1027" s="0" t="n">
        <v>0</v>
      </c>
      <c r="S1027" s="0" t="n">
        <v>0</v>
      </c>
      <c r="T1027" s="0" t="n">
        <v>1.9841</v>
      </c>
      <c r="U1027" s="0" t="n">
        <v>3.083</v>
      </c>
      <c r="V1027" s="2" t="n">
        <v>0.22932</v>
      </c>
      <c r="W1027" s="2" t="n">
        <v>53.407</v>
      </c>
      <c r="X1027" s="2" t="n">
        <v>0.12247</v>
      </c>
      <c r="Y1027" s="2" t="n">
        <v>0</v>
      </c>
    </row>
    <row r="1028" customFormat="false" ht="12.75" hidden="false" customHeight="false" outlineLevel="0" collapsed="false">
      <c r="B1028" s="0" t="n">
        <v>15.633</v>
      </c>
      <c r="C1028" s="0" t="n">
        <v>15.495</v>
      </c>
      <c r="D1028" s="0" t="n">
        <v>18.0615</v>
      </c>
      <c r="E1028" s="0" t="n">
        <v>18.0599</v>
      </c>
      <c r="F1028" s="0" t="n">
        <v>4.566197</v>
      </c>
      <c r="G1028" s="0" t="n">
        <v>4.561223</v>
      </c>
      <c r="H1028" s="0" t="n">
        <v>34.7398</v>
      </c>
      <c r="I1028" s="0" t="n">
        <v>34.6987</v>
      </c>
      <c r="J1028" s="0" t="n">
        <v>7.946</v>
      </c>
      <c r="K1028" s="0" t="n">
        <v>7.61711</v>
      </c>
      <c r="L1028" s="0" t="n">
        <v>99.19666</v>
      </c>
      <c r="M1028" s="0" t="n">
        <v>4.561223</v>
      </c>
      <c r="N1028" s="0" t="n">
        <v>0</v>
      </c>
      <c r="O1028" s="0" t="n">
        <v>51.95676</v>
      </c>
      <c r="P1028" s="0" t="n">
        <v>2.67806</v>
      </c>
      <c r="Q1028" s="0" t="n">
        <v>0.00853</v>
      </c>
      <c r="R1028" s="0" t="n">
        <v>0</v>
      </c>
      <c r="S1028" s="0" t="n">
        <v>0</v>
      </c>
      <c r="T1028" s="0" t="n">
        <v>1.9829</v>
      </c>
      <c r="U1028" s="0" t="n">
        <v>3.083</v>
      </c>
      <c r="V1028" s="2" t="n">
        <v>0.22932</v>
      </c>
      <c r="W1028" s="2" t="n">
        <v>53.407</v>
      </c>
      <c r="X1028" s="2" t="n">
        <v>0.12247</v>
      </c>
      <c r="Y1028" s="2" t="n">
        <v>0</v>
      </c>
    </row>
    <row r="1029" customFormat="false" ht="12.75" hidden="false" customHeight="false" outlineLevel="0" collapsed="false">
      <c r="B1029" s="0" t="n">
        <v>15.647</v>
      </c>
      <c r="C1029" s="0" t="n">
        <v>15.509</v>
      </c>
      <c r="D1029" s="0" t="n">
        <v>18.0613</v>
      </c>
      <c r="E1029" s="0" t="n">
        <v>18.0599</v>
      </c>
      <c r="F1029" s="0" t="n">
        <v>4.566248</v>
      </c>
      <c r="G1029" s="0" t="n">
        <v>4.561264</v>
      </c>
      <c r="H1029" s="0" t="n">
        <v>34.7404</v>
      </c>
      <c r="I1029" s="0" t="n">
        <v>34.699</v>
      </c>
      <c r="J1029" s="0" t="n">
        <v>7.946</v>
      </c>
      <c r="K1029" s="0" t="n">
        <v>7.61671</v>
      </c>
      <c r="L1029" s="0" t="n">
        <v>99.19145</v>
      </c>
      <c r="M1029" s="0" t="n">
        <v>4.561264</v>
      </c>
      <c r="N1029" s="0" t="n">
        <v>0</v>
      </c>
      <c r="O1029" s="0" t="n">
        <v>51.95676</v>
      </c>
      <c r="P1029" s="0" t="n">
        <v>2.67806</v>
      </c>
      <c r="Q1029" s="0" t="n">
        <v>0.00854</v>
      </c>
      <c r="R1029" s="0" t="n">
        <v>0</v>
      </c>
      <c r="S1029" s="0" t="n">
        <v>0</v>
      </c>
      <c r="T1029" s="0" t="n">
        <v>1.9829</v>
      </c>
      <c r="U1029" s="0" t="n">
        <v>3.083</v>
      </c>
      <c r="V1029" s="2" t="n">
        <v>0.22932</v>
      </c>
      <c r="W1029" s="2" t="n">
        <v>53.407</v>
      </c>
      <c r="X1029" s="2" t="n">
        <v>0.12247</v>
      </c>
      <c r="Y1029" s="2" t="n">
        <v>0</v>
      </c>
    </row>
    <row r="1030" customFormat="false" ht="12.75" hidden="false" customHeight="false" outlineLevel="0" collapsed="false">
      <c r="B1030" s="0" t="n">
        <v>15.675</v>
      </c>
      <c r="C1030" s="0" t="n">
        <v>15.537</v>
      </c>
      <c r="D1030" s="0" t="n">
        <v>18.0615</v>
      </c>
      <c r="E1030" s="0" t="n">
        <v>18.0601</v>
      </c>
      <c r="F1030" s="0" t="n">
        <v>4.566256</v>
      </c>
      <c r="G1030" s="0" t="n">
        <v>4.561304</v>
      </c>
      <c r="H1030" s="0" t="n">
        <v>34.7403</v>
      </c>
      <c r="I1030" s="0" t="n">
        <v>34.6992</v>
      </c>
      <c r="J1030" s="0" t="n">
        <v>7.946</v>
      </c>
      <c r="K1030" s="0" t="n">
        <v>7.61729</v>
      </c>
      <c r="L1030" s="0" t="n">
        <v>99.19933</v>
      </c>
      <c r="M1030" s="0" t="n">
        <v>4.561304</v>
      </c>
      <c r="N1030" s="0" t="n">
        <v>0</v>
      </c>
      <c r="O1030" s="0" t="n">
        <v>51.95676</v>
      </c>
      <c r="P1030" s="0" t="n">
        <v>2.67806</v>
      </c>
      <c r="Q1030" s="0" t="n">
        <v>0.00855</v>
      </c>
      <c r="R1030" s="0" t="n">
        <v>0</v>
      </c>
      <c r="S1030" s="0" t="n">
        <v>0</v>
      </c>
      <c r="T1030" s="0" t="n">
        <v>1.9829</v>
      </c>
      <c r="U1030" s="0" t="n">
        <v>3.083</v>
      </c>
      <c r="V1030" s="2" t="n">
        <v>0.22932</v>
      </c>
      <c r="W1030" s="2" t="n">
        <v>53.407</v>
      </c>
      <c r="X1030" s="2" t="n">
        <v>0.12247</v>
      </c>
      <c r="Y1030" s="2" t="n">
        <v>0</v>
      </c>
    </row>
    <row r="1031" customFormat="false" ht="12.75" hidden="false" customHeight="false" outlineLevel="0" collapsed="false">
      <c r="B1031" s="0" t="n">
        <v>15.7</v>
      </c>
      <c r="C1031" s="0" t="n">
        <v>15.562</v>
      </c>
      <c r="D1031" s="0" t="n">
        <v>18.0615</v>
      </c>
      <c r="E1031" s="0" t="n">
        <v>18.0601</v>
      </c>
      <c r="F1031" s="0" t="n">
        <v>4.566252</v>
      </c>
      <c r="G1031" s="0" t="n">
        <v>4.56131</v>
      </c>
      <c r="H1031" s="0" t="n">
        <v>34.7402</v>
      </c>
      <c r="I1031" s="0" t="n">
        <v>34.6992</v>
      </c>
      <c r="J1031" s="0" t="n">
        <v>7.946</v>
      </c>
      <c r="K1031" s="0" t="n">
        <v>7.6241</v>
      </c>
      <c r="L1031" s="0" t="n">
        <v>99.28788</v>
      </c>
      <c r="M1031" s="0" t="n">
        <v>4.56131</v>
      </c>
      <c r="N1031" s="0" t="n">
        <v>0</v>
      </c>
      <c r="O1031" s="0" t="n">
        <v>51.95676</v>
      </c>
      <c r="P1031" s="0" t="n">
        <v>2.67806</v>
      </c>
      <c r="Q1031" s="0" t="n">
        <v>0.00856</v>
      </c>
      <c r="R1031" s="0" t="n">
        <v>0</v>
      </c>
      <c r="S1031" s="0" t="n">
        <v>0</v>
      </c>
      <c r="T1031" s="0" t="n">
        <v>1.9841</v>
      </c>
      <c r="U1031" s="0" t="n">
        <v>3.083</v>
      </c>
      <c r="V1031" s="2" t="n">
        <v>0.22503</v>
      </c>
      <c r="W1031" s="2" t="n">
        <v>53.407</v>
      </c>
      <c r="X1031" s="2" t="n">
        <v>0.12018</v>
      </c>
      <c r="Y1031" s="2" t="n">
        <v>0</v>
      </c>
    </row>
    <row r="1032" customFormat="false" ht="12.75" hidden="false" customHeight="false" outlineLevel="0" collapsed="false">
      <c r="B1032" s="0" t="n">
        <v>15.714</v>
      </c>
      <c r="C1032" s="0" t="n">
        <v>15.576</v>
      </c>
      <c r="D1032" s="0" t="n">
        <v>18.0614</v>
      </c>
      <c r="E1032" s="0" t="n">
        <v>18.0601</v>
      </c>
      <c r="F1032" s="0" t="n">
        <v>4.566252</v>
      </c>
      <c r="G1032" s="0" t="n">
        <v>4.561377</v>
      </c>
      <c r="H1032" s="0" t="n">
        <v>34.7403</v>
      </c>
      <c r="I1032" s="0" t="n">
        <v>34.6998</v>
      </c>
      <c r="J1032" s="0" t="n">
        <v>7.946</v>
      </c>
      <c r="K1032" s="0" t="n">
        <v>7.61686</v>
      </c>
      <c r="L1032" s="0" t="n">
        <v>99.19362</v>
      </c>
      <c r="M1032" s="0" t="n">
        <v>4.561377</v>
      </c>
      <c r="N1032" s="0" t="n">
        <v>0</v>
      </c>
      <c r="O1032" s="0" t="n">
        <v>51.95696</v>
      </c>
      <c r="P1032" s="0" t="n">
        <v>2.67788</v>
      </c>
      <c r="Q1032" s="0" t="n">
        <v>0.00858</v>
      </c>
      <c r="R1032" s="0" t="n">
        <v>0</v>
      </c>
      <c r="S1032" s="0" t="n">
        <v>0</v>
      </c>
      <c r="T1032" s="0" t="n">
        <v>1.9829</v>
      </c>
      <c r="U1032" s="0" t="n">
        <v>3.083</v>
      </c>
      <c r="V1032" s="2" t="n">
        <v>0.22503</v>
      </c>
      <c r="W1032" s="2" t="n">
        <v>53.407</v>
      </c>
      <c r="X1032" s="2" t="n">
        <v>0.12018</v>
      </c>
      <c r="Y1032" s="2" t="n">
        <v>0</v>
      </c>
    </row>
    <row r="1033" customFormat="false" ht="12.75" hidden="false" customHeight="false" outlineLevel="0" collapsed="false">
      <c r="B1033" s="0" t="n">
        <v>15.747</v>
      </c>
      <c r="C1033" s="0" t="n">
        <v>15.609</v>
      </c>
      <c r="D1033" s="0" t="n">
        <v>18.0618</v>
      </c>
      <c r="E1033" s="0" t="n">
        <v>18.0601</v>
      </c>
      <c r="F1033" s="0" t="n">
        <v>4.566228</v>
      </c>
      <c r="G1033" s="0" t="n">
        <v>4.561417</v>
      </c>
      <c r="H1033" s="0" t="n">
        <v>34.7398</v>
      </c>
      <c r="I1033" s="0" t="n">
        <v>34.7001</v>
      </c>
      <c r="J1033" s="0" t="n">
        <v>7.946</v>
      </c>
      <c r="K1033" s="0" t="n">
        <v>7.61734</v>
      </c>
      <c r="L1033" s="0" t="n">
        <v>99.20024</v>
      </c>
      <c r="M1033" s="0" t="n">
        <v>4.561417</v>
      </c>
      <c r="N1033" s="0" t="n">
        <v>0</v>
      </c>
      <c r="O1033" s="0" t="n">
        <v>51.95696</v>
      </c>
      <c r="P1033" s="0" t="n">
        <v>2.67788</v>
      </c>
      <c r="Q1033" s="0" t="n">
        <v>0.00859</v>
      </c>
      <c r="R1033" s="0" t="n">
        <v>0</v>
      </c>
      <c r="S1033" s="0" t="n">
        <v>0</v>
      </c>
      <c r="T1033" s="0" t="n">
        <v>1.9829</v>
      </c>
      <c r="U1033" s="0" t="n">
        <v>3.083</v>
      </c>
      <c r="V1033" s="2" t="n">
        <v>0.22503</v>
      </c>
      <c r="W1033" s="2" t="n">
        <v>53.407</v>
      </c>
      <c r="X1033" s="2" t="n">
        <v>0.12018</v>
      </c>
      <c r="Y1033" s="2" t="n">
        <v>0</v>
      </c>
    </row>
    <row r="1034" customFormat="false" ht="12.75" hidden="false" customHeight="false" outlineLevel="0" collapsed="false">
      <c r="B1034" s="0" t="n">
        <v>15.762</v>
      </c>
      <c r="C1034" s="0" t="n">
        <v>15.623</v>
      </c>
      <c r="D1034" s="0" t="n">
        <v>18.0618</v>
      </c>
      <c r="E1034" s="0" t="n">
        <v>18.0603</v>
      </c>
      <c r="F1034" s="0" t="n">
        <v>4.56624</v>
      </c>
      <c r="G1034" s="0" t="n">
        <v>4.561417</v>
      </c>
      <c r="H1034" s="0" t="n">
        <v>34.7398</v>
      </c>
      <c r="I1034" s="0" t="n">
        <v>34.7</v>
      </c>
      <c r="J1034" s="0" t="n">
        <v>7.946</v>
      </c>
      <c r="K1034" s="0" t="n">
        <v>7.61783</v>
      </c>
      <c r="L1034" s="0" t="n">
        <v>99.2066</v>
      </c>
      <c r="M1034" s="0" t="n">
        <v>4.561417</v>
      </c>
      <c r="N1034" s="0" t="n">
        <v>0</v>
      </c>
      <c r="O1034" s="0" t="n">
        <v>51.95696</v>
      </c>
      <c r="P1034" s="0" t="n">
        <v>2.67788</v>
      </c>
      <c r="Q1034" s="0" t="n">
        <v>0.0086</v>
      </c>
      <c r="R1034" s="0" t="n">
        <v>0</v>
      </c>
      <c r="S1034" s="0" t="n">
        <v>0</v>
      </c>
      <c r="T1034" s="0" t="n">
        <v>1.9829</v>
      </c>
      <c r="U1034" s="0" t="n">
        <v>3.083</v>
      </c>
      <c r="V1034" s="2" t="n">
        <v>0.23278</v>
      </c>
      <c r="W1034" s="2" t="n">
        <v>51.626</v>
      </c>
      <c r="X1034" s="2" t="n">
        <v>0.12018</v>
      </c>
      <c r="Y1034" s="2" t="n">
        <v>0</v>
      </c>
    </row>
    <row r="1035" customFormat="false" ht="12.75" hidden="false" customHeight="false" outlineLevel="0" collapsed="false">
      <c r="B1035" s="0" t="n">
        <v>15.799</v>
      </c>
      <c r="C1035" s="0" t="n">
        <v>15.66</v>
      </c>
      <c r="D1035" s="0" t="n">
        <v>18.0618</v>
      </c>
      <c r="E1035" s="0" t="n">
        <v>18.0601</v>
      </c>
      <c r="F1035" s="0" t="n">
        <v>4.566228</v>
      </c>
      <c r="G1035" s="0" t="n">
        <v>4.561504</v>
      </c>
      <c r="H1035" s="0" t="n">
        <v>34.7397</v>
      </c>
      <c r="I1035" s="0" t="n">
        <v>34.7009</v>
      </c>
      <c r="J1035" s="0" t="n">
        <v>7.946</v>
      </c>
      <c r="K1035" s="0" t="n">
        <v>7.61731</v>
      </c>
      <c r="L1035" s="0" t="n">
        <v>99.1998</v>
      </c>
      <c r="M1035" s="0" t="n">
        <v>4.561504</v>
      </c>
      <c r="N1035" s="0" t="n">
        <v>0</v>
      </c>
      <c r="O1035" s="0" t="n">
        <v>51.95696</v>
      </c>
      <c r="P1035" s="0" t="n">
        <v>2.67788</v>
      </c>
      <c r="Q1035" s="0" t="n">
        <v>0.00861</v>
      </c>
      <c r="R1035" s="0" t="n">
        <v>0</v>
      </c>
      <c r="S1035" s="0" t="n">
        <v>0</v>
      </c>
      <c r="T1035" s="0" t="n">
        <v>1.9829</v>
      </c>
      <c r="U1035" s="0" t="n">
        <v>3.083</v>
      </c>
      <c r="V1035" s="2" t="n">
        <v>0.22503</v>
      </c>
      <c r="W1035" s="2" t="n">
        <v>53.407</v>
      </c>
      <c r="X1035" s="2" t="n">
        <v>0.12018</v>
      </c>
      <c r="Y1035" s="2" t="n">
        <v>0</v>
      </c>
    </row>
    <row r="1036" customFormat="false" ht="12.75" hidden="false" customHeight="false" outlineLevel="0" collapsed="false">
      <c r="B1036" s="0" t="n">
        <v>15.814</v>
      </c>
      <c r="C1036" s="0" t="n">
        <v>15.675</v>
      </c>
      <c r="D1036" s="0" t="n">
        <v>18.0616</v>
      </c>
      <c r="E1036" s="0" t="n">
        <v>18.0604</v>
      </c>
      <c r="F1036" s="0" t="n">
        <v>4.566267</v>
      </c>
      <c r="G1036" s="0" t="n">
        <v>4.561457</v>
      </c>
      <c r="H1036" s="0" t="n">
        <v>34.7402</v>
      </c>
      <c r="I1036" s="0" t="n">
        <v>34.7002</v>
      </c>
      <c r="J1036" s="0" t="n">
        <v>7.946</v>
      </c>
      <c r="K1036" s="0" t="n">
        <v>7.61673</v>
      </c>
      <c r="L1036" s="0" t="n">
        <v>99.19219</v>
      </c>
      <c r="M1036" s="0" t="n">
        <v>4.561457</v>
      </c>
      <c r="N1036" s="0" t="n">
        <v>0</v>
      </c>
      <c r="O1036" s="0" t="n">
        <v>51.95696</v>
      </c>
      <c r="P1036" s="0" t="n">
        <v>2.67788</v>
      </c>
      <c r="Q1036" s="0" t="n">
        <v>0.00862</v>
      </c>
      <c r="R1036" s="0" t="n">
        <v>0</v>
      </c>
      <c r="S1036" s="0" t="n">
        <v>0</v>
      </c>
      <c r="T1036" s="0" t="n">
        <v>1.9829</v>
      </c>
      <c r="U1036" s="0" t="n">
        <v>3.083</v>
      </c>
      <c r="V1036" s="2" t="n">
        <v>0.22074</v>
      </c>
      <c r="W1036" s="2" t="n">
        <v>53.407</v>
      </c>
      <c r="X1036" s="2" t="n">
        <v>0.11789</v>
      </c>
      <c r="Y1036" s="2" t="n">
        <v>0</v>
      </c>
    </row>
    <row r="1037" customFormat="false" ht="12.75" hidden="false" customHeight="false" outlineLevel="0" collapsed="false">
      <c r="B1037" s="0" t="n">
        <v>15.827</v>
      </c>
      <c r="C1037" s="0" t="n">
        <v>15.688</v>
      </c>
      <c r="D1037" s="0" t="n">
        <v>18.0618</v>
      </c>
      <c r="E1037" s="0" t="n">
        <v>18.0604</v>
      </c>
      <c r="F1037" s="0" t="n">
        <v>4.566287</v>
      </c>
      <c r="G1037" s="0" t="n">
        <v>4.561497</v>
      </c>
      <c r="H1037" s="0" t="n">
        <v>34.7402</v>
      </c>
      <c r="I1037" s="0" t="n">
        <v>34.7005</v>
      </c>
      <c r="J1037" s="0" t="n">
        <v>7.946</v>
      </c>
      <c r="K1037" s="0" t="n">
        <v>7.62331</v>
      </c>
      <c r="L1037" s="0" t="n">
        <v>99.27819</v>
      </c>
      <c r="M1037" s="0" t="n">
        <v>4.561497</v>
      </c>
      <c r="N1037" s="0" t="n">
        <v>0</v>
      </c>
      <c r="O1037" s="0" t="n">
        <v>51.95696</v>
      </c>
      <c r="P1037" s="0" t="n">
        <v>2.67788</v>
      </c>
      <c r="Q1037" s="0" t="n">
        <v>0.00863</v>
      </c>
      <c r="R1037" s="0" t="n">
        <v>0</v>
      </c>
      <c r="S1037" s="0" t="n">
        <v>0</v>
      </c>
      <c r="T1037" s="0" t="n">
        <v>1.9841</v>
      </c>
      <c r="U1037" s="0" t="n">
        <v>3.083</v>
      </c>
      <c r="V1037" s="2" t="n">
        <v>0.22074</v>
      </c>
      <c r="W1037" s="2" t="n">
        <v>53.407</v>
      </c>
      <c r="X1037" s="2" t="n">
        <v>0.11789</v>
      </c>
      <c r="Y1037" s="2" t="n">
        <v>0</v>
      </c>
    </row>
    <row r="1038" customFormat="false" ht="12.75" hidden="false" customHeight="false" outlineLevel="0" collapsed="false">
      <c r="B1038" s="0" t="n">
        <v>15.852</v>
      </c>
      <c r="C1038" s="0" t="n">
        <v>15.713</v>
      </c>
      <c r="D1038" s="0" t="n">
        <v>18.0616</v>
      </c>
      <c r="E1038" s="0" t="n">
        <v>18.0604</v>
      </c>
      <c r="F1038" s="0" t="n">
        <v>4.566264</v>
      </c>
      <c r="G1038" s="0" t="n">
        <v>4.561571</v>
      </c>
      <c r="H1038" s="0" t="n">
        <v>34.7401</v>
      </c>
      <c r="I1038" s="0" t="n">
        <v>34.7011</v>
      </c>
      <c r="J1038" s="0" t="n">
        <v>7.946</v>
      </c>
      <c r="K1038" s="0" t="n">
        <v>7.62418</v>
      </c>
      <c r="L1038" s="0" t="n">
        <v>99.28923</v>
      </c>
      <c r="M1038" s="0" t="n">
        <v>4.561571</v>
      </c>
      <c r="N1038" s="0" t="n">
        <v>0</v>
      </c>
      <c r="O1038" s="0" t="n">
        <v>51.95676</v>
      </c>
      <c r="P1038" s="0" t="n">
        <v>2.67806</v>
      </c>
      <c r="Q1038" s="0" t="n">
        <v>0.00865</v>
      </c>
      <c r="R1038" s="0" t="n">
        <v>0</v>
      </c>
      <c r="S1038" s="0" t="n">
        <v>0</v>
      </c>
      <c r="T1038" s="0" t="n">
        <v>1.9841</v>
      </c>
      <c r="U1038" s="0" t="n">
        <v>3.083</v>
      </c>
      <c r="V1038" s="2" t="n">
        <v>0.21647</v>
      </c>
      <c r="W1038" s="2" t="n">
        <v>53.407</v>
      </c>
      <c r="X1038" s="2" t="n">
        <v>0.11561</v>
      </c>
      <c r="Y1038" s="2" t="n">
        <v>0</v>
      </c>
    </row>
    <row r="1039" customFormat="false" ht="12.75" hidden="false" customHeight="false" outlineLevel="0" collapsed="false">
      <c r="B1039" s="0" t="n">
        <v>15.875</v>
      </c>
      <c r="C1039" s="0" t="n">
        <v>15.736</v>
      </c>
      <c r="D1039" s="0" t="n">
        <v>18.0616</v>
      </c>
      <c r="E1039" s="0" t="n">
        <v>18.0604</v>
      </c>
      <c r="F1039" s="0" t="n">
        <v>4.566252</v>
      </c>
      <c r="G1039" s="0" t="n">
        <v>4.561497</v>
      </c>
      <c r="H1039" s="0" t="n">
        <v>34.74</v>
      </c>
      <c r="I1039" s="0" t="n">
        <v>34.7005</v>
      </c>
      <c r="J1039" s="0" t="n">
        <v>7.946</v>
      </c>
      <c r="K1039" s="0" t="n">
        <v>7.63844</v>
      </c>
      <c r="L1039" s="0" t="n">
        <v>99.47489</v>
      </c>
      <c r="M1039" s="0" t="n">
        <v>4.561497</v>
      </c>
      <c r="N1039" s="0" t="n">
        <v>0</v>
      </c>
      <c r="O1039" s="0" t="n">
        <v>51.95676</v>
      </c>
      <c r="P1039" s="0" t="n">
        <v>2.67806</v>
      </c>
      <c r="Q1039" s="0" t="n">
        <v>0.00866</v>
      </c>
      <c r="R1039" s="0" t="n">
        <v>0</v>
      </c>
      <c r="S1039" s="0" t="n">
        <v>0</v>
      </c>
      <c r="T1039" s="0" t="n">
        <v>1.9866</v>
      </c>
      <c r="U1039" s="0" t="n">
        <v>3.083</v>
      </c>
      <c r="V1039" s="2" t="n">
        <v>0.22835</v>
      </c>
      <c r="W1039" s="2" t="n">
        <v>51.626</v>
      </c>
      <c r="X1039" s="2" t="n">
        <v>0.11789</v>
      </c>
      <c r="Y1039" s="2" t="n">
        <v>0</v>
      </c>
    </row>
    <row r="1040" customFormat="false" ht="12.75" hidden="false" customHeight="false" outlineLevel="0" collapsed="false">
      <c r="B1040" s="0" t="n">
        <v>15.885</v>
      </c>
      <c r="C1040" s="0" t="n">
        <v>15.746</v>
      </c>
      <c r="D1040" s="0" t="n">
        <v>18.0619</v>
      </c>
      <c r="E1040" s="0" t="n">
        <v>18.0606</v>
      </c>
      <c r="F1040" s="0" t="n">
        <v>4.566275</v>
      </c>
      <c r="G1040" s="0" t="n">
        <v>4.561544</v>
      </c>
      <c r="H1040" s="0" t="n">
        <v>34.74</v>
      </c>
      <c r="I1040" s="0" t="n">
        <v>34.7007</v>
      </c>
      <c r="J1040" s="0" t="n">
        <v>7.946</v>
      </c>
      <c r="K1040" s="0" t="n">
        <v>7.6401</v>
      </c>
      <c r="L1040" s="0" t="n">
        <v>99.49708</v>
      </c>
      <c r="M1040" s="0" t="n">
        <v>4.561544</v>
      </c>
      <c r="N1040" s="0" t="n">
        <v>0</v>
      </c>
      <c r="O1040" s="0" t="n">
        <v>51.95676</v>
      </c>
      <c r="P1040" s="0" t="n">
        <v>2.67806</v>
      </c>
      <c r="Q1040" s="0" t="n">
        <v>0.00867</v>
      </c>
      <c r="R1040" s="0" t="n">
        <v>0</v>
      </c>
      <c r="S1040" s="0" t="n">
        <v>0</v>
      </c>
      <c r="T1040" s="0" t="n">
        <v>1.9866</v>
      </c>
      <c r="U1040" s="0" t="n">
        <v>3.083</v>
      </c>
      <c r="V1040" s="2" t="n">
        <v>0.21647</v>
      </c>
      <c r="W1040" s="2" t="n">
        <v>53.407</v>
      </c>
      <c r="X1040" s="2" t="n">
        <v>0.11561</v>
      </c>
      <c r="Y1040" s="2" t="n">
        <v>0</v>
      </c>
    </row>
    <row r="1041" customFormat="false" ht="12.75" hidden="false" customHeight="false" outlineLevel="0" collapsed="false">
      <c r="B1041" s="0" t="n">
        <v>15.938</v>
      </c>
      <c r="C1041" s="0" t="n">
        <v>15.798</v>
      </c>
      <c r="D1041" s="0" t="n">
        <v>18.0616</v>
      </c>
      <c r="E1041" s="0" t="n">
        <v>18.0604</v>
      </c>
      <c r="F1041" s="0" t="n">
        <v>4.566287</v>
      </c>
      <c r="G1041" s="0" t="n">
        <v>4.561538</v>
      </c>
      <c r="H1041" s="0" t="n">
        <v>34.7403</v>
      </c>
      <c r="I1041" s="0" t="n">
        <v>34.7008</v>
      </c>
      <c r="J1041" s="0" t="n">
        <v>7.946</v>
      </c>
      <c r="K1041" s="0" t="n">
        <v>7.62683</v>
      </c>
      <c r="L1041" s="0" t="n">
        <v>99.32389</v>
      </c>
      <c r="M1041" s="0" t="n">
        <v>4.561538</v>
      </c>
      <c r="N1041" s="0" t="n">
        <v>0</v>
      </c>
      <c r="O1041" s="0" t="n">
        <v>51.95676</v>
      </c>
      <c r="P1041" s="0" t="n">
        <v>2.67806</v>
      </c>
      <c r="Q1041" s="0" t="n">
        <v>0.00868</v>
      </c>
      <c r="R1041" s="0" t="n">
        <v>0</v>
      </c>
      <c r="S1041" s="0" t="n">
        <v>0</v>
      </c>
      <c r="T1041" s="0" t="n">
        <v>1.9841</v>
      </c>
      <c r="U1041" s="0" t="n">
        <v>3.083</v>
      </c>
      <c r="V1041" s="2" t="n">
        <v>0.21647</v>
      </c>
      <c r="W1041" s="2" t="n">
        <v>53.407</v>
      </c>
      <c r="X1041" s="2" t="n">
        <v>0.11561</v>
      </c>
      <c r="Y1041" s="2" t="n">
        <v>0</v>
      </c>
    </row>
    <row r="1042" customFormat="false" ht="12.75" hidden="false" customHeight="false" outlineLevel="0" collapsed="false">
      <c r="B1042" s="0" t="n">
        <v>15.933</v>
      </c>
      <c r="C1042" s="0" t="n">
        <v>15.793</v>
      </c>
      <c r="D1042" s="0" t="n">
        <v>18.0617</v>
      </c>
      <c r="E1042" s="0" t="n">
        <v>18.0606</v>
      </c>
      <c r="F1042" s="0" t="n">
        <v>4.566287</v>
      </c>
      <c r="G1042" s="0" t="n">
        <v>4.561611</v>
      </c>
      <c r="H1042" s="0" t="n">
        <v>34.7402</v>
      </c>
      <c r="I1042" s="0" t="n">
        <v>34.7013</v>
      </c>
      <c r="J1042" s="0" t="n">
        <v>7.946</v>
      </c>
      <c r="K1042" s="0" t="n">
        <v>7.64188</v>
      </c>
      <c r="L1042" s="0" t="n">
        <v>99.51996</v>
      </c>
      <c r="M1042" s="0" t="n">
        <v>4.561611</v>
      </c>
      <c r="N1042" s="0" t="n">
        <v>0</v>
      </c>
      <c r="O1042" s="0" t="n">
        <v>51.95676</v>
      </c>
      <c r="P1042" s="0" t="n">
        <v>2.67806</v>
      </c>
      <c r="Q1042" s="0" t="n">
        <v>0.00869</v>
      </c>
      <c r="R1042" s="0" t="n">
        <v>0</v>
      </c>
      <c r="S1042" s="0" t="n">
        <v>0</v>
      </c>
      <c r="T1042" s="0" t="n">
        <v>1.9866</v>
      </c>
      <c r="U1042" s="0" t="n">
        <v>3.083</v>
      </c>
      <c r="V1042" s="2" t="n">
        <v>0.21647</v>
      </c>
      <c r="W1042" s="2" t="n">
        <v>53.407</v>
      </c>
      <c r="X1042" s="2" t="n">
        <v>0.11561</v>
      </c>
      <c r="Y1042" s="2" t="n">
        <v>0</v>
      </c>
    </row>
    <row r="1043" customFormat="false" ht="12.75" hidden="false" customHeight="false" outlineLevel="0" collapsed="false">
      <c r="B1043" s="0" t="n">
        <v>15.967</v>
      </c>
      <c r="C1043" s="0" t="n">
        <v>15.826</v>
      </c>
      <c r="D1043" s="0" t="n">
        <v>18.0618</v>
      </c>
      <c r="E1043" s="0" t="n">
        <v>18.0604</v>
      </c>
      <c r="F1043" s="0" t="n">
        <v>4.566287</v>
      </c>
      <c r="G1043" s="0" t="n">
        <v>4.561571</v>
      </c>
      <c r="H1043" s="0" t="n">
        <v>34.7402</v>
      </c>
      <c r="I1043" s="0" t="n">
        <v>34.7011</v>
      </c>
      <c r="J1043" s="0" t="n">
        <v>7.946</v>
      </c>
      <c r="K1043" s="0" t="n">
        <v>7.6424</v>
      </c>
      <c r="L1043" s="0" t="n">
        <v>99.52683</v>
      </c>
      <c r="M1043" s="0" t="n">
        <v>4.561571</v>
      </c>
      <c r="N1043" s="0" t="n">
        <v>0</v>
      </c>
      <c r="O1043" s="0" t="n">
        <v>51.95676</v>
      </c>
      <c r="P1043" s="0" t="n">
        <v>2.67806</v>
      </c>
      <c r="Q1043" s="0" t="n">
        <v>0.0087</v>
      </c>
      <c r="R1043" s="0" t="n">
        <v>0</v>
      </c>
      <c r="S1043" s="0" t="n">
        <v>0</v>
      </c>
      <c r="T1043" s="0" t="n">
        <v>1.9866</v>
      </c>
      <c r="U1043" s="0" t="n">
        <v>3.083</v>
      </c>
      <c r="V1043" s="2" t="n">
        <v>0.21647</v>
      </c>
      <c r="W1043" s="2" t="n">
        <v>53.407</v>
      </c>
      <c r="X1043" s="2" t="n">
        <v>0.11561</v>
      </c>
      <c r="Y1043" s="2" t="n">
        <v>0</v>
      </c>
    </row>
    <row r="1044" customFormat="false" ht="12.75" hidden="false" customHeight="false" outlineLevel="0" collapsed="false">
      <c r="B1044" s="0" t="n">
        <v>15.981</v>
      </c>
      <c r="C1044" s="0" t="n">
        <v>15.84</v>
      </c>
      <c r="D1044" s="0" t="n">
        <v>18.0616</v>
      </c>
      <c r="E1044" s="0" t="n">
        <v>18.0608</v>
      </c>
      <c r="F1044" s="0" t="n">
        <v>4.566287</v>
      </c>
      <c r="G1044" s="0" t="n">
        <v>4.561618</v>
      </c>
      <c r="H1044" s="0" t="n">
        <v>34.7403</v>
      </c>
      <c r="I1044" s="0" t="n">
        <v>34.7012</v>
      </c>
      <c r="J1044" s="0" t="n">
        <v>7.951</v>
      </c>
      <c r="K1044" s="0" t="n">
        <v>7.64282</v>
      </c>
      <c r="L1044" s="0" t="n">
        <v>99.5321</v>
      </c>
      <c r="M1044" s="0" t="n">
        <v>4.561618</v>
      </c>
      <c r="N1044" s="0" t="n">
        <v>0</v>
      </c>
      <c r="O1044" s="0" t="n">
        <v>51.95676</v>
      </c>
      <c r="P1044" s="0" t="n">
        <v>2.67806</v>
      </c>
      <c r="Q1044" s="0" t="n">
        <v>0.00872</v>
      </c>
      <c r="R1044" s="0" t="n">
        <v>0</v>
      </c>
      <c r="S1044" s="0" t="n">
        <v>0</v>
      </c>
      <c r="T1044" s="0" t="n">
        <v>1.9866</v>
      </c>
      <c r="U1044" s="0" t="n">
        <v>3.0842</v>
      </c>
      <c r="V1044" s="2" t="n">
        <v>0.21647</v>
      </c>
      <c r="W1044" s="2" t="n">
        <v>53.407</v>
      </c>
      <c r="X1044" s="2" t="n">
        <v>0.11561</v>
      </c>
      <c r="Y1044" s="2" t="n">
        <v>0</v>
      </c>
    </row>
    <row r="1045" customFormat="false" ht="12.75" hidden="false" customHeight="false" outlineLevel="0" collapsed="false">
      <c r="B1045" s="0" t="n">
        <v>16.004</v>
      </c>
      <c r="C1045" s="0" t="n">
        <v>15.863</v>
      </c>
      <c r="D1045" s="0" t="n">
        <v>18.0621</v>
      </c>
      <c r="E1045" s="0" t="n">
        <v>18.0609</v>
      </c>
      <c r="F1045" s="0" t="n">
        <v>4.566287</v>
      </c>
      <c r="G1045" s="0" t="n">
        <v>4.561571</v>
      </c>
      <c r="H1045" s="0" t="n">
        <v>34.7399</v>
      </c>
      <c r="I1045" s="0" t="n">
        <v>34.7007</v>
      </c>
      <c r="J1045" s="0" t="n">
        <v>7.946</v>
      </c>
      <c r="K1045" s="0" t="n">
        <v>7.64308</v>
      </c>
      <c r="L1045" s="0" t="n">
        <v>99.53618</v>
      </c>
      <c r="M1045" s="0" t="n">
        <v>4.561571</v>
      </c>
      <c r="N1045" s="0" t="n">
        <v>0</v>
      </c>
      <c r="O1045" s="0" t="n">
        <v>51.95676</v>
      </c>
      <c r="P1045" s="0" t="n">
        <v>2.67806</v>
      </c>
      <c r="Q1045" s="0" t="n">
        <v>0.00873</v>
      </c>
      <c r="R1045" s="0" t="n">
        <v>0</v>
      </c>
      <c r="S1045" s="0" t="n">
        <v>0</v>
      </c>
      <c r="T1045" s="0" t="n">
        <v>1.9866</v>
      </c>
      <c r="U1045" s="0" t="n">
        <v>3.083</v>
      </c>
      <c r="V1045" s="2" t="n">
        <v>0.21221</v>
      </c>
      <c r="W1045" s="2" t="n">
        <v>53.407</v>
      </c>
      <c r="X1045" s="2" t="n">
        <v>0.11333</v>
      </c>
      <c r="Y1045" s="2" t="n">
        <v>0</v>
      </c>
    </row>
    <row r="1046" customFormat="false" ht="12.75" hidden="false" customHeight="false" outlineLevel="0" collapsed="false">
      <c r="B1046" s="0" t="n">
        <v>16.028</v>
      </c>
      <c r="C1046" s="0" t="n">
        <v>15.888</v>
      </c>
      <c r="D1046" s="0" t="n">
        <v>18.0618</v>
      </c>
      <c r="E1046" s="0" t="n">
        <v>18.0606</v>
      </c>
      <c r="F1046" s="0" t="n">
        <v>4.566264</v>
      </c>
      <c r="G1046" s="0" t="n">
        <v>4.561651</v>
      </c>
      <c r="H1046" s="0" t="n">
        <v>34.7399</v>
      </c>
      <c r="I1046" s="0" t="n">
        <v>34.7016</v>
      </c>
      <c r="J1046" s="0" t="n">
        <v>7.951</v>
      </c>
      <c r="K1046" s="0" t="n">
        <v>7.63714</v>
      </c>
      <c r="L1046" s="0" t="n">
        <v>99.45816</v>
      </c>
      <c r="M1046" s="0" t="n">
        <v>4.561651</v>
      </c>
      <c r="N1046" s="0" t="n">
        <v>0</v>
      </c>
      <c r="O1046" s="0" t="n">
        <v>51.95676</v>
      </c>
      <c r="P1046" s="0" t="n">
        <v>2.67806</v>
      </c>
      <c r="Q1046" s="0" t="n">
        <v>0.00874</v>
      </c>
      <c r="R1046" s="0" t="n">
        <v>0</v>
      </c>
      <c r="S1046" s="0" t="n">
        <v>0</v>
      </c>
      <c r="T1046" s="0" t="n">
        <v>1.9853</v>
      </c>
      <c r="U1046" s="0" t="n">
        <v>3.0842</v>
      </c>
      <c r="V1046" s="2" t="n">
        <v>0.21221</v>
      </c>
      <c r="W1046" s="2" t="n">
        <v>53.407</v>
      </c>
      <c r="X1046" s="2" t="n">
        <v>0.11333</v>
      </c>
      <c r="Y1046" s="2" t="n">
        <v>0</v>
      </c>
    </row>
    <row r="1047" customFormat="false" ht="12.75" hidden="false" customHeight="false" outlineLevel="0" collapsed="false">
      <c r="B1047" s="0" t="n">
        <v>16.052</v>
      </c>
      <c r="C1047" s="0" t="n">
        <v>15.911</v>
      </c>
      <c r="D1047" s="0" t="n">
        <v>18.0618</v>
      </c>
      <c r="E1047" s="0" t="n">
        <v>18.0609</v>
      </c>
      <c r="F1047" s="0" t="n">
        <v>4.566228</v>
      </c>
      <c r="G1047" s="0" t="n">
        <v>4.561651</v>
      </c>
      <c r="H1047" s="0" t="n">
        <v>34.7396</v>
      </c>
      <c r="I1047" s="0" t="n">
        <v>34.7013</v>
      </c>
      <c r="J1047" s="0" t="n">
        <v>7.946</v>
      </c>
      <c r="K1047" s="0" t="n">
        <v>7.63683</v>
      </c>
      <c r="L1047" s="0" t="n">
        <v>99.45387</v>
      </c>
      <c r="M1047" s="0" t="n">
        <v>4.561651</v>
      </c>
      <c r="N1047" s="0" t="n">
        <v>0</v>
      </c>
      <c r="O1047" s="0" t="n">
        <v>51.95676</v>
      </c>
      <c r="P1047" s="0" t="n">
        <v>2.67806</v>
      </c>
      <c r="Q1047" s="0" t="n">
        <v>0.00875</v>
      </c>
      <c r="R1047" s="0" t="n">
        <v>0</v>
      </c>
      <c r="S1047" s="0" t="n">
        <v>0</v>
      </c>
      <c r="T1047" s="0" t="n">
        <v>1.9853</v>
      </c>
      <c r="U1047" s="0" t="n">
        <v>3.083</v>
      </c>
      <c r="V1047" s="2" t="n">
        <v>0.21952</v>
      </c>
      <c r="W1047" s="2" t="n">
        <v>51.626</v>
      </c>
      <c r="X1047" s="2" t="n">
        <v>0.11333</v>
      </c>
      <c r="Y1047" s="2" t="n">
        <v>0</v>
      </c>
    </row>
    <row r="1048" customFormat="false" ht="12.75" hidden="false" customHeight="false" outlineLevel="0" collapsed="false">
      <c r="B1048" s="0" t="n">
        <v>16.066</v>
      </c>
      <c r="C1048" s="0" t="n">
        <v>15.925</v>
      </c>
      <c r="D1048" s="0" t="n">
        <v>18.0619</v>
      </c>
      <c r="E1048" s="0" t="n">
        <v>18.0609</v>
      </c>
      <c r="F1048" s="0" t="n">
        <v>4.56624</v>
      </c>
      <c r="G1048" s="0" t="n">
        <v>4.561571</v>
      </c>
      <c r="H1048" s="0" t="n">
        <v>34.7396</v>
      </c>
      <c r="I1048" s="0" t="n">
        <v>34.7006</v>
      </c>
      <c r="J1048" s="0" t="n">
        <v>7.946</v>
      </c>
      <c r="K1048" s="0" t="n">
        <v>7.63742</v>
      </c>
      <c r="L1048" s="0" t="n">
        <v>99.46185</v>
      </c>
      <c r="M1048" s="0" t="n">
        <v>4.561571</v>
      </c>
      <c r="N1048" s="0" t="n">
        <v>0</v>
      </c>
      <c r="O1048" s="0" t="n">
        <v>51.95676</v>
      </c>
      <c r="P1048" s="0" t="n">
        <v>2.67806</v>
      </c>
      <c r="Q1048" s="0" t="n">
        <v>0.00876</v>
      </c>
      <c r="R1048" s="0" t="n">
        <v>0</v>
      </c>
      <c r="S1048" s="0" t="n">
        <v>0</v>
      </c>
      <c r="T1048" s="0" t="n">
        <v>1.9853</v>
      </c>
      <c r="U1048" s="0" t="n">
        <v>3.083</v>
      </c>
      <c r="V1048" s="2" t="n">
        <v>0.21221</v>
      </c>
      <c r="W1048" s="2" t="n">
        <v>53.407</v>
      </c>
      <c r="X1048" s="2" t="n">
        <v>0.11333</v>
      </c>
      <c r="Y1048" s="2" t="n">
        <v>0</v>
      </c>
    </row>
    <row r="1049" customFormat="false" ht="12.75" hidden="false" customHeight="false" outlineLevel="0" collapsed="false">
      <c r="B1049" s="0" t="n">
        <v>16.094</v>
      </c>
      <c r="C1049" s="0" t="n">
        <v>15.953</v>
      </c>
      <c r="D1049" s="0" t="n">
        <v>18.0621</v>
      </c>
      <c r="E1049" s="0" t="n">
        <v>18.0609</v>
      </c>
      <c r="F1049" s="0" t="n">
        <v>4.566275</v>
      </c>
      <c r="G1049" s="0" t="n">
        <v>4.561578</v>
      </c>
      <c r="H1049" s="0" t="n">
        <v>34.7397</v>
      </c>
      <c r="I1049" s="0" t="n">
        <v>34.7007</v>
      </c>
      <c r="J1049" s="0" t="n">
        <v>7.946</v>
      </c>
      <c r="K1049" s="0" t="n">
        <v>7.63694</v>
      </c>
      <c r="L1049" s="0" t="n">
        <v>99.45603</v>
      </c>
      <c r="M1049" s="0" t="n">
        <v>4.561578</v>
      </c>
      <c r="N1049" s="0" t="n">
        <v>0</v>
      </c>
      <c r="O1049" s="0" t="n">
        <v>51.95676</v>
      </c>
      <c r="P1049" s="0" t="n">
        <v>2.67806</v>
      </c>
      <c r="Q1049" s="0" t="n">
        <v>0.00877</v>
      </c>
      <c r="R1049" s="0" t="n">
        <v>0</v>
      </c>
      <c r="S1049" s="0" t="n">
        <v>0</v>
      </c>
      <c r="T1049" s="0" t="n">
        <v>1.9853</v>
      </c>
      <c r="U1049" s="0" t="n">
        <v>3.083</v>
      </c>
      <c r="V1049" s="2" t="n">
        <v>0.21221</v>
      </c>
      <c r="W1049" s="2" t="n">
        <v>53.407</v>
      </c>
      <c r="X1049" s="2" t="n">
        <v>0.11333</v>
      </c>
      <c r="Y1049" s="2" t="n">
        <v>0</v>
      </c>
    </row>
    <row r="1050" customFormat="false" ht="12.75" hidden="false" customHeight="false" outlineLevel="0" collapsed="false">
      <c r="B1050" s="0" t="n">
        <v>16.108</v>
      </c>
      <c r="C1050" s="0" t="n">
        <v>15.967</v>
      </c>
      <c r="D1050" s="0" t="n">
        <v>18.0621</v>
      </c>
      <c r="E1050" s="0" t="n">
        <v>18.0608</v>
      </c>
      <c r="F1050" s="0" t="n">
        <v>4.566287</v>
      </c>
      <c r="G1050" s="0" t="n">
        <v>4.561571</v>
      </c>
      <c r="H1050" s="0" t="n">
        <v>34.7398</v>
      </c>
      <c r="I1050" s="0" t="n">
        <v>34.7007</v>
      </c>
      <c r="J1050" s="0" t="n">
        <v>7.946</v>
      </c>
      <c r="K1050" s="0" t="n">
        <v>7.63639</v>
      </c>
      <c r="L1050" s="0" t="n">
        <v>99.44895</v>
      </c>
      <c r="M1050" s="0" t="n">
        <v>4.561571</v>
      </c>
      <c r="N1050" s="0" t="n">
        <v>0</v>
      </c>
      <c r="O1050" s="0" t="n">
        <v>51.95676</v>
      </c>
      <c r="P1050" s="0" t="n">
        <v>2.67806</v>
      </c>
      <c r="Q1050" s="0" t="n">
        <v>0.00878</v>
      </c>
      <c r="R1050" s="0" t="n">
        <v>0</v>
      </c>
      <c r="S1050" s="0" t="n">
        <v>0</v>
      </c>
      <c r="T1050" s="0" t="n">
        <v>1.9853</v>
      </c>
      <c r="U1050" s="0" t="n">
        <v>3.083</v>
      </c>
      <c r="V1050" s="2" t="n">
        <v>0.20796</v>
      </c>
      <c r="W1050" s="2" t="n">
        <v>53.407</v>
      </c>
      <c r="X1050" s="2" t="n">
        <v>0.11106</v>
      </c>
      <c r="Y1050" s="2" t="n">
        <v>0</v>
      </c>
    </row>
    <row r="1051" customFormat="false" ht="12.75" hidden="false" customHeight="false" outlineLevel="0" collapsed="false">
      <c r="B1051" s="0" t="n">
        <v>16.133</v>
      </c>
      <c r="C1051" s="0" t="n">
        <v>15.991</v>
      </c>
      <c r="D1051" s="0" t="n">
        <v>18.0621</v>
      </c>
      <c r="E1051" s="0" t="n">
        <v>18.0611</v>
      </c>
      <c r="F1051" s="0" t="n">
        <v>4.566264</v>
      </c>
      <c r="G1051" s="0" t="n">
        <v>4.561611</v>
      </c>
      <c r="H1051" s="0" t="n">
        <v>34.7396</v>
      </c>
      <c r="I1051" s="0" t="n">
        <v>34.7008</v>
      </c>
      <c r="J1051" s="0" t="n">
        <v>7.946</v>
      </c>
      <c r="K1051" s="0" t="n">
        <v>7.63681</v>
      </c>
      <c r="L1051" s="0" t="n">
        <v>99.45436</v>
      </c>
      <c r="M1051" s="0" t="n">
        <v>4.561611</v>
      </c>
      <c r="N1051" s="0" t="n">
        <v>0</v>
      </c>
      <c r="O1051" s="0" t="n">
        <v>51.95676</v>
      </c>
      <c r="P1051" s="0" t="n">
        <v>2.67806</v>
      </c>
      <c r="Q1051" s="0" t="n">
        <v>0.0088</v>
      </c>
      <c r="R1051" s="0" t="n">
        <v>0</v>
      </c>
      <c r="S1051" s="0" t="n">
        <v>0</v>
      </c>
      <c r="T1051" s="0" t="n">
        <v>1.9853</v>
      </c>
      <c r="U1051" s="0" t="n">
        <v>3.083</v>
      </c>
      <c r="V1051" s="2" t="n">
        <v>0.20796</v>
      </c>
      <c r="W1051" s="2" t="n">
        <v>53.407</v>
      </c>
      <c r="X1051" s="2" t="n">
        <v>0.11106</v>
      </c>
      <c r="Y1051" s="2" t="n">
        <v>0</v>
      </c>
    </row>
    <row r="1052" customFormat="false" ht="12.75" hidden="false" customHeight="false" outlineLevel="0" collapsed="false">
      <c r="B1052" s="0" t="n">
        <v>16.156</v>
      </c>
      <c r="C1052" s="0" t="n">
        <v>16.014</v>
      </c>
      <c r="D1052" s="0" t="n">
        <v>18.0621</v>
      </c>
      <c r="E1052" s="0" t="n">
        <v>18.0609</v>
      </c>
      <c r="F1052" s="0" t="n">
        <v>4.566327</v>
      </c>
      <c r="G1052" s="0" t="n">
        <v>4.561611</v>
      </c>
      <c r="H1052" s="0" t="n">
        <v>34.7402</v>
      </c>
      <c r="I1052" s="0" t="n">
        <v>34.7009</v>
      </c>
      <c r="J1052" s="0" t="n">
        <v>7.946</v>
      </c>
      <c r="K1052" s="0" t="n">
        <v>7.6289</v>
      </c>
      <c r="L1052" s="0" t="n">
        <v>99.3516</v>
      </c>
      <c r="M1052" s="0" t="n">
        <v>4.561611</v>
      </c>
      <c r="N1052" s="0" t="n">
        <v>0</v>
      </c>
      <c r="O1052" s="0" t="n">
        <v>51.95676</v>
      </c>
      <c r="P1052" s="0" t="n">
        <v>2.67806</v>
      </c>
      <c r="Q1052" s="0" t="n">
        <v>0.00881</v>
      </c>
      <c r="R1052" s="0" t="n">
        <v>0</v>
      </c>
      <c r="S1052" s="0" t="n">
        <v>0</v>
      </c>
      <c r="T1052" s="0" t="n">
        <v>1.9841</v>
      </c>
      <c r="U1052" s="0" t="n">
        <v>3.083</v>
      </c>
      <c r="V1052" s="2" t="n">
        <v>0.21513</v>
      </c>
      <c r="W1052" s="2" t="n">
        <v>51.626</v>
      </c>
      <c r="X1052" s="2" t="n">
        <v>0.11106</v>
      </c>
      <c r="Y1052" s="2" t="n">
        <v>0</v>
      </c>
    </row>
    <row r="1053" customFormat="false" ht="12.75" hidden="false" customHeight="false" outlineLevel="0" collapsed="false">
      <c r="B1053" s="0" t="n">
        <v>16.172</v>
      </c>
      <c r="C1053" s="0" t="n">
        <v>16.029</v>
      </c>
      <c r="D1053" s="0" t="n">
        <v>18.0621</v>
      </c>
      <c r="E1053" s="0" t="n">
        <v>18.0608</v>
      </c>
      <c r="F1053" s="0" t="n">
        <v>4.566307</v>
      </c>
      <c r="G1053" s="0" t="n">
        <v>4.561578</v>
      </c>
      <c r="H1053" s="0" t="n">
        <v>34.74</v>
      </c>
      <c r="I1053" s="0" t="n">
        <v>34.7008</v>
      </c>
      <c r="J1053" s="0" t="n">
        <v>7.951</v>
      </c>
      <c r="K1053" s="0" t="n">
        <v>7.63491</v>
      </c>
      <c r="L1053" s="0" t="n">
        <v>99.42984</v>
      </c>
      <c r="M1053" s="0" t="n">
        <v>4.561578</v>
      </c>
      <c r="N1053" s="0" t="n">
        <v>0</v>
      </c>
      <c r="O1053" s="0" t="n">
        <v>51.95676</v>
      </c>
      <c r="P1053" s="0" t="n">
        <v>2.67806</v>
      </c>
      <c r="Q1053" s="0" t="n">
        <v>0.00882</v>
      </c>
      <c r="R1053" s="0" t="n">
        <v>0</v>
      </c>
      <c r="S1053" s="0" t="n">
        <v>0</v>
      </c>
      <c r="T1053" s="0" t="n">
        <v>1.9853</v>
      </c>
      <c r="U1053" s="0" t="n">
        <v>3.0842</v>
      </c>
      <c r="V1053" s="2" t="n">
        <v>0.20796</v>
      </c>
      <c r="W1053" s="2" t="n">
        <v>53.407</v>
      </c>
      <c r="X1053" s="2" t="n">
        <v>0.11106</v>
      </c>
      <c r="Y1053" s="2" t="n">
        <v>0</v>
      </c>
    </row>
    <row r="1054" customFormat="false" ht="12.75" hidden="false" customHeight="false" outlineLevel="0" collapsed="false">
      <c r="B1054" s="0" t="n">
        <v>16.195</v>
      </c>
      <c r="C1054" s="0" t="n">
        <v>16.052</v>
      </c>
      <c r="D1054" s="0" t="n">
        <v>18.0621</v>
      </c>
      <c r="E1054" s="0" t="n">
        <v>18.0611</v>
      </c>
      <c r="F1054" s="0" t="n">
        <v>4.566334</v>
      </c>
      <c r="G1054" s="0" t="n">
        <v>4.561571</v>
      </c>
      <c r="H1054" s="0" t="n">
        <v>34.7402</v>
      </c>
      <c r="I1054" s="0" t="n">
        <v>34.7004</v>
      </c>
      <c r="J1054" s="0" t="n">
        <v>7.946</v>
      </c>
      <c r="K1054" s="0" t="n">
        <v>7.64236</v>
      </c>
      <c r="L1054" s="0" t="n">
        <v>99.52698</v>
      </c>
      <c r="M1054" s="0" t="n">
        <v>4.561571</v>
      </c>
      <c r="N1054" s="0" t="n">
        <v>0</v>
      </c>
      <c r="O1054" s="0" t="n">
        <v>51.95676</v>
      </c>
      <c r="P1054" s="0" t="n">
        <v>2.67806</v>
      </c>
      <c r="Q1054" s="0" t="n">
        <v>0.00883</v>
      </c>
      <c r="R1054" s="0" t="n">
        <v>0</v>
      </c>
      <c r="S1054" s="0" t="n">
        <v>0</v>
      </c>
      <c r="T1054" s="0" t="n">
        <v>1.9866</v>
      </c>
      <c r="U1054" s="0" t="n">
        <v>3.083</v>
      </c>
      <c r="V1054" s="2" t="n">
        <v>0.20372</v>
      </c>
      <c r="W1054" s="2" t="n">
        <v>53.407</v>
      </c>
      <c r="X1054" s="2" t="n">
        <v>0.1088</v>
      </c>
      <c r="Y1054" s="2" t="n">
        <v>0</v>
      </c>
    </row>
    <row r="1055" customFormat="false" ht="12.75" hidden="false" customHeight="false" outlineLevel="0" collapsed="false">
      <c r="B1055" s="0" t="n">
        <v>16.2</v>
      </c>
      <c r="C1055" s="0" t="n">
        <v>16.058</v>
      </c>
      <c r="D1055" s="0" t="n">
        <v>18.0621</v>
      </c>
      <c r="E1055" s="0" t="n">
        <v>18.0606</v>
      </c>
      <c r="F1055" s="0" t="n">
        <v>4.56633</v>
      </c>
      <c r="G1055" s="0" t="n">
        <v>4.561611</v>
      </c>
      <c r="H1055" s="0" t="n">
        <v>34.7402</v>
      </c>
      <c r="I1055" s="0" t="n">
        <v>34.7012</v>
      </c>
      <c r="J1055" s="0" t="n">
        <v>7.946</v>
      </c>
      <c r="K1055" s="0" t="n">
        <v>7.64301</v>
      </c>
      <c r="L1055" s="0" t="n">
        <v>99.53538</v>
      </c>
      <c r="M1055" s="0" t="n">
        <v>4.561611</v>
      </c>
      <c r="N1055" s="0" t="n">
        <v>0</v>
      </c>
      <c r="O1055" s="0" t="n">
        <v>51.95676</v>
      </c>
      <c r="P1055" s="0" t="n">
        <v>2.67806</v>
      </c>
      <c r="Q1055" s="0" t="n">
        <v>0.00884</v>
      </c>
      <c r="R1055" s="0" t="n">
        <v>0</v>
      </c>
      <c r="S1055" s="0" t="n">
        <v>0</v>
      </c>
      <c r="T1055" s="0" t="n">
        <v>1.9866</v>
      </c>
      <c r="U1055" s="0" t="n">
        <v>3.083</v>
      </c>
      <c r="V1055" s="2" t="n">
        <v>0.20372</v>
      </c>
      <c r="W1055" s="2" t="n">
        <v>53.407</v>
      </c>
      <c r="X1055" s="2" t="n">
        <v>0.1088</v>
      </c>
      <c r="Y1055" s="2" t="n">
        <v>0</v>
      </c>
    </row>
    <row r="1056" customFormat="false" ht="12.75" hidden="false" customHeight="false" outlineLevel="0" collapsed="false">
      <c r="B1056" s="0" t="n">
        <v>16.232</v>
      </c>
      <c r="C1056" s="0" t="n">
        <v>16.09</v>
      </c>
      <c r="D1056" s="0" t="n">
        <v>18.0619</v>
      </c>
      <c r="E1056" s="0" t="n">
        <v>18.0609</v>
      </c>
      <c r="F1056" s="0" t="n">
        <v>4.566346</v>
      </c>
      <c r="G1056" s="0" t="n">
        <v>4.561571</v>
      </c>
      <c r="H1056" s="0" t="n">
        <v>34.7404</v>
      </c>
      <c r="I1056" s="0" t="n">
        <v>34.7006</v>
      </c>
      <c r="J1056" s="0" t="n">
        <v>7.946</v>
      </c>
      <c r="K1056" s="0" t="n">
        <v>7.6426</v>
      </c>
      <c r="L1056" s="0" t="n">
        <v>99.52985</v>
      </c>
      <c r="M1056" s="0" t="n">
        <v>4.561571</v>
      </c>
      <c r="N1056" s="0" t="n">
        <v>0</v>
      </c>
      <c r="O1056" s="0" t="n">
        <v>51.95696</v>
      </c>
      <c r="P1056" s="0" t="n">
        <v>2.67788</v>
      </c>
      <c r="Q1056" s="0" t="n">
        <v>0.00885</v>
      </c>
      <c r="R1056" s="0" t="n">
        <v>0</v>
      </c>
      <c r="S1056" s="0" t="n">
        <v>0</v>
      </c>
      <c r="T1056" s="0" t="n">
        <v>1.9866</v>
      </c>
      <c r="U1056" s="0" t="n">
        <v>3.083</v>
      </c>
      <c r="V1056" s="2" t="n">
        <v>0.21074</v>
      </c>
      <c r="W1056" s="2" t="n">
        <v>51.626</v>
      </c>
      <c r="X1056" s="2" t="n">
        <v>0.1088</v>
      </c>
      <c r="Y1056" s="2" t="n">
        <v>0</v>
      </c>
    </row>
    <row r="1057" customFormat="false" ht="12.75" hidden="false" customHeight="false" outlineLevel="0" collapsed="false">
      <c r="B1057" s="0" t="n">
        <v>16.248</v>
      </c>
      <c r="C1057" s="0" t="n">
        <v>16.105</v>
      </c>
      <c r="D1057" s="0" t="n">
        <v>18.0623</v>
      </c>
      <c r="E1057" s="0" t="n">
        <v>18.0609</v>
      </c>
      <c r="F1057" s="0" t="n">
        <v>4.566338</v>
      </c>
      <c r="G1057" s="0" t="n">
        <v>4.561504</v>
      </c>
      <c r="H1057" s="0" t="n">
        <v>34.7401</v>
      </c>
      <c r="I1057" s="0" t="n">
        <v>34.7</v>
      </c>
      <c r="J1057" s="0" t="n">
        <v>7.946</v>
      </c>
      <c r="K1057" s="0" t="n">
        <v>7.64306</v>
      </c>
      <c r="L1057" s="0" t="n">
        <v>99.53625</v>
      </c>
      <c r="M1057" s="0" t="n">
        <v>4.561504</v>
      </c>
      <c r="N1057" s="0" t="n">
        <v>0</v>
      </c>
      <c r="O1057" s="0" t="n">
        <v>51.95696</v>
      </c>
      <c r="P1057" s="0" t="n">
        <v>2.67788</v>
      </c>
      <c r="Q1057" s="0" t="n">
        <v>0.00887</v>
      </c>
      <c r="R1057" s="0" t="n">
        <v>0</v>
      </c>
      <c r="S1057" s="0" t="n">
        <v>0</v>
      </c>
      <c r="T1057" s="0" t="n">
        <v>1.9866</v>
      </c>
      <c r="U1057" s="0" t="n">
        <v>3.083</v>
      </c>
      <c r="V1057" s="2" t="n">
        <v>0.20372</v>
      </c>
      <c r="W1057" s="2" t="n">
        <v>53.407</v>
      </c>
      <c r="X1057" s="2" t="n">
        <v>0.1088</v>
      </c>
      <c r="Y1057" s="2" t="n">
        <v>0</v>
      </c>
    </row>
    <row r="1058" customFormat="false" ht="12.75" hidden="false" customHeight="false" outlineLevel="0" collapsed="false">
      <c r="B1058" s="0" t="n">
        <v>16.271</v>
      </c>
      <c r="C1058" s="0" t="n">
        <v>16.128</v>
      </c>
      <c r="D1058" s="0" t="n">
        <v>18.0621</v>
      </c>
      <c r="E1058" s="0" t="n">
        <v>18.0609</v>
      </c>
      <c r="F1058" s="0" t="n">
        <v>4.566346</v>
      </c>
      <c r="G1058" s="0" t="n">
        <v>4.561571</v>
      </c>
      <c r="H1058" s="0" t="n">
        <v>34.7403</v>
      </c>
      <c r="I1058" s="0" t="n">
        <v>34.7005</v>
      </c>
      <c r="J1058" s="0" t="n">
        <v>7.946</v>
      </c>
      <c r="K1058" s="0" t="n">
        <v>7.64247</v>
      </c>
      <c r="L1058" s="0" t="n">
        <v>99.52846</v>
      </c>
      <c r="M1058" s="0" t="n">
        <v>4.561571</v>
      </c>
      <c r="N1058" s="0" t="n">
        <v>0</v>
      </c>
      <c r="O1058" s="0" t="n">
        <v>51.95696</v>
      </c>
      <c r="P1058" s="0" t="n">
        <v>2.67788</v>
      </c>
      <c r="Q1058" s="0" t="n">
        <v>0.00888</v>
      </c>
      <c r="R1058" s="0" t="n">
        <v>0</v>
      </c>
      <c r="S1058" s="0" t="n">
        <v>0</v>
      </c>
      <c r="T1058" s="0" t="n">
        <v>1.9866</v>
      </c>
      <c r="U1058" s="0" t="n">
        <v>3.083</v>
      </c>
      <c r="V1058" s="2" t="n">
        <v>0.20372</v>
      </c>
      <c r="W1058" s="2" t="n">
        <v>53.407</v>
      </c>
      <c r="X1058" s="2" t="n">
        <v>0.1088</v>
      </c>
      <c r="Y1058" s="2" t="n">
        <v>0</v>
      </c>
    </row>
    <row r="1059" customFormat="false" ht="12.75" hidden="false" customHeight="false" outlineLevel="0" collapsed="false">
      <c r="B1059" s="0" t="n">
        <v>16.285</v>
      </c>
      <c r="C1059" s="0" t="n">
        <v>16.142</v>
      </c>
      <c r="D1059" s="0" t="n">
        <v>18.0621</v>
      </c>
      <c r="E1059" s="0" t="n">
        <v>18.0609</v>
      </c>
      <c r="F1059" s="0" t="n">
        <v>4.566378</v>
      </c>
      <c r="G1059" s="0" t="n">
        <v>4.561498</v>
      </c>
      <c r="H1059" s="0" t="n">
        <v>34.7405</v>
      </c>
      <c r="I1059" s="0" t="n">
        <v>34.6999</v>
      </c>
      <c r="J1059" s="0" t="n">
        <v>7.946</v>
      </c>
      <c r="K1059" s="0" t="n">
        <v>7.62832</v>
      </c>
      <c r="L1059" s="0" t="n">
        <v>99.34433</v>
      </c>
      <c r="M1059" s="0" t="n">
        <v>4.561498</v>
      </c>
      <c r="N1059" s="0" t="n">
        <v>0</v>
      </c>
      <c r="O1059" s="0" t="n">
        <v>51.95696</v>
      </c>
      <c r="P1059" s="0" t="n">
        <v>2.67788</v>
      </c>
      <c r="Q1059" s="0" t="n">
        <v>0.00889</v>
      </c>
      <c r="R1059" s="0" t="n">
        <v>0</v>
      </c>
      <c r="S1059" s="0" t="n">
        <v>0</v>
      </c>
      <c r="T1059" s="0" t="n">
        <v>1.9841</v>
      </c>
      <c r="U1059" s="0" t="n">
        <v>3.083</v>
      </c>
      <c r="V1059" s="2" t="n">
        <v>0.20372</v>
      </c>
      <c r="W1059" s="2" t="n">
        <v>53.407</v>
      </c>
      <c r="X1059" s="2" t="n">
        <v>0.1088</v>
      </c>
      <c r="Y1059" s="2" t="n">
        <v>0</v>
      </c>
    </row>
    <row r="1060" customFormat="false" ht="12.75" hidden="false" customHeight="false" outlineLevel="0" collapsed="false">
      <c r="B1060" s="0" t="n">
        <v>16.319</v>
      </c>
      <c r="C1060" s="0" t="n">
        <v>16.175</v>
      </c>
      <c r="D1060" s="0" t="n">
        <v>18.0621</v>
      </c>
      <c r="E1060" s="0" t="n">
        <v>18.0609</v>
      </c>
      <c r="F1060" s="0" t="n">
        <v>4.566366</v>
      </c>
      <c r="G1060" s="0" t="n">
        <v>4.561538</v>
      </c>
      <c r="H1060" s="0" t="n">
        <v>34.7404</v>
      </c>
      <c r="I1060" s="0" t="n">
        <v>34.7002</v>
      </c>
      <c r="J1060" s="0" t="n">
        <v>7.951</v>
      </c>
      <c r="K1060" s="0" t="n">
        <v>7.63489</v>
      </c>
      <c r="L1060" s="0" t="n">
        <v>99.42977</v>
      </c>
      <c r="M1060" s="0" t="n">
        <v>4.561538</v>
      </c>
      <c r="N1060" s="0" t="n">
        <v>0</v>
      </c>
      <c r="O1060" s="0" t="n">
        <v>51.95696</v>
      </c>
      <c r="P1060" s="0" t="n">
        <v>2.67788</v>
      </c>
      <c r="Q1060" s="0" t="n">
        <v>0.0089</v>
      </c>
      <c r="R1060" s="0" t="n">
        <v>0</v>
      </c>
      <c r="S1060" s="0" t="n">
        <v>0</v>
      </c>
      <c r="T1060" s="0" t="n">
        <v>1.9853</v>
      </c>
      <c r="U1060" s="0" t="n">
        <v>3.0842</v>
      </c>
      <c r="V1060" s="2" t="n">
        <v>0.19949</v>
      </c>
      <c r="W1060" s="2" t="n">
        <v>53.407</v>
      </c>
      <c r="X1060" s="2" t="n">
        <v>0.10654</v>
      </c>
      <c r="Y1060" s="2" t="n">
        <v>0</v>
      </c>
    </row>
    <row r="1061" customFormat="false" ht="12.75" hidden="false" customHeight="false" outlineLevel="0" collapsed="false">
      <c r="B1061" s="0" t="n">
        <v>16.324</v>
      </c>
      <c r="C1061" s="0" t="n">
        <v>16.18</v>
      </c>
      <c r="D1061" s="0" t="n">
        <v>18.0621</v>
      </c>
      <c r="E1061" s="0" t="n">
        <v>18.0609</v>
      </c>
      <c r="F1061" s="0" t="n">
        <v>4.566307</v>
      </c>
      <c r="G1061" s="0" t="n">
        <v>4.561571</v>
      </c>
      <c r="H1061" s="0" t="n">
        <v>34.7399</v>
      </c>
      <c r="I1061" s="0" t="n">
        <v>34.7005</v>
      </c>
      <c r="J1061" s="0" t="n">
        <v>7.946</v>
      </c>
      <c r="K1061" s="0" t="n">
        <v>7.62795</v>
      </c>
      <c r="L1061" s="0" t="n">
        <v>99.33916</v>
      </c>
      <c r="M1061" s="0" t="n">
        <v>4.561571</v>
      </c>
      <c r="N1061" s="0" t="n">
        <v>0</v>
      </c>
      <c r="O1061" s="0" t="n">
        <v>51.95696</v>
      </c>
      <c r="P1061" s="0" t="n">
        <v>2.67788</v>
      </c>
      <c r="Q1061" s="0" t="n">
        <v>0.00891</v>
      </c>
      <c r="R1061" s="0" t="n">
        <v>0</v>
      </c>
      <c r="S1061" s="0" t="n">
        <v>0</v>
      </c>
      <c r="T1061" s="0" t="n">
        <v>1.9841</v>
      </c>
      <c r="U1061" s="0" t="n">
        <v>3.083</v>
      </c>
      <c r="V1061" s="2" t="n">
        <v>0.19949</v>
      </c>
      <c r="W1061" s="2" t="n">
        <v>53.407</v>
      </c>
      <c r="X1061" s="2" t="n">
        <v>0.10654</v>
      </c>
      <c r="Y1061" s="2" t="n">
        <v>0</v>
      </c>
    </row>
    <row r="1062" customFormat="false" ht="12.75" hidden="false" customHeight="false" outlineLevel="0" collapsed="false">
      <c r="B1062" s="0" t="n">
        <v>16.347</v>
      </c>
      <c r="C1062" s="0" t="n">
        <v>16.203</v>
      </c>
      <c r="D1062" s="0" t="n">
        <v>18.0621</v>
      </c>
      <c r="E1062" s="0" t="n">
        <v>18.0608</v>
      </c>
      <c r="F1062" s="0" t="n">
        <v>4.566334</v>
      </c>
      <c r="G1062" s="0" t="n">
        <v>4.561504</v>
      </c>
      <c r="H1062" s="0" t="n">
        <v>34.7402</v>
      </c>
      <c r="I1062" s="0" t="n">
        <v>34.7001</v>
      </c>
      <c r="J1062" s="0" t="n">
        <v>7.951</v>
      </c>
      <c r="K1062" s="0" t="n">
        <v>7.63343</v>
      </c>
      <c r="L1062" s="0" t="n">
        <v>99.41049</v>
      </c>
      <c r="M1062" s="0" t="n">
        <v>4.561504</v>
      </c>
      <c r="N1062" s="0" t="n">
        <v>0</v>
      </c>
      <c r="O1062" s="0" t="n">
        <v>51.95676</v>
      </c>
      <c r="P1062" s="0" t="n">
        <v>2.67808</v>
      </c>
      <c r="Q1062" s="0" t="n">
        <v>0.00892</v>
      </c>
      <c r="R1062" s="0" t="n">
        <v>0</v>
      </c>
      <c r="S1062" s="0" t="n">
        <v>0</v>
      </c>
      <c r="T1062" s="0" t="n">
        <v>1.9853</v>
      </c>
      <c r="U1062" s="0" t="n">
        <v>3.0842</v>
      </c>
      <c r="V1062" s="2" t="n">
        <v>0.20637</v>
      </c>
      <c r="W1062" s="2" t="n">
        <v>51.626</v>
      </c>
      <c r="X1062" s="2" t="n">
        <v>0.10654</v>
      </c>
      <c r="Y1062" s="2" t="n">
        <v>0</v>
      </c>
    </row>
    <row r="1063" customFormat="false" ht="12.75" hidden="false" customHeight="false" outlineLevel="0" collapsed="false">
      <c r="B1063" s="0" t="n">
        <v>16.371</v>
      </c>
      <c r="C1063" s="0" t="n">
        <v>16.228</v>
      </c>
      <c r="D1063" s="0" t="n">
        <v>18.0621</v>
      </c>
      <c r="E1063" s="0" t="n">
        <v>18.0611</v>
      </c>
      <c r="F1063" s="0" t="n">
        <v>4.566307</v>
      </c>
      <c r="G1063" s="0" t="n">
        <v>4.561538</v>
      </c>
      <c r="H1063" s="0" t="n">
        <v>34.7399</v>
      </c>
      <c r="I1063" s="0" t="n">
        <v>34.7001</v>
      </c>
      <c r="J1063" s="0" t="n">
        <v>7.951</v>
      </c>
      <c r="K1063" s="0" t="n">
        <v>7.63261</v>
      </c>
      <c r="L1063" s="0" t="n">
        <v>99.39978</v>
      </c>
      <c r="M1063" s="0" t="n">
        <v>4.561538</v>
      </c>
      <c r="N1063" s="0" t="n">
        <v>0</v>
      </c>
      <c r="O1063" s="0" t="n">
        <v>51.95676</v>
      </c>
      <c r="P1063" s="0" t="n">
        <v>2.67808</v>
      </c>
      <c r="Q1063" s="0" t="n">
        <v>0.00894</v>
      </c>
      <c r="R1063" s="0" t="n">
        <v>0</v>
      </c>
      <c r="S1063" s="0" t="n">
        <v>0</v>
      </c>
      <c r="T1063" s="0" t="n">
        <v>1.9853</v>
      </c>
      <c r="U1063" s="0" t="n">
        <v>3.0842</v>
      </c>
      <c r="V1063" s="2" t="n">
        <v>0.19949</v>
      </c>
      <c r="W1063" s="2" t="n">
        <v>53.407</v>
      </c>
      <c r="X1063" s="2" t="n">
        <v>0.10654</v>
      </c>
      <c r="Y1063" s="2" t="n">
        <v>0</v>
      </c>
    </row>
    <row r="1064" customFormat="false" ht="12.75" hidden="false" customHeight="false" outlineLevel="0" collapsed="false">
      <c r="B1064" s="0" t="n">
        <v>16.395</v>
      </c>
      <c r="C1064" s="0" t="n">
        <v>16.251</v>
      </c>
      <c r="D1064" s="0" t="n">
        <v>18.0621</v>
      </c>
      <c r="E1064" s="0" t="n">
        <v>18.0609</v>
      </c>
      <c r="F1064" s="0" t="n">
        <v>4.566311</v>
      </c>
      <c r="G1064" s="0" t="n">
        <v>4.561498</v>
      </c>
      <c r="H1064" s="0" t="n">
        <v>34.7399</v>
      </c>
      <c r="I1064" s="0" t="n">
        <v>34.6999</v>
      </c>
      <c r="J1064" s="0" t="n">
        <v>7.951</v>
      </c>
      <c r="K1064" s="0" t="n">
        <v>7.62552</v>
      </c>
      <c r="L1064" s="0" t="n">
        <v>99.3075</v>
      </c>
      <c r="M1064" s="0" t="n">
        <v>4.561498</v>
      </c>
      <c r="N1064" s="0" t="n">
        <v>0</v>
      </c>
      <c r="O1064" s="0" t="n">
        <v>51.95676</v>
      </c>
      <c r="P1064" s="0" t="n">
        <v>2.67808</v>
      </c>
      <c r="Q1064" s="0" t="n">
        <v>0.00895</v>
      </c>
      <c r="R1064" s="0" t="n">
        <v>0</v>
      </c>
      <c r="S1064" s="0" t="n">
        <v>0</v>
      </c>
      <c r="T1064" s="0" t="n">
        <v>1.9841</v>
      </c>
      <c r="U1064" s="0" t="n">
        <v>3.0842</v>
      </c>
      <c r="V1064" s="2" t="n">
        <v>0.19949</v>
      </c>
      <c r="W1064" s="2" t="n">
        <v>53.407</v>
      </c>
      <c r="X1064" s="2" t="n">
        <v>0.10654</v>
      </c>
      <c r="Y1064" s="2" t="n">
        <v>0</v>
      </c>
    </row>
    <row r="1065" customFormat="false" ht="12.75" hidden="false" customHeight="false" outlineLevel="0" collapsed="false">
      <c r="B1065" s="0" t="n">
        <v>16.409</v>
      </c>
      <c r="C1065" s="0" t="n">
        <v>16.265</v>
      </c>
      <c r="D1065" s="0" t="n">
        <v>18.0619</v>
      </c>
      <c r="E1065" s="0" t="n">
        <v>18.0609</v>
      </c>
      <c r="F1065" s="0" t="n">
        <v>4.566323</v>
      </c>
      <c r="G1065" s="0" t="n">
        <v>4.561498</v>
      </c>
      <c r="H1065" s="0" t="n">
        <v>34.7402</v>
      </c>
      <c r="I1065" s="0" t="n">
        <v>34.6999</v>
      </c>
      <c r="J1065" s="0" t="n">
        <v>7.946</v>
      </c>
      <c r="K1065" s="0" t="n">
        <v>7.62518</v>
      </c>
      <c r="L1065" s="0" t="n">
        <v>99.30283</v>
      </c>
      <c r="M1065" s="0" t="n">
        <v>4.561498</v>
      </c>
      <c r="N1065" s="0" t="n">
        <v>0</v>
      </c>
      <c r="O1065" s="0" t="n">
        <v>51.95676</v>
      </c>
      <c r="P1065" s="0" t="n">
        <v>2.67808</v>
      </c>
      <c r="Q1065" s="0" t="n">
        <v>0.00896</v>
      </c>
      <c r="R1065" s="0" t="n">
        <v>0</v>
      </c>
      <c r="S1065" s="0" t="n">
        <v>0</v>
      </c>
      <c r="T1065" s="0" t="n">
        <v>1.9841</v>
      </c>
      <c r="U1065" s="0" t="n">
        <v>3.083</v>
      </c>
      <c r="V1065" s="2" t="n">
        <v>0.19949</v>
      </c>
      <c r="W1065" s="2" t="n">
        <v>53.407</v>
      </c>
      <c r="X1065" s="2" t="n">
        <v>0.10654</v>
      </c>
      <c r="Y1065" s="2" t="n">
        <v>0</v>
      </c>
    </row>
    <row r="1066" customFormat="false" ht="12.75" hidden="false" customHeight="false" outlineLevel="0" collapsed="false">
      <c r="B1066" s="0" t="n">
        <v>16.409</v>
      </c>
      <c r="C1066" s="0" t="n">
        <v>16.265</v>
      </c>
      <c r="D1066" s="0" t="n">
        <v>18.0621</v>
      </c>
      <c r="E1066" s="0" t="n">
        <v>18.0611</v>
      </c>
      <c r="F1066" s="0" t="n">
        <v>4.566323</v>
      </c>
      <c r="G1066" s="0" t="n">
        <v>4.561504</v>
      </c>
      <c r="H1066" s="0" t="n">
        <v>34.74</v>
      </c>
      <c r="I1066" s="0" t="n">
        <v>34.6998</v>
      </c>
      <c r="J1066" s="0" t="n">
        <v>7.946</v>
      </c>
      <c r="K1066" s="0" t="n">
        <v>7.62479</v>
      </c>
      <c r="L1066" s="0" t="n">
        <v>99.298</v>
      </c>
      <c r="M1066" s="0" t="n">
        <v>4.561504</v>
      </c>
      <c r="N1066" s="0" t="n">
        <v>0</v>
      </c>
      <c r="O1066" s="0" t="n">
        <v>51.95676</v>
      </c>
      <c r="P1066" s="0" t="n">
        <v>2.67808</v>
      </c>
      <c r="Q1066" s="0" t="n">
        <v>0.00897</v>
      </c>
      <c r="R1066" s="0" t="n">
        <v>0</v>
      </c>
      <c r="S1066" s="0" t="n">
        <v>0</v>
      </c>
      <c r="T1066" s="0" t="n">
        <v>1.9841</v>
      </c>
      <c r="U1066" s="0" t="n">
        <v>3.083</v>
      </c>
      <c r="V1066" s="2" t="n">
        <v>0.19949</v>
      </c>
      <c r="W1066" s="2" t="n">
        <v>53.407</v>
      </c>
      <c r="X1066" s="2" t="n">
        <v>0.10654</v>
      </c>
      <c r="Y1066" s="2" t="n">
        <v>0</v>
      </c>
    </row>
    <row r="1067" customFormat="false" ht="12.75" hidden="false" customHeight="false" outlineLevel="0" collapsed="false">
      <c r="B1067" s="0" t="n">
        <v>16.471</v>
      </c>
      <c r="C1067" s="0" t="n">
        <v>16.326</v>
      </c>
      <c r="D1067" s="0" t="n">
        <v>18.0618</v>
      </c>
      <c r="E1067" s="0" t="n">
        <v>18.0609</v>
      </c>
      <c r="F1067" s="0" t="n">
        <v>4.566346</v>
      </c>
      <c r="G1067" s="0" t="n">
        <v>4.561458</v>
      </c>
      <c r="H1067" s="0" t="n">
        <v>34.7405</v>
      </c>
      <c r="I1067" s="0" t="n">
        <v>34.6995</v>
      </c>
      <c r="J1067" s="0" t="n">
        <v>7.951</v>
      </c>
      <c r="K1067" s="0" t="n">
        <v>7.62399</v>
      </c>
      <c r="L1067" s="0" t="n">
        <v>99.28718</v>
      </c>
      <c r="M1067" s="0" t="n">
        <v>4.561458</v>
      </c>
      <c r="N1067" s="0" t="n">
        <v>0</v>
      </c>
      <c r="O1067" s="0" t="n">
        <v>51.95676</v>
      </c>
      <c r="P1067" s="0" t="n">
        <v>2.67808</v>
      </c>
      <c r="Q1067" s="0" t="n">
        <v>0.00898</v>
      </c>
      <c r="R1067" s="0" t="n">
        <v>0</v>
      </c>
      <c r="S1067" s="0" t="n">
        <v>0</v>
      </c>
      <c r="T1067" s="0" t="n">
        <v>1.9841</v>
      </c>
      <c r="U1067" s="0" t="n">
        <v>3.0842</v>
      </c>
      <c r="V1067" s="2" t="n">
        <v>0.19949</v>
      </c>
      <c r="W1067" s="2" t="n">
        <v>53.407</v>
      </c>
      <c r="X1067" s="2" t="n">
        <v>0.10654</v>
      </c>
      <c r="Y1067" s="2" t="n">
        <v>0</v>
      </c>
    </row>
    <row r="1068" customFormat="false" ht="12.75" hidden="false" customHeight="false" outlineLevel="0" collapsed="false">
      <c r="B1068" s="0" t="n">
        <v>16.457</v>
      </c>
      <c r="C1068" s="0" t="n">
        <v>16.312</v>
      </c>
      <c r="D1068" s="0" t="n">
        <v>18.0619</v>
      </c>
      <c r="E1068" s="0" t="n">
        <v>18.0609</v>
      </c>
      <c r="F1068" s="0" t="n">
        <v>4.566307</v>
      </c>
      <c r="G1068" s="0" t="n">
        <v>4.561458</v>
      </c>
      <c r="H1068" s="0" t="n">
        <v>34.74</v>
      </c>
      <c r="I1068" s="0" t="n">
        <v>34.6995</v>
      </c>
      <c r="J1068" s="0" t="n">
        <v>7.946</v>
      </c>
      <c r="K1068" s="0" t="n">
        <v>7.62306</v>
      </c>
      <c r="L1068" s="0" t="n">
        <v>99.27519</v>
      </c>
      <c r="M1068" s="0" t="n">
        <v>4.561458</v>
      </c>
      <c r="N1068" s="0" t="n">
        <v>0</v>
      </c>
      <c r="O1068" s="0" t="n">
        <v>51.95676</v>
      </c>
      <c r="P1068" s="0" t="n">
        <v>2.67808</v>
      </c>
      <c r="Q1068" s="0" t="n">
        <v>0.00899</v>
      </c>
      <c r="R1068" s="0" t="n">
        <v>0</v>
      </c>
      <c r="S1068" s="0" t="n">
        <v>0</v>
      </c>
      <c r="T1068" s="0" t="n">
        <v>1.9841</v>
      </c>
      <c r="U1068" s="0" t="n">
        <v>3.083</v>
      </c>
      <c r="V1068" s="2" t="n">
        <v>0.19528</v>
      </c>
      <c r="W1068" s="2" t="n">
        <v>53.407</v>
      </c>
      <c r="X1068" s="2" t="n">
        <v>0.10429</v>
      </c>
      <c r="Y1068" s="2" t="n">
        <v>0</v>
      </c>
    </row>
    <row r="1069" customFormat="false" ht="12.75" hidden="false" customHeight="false" outlineLevel="0" collapsed="false">
      <c r="B1069" s="0" t="n">
        <v>16.49</v>
      </c>
      <c r="C1069" s="0" t="n">
        <v>16.345</v>
      </c>
      <c r="D1069" s="0" t="n">
        <v>18.0619</v>
      </c>
      <c r="E1069" s="0" t="n">
        <v>18.0613</v>
      </c>
      <c r="F1069" s="0" t="n">
        <v>4.566311</v>
      </c>
      <c r="G1069" s="0" t="n">
        <v>4.561418</v>
      </c>
      <c r="H1069" s="0" t="n">
        <v>34.74</v>
      </c>
      <c r="I1069" s="0" t="n">
        <v>34.6989</v>
      </c>
      <c r="J1069" s="0" t="n">
        <v>7.946</v>
      </c>
      <c r="K1069" s="0" t="n">
        <v>7.62268</v>
      </c>
      <c r="L1069" s="0" t="n">
        <v>99.27022</v>
      </c>
      <c r="M1069" s="0" t="n">
        <v>4.561418</v>
      </c>
      <c r="N1069" s="0" t="n">
        <v>0</v>
      </c>
      <c r="O1069" s="0" t="n">
        <v>51.95676</v>
      </c>
      <c r="P1069" s="0" t="n">
        <v>2.67808</v>
      </c>
      <c r="Q1069" s="0" t="n">
        <v>0.009</v>
      </c>
      <c r="R1069" s="0" t="n">
        <v>0</v>
      </c>
      <c r="S1069" s="0" t="n">
        <v>0</v>
      </c>
      <c r="T1069" s="0" t="n">
        <v>1.9841</v>
      </c>
      <c r="U1069" s="0" t="n">
        <v>3.083</v>
      </c>
      <c r="V1069" s="2" t="n">
        <v>0.19528</v>
      </c>
      <c r="W1069" s="2" t="n">
        <v>53.407</v>
      </c>
      <c r="X1069" s="2" t="n">
        <v>0.10429</v>
      </c>
      <c r="Y1069" s="2" t="n">
        <v>0</v>
      </c>
    </row>
    <row r="1070" customFormat="false" ht="12.75" hidden="false" customHeight="false" outlineLevel="0" collapsed="false">
      <c r="B1070" s="0" t="n">
        <v>16.504</v>
      </c>
      <c r="C1070" s="0" t="n">
        <v>16.359</v>
      </c>
      <c r="D1070" s="0" t="n">
        <v>18.0616</v>
      </c>
      <c r="E1070" s="0" t="n">
        <v>18.0613</v>
      </c>
      <c r="F1070" s="0" t="n">
        <v>4.566346</v>
      </c>
      <c r="G1070" s="0" t="n">
        <v>4.561418</v>
      </c>
      <c r="H1070" s="0" t="n">
        <v>34.7406</v>
      </c>
      <c r="I1070" s="0" t="n">
        <v>34.6989</v>
      </c>
      <c r="J1070" s="0" t="n">
        <v>7.946</v>
      </c>
      <c r="K1070" s="0" t="n">
        <v>7.62178</v>
      </c>
      <c r="L1070" s="0" t="n">
        <v>99.25828</v>
      </c>
      <c r="M1070" s="0" t="n">
        <v>4.561418</v>
      </c>
      <c r="N1070" s="0" t="n">
        <v>0</v>
      </c>
      <c r="O1070" s="0" t="n">
        <v>51.95676</v>
      </c>
      <c r="P1070" s="0" t="n">
        <v>2.67808</v>
      </c>
      <c r="Q1070" s="0" t="n">
        <v>0.00902</v>
      </c>
      <c r="R1070" s="0" t="n">
        <v>0</v>
      </c>
      <c r="S1070" s="0" t="n">
        <v>0</v>
      </c>
      <c r="T1070" s="0" t="n">
        <v>1.9841</v>
      </c>
      <c r="U1070" s="0" t="n">
        <v>3.083</v>
      </c>
      <c r="V1070" s="2" t="n">
        <v>0.20201</v>
      </c>
      <c r="W1070" s="2" t="n">
        <v>51.626</v>
      </c>
      <c r="X1070" s="2" t="n">
        <v>0.10429</v>
      </c>
      <c r="Y1070" s="2" t="n">
        <v>0</v>
      </c>
    </row>
    <row r="1071" customFormat="false" ht="12.75" hidden="false" customHeight="false" outlineLevel="0" collapsed="false">
      <c r="B1071" s="0" t="n">
        <v>16.547</v>
      </c>
      <c r="C1071" s="0" t="n">
        <v>16.401</v>
      </c>
      <c r="D1071" s="0" t="n">
        <v>18.0618</v>
      </c>
      <c r="E1071" s="0" t="n">
        <v>18.0611</v>
      </c>
      <c r="F1071" s="0" t="n">
        <v>4.566354</v>
      </c>
      <c r="G1071" s="0" t="n">
        <v>4.561424</v>
      </c>
      <c r="H1071" s="0" t="n">
        <v>34.7405</v>
      </c>
      <c r="I1071" s="0" t="n">
        <v>34.699</v>
      </c>
      <c r="J1071" s="0" t="n">
        <v>7.951</v>
      </c>
      <c r="K1071" s="0" t="n">
        <v>7.62137</v>
      </c>
      <c r="L1071" s="0" t="n">
        <v>99.25317</v>
      </c>
      <c r="M1071" s="0" t="n">
        <v>4.561424</v>
      </c>
      <c r="N1071" s="0" t="n">
        <v>0</v>
      </c>
      <c r="O1071" s="0" t="n">
        <v>51.95676</v>
      </c>
      <c r="P1071" s="0" t="n">
        <v>2.67808</v>
      </c>
      <c r="Q1071" s="0" t="n">
        <v>0.00903</v>
      </c>
      <c r="R1071" s="0" t="n">
        <v>0</v>
      </c>
      <c r="S1071" s="0" t="n">
        <v>0</v>
      </c>
      <c r="T1071" s="0" t="n">
        <v>1.9841</v>
      </c>
      <c r="U1071" s="0" t="n">
        <v>3.0842</v>
      </c>
      <c r="V1071" s="2" t="n">
        <v>0.19528</v>
      </c>
      <c r="W1071" s="2" t="n">
        <v>53.407</v>
      </c>
      <c r="X1071" s="2" t="n">
        <v>0.10429</v>
      </c>
      <c r="Y1071" s="2" t="n">
        <v>0</v>
      </c>
    </row>
    <row r="1072" customFormat="false" ht="12.75" hidden="false" customHeight="false" outlineLevel="0" collapsed="false">
      <c r="B1072" s="0" t="n">
        <v>16.557</v>
      </c>
      <c r="C1072" s="0" t="n">
        <v>16.412</v>
      </c>
      <c r="D1072" s="0" t="n">
        <v>18.0619</v>
      </c>
      <c r="E1072" s="0" t="n">
        <v>18.0611</v>
      </c>
      <c r="F1072" s="0" t="n">
        <v>4.566354</v>
      </c>
      <c r="G1072" s="0" t="n">
        <v>4.561337</v>
      </c>
      <c r="H1072" s="0" t="n">
        <v>34.7404</v>
      </c>
      <c r="I1072" s="0" t="n">
        <v>34.6983</v>
      </c>
      <c r="J1072" s="0" t="n">
        <v>7.951</v>
      </c>
      <c r="K1072" s="0" t="n">
        <v>7.62094</v>
      </c>
      <c r="L1072" s="0" t="n">
        <v>99.24766</v>
      </c>
      <c r="M1072" s="0" t="n">
        <v>4.561337</v>
      </c>
      <c r="N1072" s="0" t="n">
        <v>0</v>
      </c>
      <c r="O1072" s="0" t="n">
        <v>51.95676</v>
      </c>
      <c r="P1072" s="0" t="n">
        <v>2.67808</v>
      </c>
      <c r="Q1072" s="0" t="n">
        <v>0.00904</v>
      </c>
      <c r="R1072" s="0" t="n">
        <v>0</v>
      </c>
      <c r="S1072" s="0" t="n">
        <v>0</v>
      </c>
      <c r="T1072" s="0" t="n">
        <v>1.9841</v>
      </c>
      <c r="U1072" s="0" t="n">
        <v>3.0842</v>
      </c>
      <c r="V1072" s="2" t="n">
        <v>0.20201</v>
      </c>
      <c r="W1072" s="2" t="n">
        <v>51.626</v>
      </c>
      <c r="X1072" s="2" t="n">
        <v>0.10429</v>
      </c>
      <c r="Y1072" s="2" t="n">
        <v>0</v>
      </c>
    </row>
    <row r="1073" customFormat="false" ht="12.75" hidden="false" customHeight="false" outlineLevel="0" collapsed="false">
      <c r="B1073" s="0" t="n">
        <v>16.58</v>
      </c>
      <c r="C1073" s="0" t="n">
        <v>16.435</v>
      </c>
      <c r="D1073" s="0" t="n">
        <v>18.0623</v>
      </c>
      <c r="E1073" s="0" t="n">
        <v>18.0611</v>
      </c>
      <c r="F1073" s="0" t="n">
        <v>4.56628</v>
      </c>
      <c r="G1073" s="0" t="n">
        <v>4.561418</v>
      </c>
      <c r="H1073" s="0" t="n">
        <v>34.7394</v>
      </c>
      <c r="I1073" s="0" t="n">
        <v>34.699</v>
      </c>
      <c r="J1073" s="0" t="n">
        <v>7.946</v>
      </c>
      <c r="K1073" s="0" t="n">
        <v>7.62</v>
      </c>
      <c r="L1073" s="0" t="n">
        <v>99.2356</v>
      </c>
      <c r="M1073" s="0" t="n">
        <v>4.561418</v>
      </c>
      <c r="N1073" s="0" t="n">
        <v>0</v>
      </c>
      <c r="O1073" s="0" t="n">
        <v>51.95676</v>
      </c>
      <c r="P1073" s="0" t="n">
        <v>2.67808</v>
      </c>
      <c r="Q1073" s="0" t="n">
        <v>0.00905</v>
      </c>
      <c r="R1073" s="0" t="n">
        <v>0</v>
      </c>
      <c r="S1073" s="0" t="n">
        <v>0</v>
      </c>
      <c r="T1073" s="0" t="n">
        <v>1.9841</v>
      </c>
      <c r="U1073" s="0" t="n">
        <v>3.083</v>
      </c>
      <c r="V1073" s="2" t="n">
        <v>0.19528</v>
      </c>
      <c r="W1073" s="2" t="n">
        <v>53.407</v>
      </c>
      <c r="X1073" s="2" t="n">
        <v>0.10429</v>
      </c>
      <c r="Y1073" s="2" t="n">
        <v>0</v>
      </c>
    </row>
    <row r="1074" customFormat="false" ht="12.75" hidden="false" customHeight="false" outlineLevel="0" collapsed="false">
      <c r="B1074" s="0" t="n">
        <v>16.585</v>
      </c>
      <c r="C1074" s="0" t="n">
        <v>16.44</v>
      </c>
      <c r="D1074" s="0" t="n">
        <v>18.0621</v>
      </c>
      <c r="E1074" s="0" t="n">
        <v>18.0611</v>
      </c>
      <c r="F1074" s="0" t="n">
        <v>4.566303</v>
      </c>
      <c r="G1074" s="0" t="n">
        <v>4.561378</v>
      </c>
      <c r="H1074" s="0" t="n">
        <v>34.7398</v>
      </c>
      <c r="I1074" s="0" t="n">
        <v>34.6986</v>
      </c>
      <c r="J1074" s="0" t="n">
        <v>7.946</v>
      </c>
      <c r="K1074" s="0" t="n">
        <v>7.61904</v>
      </c>
      <c r="L1074" s="0" t="n">
        <v>99.22302</v>
      </c>
      <c r="M1074" s="0" t="n">
        <v>4.561378</v>
      </c>
      <c r="N1074" s="0" t="n">
        <v>0</v>
      </c>
      <c r="O1074" s="0" t="n">
        <v>51.95676</v>
      </c>
      <c r="P1074" s="0" t="n">
        <v>2.67808</v>
      </c>
      <c r="Q1074" s="0" t="n">
        <v>0.00906</v>
      </c>
      <c r="R1074" s="0" t="n">
        <v>0</v>
      </c>
      <c r="S1074" s="0" t="n">
        <v>0</v>
      </c>
      <c r="T1074" s="0" t="n">
        <v>1.9841</v>
      </c>
      <c r="U1074" s="0" t="n">
        <v>3.083</v>
      </c>
      <c r="V1074" s="2" t="n">
        <v>0.19528</v>
      </c>
      <c r="W1074" s="2" t="n">
        <v>53.407</v>
      </c>
      <c r="X1074" s="2" t="n">
        <v>0.10429</v>
      </c>
      <c r="Y1074" s="2" t="n">
        <v>0</v>
      </c>
    </row>
    <row r="1075" customFormat="false" ht="12.75" hidden="false" customHeight="false" outlineLevel="0" collapsed="false">
      <c r="B1075" s="0" t="n">
        <v>16.619</v>
      </c>
      <c r="C1075" s="0" t="n">
        <v>16.473</v>
      </c>
      <c r="D1075" s="0" t="n">
        <v>18.0625</v>
      </c>
      <c r="E1075" s="0" t="n">
        <v>18.0611</v>
      </c>
      <c r="F1075" s="0" t="n">
        <v>4.566323</v>
      </c>
      <c r="G1075" s="0" t="n">
        <v>4.561311</v>
      </c>
      <c r="H1075" s="0" t="n">
        <v>34.7396</v>
      </c>
      <c r="I1075" s="0" t="n">
        <v>34.698</v>
      </c>
      <c r="J1075" s="0" t="n">
        <v>7.946</v>
      </c>
      <c r="K1075" s="0" t="n">
        <v>7.61804</v>
      </c>
      <c r="L1075" s="0" t="n">
        <v>99.21055</v>
      </c>
      <c r="M1075" s="0" t="n">
        <v>4.561311</v>
      </c>
      <c r="N1075" s="0" t="n">
        <v>0</v>
      </c>
      <c r="O1075" s="0" t="n">
        <v>51.95676</v>
      </c>
      <c r="P1075" s="0" t="n">
        <v>2.67808</v>
      </c>
      <c r="Q1075" s="0" t="n">
        <v>0.00907</v>
      </c>
      <c r="R1075" s="0" t="n">
        <v>0</v>
      </c>
      <c r="S1075" s="0" t="n">
        <v>0</v>
      </c>
      <c r="T1075" s="0" t="n">
        <v>1.9841</v>
      </c>
      <c r="U1075" s="0" t="n">
        <v>3.083</v>
      </c>
      <c r="V1075" s="2" t="n">
        <v>0.19528</v>
      </c>
      <c r="W1075" s="2" t="n">
        <v>53.407</v>
      </c>
      <c r="X1075" s="2" t="n">
        <v>0.10429</v>
      </c>
      <c r="Y1075" s="2" t="n">
        <v>0</v>
      </c>
    </row>
    <row r="1076" customFormat="false" ht="12.75" hidden="false" customHeight="false" outlineLevel="0" collapsed="false">
      <c r="B1076" s="0" t="n">
        <v>16.633</v>
      </c>
      <c r="C1076" s="0" t="n">
        <v>16.487</v>
      </c>
      <c r="D1076" s="0" t="n">
        <v>18.0625</v>
      </c>
      <c r="E1076" s="0" t="n">
        <v>18.0609</v>
      </c>
      <c r="F1076" s="0" t="n">
        <v>4.56637</v>
      </c>
      <c r="G1076" s="0" t="n">
        <v>4.561304</v>
      </c>
      <c r="H1076" s="0" t="n">
        <v>34.74</v>
      </c>
      <c r="I1076" s="0" t="n">
        <v>34.6981</v>
      </c>
      <c r="J1076" s="0" t="n">
        <v>7.951</v>
      </c>
      <c r="K1076" s="0" t="n">
        <v>7.61754</v>
      </c>
      <c r="L1076" s="0" t="n">
        <v>99.20427</v>
      </c>
      <c r="M1076" s="0" t="n">
        <v>4.561304</v>
      </c>
      <c r="N1076" s="0" t="n">
        <v>0</v>
      </c>
      <c r="O1076" s="0" t="n">
        <v>51.95676</v>
      </c>
      <c r="P1076" s="0" t="n">
        <v>2.67808</v>
      </c>
      <c r="Q1076" s="0" t="n">
        <v>0.00909</v>
      </c>
      <c r="R1076" s="0" t="n">
        <v>0</v>
      </c>
      <c r="S1076" s="0" t="n">
        <v>0</v>
      </c>
      <c r="T1076" s="0" t="n">
        <v>1.9841</v>
      </c>
      <c r="U1076" s="0" t="n">
        <v>3.0842</v>
      </c>
      <c r="V1076" s="2" t="n">
        <v>0.19108</v>
      </c>
      <c r="W1076" s="2" t="n">
        <v>53.407</v>
      </c>
      <c r="X1076" s="2" t="n">
        <v>0.10205</v>
      </c>
      <c r="Y1076" s="2" t="n">
        <v>0</v>
      </c>
    </row>
    <row r="1077" customFormat="false" ht="12.75" hidden="false" customHeight="false" outlineLevel="0" collapsed="false">
      <c r="B1077" s="0" t="n">
        <v>16.658</v>
      </c>
      <c r="C1077" s="0" t="n">
        <v>16.511</v>
      </c>
      <c r="D1077" s="0" t="n">
        <v>18.0625</v>
      </c>
      <c r="E1077" s="0" t="n">
        <v>18.0611</v>
      </c>
      <c r="F1077" s="0" t="n">
        <v>4.566366</v>
      </c>
      <c r="G1077" s="0" t="n">
        <v>4.561304</v>
      </c>
      <c r="H1077" s="0" t="n">
        <v>34.74</v>
      </c>
      <c r="I1077" s="0" t="n">
        <v>34.698</v>
      </c>
      <c r="J1077" s="0" t="n">
        <v>7.946</v>
      </c>
      <c r="K1077" s="0" t="n">
        <v>7.61655</v>
      </c>
      <c r="L1077" s="0" t="n">
        <v>99.1914</v>
      </c>
      <c r="M1077" s="0" t="n">
        <v>4.561304</v>
      </c>
      <c r="N1077" s="0" t="n">
        <v>0</v>
      </c>
      <c r="O1077" s="0" t="n">
        <v>51.95676</v>
      </c>
      <c r="P1077" s="0" t="n">
        <v>2.67808</v>
      </c>
      <c r="Q1077" s="0" t="n">
        <v>0.0091</v>
      </c>
      <c r="R1077" s="0" t="n">
        <v>0</v>
      </c>
      <c r="S1077" s="0" t="n">
        <v>0</v>
      </c>
      <c r="T1077" s="0" t="n">
        <v>1.9841</v>
      </c>
      <c r="U1077" s="0" t="n">
        <v>3.083</v>
      </c>
      <c r="V1077" s="2" t="n">
        <v>0.19767</v>
      </c>
      <c r="W1077" s="2" t="n">
        <v>51.626</v>
      </c>
      <c r="X1077" s="2" t="n">
        <v>0.10205</v>
      </c>
      <c r="Y1077" s="2" t="n">
        <v>0</v>
      </c>
    </row>
    <row r="1078" customFormat="false" ht="12.75" hidden="false" customHeight="false" outlineLevel="0" collapsed="false">
      <c r="B1078" s="0" t="n">
        <v>16.681</v>
      </c>
      <c r="C1078" s="0" t="n">
        <v>16.534</v>
      </c>
      <c r="D1078" s="0" t="n">
        <v>18.0625</v>
      </c>
      <c r="E1078" s="0" t="n">
        <v>18.0611</v>
      </c>
      <c r="F1078" s="0" t="n">
        <v>4.566354</v>
      </c>
      <c r="G1078" s="0" t="n">
        <v>4.561378</v>
      </c>
      <c r="H1078" s="0" t="n">
        <v>34.7399</v>
      </c>
      <c r="I1078" s="0" t="n">
        <v>34.6986</v>
      </c>
      <c r="J1078" s="0" t="n">
        <v>7.946</v>
      </c>
      <c r="K1078" s="0" t="n">
        <v>7.62278</v>
      </c>
      <c r="L1078" s="0" t="n">
        <v>99.27241</v>
      </c>
      <c r="M1078" s="0" t="n">
        <v>4.561378</v>
      </c>
      <c r="N1078" s="0" t="n">
        <v>0</v>
      </c>
      <c r="O1078" s="0" t="n">
        <v>51.95676</v>
      </c>
      <c r="P1078" s="0" t="n">
        <v>2.67808</v>
      </c>
      <c r="Q1078" s="0" t="n">
        <v>0.00911</v>
      </c>
      <c r="R1078" s="0" t="n">
        <v>0</v>
      </c>
      <c r="S1078" s="0" t="n">
        <v>0</v>
      </c>
      <c r="T1078" s="0" t="n">
        <v>1.9853</v>
      </c>
      <c r="U1078" s="0" t="n">
        <v>3.083</v>
      </c>
      <c r="V1078" s="2" t="n">
        <v>0.19108</v>
      </c>
      <c r="W1078" s="2" t="n">
        <v>53.407</v>
      </c>
      <c r="X1078" s="2" t="n">
        <v>0.10205</v>
      </c>
      <c r="Y1078" s="2" t="n">
        <v>0</v>
      </c>
    </row>
    <row r="1079" customFormat="false" ht="12.75" hidden="false" customHeight="false" outlineLevel="0" collapsed="false">
      <c r="B1079" s="0" t="n">
        <v>16.695</v>
      </c>
      <c r="C1079" s="0" t="n">
        <v>16.548</v>
      </c>
      <c r="D1079" s="0" t="n">
        <v>18.0625</v>
      </c>
      <c r="E1079" s="0" t="n">
        <v>18.0611</v>
      </c>
      <c r="F1079" s="0" t="n">
        <v>4.566405</v>
      </c>
      <c r="G1079" s="0" t="n">
        <v>4.561311</v>
      </c>
      <c r="H1079" s="0" t="n">
        <v>34.7403</v>
      </c>
      <c r="I1079" s="0" t="n">
        <v>34.698</v>
      </c>
      <c r="J1079" s="0" t="n">
        <v>7.946</v>
      </c>
      <c r="K1079" s="0" t="n">
        <v>7.61496</v>
      </c>
      <c r="L1079" s="0" t="n">
        <v>99.17089</v>
      </c>
      <c r="M1079" s="0" t="n">
        <v>4.561311</v>
      </c>
      <c r="N1079" s="0" t="n">
        <v>0</v>
      </c>
      <c r="O1079" s="0" t="n">
        <v>51.95676</v>
      </c>
      <c r="P1079" s="0" t="n">
        <v>2.67808</v>
      </c>
      <c r="Q1079" s="0" t="n">
        <v>0.00912</v>
      </c>
      <c r="R1079" s="0" t="n">
        <v>0</v>
      </c>
      <c r="S1079" s="0" t="n">
        <v>0</v>
      </c>
      <c r="T1079" s="0" t="n">
        <v>1.9841</v>
      </c>
      <c r="U1079" s="0" t="n">
        <v>3.083</v>
      </c>
      <c r="V1079" s="2" t="n">
        <v>0.19108</v>
      </c>
      <c r="W1079" s="2" t="n">
        <v>53.407</v>
      </c>
      <c r="X1079" s="2" t="n">
        <v>0.10205</v>
      </c>
      <c r="Y1079" s="2" t="n">
        <v>0</v>
      </c>
    </row>
    <row r="1080" customFormat="false" ht="12.75" hidden="false" customHeight="false" outlineLevel="0" collapsed="false">
      <c r="B1080" s="0" t="n">
        <v>16.718</v>
      </c>
      <c r="C1080" s="0" t="n">
        <v>16.571</v>
      </c>
      <c r="D1080" s="0" t="n">
        <v>18.0626</v>
      </c>
      <c r="E1080" s="0" t="n">
        <v>18.0613</v>
      </c>
      <c r="F1080" s="0" t="n">
        <v>4.566374</v>
      </c>
      <c r="G1080" s="0" t="n">
        <v>4.561264</v>
      </c>
      <c r="H1080" s="0" t="n">
        <v>34.7399</v>
      </c>
      <c r="I1080" s="0" t="n">
        <v>34.6975</v>
      </c>
      <c r="J1080" s="0" t="n">
        <v>7.951</v>
      </c>
      <c r="K1080" s="0" t="n">
        <v>7.6144</v>
      </c>
      <c r="L1080" s="0" t="n">
        <v>99.16365</v>
      </c>
      <c r="M1080" s="0" t="n">
        <v>4.561264</v>
      </c>
      <c r="N1080" s="0" t="n">
        <v>0</v>
      </c>
      <c r="O1080" s="0" t="n">
        <v>51.95696</v>
      </c>
      <c r="P1080" s="0" t="n">
        <v>2.67788</v>
      </c>
      <c r="Q1080" s="0" t="n">
        <v>0.00913</v>
      </c>
      <c r="R1080" s="0" t="n">
        <v>0</v>
      </c>
      <c r="S1080" s="0" t="n">
        <v>0</v>
      </c>
      <c r="T1080" s="0" t="n">
        <v>1.9841</v>
      </c>
      <c r="U1080" s="0" t="n">
        <v>3.0842</v>
      </c>
      <c r="V1080" s="2" t="n">
        <v>0.19767</v>
      </c>
      <c r="W1080" s="2" t="n">
        <v>51.626</v>
      </c>
      <c r="X1080" s="2" t="n">
        <v>0.10205</v>
      </c>
      <c r="Y1080" s="2" t="n">
        <v>0</v>
      </c>
    </row>
    <row r="1081" customFormat="false" ht="12.75" hidden="false" customHeight="false" outlineLevel="0" collapsed="false">
      <c r="B1081" s="0" t="n">
        <v>16.734</v>
      </c>
      <c r="C1081" s="0" t="n">
        <v>16.587</v>
      </c>
      <c r="D1081" s="0" t="n">
        <v>18.0625</v>
      </c>
      <c r="E1081" s="0" t="n">
        <v>18.0611</v>
      </c>
      <c r="F1081" s="0" t="n">
        <v>4.566354</v>
      </c>
      <c r="G1081" s="0" t="n">
        <v>4.561264</v>
      </c>
      <c r="H1081" s="0" t="n">
        <v>34.7399</v>
      </c>
      <c r="I1081" s="0" t="n">
        <v>34.6976</v>
      </c>
      <c r="J1081" s="0" t="n">
        <v>7.951</v>
      </c>
      <c r="K1081" s="0" t="n">
        <v>7.61335</v>
      </c>
      <c r="L1081" s="0" t="n">
        <v>99.14958</v>
      </c>
      <c r="M1081" s="0" t="n">
        <v>4.561264</v>
      </c>
      <c r="N1081" s="0" t="n">
        <v>0</v>
      </c>
      <c r="O1081" s="0" t="n">
        <v>51.95696</v>
      </c>
      <c r="P1081" s="0" t="n">
        <v>2.67788</v>
      </c>
      <c r="Q1081" s="0" t="n">
        <v>0.00914</v>
      </c>
      <c r="R1081" s="0" t="n">
        <v>0</v>
      </c>
      <c r="S1081" s="0" t="n">
        <v>0</v>
      </c>
      <c r="T1081" s="0" t="n">
        <v>1.9841</v>
      </c>
      <c r="U1081" s="0" t="n">
        <v>3.0842</v>
      </c>
      <c r="V1081" s="2" t="n">
        <v>0.19333</v>
      </c>
      <c r="W1081" s="2" t="n">
        <v>51.626</v>
      </c>
      <c r="X1081" s="2" t="n">
        <v>0.09981</v>
      </c>
      <c r="Y1081" s="2" t="n">
        <v>0</v>
      </c>
    </row>
    <row r="1082" customFormat="false" ht="12.75" hidden="false" customHeight="false" outlineLevel="0" collapsed="false">
      <c r="B1082" s="0" t="n">
        <v>16.766</v>
      </c>
      <c r="C1082" s="0" t="n">
        <v>16.619</v>
      </c>
      <c r="D1082" s="0" t="n">
        <v>18.0623</v>
      </c>
      <c r="E1082" s="0" t="n">
        <v>18.0613</v>
      </c>
      <c r="F1082" s="0" t="n">
        <v>4.566354</v>
      </c>
      <c r="G1082" s="0" t="n">
        <v>4.561304</v>
      </c>
      <c r="H1082" s="0" t="n">
        <v>34.74</v>
      </c>
      <c r="I1082" s="0" t="n">
        <v>34.6978</v>
      </c>
      <c r="J1082" s="0" t="n">
        <v>7.951</v>
      </c>
      <c r="K1082" s="0" t="n">
        <v>7.61228</v>
      </c>
      <c r="L1082" s="0" t="n">
        <v>99.13545</v>
      </c>
      <c r="M1082" s="0" t="n">
        <v>4.561304</v>
      </c>
      <c r="N1082" s="0" t="n">
        <v>0</v>
      </c>
      <c r="O1082" s="0" t="n">
        <v>51.95696</v>
      </c>
      <c r="P1082" s="0" t="n">
        <v>2.67788</v>
      </c>
      <c r="Q1082" s="0" t="n">
        <v>0.00916</v>
      </c>
      <c r="R1082" s="0" t="n">
        <v>0</v>
      </c>
      <c r="S1082" s="0" t="n">
        <v>0</v>
      </c>
      <c r="T1082" s="0" t="n">
        <v>1.9841</v>
      </c>
      <c r="U1082" s="0" t="n">
        <v>3.0842</v>
      </c>
      <c r="V1082" s="2" t="n">
        <v>0.18689</v>
      </c>
      <c r="W1082" s="2" t="n">
        <v>53.407</v>
      </c>
      <c r="X1082" s="2" t="n">
        <v>0.09981</v>
      </c>
      <c r="Y1082" s="2" t="n">
        <v>0</v>
      </c>
    </row>
    <row r="1083" customFormat="false" ht="12.75" hidden="false" customHeight="false" outlineLevel="0" collapsed="false">
      <c r="B1083" s="0" t="n">
        <v>16.79</v>
      </c>
      <c r="C1083" s="0" t="n">
        <v>16.643</v>
      </c>
      <c r="D1083" s="0" t="n">
        <v>18.0624</v>
      </c>
      <c r="E1083" s="0" t="n">
        <v>18.0613</v>
      </c>
      <c r="F1083" s="0" t="n">
        <v>4.56639</v>
      </c>
      <c r="G1083" s="0" t="n">
        <v>4.561264</v>
      </c>
      <c r="H1083" s="0" t="n">
        <v>34.7402</v>
      </c>
      <c r="I1083" s="0" t="n">
        <v>34.6974</v>
      </c>
      <c r="J1083" s="0" t="n">
        <v>7.951</v>
      </c>
      <c r="K1083" s="0" t="n">
        <v>7.61114</v>
      </c>
      <c r="L1083" s="0" t="n">
        <v>99.12097</v>
      </c>
      <c r="M1083" s="0" t="n">
        <v>4.561264</v>
      </c>
      <c r="N1083" s="0" t="n">
        <v>0</v>
      </c>
      <c r="O1083" s="0" t="n">
        <v>51.95696</v>
      </c>
      <c r="P1083" s="0" t="n">
        <v>2.67788</v>
      </c>
      <c r="Q1083" s="0" t="n">
        <v>0.00917</v>
      </c>
      <c r="R1083" s="0" t="n">
        <v>0</v>
      </c>
      <c r="S1083" s="0" t="n">
        <v>0</v>
      </c>
      <c r="T1083" s="0" t="n">
        <v>1.9841</v>
      </c>
      <c r="U1083" s="0" t="n">
        <v>3.0842</v>
      </c>
      <c r="V1083" s="2" t="n">
        <v>0.18689</v>
      </c>
      <c r="W1083" s="2" t="n">
        <v>53.407</v>
      </c>
      <c r="X1083" s="2" t="n">
        <v>0.09981</v>
      </c>
      <c r="Y1083" s="2" t="n">
        <v>0</v>
      </c>
    </row>
    <row r="1084" customFormat="false" ht="12.75" hidden="false" customHeight="false" outlineLevel="0" collapsed="false">
      <c r="B1084" s="0" t="n">
        <v>16.805</v>
      </c>
      <c r="C1084" s="0" t="n">
        <v>16.657</v>
      </c>
      <c r="D1084" s="0" t="n">
        <v>18.0625</v>
      </c>
      <c r="E1084" s="0" t="n">
        <v>18.0611</v>
      </c>
      <c r="F1084" s="0" t="n">
        <v>4.566394</v>
      </c>
      <c r="G1084" s="0" t="n">
        <v>4.561271</v>
      </c>
      <c r="H1084" s="0" t="n">
        <v>34.7402</v>
      </c>
      <c r="I1084" s="0" t="n">
        <v>34.6976</v>
      </c>
      <c r="J1084" s="0" t="n">
        <v>7.946</v>
      </c>
      <c r="K1084" s="0" t="n">
        <v>7.60999</v>
      </c>
      <c r="L1084" s="0" t="n">
        <v>99.10609</v>
      </c>
      <c r="M1084" s="0" t="n">
        <v>4.561271</v>
      </c>
      <c r="N1084" s="0" t="n">
        <v>0</v>
      </c>
      <c r="O1084" s="0" t="n">
        <v>51.95696</v>
      </c>
      <c r="P1084" s="0" t="n">
        <v>2.67788</v>
      </c>
      <c r="Q1084" s="0" t="n">
        <v>0.00918</v>
      </c>
      <c r="R1084" s="0" t="n">
        <v>0</v>
      </c>
      <c r="S1084" s="0" t="n">
        <v>0</v>
      </c>
      <c r="T1084" s="0" t="n">
        <v>1.9841</v>
      </c>
      <c r="U1084" s="0" t="n">
        <v>3.083</v>
      </c>
      <c r="V1084" s="2" t="n">
        <v>0.18689</v>
      </c>
      <c r="W1084" s="2" t="n">
        <v>53.407</v>
      </c>
      <c r="X1084" s="2" t="n">
        <v>0.09981</v>
      </c>
      <c r="Y1084" s="2" t="n">
        <v>0</v>
      </c>
    </row>
    <row r="1085" customFormat="false" ht="12.75" hidden="false" customHeight="false" outlineLevel="0" collapsed="false">
      <c r="B1085" s="0" t="n">
        <v>16.829</v>
      </c>
      <c r="C1085" s="0" t="n">
        <v>16.681</v>
      </c>
      <c r="D1085" s="0" t="n">
        <v>18.0625</v>
      </c>
      <c r="E1085" s="0" t="n">
        <v>18.0613</v>
      </c>
      <c r="F1085" s="0" t="n">
        <v>4.566366</v>
      </c>
      <c r="G1085" s="0" t="n">
        <v>4.561224</v>
      </c>
      <c r="H1085" s="0" t="n">
        <v>34.7399</v>
      </c>
      <c r="I1085" s="0" t="n">
        <v>34.6971</v>
      </c>
      <c r="J1085" s="0" t="n">
        <v>7.946</v>
      </c>
      <c r="K1085" s="0" t="n">
        <v>7.60885</v>
      </c>
      <c r="L1085" s="0" t="n">
        <v>99.09107</v>
      </c>
      <c r="M1085" s="0" t="n">
        <v>4.561224</v>
      </c>
      <c r="N1085" s="0" t="n">
        <v>0</v>
      </c>
      <c r="O1085" s="0" t="n">
        <v>51.95678</v>
      </c>
      <c r="P1085" s="0" t="n">
        <v>2.67808</v>
      </c>
      <c r="Q1085" s="0" t="n">
        <v>0.00919</v>
      </c>
      <c r="R1085" s="0" t="n">
        <v>0</v>
      </c>
      <c r="S1085" s="0" t="n">
        <v>0</v>
      </c>
      <c r="T1085" s="0" t="n">
        <v>1.9841</v>
      </c>
      <c r="U1085" s="0" t="n">
        <v>3.083</v>
      </c>
      <c r="V1085" s="2" t="n">
        <v>0.18689</v>
      </c>
      <c r="W1085" s="2" t="n">
        <v>53.407</v>
      </c>
      <c r="X1085" s="2" t="n">
        <v>0.09981</v>
      </c>
      <c r="Y1085" s="2" t="n">
        <v>0</v>
      </c>
    </row>
    <row r="1086" customFormat="false" ht="12.75" hidden="false" customHeight="false" outlineLevel="0" collapsed="false">
      <c r="B1086" s="0" t="n">
        <v>16.842</v>
      </c>
      <c r="C1086" s="0" t="n">
        <v>16.694</v>
      </c>
      <c r="D1086" s="0" t="n">
        <v>18.0623</v>
      </c>
      <c r="E1086" s="0" t="n">
        <v>18.0611</v>
      </c>
      <c r="F1086" s="0" t="n">
        <v>4.566354</v>
      </c>
      <c r="G1086" s="0" t="n">
        <v>4.561304</v>
      </c>
      <c r="H1086" s="0" t="n">
        <v>34.74</v>
      </c>
      <c r="I1086" s="0" t="n">
        <v>34.6979</v>
      </c>
      <c r="J1086" s="0" t="n">
        <v>7.946</v>
      </c>
      <c r="K1086" s="0" t="n">
        <v>7.60821</v>
      </c>
      <c r="L1086" s="0" t="n">
        <v>99.08234</v>
      </c>
      <c r="M1086" s="0" t="n">
        <v>4.561304</v>
      </c>
      <c r="N1086" s="0" t="n">
        <v>0</v>
      </c>
      <c r="O1086" s="0" t="n">
        <v>51.95678</v>
      </c>
      <c r="P1086" s="0" t="n">
        <v>2.67808</v>
      </c>
      <c r="Q1086" s="0" t="n">
        <v>0.0092</v>
      </c>
      <c r="R1086" s="0" t="n">
        <v>0</v>
      </c>
      <c r="S1086" s="0" t="n">
        <v>0</v>
      </c>
      <c r="T1086" s="0" t="n">
        <v>1.9841</v>
      </c>
      <c r="U1086" s="0" t="n">
        <v>3.083</v>
      </c>
      <c r="V1086" s="2" t="n">
        <v>0.18689</v>
      </c>
      <c r="W1086" s="2" t="n">
        <v>53.407</v>
      </c>
      <c r="X1086" s="2" t="n">
        <v>0.09981</v>
      </c>
      <c r="Y1086" s="2" t="n">
        <v>0</v>
      </c>
    </row>
    <row r="1087" customFormat="false" ht="12.75" hidden="false" customHeight="false" outlineLevel="0" collapsed="false">
      <c r="B1087" s="0" t="n">
        <v>16.867</v>
      </c>
      <c r="C1087" s="0" t="n">
        <v>16.718</v>
      </c>
      <c r="D1087" s="0" t="n">
        <v>18.0625</v>
      </c>
      <c r="E1087" s="0" t="n">
        <v>18.0613</v>
      </c>
      <c r="F1087" s="0" t="n">
        <v>4.566354</v>
      </c>
      <c r="G1087" s="0" t="n">
        <v>4.561264</v>
      </c>
      <c r="H1087" s="0" t="n">
        <v>34.7398</v>
      </c>
      <c r="I1087" s="0" t="n">
        <v>34.6974</v>
      </c>
      <c r="J1087" s="0" t="n">
        <v>7.946</v>
      </c>
      <c r="K1087" s="0" t="n">
        <v>7.60753</v>
      </c>
      <c r="L1087" s="0" t="n">
        <v>99.07378</v>
      </c>
      <c r="M1087" s="0" t="n">
        <v>4.561264</v>
      </c>
      <c r="N1087" s="0" t="n">
        <v>0</v>
      </c>
      <c r="O1087" s="0" t="n">
        <v>51.95678</v>
      </c>
      <c r="P1087" s="0" t="n">
        <v>2.67808</v>
      </c>
      <c r="Q1087" s="0" t="n">
        <v>0.00921</v>
      </c>
      <c r="R1087" s="0" t="n">
        <v>0</v>
      </c>
      <c r="S1087" s="0" t="n">
        <v>0</v>
      </c>
      <c r="T1087" s="0" t="n">
        <v>1.9841</v>
      </c>
      <c r="U1087" s="0" t="n">
        <v>3.083</v>
      </c>
      <c r="V1087" s="2" t="n">
        <v>0.18271</v>
      </c>
      <c r="W1087" s="2" t="n">
        <v>53.407</v>
      </c>
      <c r="X1087" s="2" t="n">
        <v>0.097579</v>
      </c>
      <c r="Y1087" s="2" t="n">
        <v>0</v>
      </c>
    </row>
    <row r="1088" customFormat="false" ht="12.75" hidden="false" customHeight="false" outlineLevel="0" collapsed="false">
      <c r="B1088" s="0" t="n">
        <v>16.89</v>
      </c>
      <c r="C1088" s="0" t="n">
        <v>16.741</v>
      </c>
      <c r="D1088" s="0" t="n">
        <v>18.0626</v>
      </c>
      <c r="E1088" s="0" t="n">
        <v>18.0611</v>
      </c>
      <c r="F1088" s="0" t="n">
        <v>4.566378</v>
      </c>
      <c r="G1088" s="0" t="n">
        <v>4.561191</v>
      </c>
      <c r="H1088" s="0" t="n">
        <v>34.7399</v>
      </c>
      <c r="I1088" s="0" t="n">
        <v>34.6969</v>
      </c>
      <c r="J1088" s="0" t="n">
        <v>7.946</v>
      </c>
      <c r="K1088" s="0" t="n">
        <v>7.60788</v>
      </c>
      <c r="L1088" s="0" t="n">
        <v>99.07865</v>
      </c>
      <c r="M1088" s="0" t="n">
        <v>4.561191</v>
      </c>
      <c r="N1088" s="0" t="n">
        <v>0</v>
      </c>
      <c r="O1088" s="0" t="n">
        <v>51.95678</v>
      </c>
      <c r="P1088" s="0" t="n">
        <v>2.67808</v>
      </c>
      <c r="Q1088" s="0" t="n">
        <v>0.00922</v>
      </c>
      <c r="R1088" s="0" t="n">
        <v>0</v>
      </c>
      <c r="S1088" s="0" t="n">
        <v>0</v>
      </c>
      <c r="T1088" s="0" t="n">
        <v>1.9841</v>
      </c>
      <c r="U1088" s="0" t="n">
        <v>3.083</v>
      </c>
      <c r="V1088" s="2" t="n">
        <v>0.18271</v>
      </c>
      <c r="W1088" s="2" t="n">
        <v>53.407</v>
      </c>
      <c r="X1088" s="2" t="n">
        <v>0.097579</v>
      </c>
      <c r="Y1088" s="2" t="n">
        <v>0</v>
      </c>
    </row>
    <row r="1089" customFormat="false" ht="12.75" hidden="false" customHeight="false" outlineLevel="0" collapsed="false">
      <c r="B1089" s="0" t="n">
        <v>16.909</v>
      </c>
      <c r="C1089" s="0" t="n">
        <v>16.761</v>
      </c>
      <c r="D1089" s="0" t="n">
        <v>18.0626</v>
      </c>
      <c r="E1089" s="0" t="n">
        <v>18.0611</v>
      </c>
      <c r="F1089" s="0" t="n">
        <v>4.566413</v>
      </c>
      <c r="G1089" s="0" t="n">
        <v>4.561264</v>
      </c>
      <c r="H1089" s="0" t="n">
        <v>34.7401</v>
      </c>
      <c r="I1089" s="0" t="n">
        <v>34.6975</v>
      </c>
      <c r="J1089" s="0" t="n">
        <v>7.946</v>
      </c>
      <c r="K1089" s="0" t="n">
        <v>7.60827</v>
      </c>
      <c r="L1089" s="0" t="n">
        <v>99.08399</v>
      </c>
      <c r="M1089" s="0" t="n">
        <v>4.561264</v>
      </c>
      <c r="N1089" s="0" t="n">
        <v>0</v>
      </c>
      <c r="O1089" s="0" t="n">
        <v>51.95678</v>
      </c>
      <c r="P1089" s="0" t="n">
        <v>2.67808</v>
      </c>
      <c r="Q1089" s="0" t="n">
        <v>0.00924</v>
      </c>
      <c r="R1089" s="0" t="n">
        <v>0</v>
      </c>
      <c r="S1089" s="0" t="n">
        <v>0</v>
      </c>
      <c r="T1089" s="0" t="n">
        <v>1.9841</v>
      </c>
      <c r="U1089" s="0" t="n">
        <v>3.083</v>
      </c>
      <c r="V1089" s="2" t="n">
        <v>0.18901</v>
      </c>
      <c r="W1089" s="2" t="n">
        <v>51.626</v>
      </c>
      <c r="X1089" s="2" t="n">
        <v>0.097579</v>
      </c>
      <c r="Y1089" s="2" t="n">
        <v>0</v>
      </c>
    </row>
    <row r="1090" customFormat="false" ht="12.75" hidden="false" customHeight="false" outlineLevel="0" collapsed="false">
      <c r="B1090" s="0" t="n">
        <v>16.925</v>
      </c>
      <c r="C1090" s="0" t="n">
        <v>16.776</v>
      </c>
      <c r="D1090" s="0" t="n">
        <v>18.0628</v>
      </c>
      <c r="E1090" s="0" t="n">
        <v>18.0611</v>
      </c>
      <c r="F1090" s="0" t="n">
        <v>4.566449</v>
      </c>
      <c r="G1090" s="0" t="n">
        <v>4.561264</v>
      </c>
      <c r="H1090" s="0" t="n">
        <v>34.7403</v>
      </c>
      <c r="I1090" s="0" t="n">
        <v>34.6975</v>
      </c>
      <c r="J1090" s="0" t="n">
        <v>7.946</v>
      </c>
      <c r="K1090" s="0" t="n">
        <v>7.60043</v>
      </c>
      <c r="L1090" s="0" t="n">
        <v>98.98222</v>
      </c>
      <c r="M1090" s="0" t="n">
        <v>4.561264</v>
      </c>
      <c r="N1090" s="0" t="n">
        <v>0</v>
      </c>
      <c r="O1090" s="0" t="n">
        <v>51.95678</v>
      </c>
      <c r="P1090" s="0" t="n">
        <v>2.67808</v>
      </c>
      <c r="Q1090" s="0" t="n">
        <v>0.00925</v>
      </c>
      <c r="R1090" s="0" t="n">
        <v>0</v>
      </c>
      <c r="S1090" s="0" t="n">
        <v>0</v>
      </c>
      <c r="T1090" s="0" t="n">
        <v>1.9829</v>
      </c>
      <c r="U1090" s="0" t="n">
        <v>3.083</v>
      </c>
      <c r="V1090" s="2" t="n">
        <v>0.18901</v>
      </c>
      <c r="W1090" s="2" t="n">
        <v>51.626</v>
      </c>
      <c r="X1090" s="2" t="n">
        <v>0.097579</v>
      </c>
      <c r="Y1090" s="2" t="n">
        <v>0</v>
      </c>
    </row>
    <row r="1091" customFormat="false" ht="12.75" hidden="false" customHeight="false" outlineLevel="0" collapsed="false">
      <c r="B1091" s="0" t="n">
        <v>16.947</v>
      </c>
      <c r="C1091" s="0" t="n">
        <v>16.798</v>
      </c>
      <c r="D1091" s="0" t="n">
        <v>18.0628</v>
      </c>
      <c r="E1091" s="0" t="n">
        <v>18.0614</v>
      </c>
      <c r="F1091" s="0" t="n">
        <v>4.566437</v>
      </c>
      <c r="G1091" s="0" t="n">
        <v>4.561224</v>
      </c>
      <c r="H1091" s="0" t="n">
        <v>34.7402</v>
      </c>
      <c r="I1091" s="0" t="n">
        <v>34.6969</v>
      </c>
      <c r="J1091" s="0" t="n">
        <v>7.951</v>
      </c>
      <c r="K1091" s="0" t="n">
        <v>7.60764</v>
      </c>
      <c r="L1091" s="0" t="n">
        <v>99.07613</v>
      </c>
      <c r="M1091" s="0" t="n">
        <v>4.561224</v>
      </c>
      <c r="N1091" s="0" t="n">
        <v>0</v>
      </c>
      <c r="O1091" s="0" t="n">
        <v>51.95678</v>
      </c>
      <c r="P1091" s="0" t="n">
        <v>2.67808</v>
      </c>
      <c r="Q1091" s="0" t="n">
        <v>0.00926</v>
      </c>
      <c r="R1091" s="0" t="n">
        <v>0</v>
      </c>
      <c r="S1091" s="0" t="n">
        <v>0</v>
      </c>
      <c r="T1091" s="0" t="n">
        <v>1.9841</v>
      </c>
      <c r="U1091" s="0" t="n">
        <v>3.0842</v>
      </c>
      <c r="V1091" s="2" t="n">
        <v>0.18271</v>
      </c>
      <c r="W1091" s="2" t="n">
        <v>53.407</v>
      </c>
      <c r="X1091" s="2" t="n">
        <v>0.097579</v>
      </c>
      <c r="Y1091" s="2" t="n">
        <v>0</v>
      </c>
    </row>
    <row r="1092" customFormat="false" ht="12.75" hidden="false" customHeight="false" outlineLevel="0" collapsed="false">
      <c r="B1092" s="0" t="n">
        <v>16.971</v>
      </c>
      <c r="C1092" s="0" t="n">
        <v>16.822</v>
      </c>
      <c r="D1092" s="0" t="n">
        <v>18.063</v>
      </c>
      <c r="E1092" s="0" t="n">
        <v>18.0611</v>
      </c>
      <c r="F1092" s="0" t="n">
        <v>4.566425</v>
      </c>
      <c r="G1092" s="0" t="n">
        <v>4.561271</v>
      </c>
      <c r="H1092" s="0" t="n">
        <v>34.7399</v>
      </c>
      <c r="I1092" s="0" t="n">
        <v>34.6976</v>
      </c>
      <c r="J1092" s="0" t="n">
        <v>7.951</v>
      </c>
      <c r="K1092" s="0" t="n">
        <v>7.60092</v>
      </c>
      <c r="L1092" s="0" t="n">
        <v>98.98871</v>
      </c>
      <c r="M1092" s="0" t="n">
        <v>4.561271</v>
      </c>
      <c r="N1092" s="0" t="n">
        <v>0</v>
      </c>
      <c r="O1092" s="0" t="n">
        <v>51.95678</v>
      </c>
      <c r="P1092" s="0" t="n">
        <v>2.67808</v>
      </c>
      <c r="Q1092" s="0" t="n">
        <v>0.00927</v>
      </c>
      <c r="R1092" s="0" t="n">
        <v>0</v>
      </c>
      <c r="S1092" s="0" t="n">
        <v>0</v>
      </c>
      <c r="T1092" s="0" t="n">
        <v>1.9829</v>
      </c>
      <c r="U1092" s="0" t="n">
        <v>3.0842</v>
      </c>
      <c r="V1092" s="2" t="n">
        <v>0.18271</v>
      </c>
      <c r="W1092" s="2" t="n">
        <v>53.407</v>
      </c>
      <c r="X1092" s="2" t="n">
        <v>0.097579</v>
      </c>
      <c r="Y1092" s="2" t="n">
        <v>0</v>
      </c>
    </row>
    <row r="1093" customFormat="false" ht="12.75" hidden="false" customHeight="false" outlineLevel="0" collapsed="false">
      <c r="B1093" s="0" t="n">
        <v>16.994</v>
      </c>
      <c r="C1093" s="0" t="n">
        <v>16.845</v>
      </c>
      <c r="D1093" s="0" t="n">
        <v>18.0631</v>
      </c>
      <c r="E1093" s="0" t="n">
        <v>18.0611</v>
      </c>
      <c r="F1093" s="0" t="n">
        <v>4.566425</v>
      </c>
      <c r="G1093" s="0" t="n">
        <v>4.561184</v>
      </c>
      <c r="H1093" s="0" t="n">
        <v>34.7398</v>
      </c>
      <c r="I1093" s="0" t="n">
        <v>34.6968</v>
      </c>
      <c r="J1093" s="0" t="n">
        <v>7.951</v>
      </c>
      <c r="K1093" s="0" t="n">
        <v>7.60099</v>
      </c>
      <c r="L1093" s="0" t="n">
        <v>98.98981</v>
      </c>
      <c r="M1093" s="0" t="n">
        <v>4.561184</v>
      </c>
      <c r="N1093" s="0" t="n">
        <v>0</v>
      </c>
      <c r="O1093" s="0" t="n">
        <v>51.95678</v>
      </c>
      <c r="P1093" s="0" t="n">
        <v>2.67808</v>
      </c>
      <c r="Q1093" s="0" t="n">
        <v>0.00928</v>
      </c>
      <c r="R1093" s="0" t="n">
        <v>0</v>
      </c>
      <c r="S1093" s="0" t="n">
        <v>0</v>
      </c>
      <c r="T1093" s="0" t="n">
        <v>1.9829</v>
      </c>
      <c r="U1093" s="0" t="n">
        <v>3.0842</v>
      </c>
      <c r="V1093" s="2" t="n">
        <v>0.18271</v>
      </c>
      <c r="W1093" s="2" t="n">
        <v>53.407</v>
      </c>
      <c r="X1093" s="2" t="n">
        <v>0.097579</v>
      </c>
      <c r="Y1093" s="2" t="n">
        <v>0</v>
      </c>
    </row>
    <row r="1094" customFormat="false" ht="12.75" hidden="false" customHeight="false" outlineLevel="0" collapsed="false">
      <c r="B1094" s="0" t="n">
        <v>17.019</v>
      </c>
      <c r="C1094" s="0" t="n">
        <v>16.869</v>
      </c>
      <c r="D1094" s="0" t="n">
        <v>18.0632</v>
      </c>
      <c r="E1094" s="0" t="n">
        <v>18.0613</v>
      </c>
      <c r="F1094" s="0" t="n">
        <v>4.566425</v>
      </c>
      <c r="G1094" s="0" t="n">
        <v>4.561184</v>
      </c>
      <c r="H1094" s="0" t="n">
        <v>34.7398</v>
      </c>
      <c r="I1094" s="0" t="n">
        <v>34.6967</v>
      </c>
      <c r="J1094" s="0" t="n">
        <v>7.951</v>
      </c>
      <c r="K1094" s="0" t="n">
        <v>7.60113</v>
      </c>
      <c r="L1094" s="0" t="n">
        <v>98.99173</v>
      </c>
      <c r="M1094" s="0" t="n">
        <v>4.561184</v>
      </c>
      <c r="N1094" s="0" t="n">
        <v>0</v>
      </c>
      <c r="O1094" s="0" t="n">
        <v>51.95678</v>
      </c>
      <c r="P1094" s="0" t="n">
        <v>2.67808</v>
      </c>
      <c r="Q1094" s="0" t="n">
        <v>0.00929</v>
      </c>
      <c r="R1094" s="0" t="n">
        <v>0</v>
      </c>
      <c r="S1094" s="0" t="n">
        <v>0</v>
      </c>
      <c r="T1094" s="0" t="n">
        <v>1.9829</v>
      </c>
      <c r="U1094" s="0" t="n">
        <v>3.0842</v>
      </c>
      <c r="V1094" s="2" t="n">
        <v>0.18901</v>
      </c>
      <c r="W1094" s="2" t="n">
        <v>51.626</v>
      </c>
      <c r="X1094" s="2" t="n">
        <v>0.097579</v>
      </c>
      <c r="Y1094" s="2" t="n">
        <v>0</v>
      </c>
    </row>
    <row r="1095" customFormat="false" ht="12.75" hidden="false" customHeight="false" outlineLevel="0" collapsed="false">
      <c r="B1095" s="0" t="n">
        <v>17.024</v>
      </c>
      <c r="C1095" s="0" t="n">
        <v>16.874</v>
      </c>
      <c r="D1095" s="0" t="n">
        <v>18.063</v>
      </c>
      <c r="E1095" s="0" t="n">
        <v>18.0611</v>
      </c>
      <c r="F1095" s="0" t="n">
        <v>4.566425</v>
      </c>
      <c r="G1095" s="0" t="n">
        <v>4.561184</v>
      </c>
      <c r="H1095" s="0" t="n">
        <v>34.7399</v>
      </c>
      <c r="I1095" s="0" t="n">
        <v>34.6968</v>
      </c>
      <c r="J1095" s="0" t="n">
        <v>7.951</v>
      </c>
      <c r="K1095" s="0" t="n">
        <v>7.60805</v>
      </c>
      <c r="L1095" s="0" t="n">
        <v>99.08166</v>
      </c>
      <c r="M1095" s="0" t="n">
        <v>4.561184</v>
      </c>
      <c r="N1095" s="0" t="n">
        <v>0</v>
      </c>
      <c r="O1095" s="0" t="n">
        <v>51.95678</v>
      </c>
      <c r="P1095" s="0" t="n">
        <v>2.67808</v>
      </c>
      <c r="Q1095" s="0" t="n">
        <v>0.00931</v>
      </c>
      <c r="R1095" s="0" t="n">
        <v>0</v>
      </c>
      <c r="S1095" s="0" t="n">
        <v>0</v>
      </c>
      <c r="T1095" s="0" t="n">
        <v>1.9841</v>
      </c>
      <c r="U1095" s="0" t="n">
        <v>3.0842</v>
      </c>
      <c r="V1095" s="2" t="n">
        <v>0.17854</v>
      </c>
      <c r="W1095" s="2" t="n">
        <v>53.407</v>
      </c>
      <c r="X1095" s="2" t="n">
        <v>0.095354</v>
      </c>
      <c r="Y1095" s="2" t="n">
        <v>0</v>
      </c>
    </row>
    <row r="1096" customFormat="false" ht="12.75" hidden="false" customHeight="false" outlineLevel="0" collapsed="false">
      <c r="B1096" s="0" t="n">
        <v>17.052</v>
      </c>
      <c r="C1096" s="0" t="n">
        <v>16.902</v>
      </c>
      <c r="D1096" s="0" t="n">
        <v>18.0633</v>
      </c>
      <c r="E1096" s="0" t="n">
        <v>18.0611</v>
      </c>
      <c r="F1096" s="0" t="n">
        <v>4.566425</v>
      </c>
      <c r="G1096" s="0" t="n">
        <v>4.561144</v>
      </c>
      <c r="H1096" s="0" t="n">
        <v>34.7396</v>
      </c>
      <c r="I1096" s="0" t="n">
        <v>34.6964</v>
      </c>
      <c r="J1096" s="0" t="n">
        <v>7.951</v>
      </c>
      <c r="K1096" s="0" t="n">
        <v>7.60824</v>
      </c>
      <c r="L1096" s="0" t="n">
        <v>99.08445</v>
      </c>
      <c r="M1096" s="0" t="n">
        <v>4.561144</v>
      </c>
      <c r="N1096" s="0" t="n">
        <v>0</v>
      </c>
      <c r="O1096" s="0" t="n">
        <v>51.95678</v>
      </c>
      <c r="P1096" s="0" t="n">
        <v>2.67808</v>
      </c>
      <c r="Q1096" s="0" t="n">
        <v>0.00932</v>
      </c>
      <c r="R1096" s="0" t="n">
        <v>0</v>
      </c>
      <c r="S1096" s="0" t="n">
        <v>0</v>
      </c>
      <c r="T1096" s="0" t="n">
        <v>1.9841</v>
      </c>
      <c r="U1096" s="0" t="n">
        <v>3.0842</v>
      </c>
      <c r="V1096" s="2" t="n">
        <v>0.17854</v>
      </c>
      <c r="W1096" s="2" t="n">
        <v>53.407</v>
      </c>
      <c r="X1096" s="2" t="n">
        <v>0.095354</v>
      </c>
      <c r="Y1096" s="2" t="n">
        <v>0</v>
      </c>
    </row>
    <row r="1097" customFormat="false" ht="12.75" hidden="false" customHeight="false" outlineLevel="0" collapsed="false">
      <c r="B1097" s="0" t="n">
        <v>17.077</v>
      </c>
      <c r="C1097" s="0" t="n">
        <v>16.927</v>
      </c>
      <c r="D1097" s="0" t="n">
        <v>18.063</v>
      </c>
      <c r="E1097" s="0" t="n">
        <v>18.0613</v>
      </c>
      <c r="F1097" s="0" t="n">
        <v>4.566425</v>
      </c>
      <c r="G1097" s="0" t="n">
        <v>4.561151</v>
      </c>
      <c r="H1097" s="0" t="n">
        <v>34.7399</v>
      </c>
      <c r="I1097" s="0" t="n">
        <v>34.6964</v>
      </c>
      <c r="J1097" s="0" t="n">
        <v>7.951</v>
      </c>
      <c r="K1097" s="0" t="n">
        <v>7.60127</v>
      </c>
      <c r="L1097" s="0" t="n">
        <v>98.99323</v>
      </c>
      <c r="M1097" s="0" t="n">
        <v>4.561151</v>
      </c>
      <c r="N1097" s="0" t="n">
        <v>0</v>
      </c>
      <c r="O1097" s="0" t="n">
        <v>51.95678</v>
      </c>
      <c r="P1097" s="0" t="n">
        <v>2.67808</v>
      </c>
      <c r="Q1097" s="0" t="n">
        <v>0.00933</v>
      </c>
      <c r="R1097" s="0" t="n">
        <v>0</v>
      </c>
      <c r="S1097" s="0" t="n">
        <v>0</v>
      </c>
      <c r="T1097" s="0" t="n">
        <v>1.9829</v>
      </c>
      <c r="U1097" s="0" t="n">
        <v>3.0842</v>
      </c>
      <c r="V1097" s="2" t="n">
        <v>0.17854</v>
      </c>
      <c r="W1097" s="2" t="n">
        <v>53.407</v>
      </c>
      <c r="X1097" s="2" t="n">
        <v>0.095354</v>
      </c>
      <c r="Y1097" s="2" t="n">
        <v>0</v>
      </c>
    </row>
    <row r="1098" customFormat="false" ht="12.75" hidden="false" customHeight="false" outlineLevel="0" collapsed="false">
      <c r="B1098" s="0" t="n">
        <v>17.09</v>
      </c>
      <c r="C1098" s="0" t="n">
        <v>16.939</v>
      </c>
      <c r="D1098" s="0" t="n">
        <v>18.0632</v>
      </c>
      <c r="E1098" s="0" t="n">
        <v>18.0613</v>
      </c>
      <c r="F1098" s="0" t="n">
        <v>4.566449</v>
      </c>
      <c r="G1098" s="0" t="n">
        <v>4.56107</v>
      </c>
      <c r="H1098" s="0" t="n">
        <v>34.7399</v>
      </c>
      <c r="I1098" s="0" t="n">
        <v>34.6957</v>
      </c>
      <c r="J1098" s="0" t="n">
        <v>7.946</v>
      </c>
      <c r="K1098" s="0" t="n">
        <v>7.60824</v>
      </c>
      <c r="L1098" s="0" t="n">
        <v>99.08436</v>
      </c>
      <c r="M1098" s="0" t="n">
        <v>4.56107</v>
      </c>
      <c r="N1098" s="0" t="n">
        <v>0</v>
      </c>
      <c r="O1098" s="0" t="n">
        <v>51.95678</v>
      </c>
      <c r="P1098" s="0" t="n">
        <v>2.67808</v>
      </c>
      <c r="Q1098" s="0" t="n">
        <v>0.00934</v>
      </c>
      <c r="R1098" s="0" t="n">
        <v>0</v>
      </c>
      <c r="S1098" s="0" t="n">
        <v>0</v>
      </c>
      <c r="T1098" s="0" t="n">
        <v>1.9841</v>
      </c>
      <c r="U1098" s="0" t="n">
        <v>3.083</v>
      </c>
      <c r="V1098" s="2" t="n">
        <v>0.1847</v>
      </c>
      <c r="W1098" s="2" t="n">
        <v>51.626</v>
      </c>
      <c r="X1098" s="2" t="n">
        <v>0.095354</v>
      </c>
      <c r="Y1098" s="2" t="n">
        <v>0</v>
      </c>
    </row>
    <row r="1099" customFormat="false" ht="12.75" hidden="false" customHeight="false" outlineLevel="0" collapsed="false">
      <c r="B1099" s="0" t="n">
        <v>17.105</v>
      </c>
      <c r="C1099" s="0" t="n">
        <v>16.955</v>
      </c>
      <c r="D1099" s="0" t="n">
        <v>18.0633</v>
      </c>
      <c r="E1099" s="0" t="n">
        <v>18.0611</v>
      </c>
      <c r="F1099" s="0" t="n">
        <v>4.566461</v>
      </c>
      <c r="G1099" s="0" t="n">
        <v>4.56107</v>
      </c>
      <c r="H1099" s="0" t="n">
        <v>34.7399</v>
      </c>
      <c r="I1099" s="0" t="n">
        <v>34.6958</v>
      </c>
      <c r="J1099" s="0" t="n">
        <v>7.946</v>
      </c>
      <c r="K1099" s="0" t="n">
        <v>7.59404</v>
      </c>
      <c r="L1099" s="0" t="n">
        <v>98.89969</v>
      </c>
      <c r="M1099" s="0" t="n">
        <v>4.56107</v>
      </c>
      <c r="N1099" s="0" t="n">
        <v>0</v>
      </c>
      <c r="O1099" s="0" t="n">
        <v>51.95678</v>
      </c>
      <c r="P1099" s="0" t="n">
        <v>2.67808</v>
      </c>
      <c r="Q1099" s="0" t="n">
        <v>0.00935</v>
      </c>
      <c r="R1099" s="0" t="n">
        <v>0</v>
      </c>
      <c r="S1099" s="0" t="n">
        <v>0</v>
      </c>
      <c r="T1099" s="0" t="n">
        <v>1.9817</v>
      </c>
      <c r="U1099" s="0" t="n">
        <v>3.083</v>
      </c>
      <c r="V1099" s="2" t="n">
        <v>0.17854</v>
      </c>
      <c r="W1099" s="2" t="n">
        <v>53.407</v>
      </c>
      <c r="X1099" s="2" t="n">
        <v>0.095354</v>
      </c>
      <c r="Y1099" s="2" t="n">
        <v>0</v>
      </c>
    </row>
    <row r="1100" customFormat="false" ht="12.75" hidden="false" customHeight="false" outlineLevel="0" collapsed="false">
      <c r="B1100" s="0" t="n">
        <v>17.148</v>
      </c>
      <c r="C1100" s="0" t="n">
        <v>16.997</v>
      </c>
      <c r="D1100" s="0" t="n">
        <v>18.0632</v>
      </c>
      <c r="E1100" s="0" t="n">
        <v>18.0613</v>
      </c>
      <c r="F1100" s="0" t="n">
        <v>4.566409</v>
      </c>
      <c r="G1100" s="0" t="n">
        <v>4.561144</v>
      </c>
      <c r="H1100" s="0" t="n">
        <v>34.7396</v>
      </c>
      <c r="I1100" s="0" t="n">
        <v>34.6963</v>
      </c>
      <c r="J1100" s="0" t="n">
        <v>7.946</v>
      </c>
      <c r="K1100" s="0" t="n">
        <v>7.60068</v>
      </c>
      <c r="L1100" s="0" t="n">
        <v>98.98578</v>
      </c>
      <c r="M1100" s="0" t="n">
        <v>4.561144</v>
      </c>
      <c r="N1100" s="0" t="n">
        <v>0</v>
      </c>
      <c r="O1100" s="0" t="n">
        <v>51.95678</v>
      </c>
      <c r="P1100" s="0" t="n">
        <v>2.67808</v>
      </c>
      <c r="Q1100" s="0" t="n">
        <v>0.00936</v>
      </c>
      <c r="R1100" s="0" t="n">
        <v>0</v>
      </c>
      <c r="S1100" s="0" t="n">
        <v>0</v>
      </c>
      <c r="T1100" s="0" t="n">
        <v>1.9829</v>
      </c>
      <c r="U1100" s="0" t="n">
        <v>3.083</v>
      </c>
      <c r="V1100" s="2" t="n">
        <v>0.1847</v>
      </c>
      <c r="W1100" s="2" t="n">
        <v>51.626</v>
      </c>
      <c r="X1100" s="2" t="n">
        <v>0.095354</v>
      </c>
      <c r="Y1100" s="2" t="n">
        <v>0</v>
      </c>
    </row>
    <row r="1101" customFormat="false" ht="12.75" hidden="false" customHeight="false" outlineLevel="0" collapsed="false">
      <c r="B1101" s="0" t="n">
        <v>17.153</v>
      </c>
      <c r="C1101" s="0" t="n">
        <v>17.002</v>
      </c>
      <c r="D1101" s="0" t="n">
        <v>18.0633</v>
      </c>
      <c r="E1101" s="0" t="n">
        <v>18.0613</v>
      </c>
      <c r="F1101" s="0" t="n">
        <v>4.566413</v>
      </c>
      <c r="G1101" s="0" t="n">
        <v>4.561077</v>
      </c>
      <c r="H1101" s="0" t="n">
        <v>34.7395</v>
      </c>
      <c r="I1101" s="0" t="n">
        <v>34.6957</v>
      </c>
      <c r="J1101" s="0" t="n">
        <v>7.951</v>
      </c>
      <c r="K1101" s="0" t="n">
        <v>7.5928</v>
      </c>
      <c r="L1101" s="0" t="n">
        <v>98.88333</v>
      </c>
      <c r="M1101" s="0" t="n">
        <v>4.561077</v>
      </c>
      <c r="N1101" s="0" t="n">
        <v>0</v>
      </c>
      <c r="O1101" s="0" t="n">
        <v>51.95678</v>
      </c>
      <c r="P1101" s="0" t="n">
        <v>2.67808</v>
      </c>
      <c r="Q1101" s="0" t="n">
        <v>0.00937</v>
      </c>
      <c r="R1101" s="0" t="n">
        <v>0</v>
      </c>
      <c r="S1101" s="0" t="n">
        <v>0</v>
      </c>
      <c r="T1101" s="0" t="n">
        <v>1.9817</v>
      </c>
      <c r="U1101" s="0" t="n">
        <v>3.0842</v>
      </c>
      <c r="V1101" s="2" t="n">
        <v>0.17854</v>
      </c>
      <c r="W1101" s="2" t="n">
        <v>53.407</v>
      </c>
      <c r="X1101" s="2" t="n">
        <v>0.095354</v>
      </c>
      <c r="Y1101" s="2" t="n">
        <v>0</v>
      </c>
    </row>
    <row r="1102" customFormat="false" ht="12.75" hidden="false" customHeight="false" outlineLevel="0" collapsed="false">
      <c r="B1102" s="0" t="n">
        <v>17.176</v>
      </c>
      <c r="C1102" s="0" t="n">
        <v>17.025</v>
      </c>
      <c r="D1102" s="0" t="n">
        <v>18.063</v>
      </c>
      <c r="E1102" s="0" t="n">
        <v>18.0615</v>
      </c>
      <c r="F1102" s="0" t="n">
        <v>4.566449</v>
      </c>
      <c r="G1102" s="0" t="n">
        <v>4.56103</v>
      </c>
      <c r="H1102" s="0" t="n">
        <v>34.7401</v>
      </c>
      <c r="I1102" s="0" t="n">
        <v>34.6951</v>
      </c>
      <c r="J1102" s="0" t="n">
        <v>7.946</v>
      </c>
      <c r="K1102" s="0" t="n">
        <v>7.58503</v>
      </c>
      <c r="L1102" s="0" t="n">
        <v>98.78188</v>
      </c>
      <c r="M1102" s="0" t="n">
        <v>4.56103</v>
      </c>
      <c r="N1102" s="0" t="n">
        <v>0</v>
      </c>
      <c r="O1102" s="0" t="n">
        <v>51.95678</v>
      </c>
      <c r="P1102" s="0" t="n">
        <v>2.67808</v>
      </c>
      <c r="Q1102" s="0" t="n">
        <v>0.00939</v>
      </c>
      <c r="R1102" s="0" t="n">
        <v>0</v>
      </c>
      <c r="S1102" s="0" t="n">
        <v>0</v>
      </c>
      <c r="T1102" s="0" t="n">
        <v>1.9805</v>
      </c>
      <c r="U1102" s="0" t="n">
        <v>3.083</v>
      </c>
      <c r="V1102" s="2" t="n">
        <v>0.17854</v>
      </c>
      <c r="W1102" s="2" t="n">
        <v>53.407</v>
      </c>
      <c r="X1102" s="2" t="n">
        <v>0.095354</v>
      </c>
      <c r="Y1102" s="2" t="n">
        <v>0</v>
      </c>
    </row>
    <row r="1103" customFormat="false" ht="12.75" hidden="false" customHeight="false" outlineLevel="0" collapsed="false">
      <c r="B1103" s="0" t="n">
        <v>17.195</v>
      </c>
      <c r="C1103" s="0" t="n">
        <v>17.044</v>
      </c>
      <c r="D1103" s="0" t="n">
        <v>18.0633</v>
      </c>
      <c r="E1103" s="0" t="n">
        <v>18.0613</v>
      </c>
      <c r="F1103" s="0" t="n">
        <v>4.566461</v>
      </c>
      <c r="G1103" s="0" t="n">
        <v>4.56103</v>
      </c>
      <c r="H1103" s="0" t="n">
        <v>34.7399</v>
      </c>
      <c r="I1103" s="0" t="n">
        <v>34.6953</v>
      </c>
      <c r="J1103" s="0" t="n">
        <v>7.951</v>
      </c>
      <c r="K1103" s="0" t="n">
        <v>7.58454</v>
      </c>
      <c r="L1103" s="0" t="n">
        <v>98.77596</v>
      </c>
      <c r="M1103" s="0" t="n">
        <v>4.56103</v>
      </c>
      <c r="N1103" s="0" t="n">
        <v>0</v>
      </c>
      <c r="O1103" s="0" t="n">
        <v>51.95678</v>
      </c>
      <c r="P1103" s="0" t="n">
        <v>2.67808</v>
      </c>
      <c r="Q1103" s="0" t="n">
        <v>0.0094</v>
      </c>
      <c r="R1103" s="0" t="n">
        <v>0</v>
      </c>
      <c r="S1103" s="0" t="n">
        <v>0</v>
      </c>
      <c r="T1103" s="0" t="n">
        <v>1.9805</v>
      </c>
      <c r="U1103" s="0" t="n">
        <v>3.0842</v>
      </c>
      <c r="V1103" s="2" t="n">
        <v>0.1804</v>
      </c>
      <c r="W1103" s="2" t="n">
        <v>51.626</v>
      </c>
      <c r="X1103" s="2" t="n">
        <v>0.093135</v>
      </c>
      <c r="Y1103" s="2" t="n">
        <v>0</v>
      </c>
    </row>
    <row r="1104" customFormat="false" ht="12.75" hidden="false" customHeight="false" outlineLevel="0" collapsed="false">
      <c r="B1104" s="0" t="n">
        <v>17.229</v>
      </c>
      <c r="C1104" s="0" t="n">
        <v>17.077</v>
      </c>
      <c r="D1104" s="0" t="n">
        <v>18.063</v>
      </c>
      <c r="E1104" s="0" t="n">
        <v>18.0613</v>
      </c>
      <c r="F1104" s="0" t="n">
        <v>4.566437</v>
      </c>
      <c r="G1104" s="0" t="n">
        <v>4.561111</v>
      </c>
      <c r="H1104" s="0" t="n">
        <v>34.7399</v>
      </c>
      <c r="I1104" s="0" t="n">
        <v>34.696</v>
      </c>
      <c r="J1104" s="0" t="n">
        <v>7.951</v>
      </c>
      <c r="K1104" s="0" t="n">
        <v>7.59147</v>
      </c>
      <c r="L1104" s="0" t="n">
        <v>98.86569</v>
      </c>
      <c r="M1104" s="0" t="n">
        <v>4.561111</v>
      </c>
      <c r="N1104" s="0" t="n">
        <v>0</v>
      </c>
      <c r="O1104" s="0" t="n">
        <v>51.95696</v>
      </c>
      <c r="P1104" s="0" t="n">
        <v>2.67788</v>
      </c>
      <c r="Q1104" s="0" t="n">
        <v>0.00941</v>
      </c>
      <c r="R1104" s="0" t="n">
        <v>0</v>
      </c>
      <c r="S1104" s="0" t="n">
        <v>0</v>
      </c>
      <c r="T1104" s="0" t="n">
        <v>1.9817</v>
      </c>
      <c r="U1104" s="0" t="n">
        <v>3.0842</v>
      </c>
      <c r="V1104" s="2" t="n">
        <v>0.17439</v>
      </c>
      <c r="W1104" s="2" t="n">
        <v>53.407</v>
      </c>
      <c r="X1104" s="2" t="n">
        <v>0.093135</v>
      </c>
      <c r="Y1104" s="2" t="n">
        <v>0</v>
      </c>
    </row>
    <row r="1105" customFormat="false" ht="12.75" hidden="false" customHeight="false" outlineLevel="0" collapsed="false">
      <c r="B1105" s="0" t="n">
        <v>17.243</v>
      </c>
      <c r="C1105" s="0" t="n">
        <v>17.092</v>
      </c>
      <c r="D1105" s="0" t="n">
        <v>18.0632</v>
      </c>
      <c r="E1105" s="0" t="n">
        <v>18.0615</v>
      </c>
      <c r="F1105" s="0" t="n">
        <v>4.566449</v>
      </c>
      <c r="G1105" s="0" t="n">
        <v>4.560957</v>
      </c>
      <c r="H1105" s="0" t="n">
        <v>34.7399</v>
      </c>
      <c r="I1105" s="0" t="n">
        <v>34.6945</v>
      </c>
      <c r="J1105" s="0" t="n">
        <v>7.951</v>
      </c>
      <c r="K1105" s="0" t="n">
        <v>7.5989</v>
      </c>
      <c r="L1105" s="0" t="n">
        <v>98.96275</v>
      </c>
      <c r="M1105" s="0" t="n">
        <v>4.560957</v>
      </c>
      <c r="N1105" s="0" t="n">
        <v>0</v>
      </c>
      <c r="O1105" s="0" t="n">
        <v>51.95696</v>
      </c>
      <c r="P1105" s="0" t="n">
        <v>2.67788</v>
      </c>
      <c r="Q1105" s="0" t="n">
        <v>0.00942</v>
      </c>
      <c r="R1105" s="0" t="n">
        <v>0</v>
      </c>
      <c r="S1105" s="0" t="n">
        <v>0</v>
      </c>
      <c r="T1105" s="0" t="n">
        <v>1.9829</v>
      </c>
      <c r="U1105" s="0" t="n">
        <v>3.0842</v>
      </c>
      <c r="V1105" s="2" t="n">
        <v>0.17439</v>
      </c>
      <c r="W1105" s="2" t="n">
        <v>53.407</v>
      </c>
      <c r="X1105" s="2" t="n">
        <v>0.093135</v>
      </c>
      <c r="Y1105" s="2" t="n">
        <v>0</v>
      </c>
    </row>
    <row r="1106" customFormat="false" ht="12.75" hidden="false" customHeight="false" outlineLevel="0" collapsed="false">
      <c r="B1106" s="0" t="n">
        <v>17.257</v>
      </c>
      <c r="C1106" s="0" t="n">
        <v>17.106</v>
      </c>
      <c r="D1106" s="0" t="n">
        <v>18.0628</v>
      </c>
      <c r="E1106" s="0" t="n">
        <v>18.0615</v>
      </c>
      <c r="F1106" s="0" t="n">
        <v>4.566437</v>
      </c>
      <c r="G1106" s="0" t="n">
        <v>4.56103</v>
      </c>
      <c r="H1106" s="0" t="n">
        <v>34.7401</v>
      </c>
      <c r="I1106" s="0" t="n">
        <v>34.6951</v>
      </c>
      <c r="J1106" s="0" t="n">
        <v>7.946</v>
      </c>
      <c r="K1106" s="0" t="n">
        <v>7.59972</v>
      </c>
      <c r="L1106" s="0" t="n">
        <v>98.97284</v>
      </c>
      <c r="M1106" s="0" t="n">
        <v>4.56103</v>
      </c>
      <c r="N1106" s="0" t="n">
        <v>0</v>
      </c>
      <c r="O1106" s="0" t="n">
        <v>51.95696</v>
      </c>
      <c r="P1106" s="0" t="n">
        <v>2.67788</v>
      </c>
      <c r="Q1106" s="0" t="n">
        <v>0.00943</v>
      </c>
      <c r="R1106" s="0" t="n">
        <v>0</v>
      </c>
      <c r="S1106" s="0" t="n">
        <v>0</v>
      </c>
      <c r="T1106" s="0" t="n">
        <v>1.9829</v>
      </c>
      <c r="U1106" s="0" t="n">
        <v>3.083</v>
      </c>
      <c r="V1106" s="2" t="n">
        <v>0.17439</v>
      </c>
      <c r="W1106" s="2" t="n">
        <v>53.407</v>
      </c>
      <c r="X1106" s="2" t="n">
        <v>0.093135</v>
      </c>
      <c r="Y1106" s="2" t="n">
        <v>0</v>
      </c>
    </row>
    <row r="1107" customFormat="false" ht="12.75" hidden="false" customHeight="false" outlineLevel="0" collapsed="false">
      <c r="B1107" s="0" t="n">
        <v>17.28</v>
      </c>
      <c r="C1107" s="0" t="n">
        <v>17.129</v>
      </c>
      <c r="D1107" s="0" t="n">
        <v>18.063</v>
      </c>
      <c r="E1107" s="0" t="n">
        <v>18.0615</v>
      </c>
      <c r="F1107" s="0" t="n">
        <v>4.566425</v>
      </c>
      <c r="G1107" s="0" t="n">
        <v>4.56103</v>
      </c>
      <c r="H1107" s="0" t="n">
        <v>34.7398</v>
      </c>
      <c r="I1107" s="0" t="n">
        <v>34.6951</v>
      </c>
      <c r="J1107" s="0" t="n">
        <v>7.951</v>
      </c>
      <c r="K1107" s="0" t="n">
        <v>7.58609</v>
      </c>
      <c r="L1107" s="0" t="n">
        <v>98.79553</v>
      </c>
      <c r="M1107" s="0" t="n">
        <v>4.56103</v>
      </c>
      <c r="N1107" s="0" t="n">
        <v>0</v>
      </c>
      <c r="O1107" s="0" t="n">
        <v>51.95696</v>
      </c>
      <c r="P1107" s="0" t="n">
        <v>2.67788</v>
      </c>
      <c r="Q1107" s="0" t="n">
        <v>0.00944</v>
      </c>
      <c r="R1107" s="0" t="n">
        <v>0</v>
      </c>
      <c r="S1107" s="0" t="n">
        <v>0</v>
      </c>
      <c r="T1107" s="0" t="n">
        <v>1.9805</v>
      </c>
      <c r="U1107" s="0" t="n">
        <v>3.0842</v>
      </c>
      <c r="V1107" s="2" t="n">
        <v>0.17439</v>
      </c>
      <c r="W1107" s="2" t="n">
        <v>53.407</v>
      </c>
      <c r="X1107" s="2" t="n">
        <v>0.093135</v>
      </c>
      <c r="Y1107" s="2" t="n">
        <v>0</v>
      </c>
    </row>
    <row r="1108" customFormat="false" ht="12.75" hidden="false" customHeight="false" outlineLevel="0" collapsed="false">
      <c r="B1108" s="0" t="n">
        <v>17.3</v>
      </c>
      <c r="C1108" s="0" t="n">
        <v>17.148</v>
      </c>
      <c r="D1108" s="0" t="n">
        <v>18.0628</v>
      </c>
      <c r="E1108" s="0" t="n">
        <v>18.0615</v>
      </c>
      <c r="F1108" s="0" t="n">
        <v>4.566382</v>
      </c>
      <c r="G1108" s="0" t="n">
        <v>4.56099</v>
      </c>
      <c r="H1108" s="0" t="n">
        <v>34.7396</v>
      </c>
      <c r="I1108" s="0" t="n">
        <v>34.6947</v>
      </c>
      <c r="J1108" s="0" t="n">
        <v>7.951</v>
      </c>
      <c r="K1108" s="0" t="n">
        <v>7.58505</v>
      </c>
      <c r="L1108" s="0" t="n">
        <v>98.7815</v>
      </c>
      <c r="M1108" s="0" t="n">
        <v>4.56099</v>
      </c>
      <c r="N1108" s="0" t="n">
        <v>0</v>
      </c>
      <c r="O1108" s="0" t="n">
        <v>51.95696</v>
      </c>
      <c r="P1108" s="0" t="n">
        <v>2.67788</v>
      </c>
      <c r="Q1108" s="0" t="n">
        <v>0.00946</v>
      </c>
      <c r="R1108" s="0" t="n">
        <v>0</v>
      </c>
      <c r="S1108" s="0" t="n">
        <v>0</v>
      </c>
      <c r="T1108" s="0" t="n">
        <v>1.9805</v>
      </c>
      <c r="U1108" s="0" t="n">
        <v>3.0842</v>
      </c>
      <c r="V1108" s="2" t="n">
        <v>0.17439</v>
      </c>
      <c r="W1108" s="2" t="n">
        <v>53.407</v>
      </c>
      <c r="X1108" s="2" t="n">
        <v>0.093135</v>
      </c>
      <c r="Y1108" s="2" t="n">
        <v>0</v>
      </c>
    </row>
    <row r="1109" customFormat="false" ht="12.75" hidden="false" customHeight="false" outlineLevel="0" collapsed="false">
      <c r="B1109" s="0" t="n">
        <v>17.324</v>
      </c>
      <c r="C1109" s="0" t="n">
        <v>17.172</v>
      </c>
      <c r="D1109" s="0" t="n">
        <v>18.0626</v>
      </c>
      <c r="E1109" s="0" t="n">
        <v>18.0613</v>
      </c>
      <c r="F1109" s="0" t="n">
        <v>4.566437</v>
      </c>
      <c r="G1109" s="0" t="n">
        <v>4.561037</v>
      </c>
      <c r="H1109" s="0" t="n">
        <v>34.7402</v>
      </c>
      <c r="I1109" s="0" t="n">
        <v>34.6953</v>
      </c>
      <c r="J1109" s="0" t="n">
        <v>7.951</v>
      </c>
      <c r="K1109" s="0" t="n">
        <v>7.60625</v>
      </c>
      <c r="L1109" s="0" t="n">
        <v>99.05761</v>
      </c>
      <c r="M1109" s="0" t="n">
        <v>4.561037</v>
      </c>
      <c r="N1109" s="0" t="n">
        <v>0</v>
      </c>
      <c r="O1109" s="0" t="n">
        <v>51.95696</v>
      </c>
      <c r="P1109" s="0" t="n">
        <v>2.67788</v>
      </c>
      <c r="Q1109" s="0" t="n">
        <v>0.00947</v>
      </c>
      <c r="R1109" s="0" t="n">
        <v>0</v>
      </c>
      <c r="S1109" s="0" t="n">
        <v>0</v>
      </c>
      <c r="T1109" s="0" t="n">
        <v>1.9841</v>
      </c>
      <c r="U1109" s="0" t="n">
        <v>3.0842</v>
      </c>
      <c r="V1109" s="2" t="n">
        <v>0.17025</v>
      </c>
      <c r="W1109" s="2" t="n">
        <v>53.407</v>
      </c>
      <c r="X1109" s="2" t="n">
        <v>0.090922</v>
      </c>
      <c r="Y1109" s="2" t="n">
        <v>0</v>
      </c>
    </row>
    <row r="1110" customFormat="false" ht="12.75" hidden="false" customHeight="false" outlineLevel="0" collapsed="false">
      <c r="B1110" s="0" t="n">
        <v>17.348</v>
      </c>
      <c r="C1110" s="0" t="n">
        <v>17.195</v>
      </c>
      <c r="D1110" s="0" t="n">
        <v>18.0628</v>
      </c>
      <c r="E1110" s="0" t="n">
        <v>18.0615</v>
      </c>
      <c r="F1110" s="0" t="n">
        <v>4.566437</v>
      </c>
      <c r="G1110" s="0" t="n">
        <v>4.56103</v>
      </c>
      <c r="H1110" s="0" t="n">
        <v>34.74</v>
      </c>
      <c r="I1110" s="0" t="n">
        <v>34.6951</v>
      </c>
      <c r="J1110" s="0" t="n">
        <v>7.946</v>
      </c>
      <c r="K1110" s="0" t="n">
        <v>7.59949</v>
      </c>
      <c r="L1110" s="0" t="n">
        <v>98.96991</v>
      </c>
      <c r="M1110" s="0" t="n">
        <v>4.56103</v>
      </c>
      <c r="N1110" s="0" t="n">
        <v>0</v>
      </c>
      <c r="O1110" s="0" t="n">
        <v>51.95678</v>
      </c>
      <c r="P1110" s="0" t="n">
        <v>2.67808</v>
      </c>
      <c r="Q1110" s="0" t="n">
        <v>0.00948</v>
      </c>
      <c r="R1110" s="0" t="n">
        <v>0</v>
      </c>
      <c r="S1110" s="0" t="n">
        <v>0</v>
      </c>
      <c r="T1110" s="0" t="n">
        <v>1.9829</v>
      </c>
      <c r="U1110" s="0" t="n">
        <v>3.083</v>
      </c>
      <c r="V1110" s="2" t="n">
        <v>0.17439</v>
      </c>
      <c r="W1110" s="2" t="n">
        <v>53.407</v>
      </c>
      <c r="X1110" s="2" t="n">
        <v>0.093135</v>
      </c>
      <c r="Y1110" s="2" t="n">
        <v>0</v>
      </c>
    </row>
    <row r="1111" customFormat="false" ht="12.75" hidden="false" customHeight="false" outlineLevel="0" collapsed="false">
      <c r="B1111" s="0" t="n">
        <v>17.372</v>
      </c>
      <c r="C1111" s="0" t="n">
        <v>17.219</v>
      </c>
      <c r="D1111" s="0" t="n">
        <v>18.0626</v>
      </c>
      <c r="E1111" s="0" t="n">
        <v>18.0616</v>
      </c>
      <c r="F1111" s="0" t="n">
        <v>4.566449</v>
      </c>
      <c r="G1111" s="0" t="n">
        <v>4.56107</v>
      </c>
      <c r="H1111" s="0" t="n">
        <v>34.7403</v>
      </c>
      <c r="I1111" s="0" t="n">
        <v>34.6953</v>
      </c>
      <c r="J1111" s="0" t="n">
        <v>7.951</v>
      </c>
      <c r="K1111" s="0" t="n">
        <v>7.58558</v>
      </c>
      <c r="L1111" s="0" t="n">
        <v>98.78855</v>
      </c>
      <c r="M1111" s="0" t="n">
        <v>4.56107</v>
      </c>
      <c r="N1111" s="0" t="n">
        <v>0</v>
      </c>
      <c r="O1111" s="0" t="n">
        <v>51.95678</v>
      </c>
      <c r="P1111" s="0" t="n">
        <v>2.67808</v>
      </c>
      <c r="Q1111" s="0" t="n">
        <v>0.00949</v>
      </c>
      <c r="R1111" s="0" t="n">
        <v>0</v>
      </c>
      <c r="S1111" s="0" t="n">
        <v>0</v>
      </c>
      <c r="T1111" s="0" t="n">
        <v>1.9805</v>
      </c>
      <c r="U1111" s="0" t="n">
        <v>3.0842</v>
      </c>
      <c r="V1111" s="2" t="n">
        <v>0.17439</v>
      </c>
      <c r="W1111" s="2" t="n">
        <v>53.407</v>
      </c>
      <c r="X1111" s="2" t="n">
        <v>0.093135</v>
      </c>
      <c r="Y1111" s="2" t="n">
        <v>0</v>
      </c>
    </row>
    <row r="1112" customFormat="false" ht="12.75" hidden="false" customHeight="false" outlineLevel="0" collapsed="false">
      <c r="B1112" s="0" t="n">
        <v>17.385</v>
      </c>
      <c r="C1112" s="0" t="n">
        <v>17.232</v>
      </c>
      <c r="D1112" s="0" t="n">
        <v>18.0626</v>
      </c>
      <c r="E1112" s="0" t="n">
        <v>18.0613</v>
      </c>
      <c r="F1112" s="0" t="n">
        <v>4.566484</v>
      </c>
      <c r="G1112" s="0" t="n">
        <v>4.56103</v>
      </c>
      <c r="H1112" s="0" t="n">
        <v>34.7406</v>
      </c>
      <c r="I1112" s="0" t="n">
        <v>34.6952</v>
      </c>
      <c r="J1112" s="0" t="n">
        <v>7.946</v>
      </c>
      <c r="K1112" s="0" t="n">
        <v>7.58519</v>
      </c>
      <c r="L1112" s="0" t="n">
        <v>98.7836</v>
      </c>
      <c r="M1112" s="0" t="n">
        <v>4.56103</v>
      </c>
      <c r="N1112" s="0" t="n">
        <v>0</v>
      </c>
      <c r="O1112" s="0" t="n">
        <v>51.95678</v>
      </c>
      <c r="P1112" s="0" t="n">
        <v>2.67808</v>
      </c>
      <c r="Q1112" s="0" t="n">
        <v>0.0095</v>
      </c>
      <c r="R1112" s="0" t="n">
        <v>0</v>
      </c>
      <c r="S1112" s="0" t="n">
        <v>0</v>
      </c>
      <c r="T1112" s="0" t="n">
        <v>1.9805</v>
      </c>
      <c r="U1112" s="0" t="n">
        <v>3.083</v>
      </c>
      <c r="V1112" s="2" t="n">
        <v>0.17439</v>
      </c>
      <c r="W1112" s="2" t="n">
        <v>53.407</v>
      </c>
      <c r="X1112" s="2" t="n">
        <v>0.093135</v>
      </c>
      <c r="Y1112" s="2" t="n">
        <v>0</v>
      </c>
    </row>
    <row r="1113" customFormat="false" ht="12.75" hidden="false" customHeight="false" outlineLevel="0" collapsed="false">
      <c r="B1113" s="0" t="n">
        <v>17.404</v>
      </c>
      <c r="C1113" s="0" t="n">
        <v>17.251</v>
      </c>
      <c r="D1113" s="0" t="n">
        <v>18.0628</v>
      </c>
      <c r="E1113" s="0" t="n">
        <v>18.0616</v>
      </c>
      <c r="F1113" s="0" t="n">
        <v>4.566366</v>
      </c>
      <c r="G1113" s="0" t="n">
        <v>4.561037</v>
      </c>
      <c r="H1113" s="0" t="n">
        <v>34.7394</v>
      </c>
      <c r="I1113" s="0" t="n">
        <v>34.695</v>
      </c>
      <c r="J1113" s="0" t="n">
        <v>7.946</v>
      </c>
      <c r="K1113" s="0" t="n">
        <v>7.59887</v>
      </c>
      <c r="L1113" s="0" t="n">
        <v>98.96146</v>
      </c>
      <c r="M1113" s="0" t="n">
        <v>4.561037</v>
      </c>
      <c r="N1113" s="0" t="n">
        <v>0</v>
      </c>
      <c r="O1113" s="0" t="n">
        <v>51.95678</v>
      </c>
      <c r="P1113" s="0" t="n">
        <v>2.67808</v>
      </c>
      <c r="Q1113" s="0" t="n">
        <v>0.00951</v>
      </c>
      <c r="R1113" s="0" t="n">
        <v>0</v>
      </c>
      <c r="S1113" s="0" t="n">
        <v>0</v>
      </c>
      <c r="T1113" s="0" t="n">
        <v>1.9829</v>
      </c>
      <c r="U1113" s="0" t="n">
        <v>3.083</v>
      </c>
      <c r="V1113" s="2" t="n">
        <v>0.17025</v>
      </c>
      <c r="W1113" s="2" t="n">
        <v>53.407</v>
      </c>
      <c r="X1113" s="2" t="n">
        <v>0.090922</v>
      </c>
      <c r="Y1113" s="2" t="n">
        <v>0</v>
      </c>
    </row>
    <row r="1114" customFormat="false" ht="12.75" hidden="false" customHeight="false" outlineLevel="0" collapsed="false">
      <c r="B1114" s="0" t="n">
        <v>17.42</v>
      </c>
      <c r="C1114" s="0" t="n">
        <v>17.267</v>
      </c>
      <c r="D1114" s="0" t="n">
        <v>18.0628</v>
      </c>
      <c r="E1114" s="0" t="n">
        <v>18.0615</v>
      </c>
      <c r="F1114" s="0" t="n">
        <v>4.566398</v>
      </c>
      <c r="G1114" s="0" t="n">
        <v>4.56099</v>
      </c>
      <c r="H1114" s="0" t="n">
        <v>34.7397</v>
      </c>
      <c r="I1114" s="0" t="n">
        <v>34.6947</v>
      </c>
      <c r="J1114" s="0" t="n">
        <v>7.946</v>
      </c>
      <c r="K1114" s="0" t="n">
        <v>7.59907</v>
      </c>
      <c r="L1114" s="0" t="n">
        <v>98.96407</v>
      </c>
      <c r="M1114" s="0" t="n">
        <v>4.56099</v>
      </c>
      <c r="N1114" s="0" t="n">
        <v>0</v>
      </c>
      <c r="O1114" s="0" t="n">
        <v>51.95678</v>
      </c>
      <c r="P1114" s="0" t="n">
        <v>2.67808</v>
      </c>
      <c r="Q1114" s="0" t="n">
        <v>0.00953</v>
      </c>
      <c r="R1114" s="0" t="n">
        <v>0</v>
      </c>
      <c r="S1114" s="0" t="n">
        <v>0</v>
      </c>
      <c r="T1114" s="0" t="n">
        <v>1.9829</v>
      </c>
      <c r="U1114" s="0" t="n">
        <v>3.083</v>
      </c>
      <c r="V1114" s="2" t="n">
        <v>0.17025</v>
      </c>
      <c r="W1114" s="2" t="n">
        <v>53.407</v>
      </c>
      <c r="X1114" s="2" t="n">
        <v>0.090922</v>
      </c>
      <c r="Y1114" s="2" t="n">
        <v>0</v>
      </c>
    </row>
    <row r="1115" customFormat="false" ht="12.75" hidden="false" customHeight="false" outlineLevel="0" collapsed="false">
      <c r="B1115" s="0" t="n">
        <v>17.443</v>
      </c>
      <c r="C1115" s="0" t="n">
        <v>17.29</v>
      </c>
      <c r="D1115" s="0" t="n">
        <v>18.0628</v>
      </c>
      <c r="E1115" s="0" t="n">
        <v>18.0616</v>
      </c>
      <c r="F1115" s="0" t="n">
        <v>4.566449</v>
      </c>
      <c r="G1115" s="0" t="n">
        <v>4.56103</v>
      </c>
      <c r="H1115" s="0" t="n">
        <v>34.7401</v>
      </c>
      <c r="I1115" s="0" t="n">
        <v>34.6949</v>
      </c>
      <c r="J1115" s="0" t="n">
        <v>7.951</v>
      </c>
      <c r="K1115" s="0" t="n">
        <v>7.59204</v>
      </c>
      <c r="L1115" s="0" t="n">
        <v>98.87286</v>
      </c>
      <c r="M1115" s="0" t="n">
        <v>4.56103</v>
      </c>
      <c r="N1115" s="0" t="n">
        <v>0</v>
      </c>
      <c r="O1115" s="0" t="n">
        <v>51.95678</v>
      </c>
      <c r="P1115" s="0" t="n">
        <v>2.67808</v>
      </c>
      <c r="Q1115" s="0" t="n">
        <v>0.00954</v>
      </c>
      <c r="R1115" s="0" t="n">
        <v>0</v>
      </c>
      <c r="S1115" s="0" t="n">
        <v>0</v>
      </c>
      <c r="T1115" s="0" t="n">
        <v>1.9817</v>
      </c>
      <c r="U1115" s="0" t="n">
        <v>3.0842</v>
      </c>
      <c r="V1115" s="2" t="n">
        <v>0.17025</v>
      </c>
      <c r="W1115" s="2" t="n">
        <v>53.407</v>
      </c>
      <c r="X1115" s="2" t="n">
        <v>0.090922</v>
      </c>
      <c r="Y1115" s="2" t="n">
        <v>0</v>
      </c>
    </row>
    <row r="1116" customFormat="false" ht="12.75" hidden="false" customHeight="false" outlineLevel="0" collapsed="false">
      <c r="B1116" s="0" t="n">
        <v>17.471</v>
      </c>
      <c r="C1116" s="0" t="n">
        <v>17.318</v>
      </c>
      <c r="D1116" s="0" t="n">
        <v>18.0626</v>
      </c>
      <c r="E1116" s="0" t="n">
        <v>18.0615</v>
      </c>
      <c r="F1116" s="0" t="n">
        <v>4.56641</v>
      </c>
      <c r="G1116" s="0" t="n">
        <v>4.561111</v>
      </c>
      <c r="H1116" s="0" t="n">
        <v>34.7399</v>
      </c>
      <c r="I1116" s="0" t="n">
        <v>34.6957</v>
      </c>
      <c r="J1116" s="0" t="n">
        <v>7.946</v>
      </c>
      <c r="K1116" s="0" t="n">
        <v>7.60631</v>
      </c>
      <c r="L1116" s="0" t="n">
        <v>99.05834</v>
      </c>
      <c r="M1116" s="0" t="n">
        <v>4.561111</v>
      </c>
      <c r="N1116" s="0" t="n">
        <v>0</v>
      </c>
      <c r="O1116" s="0" t="n">
        <v>51.95678</v>
      </c>
      <c r="P1116" s="0" t="n">
        <v>2.67808</v>
      </c>
      <c r="Q1116" s="0" t="n">
        <v>0.00955</v>
      </c>
      <c r="R1116" s="0" t="n">
        <v>0</v>
      </c>
      <c r="S1116" s="0" t="n">
        <v>0</v>
      </c>
      <c r="T1116" s="0" t="n">
        <v>1.9841</v>
      </c>
      <c r="U1116" s="0" t="n">
        <v>3.083</v>
      </c>
      <c r="V1116" s="2" t="n">
        <v>0.17612</v>
      </c>
      <c r="W1116" s="2" t="n">
        <v>51.626</v>
      </c>
      <c r="X1116" s="2" t="n">
        <v>0.090922</v>
      </c>
      <c r="Y1116" s="2" t="n">
        <v>0</v>
      </c>
    </row>
    <row r="1117" customFormat="false" ht="12.75" hidden="false" customHeight="false" outlineLevel="0" collapsed="false">
      <c r="B1117" s="0" t="n">
        <v>17.496</v>
      </c>
      <c r="C1117" s="0" t="n">
        <v>17.342</v>
      </c>
      <c r="D1117" s="0" t="n">
        <v>18.0628</v>
      </c>
      <c r="E1117" s="0" t="n">
        <v>18.0616</v>
      </c>
      <c r="F1117" s="0" t="n">
        <v>4.56639</v>
      </c>
      <c r="G1117" s="0" t="n">
        <v>4.56103</v>
      </c>
      <c r="H1117" s="0" t="n">
        <v>34.7396</v>
      </c>
      <c r="I1117" s="0" t="n">
        <v>34.6949</v>
      </c>
      <c r="J1117" s="0" t="n">
        <v>7.946</v>
      </c>
      <c r="K1117" s="0" t="n">
        <v>7.59261</v>
      </c>
      <c r="L1117" s="0" t="n">
        <v>98.87996</v>
      </c>
      <c r="M1117" s="0" t="n">
        <v>4.56103</v>
      </c>
      <c r="N1117" s="0" t="n">
        <v>0</v>
      </c>
      <c r="O1117" s="0" t="n">
        <v>51.95678</v>
      </c>
      <c r="P1117" s="0" t="n">
        <v>2.67808</v>
      </c>
      <c r="Q1117" s="0" t="n">
        <v>0.00956</v>
      </c>
      <c r="R1117" s="0" t="n">
        <v>0</v>
      </c>
      <c r="S1117" s="0" t="n">
        <v>0</v>
      </c>
      <c r="T1117" s="0" t="n">
        <v>1.9817</v>
      </c>
      <c r="U1117" s="0" t="n">
        <v>3.083</v>
      </c>
      <c r="V1117" s="2" t="n">
        <v>0.17025</v>
      </c>
      <c r="W1117" s="2" t="n">
        <v>53.407</v>
      </c>
      <c r="X1117" s="2" t="n">
        <v>0.090922</v>
      </c>
      <c r="Y1117" s="2" t="n">
        <v>0</v>
      </c>
    </row>
    <row r="1118" customFormat="false" ht="12.75" hidden="false" customHeight="false" outlineLevel="0" collapsed="false">
      <c r="B1118" s="0" t="n">
        <v>17.509</v>
      </c>
      <c r="C1118" s="0" t="n">
        <v>17.355</v>
      </c>
      <c r="D1118" s="0" t="n">
        <v>18.0626</v>
      </c>
      <c r="E1118" s="0" t="n">
        <v>18.0615</v>
      </c>
      <c r="F1118" s="0" t="n">
        <v>4.56639</v>
      </c>
      <c r="G1118" s="0" t="n">
        <v>4.561037</v>
      </c>
      <c r="H1118" s="0" t="n">
        <v>34.7397</v>
      </c>
      <c r="I1118" s="0" t="n">
        <v>34.6951</v>
      </c>
      <c r="J1118" s="0" t="n">
        <v>7.946</v>
      </c>
      <c r="K1118" s="0" t="n">
        <v>7.59966</v>
      </c>
      <c r="L1118" s="0" t="n">
        <v>98.9716</v>
      </c>
      <c r="M1118" s="0" t="n">
        <v>4.561037</v>
      </c>
      <c r="N1118" s="0" t="n">
        <v>0</v>
      </c>
      <c r="O1118" s="0" t="n">
        <v>51.95678</v>
      </c>
      <c r="P1118" s="0" t="n">
        <v>2.67808</v>
      </c>
      <c r="Q1118" s="0" t="n">
        <v>0.00957</v>
      </c>
      <c r="R1118" s="0" t="n">
        <v>0</v>
      </c>
      <c r="S1118" s="0" t="n">
        <v>0</v>
      </c>
      <c r="T1118" s="0" t="n">
        <v>1.9829</v>
      </c>
      <c r="U1118" s="0" t="n">
        <v>3.083</v>
      </c>
      <c r="V1118" s="2" t="n">
        <v>0.17025</v>
      </c>
      <c r="W1118" s="2" t="n">
        <v>53.407</v>
      </c>
      <c r="X1118" s="2" t="n">
        <v>0.090922</v>
      </c>
      <c r="Y1118" s="2" t="n">
        <v>0</v>
      </c>
    </row>
    <row r="1119" customFormat="false" ht="12.75" hidden="false" customHeight="false" outlineLevel="0" collapsed="false">
      <c r="B1119" s="0" t="n">
        <v>17.524</v>
      </c>
      <c r="C1119" s="0" t="n">
        <v>17.37</v>
      </c>
      <c r="D1119" s="0" t="n">
        <v>18.0626</v>
      </c>
      <c r="E1119" s="0" t="n">
        <v>18.0616</v>
      </c>
      <c r="F1119" s="0" t="n">
        <v>4.566366</v>
      </c>
      <c r="G1119" s="0" t="n">
        <v>4.56099</v>
      </c>
      <c r="H1119" s="0" t="n">
        <v>34.7395</v>
      </c>
      <c r="I1119" s="0" t="n">
        <v>34.6945</v>
      </c>
      <c r="J1119" s="0" t="n">
        <v>7.946</v>
      </c>
      <c r="K1119" s="0" t="n">
        <v>7.59276</v>
      </c>
      <c r="L1119" s="0" t="n">
        <v>98.88164</v>
      </c>
      <c r="M1119" s="0" t="n">
        <v>4.56099</v>
      </c>
      <c r="N1119" s="0" t="n">
        <v>0</v>
      </c>
      <c r="O1119" s="0" t="n">
        <v>51.95678</v>
      </c>
      <c r="P1119" s="0" t="n">
        <v>2.67808</v>
      </c>
      <c r="Q1119" s="0" t="n">
        <v>0.00958</v>
      </c>
      <c r="R1119" s="0" t="n">
        <v>0</v>
      </c>
      <c r="S1119" s="0" t="n">
        <v>0</v>
      </c>
      <c r="T1119" s="0" t="n">
        <v>1.9817</v>
      </c>
      <c r="U1119" s="0" t="n">
        <v>3.083</v>
      </c>
      <c r="V1119" s="2" t="n">
        <v>0.17025</v>
      </c>
      <c r="W1119" s="2" t="n">
        <v>53.407</v>
      </c>
      <c r="X1119" s="2" t="n">
        <v>0.090922</v>
      </c>
      <c r="Y1119" s="2" t="n">
        <v>0</v>
      </c>
    </row>
    <row r="1120" customFormat="false" ht="12.75" hidden="false" customHeight="false" outlineLevel="0" collapsed="false">
      <c r="B1120" s="0" t="n">
        <v>17.556</v>
      </c>
      <c r="C1120" s="0" t="n">
        <v>17.402</v>
      </c>
      <c r="D1120" s="0" t="n">
        <v>18.0626</v>
      </c>
      <c r="E1120" s="0" t="n">
        <v>18.0616</v>
      </c>
      <c r="F1120" s="0" t="n">
        <v>4.566378</v>
      </c>
      <c r="G1120" s="0" t="n">
        <v>4.561071</v>
      </c>
      <c r="H1120" s="0" t="n">
        <v>34.7396</v>
      </c>
      <c r="I1120" s="0" t="n">
        <v>34.6952</v>
      </c>
      <c r="J1120" s="0" t="n">
        <v>7.946</v>
      </c>
      <c r="K1120" s="0" t="n">
        <v>7.59265</v>
      </c>
      <c r="L1120" s="0" t="n">
        <v>98.88015</v>
      </c>
      <c r="M1120" s="0" t="n">
        <v>4.561071</v>
      </c>
      <c r="N1120" s="0" t="n">
        <v>0</v>
      </c>
      <c r="O1120" s="0" t="n">
        <v>51.95678</v>
      </c>
      <c r="P1120" s="0" t="n">
        <v>2.67808</v>
      </c>
      <c r="Q1120" s="0" t="n">
        <v>0.00959</v>
      </c>
      <c r="R1120" s="0" t="n">
        <v>0</v>
      </c>
      <c r="S1120" s="0" t="n">
        <v>0</v>
      </c>
      <c r="T1120" s="0" t="n">
        <v>1.9817</v>
      </c>
      <c r="U1120" s="0" t="n">
        <v>3.083</v>
      </c>
      <c r="V1120" s="2" t="n">
        <v>0.17025</v>
      </c>
      <c r="W1120" s="2" t="n">
        <v>53.407</v>
      </c>
      <c r="X1120" s="2" t="n">
        <v>0.090922</v>
      </c>
      <c r="Y1120" s="2" t="n">
        <v>0</v>
      </c>
    </row>
    <row r="1121" customFormat="false" ht="12.75" hidden="false" customHeight="false" outlineLevel="0" collapsed="false">
      <c r="B1121" s="0" t="n">
        <v>17.567</v>
      </c>
      <c r="C1121" s="0" t="n">
        <v>17.412</v>
      </c>
      <c r="D1121" s="0" t="n">
        <v>18.0625</v>
      </c>
      <c r="E1121" s="0" t="n">
        <v>18.0615</v>
      </c>
      <c r="F1121" s="0" t="n">
        <v>4.566366</v>
      </c>
      <c r="G1121" s="0" t="n">
        <v>4.56103</v>
      </c>
      <c r="H1121" s="0" t="n">
        <v>34.7397</v>
      </c>
      <c r="I1121" s="0" t="n">
        <v>34.695</v>
      </c>
      <c r="J1121" s="0" t="n">
        <v>7.946</v>
      </c>
      <c r="K1121" s="0" t="n">
        <v>7.59257</v>
      </c>
      <c r="L1121" s="0" t="n">
        <v>98.87892</v>
      </c>
      <c r="M1121" s="0" t="n">
        <v>4.56103</v>
      </c>
      <c r="N1121" s="0" t="n">
        <v>0</v>
      </c>
      <c r="O1121" s="0" t="n">
        <v>51.95678</v>
      </c>
      <c r="P1121" s="0" t="n">
        <v>2.67808</v>
      </c>
      <c r="Q1121" s="0" t="n">
        <v>0.00961</v>
      </c>
      <c r="R1121" s="0" t="n">
        <v>0</v>
      </c>
      <c r="S1121" s="0" t="n">
        <v>0</v>
      </c>
      <c r="T1121" s="0" t="n">
        <v>1.9817</v>
      </c>
      <c r="U1121" s="0" t="n">
        <v>3.083</v>
      </c>
      <c r="V1121" s="2" t="n">
        <v>0.17184</v>
      </c>
      <c r="W1121" s="2" t="n">
        <v>51.626</v>
      </c>
      <c r="X1121" s="2" t="n">
        <v>0.088716</v>
      </c>
      <c r="Y1121" s="2" t="n">
        <v>0</v>
      </c>
    </row>
    <row r="1122" customFormat="false" ht="12.75" hidden="false" customHeight="false" outlineLevel="0" collapsed="false">
      <c r="B1122" s="0" t="n">
        <v>17.582</v>
      </c>
      <c r="C1122" s="0" t="n">
        <v>17.428</v>
      </c>
      <c r="D1122" s="0" t="n">
        <v>18.063</v>
      </c>
      <c r="E1122" s="0" t="n">
        <v>18.0615</v>
      </c>
      <c r="F1122" s="0" t="n">
        <v>4.566406</v>
      </c>
      <c r="G1122" s="0" t="n">
        <v>4.560997</v>
      </c>
      <c r="H1122" s="0" t="n">
        <v>34.7395</v>
      </c>
      <c r="I1122" s="0" t="n">
        <v>34.6947</v>
      </c>
      <c r="J1122" s="0" t="n">
        <v>7.946</v>
      </c>
      <c r="K1122" s="0" t="n">
        <v>7.59969</v>
      </c>
      <c r="L1122" s="0" t="n">
        <v>98.97253</v>
      </c>
      <c r="M1122" s="0" t="n">
        <v>4.560997</v>
      </c>
      <c r="N1122" s="0" t="n">
        <v>0</v>
      </c>
      <c r="O1122" s="0" t="n">
        <v>51.95678</v>
      </c>
      <c r="P1122" s="0" t="n">
        <v>2.67808</v>
      </c>
      <c r="Q1122" s="0" t="n">
        <v>0.00962</v>
      </c>
      <c r="R1122" s="0" t="n">
        <v>0</v>
      </c>
      <c r="S1122" s="0" t="n">
        <v>0</v>
      </c>
      <c r="T1122" s="0" t="n">
        <v>1.9829</v>
      </c>
      <c r="U1122" s="0" t="n">
        <v>3.083</v>
      </c>
      <c r="V1122" s="2" t="n">
        <v>0.17184</v>
      </c>
      <c r="W1122" s="2" t="n">
        <v>51.626</v>
      </c>
      <c r="X1122" s="2" t="n">
        <v>0.088716</v>
      </c>
      <c r="Y1122" s="2" t="n">
        <v>0</v>
      </c>
    </row>
    <row r="1123" customFormat="false" ht="12.75" hidden="false" customHeight="false" outlineLevel="0" collapsed="false">
      <c r="B1123" s="0" t="n">
        <v>17.614</v>
      </c>
      <c r="C1123" s="0" t="n">
        <v>17.46</v>
      </c>
      <c r="D1123" s="0" t="n">
        <v>18.0625</v>
      </c>
      <c r="E1123" s="0" t="n">
        <v>18.0616</v>
      </c>
      <c r="F1123" s="0" t="n">
        <v>4.566449</v>
      </c>
      <c r="G1123" s="0" t="n">
        <v>4.56103</v>
      </c>
      <c r="H1123" s="0" t="n">
        <v>34.7403</v>
      </c>
      <c r="I1123" s="0" t="n">
        <v>34.6948</v>
      </c>
      <c r="J1123" s="0" t="n">
        <v>7.946</v>
      </c>
      <c r="K1123" s="0" t="n">
        <v>7.60744</v>
      </c>
      <c r="L1123" s="0" t="n">
        <v>99.07299</v>
      </c>
      <c r="M1123" s="0" t="n">
        <v>4.56103</v>
      </c>
      <c r="N1123" s="0" t="n">
        <v>0</v>
      </c>
      <c r="O1123" s="0" t="n">
        <v>51.95678</v>
      </c>
      <c r="P1123" s="0" t="n">
        <v>2.67808</v>
      </c>
      <c r="Q1123" s="0" t="n">
        <v>0.00963</v>
      </c>
      <c r="R1123" s="0" t="n">
        <v>0</v>
      </c>
      <c r="S1123" s="0" t="n">
        <v>0</v>
      </c>
      <c r="T1123" s="0" t="n">
        <v>1.9841</v>
      </c>
      <c r="U1123" s="0" t="n">
        <v>3.083</v>
      </c>
      <c r="V1123" s="2" t="n">
        <v>0.17184</v>
      </c>
      <c r="W1123" s="2" t="n">
        <v>51.626</v>
      </c>
      <c r="X1123" s="2" t="n">
        <v>0.088716</v>
      </c>
      <c r="Y1123" s="2" t="n">
        <v>0</v>
      </c>
    </row>
    <row r="1124" customFormat="false" ht="12.75" hidden="false" customHeight="false" outlineLevel="0" collapsed="false">
      <c r="B1124" s="0" t="n">
        <v>17.623</v>
      </c>
      <c r="C1124" s="0" t="n">
        <v>17.469</v>
      </c>
      <c r="D1124" s="0" t="n">
        <v>18.0626</v>
      </c>
      <c r="E1124" s="0" t="n">
        <v>18.0616</v>
      </c>
      <c r="F1124" s="0" t="n">
        <v>4.566437</v>
      </c>
      <c r="G1124" s="0" t="n">
        <v>4.56099</v>
      </c>
      <c r="H1124" s="0" t="n">
        <v>34.7401</v>
      </c>
      <c r="I1124" s="0" t="n">
        <v>34.6945</v>
      </c>
      <c r="J1124" s="0" t="n">
        <v>7.951</v>
      </c>
      <c r="K1124" s="0" t="n">
        <v>7.59393</v>
      </c>
      <c r="L1124" s="0" t="n">
        <v>98.8971</v>
      </c>
      <c r="M1124" s="0" t="n">
        <v>4.56099</v>
      </c>
      <c r="N1124" s="0" t="n">
        <v>0</v>
      </c>
      <c r="O1124" s="0" t="n">
        <v>51.95678</v>
      </c>
      <c r="P1124" s="0" t="n">
        <v>2.67808</v>
      </c>
      <c r="Q1124" s="0" t="n">
        <v>0.00964</v>
      </c>
      <c r="R1124" s="0" t="n">
        <v>0</v>
      </c>
      <c r="S1124" s="0" t="n">
        <v>0</v>
      </c>
      <c r="T1124" s="0" t="n">
        <v>1.9817</v>
      </c>
      <c r="U1124" s="0" t="n">
        <v>3.0842</v>
      </c>
      <c r="V1124" s="2" t="n">
        <v>0.16611</v>
      </c>
      <c r="W1124" s="2" t="n">
        <v>53.407</v>
      </c>
      <c r="X1124" s="2" t="n">
        <v>0.088716</v>
      </c>
      <c r="Y1124" s="2" t="n">
        <v>0</v>
      </c>
    </row>
    <row r="1125" customFormat="false" ht="12.75" hidden="false" customHeight="false" outlineLevel="0" collapsed="false">
      <c r="B1125" s="0" t="n">
        <v>17.648</v>
      </c>
      <c r="C1125" s="0" t="n">
        <v>17.493</v>
      </c>
      <c r="D1125" s="0" t="n">
        <v>18.0626</v>
      </c>
      <c r="E1125" s="0" t="n">
        <v>18.0615</v>
      </c>
      <c r="F1125" s="0" t="n">
        <v>4.566449</v>
      </c>
      <c r="G1125" s="0" t="n">
        <v>4.56103</v>
      </c>
      <c r="H1125" s="0" t="n">
        <v>34.7402</v>
      </c>
      <c r="I1125" s="0" t="n">
        <v>34.695</v>
      </c>
      <c r="J1125" s="0" t="n">
        <v>7.951</v>
      </c>
      <c r="K1125" s="0" t="n">
        <v>7.59394</v>
      </c>
      <c r="L1125" s="0" t="n">
        <v>98.8974</v>
      </c>
      <c r="M1125" s="0" t="n">
        <v>4.56103</v>
      </c>
      <c r="N1125" s="0" t="n">
        <v>0</v>
      </c>
      <c r="O1125" s="0" t="n">
        <v>51.95678</v>
      </c>
      <c r="P1125" s="0" t="n">
        <v>2.67808</v>
      </c>
      <c r="Q1125" s="0" t="n">
        <v>0.00965</v>
      </c>
      <c r="R1125" s="0" t="n">
        <v>0</v>
      </c>
      <c r="S1125" s="0" t="n">
        <v>0</v>
      </c>
      <c r="T1125" s="0" t="n">
        <v>1.9817</v>
      </c>
      <c r="U1125" s="0" t="n">
        <v>3.0842</v>
      </c>
      <c r="V1125" s="2" t="n">
        <v>0.16611</v>
      </c>
      <c r="W1125" s="2" t="n">
        <v>53.407</v>
      </c>
      <c r="X1125" s="2" t="n">
        <v>0.088716</v>
      </c>
      <c r="Y1125" s="2" t="n">
        <v>0</v>
      </c>
    </row>
    <row r="1126" customFormat="false" ht="12.75" hidden="false" customHeight="false" outlineLevel="0" collapsed="false">
      <c r="B1126" s="0" t="n">
        <v>17.662</v>
      </c>
      <c r="C1126" s="0" t="n">
        <v>17.507</v>
      </c>
      <c r="D1126" s="0" t="n">
        <v>18.0625</v>
      </c>
      <c r="E1126" s="0" t="n">
        <v>18.0615</v>
      </c>
      <c r="F1126" s="0" t="n">
        <v>4.56641</v>
      </c>
      <c r="G1126" s="0" t="n">
        <v>4.560957</v>
      </c>
      <c r="H1126" s="0" t="n">
        <v>34.74</v>
      </c>
      <c r="I1126" s="0" t="n">
        <v>34.6943</v>
      </c>
      <c r="J1126" s="0" t="n">
        <v>7.951</v>
      </c>
      <c r="K1126" s="0" t="n">
        <v>7.60126</v>
      </c>
      <c r="L1126" s="0" t="n">
        <v>98.99229</v>
      </c>
      <c r="M1126" s="0" t="n">
        <v>4.560957</v>
      </c>
      <c r="N1126" s="0" t="n">
        <v>0</v>
      </c>
      <c r="O1126" s="0" t="n">
        <v>51.95678</v>
      </c>
      <c r="P1126" s="0" t="n">
        <v>2.67808</v>
      </c>
      <c r="Q1126" s="0" t="n">
        <v>0.00966</v>
      </c>
      <c r="R1126" s="0" t="n">
        <v>0</v>
      </c>
      <c r="S1126" s="0" t="n">
        <v>0</v>
      </c>
      <c r="T1126" s="0" t="n">
        <v>1.9829</v>
      </c>
      <c r="U1126" s="0" t="n">
        <v>3.0842</v>
      </c>
      <c r="V1126" s="2" t="n">
        <v>0.16611</v>
      </c>
      <c r="W1126" s="2" t="n">
        <v>53.407</v>
      </c>
      <c r="X1126" s="2" t="n">
        <v>0.088716</v>
      </c>
      <c r="Y1126" s="2" t="n">
        <v>0</v>
      </c>
    </row>
    <row r="1127" customFormat="false" ht="12.75" hidden="false" customHeight="false" outlineLevel="0" collapsed="false">
      <c r="B1127" s="0" t="n">
        <v>17.691</v>
      </c>
      <c r="C1127" s="0" t="n">
        <v>17.535</v>
      </c>
      <c r="D1127" s="0" t="n">
        <v>18.0626</v>
      </c>
      <c r="E1127" s="0" t="n">
        <v>18.0615</v>
      </c>
      <c r="F1127" s="0" t="n">
        <v>4.566414</v>
      </c>
      <c r="G1127" s="0" t="n">
        <v>4.56095</v>
      </c>
      <c r="H1127" s="0" t="n">
        <v>34.7399</v>
      </c>
      <c r="I1127" s="0" t="n">
        <v>34.6943</v>
      </c>
      <c r="J1127" s="0" t="n">
        <v>7.951</v>
      </c>
      <c r="K1127" s="0" t="n">
        <v>7.60235</v>
      </c>
      <c r="L1127" s="0" t="n">
        <v>99.00663</v>
      </c>
      <c r="M1127" s="0" t="n">
        <v>4.56095</v>
      </c>
      <c r="N1127" s="0" t="n">
        <v>0</v>
      </c>
      <c r="O1127" s="0" t="n">
        <v>51.95678</v>
      </c>
      <c r="P1127" s="0" t="n">
        <v>2.67808</v>
      </c>
      <c r="Q1127" s="0" t="n">
        <v>0.00968</v>
      </c>
      <c r="R1127" s="0" t="n">
        <v>0</v>
      </c>
      <c r="S1127" s="0" t="n">
        <v>0</v>
      </c>
      <c r="T1127" s="0" t="n">
        <v>1.9829</v>
      </c>
      <c r="U1127" s="0" t="n">
        <v>3.0842</v>
      </c>
      <c r="V1127" s="2" t="n">
        <v>0.16611</v>
      </c>
      <c r="W1127" s="2" t="n">
        <v>53.407</v>
      </c>
      <c r="X1127" s="2" t="n">
        <v>0.088716</v>
      </c>
      <c r="Y1127" s="2" t="n">
        <v>0</v>
      </c>
    </row>
    <row r="1128" customFormat="false" ht="12.75" hidden="false" customHeight="false" outlineLevel="0" collapsed="false">
      <c r="B1128" s="0" t="n">
        <v>17.706</v>
      </c>
      <c r="C1128" s="0" t="n">
        <v>17.55</v>
      </c>
      <c r="D1128" s="0" t="n">
        <v>18.0625</v>
      </c>
      <c r="E1128" s="0" t="n">
        <v>18.0615</v>
      </c>
      <c r="F1128" s="0" t="n">
        <v>4.566425</v>
      </c>
      <c r="G1128" s="0" t="n">
        <v>4.56099</v>
      </c>
      <c r="H1128" s="0" t="n">
        <v>34.7401</v>
      </c>
      <c r="I1128" s="0" t="n">
        <v>34.6946</v>
      </c>
      <c r="J1128" s="0" t="n">
        <v>7.951</v>
      </c>
      <c r="K1128" s="0" t="n">
        <v>7.60297</v>
      </c>
      <c r="L1128" s="0" t="n">
        <v>99.01461</v>
      </c>
      <c r="M1128" s="0" t="n">
        <v>4.56099</v>
      </c>
      <c r="N1128" s="0" t="n">
        <v>0</v>
      </c>
      <c r="O1128" s="0" t="n">
        <v>51.95696</v>
      </c>
      <c r="P1128" s="0" t="n">
        <v>2.6779</v>
      </c>
      <c r="Q1128" s="0" t="n">
        <v>0.00969</v>
      </c>
      <c r="R1128" s="0" t="n">
        <v>0</v>
      </c>
      <c r="S1128" s="0" t="n">
        <v>0</v>
      </c>
      <c r="T1128" s="0" t="n">
        <v>1.9829</v>
      </c>
      <c r="U1128" s="0" t="n">
        <v>3.0842</v>
      </c>
      <c r="V1128" s="2" t="n">
        <v>0.16611</v>
      </c>
      <c r="W1128" s="2" t="n">
        <v>53.407</v>
      </c>
      <c r="X1128" s="2" t="n">
        <v>0.088716</v>
      </c>
      <c r="Y1128" s="2" t="n">
        <v>0</v>
      </c>
    </row>
    <row r="1129" customFormat="false" ht="12.75" hidden="false" customHeight="false" outlineLevel="0" collapsed="false">
      <c r="B1129" s="0" t="n">
        <v>17.71</v>
      </c>
      <c r="C1129" s="0" t="n">
        <v>17.554</v>
      </c>
      <c r="D1129" s="0" t="n">
        <v>18.0625</v>
      </c>
      <c r="E1129" s="0" t="n">
        <v>18.0616</v>
      </c>
      <c r="F1129" s="0" t="n">
        <v>4.566425</v>
      </c>
      <c r="G1129" s="0" t="n">
        <v>4.56095</v>
      </c>
      <c r="H1129" s="0" t="n">
        <v>34.7401</v>
      </c>
      <c r="I1129" s="0" t="n">
        <v>34.6941</v>
      </c>
      <c r="J1129" s="0" t="n">
        <v>7.951</v>
      </c>
      <c r="K1129" s="0" t="n">
        <v>7.61083</v>
      </c>
      <c r="L1129" s="0" t="n">
        <v>99.11692</v>
      </c>
      <c r="M1129" s="0" t="n">
        <v>4.56095</v>
      </c>
      <c r="N1129" s="0" t="n">
        <v>0</v>
      </c>
      <c r="O1129" s="0" t="n">
        <v>51.95696</v>
      </c>
      <c r="P1129" s="0" t="n">
        <v>2.6779</v>
      </c>
      <c r="Q1129" s="0" t="n">
        <v>0.0097</v>
      </c>
      <c r="R1129" s="0" t="n">
        <v>0</v>
      </c>
      <c r="S1129" s="0" t="n">
        <v>0</v>
      </c>
      <c r="T1129" s="0" t="n">
        <v>1.9841</v>
      </c>
      <c r="U1129" s="0" t="n">
        <v>3.0842</v>
      </c>
      <c r="V1129" s="2" t="n">
        <v>0.16611</v>
      </c>
      <c r="W1129" s="2" t="n">
        <v>53.407</v>
      </c>
      <c r="X1129" s="2" t="n">
        <v>0.088716</v>
      </c>
      <c r="Y1129" s="2" t="n">
        <v>0</v>
      </c>
    </row>
    <row r="1130" customFormat="false" ht="12.75" hidden="false" customHeight="false" outlineLevel="0" collapsed="false">
      <c r="B1130" s="0" t="n">
        <v>17.767</v>
      </c>
      <c r="C1130" s="0" t="n">
        <v>17.61</v>
      </c>
      <c r="D1130" s="0" t="n">
        <v>18.0625</v>
      </c>
      <c r="E1130" s="0" t="n">
        <v>18.0615</v>
      </c>
      <c r="F1130" s="0" t="n">
        <v>4.566449</v>
      </c>
      <c r="G1130" s="0" t="n">
        <v>4.560957</v>
      </c>
      <c r="H1130" s="0" t="n">
        <v>34.7403</v>
      </c>
      <c r="I1130" s="0" t="n">
        <v>34.6943</v>
      </c>
      <c r="J1130" s="0" t="n">
        <v>7.946</v>
      </c>
      <c r="K1130" s="0" t="n">
        <v>7.61199</v>
      </c>
      <c r="L1130" s="0" t="n">
        <v>99.13213</v>
      </c>
      <c r="M1130" s="0" t="n">
        <v>4.560957</v>
      </c>
      <c r="N1130" s="0" t="n">
        <v>0</v>
      </c>
      <c r="O1130" s="0" t="n">
        <v>51.95696</v>
      </c>
      <c r="P1130" s="0" t="n">
        <v>2.6779</v>
      </c>
      <c r="Q1130" s="0" t="n">
        <v>0.00971</v>
      </c>
      <c r="R1130" s="0" t="n">
        <v>0</v>
      </c>
      <c r="S1130" s="0" t="n">
        <v>0</v>
      </c>
      <c r="T1130" s="0" t="n">
        <v>1.9841</v>
      </c>
      <c r="U1130" s="0" t="n">
        <v>3.083</v>
      </c>
      <c r="V1130" s="2" t="n">
        <v>0.16199</v>
      </c>
      <c r="W1130" s="2" t="n">
        <v>53.407</v>
      </c>
      <c r="X1130" s="2" t="n">
        <v>0.086515</v>
      </c>
      <c r="Y1130" s="2" t="n">
        <v>0</v>
      </c>
    </row>
    <row r="1131" customFormat="false" ht="12.75" hidden="false" customHeight="false" outlineLevel="0" collapsed="false">
      <c r="B1131" s="0" t="n">
        <v>17.763</v>
      </c>
      <c r="C1131" s="0" t="n">
        <v>17.607</v>
      </c>
      <c r="D1131" s="0" t="n">
        <v>18.0625</v>
      </c>
      <c r="E1131" s="0" t="n">
        <v>18.0615</v>
      </c>
      <c r="F1131" s="0" t="n">
        <v>4.56641</v>
      </c>
      <c r="G1131" s="0" t="n">
        <v>4.560917</v>
      </c>
      <c r="H1131" s="0" t="n">
        <v>34.7399</v>
      </c>
      <c r="I1131" s="0" t="n">
        <v>34.694</v>
      </c>
      <c r="J1131" s="0" t="n">
        <v>7.951</v>
      </c>
      <c r="K1131" s="0" t="n">
        <v>7.61312</v>
      </c>
      <c r="L1131" s="0" t="n">
        <v>99.14661</v>
      </c>
      <c r="M1131" s="0" t="n">
        <v>4.560917</v>
      </c>
      <c r="N1131" s="0" t="n">
        <v>0</v>
      </c>
      <c r="O1131" s="0" t="n">
        <v>51.95696</v>
      </c>
      <c r="P1131" s="0" t="n">
        <v>2.6779</v>
      </c>
      <c r="Q1131" s="0" t="n">
        <v>0.00972</v>
      </c>
      <c r="R1131" s="0" t="n">
        <v>0</v>
      </c>
      <c r="S1131" s="0" t="n">
        <v>0</v>
      </c>
      <c r="T1131" s="0" t="n">
        <v>1.9841</v>
      </c>
      <c r="U1131" s="0" t="n">
        <v>3.0842</v>
      </c>
      <c r="V1131" s="2" t="n">
        <v>0.16199</v>
      </c>
      <c r="W1131" s="2" t="n">
        <v>53.407</v>
      </c>
      <c r="X1131" s="2" t="n">
        <v>0.086515</v>
      </c>
      <c r="Y1131" s="2" t="n">
        <v>0</v>
      </c>
    </row>
    <row r="1132" customFormat="false" ht="12.75" hidden="false" customHeight="false" outlineLevel="0" collapsed="false">
      <c r="B1132" s="0" t="n">
        <v>17.786</v>
      </c>
      <c r="C1132" s="0" t="n">
        <v>17.63</v>
      </c>
      <c r="D1132" s="0" t="n">
        <v>18.0625</v>
      </c>
      <c r="E1132" s="0" t="n">
        <v>18.0615</v>
      </c>
      <c r="F1132" s="0" t="n">
        <v>4.566422</v>
      </c>
      <c r="G1132" s="0" t="n">
        <v>4.560877</v>
      </c>
      <c r="H1132" s="0" t="n">
        <v>34.74</v>
      </c>
      <c r="I1132" s="0" t="n">
        <v>34.6936</v>
      </c>
      <c r="J1132" s="0" t="n">
        <v>7.951</v>
      </c>
      <c r="K1132" s="0" t="n">
        <v>7.60702</v>
      </c>
      <c r="L1132" s="0" t="n">
        <v>99.06723</v>
      </c>
      <c r="M1132" s="0" t="n">
        <v>4.560877</v>
      </c>
      <c r="N1132" s="0" t="n">
        <v>0</v>
      </c>
      <c r="O1132" s="0" t="n">
        <v>51.95696</v>
      </c>
      <c r="P1132" s="0" t="n">
        <v>2.6779</v>
      </c>
      <c r="Q1132" s="0" t="n">
        <v>0.00973</v>
      </c>
      <c r="R1132" s="0" t="n">
        <v>0</v>
      </c>
      <c r="S1132" s="0" t="n">
        <v>0</v>
      </c>
      <c r="T1132" s="0" t="n">
        <v>1.9829</v>
      </c>
      <c r="U1132" s="0" t="n">
        <v>3.0842</v>
      </c>
      <c r="V1132" s="2" t="n">
        <v>0.16199</v>
      </c>
      <c r="W1132" s="2" t="n">
        <v>53.407</v>
      </c>
      <c r="X1132" s="2" t="n">
        <v>0.086515</v>
      </c>
      <c r="Y1132" s="2" t="n">
        <v>0</v>
      </c>
    </row>
    <row r="1133" customFormat="false" ht="12.75" hidden="false" customHeight="false" outlineLevel="0" collapsed="false">
      <c r="B1133" s="0" t="n">
        <v>17.782</v>
      </c>
      <c r="C1133" s="0" t="n">
        <v>17.626</v>
      </c>
      <c r="D1133" s="0" t="n">
        <v>18.0626</v>
      </c>
      <c r="E1133" s="0" t="n">
        <v>18.0616</v>
      </c>
      <c r="F1133" s="0" t="n">
        <v>4.566429</v>
      </c>
      <c r="G1133" s="0" t="n">
        <v>4.560877</v>
      </c>
      <c r="H1133" s="0" t="n">
        <v>34.74</v>
      </c>
      <c r="I1133" s="0" t="n">
        <v>34.6935</v>
      </c>
      <c r="J1133" s="0" t="n">
        <v>7.946</v>
      </c>
      <c r="K1133" s="0" t="n">
        <v>7.61486</v>
      </c>
      <c r="L1133" s="0" t="n">
        <v>99.16972</v>
      </c>
      <c r="M1133" s="0" t="n">
        <v>4.560877</v>
      </c>
      <c r="N1133" s="0" t="n">
        <v>0</v>
      </c>
      <c r="O1133" s="0" t="n">
        <v>51.95696</v>
      </c>
      <c r="P1133" s="0" t="n">
        <v>2.6779</v>
      </c>
      <c r="Q1133" s="0" t="n">
        <v>0.00975</v>
      </c>
      <c r="R1133" s="0" t="n">
        <v>0</v>
      </c>
      <c r="S1133" s="0" t="n">
        <v>0</v>
      </c>
      <c r="T1133" s="0" t="n">
        <v>1.9841</v>
      </c>
      <c r="U1133" s="0" t="n">
        <v>3.083</v>
      </c>
      <c r="V1133" s="2" t="n">
        <v>0.16199</v>
      </c>
      <c r="W1133" s="2" t="n">
        <v>53.407</v>
      </c>
      <c r="X1133" s="2" t="n">
        <v>0.086515</v>
      </c>
      <c r="Y1133" s="2" t="n">
        <v>0</v>
      </c>
    </row>
    <row r="1134" customFormat="false" ht="12.75" hidden="false" customHeight="false" outlineLevel="0" collapsed="false">
      <c r="B1134" s="0" t="n">
        <v>17.862</v>
      </c>
      <c r="C1134" s="0" t="n">
        <v>17.705</v>
      </c>
      <c r="D1134" s="0" t="n">
        <v>18.0624</v>
      </c>
      <c r="E1134" s="0" t="n">
        <v>18.0615</v>
      </c>
      <c r="F1134" s="0" t="n">
        <v>4.566402</v>
      </c>
      <c r="G1134" s="0" t="n">
        <v>4.560843</v>
      </c>
      <c r="H1134" s="0" t="n">
        <v>34.7399</v>
      </c>
      <c r="I1134" s="0" t="n">
        <v>34.6933</v>
      </c>
      <c r="J1134" s="0" t="n">
        <v>7.951</v>
      </c>
      <c r="K1134" s="0" t="n">
        <v>7.60888</v>
      </c>
      <c r="L1134" s="0" t="n">
        <v>99.09128</v>
      </c>
      <c r="M1134" s="0" t="n">
        <v>4.560843</v>
      </c>
      <c r="N1134" s="0" t="n">
        <v>0</v>
      </c>
      <c r="O1134" s="0" t="n">
        <v>51.95678</v>
      </c>
      <c r="P1134" s="0" t="n">
        <v>2.67808</v>
      </c>
      <c r="Q1134" s="0" t="n">
        <v>0.00976</v>
      </c>
      <c r="R1134" s="0" t="n">
        <v>0</v>
      </c>
      <c r="S1134" s="0" t="n">
        <v>0</v>
      </c>
      <c r="T1134" s="0" t="n">
        <v>1.9829</v>
      </c>
      <c r="U1134" s="0" t="n">
        <v>3.0842</v>
      </c>
      <c r="V1134" s="2" t="n">
        <v>0.16199</v>
      </c>
      <c r="W1134" s="2" t="n">
        <v>53.407</v>
      </c>
      <c r="X1134" s="2" t="n">
        <v>0.086515</v>
      </c>
      <c r="Y1134" s="2" t="n">
        <v>0</v>
      </c>
    </row>
    <row r="1135" customFormat="false" ht="12.75" hidden="false" customHeight="false" outlineLevel="0" collapsed="false">
      <c r="B1135" s="0" t="n">
        <v>17.843</v>
      </c>
      <c r="C1135" s="0" t="n">
        <v>17.686</v>
      </c>
      <c r="D1135" s="0" t="n">
        <v>18.0625</v>
      </c>
      <c r="E1135" s="0" t="n">
        <v>18.0615</v>
      </c>
      <c r="F1135" s="0" t="n">
        <v>4.566441</v>
      </c>
      <c r="G1135" s="0" t="n">
        <v>4.560757</v>
      </c>
      <c r="H1135" s="0" t="n">
        <v>34.7402</v>
      </c>
      <c r="I1135" s="0" t="n">
        <v>34.6926</v>
      </c>
      <c r="J1135" s="0" t="n">
        <v>7.951</v>
      </c>
      <c r="K1135" s="0" t="n">
        <v>7.61673</v>
      </c>
      <c r="L1135" s="0" t="n">
        <v>99.19385</v>
      </c>
      <c r="M1135" s="0" t="n">
        <v>4.560757</v>
      </c>
      <c r="N1135" s="0" t="n">
        <v>0</v>
      </c>
      <c r="O1135" s="0" t="n">
        <v>51.95678</v>
      </c>
      <c r="P1135" s="0" t="n">
        <v>2.67808</v>
      </c>
      <c r="Q1135" s="0" t="n">
        <v>0.00977</v>
      </c>
      <c r="R1135" s="0" t="n">
        <v>0</v>
      </c>
      <c r="S1135" s="0" t="n">
        <v>0</v>
      </c>
      <c r="T1135" s="0" t="n">
        <v>1.9841</v>
      </c>
      <c r="U1135" s="0" t="n">
        <v>3.0842</v>
      </c>
      <c r="V1135" s="2" t="n">
        <v>0.16199</v>
      </c>
      <c r="W1135" s="2" t="n">
        <v>53.407</v>
      </c>
      <c r="X1135" s="2" t="n">
        <v>0.086515</v>
      </c>
      <c r="Y1135" s="2" t="n">
        <v>0</v>
      </c>
    </row>
    <row r="1136" customFormat="false" ht="12.75" hidden="false" customHeight="false" outlineLevel="0" collapsed="false">
      <c r="B1136" s="0" t="n">
        <v>17.871</v>
      </c>
      <c r="C1136" s="0" t="n">
        <v>17.714</v>
      </c>
      <c r="D1136" s="0" t="n">
        <v>18.0626</v>
      </c>
      <c r="E1136" s="0" t="n">
        <v>18.0616</v>
      </c>
      <c r="F1136" s="0" t="n">
        <v>4.566437</v>
      </c>
      <c r="G1136" s="0" t="n">
        <v>4.560797</v>
      </c>
      <c r="H1136" s="0" t="n">
        <v>34.74</v>
      </c>
      <c r="I1136" s="0" t="n">
        <v>34.6928</v>
      </c>
      <c r="J1136" s="0" t="n">
        <v>7.946</v>
      </c>
      <c r="K1136" s="0" t="n">
        <v>7.61067</v>
      </c>
      <c r="L1136" s="0" t="n">
        <v>99.11508</v>
      </c>
      <c r="M1136" s="0" t="n">
        <v>4.560797</v>
      </c>
      <c r="N1136" s="0" t="n">
        <v>0</v>
      </c>
      <c r="O1136" s="0" t="n">
        <v>51.95678</v>
      </c>
      <c r="P1136" s="0" t="n">
        <v>2.67808</v>
      </c>
      <c r="Q1136" s="0" t="n">
        <v>0.00978</v>
      </c>
      <c r="R1136" s="0" t="n">
        <v>0</v>
      </c>
      <c r="S1136" s="0" t="n">
        <v>0</v>
      </c>
      <c r="T1136" s="0" t="n">
        <v>1.9829</v>
      </c>
      <c r="U1136" s="0" t="n">
        <v>3.083</v>
      </c>
      <c r="V1136" s="2" t="n">
        <v>0.16758</v>
      </c>
      <c r="W1136" s="2" t="n">
        <v>51.626</v>
      </c>
      <c r="X1136" s="2" t="n">
        <v>0.086515</v>
      </c>
      <c r="Y1136" s="2" t="n">
        <v>0</v>
      </c>
    </row>
    <row r="1137" customFormat="false" ht="12.75" hidden="false" customHeight="false" outlineLevel="0" collapsed="false">
      <c r="B1137" s="0" t="n">
        <v>17.887</v>
      </c>
      <c r="C1137" s="0" t="n">
        <v>17.729</v>
      </c>
      <c r="D1137" s="0" t="n">
        <v>18.0625</v>
      </c>
      <c r="E1137" s="0" t="n">
        <v>18.0613</v>
      </c>
      <c r="F1137" s="0" t="n">
        <v>4.566426</v>
      </c>
      <c r="G1137" s="0" t="n">
        <v>4.560797</v>
      </c>
      <c r="H1137" s="0" t="n">
        <v>34.74</v>
      </c>
      <c r="I1137" s="0" t="n">
        <v>34.693</v>
      </c>
      <c r="J1137" s="0" t="n">
        <v>7.951</v>
      </c>
      <c r="K1137" s="0" t="n">
        <v>7.61139</v>
      </c>
      <c r="L1137" s="0" t="n">
        <v>99.12413</v>
      </c>
      <c r="M1137" s="0" t="n">
        <v>4.560797</v>
      </c>
      <c r="N1137" s="0" t="n">
        <v>0</v>
      </c>
      <c r="O1137" s="0" t="n">
        <v>51.95678</v>
      </c>
      <c r="P1137" s="0" t="n">
        <v>2.67808</v>
      </c>
      <c r="Q1137" s="0" t="n">
        <v>0.00979</v>
      </c>
      <c r="R1137" s="0" t="n">
        <v>0</v>
      </c>
      <c r="S1137" s="0" t="n">
        <v>0</v>
      </c>
      <c r="T1137" s="0" t="n">
        <v>1.9829</v>
      </c>
      <c r="U1137" s="0" t="n">
        <v>3.0842</v>
      </c>
      <c r="V1137" s="2" t="n">
        <v>0.16199</v>
      </c>
      <c r="W1137" s="2" t="n">
        <v>53.407</v>
      </c>
      <c r="X1137" s="2" t="n">
        <v>0.086515</v>
      </c>
      <c r="Y1137" s="2" t="n">
        <v>0</v>
      </c>
    </row>
    <row r="1138" customFormat="false" ht="12.75" hidden="false" customHeight="false" outlineLevel="0" collapsed="false">
      <c r="B1138" s="0" t="n">
        <v>17.899</v>
      </c>
      <c r="C1138" s="0" t="n">
        <v>17.742</v>
      </c>
      <c r="D1138" s="0" t="n">
        <v>18.0626</v>
      </c>
      <c r="E1138" s="0" t="n">
        <v>18.0613</v>
      </c>
      <c r="F1138" s="0" t="n">
        <v>4.566449</v>
      </c>
      <c r="G1138" s="0" t="n">
        <v>4.560723</v>
      </c>
      <c r="H1138" s="0" t="n">
        <v>34.7401</v>
      </c>
      <c r="I1138" s="0" t="n">
        <v>34.6924</v>
      </c>
      <c r="J1138" s="0" t="n">
        <v>7.951</v>
      </c>
      <c r="K1138" s="0" t="n">
        <v>7.61931</v>
      </c>
      <c r="L1138" s="0" t="n">
        <v>99.22764</v>
      </c>
      <c r="M1138" s="0" t="n">
        <v>4.560723</v>
      </c>
      <c r="N1138" s="0" t="n">
        <v>0</v>
      </c>
      <c r="O1138" s="0" t="n">
        <v>51.95678</v>
      </c>
      <c r="P1138" s="0" t="n">
        <v>2.67808</v>
      </c>
      <c r="Q1138" s="0" t="n">
        <v>0.0098</v>
      </c>
      <c r="R1138" s="0" t="n">
        <v>0</v>
      </c>
      <c r="S1138" s="0" t="n">
        <v>0</v>
      </c>
      <c r="T1138" s="0" t="n">
        <v>1.9841</v>
      </c>
      <c r="U1138" s="0" t="n">
        <v>3.0842</v>
      </c>
      <c r="V1138" s="2" t="n">
        <v>0.16199</v>
      </c>
      <c r="W1138" s="2" t="n">
        <v>53.407</v>
      </c>
      <c r="X1138" s="2" t="n">
        <v>0.086515</v>
      </c>
      <c r="Y1138" s="2" t="n">
        <v>0</v>
      </c>
    </row>
    <row r="1139" customFormat="false" ht="12.75" hidden="false" customHeight="false" outlineLevel="0" collapsed="false">
      <c r="B1139" s="0" t="n">
        <v>17.938</v>
      </c>
      <c r="C1139" s="0" t="n">
        <v>17.78</v>
      </c>
      <c r="D1139" s="0" t="n">
        <v>18.0626</v>
      </c>
      <c r="E1139" s="0" t="n">
        <v>18.0609</v>
      </c>
      <c r="F1139" s="0" t="n">
        <v>4.566437</v>
      </c>
      <c r="G1139" s="0" t="n">
        <v>4.560717</v>
      </c>
      <c r="H1139" s="0" t="n">
        <v>34.74</v>
      </c>
      <c r="I1139" s="0" t="n">
        <v>34.6927</v>
      </c>
      <c r="J1139" s="0" t="n">
        <v>7.951</v>
      </c>
      <c r="K1139" s="0" t="n">
        <v>7.6128</v>
      </c>
      <c r="L1139" s="0" t="n">
        <v>99.1428</v>
      </c>
      <c r="M1139" s="0" t="n">
        <v>4.560717</v>
      </c>
      <c r="N1139" s="0" t="n">
        <v>0</v>
      </c>
      <c r="O1139" s="0" t="n">
        <v>51.95678</v>
      </c>
      <c r="P1139" s="0" t="n">
        <v>2.67808</v>
      </c>
      <c r="Q1139" s="0" t="n">
        <v>0.00981</v>
      </c>
      <c r="R1139" s="0" t="n">
        <v>0</v>
      </c>
      <c r="S1139" s="0" t="n">
        <v>0</v>
      </c>
      <c r="T1139" s="0" t="n">
        <v>1.9829</v>
      </c>
      <c r="U1139" s="0" t="n">
        <v>3.0842</v>
      </c>
      <c r="V1139" s="2" t="n">
        <v>0.16333</v>
      </c>
      <c r="W1139" s="2" t="n">
        <v>51.626</v>
      </c>
      <c r="X1139" s="2" t="n">
        <v>0.084321</v>
      </c>
      <c r="Y1139" s="2" t="n">
        <v>0</v>
      </c>
    </row>
    <row r="1140" customFormat="false" ht="12.75" hidden="false" customHeight="false" outlineLevel="0" collapsed="false">
      <c r="B1140" s="0" t="n">
        <v>17.954</v>
      </c>
      <c r="C1140" s="0" t="n">
        <v>17.796</v>
      </c>
      <c r="D1140" s="0" t="n">
        <v>18.0626</v>
      </c>
      <c r="E1140" s="0" t="n">
        <v>18.0604</v>
      </c>
      <c r="F1140" s="0" t="n">
        <v>4.566402</v>
      </c>
      <c r="G1140" s="0" t="n">
        <v>4.560797</v>
      </c>
      <c r="H1140" s="0" t="n">
        <v>34.7397</v>
      </c>
      <c r="I1140" s="0" t="n">
        <v>34.6938</v>
      </c>
      <c r="J1140" s="0" t="n">
        <v>7.951</v>
      </c>
      <c r="K1140" s="0" t="n">
        <v>7.61353</v>
      </c>
      <c r="L1140" s="0" t="n">
        <v>99.15213</v>
      </c>
      <c r="M1140" s="0" t="n">
        <v>4.560797</v>
      </c>
      <c r="N1140" s="0" t="n">
        <v>0</v>
      </c>
      <c r="O1140" s="0" t="n">
        <v>51.95678</v>
      </c>
      <c r="P1140" s="0" t="n">
        <v>2.67808</v>
      </c>
      <c r="Q1140" s="0" t="n">
        <v>0.00983</v>
      </c>
      <c r="R1140" s="0" t="n">
        <v>0</v>
      </c>
      <c r="S1140" s="0" t="n">
        <v>0</v>
      </c>
      <c r="T1140" s="0" t="n">
        <v>1.9829</v>
      </c>
      <c r="U1140" s="0" t="n">
        <v>3.0842</v>
      </c>
      <c r="V1140" s="2" t="n">
        <v>0.15789</v>
      </c>
      <c r="W1140" s="2" t="n">
        <v>53.407</v>
      </c>
      <c r="X1140" s="2" t="n">
        <v>0.084321</v>
      </c>
      <c r="Y1140" s="2" t="n">
        <v>0</v>
      </c>
    </row>
    <row r="1141" customFormat="false" ht="12.75" hidden="false" customHeight="false" outlineLevel="0" collapsed="false">
      <c r="B1141" s="0" t="n">
        <v>17.976</v>
      </c>
      <c r="C1141" s="0" t="n">
        <v>17.818</v>
      </c>
      <c r="D1141" s="0" t="n">
        <v>18.0625</v>
      </c>
      <c r="E1141" s="0" t="n">
        <v>18.0604</v>
      </c>
      <c r="F1141" s="0" t="n">
        <v>4.566441</v>
      </c>
      <c r="G1141" s="0" t="n">
        <v>4.560797</v>
      </c>
      <c r="H1141" s="0" t="n">
        <v>34.7401</v>
      </c>
      <c r="I1141" s="0" t="n">
        <v>34.6937</v>
      </c>
      <c r="J1141" s="0" t="n">
        <v>7.951</v>
      </c>
      <c r="K1141" s="0" t="n">
        <v>7.62099</v>
      </c>
      <c r="L1141" s="0" t="n">
        <v>99.24927</v>
      </c>
      <c r="M1141" s="0" t="n">
        <v>4.560797</v>
      </c>
      <c r="N1141" s="0" t="n">
        <v>0</v>
      </c>
      <c r="O1141" s="0" t="n">
        <v>51.95678</v>
      </c>
      <c r="P1141" s="0" t="n">
        <v>2.67808</v>
      </c>
      <c r="Q1141" s="0" t="n">
        <v>0.00984</v>
      </c>
      <c r="R1141" s="0" t="n">
        <v>0</v>
      </c>
      <c r="S1141" s="0" t="n">
        <v>0</v>
      </c>
      <c r="T1141" s="0" t="n">
        <v>1.9841</v>
      </c>
      <c r="U1141" s="0" t="n">
        <v>3.0842</v>
      </c>
      <c r="V1141" s="2" t="n">
        <v>0.15789</v>
      </c>
      <c r="W1141" s="2" t="n">
        <v>53.407</v>
      </c>
      <c r="X1141" s="2" t="n">
        <v>0.084321</v>
      </c>
      <c r="Y1141" s="2" t="n">
        <v>0</v>
      </c>
    </row>
    <row r="1142" customFormat="false" ht="12.75" hidden="false" customHeight="false" outlineLevel="0" collapsed="false">
      <c r="B1142" s="0" t="n">
        <v>17.995</v>
      </c>
      <c r="C1142" s="0" t="n">
        <v>17.837</v>
      </c>
      <c r="D1142" s="0" t="n">
        <v>18.0626</v>
      </c>
      <c r="E1142" s="0" t="n">
        <v>18.0603</v>
      </c>
      <c r="F1142" s="0" t="n">
        <v>4.566437</v>
      </c>
      <c r="G1142" s="0" t="n">
        <v>4.560797</v>
      </c>
      <c r="H1142" s="0" t="n">
        <v>34.7399</v>
      </c>
      <c r="I1142" s="0" t="n">
        <v>34.6939</v>
      </c>
      <c r="J1142" s="0" t="n">
        <v>7.951</v>
      </c>
      <c r="K1142" s="0" t="n">
        <v>7.61444</v>
      </c>
      <c r="L1142" s="0" t="n">
        <v>99.1642</v>
      </c>
      <c r="M1142" s="0" t="n">
        <v>4.560797</v>
      </c>
      <c r="N1142" s="0" t="n">
        <v>0</v>
      </c>
      <c r="O1142" s="0" t="n">
        <v>51.95678</v>
      </c>
      <c r="P1142" s="0" t="n">
        <v>2.67808</v>
      </c>
      <c r="Q1142" s="0" t="n">
        <v>0.00985</v>
      </c>
      <c r="R1142" s="0" t="n">
        <v>0</v>
      </c>
      <c r="S1142" s="0" t="n">
        <v>0</v>
      </c>
      <c r="T1142" s="0" t="n">
        <v>1.9829</v>
      </c>
      <c r="U1142" s="0" t="n">
        <v>3.0842</v>
      </c>
      <c r="V1142" s="2" t="n">
        <v>0.15789</v>
      </c>
      <c r="W1142" s="2" t="n">
        <v>53.407</v>
      </c>
      <c r="X1142" s="2" t="n">
        <v>0.084321</v>
      </c>
      <c r="Y1142" s="2" t="n">
        <v>0</v>
      </c>
    </row>
    <row r="1143" customFormat="false" ht="12.75" hidden="false" customHeight="false" outlineLevel="0" collapsed="false">
      <c r="B1143" s="0" t="n">
        <v>18.021</v>
      </c>
      <c r="C1143" s="0" t="n">
        <v>17.862</v>
      </c>
      <c r="D1143" s="0" t="n">
        <v>18.0625</v>
      </c>
      <c r="E1143" s="0" t="n">
        <v>18.0598</v>
      </c>
      <c r="F1143" s="0" t="n">
        <v>4.566402</v>
      </c>
      <c r="G1143" s="0" t="n">
        <v>4.560723</v>
      </c>
      <c r="H1143" s="0" t="n">
        <v>34.7398</v>
      </c>
      <c r="I1143" s="0" t="n">
        <v>34.6937</v>
      </c>
      <c r="J1143" s="0" t="n">
        <v>7.951</v>
      </c>
      <c r="K1143" s="0" t="n">
        <v>7.62192</v>
      </c>
      <c r="L1143" s="0" t="n">
        <v>99.26112</v>
      </c>
      <c r="M1143" s="0" t="n">
        <v>4.560723</v>
      </c>
      <c r="N1143" s="0" t="n">
        <v>0</v>
      </c>
      <c r="O1143" s="0" t="n">
        <v>51.95678</v>
      </c>
      <c r="P1143" s="0" t="n">
        <v>2.67808</v>
      </c>
      <c r="Q1143" s="0" t="n">
        <v>0.00986</v>
      </c>
      <c r="R1143" s="0" t="n">
        <v>0</v>
      </c>
      <c r="S1143" s="0" t="n">
        <v>0</v>
      </c>
      <c r="T1143" s="0" t="n">
        <v>1.9841</v>
      </c>
      <c r="U1143" s="0" t="n">
        <v>3.0842</v>
      </c>
      <c r="V1143" s="2" t="n">
        <v>0.15789</v>
      </c>
      <c r="W1143" s="2" t="n">
        <v>53.407</v>
      </c>
      <c r="X1143" s="2" t="n">
        <v>0.084321</v>
      </c>
      <c r="Y1143" s="2" t="n">
        <v>0</v>
      </c>
    </row>
    <row r="1144" customFormat="false" ht="12.75" hidden="false" customHeight="false" outlineLevel="0" collapsed="false">
      <c r="B1144" s="0" t="n">
        <v>18.043</v>
      </c>
      <c r="C1144" s="0" t="n">
        <v>17.884</v>
      </c>
      <c r="D1144" s="0" t="n">
        <v>18.0628</v>
      </c>
      <c r="E1144" s="0" t="n">
        <v>18.0598</v>
      </c>
      <c r="F1144" s="0" t="n">
        <v>4.566414</v>
      </c>
      <c r="G1144" s="0" t="n">
        <v>4.560797</v>
      </c>
      <c r="H1144" s="0" t="n">
        <v>34.7396</v>
      </c>
      <c r="I1144" s="0" t="n">
        <v>34.6943</v>
      </c>
      <c r="J1144" s="0" t="n">
        <v>7.951</v>
      </c>
      <c r="K1144" s="0" t="n">
        <v>7.62308</v>
      </c>
      <c r="L1144" s="0" t="n">
        <v>99.27674</v>
      </c>
      <c r="M1144" s="0" t="n">
        <v>4.560797</v>
      </c>
      <c r="N1144" s="0" t="n">
        <v>0</v>
      </c>
      <c r="O1144" s="0" t="n">
        <v>51.95678</v>
      </c>
      <c r="P1144" s="0" t="n">
        <v>2.67808</v>
      </c>
      <c r="Q1144" s="0" t="n">
        <v>0.00987</v>
      </c>
      <c r="R1144" s="0" t="n">
        <v>0</v>
      </c>
      <c r="S1144" s="0" t="n">
        <v>0</v>
      </c>
      <c r="T1144" s="0" t="n">
        <v>1.9841</v>
      </c>
      <c r="U1144" s="0" t="n">
        <v>3.0842</v>
      </c>
      <c r="V1144" s="2" t="n">
        <v>0.16333</v>
      </c>
      <c r="W1144" s="2" t="n">
        <v>51.626</v>
      </c>
      <c r="X1144" s="2" t="n">
        <v>0.084321</v>
      </c>
      <c r="Y1144" s="2" t="n">
        <v>0</v>
      </c>
    </row>
    <row r="1145" customFormat="false" ht="12.75" hidden="false" customHeight="false" outlineLevel="0" collapsed="false">
      <c r="B1145" s="0" t="n">
        <v>18.053</v>
      </c>
      <c r="C1145" s="0" t="n">
        <v>17.894</v>
      </c>
      <c r="D1145" s="0" t="n">
        <v>18.0625</v>
      </c>
      <c r="E1145" s="0" t="n">
        <v>18.0596</v>
      </c>
      <c r="F1145" s="0" t="n">
        <v>4.566449</v>
      </c>
      <c r="G1145" s="0" t="n">
        <v>4.560757</v>
      </c>
      <c r="H1145" s="0" t="n">
        <v>34.7402</v>
      </c>
      <c r="I1145" s="0" t="n">
        <v>34.6941</v>
      </c>
      <c r="J1145" s="0" t="n">
        <v>7.951</v>
      </c>
      <c r="K1145" s="0" t="n">
        <v>7.61705</v>
      </c>
      <c r="L1145" s="0" t="n">
        <v>99.19799</v>
      </c>
      <c r="M1145" s="0" t="n">
        <v>4.560757</v>
      </c>
      <c r="N1145" s="0" t="n">
        <v>0</v>
      </c>
      <c r="O1145" s="0" t="n">
        <v>51.95678</v>
      </c>
      <c r="P1145" s="0" t="n">
        <v>2.67808</v>
      </c>
      <c r="Q1145" s="0" t="n">
        <v>0.00988</v>
      </c>
      <c r="R1145" s="0" t="n">
        <v>0</v>
      </c>
      <c r="S1145" s="0" t="n">
        <v>0</v>
      </c>
      <c r="T1145" s="0" t="n">
        <v>1.9829</v>
      </c>
      <c r="U1145" s="0" t="n">
        <v>3.0842</v>
      </c>
      <c r="V1145" s="2" t="n">
        <v>0.15789</v>
      </c>
      <c r="W1145" s="2" t="n">
        <v>53.407</v>
      </c>
      <c r="X1145" s="2" t="n">
        <v>0.084321</v>
      </c>
      <c r="Y1145" s="2" t="n">
        <v>0</v>
      </c>
    </row>
    <row r="1146" customFormat="false" ht="12.75" hidden="false" customHeight="false" outlineLevel="0" collapsed="false">
      <c r="B1146" s="0" t="n">
        <v>18.077</v>
      </c>
      <c r="C1146" s="0" t="n">
        <v>17.918</v>
      </c>
      <c r="D1146" s="0" t="n">
        <v>18.0628</v>
      </c>
      <c r="E1146" s="0" t="n">
        <v>18.0594</v>
      </c>
      <c r="F1146" s="0" t="n">
        <v>4.566461</v>
      </c>
      <c r="G1146" s="0" t="n">
        <v>4.560757</v>
      </c>
      <c r="H1146" s="0" t="n">
        <v>34.74</v>
      </c>
      <c r="I1146" s="0" t="n">
        <v>34.6942</v>
      </c>
      <c r="J1146" s="0" t="n">
        <v>7.951</v>
      </c>
      <c r="K1146" s="0" t="n">
        <v>7.62445</v>
      </c>
      <c r="L1146" s="0" t="n">
        <v>99.29493</v>
      </c>
      <c r="M1146" s="0" t="n">
        <v>4.560757</v>
      </c>
      <c r="N1146" s="0" t="n">
        <v>0</v>
      </c>
      <c r="O1146" s="0" t="n">
        <v>51.95678</v>
      </c>
      <c r="P1146" s="0" t="n">
        <v>2.67808</v>
      </c>
      <c r="Q1146" s="0" t="n">
        <v>0.0099</v>
      </c>
      <c r="R1146" s="0" t="n">
        <v>0</v>
      </c>
      <c r="S1146" s="0" t="n">
        <v>0</v>
      </c>
      <c r="T1146" s="0" t="n">
        <v>1.9841</v>
      </c>
      <c r="U1146" s="0" t="n">
        <v>3.0842</v>
      </c>
      <c r="V1146" s="2" t="n">
        <v>0.16333</v>
      </c>
      <c r="W1146" s="2" t="n">
        <v>51.626</v>
      </c>
      <c r="X1146" s="2" t="n">
        <v>0.084321</v>
      </c>
      <c r="Y1146" s="2" t="n">
        <v>0</v>
      </c>
    </row>
    <row r="1147" customFormat="false" ht="12.75" hidden="false" customHeight="false" outlineLevel="0" collapsed="false">
      <c r="B1147" s="0" t="n">
        <v>18.099</v>
      </c>
      <c r="C1147" s="0" t="n">
        <v>17.94</v>
      </c>
      <c r="D1147" s="0" t="n">
        <v>18.0626</v>
      </c>
      <c r="E1147" s="0" t="n">
        <v>18.0593</v>
      </c>
      <c r="F1147" s="0" t="n">
        <v>4.566461</v>
      </c>
      <c r="G1147" s="0" t="n">
        <v>4.560723</v>
      </c>
      <c r="H1147" s="0" t="n">
        <v>34.7401</v>
      </c>
      <c r="I1147" s="0" t="n">
        <v>34.6941</v>
      </c>
      <c r="J1147" s="0" t="n">
        <v>7.951</v>
      </c>
      <c r="K1147" s="0" t="n">
        <v>7.61844</v>
      </c>
      <c r="L1147" s="0" t="n">
        <v>99.21632</v>
      </c>
      <c r="M1147" s="0" t="n">
        <v>4.560723</v>
      </c>
      <c r="N1147" s="0" t="n">
        <v>0</v>
      </c>
      <c r="O1147" s="0" t="n">
        <v>51.95678</v>
      </c>
      <c r="P1147" s="0" t="n">
        <v>2.67808</v>
      </c>
      <c r="Q1147" s="0" t="n">
        <v>0.00991</v>
      </c>
      <c r="R1147" s="0" t="n">
        <v>0</v>
      </c>
      <c r="S1147" s="0" t="n">
        <v>0</v>
      </c>
      <c r="T1147" s="0" t="n">
        <v>1.9829</v>
      </c>
      <c r="U1147" s="0" t="n">
        <v>3.0842</v>
      </c>
      <c r="V1147" s="2" t="n">
        <v>0.15789</v>
      </c>
      <c r="W1147" s="2" t="n">
        <v>53.407</v>
      </c>
      <c r="X1147" s="2" t="n">
        <v>0.084321</v>
      </c>
      <c r="Y1147" s="2" t="n">
        <v>0</v>
      </c>
    </row>
    <row r="1148" customFormat="false" ht="12.75" hidden="false" customHeight="false" outlineLevel="0" collapsed="false">
      <c r="B1148" s="0" t="n">
        <v>18.119</v>
      </c>
      <c r="C1148" s="0" t="n">
        <v>17.959</v>
      </c>
      <c r="D1148" s="0" t="n">
        <v>18.0628</v>
      </c>
      <c r="E1148" s="0" t="n">
        <v>18.0591</v>
      </c>
      <c r="F1148" s="0" t="n">
        <v>4.566485</v>
      </c>
      <c r="G1148" s="0" t="n">
        <v>4.560757</v>
      </c>
      <c r="H1148" s="0" t="n">
        <v>34.7402</v>
      </c>
      <c r="I1148" s="0" t="n">
        <v>34.6945</v>
      </c>
      <c r="J1148" s="0" t="n">
        <v>7.951</v>
      </c>
      <c r="K1148" s="0" t="n">
        <v>7.62533</v>
      </c>
      <c r="L1148" s="0" t="n">
        <v>99.30646</v>
      </c>
      <c r="M1148" s="0" t="n">
        <v>4.560757</v>
      </c>
      <c r="N1148" s="0" t="n">
        <v>0</v>
      </c>
      <c r="O1148" s="0" t="n">
        <v>51.95678</v>
      </c>
      <c r="P1148" s="0" t="n">
        <v>2.67808</v>
      </c>
      <c r="Q1148" s="0" t="n">
        <v>0.00992</v>
      </c>
      <c r="R1148" s="0" t="n">
        <v>0</v>
      </c>
      <c r="S1148" s="0" t="n">
        <v>0</v>
      </c>
      <c r="T1148" s="0" t="n">
        <v>1.9841</v>
      </c>
      <c r="U1148" s="0" t="n">
        <v>3.0842</v>
      </c>
      <c r="V1148" s="2" t="n">
        <v>0.15379</v>
      </c>
      <c r="W1148" s="2" t="n">
        <v>53.407</v>
      </c>
      <c r="X1148" s="2" t="n">
        <v>0.082133</v>
      </c>
      <c r="Y1148" s="2" t="n">
        <v>0</v>
      </c>
    </row>
    <row r="1149" customFormat="false" ht="12.75" hidden="false" customHeight="false" outlineLevel="0" collapsed="false">
      <c r="B1149" s="0" t="n">
        <v>18.147</v>
      </c>
      <c r="C1149" s="0" t="n">
        <v>17.988</v>
      </c>
      <c r="D1149" s="0" t="n">
        <v>18.0626</v>
      </c>
      <c r="E1149" s="0" t="n">
        <v>18.0589</v>
      </c>
      <c r="F1149" s="0" t="n">
        <v>4.566473</v>
      </c>
      <c r="G1149" s="0" t="n">
        <v>4.560797</v>
      </c>
      <c r="H1149" s="0" t="n">
        <v>34.7402</v>
      </c>
      <c r="I1149" s="0" t="n">
        <v>34.695</v>
      </c>
      <c r="J1149" s="0" t="n">
        <v>7.946</v>
      </c>
      <c r="K1149" s="0" t="n">
        <v>7.62602</v>
      </c>
      <c r="L1149" s="0" t="n">
        <v>99.31514</v>
      </c>
      <c r="M1149" s="0" t="n">
        <v>4.560797</v>
      </c>
      <c r="N1149" s="0" t="n">
        <v>0</v>
      </c>
      <c r="O1149" s="0" t="n">
        <v>51.95678</v>
      </c>
      <c r="P1149" s="0" t="n">
        <v>2.67808</v>
      </c>
      <c r="Q1149" s="0" t="n">
        <v>0.00993</v>
      </c>
      <c r="R1149" s="0" t="n">
        <v>0</v>
      </c>
      <c r="S1149" s="0" t="n">
        <v>0</v>
      </c>
      <c r="T1149" s="0" t="n">
        <v>1.9841</v>
      </c>
      <c r="U1149" s="0" t="n">
        <v>3.083</v>
      </c>
      <c r="V1149" s="2" t="n">
        <v>0.15909</v>
      </c>
      <c r="W1149" s="2" t="n">
        <v>51.626</v>
      </c>
      <c r="X1149" s="2" t="n">
        <v>0.082133</v>
      </c>
      <c r="Y1149" s="2" t="n">
        <v>0</v>
      </c>
    </row>
    <row r="1150" customFormat="false" ht="12.75" hidden="false" customHeight="false" outlineLevel="0" collapsed="false">
      <c r="B1150" s="0" t="n">
        <v>18.164</v>
      </c>
      <c r="C1150" s="0" t="n">
        <v>18.004</v>
      </c>
      <c r="D1150" s="0" t="n">
        <v>18.063</v>
      </c>
      <c r="E1150" s="0" t="n">
        <v>18.0591</v>
      </c>
      <c r="F1150" s="0" t="n">
        <v>4.566437</v>
      </c>
      <c r="G1150" s="0" t="n">
        <v>4.560717</v>
      </c>
      <c r="H1150" s="0" t="n">
        <v>34.7396</v>
      </c>
      <c r="I1150" s="0" t="n">
        <v>34.6942</v>
      </c>
      <c r="J1150" s="0" t="n">
        <v>7.951</v>
      </c>
      <c r="K1150" s="0" t="n">
        <v>7.61889</v>
      </c>
      <c r="L1150" s="0" t="n">
        <v>99.22252</v>
      </c>
      <c r="M1150" s="0" t="n">
        <v>4.560717</v>
      </c>
      <c r="N1150" s="0" t="n">
        <v>0</v>
      </c>
      <c r="O1150" s="0" t="n">
        <v>51.95678</v>
      </c>
      <c r="P1150" s="0" t="n">
        <v>2.67808</v>
      </c>
      <c r="Q1150" s="0" t="n">
        <v>0.00994</v>
      </c>
      <c r="R1150" s="0" t="n">
        <v>0</v>
      </c>
      <c r="S1150" s="0" t="n">
        <v>0</v>
      </c>
      <c r="T1150" s="0" t="n">
        <v>1.9829</v>
      </c>
      <c r="U1150" s="0" t="n">
        <v>3.0842</v>
      </c>
      <c r="V1150" s="2" t="n">
        <v>0.15789</v>
      </c>
      <c r="W1150" s="2" t="n">
        <v>53.407</v>
      </c>
      <c r="X1150" s="2" t="n">
        <v>0.084321</v>
      </c>
      <c r="Y1150" s="2" t="n">
        <v>0</v>
      </c>
    </row>
    <row r="1151" customFormat="false" ht="12.75" hidden="false" customHeight="false" outlineLevel="0" collapsed="false">
      <c r="B1151" s="0" t="n">
        <v>18.205</v>
      </c>
      <c r="C1151" s="0" t="n">
        <v>18.045</v>
      </c>
      <c r="D1151" s="0" t="n">
        <v>18.063</v>
      </c>
      <c r="E1151" s="0" t="n">
        <v>18.0587</v>
      </c>
      <c r="F1151" s="0" t="n">
        <v>4.566449</v>
      </c>
      <c r="G1151" s="0" t="n">
        <v>4.560643</v>
      </c>
      <c r="H1151" s="0" t="n">
        <v>34.7397</v>
      </c>
      <c r="I1151" s="0" t="n">
        <v>34.6938</v>
      </c>
      <c r="J1151" s="0" t="n">
        <v>7.951</v>
      </c>
      <c r="K1151" s="0" t="n">
        <v>7.61799</v>
      </c>
      <c r="L1151" s="0" t="n">
        <v>99.21092</v>
      </c>
      <c r="M1151" s="0" t="n">
        <v>4.560643</v>
      </c>
      <c r="N1151" s="0" t="n">
        <v>0</v>
      </c>
      <c r="O1151" s="0" t="n">
        <v>51.95678</v>
      </c>
      <c r="P1151" s="0" t="n">
        <v>2.67808</v>
      </c>
      <c r="Q1151" s="0" t="n">
        <v>0.00995</v>
      </c>
      <c r="R1151" s="0" t="n">
        <v>0</v>
      </c>
      <c r="S1151" s="0" t="n">
        <v>0</v>
      </c>
      <c r="T1151" s="0" t="n">
        <v>1.9829</v>
      </c>
      <c r="U1151" s="0" t="n">
        <v>3.0842</v>
      </c>
      <c r="V1151" s="2" t="n">
        <v>0.15379</v>
      </c>
      <c r="W1151" s="2" t="n">
        <v>53.407</v>
      </c>
      <c r="X1151" s="2" t="n">
        <v>0.082133</v>
      </c>
      <c r="Y1151" s="2" t="n">
        <v>0</v>
      </c>
    </row>
    <row r="1152" customFormat="false" ht="12.75" hidden="false" customHeight="false" outlineLevel="0" collapsed="false">
      <c r="B1152" s="0" t="n">
        <v>18.205</v>
      </c>
      <c r="C1152" s="0" t="n">
        <v>18.045</v>
      </c>
      <c r="D1152" s="0" t="n">
        <v>18.0632</v>
      </c>
      <c r="E1152" s="0" t="n">
        <v>18.0586</v>
      </c>
      <c r="F1152" s="0" t="n">
        <v>4.566461</v>
      </c>
      <c r="G1152" s="0" t="n">
        <v>4.560683</v>
      </c>
      <c r="H1152" s="0" t="n">
        <v>34.7396</v>
      </c>
      <c r="I1152" s="0" t="n">
        <v>34.6943</v>
      </c>
      <c r="J1152" s="0" t="n">
        <v>7.951</v>
      </c>
      <c r="K1152" s="0" t="n">
        <v>7.62423</v>
      </c>
      <c r="L1152" s="0" t="n">
        <v>99.29249</v>
      </c>
      <c r="M1152" s="0" t="n">
        <v>4.560683</v>
      </c>
      <c r="N1152" s="0" t="n">
        <v>0</v>
      </c>
      <c r="O1152" s="0" t="n">
        <v>51.95696</v>
      </c>
      <c r="P1152" s="0" t="n">
        <v>2.6779</v>
      </c>
      <c r="Q1152" s="0" t="n">
        <v>0.00997</v>
      </c>
      <c r="R1152" s="0" t="n">
        <v>0</v>
      </c>
      <c r="S1152" s="0" t="n">
        <v>0</v>
      </c>
      <c r="T1152" s="0" t="n">
        <v>1.9841</v>
      </c>
      <c r="U1152" s="0" t="n">
        <v>3.0842</v>
      </c>
      <c r="V1152" s="2" t="n">
        <v>0.15909</v>
      </c>
      <c r="W1152" s="2" t="n">
        <v>51.626</v>
      </c>
      <c r="X1152" s="2" t="n">
        <v>0.082133</v>
      </c>
      <c r="Y1152" s="2" t="n">
        <v>0</v>
      </c>
    </row>
    <row r="1153" customFormat="false" ht="12.75" hidden="false" customHeight="false" outlineLevel="0" collapsed="false">
      <c r="B1153" s="0" t="n">
        <v>18.23</v>
      </c>
      <c r="C1153" s="0" t="n">
        <v>18.069</v>
      </c>
      <c r="D1153" s="0" t="n">
        <v>18.063</v>
      </c>
      <c r="E1153" s="0" t="n">
        <v>18.0586</v>
      </c>
      <c r="F1153" s="0" t="n">
        <v>4.566437</v>
      </c>
      <c r="G1153" s="0" t="n">
        <v>4.560683</v>
      </c>
      <c r="H1153" s="0" t="n">
        <v>34.7396</v>
      </c>
      <c r="I1153" s="0" t="n">
        <v>34.6943</v>
      </c>
      <c r="J1153" s="0" t="n">
        <v>7.951</v>
      </c>
      <c r="K1153" s="0" t="n">
        <v>7.61703</v>
      </c>
      <c r="L1153" s="0" t="n">
        <v>99.19831</v>
      </c>
      <c r="M1153" s="0" t="n">
        <v>4.560683</v>
      </c>
      <c r="N1153" s="0" t="n">
        <v>0</v>
      </c>
      <c r="O1153" s="0" t="n">
        <v>51.95696</v>
      </c>
      <c r="P1153" s="0" t="n">
        <v>2.6779</v>
      </c>
      <c r="Q1153" s="0" t="n">
        <v>0.00998</v>
      </c>
      <c r="R1153" s="0" t="n">
        <v>0</v>
      </c>
      <c r="S1153" s="0" t="n">
        <v>0</v>
      </c>
      <c r="T1153" s="0" t="n">
        <v>1.9829</v>
      </c>
      <c r="U1153" s="0" t="n">
        <v>3.0842</v>
      </c>
      <c r="V1153" s="2" t="n">
        <v>0.1497</v>
      </c>
      <c r="W1153" s="2" t="n">
        <v>53.407</v>
      </c>
      <c r="X1153" s="2" t="n">
        <v>0.079952</v>
      </c>
      <c r="Y1153" s="2" t="n">
        <v>0</v>
      </c>
    </row>
    <row r="1154" customFormat="false" ht="12.75" hidden="false" customHeight="false" outlineLevel="0" collapsed="false">
      <c r="B1154" s="0" t="n">
        <v>18.253</v>
      </c>
      <c r="C1154" s="0" t="n">
        <v>18.092</v>
      </c>
      <c r="D1154" s="0" t="n">
        <v>18.0632</v>
      </c>
      <c r="E1154" s="0" t="n">
        <v>18.0586</v>
      </c>
      <c r="F1154" s="0" t="n">
        <v>4.566477</v>
      </c>
      <c r="G1154" s="0" t="n">
        <v>4.560717</v>
      </c>
      <c r="H1154" s="0" t="n">
        <v>34.7397</v>
      </c>
      <c r="I1154" s="0" t="n">
        <v>34.6946</v>
      </c>
      <c r="J1154" s="0" t="n">
        <v>7.951</v>
      </c>
      <c r="K1154" s="0" t="n">
        <v>7.617</v>
      </c>
      <c r="L1154" s="0" t="n">
        <v>99.19834</v>
      </c>
      <c r="M1154" s="0" t="n">
        <v>4.560717</v>
      </c>
      <c r="N1154" s="0" t="n">
        <v>0</v>
      </c>
      <c r="O1154" s="0" t="n">
        <v>51.95696</v>
      </c>
      <c r="P1154" s="0" t="n">
        <v>2.6779</v>
      </c>
      <c r="Q1154" s="0" t="n">
        <v>0.00999</v>
      </c>
      <c r="R1154" s="0" t="n">
        <v>0</v>
      </c>
      <c r="S1154" s="0" t="n">
        <v>0</v>
      </c>
      <c r="T1154" s="0" t="n">
        <v>1.9829</v>
      </c>
      <c r="U1154" s="0" t="n">
        <v>3.0842</v>
      </c>
      <c r="V1154" s="2" t="n">
        <v>0.1497</v>
      </c>
      <c r="W1154" s="2" t="n">
        <v>53.407</v>
      </c>
      <c r="X1154" s="2" t="n">
        <v>0.079952</v>
      </c>
      <c r="Y1154" s="2" t="n">
        <v>0</v>
      </c>
    </row>
    <row r="1155" customFormat="false" ht="12.75" hidden="false" customHeight="false" outlineLevel="0" collapsed="false">
      <c r="B1155" s="0" t="n">
        <v>18.281</v>
      </c>
      <c r="C1155" s="0" t="n">
        <v>18.12</v>
      </c>
      <c r="D1155" s="0" t="n">
        <v>18.0631</v>
      </c>
      <c r="E1155" s="0" t="n">
        <v>18.0582</v>
      </c>
      <c r="F1155" s="0" t="n">
        <v>4.566496</v>
      </c>
      <c r="G1155" s="0" t="n">
        <v>4.560643</v>
      </c>
      <c r="H1155" s="0" t="n">
        <v>34.7399</v>
      </c>
      <c r="I1155" s="0" t="n">
        <v>34.6942</v>
      </c>
      <c r="J1155" s="0" t="n">
        <v>7.946</v>
      </c>
      <c r="K1155" s="0" t="n">
        <v>7.62423</v>
      </c>
      <c r="L1155" s="0" t="n">
        <v>99.29261</v>
      </c>
      <c r="M1155" s="0" t="n">
        <v>4.560643</v>
      </c>
      <c r="N1155" s="0" t="n">
        <v>0</v>
      </c>
      <c r="O1155" s="0" t="n">
        <v>51.95696</v>
      </c>
      <c r="P1155" s="0" t="n">
        <v>2.6779</v>
      </c>
      <c r="Q1155" s="0" t="n">
        <v>0.01</v>
      </c>
      <c r="R1155" s="0" t="n">
        <v>0</v>
      </c>
      <c r="S1155" s="0" t="n">
        <v>0</v>
      </c>
      <c r="T1155" s="0" t="n">
        <v>1.9841</v>
      </c>
      <c r="U1155" s="0" t="n">
        <v>3.083</v>
      </c>
      <c r="V1155" s="2" t="n">
        <v>0.1497</v>
      </c>
      <c r="W1155" s="2" t="n">
        <v>53.407</v>
      </c>
      <c r="X1155" s="2" t="n">
        <v>0.079952</v>
      </c>
      <c r="Y1155" s="2" t="n">
        <v>0</v>
      </c>
    </row>
    <row r="1156" customFormat="false" ht="12.75" hidden="false" customHeight="false" outlineLevel="0" collapsed="false">
      <c r="B1156" s="0" t="n">
        <v>18.29</v>
      </c>
      <c r="C1156" s="0" t="n">
        <v>18.129</v>
      </c>
      <c r="D1156" s="0" t="n">
        <v>18.0632</v>
      </c>
      <c r="E1156" s="0" t="n">
        <v>18.058</v>
      </c>
      <c r="F1156" s="0" t="n">
        <v>4.566477</v>
      </c>
      <c r="G1156" s="0" t="n">
        <v>4.560717</v>
      </c>
      <c r="H1156" s="0" t="n">
        <v>34.7397</v>
      </c>
      <c r="I1156" s="0" t="n">
        <v>34.695</v>
      </c>
      <c r="J1156" s="0" t="n">
        <v>7.951</v>
      </c>
      <c r="K1156" s="0" t="n">
        <v>7.6092</v>
      </c>
      <c r="L1156" s="0" t="n">
        <v>99.0968</v>
      </c>
      <c r="M1156" s="0" t="n">
        <v>4.560717</v>
      </c>
      <c r="N1156" s="0" t="n">
        <v>0</v>
      </c>
      <c r="O1156" s="0" t="n">
        <v>51.95696</v>
      </c>
      <c r="P1156" s="0" t="n">
        <v>2.6779</v>
      </c>
      <c r="Q1156" s="0" t="n">
        <v>0.01001</v>
      </c>
      <c r="R1156" s="0" t="n">
        <v>0</v>
      </c>
      <c r="S1156" s="0" t="n">
        <v>0</v>
      </c>
      <c r="T1156" s="0" t="n">
        <v>1.9817</v>
      </c>
      <c r="U1156" s="0" t="n">
        <v>3.0842</v>
      </c>
      <c r="V1156" s="2" t="n">
        <v>0.1497</v>
      </c>
      <c r="W1156" s="2" t="n">
        <v>53.407</v>
      </c>
      <c r="X1156" s="2" t="n">
        <v>0.079952</v>
      </c>
      <c r="Y1156" s="2" t="n">
        <v>0</v>
      </c>
    </row>
    <row r="1157" customFormat="false" ht="12.75" hidden="false" customHeight="false" outlineLevel="0" collapsed="false">
      <c r="B1157" s="0" t="n">
        <v>18.325</v>
      </c>
      <c r="C1157" s="0" t="n">
        <v>18.164</v>
      </c>
      <c r="D1157" s="0" t="n">
        <v>18.0633</v>
      </c>
      <c r="E1157" s="0" t="n">
        <v>18.0579</v>
      </c>
      <c r="F1157" s="0" t="n">
        <v>4.56654</v>
      </c>
      <c r="G1157" s="0" t="n">
        <v>4.560717</v>
      </c>
      <c r="H1157" s="0" t="n">
        <v>34.7401</v>
      </c>
      <c r="I1157" s="0" t="n">
        <v>34.6951</v>
      </c>
      <c r="J1157" s="0" t="n">
        <v>7.951</v>
      </c>
      <c r="K1157" s="0" t="n">
        <v>7.61484</v>
      </c>
      <c r="L1157" s="0" t="n">
        <v>99.17072</v>
      </c>
      <c r="M1157" s="0" t="n">
        <v>4.560717</v>
      </c>
      <c r="N1157" s="0" t="n">
        <v>0</v>
      </c>
      <c r="O1157" s="0" t="n">
        <v>51.95696</v>
      </c>
      <c r="P1157" s="0" t="n">
        <v>2.6779</v>
      </c>
      <c r="Q1157" s="0" t="n">
        <v>0.01002</v>
      </c>
      <c r="R1157" s="0" t="n">
        <v>0</v>
      </c>
      <c r="S1157" s="0" t="n">
        <v>0</v>
      </c>
      <c r="T1157" s="0" t="n">
        <v>1.9829</v>
      </c>
      <c r="U1157" s="0" t="n">
        <v>3.0842</v>
      </c>
      <c r="V1157" s="2" t="n">
        <v>0.1497</v>
      </c>
      <c r="W1157" s="2" t="n">
        <v>53.407</v>
      </c>
      <c r="X1157" s="2" t="n">
        <v>0.079952</v>
      </c>
      <c r="Y1157" s="2" t="n">
        <v>0</v>
      </c>
    </row>
    <row r="1158" customFormat="false" ht="12.75" hidden="false" customHeight="false" outlineLevel="0" collapsed="false">
      <c r="B1158" s="0" t="n">
        <v>18.338</v>
      </c>
      <c r="C1158" s="0" t="n">
        <v>18.177</v>
      </c>
      <c r="D1158" s="0" t="n">
        <v>18.0632</v>
      </c>
      <c r="E1158" s="0" t="n">
        <v>18.0577</v>
      </c>
      <c r="F1158" s="0" t="n">
        <v>4.566489</v>
      </c>
      <c r="G1158" s="0" t="n">
        <v>4.560683</v>
      </c>
      <c r="H1158" s="0" t="n">
        <v>34.7398</v>
      </c>
      <c r="I1158" s="0" t="n">
        <v>34.695</v>
      </c>
      <c r="J1158" s="0" t="n">
        <v>7.946</v>
      </c>
      <c r="K1158" s="0" t="n">
        <v>7.62253</v>
      </c>
      <c r="L1158" s="0" t="n">
        <v>99.27045</v>
      </c>
      <c r="M1158" s="0" t="n">
        <v>4.560683</v>
      </c>
      <c r="N1158" s="0" t="n">
        <v>0</v>
      </c>
      <c r="O1158" s="0" t="n">
        <v>51.95678</v>
      </c>
      <c r="P1158" s="0" t="n">
        <v>2.6781</v>
      </c>
      <c r="Q1158" s="0" t="n">
        <v>0.01003</v>
      </c>
      <c r="R1158" s="0" t="n">
        <v>0</v>
      </c>
      <c r="S1158" s="0" t="n">
        <v>0</v>
      </c>
      <c r="T1158" s="0" t="n">
        <v>1.9841</v>
      </c>
      <c r="U1158" s="0" t="n">
        <v>3.083</v>
      </c>
      <c r="V1158" s="2" t="n">
        <v>0.1497</v>
      </c>
      <c r="W1158" s="2" t="n">
        <v>53.407</v>
      </c>
      <c r="X1158" s="2" t="n">
        <v>0.079952</v>
      </c>
      <c r="Y1158" s="2" t="n">
        <v>0</v>
      </c>
    </row>
    <row r="1159" customFormat="false" ht="12.75" hidden="false" customHeight="false" outlineLevel="0" collapsed="false">
      <c r="B1159" s="0" t="n">
        <v>18.366</v>
      </c>
      <c r="C1159" s="0" t="n">
        <v>18.205</v>
      </c>
      <c r="D1159" s="0" t="n">
        <v>18.0632</v>
      </c>
      <c r="E1159" s="0" t="n">
        <v>18.0575</v>
      </c>
      <c r="F1159" s="0" t="n">
        <v>4.566485</v>
      </c>
      <c r="G1159" s="0" t="n">
        <v>4.560683</v>
      </c>
      <c r="H1159" s="0" t="n">
        <v>34.7398</v>
      </c>
      <c r="I1159" s="0" t="n">
        <v>34.6952</v>
      </c>
      <c r="J1159" s="0" t="n">
        <v>7.946</v>
      </c>
      <c r="K1159" s="0" t="n">
        <v>7.61572</v>
      </c>
      <c r="L1159" s="0" t="n">
        <v>99.18171</v>
      </c>
      <c r="M1159" s="0" t="n">
        <v>4.560683</v>
      </c>
      <c r="N1159" s="0" t="n">
        <v>0</v>
      </c>
      <c r="O1159" s="0" t="n">
        <v>51.95678</v>
      </c>
      <c r="P1159" s="0" t="n">
        <v>2.6781</v>
      </c>
      <c r="Q1159" s="0" t="n">
        <v>0.01005</v>
      </c>
      <c r="R1159" s="0" t="n">
        <v>0</v>
      </c>
      <c r="S1159" s="0" t="n">
        <v>0</v>
      </c>
      <c r="T1159" s="0" t="n">
        <v>1.9829</v>
      </c>
      <c r="U1159" s="0" t="n">
        <v>3.083</v>
      </c>
      <c r="V1159" s="2" t="n">
        <v>0.1497</v>
      </c>
      <c r="W1159" s="2" t="n">
        <v>53.407</v>
      </c>
      <c r="X1159" s="2" t="n">
        <v>0.079952</v>
      </c>
      <c r="Y1159" s="2" t="n">
        <v>0</v>
      </c>
    </row>
    <row r="1160" customFormat="false" ht="12.75" hidden="false" customHeight="false" outlineLevel="0" collapsed="false">
      <c r="B1160" s="0" t="n">
        <v>18.386</v>
      </c>
      <c r="C1160" s="0" t="n">
        <v>18.224</v>
      </c>
      <c r="D1160" s="0" t="n">
        <v>18.0633</v>
      </c>
      <c r="E1160" s="0" t="n">
        <v>18.0573</v>
      </c>
      <c r="F1160" s="0" t="n">
        <v>4.566544</v>
      </c>
      <c r="G1160" s="0" t="n">
        <v>4.560683</v>
      </c>
      <c r="H1160" s="0" t="n">
        <v>34.7401</v>
      </c>
      <c r="I1160" s="0" t="n">
        <v>34.6952</v>
      </c>
      <c r="J1160" s="0" t="n">
        <v>7.946</v>
      </c>
      <c r="K1160" s="0" t="n">
        <v>7.61457</v>
      </c>
      <c r="L1160" s="0" t="n">
        <v>99.16717</v>
      </c>
      <c r="M1160" s="0" t="n">
        <v>4.560683</v>
      </c>
      <c r="N1160" s="0" t="n">
        <v>0</v>
      </c>
      <c r="O1160" s="0" t="n">
        <v>51.95678</v>
      </c>
      <c r="P1160" s="0" t="n">
        <v>2.6781</v>
      </c>
      <c r="Q1160" s="0" t="n">
        <v>0.01006</v>
      </c>
      <c r="R1160" s="0" t="n">
        <v>0</v>
      </c>
      <c r="S1160" s="0" t="n">
        <v>0</v>
      </c>
      <c r="T1160" s="0" t="n">
        <v>1.9829</v>
      </c>
      <c r="U1160" s="0" t="n">
        <v>3.083</v>
      </c>
      <c r="V1160" s="2" t="n">
        <v>0.15487</v>
      </c>
      <c r="W1160" s="2" t="n">
        <v>51.626</v>
      </c>
      <c r="X1160" s="2" t="n">
        <v>0.079952</v>
      </c>
      <c r="Y1160" s="2" t="n">
        <v>0</v>
      </c>
    </row>
    <row r="1161" customFormat="false" ht="12.75" hidden="false" customHeight="false" outlineLevel="0" collapsed="false">
      <c r="B1161" s="0" t="n">
        <v>18.411</v>
      </c>
      <c r="C1161" s="0" t="n">
        <v>18.25</v>
      </c>
      <c r="D1161" s="0" t="n">
        <v>18.0633</v>
      </c>
      <c r="E1161" s="0" t="n">
        <v>18.057</v>
      </c>
      <c r="F1161" s="0" t="n">
        <v>4.56654</v>
      </c>
      <c r="G1161" s="0" t="n">
        <v>4.560757</v>
      </c>
      <c r="H1161" s="0" t="n">
        <v>34.7401</v>
      </c>
      <c r="I1161" s="0" t="n">
        <v>34.6962</v>
      </c>
      <c r="J1161" s="0" t="n">
        <v>7.946</v>
      </c>
      <c r="K1161" s="0" t="n">
        <v>7.61341</v>
      </c>
      <c r="L1161" s="0" t="n">
        <v>99.15215</v>
      </c>
      <c r="M1161" s="0" t="n">
        <v>4.560757</v>
      </c>
      <c r="N1161" s="0" t="n">
        <v>0</v>
      </c>
      <c r="O1161" s="0" t="n">
        <v>51.95678</v>
      </c>
      <c r="P1161" s="0" t="n">
        <v>2.6781</v>
      </c>
      <c r="Q1161" s="0" t="n">
        <v>0.01007</v>
      </c>
      <c r="R1161" s="0" t="n">
        <v>0</v>
      </c>
      <c r="S1161" s="0" t="n">
        <v>0</v>
      </c>
      <c r="T1161" s="0" t="n">
        <v>1.9829</v>
      </c>
      <c r="U1161" s="0" t="n">
        <v>3.083</v>
      </c>
      <c r="V1161" s="2" t="n">
        <v>0.1497</v>
      </c>
      <c r="W1161" s="2" t="n">
        <v>53.407</v>
      </c>
      <c r="X1161" s="2" t="n">
        <v>0.079952</v>
      </c>
      <c r="Y1161" s="2" t="n">
        <v>0</v>
      </c>
    </row>
    <row r="1162" customFormat="false" ht="12.75" hidden="false" customHeight="false" outlineLevel="0" collapsed="false">
      <c r="B1162" s="0" t="n">
        <v>18.424</v>
      </c>
      <c r="C1162" s="0" t="n">
        <v>18.262</v>
      </c>
      <c r="D1162" s="0" t="n">
        <v>18.0633</v>
      </c>
      <c r="E1162" s="0" t="n">
        <v>18.0568</v>
      </c>
      <c r="F1162" s="0" t="n">
        <v>4.566528</v>
      </c>
      <c r="G1162" s="0" t="n">
        <v>4.560757</v>
      </c>
      <c r="H1162" s="0" t="n">
        <v>34.74</v>
      </c>
      <c r="I1162" s="0" t="n">
        <v>34.6963</v>
      </c>
      <c r="J1162" s="0" t="n">
        <v>7.946</v>
      </c>
      <c r="K1162" s="0" t="n">
        <v>7.62048</v>
      </c>
      <c r="L1162" s="0" t="n">
        <v>99.24409</v>
      </c>
      <c r="M1162" s="0" t="n">
        <v>4.560757</v>
      </c>
      <c r="N1162" s="0" t="n">
        <v>0</v>
      </c>
      <c r="O1162" s="0" t="n">
        <v>51.95678</v>
      </c>
      <c r="P1162" s="0" t="n">
        <v>2.6781</v>
      </c>
      <c r="Q1162" s="0" t="n">
        <v>0.01008</v>
      </c>
      <c r="R1162" s="0" t="n">
        <v>0</v>
      </c>
      <c r="S1162" s="0" t="n">
        <v>0</v>
      </c>
      <c r="T1162" s="0" t="n">
        <v>1.9841</v>
      </c>
      <c r="U1162" s="0" t="n">
        <v>3.083</v>
      </c>
      <c r="V1162" s="2" t="n">
        <v>0.1497</v>
      </c>
      <c r="W1162" s="2" t="n">
        <v>53.407</v>
      </c>
      <c r="X1162" s="2" t="n">
        <v>0.079952</v>
      </c>
      <c r="Y1162" s="2" t="n">
        <v>0</v>
      </c>
    </row>
    <row r="1163" customFormat="false" ht="12.75" hidden="false" customHeight="false" outlineLevel="0" collapsed="false">
      <c r="B1163" s="0" t="n">
        <v>18.442</v>
      </c>
      <c r="C1163" s="0" t="n">
        <v>18.28</v>
      </c>
      <c r="D1163" s="0" t="n">
        <v>18.0633</v>
      </c>
      <c r="E1163" s="0" t="n">
        <v>18.0568</v>
      </c>
      <c r="F1163" s="0" t="n">
        <v>4.566552</v>
      </c>
      <c r="G1163" s="0" t="n">
        <v>4.560724</v>
      </c>
      <c r="H1163" s="0" t="n">
        <v>34.7402</v>
      </c>
      <c r="I1163" s="0" t="n">
        <v>34.696</v>
      </c>
      <c r="J1163" s="0" t="n">
        <v>7.946</v>
      </c>
      <c r="K1163" s="0" t="n">
        <v>7.62078</v>
      </c>
      <c r="L1163" s="0" t="n">
        <v>99.24807</v>
      </c>
      <c r="M1163" s="0" t="n">
        <v>4.560724</v>
      </c>
      <c r="N1163" s="0" t="n">
        <v>0</v>
      </c>
      <c r="O1163" s="0" t="n">
        <v>51.95678</v>
      </c>
      <c r="P1163" s="0" t="n">
        <v>2.6781</v>
      </c>
      <c r="Q1163" s="0" t="n">
        <v>0.01009</v>
      </c>
      <c r="R1163" s="0" t="n">
        <v>0</v>
      </c>
      <c r="S1163" s="0" t="n">
        <v>0</v>
      </c>
      <c r="T1163" s="0" t="n">
        <v>1.9841</v>
      </c>
      <c r="U1163" s="0" t="n">
        <v>3.083</v>
      </c>
      <c r="V1163" s="2" t="n">
        <v>0.1497</v>
      </c>
      <c r="W1163" s="2" t="n">
        <v>53.407</v>
      </c>
      <c r="X1163" s="2" t="n">
        <v>0.079952</v>
      </c>
      <c r="Y1163" s="2" t="n">
        <v>0</v>
      </c>
    </row>
    <row r="1164" customFormat="false" ht="12.75" hidden="false" customHeight="false" outlineLevel="0" collapsed="false">
      <c r="B1164" s="0" t="n">
        <v>18.472</v>
      </c>
      <c r="C1164" s="0" t="n">
        <v>18.31</v>
      </c>
      <c r="D1164" s="0" t="n">
        <v>18.0633</v>
      </c>
      <c r="E1164" s="0" t="n">
        <v>18.0563</v>
      </c>
      <c r="F1164" s="0" t="n">
        <v>4.56654</v>
      </c>
      <c r="G1164" s="0" t="n">
        <v>4.560717</v>
      </c>
      <c r="H1164" s="0" t="n">
        <v>34.7401</v>
      </c>
      <c r="I1164" s="0" t="n">
        <v>34.6964</v>
      </c>
      <c r="J1164" s="0" t="n">
        <v>7.946</v>
      </c>
      <c r="K1164" s="0" t="n">
        <v>7.61333</v>
      </c>
      <c r="L1164" s="0" t="n">
        <v>99.15101</v>
      </c>
      <c r="M1164" s="0" t="n">
        <v>4.560717</v>
      </c>
      <c r="N1164" s="0" t="n">
        <v>0</v>
      </c>
      <c r="O1164" s="0" t="n">
        <v>51.95678</v>
      </c>
      <c r="P1164" s="0" t="n">
        <v>2.6781</v>
      </c>
      <c r="Q1164" s="0" t="n">
        <v>0.0101</v>
      </c>
      <c r="R1164" s="0" t="n">
        <v>0</v>
      </c>
      <c r="S1164" s="0" t="n">
        <v>0</v>
      </c>
      <c r="T1164" s="0" t="n">
        <v>1.9829</v>
      </c>
      <c r="U1164" s="0" t="n">
        <v>3.083</v>
      </c>
      <c r="V1164" s="2" t="n">
        <v>0.1497</v>
      </c>
      <c r="W1164" s="2" t="n">
        <v>53.407</v>
      </c>
      <c r="X1164" s="2" t="n">
        <v>0.079952</v>
      </c>
      <c r="Y1164" s="2" t="n">
        <v>0</v>
      </c>
    </row>
    <row r="1165" customFormat="false" ht="12.75" hidden="false" customHeight="false" outlineLevel="0" collapsed="false">
      <c r="B1165" s="0" t="n">
        <v>18.497</v>
      </c>
      <c r="C1165" s="0" t="n">
        <v>18.334</v>
      </c>
      <c r="D1165" s="0" t="n">
        <v>18.0631</v>
      </c>
      <c r="E1165" s="0" t="n">
        <v>18.0565</v>
      </c>
      <c r="F1165" s="0" t="n">
        <v>4.566481</v>
      </c>
      <c r="G1165" s="0" t="n">
        <v>4.560797</v>
      </c>
      <c r="H1165" s="0" t="n">
        <v>34.7397</v>
      </c>
      <c r="I1165" s="0" t="n">
        <v>34.6969</v>
      </c>
      <c r="J1165" s="0" t="n">
        <v>7.946</v>
      </c>
      <c r="K1165" s="0" t="n">
        <v>7.61366</v>
      </c>
      <c r="L1165" s="0" t="n">
        <v>99.1548</v>
      </c>
      <c r="M1165" s="0" t="n">
        <v>4.560797</v>
      </c>
      <c r="N1165" s="0" t="n">
        <v>0</v>
      </c>
      <c r="O1165" s="0" t="n">
        <v>51.95678</v>
      </c>
      <c r="P1165" s="0" t="n">
        <v>2.6781</v>
      </c>
      <c r="Q1165" s="0" t="n">
        <v>0.01012</v>
      </c>
      <c r="R1165" s="0" t="n">
        <v>0</v>
      </c>
      <c r="S1165" s="0" t="n">
        <v>0</v>
      </c>
      <c r="T1165" s="0" t="n">
        <v>1.9829</v>
      </c>
      <c r="U1165" s="0" t="n">
        <v>3.083</v>
      </c>
      <c r="V1165" s="2" t="n">
        <v>0.15065</v>
      </c>
      <c r="W1165" s="2" t="n">
        <v>51.626</v>
      </c>
      <c r="X1165" s="2" t="n">
        <v>0.077776</v>
      </c>
      <c r="Y1165" s="2" t="n">
        <v>0</v>
      </c>
    </row>
    <row r="1166" customFormat="false" ht="12.75" hidden="false" customHeight="false" outlineLevel="0" collapsed="false">
      <c r="B1166" s="0" t="n">
        <v>18.509</v>
      </c>
      <c r="C1166" s="0" t="n">
        <v>18.347</v>
      </c>
      <c r="D1166" s="0" t="n">
        <v>18.0632</v>
      </c>
      <c r="E1166" s="0" t="n">
        <v>18.0561</v>
      </c>
      <c r="F1166" s="0" t="n">
        <v>4.566438</v>
      </c>
      <c r="G1166" s="0" t="n">
        <v>4.560797</v>
      </c>
      <c r="H1166" s="0" t="n">
        <v>34.7393</v>
      </c>
      <c r="I1166" s="0" t="n">
        <v>34.6972</v>
      </c>
      <c r="J1166" s="0" t="n">
        <v>7.946</v>
      </c>
      <c r="K1166" s="0" t="n">
        <v>7.60571</v>
      </c>
      <c r="L1166" s="0" t="n">
        <v>99.05107</v>
      </c>
      <c r="M1166" s="0" t="n">
        <v>4.560797</v>
      </c>
      <c r="N1166" s="0" t="n">
        <v>0</v>
      </c>
      <c r="O1166" s="0" t="n">
        <v>51.95678</v>
      </c>
      <c r="P1166" s="0" t="n">
        <v>2.6781</v>
      </c>
      <c r="Q1166" s="0" t="n">
        <v>0.01013</v>
      </c>
      <c r="R1166" s="0" t="n">
        <v>0</v>
      </c>
      <c r="S1166" s="0" t="n">
        <v>0</v>
      </c>
      <c r="T1166" s="0" t="n">
        <v>1.9817</v>
      </c>
      <c r="U1166" s="0" t="n">
        <v>3.083</v>
      </c>
      <c r="V1166" s="2" t="n">
        <v>0.15065</v>
      </c>
      <c r="W1166" s="2" t="n">
        <v>51.626</v>
      </c>
      <c r="X1166" s="2" t="n">
        <v>0.077776</v>
      </c>
      <c r="Y1166" s="2" t="n">
        <v>0</v>
      </c>
    </row>
    <row r="1167" customFormat="false" ht="12.75" hidden="false" customHeight="false" outlineLevel="0" collapsed="false">
      <c r="B1167" s="0" t="n">
        <v>18.538</v>
      </c>
      <c r="C1167" s="0" t="n">
        <v>18.375</v>
      </c>
      <c r="D1167" s="0" t="n">
        <v>18.0632</v>
      </c>
      <c r="E1167" s="0" t="n">
        <v>18.056</v>
      </c>
      <c r="F1167" s="0" t="n">
        <v>4.566528</v>
      </c>
      <c r="G1167" s="0" t="n">
        <v>4.560764</v>
      </c>
      <c r="H1167" s="0" t="n">
        <v>34.7401</v>
      </c>
      <c r="I1167" s="0" t="n">
        <v>34.697</v>
      </c>
      <c r="J1167" s="0" t="n">
        <v>7.946</v>
      </c>
      <c r="K1167" s="0" t="n">
        <v>7.61944</v>
      </c>
      <c r="L1167" s="0" t="n">
        <v>99.23041</v>
      </c>
      <c r="M1167" s="0" t="n">
        <v>4.560764</v>
      </c>
      <c r="N1167" s="0" t="n">
        <v>0</v>
      </c>
      <c r="O1167" s="0" t="n">
        <v>51.95678</v>
      </c>
      <c r="P1167" s="0" t="n">
        <v>2.6781</v>
      </c>
      <c r="Q1167" s="0" t="n">
        <v>0.01014</v>
      </c>
      <c r="R1167" s="0" t="n">
        <v>0</v>
      </c>
      <c r="S1167" s="0" t="n">
        <v>0</v>
      </c>
      <c r="T1167" s="0" t="n">
        <v>1.9841</v>
      </c>
      <c r="U1167" s="0" t="n">
        <v>3.083</v>
      </c>
      <c r="V1167" s="2" t="n">
        <v>0.15065</v>
      </c>
      <c r="W1167" s="2" t="n">
        <v>51.626</v>
      </c>
      <c r="X1167" s="2" t="n">
        <v>0.077776</v>
      </c>
      <c r="Y1167" s="2" t="n">
        <v>0</v>
      </c>
    </row>
    <row r="1168" customFormat="false" ht="12.75" hidden="false" customHeight="false" outlineLevel="0" collapsed="false">
      <c r="B1168" s="0" t="n">
        <v>18.567</v>
      </c>
      <c r="C1168" s="0" t="n">
        <v>18.404</v>
      </c>
      <c r="D1168" s="0" t="n">
        <v>18.0632</v>
      </c>
      <c r="E1168" s="0" t="n">
        <v>18.0558</v>
      </c>
      <c r="F1168" s="0" t="n">
        <v>4.566516</v>
      </c>
      <c r="G1168" s="0" t="n">
        <v>4.560797</v>
      </c>
      <c r="H1168" s="0" t="n">
        <v>34.74</v>
      </c>
      <c r="I1168" s="0" t="n">
        <v>34.6974</v>
      </c>
      <c r="J1168" s="0" t="n">
        <v>7.946</v>
      </c>
      <c r="K1168" s="0" t="n">
        <v>7.61198</v>
      </c>
      <c r="L1168" s="0" t="n">
        <v>99.13307</v>
      </c>
      <c r="M1168" s="0" t="n">
        <v>4.560797</v>
      </c>
      <c r="N1168" s="0" t="n">
        <v>0</v>
      </c>
      <c r="O1168" s="0" t="n">
        <v>51.95678</v>
      </c>
      <c r="P1168" s="0" t="n">
        <v>2.6781</v>
      </c>
      <c r="Q1168" s="0" t="n">
        <v>0.01015</v>
      </c>
      <c r="R1168" s="0" t="n">
        <v>0</v>
      </c>
      <c r="S1168" s="0" t="n">
        <v>0</v>
      </c>
      <c r="T1168" s="0" t="n">
        <v>1.9829</v>
      </c>
      <c r="U1168" s="0" t="n">
        <v>3.083</v>
      </c>
      <c r="V1168" s="2" t="n">
        <v>0.14563</v>
      </c>
      <c r="W1168" s="2" t="n">
        <v>53.407</v>
      </c>
      <c r="X1168" s="2" t="n">
        <v>0.077776</v>
      </c>
      <c r="Y1168" s="2" t="n">
        <v>0</v>
      </c>
    </row>
    <row r="1169" customFormat="false" ht="12.75" hidden="false" customHeight="false" outlineLevel="0" collapsed="false">
      <c r="B1169" s="0" t="n">
        <v>18.583</v>
      </c>
      <c r="C1169" s="0" t="n">
        <v>18.42</v>
      </c>
      <c r="D1169" s="0" t="n">
        <v>18.0632</v>
      </c>
      <c r="E1169" s="0" t="n">
        <v>18.0556</v>
      </c>
      <c r="F1169" s="0" t="n">
        <v>4.566473</v>
      </c>
      <c r="G1169" s="0" t="n">
        <v>4.560837</v>
      </c>
      <c r="H1169" s="0" t="n">
        <v>34.7396</v>
      </c>
      <c r="I1169" s="0" t="n">
        <v>34.6979</v>
      </c>
      <c r="J1169" s="0" t="n">
        <v>7.946</v>
      </c>
      <c r="K1169" s="0" t="n">
        <v>7.61846</v>
      </c>
      <c r="L1169" s="0" t="n">
        <v>99.21724</v>
      </c>
      <c r="M1169" s="0" t="n">
        <v>4.560837</v>
      </c>
      <c r="N1169" s="0" t="n">
        <v>0</v>
      </c>
      <c r="O1169" s="0" t="n">
        <v>51.95678</v>
      </c>
      <c r="P1169" s="0" t="n">
        <v>2.6781</v>
      </c>
      <c r="Q1169" s="0" t="n">
        <v>0.01016</v>
      </c>
      <c r="R1169" s="0" t="n">
        <v>0</v>
      </c>
      <c r="S1169" s="0" t="n">
        <v>0</v>
      </c>
      <c r="T1169" s="0" t="n">
        <v>1.9841</v>
      </c>
      <c r="U1169" s="0" t="n">
        <v>3.083</v>
      </c>
      <c r="V1169" s="2" t="n">
        <v>0.15065</v>
      </c>
      <c r="W1169" s="2" t="n">
        <v>51.626</v>
      </c>
      <c r="X1169" s="2" t="n">
        <v>0.077776</v>
      </c>
      <c r="Y1169" s="2" t="n">
        <v>0</v>
      </c>
    </row>
    <row r="1170" customFormat="false" ht="12.75" hidden="false" customHeight="false" outlineLevel="0" collapsed="false">
      <c r="B1170" s="0" t="n">
        <v>18.596</v>
      </c>
      <c r="C1170" s="0" t="n">
        <v>18.432</v>
      </c>
      <c r="D1170" s="0" t="n">
        <v>18.0628</v>
      </c>
      <c r="E1170" s="0" t="n">
        <v>18.0555</v>
      </c>
      <c r="F1170" s="0" t="n">
        <v>4.566485</v>
      </c>
      <c r="G1170" s="0" t="n">
        <v>4.560797</v>
      </c>
      <c r="H1170" s="0" t="n">
        <v>34.74</v>
      </c>
      <c r="I1170" s="0" t="n">
        <v>34.6977</v>
      </c>
      <c r="J1170" s="0" t="n">
        <v>7.946</v>
      </c>
      <c r="K1170" s="0" t="n">
        <v>7.61817</v>
      </c>
      <c r="L1170" s="0" t="n">
        <v>99.21307</v>
      </c>
      <c r="M1170" s="0" t="n">
        <v>4.560797</v>
      </c>
      <c r="N1170" s="0" t="n">
        <v>0</v>
      </c>
      <c r="O1170" s="0" t="n">
        <v>51.95678</v>
      </c>
      <c r="P1170" s="0" t="n">
        <v>2.6781</v>
      </c>
      <c r="Q1170" s="0" t="n">
        <v>0.01017</v>
      </c>
      <c r="R1170" s="0" t="n">
        <v>0</v>
      </c>
      <c r="S1170" s="0" t="n">
        <v>0</v>
      </c>
      <c r="T1170" s="0" t="n">
        <v>1.9841</v>
      </c>
      <c r="U1170" s="0" t="n">
        <v>3.083</v>
      </c>
      <c r="V1170" s="2" t="n">
        <v>0.15065</v>
      </c>
      <c r="W1170" s="2" t="n">
        <v>51.626</v>
      </c>
      <c r="X1170" s="2" t="n">
        <v>0.077776</v>
      </c>
      <c r="Y1170" s="2" t="n">
        <v>0</v>
      </c>
    </row>
    <row r="1171" customFormat="false" ht="12.75" hidden="false" customHeight="false" outlineLevel="0" collapsed="false">
      <c r="B1171" s="0" t="n">
        <v>18.624</v>
      </c>
      <c r="C1171" s="0" t="n">
        <v>18.46</v>
      </c>
      <c r="D1171" s="0" t="n">
        <v>18.0632</v>
      </c>
      <c r="E1171" s="0" t="n">
        <v>18.0553</v>
      </c>
      <c r="F1171" s="0" t="n">
        <v>4.56652</v>
      </c>
      <c r="G1171" s="0" t="n">
        <v>4.560764</v>
      </c>
      <c r="H1171" s="0" t="n">
        <v>34.74</v>
      </c>
      <c r="I1171" s="0" t="n">
        <v>34.6976</v>
      </c>
      <c r="J1171" s="0" t="n">
        <v>7.946</v>
      </c>
      <c r="K1171" s="0" t="n">
        <v>7.61829</v>
      </c>
      <c r="L1171" s="0" t="n">
        <v>99.21533</v>
      </c>
      <c r="M1171" s="0" t="n">
        <v>4.560764</v>
      </c>
      <c r="N1171" s="0" t="n">
        <v>0</v>
      </c>
      <c r="O1171" s="0" t="n">
        <v>51.95678</v>
      </c>
      <c r="P1171" s="0" t="n">
        <v>2.6781</v>
      </c>
      <c r="Q1171" s="0" t="n">
        <v>0.01019</v>
      </c>
      <c r="R1171" s="0" t="n">
        <v>0</v>
      </c>
      <c r="S1171" s="0" t="n">
        <v>0</v>
      </c>
      <c r="T1171" s="0" t="n">
        <v>1.9841</v>
      </c>
      <c r="U1171" s="0" t="n">
        <v>3.083</v>
      </c>
      <c r="V1171" s="2" t="n">
        <v>0.14563</v>
      </c>
      <c r="W1171" s="2" t="n">
        <v>53.407</v>
      </c>
      <c r="X1171" s="2" t="n">
        <v>0.077776</v>
      </c>
      <c r="Y1171" s="2" t="n">
        <v>0</v>
      </c>
    </row>
    <row r="1172" customFormat="false" ht="12.75" hidden="false" customHeight="false" outlineLevel="0" collapsed="false">
      <c r="B1172" s="0" t="n">
        <v>18.653</v>
      </c>
      <c r="C1172" s="0" t="n">
        <v>18.489</v>
      </c>
      <c r="D1172" s="0" t="n">
        <v>18.063</v>
      </c>
      <c r="E1172" s="0" t="n">
        <v>18.055</v>
      </c>
      <c r="F1172" s="0" t="n">
        <v>4.566528</v>
      </c>
      <c r="G1172" s="0" t="n">
        <v>4.560797</v>
      </c>
      <c r="H1172" s="0" t="n">
        <v>34.7402</v>
      </c>
      <c r="I1172" s="0" t="n">
        <v>34.6981</v>
      </c>
      <c r="J1172" s="0" t="n">
        <v>7.951</v>
      </c>
      <c r="K1172" s="0" t="n">
        <v>7.60451</v>
      </c>
      <c r="L1172" s="0" t="n">
        <v>99.0356</v>
      </c>
      <c r="M1172" s="0" t="n">
        <v>4.560797</v>
      </c>
      <c r="N1172" s="0" t="n">
        <v>0</v>
      </c>
      <c r="O1172" s="0" t="n">
        <v>51.95678</v>
      </c>
      <c r="P1172" s="0" t="n">
        <v>2.6781</v>
      </c>
      <c r="Q1172" s="0" t="n">
        <v>0.0102</v>
      </c>
      <c r="R1172" s="0" t="n">
        <v>0</v>
      </c>
      <c r="S1172" s="0" t="n">
        <v>0</v>
      </c>
      <c r="T1172" s="0" t="n">
        <v>1.9817</v>
      </c>
      <c r="U1172" s="0" t="n">
        <v>3.0842</v>
      </c>
      <c r="V1172" s="2" t="n">
        <v>0.15065</v>
      </c>
      <c r="W1172" s="2" t="n">
        <v>51.626</v>
      </c>
      <c r="X1172" s="2" t="n">
        <v>0.077776</v>
      </c>
      <c r="Y1172" s="2" t="n">
        <v>0</v>
      </c>
    </row>
    <row r="1173" customFormat="false" ht="12.75" hidden="false" customHeight="false" outlineLevel="0" collapsed="false">
      <c r="B1173" s="0" t="n">
        <v>18.669</v>
      </c>
      <c r="C1173" s="0" t="n">
        <v>18.505</v>
      </c>
      <c r="D1173" s="0" t="n">
        <v>18.0632</v>
      </c>
      <c r="E1173" s="0" t="n">
        <v>18.0545</v>
      </c>
      <c r="F1173" s="0" t="n">
        <v>4.566504</v>
      </c>
      <c r="G1173" s="0" t="n">
        <v>4.560837</v>
      </c>
      <c r="H1173" s="0" t="n">
        <v>34.7398</v>
      </c>
      <c r="I1173" s="0" t="n">
        <v>34.6989</v>
      </c>
      <c r="J1173" s="0" t="n">
        <v>7.946</v>
      </c>
      <c r="K1173" s="0" t="n">
        <v>7.61764</v>
      </c>
      <c r="L1173" s="0" t="n">
        <v>99.20674</v>
      </c>
      <c r="M1173" s="0" t="n">
        <v>4.560837</v>
      </c>
      <c r="N1173" s="0" t="n">
        <v>0</v>
      </c>
      <c r="O1173" s="0" t="n">
        <v>51.95678</v>
      </c>
      <c r="P1173" s="0" t="n">
        <v>2.6781</v>
      </c>
      <c r="Q1173" s="0" t="n">
        <v>0.01021</v>
      </c>
      <c r="R1173" s="0" t="n">
        <v>0</v>
      </c>
      <c r="S1173" s="0" t="n">
        <v>0</v>
      </c>
      <c r="T1173" s="0" t="n">
        <v>1.9841</v>
      </c>
      <c r="U1173" s="0" t="n">
        <v>3.083</v>
      </c>
      <c r="V1173" s="2" t="n">
        <v>0.14563</v>
      </c>
      <c r="W1173" s="2" t="n">
        <v>53.407</v>
      </c>
      <c r="X1173" s="2" t="n">
        <v>0.077776</v>
      </c>
      <c r="Y1173" s="2" t="n">
        <v>0</v>
      </c>
    </row>
    <row r="1174" customFormat="false" ht="12.75" hidden="false" customHeight="false" outlineLevel="0" collapsed="false">
      <c r="B1174" s="0" t="n">
        <v>18.7</v>
      </c>
      <c r="C1174" s="0" t="n">
        <v>18.536</v>
      </c>
      <c r="D1174" s="0" t="n">
        <v>18.063</v>
      </c>
      <c r="E1174" s="0" t="n">
        <v>18.0542</v>
      </c>
      <c r="F1174" s="0" t="n">
        <v>4.56652</v>
      </c>
      <c r="G1174" s="0" t="n">
        <v>4.560837</v>
      </c>
      <c r="H1174" s="0" t="n">
        <v>34.7401</v>
      </c>
      <c r="I1174" s="0" t="n">
        <v>34.6991</v>
      </c>
      <c r="J1174" s="0" t="n">
        <v>7.946</v>
      </c>
      <c r="K1174" s="0" t="n">
        <v>7.61729</v>
      </c>
      <c r="L1174" s="0" t="n">
        <v>99.20199</v>
      </c>
      <c r="M1174" s="0" t="n">
        <v>4.560837</v>
      </c>
      <c r="N1174" s="0" t="n">
        <v>0</v>
      </c>
      <c r="O1174" s="0" t="n">
        <v>51.95678</v>
      </c>
      <c r="P1174" s="0" t="n">
        <v>2.6781</v>
      </c>
      <c r="Q1174" s="0" t="n">
        <v>0.01022</v>
      </c>
      <c r="R1174" s="0" t="n">
        <v>0</v>
      </c>
      <c r="S1174" s="0" t="n">
        <v>0</v>
      </c>
      <c r="T1174" s="0" t="n">
        <v>1.9841</v>
      </c>
      <c r="U1174" s="0" t="n">
        <v>3.083</v>
      </c>
      <c r="V1174" s="2" t="n">
        <v>0.14563</v>
      </c>
      <c r="W1174" s="2" t="n">
        <v>53.407</v>
      </c>
      <c r="X1174" s="2" t="n">
        <v>0.077776</v>
      </c>
      <c r="Y1174" s="2" t="n">
        <v>0</v>
      </c>
    </row>
    <row r="1175" customFormat="false" ht="12.75" hidden="false" customHeight="false" outlineLevel="0" collapsed="false">
      <c r="B1175" s="0" t="n">
        <v>18.72</v>
      </c>
      <c r="C1175" s="0" t="n">
        <v>18.555</v>
      </c>
      <c r="D1175" s="0" t="n">
        <v>18.0632</v>
      </c>
      <c r="E1175" s="0" t="n">
        <v>18.0546</v>
      </c>
      <c r="F1175" s="0" t="n">
        <v>4.566528</v>
      </c>
      <c r="G1175" s="0" t="n">
        <v>4.560764</v>
      </c>
      <c r="H1175" s="0" t="n">
        <v>34.74</v>
      </c>
      <c r="I1175" s="0" t="n">
        <v>34.6981</v>
      </c>
      <c r="J1175" s="0" t="n">
        <v>7.951</v>
      </c>
      <c r="K1175" s="0" t="n">
        <v>7.6029</v>
      </c>
      <c r="L1175" s="0" t="n">
        <v>99.01491</v>
      </c>
      <c r="M1175" s="0" t="n">
        <v>4.560764</v>
      </c>
      <c r="N1175" s="0" t="n">
        <v>0</v>
      </c>
      <c r="O1175" s="0" t="n">
        <v>51.95678</v>
      </c>
      <c r="P1175" s="0" t="n">
        <v>2.6781</v>
      </c>
      <c r="Q1175" s="0" t="n">
        <v>0.01023</v>
      </c>
      <c r="R1175" s="0" t="n">
        <v>0</v>
      </c>
      <c r="S1175" s="0" t="n">
        <v>0</v>
      </c>
      <c r="T1175" s="0" t="n">
        <v>1.9817</v>
      </c>
      <c r="U1175" s="0" t="n">
        <v>3.0842</v>
      </c>
      <c r="V1175" s="2" t="n">
        <v>0.14645</v>
      </c>
      <c r="W1175" s="2" t="n">
        <v>51.626</v>
      </c>
      <c r="X1175" s="2" t="n">
        <v>0.075606</v>
      </c>
      <c r="Y1175" s="2" t="n">
        <v>0</v>
      </c>
    </row>
    <row r="1176" customFormat="false" ht="12.75" hidden="false" customHeight="false" outlineLevel="0" collapsed="false">
      <c r="B1176" s="0" t="n">
        <v>18.739</v>
      </c>
      <c r="C1176" s="0" t="n">
        <v>18.574</v>
      </c>
      <c r="D1176" s="0" t="n">
        <v>18.0629</v>
      </c>
      <c r="E1176" s="0" t="n">
        <v>18.0555</v>
      </c>
      <c r="F1176" s="0" t="n">
        <v>4.566528</v>
      </c>
      <c r="G1176" s="0" t="n">
        <v>4.560757</v>
      </c>
      <c r="H1176" s="0" t="n">
        <v>34.7402</v>
      </c>
      <c r="I1176" s="0" t="n">
        <v>34.6973</v>
      </c>
      <c r="J1176" s="0" t="n">
        <v>7.951</v>
      </c>
      <c r="K1176" s="0" t="n">
        <v>7.60929</v>
      </c>
      <c r="L1176" s="0" t="n">
        <v>99.09777</v>
      </c>
      <c r="M1176" s="0" t="n">
        <v>4.560757</v>
      </c>
      <c r="N1176" s="0" t="n">
        <v>0</v>
      </c>
      <c r="O1176" s="0" t="n">
        <v>51.95698</v>
      </c>
      <c r="P1176" s="0" t="n">
        <v>2.6779</v>
      </c>
      <c r="Q1176" s="0" t="n">
        <v>0.01024</v>
      </c>
      <c r="R1176" s="0" t="n">
        <v>0</v>
      </c>
      <c r="S1176" s="0" t="n">
        <v>0</v>
      </c>
      <c r="T1176" s="0" t="n">
        <v>1.9829</v>
      </c>
      <c r="U1176" s="0" t="n">
        <v>3.0842</v>
      </c>
      <c r="V1176" s="2" t="n">
        <v>0.15065</v>
      </c>
      <c r="W1176" s="2" t="n">
        <v>51.626</v>
      </c>
      <c r="X1176" s="2" t="n">
        <v>0.077776</v>
      </c>
      <c r="Y1176" s="2" t="n">
        <v>0</v>
      </c>
    </row>
    <row r="1177" customFormat="false" ht="12.75" hidden="false" customHeight="false" outlineLevel="0" collapsed="false">
      <c r="B1177" s="0" t="n">
        <v>18.757</v>
      </c>
      <c r="C1177" s="0" t="n">
        <v>18.592</v>
      </c>
      <c r="D1177" s="0" t="n">
        <v>18.0632</v>
      </c>
      <c r="E1177" s="0" t="n">
        <v>18.0563</v>
      </c>
      <c r="F1177" s="0" t="n">
        <v>4.566528</v>
      </c>
      <c r="G1177" s="0" t="n">
        <v>4.560837</v>
      </c>
      <c r="H1177" s="0" t="n">
        <v>34.74</v>
      </c>
      <c r="I1177" s="0" t="n">
        <v>34.6973</v>
      </c>
      <c r="J1177" s="0" t="n">
        <v>7.951</v>
      </c>
      <c r="K1177" s="0" t="n">
        <v>7.60166</v>
      </c>
      <c r="L1177" s="0" t="n">
        <v>98.99869</v>
      </c>
      <c r="M1177" s="0" t="n">
        <v>4.560837</v>
      </c>
      <c r="N1177" s="0" t="n">
        <v>0</v>
      </c>
      <c r="O1177" s="0" t="n">
        <v>51.95698</v>
      </c>
      <c r="P1177" s="0" t="n">
        <v>2.6779</v>
      </c>
      <c r="Q1177" s="0" t="n">
        <v>0.01025</v>
      </c>
      <c r="R1177" s="0" t="n">
        <v>0</v>
      </c>
      <c r="S1177" s="0" t="n">
        <v>0</v>
      </c>
      <c r="T1177" s="0" t="n">
        <v>1.9817</v>
      </c>
      <c r="U1177" s="0" t="n">
        <v>3.0842</v>
      </c>
      <c r="V1177" s="2" t="n">
        <v>0.14157</v>
      </c>
      <c r="W1177" s="2" t="n">
        <v>53.407</v>
      </c>
      <c r="X1177" s="2" t="n">
        <v>0.075606</v>
      </c>
      <c r="Y1177" s="2" t="n">
        <v>0</v>
      </c>
    </row>
    <row r="1178" customFormat="false" ht="12.75" hidden="false" customHeight="false" outlineLevel="0" collapsed="false">
      <c r="B1178" s="0" t="n">
        <v>18.783</v>
      </c>
      <c r="C1178" s="0" t="n">
        <v>18.618</v>
      </c>
      <c r="D1178" s="0" t="n">
        <v>18.0632</v>
      </c>
      <c r="E1178" s="0" t="n">
        <v>18.057</v>
      </c>
      <c r="F1178" s="0" t="n">
        <v>4.566536</v>
      </c>
      <c r="G1178" s="0" t="n">
        <v>4.560837</v>
      </c>
      <c r="H1178" s="0" t="n">
        <v>34.74</v>
      </c>
      <c r="I1178" s="0" t="n">
        <v>34.6967</v>
      </c>
      <c r="J1178" s="0" t="n">
        <v>7.946</v>
      </c>
      <c r="K1178" s="0" t="n">
        <v>7.60133</v>
      </c>
      <c r="L1178" s="0" t="n">
        <v>98.99444</v>
      </c>
      <c r="M1178" s="0" t="n">
        <v>4.560837</v>
      </c>
      <c r="N1178" s="0" t="n">
        <v>0</v>
      </c>
      <c r="O1178" s="0" t="n">
        <v>51.95698</v>
      </c>
      <c r="P1178" s="0" t="n">
        <v>2.6779</v>
      </c>
      <c r="Q1178" s="0" t="n">
        <v>0.01027</v>
      </c>
      <c r="R1178" s="0" t="n">
        <v>0</v>
      </c>
      <c r="S1178" s="0" t="n">
        <v>0</v>
      </c>
      <c r="T1178" s="0" t="n">
        <v>1.9817</v>
      </c>
      <c r="U1178" s="0" t="n">
        <v>3.083</v>
      </c>
      <c r="V1178" s="2" t="n">
        <v>0.14645</v>
      </c>
      <c r="W1178" s="2" t="n">
        <v>51.626</v>
      </c>
      <c r="X1178" s="2" t="n">
        <v>0.075606</v>
      </c>
      <c r="Y1178" s="2" t="n">
        <v>0</v>
      </c>
    </row>
    <row r="1179" customFormat="false" ht="12.75" hidden="false" customHeight="false" outlineLevel="0" collapsed="false">
      <c r="B1179" s="0" t="n">
        <v>18.805</v>
      </c>
      <c r="C1179" s="0" t="n">
        <v>18.639</v>
      </c>
      <c r="D1179" s="0" t="n">
        <v>18.0632</v>
      </c>
      <c r="E1179" s="0" t="n">
        <v>18.0575</v>
      </c>
      <c r="F1179" s="0" t="n">
        <v>4.566532</v>
      </c>
      <c r="G1179" s="0" t="n">
        <v>4.560804</v>
      </c>
      <c r="H1179" s="0" t="n">
        <v>34.74</v>
      </c>
      <c r="I1179" s="0" t="n">
        <v>34.696</v>
      </c>
      <c r="J1179" s="0" t="n">
        <v>7.946</v>
      </c>
      <c r="K1179" s="0" t="n">
        <v>7.60827</v>
      </c>
      <c r="L1179" s="0" t="n">
        <v>99.08487</v>
      </c>
      <c r="M1179" s="0" t="n">
        <v>4.560804</v>
      </c>
      <c r="N1179" s="0" t="n">
        <v>0</v>
      </c>
      <c r="O1179" s="0" t="n">
        <v>51.95698</v>
      </c>
      <c r="P1179" s="0" t="n">
        <v>2.6779</v>
      </c>
      <c r="Q1179" s="0" t="n">
        <v>0.01028</v>
      </c>
      <c r="R1179" s="0" t="n">
        <v>0</v>
      </c>
      <c r="S1179" s="0" t="n">
        <v>0</v>
      </c>
      <c r="T1179" s="0" t="n">
        <v>1.9829</v>
      </c>
      <c r="U1179" s="0" t="n">
        <v>3.083</v>
      </c>
      <c r="V1179" s="2" t="n">
        <v>0.14645</v>
      </c>
      <c r="W1179" s="2" t="n">
        <v>51.626</v>
      </c>
      <c r="X1179" s="2" t="n">
        <v>0.075606</v>
      </c>
      <c r="Y1179" s="2" t="n">
        <v>0</v>
      </c>
    </row>
    <row r="1180" customFormat="false" ht="12.75" hidden="false" customHeight="false" outlineLevel="0" collapsed="false">
      <c r="B1180" s="0" t="n">
        <v>18.824</v>
      </c>
      <c r="C1180" s="0" t="n">
        <v>18.659</v>
      </c>
      <c r="D1180" s="0" t="n">
        <v>18.0632</v>
      </c>
      <c r="E1180" s="0" t="n">
        <v>18.058</v>
      </c>
      <c r="F1180" s="0" t="n">
        <v>4.566552</v>
      </c>
      <c r="G1180" s="0" t="n">
        <v>4.560797</v>
      </c>
      <c r="H1180" s="0" t="n">
        <v>34.7402</v>
      </c>
      <c r="I1180" s="0" t="n">
        <v>34.6955</v>
      </c>
      <c r="J1180" s="0" t="n">
        <v>7.951</v>
      </c>
      <c r="K1180" s="0" t="n">
        <v>7.60126</v>
      </c>
      <c r="L1180" s="0" t="n">
        <v>98.9936</v>
      </c>
      <c r="M1180" s="0" t="n">
        <v>4.560797</v>
      </c>
      <c r="N1180" s="0" t="n">
        <v>0</v>
      </c>
      <c r="O1180" s="0" t="n">
        <v>51.95698</v>
      </c>
      <c r="P1180" s="0" t="n">
        <v>2.6779</v>
      </c>
      <c r="Q1180" s="0" t="n">
        <v>0.01029</v>
      </c>
      <c r="R1180" s="0" t="n">
        <v>0</v>
      </c>
      <c r="S1180" s="0" t="n">
        <v>0</v>
      </c>
      <c r="T1180" s="0" t="n">
        <v>1.9817</v>
      </c>
      <c r="U1180" s="0" t="n">
        <v>3.0842</v>
      </c>
      <c r="V1180" s="2" t="n">
        <v>0.14645</v>
      </c>
      <c r="W1180" s="2" t="n">
        <v>51.626</v>
      </c>
      <c r="X1180" s="2" t="n">
        <v>0.075606</v>
      </c>
      <c r="Y1180" s="2" t="n">
        <v>0</v>
      </c>
    </row>
    <row r="1181" customFormat="false" ht="12.75" hidden="false" customHeight="false" outlineLevel="0" collapsed="false">
      <c r="B1181" s="0" t="n">
        <v>18.853</v>
      </c>
      <c r="C1181" s="0" t="n">
        <v>18.687</v>
      </c>
      <c r="D1181" s="0" t="n">
        <v>18.0632</v>
      </c>
      <c r="E1181" s="0" t="n">
        <v>18.0587</v>
      </c>
      <c r="F1181" s="0" t="n">
        <v>4.566563</v>
      </c>
      <c r="G1181" s="0" t="n">
        <v>4.560757</v>
      </c>
      <c r="H1181" s="0" t="n">
        <v>34.7403</v>
      </c>
      <c r="I1181" s="0" t="n">
        <v>34.6945</v>
      </c>
      <c r="J1181" s="0" t="n">
        <v>7.946</v>
      </c>
      <c r="K1181" s="0" t="n">
        <v>7.61498</v>
      </c>
      <c r="L1181" s="0" t="n">
        <v>99.1724</v>
      </c>
      <c r="M1181" s="0" t="n">
        <v>4.560757</v>
      </c>
      <c r="N1181" s="0" t="n">
        <v>0</v>
      </c>
      <c r="O1181" s="0" t="n">
        <v>51.95678</v>
      </c>
      <c r="P1181" s="0" t="n">
        <v>2.6781</v>
      </c>
      <c r="Q1181" s="0" t="n">
        <v>0.0103</v>
      </c>
      <c r="R1181" s="0" t="n">
        <v>0</v>
      </c>
      <c r="S1181" s="0" t="n">
        <v>0</v>
      </c>
      <c r="T1181" s="0" t="n">
        <v>1.9841</v>
      </c>
      <c r="U1181" s="0" t="n">
        <v>3.083</v>
      </c>
      <c r="V1181" s="2" t="n">
        <v>0.14157</v>
      </c>
      <c r="W1181" s="2" t="n">
        <v>53.407</v>
      </c>
      <c r="X1181" s="2" t="n">
        <v>0.075606</v>
      </c>
      <c r="Y1181" s="2" t="n">
        <v>0</v>
      </c>
    </row>
    <row r="1182" customFormat="false" ht="12.75" hidden="false" customHeight="false" outlineLevel="0" collapsed="false">
      <c r="B1182" s="0" t="n">
        <v>18.863</v>
      </c>
      <c r="C1182" s="0" t="n">
        <v>18.697</v>
      </c>
      <c r="D1182" s="0" t="n">
        <v>18.0635</v>
      </c>
      <c r="E1182" s="0" t="n">
        <v>18.0593</v>
      </c>
      <c r="F1182" s="0" t="n">
        <v>4.566563</v>
      </c>
      <c r="G1182" s="0" t="n">
        <v>4.560837</v>
      </c>
      <c r="H1182" s="0" t="n">
        <v>34.74</v>
      </c>
      <c r="I1182" s="0" t="n">
        <v>34.6948</v>
      </c>
      <c r="J1182" s="0" t="n">
        <v>7.946</v>
      </c>
      <c r="K1182" s="0" t="n">
        <v>7.61568</v>
      </c>
      <c r="L1182" s="0" t="n">
        <v>99.18196</v>
      </c>
      <c r="M1182" s="0" t="n">
        <v>4.560837</v>
      </c>
      <c r="N1182" s="0" t="n">
        <v>0</v>
      </c>
      <c r="O1182" s="0" t="n">
        <v>51.95678</v>
      </c>
      <c r="P1182" s="0" t="n">
        <v>2.6781</v>
      </c>
      <c r="Q1182" s="0" t="n">
        <v>0.01031</v>
      </c>
      <c r="R1182" s="0" t="n">
        <v>0</v>
      </c>
      <c r="S1182" s="0" t="n">
        <v>0</v>
      </c>
      <c r="T1182" s="0" t="n">
        <v>1.9841</v>
      </c>
      <c r="U1182" s="0" t="n">
        <v>3.083</v>
      </c>
      <c r="V1182" s="2" t="n">
        <v>0.14645</v>
      </c>
      <c r="W1182" s="2" t="n">
        <v>51.626</v>
      </c>
      <c r="X1182" s="2" t="n">
        <v>0.075606</v>
      </c>
      <c r="Y1182" s="2" t="n">
        <v>0</v>
      </c>
    </row>
    <row r="1183" customFormat="false" ht="12.75" hidden="false" customHeight="false" outlineLevel="0" collapsed="false">
      <c r="B1183" s="0" t="n">
        <v>18.889</v>
      </c>
      <c r="C1183" s="0" t="n">
        <v>18.723</v>
      </c>
      <c r="D1183" s="0" t="n">
        <v>18.0636</v>
      </c>
      <c r="E1183" s="0" t="n">
        <v>18.0598</v>
      </c>
      <c r="F1183" s="0" t="n">
        <v>4.566564</v>
      </c>
      <c r="G1183" s="0" t="n">
        <v>4.560757</v>
      </c>
      <c r="H1183" s="0" t="n">
        <v>34.7398</v>
      </c>
      <c r="I1183" s="0" t="n">
        <v>34.6936</v>
      </c>
      <c r="J1183" s="0" t="n">
        <v>7.946</v>
      </c>
      <c r="K1183" s="0" t="n">
        <v>7.60866</v>
      </c>
      <c r="L1183" s="0" t="n">
        <v>99.09078</v>
      </c>
      <c r="M1183" s="0" t="n">
        <v>4.560757</v>
      </c>
      <c r="N1183" s="0" t="n">
        <v>0</v>
      </c>
      <c r="O1183" s="0" t="n">
        <v>51.95678</v>
      </c>
      <c r="P1183" s="0" t="n">
        <v>2.6781</v>
      </c>
      <c r="Q1183" s="0" t="n">
        <v>0.01032</v>
      </c>
      <c r="R1183" s="0" t="n">
        <v>0</v>
      </c>
      <c r="S1183" s="0" t="n">
        <v>0</v>
      </c>
      <c r="T1183" s="0" t="n">
        <v>1.9829</v>
      </c>
      <c r="U1183" s="0" t="n">
        <v>3.083</v>
      </c>
      <c r="V1183" s="2" t="n">
        <v>0.14645</v>
      </c>
      <c r="W1183" s="2" t="n">
        <v>51.626</v>
      </c>
      <c r="X1183" s="2" t="n">
        <v>0.075606</v>
      </c>
      <c r="Y1183" s="2" t="n">
        <v>0</v>
      </c>
    </row>
    <row r="1184" customFormat="false" ht="12.75" hidden="false" customHeight="false" outlineLevel="0" collapsed="false">
      <c r="B1184" s="0" t="n">
        <v>18.92</v>
      </c>
      <c r="C1184" s="0" t="n">
        <v>18.753</v>
      </c>
      <c r="D1184" s="0" t="n">
        <v>18.0636</v>
      </c>
      <c r="E1184" s="0" t="n">
        <v>18.0599</v>
      </c>
      <c r="F1184" s="0" t="n">
        <v>4.566564</v>
      </c>
      <c r="G1184" s="0" t="n">
        <v>4.560764</v>
      </c>
      <c r="H1184" s="0" t="n">
        <v>34.7398</v>
      </c>
      <c r="I1184" s="0" t="n">
        <v>34.6935</v>
      </c>
      <c r="J1184" s="0" t="n">
        <v>7.951</v>
      </c>
      <c r="K1184" s="0" t="n">
        <v>7.59445</v>
      </c>
      <c r="L1184" s="0" t="n">
        <v>98.9057</v>
      </c>
      <c r="M1184" s="0" t="n">
        <v>4.560764</v>
      </c>
      <c r="N1184" s="0" t="n">
        <v>0</v>
      </c>
      <c r="O1184" s="0" t="n">
        <v>51.95678</v>
      </c>
      <c r="P1184" s="0" t="n">
        <v>2.6781</v>
      </c>
      <c r="Q1184" s="0" t="n">
        <v>0.01034</v>
      </c>
      <c r="R1184" s="0" t="n">
        <v>0</v>
      </c>
      <c r="S1184" s="0" t="n">
        <v>0</v>
      </c>
      <c r="T1184" s="0" t="n">
        <v>1.9805</v>
      </c>
      <c r="U1184" s="0" t="n">
        <v>3.0842</v>
      </c>
      <c r="V1184" s="2" t="n">
        <v>0.14157</v>
      </c>
      <c r="W1184" s="2" t="n">
        <v>53.407</v>
      </c>
      <c r="X1184" s="2" t="n">
        <v>0.075606</v>
      </c>
      <c r="Y1184" s="2" t="n">
        <v>0</v>
      </c>
    </row>
    <row r="1185" customFormat="false" ht="12.75" hidden="false" customHeight="false" outlineLevel="0" collapsed="false">
      <c r="B1185" s="0" t="n">
        <v>18.939</v>
      </c>
      <c r="C1185" s="0" t="n">
        <v>18.772</v>
      </c>
      <c r="D1185" s="0" t="n">
        <v>18.0638</v>
      </c>
      <c r="E1185" s="0" t="n">
        <v>18.0601</v>
      </c>
      <c r="F1185" s="0" t="n">
        <v>4.566564</v>
      </c>
      <c r="G1185" s="0" t="n">
        <v>4.560837</v>
      </c>
      <c r="H1185" s="0" t="n">
        <v>34.7397</v>
      </c>
      <c r="I1185" s="0" t="n">
        <v>34.694</v>
      </c>
      <c r="J1185" s="0" t="n">
        <v>7.946</v>
      </c>
      <c r="K1185" s="0" t="n">
        <v>7.6077</v>
      </c>
      <c r="L1185" s="0" t="n">
        <v>99.07849</v>
      </c>
      <c r="M1185" s="0" t="n">
        <v>4.560837</v>
      </c>
      <c r="N1185" s="0" t="n">
        <v>0</v>
      </c>
      <c r="O1185" s="0" t="n">
        <v>51.95678</v>
      </c>
      <c r="P1185" s="0" t="n">
        <v>2.6781</v>
      </c>
      <c r="Q1185" s="0" t="n">
        <v>0.01035</v>
      </c>
      <c r="R1185" s="0" t="n">
        <v>0</v>
      </c>
      <c r="S1185" s="0" t="n">
        <v>0</v>
      </c>
      <c r="T1185" s="0" t="n">
        <v>1.9829</v>
      </c>
      <c r="U1185" s="0" t="n">
        <v>3.083</v>
      </c>
      <c r="V1185" s="2" t="n">
        <v>0.14226</v>
      </c>
      <c r="W1185" s="2" t="n">
        <v>51.626</v>
      </c>
      <c r="X1185" s="2" t="n">
        <v>0.073443</v>
      </c>
      <c r="Y1185" s="2" t="n">
        <v>0</v>
      </c>
    </row>
    <row r="1186" customFormat="false" ht="12.75" hidden="false" customHeight="false" outlineLevel="0" collapsed="false">
      <c r="B1186" s="0" t="n">
        <v>18.958</v>
      </c>
      <c r="C1186" s="0" t="n">
        <v>18.792</v>
      </c>
      <c r="D1186" s="0" t="n">
        <v>18.0638</v>
      </c>
      <c r="E1186" s="0" t="n">
        <v>18.0599</v>
      </c>
      <c r="F1186" s="0" t="n">
        <v>4.566587</v>
      </c>
      <c r="G1186" s="0" t="n">
        <v>4.560837</v>
      </c>
      <c r="H1186" s="0" t="n">
        <v>34.7399</v>
      </c>
      <c r="I1186" s="0" t="n">
        <v>34.6942</v>
      </c>
      <c r="J1186" s="0" t="n">
        <v>7.946</v>
      </c>
      <c r="K1186" s="0" t="n">
        <v>7.59302</v>
      </c>
      <c r="L1186" s="0" t="n">
        <v>98.88736</v>
      </c>
      <c r="M1186" s="0" t="n">
        <v>4.560837</v>
      </c>
      <c r="N1186" s="0" t="n">
        <v>0</v>
      </c>
      <c r="O1186" s="0" t="n">
        <v>51.95678</v>
      </c>
      <c r="P1186" s="0" t="n">
        <v>2.6781</v>
      </c>
      <c r="Q1186" s="0" t="n">
        <v>0.01036</v>
      </c>
      <c r="R1186" s="0" t="n">
        <v>0</v>
      </c>
      <c r="S1186" s="0" t="n">
        <v>0</v>
      </c>
      <c r="T1186" s="0" t="n">
        <v>1.9805</v>
      </c>
      <c r="U1186" s="0" t="n">
        <v>3.083</v>
      </c>
      <c r="V1186" s="2" t="n">
        <v>0.14226</v>
      </c>
      <c r="W1186" s="2" t="n">
        <v>51.626</v>
      </c>
      <c r="X1186" s="2" t="n">
        <v>0.073443</v>
      </c>
      <c r="Y1186" s="2" t="n">
        <v>0</v>
      </c>
    </row>
    <row r="1187" customFormat="false" ht="12.75" hidden="false" customHeight="false" outlineLevel="0" collapsed="false">
      <c r="B1187" s="0" t="n">
        <v>18.967</v>
      </c>
      <c r="C1187" s="0" t="n">
        <v>18.801</v>
      </c>
      <c r="D1187" s="0" t="n">
        <v>18.0638</v>
      </c>
      <c r="E1187" s="0" t="n">
        <v>18.0601</v>
      </c>
      <c r="F1187" s="0" t="n">
        <v>4.566575</v>
      </c>
      <c r="G1187" s="0" t="n">
        <v>4.560797</v>
      </c>
      <c r="H1187" s="0" t="n">
        <v>34.7398</v>
      </c>
      <c r="I1187" s="0" t="n">
        <v>34.6936</v>
      </c>
      <c r="J1187" s="0" t="n">
        <v>7.946</v>
      </c>
      <c r="K1187" s="0" t="n">
        <v>7.59237</v>
      </c>
      <c r="L1187" s="0" t="n">
        <v>98.87886</v>
      </c>
      <c r="M1187" s="0" t="n">
        <v>4.560797</v>
      </c>
      <c r="N1187" s="0" t="n">
        <v>0</v>
      </c>
      <c r="O1187" s="0" t="n">
        <v>51.95678</v>
      </c>
      <c r="P1187" s="0" t="n">
        <v>2.6781</v>
      </c>
      <c r="Q1187" s="0" t="n">
        <v>0.01037</v>
      </c>
      <c r="R1187" s="0" t="n">
        <v>0</v>
      </c>
      <c r="S1187" s="0" t="n">
        <v>0</v>
      </c>
      <c r="T1187" s="0" t="n">
        <v>1.9805</v>
      </c>
      <c r="U1187" s="0" t="n">
        <v>3.083</v>
      </c>
      <c r="V1187" s="2" t="n">
        <v>0.14226</v>
      </c>
      <c r="W1187" s="2" t="n">
        <v>51.626</v>
      </c>
      <c r="X1187" s="2" t="n">
        <v>0.073443</v>
      </c>
      <c r="Y1187" s="2" t="n">
        <v>0</v>
      </c>
    </row>
    <row r="1188" customFormat="false" ht="12.75" hidden="false" customHeight="false" outlineLevel="0" collapsed="false">
      <c r="B1188" s="0" t="n">
        <v>18.993</v>
      </c>
      <c r="C1188" s="0" t="n">
        <v>18.826</v>
      </c>
      <c r="D1188" s="0" t="n">
        <v>18.0636</v>
      </c>
      <c r="E1188" s="0" t="n">
        <v>18.0604</v>
      </c>
      <c r="F1188" s="0" t="n">
        <v>4.566587</v>
      </c>
      <c r="G1188" s="0" t="n">
        <v>4.560804</v>
      </c>
      <c r="H1188" s="0" t="n">
        <v>34.74</v>
      </c>
      <c r="I1188" s="0" t="n">
        <v>34.6934</v>
      </c>
      <c r="J1188" s="0" t="n">
        <v>7.946</v>
      </c>
      <c r="K1188" s="0" t="n">
        <v>7.60576</v>
      </c>
      <c r="L1188" s="0" t="n">
        <v>99.05305</v>
      </c>
      <c r="M1188" s="0" t="n">
        <v>4.560804</v>
      </c>
      <c r="N1188" s="0" t="n">
        <v>0</v>
      </c>
      <c r="O1188" s="0" t="n">
        <v>51.95678</v>
      </c>
      <c r="P1188" s="0" t="n">
        <v>2.6781</v>
      </c>
      <c r="Q1188" s="0" t="n">
        <v>0.01038</v>
      </c>
      <c r="R1188" s="0" t="n">
        <v>0</v>
      </c>
      <c r="S1188" s="0" t="n">
        <v>0</v>
      </c>
      <c r="T1188" s="0" t="n">
        <v>1.9829</v>
      </c>
      <c r="U1188" s="0" t="n">
        <v>3.083</v>
      </c>
      <c r="V1188" s="2" t="n">
        <v>0.13752</v>
      </c>
      <c r="W1188" s="2" t="n">
        <v>53.407</v>
      </c>
      <c r="X1188" s="2" t="n">
        <v>0.073443</v>
      </c>
      <c r="Y1188" s="2" t="n">
        <v>0</v>
      </c>
    </row>
    <row r="1189" customFormat="false" ht="12.75" hidden="false" customHeight="false" outlineLevel="0" collapsed="false">
      <c r="B1189" s="0" t="n">
        <v>19.024</v>
      </c>
      <c r="C1189" s="0" t="n">
        <v>18.857</v>
      </c>
      <c r="D1189" s="0" t="n">
        <v>18.0638</v>
      </c>
      <c r="E1189" s="0" t="n">
        <v>18.0604</v>
      </c>
      <c r="F1189" s="0" t="n">
        <v>4.566599</v>
      </c>
      <c r="G1189" s="0" t="n">
        <v>4.560797</v>
      </c>
      <c r="H1189" s="0" t="n">
        <v>34.7399</v>
      </c>
      <c r="I1189" s="0" t="n">
        <v>34.6934</v>
      </c>
      <c r="J1189" s="0" t="n">
        <v>7.946</v>
      </c>
      <c r="K1189" s="0" t="n">
        <v>7.59118</v>
      </c>
      <c r="L1189" s="0" t="n">
        <v>98.86341</v>
      </c>
      <c r="M1189" s="0" t="n">
        <v>4.560797</v>
      </c>
      <c r="N1189" s="0" t="n">
        <v>0</v>
      </c>
      <c r="O1189" s="0" t="n">
        <v>51.95678</v>
      </c>
      <c r="P1189" s="0" t="n">
        <v>2.6781</v>
      </c>
      <c r="Q1189" s="0" t="n">
        <v>0.01039</v>
      </c>
      <c r="R1189" s="0" t="n">
        <v>0</v>
      </c>
      <c r="S1189" s="0" t="n">
        <v>0</v>
      </c>
      <c r="T1189" s="0" t="n">
        <v>1.9805</v>
      </c>
      <c r="U1189" s="0" t="n">
        <v>3.083</v>
      </c>
      <c r="V1189" s="2" t="n">
        <v>0.13752</v>
      </c>
      <c r="W1189" s="2" t="n">
        <v>53.407</v>
      </c>
      <c r="X1189" s="2" t="n">
        <v>0.073443</v>
      </c>
      <c r="Y1189" s="2" t="n">
        <v>0</v>
      </c>
    </row>
    <row r="1190" customFormat="false" ht="12.75" hidden="false" customHeight="false" outlineLevel="0" collapsed="false">
      <c r="B1190" s="0" t="n">
        <v>19.043</v>
      </c>
      <c r="C1190" s="0" t="n">
        <v>18.876</v>
      </c>
      <c r="D1190" s="0" t="n">
        <v>18.0636</v>
      </c>
      <c r="E1190" s="0" t="n">
        <v>18.0604</v>
      </c>
      <c r="F1190" s="0" t="n">
        <v>4.566575</v>
      </c>
      <c r="G1190" s="0" t="n">
        <v>4.560797</v>
      </c>
      <c r="H1190" s="0" t="n">
        <v>34.7399</v>
      </c>
      <c r="I1190" s="0" t="n">
        <v>34.6933</v>
      </c>
      <c r="J1190" s="0" t="n">
        <v>7.946</v>
      </c>
      <c r="K1190" s="0" t="n">
        <v>7.59066</v>
      </c>
      <c r="L1190" s="0" t="n">
        <v>98.85637</v>
      </c>
      <c r="M1190" s="0" t="n">
        <v>4.560797</v>
      </c>
      <c r="N1190" s="0" t="n">
        <v>0</v>
      </c>
      <c r="O1190" s="0" t="n">
        <v>51.95678</v>
      </c>
      <c r="P1190" s="0" t="n">
        <v>2.6781</v>
      </c>
      <c r="Q1190" s="0" t="n">
        <v>0.01041</v>
      </c>
      <c r="R1190" s="0" t="n">
        <v>0</v>
      </c>
      <c r="S1190" s="0" t="n">
        <v>0</v>
      </c>
      <c r="T1190" s="0" t="n">
        <v>1.9805</v>
      </c>
      <c r="U1190" s="0" t="n">
        <v>3.083</v>
      </c>
      <c r="V1190" s="2" t="n">
        <v>0.14226</v>
      </c>
      <c r="W1190" s="2" t="n">
        <v>51.626</v>
      </c>
      <c r="X1190" s="2" t="n">
        <v>0.073443</v>
      </c>
      <c r="Y1190" s="2" t="n">
        <v>0</v>
      </c>
    </row>
    <row r="1191" customFormat="false" ht="12.75" hidden="false" customHeight="false" outlineLevel="0" collapsed="false">
      <c r="B1191" s="0" t="n">
        <v>19.063</v>
      </c>
      <c r="C1191" s="0" t="n">
        <v>18.895</v>
      </c>
      <c r="D1191" s="0" t="n">
        <v>18.0635</v>
      </c>
      <c r="E1191" s="0" t="n">
        <v>18.0608</v>
      </c>
      <c r="F1191" s="0" t="n">
        <v>4.566564</v>
      </c>
      <c r="G1191" s="0" t="n">
        <v>4.560797</v>
      </c>
      <c r="H1191" s="0" t="n">
        <v>34.7399</v>
      </c>
      <c r="I1191" s="0" t="n">
        <v>34.693</v>
      </c>
      <c r="J1191" s="0" t="n">
        <v>7.946</v>
      </c>
      <c r="K1191" s="0" t="n">
        <v>7.60416</v>
      </c>
      <c r="L1191" s="0" t="n">
        <v>99.03183</v>
      </c>
      <c r="M1191" s="0" t="n">
        <v>4.560797</v>
      </c>
      <c r="N1191" s="0" t="n">
        <v>0</v>
      </c>
      <c r="O1191" s="0" t="n">
        <v>51.95678</v>
      </c>
      <c r="P1191" s="0" t="n">
        <v>2.6781</v>
      </c>
      <c r="Q1191" s="0" t="n">
        <v>0.01042</v>
      </c>
      <c r="R1191" s="0" t="n">
        <v>0</v>
      </c>
      <c r="S1191" s="0" t="n">
        <v>0</v>
      </c>
      <c r="T1191" s="0" t="n">
        <v>1.9829</v>
      </c>
      <c r="U1191" s="0" t="n">
        <v>3.083</v>
      </c>
      <c r="V1191" s="2" t="n">
        <v>0.13752</v>
      </c>
      <c r="W1191" s="2" t="n">
        <v>53.407</v>
      </c>
      <c r="X1191" s="2" t="n">
        <v>0.073443</v>
      </c>
      <c r="Y1191" s="2" t="n">
        <v>0</v>
      </c>
    </row>
    <row r="1192" customFormat="false" ht="12.75" hidden="false" customHeight="false" outlineLevel="0" collapsed="false">
      <c r="B1192" s="0" t="n">
        <v>19.082</v>
      </c>
      <c r="C1192" s="0" t="n">
        <v>18.914</v>
      </c>
      <c r="D1192" s="0" t="n">
        <v>18.0636</v>
      </c>
      <c r="E1192" s="0" t="n">
        <v>18.0608</v>
      </c>
      <c r="F1192" s="0" t="n">
        <v>4.566587</v>
      </c>
      <c r="G1192" s="0" t="n">
        <v>4.560764</v>
      </c>
      <c r="H1192" s="0" t="n">
        <v>34.74</v>
      </c>
      <c r="I1192" s="0" t="n">
        <v>34.6928</v>
      </c>
      <c r="J1192" s="0" t="n">
        <v>7.946</v>
      </c>
      <c r="K1192" s="0" t="n">
        <v>7.60465</v>
      </c>
      <c r="L1192" s="0" t="n">
        <v>99.03853</v>
      </c>
      <c r="M1192" s="0" t="n">
        <v>4.560764</v>
      </c>
      <c r="N1192" s="0" t="n">
        <v>0</v>
      </c>
      <c r="O1192" s="0" t="n">
        <v>51.95678</v>
      </c>
      <c r="P1192" s="0" t="n">
        <v>2.6781</v>
      </c>
      <c r="Q1192" s="0" t="n">
        <v>0.01043</v>
      </c>
      <c r="R1192" s="0" t="n">
        <v>0</v>
      </c>
      <c r="S1192" s="0" t="n">
        <v>0</v>
      </c>
      <c r="T1192" s="0" t="n">
        <v>1.9829</v>
      </c>
      <c r="U1192" s="0" t="n">
        <v>3.083</v>
      </c>
      <c r="V1192" s="2" t="n">
        <v>0.14226</v>
      </c>
      <c r="W1192" s="2" t="n">
        <v>51.626</v>
      </c>
      <c r="X1192" s="2" t="n">
        <v>0.073443</v>
      </c>
      <c r="Y1192" s="2" t="n">
        <v>0</v>
      </c>
    </row>
    <row r="1193" customFormat="false" ht="12.75" hidden="false" customHeight="false" outlineLevel="0" collapsed="false">
      <c r="B1193" s="0" t="n">
        <v>19.08</v>
      </c>
      <c r="C1193" s="0" t="n">
        <v>18.912</v>
      </c>
      <c r="D1193" s="0" t="n">
        <v>18.0635</v>
      </c>
      <c r="E1193" s="0" t="n">
        <v>18.0608</v>
      </c>
      <c r="F1193" s="0" t="n">
        <v>4.566599</v>
      </c>
      <c r="G1193" s="0" t="n">
        <v>4.560797</v>
      </c>
      <c r="H1193" s="0" t="n">
        <v>34.7402</v>
      </c>
      <c r="I1193" s="0" t="n">
        <v>34.693</v>
      </c>
      <c r="J1193" s="0" t="n">
        <v>7.951</v>
      </c>
      <c r="K1193" s="0" t="n">
        <v>7.59071</v>
      </c>
      <c r="L1193" s="0" t="n">
        <v>98.8568</v>
      </c>
      <c r="M1193" s="0" t="n">
        <v>4.560797</v>
      </c>
      <c r="N1193" s="0" t="n">
        <v>0</v>
      </c>
      <c r="O1193" s="0" t="n">
        <v>51.95678</v>
      </c>
      <c r="P1193" s="0" t="n">
        <v>2.6781</v>
      </c>
      <c r="Q1193" s="0" t="n">
        <v>0.01044</v>
      </c>
      <c r="R1193" s="0" t="n">
        <v>0</v>
      </c>
      <c r="S1193" s="0" t="n">
        <v>0</v>
      </c>
      <c r="T1193" s="0" t="n">
        <v>1.9805</v>
      </c>
      <c r="U1193" s="0" t="n">
        <v>3.0842</v>
      </c>
      <c r="V1193" s="2" t="n">
        <v>0.14226</v>
      </c>
      <c r="W1193" s="2" t="n">
        <v>51.626</v>
      </c>
      <c r="X1193" s="2" t="n">
        <v>0.073443</v>
      </c>
      <c r="Y1193" s="2" t="n">
        <v>0</v>
      </c>
    </row>
    <row r="1194" customFormat="false" ht="12.75" hidden="false" customHeight="false" outlineLevel="0" collapsed="false">
      <c r="B1194" s="0" t="n">
        <v>19.139</v>
      </c>
      <c r="C1194" s="0" t="n">
        <v>18.971</v>
      </c>
      <c r="D1194" s="0" t="n">
        <v>18.064</v>
      </c>
      <c r="E1194" s="0" t="n">
        <v>18.0611</v>
      </c>
      <c r="F1194" s="0" t="n">
        <v>4.566599</v>
      </c>
      <c r="G1194" s="0" t="n">
        <v>4.560797</v>
      </c>
      <c r="H1194" s="0" t="n">
        <v>34.7397</v>
      </c>
      <c r="I1194" s="0" t="n">
        <v>34.6928</v>
      </c>
      <c r="J1194" s="0" t="n">
        <v>7.951</v>
      </c>
      <c r="K1194" s="0" t="n">
        <v>7.58978</v>
      </c>
      <c r="L1194" s="0" t="n">
        <v>98.84546</v>
      </c>
      <c r="M1194" s="0" t="n">
        <v>4.560797</v>
      </c>
      <c r="N1194" s="0" t="n">
        <v>0</v>
      </c>
      <c r="O1194" s="0" t="n">
        <v>51.95678</v>
      </c>
      <c r="P1194" s="0" t="n">
        <v>2.6781</v>
      </c>
      <c r="Q1194" s="0" t="n">
        <v>0.01045</v>
      </c>
      <c r="R1194" s="0" t="n">
        <v>0</v>
      </c>
      <c r="S1194" s="0" t="n">
        <v>0</v>
      </c>
      <c r="T1194" s="0" t="n">
        <v>1.9805</v>
      </c>
      <c r="U1194" s="0" t="n">
        <v>3.0842</v>
      </c>
      <c r="V1194" s="2" t="n">
        <v>0.13752</v>
      </c>
      <c r="W1194" s="2" t="n">
        <v>53.407</v>
      </c>
      <c r="X1194" s="2" t="n">
        <v>0.073443</v>
      </c>
      <c r="Y1194" s="2" t="n">
        <v>0</v>
      </c>
    </row>
    <row r="1195" customFormat="false" ht="12.75" hidden="false" customHeight="false" outlineLevel="0" collapsed="false">
      <c r="B1195" s="0" t="n">
        <v>19.148</v>
      </c>
      <c r="C1195" s="0" t="n">
        <v>18.979</v>
      </c>
      <c r="D1195" s="0" t="n">
        <v>18.0638</v>
      </c>
      <c r="E1195" s="0" t="n">
        <v>18.0609</v>
      </c>
      <c r="F1195" s="0" t="n">
        <v>4.566623</v>
      </c>
      <c r="G1195" s="0" t="n">
        <v>4.560837</v>
      </c>
      <c r="H1195" s="0" t="n">
        <v>34.7401</v>
      </c>
      <c r="I1195" s="0" t="n">
        <v>34.6932</v>
      </c>
      <c r="J1195" s="0" t="n">
        <v>7.951</v>
      </c>
      <c r="K1195" s="0" t="n">
        <v>7.58943</v>
      </c>
      <c r="L1195" s="0" t="n">
        <v>98.84071</v>
      </c>
      <c r="M1195" s="0" t="n">
        <v>4.560837</v>
      </c>
      <c r="N1195" s="0" t="n">
        <v>0</v>
      </c>
      <c r="O1195" s="0" t="n">
        <v>51.95678</v>
      </c>
      <c r="P1195" s="0" t="n">
        <v>2.6781</v>
      </c>
      <c r="Q1195" s="0" t="n">
        <v>0.01046</v>
      </c>
      <c r="R1195" s="0" t="n">
        <v>0</v>
      </c>
      <c r="S1195" s="0" t="n">
        <v>0</v>
      </c>
      <c r="T1195" s="0" t="n">
        <v>1.9805</v>
      </c>
      <c r="U1195" s="0" t="n">
        <v>3.0842</v>
      </c>
      <c r="V1195" s="2" t="n">
        <v>0.13808</v>
      </c>
      <c r="W1195" s="2" t="n">
        <v>51.626</v>
      </c>
      <c r="X1195" s="2" t="n">
        <v>0.071285</v>
      </c>
      <c r="Y1195" s="2" t="n">
        <v>0</v>
      </c>
    </row>
    <row r="1196" customFormat="false" ht="12.75" hidden="false" customHeight="false" outlineLevel="0" collapsed="false">
      <c r="B1196" s="0" t="n">
        <v>19.158</v>
      </c>
      <c r="C1196" s="0" t="n">
        <v>18.99</v>
      </c>
      <c r="D1196" s="0" t="n">
        <v>18.0644</v>
      </c>
      <c r="E1196" s="0" t="n">
        <v>18.0609</v>
      </c>
      <c r="F1196" s="0" t="n">
        <v>4.566611</v>
      </c>
      <c r="G1196" s="0" t="n">
        <v>4.560724</v>
      </c>
      <c r="H1196" s="0" t="n">
        <v>34.7395</v>
      </c>
      <c r="I1196" s="0" t="n">
        <v>34.6922</v>
      </c>
      <c r="J1196" s="0" t="n">
        <v>7.946</v>
      </c>
      <c r="K1196" s="0" t="n">
        <v>7.60303</v>
      </c>
      <c r="L1196" s="0" t="n">
        <v>99.01853</v>
      </c>
      <c r="M1196" s="0" t="n">
        <v>4.560724</v>
      </c>
      <c r="N1196" s="0" t="n">
        <v>0</v>
      </c>
      <c r="O1196" s="0" t="n">
        <v>51.95678</v>
      </c>
      <c r="P1196" s="0" t="n">
        <v>2.6781</v>
      </c>
      <c r="Q1196" s="0" t="n">
        <v>0.01047</v>
      </c>
      <c r="R1196" s="0" t="n">
        <v>0</v>
      </c>
      <c r="S1196" s="0" t="n">
        <v>0</v>
      </c>
      <c r="T1196" s="0" t="n">
        <v>1.9829</v>
      </c>
      <c r="U1196" s="0" t="n">
        <v>3.083</v>
      </c>
      <c r="V1196" s="2" t="n">
        <v>0.13348</v>
      </c>
      <c r="W1196" s="2" t="n">
        <v>53.407</v>
      </c>
      <c r="X1196" s="2" t="n">
        <v>0.071285</v>
      </c>
      <c r="Y1196" s="2" t="n">
        <v>0</v>
      </c>
    </row>
    <row r="1197" customFormat="false" ht="12.75" hidden="false" customHeight="false" outlineLevel="0" collapsed="false">
      <c r="B1197" s="0" t="n">
        <v>19.176</v>
      </c>
      <c r="C1197" s="0" t="n">
        <v>19.008</v>
      </c>
      <c r="D1197" s="0" t="n">
        <v>18.0643</v>
      </c>
      <c r="E1197" s="0" t="n">
        <v>18.0613</v>
      </c>
      <c r="F1197" s="0" t="n">
        <v>4.56665</v>
      </c>
      <c r="G1197" s="0" t="n">
        <v>4.560797</v>
      </c>
      <c r="H1197" s="0" t="n">
        <v>34.7399</v>
      </c>
      <c r="I1197" s="0" t="n">
        <v>34.6926</v>
      </c>
      <c r="J1197" s="0" t="n">
        <v>7.951</v>
      </c>
      <c r="K1197" s="0" t="n">
        <v>7.60372</v>
      </c>
      <c r="L1197" s="0" t="n">
        <v>99.02763</v>
      </c>
      <c r="M1197" s="0" t="n">
        <v>4.560797</v>
      </c>
      <c r="N1197" s="0" t="n">
        <v>0</v>
      </c>
      <c r="O1197" s="0" t="n">
        <v>51.95678</v>
      </c>
      <c r="P1197" s="0" t="n">
        <v>2.6781</v>
      </c>
      <c r="Q1197" s="0" t="n">
        <v>0.01049</v>
      </c>
      <c r="R1197" s="0" t="n">
        <v>0</v>
      </c>
      <c r="S1197" s="0" t="n">
        <v>0</v>
      </c>
      <c r="T1197" s="0" t="n">
        <v>1.9829</v>
      </c>
      <c r="U1197" s="0" t="n">
        <v>3.0842</v>
      </c>
      <c r="V1197" s="2" t="n">
        <v>0.13348</v>
      </c>
      <c r="W1197" s="2" t="n">
        <v>53.407</v>
      </c>
      <c r="X1197" s="2" t="n">
        <v>0.071285</v>
      </c>
      <c r="Y1197" s="2" t="n">
        <v>0</v>
      </c>
    </row>
    <row r="1198" customFormat="false" ht="12.75" hidden="false" customHeight="false" outlineLevel="0" collapsed="false">
      <c r="B1198" s="0" t="n">
        <v>19.206</v>
      </c>
      <c r="C1198" s="0" t="n">
        <v>19.037</v>
      </c>
      <c r="D1198" s="0" t="n">
        <v>18.0647</v>
      </c>
      <c r="E1198" s="0" t="n">
        <v>18.0606</v>
      </c>
      <c r="F1198" s="0" t="n">
        <v>4.566674</v>
      </c>
      <c r="G1198" s="0" t="n">
        <v>4.560797</v>
      </c>
      <c r="H1198" s="0" t="n">
        <v>34.7398</v>
      </c>
      <c r="I1198" s="0" t="n">
        <v>34.6931</v>
      </c>
      <c r="J1198" s="0" t="n">
        <v>7.946</v>
      </c>
      <c r="K1198" s="0" t="n">
        <v>7.58994</v>
      </c>
      <c r="L1198" s="0" t="n">
        <v>98.84874</v>
      </c>
      <c r="M1198" s="0" t="n">
        <v>4.560797</v>
      </c>
      <c r="N1198" s="0" t="n">
        <v>0</v>
      </c>
      <c r="O1198" s="0" t="n">
        <v>51.95678</v>
      </c>
      <c r="P1198" s="0" t="n">
        <v>2.6781</v>
      </c>
      <c r="Q1198" s="0" t="n">
        <v>0.0105</v>
      </c>
      <c r="R1198" s="0" t="n">
        <v>0</v>
      </c>
      <c r="S1198" s="0" t="n">
        <v>0</v>
      </c>
      <c r="T1198" s="0" t="n">
        <v>1.9805</v>
      </c>
      <c r="U1198" s="0" t="n">
        <v>3.083</v>
      </c>
      <c r="V1198" s="2" t="n">
        <v>0.13808</v>
      </c>
      <c r="W1198" s="2" t="n">
        <v>51.626</v>
      </c>
      <c r="X1198" s="2" t="n">
        <v>0.071285</v>
      </c>
      <c r="Y1198" s="2" t="n">
        <v>0</v>
      </c>
    </row>
    <row r="1199" customFormat="false" ht="12.75" hidden="false" customHeight="false" outlineLevel="0" collapsed="false">
      <c r="B1199" s="0" t="n">
        <v>19.224</v>
      </c>
      <c r="C1199" s="0" t="n">
        <v>19.055</v>
      </c>
      <c r="D1199" s="0" t="n">
        <v>18.0648</v>
      </c>
      <c r="E1199" s="0" t="n">
        <v>18.0606</v>
      </c>
      <c r="F1199" s="0" t="n">
        <v>4.566721</v>
      </c>
      <c r="G1199" s="0" t="n">
        <v>4.560797</v>
      </c>
      <c r="H1199" s="0" t="n">
        <v>34.74</v>
      </c>
      <c r="I1199" s="0" t="n">
        <v>34.6931</v>
      </c>
      <c r="J1199" s="0" t="n">
        <v>7.951</v>
      </c>
      <c r="K1199" s="0" t="n">
        <v>7.59641</v>
      </c>
      <c r="L1199" s="0" t="n">
        <v>98.9335</v>
      </c>
      <c r="M1199" s="0" t="n">
        <v>4.560797</v>
      </c>
      <c r="N1199" s="0" t="n">
        <v>0</v>
      </c>
      <c r="O1199" s="0" t="n">
        <v>51.95678</v>
      </c>
      <c r="P1199" s="0" t="n">
        <v>2.6781</v>
      </c>
      <c r="Q1199" s="0" t="n">
        <v>0.01051</v>
      </c>
      <c r="R1199" s="0" t="n">
        <v>0</v>
      </c>
      <c r="S1199" s="0" t="n">
        <v>0</v>
      </c>
      <c r="T1199" s="0" t="n">
        <v>1.9817</v>
      </c>
      <c r="U1199" s="0" t="n">
        <v>3.0842</v>
      </c>
      <c r="V1199" s="2" t="n">
        <v>0.13808</v>
      </c>
      <c r="W1199" s="2" t="n">
        <v>51.626</v>
      </c>
      <c r="X1199" s="2" t="n">
        <v>0.071285</v>
      </c>
      <c r="Y1199" s="2" t="n">
        <v>0</v>
      </c>
    </row>
    <row r="1200" customFormat="false" ht="12.75" hidden="false" customHeight="false" outlineLevel="0" collapsed="false">
      <c r="B1200" s="0" t="n">
        <v>19.241</v>
      </c>
      <c r="C1200" s="0" t="n">
        <v>19.072</v>
      </c>
      <c r="D1200" s="0" t="n">
        <v>18.0652</v>
      </c>
      <c r="E1200" s="0" t="n">
        <v>18.0604</v>
      </c>
      <c r="F1200" s="0" t="n">
        <v>4.56676</v>
      </c>
      <c r="G1200" s="0" t="n">
        <v>4.560764</v>
      </c>
      <c r="H1200" s="0" t="n">
        <v>34.7401</v>
      </c>
      <c r="I1200" s="0" t="n">
        <v>34.693</v>
      </c>
      <c r="J1200" s="0" t="n">
        <v>7.946</v>
      </c>
      <c r="K1200" s="0" t="n">
        <v>7.60338</v>
      </c>
      <c r="L1200" s="0" t="n">
        <v>99.02498</v>
      </c>
      <c r="M1200" s="0" t="n">
        <v>4.560764</v>
      </c>
      <c r="N1200" s="0" t="n">
        <v>0</v>
      </c>
      <c r="O1200" s="0" t="n">
        <v>51.95698</v>
      </c>
      <c r="P1200" s="0" t="n">
        <v>2.6779</v>
      </c>
      <c r="Q1200" s="0" t="n">
        <v>0.01052</v>
      </c>
      <c r="R1200" s="0" t="n">
        <v>0</v>
      </c>
      <c r="S1200" s="0" t="n">
        <v>0</v>
      </c>
      <c r="T1200" s="0" t="n">
        <v>1.9829</v>
      </c>
      <c r="U1200" s="0" t="n">
        <v>3.083</v>
      </c>
      <c r="V1200" s="2" t="n">
        <v>0.13348</v>
      </c>
      <c r="W1200" s="2" t="n">
        <v>53.407</v>
      </c>
      <c r="X1200" s="2" t="n">
        <v>0.071285</v>
      </c>
      <c r="Y1200" s="2" t="n">
        <v>0</v>
      </c>
    </row>
    <row r="1201" customFormat="false" ht="12.75" hidden="false" customHeight="false" outlineLevel="0" collapsed="false">
      <c r="B1201" s="0" t="n">
        <v>19.263</v>
      </c>
      <c r="C1201" s="0" t="n">
        <v>19.093</v>
      </c>
      <c r="D1201" s="0" t="n">
        <v>18.0654</v>
      </c>
      <c r="E1201" s="0" t="n">
        <v>18.0603</v>
      </c>
      <c r="F1201" s="0" t="n">
        <v>4.566748</v>
      </c>
      <c r="G1201" s="0" t="n">
        <v>4.560797</v>
      </c>
      <c r="H1201" s="0" t="n">
        <v>34.7398</v>
      </c>
      <c r="I1201" s="0" t="n">
        <v>34.6934</v>
      </c>
      <c r="J1201" s="0" t="n">
        <v>7.951</v>
      </c>
      <c r="K1201" s="0" t="n">
        <v>7.59694</v>
      </c>
      <c r="L1201" s="0" t="n">
        <v>98.94128</v>
      </c>
      <c r="M1201" s="0" t="n">
        <v>4.560797</v>
      </c>
      <c r="N1201" s="0" t="n">
        <v>0</v>
      </c>
      <c r="O1201" s="0" t="n">
        <v>51.95698</v>
      </c>
      <c r="P1201" s="0" t="n">
        <v>2.6779</v>
      </c>
      <c r="Q1201" s="0" t="n">
        <v>0.01053</v>
      </c>
      <c r="R1201" s="0" t="n">
        <v>0</v>
      </c>
      <c r="S1201" s="0" t="n">
        <v>0</v>
      </c>
      <c r="T1201" s="0" t="n">
        <v>1.9817</v>
      </c>
      <c r="U1201" s="0" t="n">
        <v>3.0842</v>
      </c>
      <c r="V1201" s="2" t="n">
        <v>0.13808</v>
      </c>
      <c r="W1201" s="2" t="n">
        <v>51.626</v>
      </c>
      <c r="X1201" s="2" t="n">
        <v>0.071285</v>
      </c>
      <c r="Y1201" s="2" t="n">
        <v>0</v>
      </c>
    </row>
    <row r="1202" customFormat="false" ht="12.75" hidden="false" customHeight="false" outlineLevel="0" collapsed="false">
      <c r="B1202" s="0" t="n">
        <v>19.282</v>
      </c>
      <c r="C1202" s="0" t="n">
        <v>19.112</v>
      </c>
      <c r="D1202" s="0" t="n">
        <v>18.0657</v>
      </c>
      <c r="E1202" s="0" t="n">
        <v>18.0601</v>
      </c>
      <c r="F1202" s="0" t="n">
        <v>4.566788</v>
      </c>
      <c r="G1202" s="0" t="n">
        <v>4.560757</v>
      </c>
      <c r="H1202" s="0" t="n">
        <v>34.7398</v>
      </c>
      <c r="I1202" s="0" t="n">
        <v>34.6932</v>
      </c>
      <c r="J1202" s="0" t="n">
        <v>7.946</v>
      </c>
      <c r="K1202" s="0" t="n">
        <v>7.59672</v>
      </c>
      <c r="L1202" s="0" t="n">
        <v>98.93912</v>
      </c>
      <c r="M1202" s="0" t="n">
        <v>4.560757</v>
      </c>
      <c r="N1202" s="0" t="n">
        <v>0</v>
      </c>
      <c r="O1202" s="0" t="n">
        <v>51.95698</v>
      </c>
      <c r="P1202" s="0" t="n">
        <v>2.6779</v>
      </c>
      <c r="Q1202" s="0" t="n">
        <v>0.01054</v>
      </c>
      <c r="R1202" s="0" t="n">
        <v>0</v>
      </c>
      <c r="S1202" s="0" t="n">
        <v>0</v>
      </c>
      <c r="T1202" s="0" t="n">
        <v>1.9817</v>
      </c>
      <c r="U1202" s="0" t="n">
        <v>3.083</v>
      </c>
      <c r="V1202" s="2" t="n">
        <v>0.13808</v>
      </c>
      <c r="W1202" s="2" t="n">
        <v>51.626</v>
      </c>
      <c r="X1202" s="2" t="n">
        <v>0.071285</v>
      </c>
      <c r="Y1202" s="2" t="n">
        <v>0</v>
      </c>
    </row>
    <row r="1203" customFormat="false" ht="12.75" hidden="false" customHeight="false" outlineLevel="0" collapsed="false">
      <c r="B1203" s="0" t="n">
        <v>19.31</v>
      </c>
      <c r="C1203" s="0" t="n">
        <v>19.141</v>
      </c>
      <c r="D1203" s="0" t="n">
        <v>18.0655</v>
      </c>
      <c r="E1203" s="0" t="n">
        <v>18.0601</v>
      </c>
      <c r="F1203" s="0" t="n">
        <v>4.566756</v>
      </c>
      <c r="G1203" s="0" t="n">
        <v>4.560797</v>
      </c>
      <c r="H1203" s="0" t="n">
        <v>34.7397</v>
      </c>
      <c r="I1203" s="0" t="n">
        <v>34.6935</v>
      </c>
      <c r="J1203" s="0" t="n">
        <v>7.946</v>
      </c>
      <c r="K1203" s="0" t="n">
        <v>7.59661</v>
      </c>
      <c r="L1203" s="0" t="n">
        <v>98.9373</v>
      </c>
      <c r="M1203" s="0" t="n">
        <v>4.560797</v>
      </c>
      <c r="N1203" s="0" t="n">
        <v>0</v>
      </c>
      <c r="O1203" s="0" t="n">
        <v>51.95698</v>
      </c>
      <c r="P1203" s="0" t="n">
        <v>2.6779</v>
      </c>
      <c r="Q1203" s="0" t="n">
        <v>0.01056</v>
      </c>
      <c r="R1203" s="0" t="n">
        <v>0</v>
      </c>
      <c r="S1203" s="0" t="n">
        <v>0</v>
      </c>
      <c r="T1203" s="0" t="n">
        <v>1.9817</v>
      </c>
      <c r="U1203" s="0" t="n">
        <v>3.083</v>
      </c>
      <c r="V1203" s="2" t="n">
        <v>0.13808</v>
      </c>
      <c r="W1203" s="2" t="n">
        <v>51.626</v>
      </c>
      <c r="X1203" s="2" t="n">
        <v>0.071285</v>
      </c>
      <c r="Y1203" s="2" t="n">
        <v>0</v>
      </c>
    </row>
    <row r="1204" customFormat="false" ht="12.75" hidden="false" customHeight="false" outlineLevel="0" collapsed="false">
      <c r="B1204" s="0" t="n">
        <v>19.319</v>
      </c>
      <c r="C1204" s="0" t="n">
        <v>19.149</v>
      </c>
      <c r="D1204" s="0" t="n">
        <v>18.0659</v>
      </c>
      <c r="E1204" s="0" t="n">
        <v>18.0603</v>
      </c>
      <c r="F1204" s="0" t="n">
        <v>4.56676</v>
      </c>
      <c r="G1204" s="0" t="n">
        <v>4.560724</v>
      </c>
      <c r="H1204" s="0" t="n">
        <v>34.7394</v>
      </c>
      <c r="I1204" s="0" t="n">
        <v>34.6928</v>
      </c>
      <c r="J1204" s="0" t="n">
        <v>7.946</v>
      </c>
      <c r="K1204" s="0" t="n">
        <v>7.61142</v>
      </c>
      <c r="L1204" s="0" t="n">
        <v>99.1307</v>
      </c>
      <c r="M1204" s="0" t="n">
        <v>4.560724</v>
      </c>
      <c r="N1204" s="0" t="n">
        <v>0</v>
      </c>
      <c r="O1204" s="0" t="n">
        <v>51.95698</v>
      </c>
      <c r="P1204" s="0" t="n">
        <v>2.6779</v>
      </c>
      <c r="Q1204" s="0" t="n">
        <v>0.01057</v>
      </c>
      <c r="R1204" s="0" t="n">
        <v>0</v>
      </c>
      <c r="S1204" s="0" t="n">
        <v>0</v>
      </c>
      <c r="T1204" s="0" t="n">
        <v>1.9841</v>
      </c>
      <c r="U1204" s="0" t="n">
        <v>3.083</v>
      </c>
      <c r="V1204" s="2" t="n">
        <v>0.13348</v>
      </c>
      <c r="W1204" s="2" t="n">
        <v>53.407</v>
      </c>
      <c r="X1204" s="2" t="n">
        <v>0.071285</v>
      </c>
      <c r="Y1204" s="2" t="n">
        <v>0</v>
      </c>
    </row>
    <row r="1205" customFormat="false" ht="12.75" hidden="false" customHeight="false" outlineLevel="0" collapsed="false">
      <c r="B1205" s="0" t="n">
        <v>19.349</v>
      </c>
      <c r="C1205" s="0" t="n">
        <v>19.179</v>
      </c>
      <c r="D1205" s="0" t="n">
        <v>18.0655</v>
      </c>
      <c r="E1205" s="0" t="n">
        <v>18.0608</v>
      </c>
      <c r="F1205" s="0" t="n">
        <v>4.566772</v>
      </c>
      <c r="G1205" s="0" t="n">
        <v>4.560757</v>
      </c>
      <c r="H1205" s="0" t="n">
        <v>34.7398</v>
      </c>
      <c r="I1205" s="0" t="n">
        <v>34.6926</v>
      </c>
      <c r="J1205" s="0" t="n">
        <v>7.951</v>
      </c>
      <c r="K1205" s="0" t="n">
        <v>7.61181</v>
      </c>
      <c r="L1205" s="0" t="n">
        <v>99.13534</v>
      </c>
      <c r="M1205" s="0" t="n">
        <v>4.560757</v>
      </c>
      <c r="N1205" s="0" t="n">
        <v>0</v>
      </c>
      <c r="O1205" s="0" t="n">
        <v>51.9568</v>
      </c>
      <c r="P1205" s="0" t="n">
        <v>2.6781</v>
      </c>
      <c r="Q1205" s="0" t="n">
        <v>0.01058</v>
      </c>
      <c r="R1205" s="0" t="n">
        <v>0</v>
      </c>
      <c r="S1205" s="0" t="n">
        <v>0</v>
      </c>
      <c r="T1205" s="0" t="n">
        <v>1.9841</v>
      </c>
      <c r="U1205" s="0" t="n">
        <v>3.0842</v>
      </c>
      <c r="V1205" s="2" t="n">
        <v>0.12945</v>
      </c>
      <c r="W1205" s="2" t="n">
        <v>53.407</v>
      </c>
      <c r="X1205" s="2" t="n">
        <v>0.069134</v>
      </c>
      <c r="Y1205" s="2" t="n">
        <v>0</v>
      </c>
    </row>
    <row r="1206" customFormat="false" ht="12.75" hidden="false" customHeight="false" outlineLevel="0" collapsed="false">
      <c r="B1206" s="0" t="n">
        <v>19.358</v>
      </c>
      <c r="C1206" s="0" t="n">
        <v>19.188</v>
      </c>
      <c r="D1206" s="0" t="n">
        <v>18.0659</v>
      </c>
      <c r="E1206" s="0" t="n">
        <v>18.0608</v>
      </c>
      <c r="F1206" s="0" t="n">
        <v>4.566772</v>
      </c>
      <c r="G1206" s="0" t="n">
        <v>4.560757</v>
      </c>
      <c r="H1206" s="0" t="n">
        <v>34.7395</v>
      </c>
      <c r="I1206" s="0" t="n">
        <v>34.6926</v>
      </c>
      <c r="J1206" s="0" t="n">
        <v>7.951</v>
      </c>
      <c r="K1206" s="0" t="n">
        <v>7.61259</v>
      </c>
      <c r="L1206" s="0" t="n">
        <v>99.14597</v>
      </c>
      <c r="M1206" s="0" t="n">
        <v>4.560757</v>
      </c>
      <c r="N1206" s="0" t="n">
        <v>0</v>
      </c>
      <c r="O1206" s="0" t="n">
        <v>51.9568</v>
      </c>
      <c r="P1206" s="0" t="n">
        <v>2.6781</v>
      </c>
      <c r="Q1206" s="0" t="n">
        <v>0.01059</v>
      </c>
      <c r="R1206" s="0" t="n">
        <v>0</v>
      </c>
      <c r="S1206" s="0" t="n">
        <v>0</v>
      </c>
      <c r="T1206" s="0" t="n">
        <v>1.9841</v>
      </c>
      <c r="U1206" s="0" t="n">
        <v>3.0842</v>
      </c>
      <c r="V1206" s="2" t="n">
        <v>0.12945</v>
      </c>
      <c r="W1206" s="2" t="n">
        <v>53.407</v>
      </c>
      <c r="X1206" s="2" t="n">
        <v>0.069134</v>
      </c>
      <c r="Y1206" s="2" t="n">
        <v>0</v>
      </c>
    </row>
    <row r="1207" customFormat="false" ht="12.75" hidden="false" customHeight="false" outlineLevel="0" collapsed="false">
      <c r="B1207" s="0" t="n">
        <v>19.384</v>
      </c>
      <c r="C1207" s="0" t="n">
        <v>19.213</v>
      </c>
      <c r="D1207" s="0" t="n">
        <v>18.0657</v>
      </c>
      <c r="E1207" s="0" t="n">
        <v>18.0611</v>
      </c>
      <c r="F1207" s="0" t="n">
        <v>4.566796</v>
      </c>
      <c r="G1207" s="0" t="n">
        <v>4.560797</v>
      </c>
      <c r="H1207" s="0" t="n">
        <v>34.7399</v>
      </c>
      <c r="I1207" s="0" t="n">
        <v>34.6926</v>
      </c>
      <c r="J1207" s="0" t="n">
        <v>7.951</v>
      </c>
      <c r="K1207" s="0" t="n">
        <v>7.60669</v>
      </c>
      <c r="L1207" s="0" t="n">
        <v>99.06901</v>
      </c>
      <c r="M1207" s="0" t="n">
        <v>4.560797</v>
      </c>
      <c r="N1207" s="0" t="n">
        <v>0</v>
      </c>
      <c r="O1207" s="0" t="n">
        <v>51.9568</v>
      </c>
      <c r="P1207" s="0" t="n">
        <v>2.6781</v>
      </c>
      <c r="Q1207" s="0" t="n">
        <v>0.0106</v>
      </c>
      <c r="R1207" s="0" t="n">
        <v>0</v>
      </c>
      <c r="S1207" s="0" t="n">
        <v>0</v>
      </c>
      <c r="T1207" s="0" t="n">
        <v>1.9829</v>
      </c>
      <c r="U1207" s="0" t="n">
        <v>3.0842</v>
      </c>
      <c r="V1207" s="2" t="n">
        <v>0.12945</v>
      </c>
      <c r="W1207" s="2" t="n">
        <v>53.407</v>
      </c>
      <c r="X1207" s="2" t="n">
        <v>0.069134</v>
      </c>
      <c r="Y1207" s="2" t="n">
        <v>0</v>
      </c>
    </row>
    <row r="1208" customFormat="false" ht="12.75" hidden="false" customHeight="false" outlineLevel="0" collapsed="false">
      <c r="B1208" s="0" t="n">
        <v>19.406</v>
      </c>
      <c r="C1208" s="0" t="n">
        <v>19.235</v>
      </c>
      <c r="D1208" s="0" t="n">
        <v>18.0657</v>
      </c>
      <c r="E1208" s="0" t="n">
        <v>18.0613</v>
      </c>
      <c r="F1208" s="0" t="n">
        <v>4.566807</v>
      </c>
      <c r="G1208" s="0" t="n">
        <v>4.560684</v>
      </c>
      <c r="H1208" s="0" t="n">
        <v>34.74</v>
      </c>
      <c r="I1208" s="0" t="n">
        <v>34.6915</v>
      </c>
      <c r="J1208" s="0" t="n">
        <v>7.946</v>
      </c>
      <c r="K1208" s="0" t="n">
        <v>7.61425</v>
      </c>
      <c r="L1208" s="0" t="n">
        <v>99.16753</v>
      </c>
      <c r="M1208" s="0" t="n">
        <v>4.560684</v>
      </c>
      <c r="N1208" s="0" t="n">
        <v>0</v>
      </c>
      <c r="O1208" s="0" t="n">
        <v>51.9568</v>
      </c>
      <c r="P1208" s="0" t="n">
        <v>2.6781</v>
      </c>
      <c r="Q1208" s="0" t="n">
        <v>0.01061</v>
      </c>
      <c r="R1208" s="0" t="n">
        <v>0</v>
      </c>
      <c r="S1208" s="0" t="n">
        <v>0</v>
      </c>
      <c r="T1208" s="0" t="n">
        <v>1.9841</v>
      </c>
      <c r="U1208" s="0" t="n">
        <v>3.083</v>
      </c>
      <c r="V1208" s="2" t="n">
        <v>0.13391</v>
      </c>
      <c r="W1208" s="2" t="n">
        <v>51.626</v>
      </c>
      <c r="X1208" s="2" t="n">
        <v>0.069134</v>
      </c>
      <c r="Y1208" s="2" t="n">
        <v>0</v>
      </c>
    </row>
    <row r="1209" customFormat="false" ht="12.75" hidden="false" customHeight="false" outlineLevel="0" collapsed="false">
      <c r="B1209" s="0" t="n">
        <v>19.434</v>
      </c>
      <c r="C1209" s="0" t="n">
        <v>19.263</v>
      </c>
      <c r="D1209" s="0" t="n">
        <v>18.0657</v>
      </c>
      <c r="E1209" s="0" t="n">
        <v>18.0615</v>
      </c>
      <c r="F1209" s="0" t="n">
        <v>4.566733</v>
      </c>
      <c r="G1209" s="0" t="n">
        <v>4.560757</v>
      </c>
      <c r="H1209" s="0" t="n">
        <v>34.7393</v>
      </c>
      <c r="I1209" s="0" t="n">
        <v>34.692</v>
      </c>
      <c r="J1209" s="0" t="n">
        <v>7.946</v>
      </c>
      <c r="K1209" s="0" t="n">
        <v>7.6151</v>
      </c>
      <c r="L1209" s="0" t="n">
        <v>99.1781</v>
      </c>
      <c r="M1209" s="0" t="n">
        <v>4.560757</v>
      </c>
      <c r="N1209" s="0" t="n">
        <v>0</v>
      </c>
      <c r="O1209" s="0" t="n">
        <v>51.9568</v>
      </c>
      <c r="P1209" s="0" t="n">
        <v>2.6781</v>
      </c>
      <c r="Q1209" s="0" t="n">
        <v>0.01063</v>
      </c>
      <c r="R1209" s="0" t="n">
        <v>0</v>
      </c>
      <c r="S1209" s="0" t="n">
        <v>0</v>
      </c>
      <c r="T1209" s="0" t="n">
        <v>1.9841</v>
      </c>
      <c r="U1209" s="0" t="n">
        <v>3.083</v>
      </c>
      <c r="V1209" s="2" t="n">
        <v>0.12945</v>
      </c>
      <c r="W1209" s="2" t="n">
        <v>53.407</v>
      </c>
      <c r="X1209" s="2" t="n">
        <v>0.069134</v>
      </c>
      <c r="Y1209" s="2" t="n">
        <v>0</v>
      </c>
    </row>
    <row r="1210" customFormat="false" ht="12.75" hidden="false" customHeight="false" outlineLevel="0" collapsed="false">
      <c r="B1210" s="0" t="n">
        <v>19.443</v>
      </c>
      <c r="C1210" s="0" t="n">
        <v>19.272</v>
      </c>
      <c r="D1210" s="0" t="n">
        <v>18.066</v>
      </c>
      <c r="E1210" s="0" t="n">
        <v>18.0616</v>
      </c>
      <c r="F1210" s="0" t="n">
        <v>4.566729</v>
      </c>
      <c r="G1210" s="0" t="n">
        <v>4.560757</v>
      </c>
      <c r="H1210" s="0" t="n">
        <v>34.739</v>
      </c>
      <c r="I1210" s="0" t="n">
        <v>34.6918</v>
      </c>
      <c r="J1210" s="0" t="n">
        <v>7.951</v>
      </c>
      <c r="K1210" s="0" t="n">
        <v>7.60861</v>
      </c>
      <c r="L1210" s="0" t="n">
        <v>99.09398</v>
      </c>
      <c r="M1210" s="0" t="n">
        <v>4.560757</v>
      </c>
      <c r="N1210" s="0" t="n">
        <v>0</v>
      </c>
      <c r="O1210" s="0" t="n">
        <v>51.9568</v>
      </c>
      <c r="P1210" s="0" t="n">
        <v>2.6781</v>
      </c>
      <c r="Q1210" s="0" t="n">
        <v>0.01064</v>
      </c>
      <c r="R1210" s="0" t="n">
        <v>0</v>
      </c>
      <c r="S1210" s="0" t="n">
        <v>0</v>
      </c>
      <c r="T1210" s="0" t="n">
        <v>1.9829</v>
      </c>
      <c r="U1210" s="0" t="n">
        <v>3.0842</v>
      </c>
      <c r="V1210" s="2" t="n">
        <v>0.12945</v>
      </c>
      <c r="W1210" s="2" t="n">
        <v>53.407</v>
      </c>
      <c r="X1210" s="2" t="n">
        <v>0.069134</v>
      </c>
      <c r="Y1210" s="2" t="n">
        <v>0</v>
      </c>
    </row>
    <row r="1211" customFormat="false" ht="12.75" hidden="false" customHeight="false" outlineLevel="0" collapsed="false">
      <c r="B1211" s="0" t="n">
        <v>19.463</v>
      </c>
      <c r="C1211" s="0" t="n">
        <v>19.291</v>
      </c>
      <c r="D1211" s="0" t="n">
        <v>18.0657</v>
      </c>
      <c r="E1211" s="0" t="n">
        <v>18.0615</v>
      </c>
      <c r="F1211" s="0" t="n">
        <v>4.56676</v>
      </c>
      <c r="G1211" s="0" t="n">
        <v>4.560797</v>
      </c>
      <c r="H1211" s="0" t="n">
        <v>34.7395</v>
      </c>
      <c r="I1211" s="0" t="n">
        <v>34.6923</v>
      </c>
      <c r="J1211" s="0" t="n">
        <v>7.951</v>
      </c>
      <c r="K1211" s="0" t="n">
        <v>7.60943</v>
      </c>
      <c r="L1211" s="0" t="n">
        <v>99.10442</v>
      </c>
      <c r="M1211" s="0" t="n">
        <v>4.560797</v>
      </c>
      <c r="N1211" s="0" t="n">
        <v>0</v>
      </c>
      <c r="O1211" s="0" t="n">
        <v>51.9568</v>
      </c>
      <c r="P1211" s="0" t="n">
        <v>2.6781</v>
      </c>
      <c r="Q1211" s="0" t="n">
        <v>0.01065</v>
      </c>
      <c r="R1211" s="0" t="n">
        <v>0</v>
      </c>
      <c r="S1211" s="0" t="n">
        <v>0</v>
      </c>
      <c r="T1211" s="0" t="n">
        <v>1.9829</v>
      </c>
      <c r="U1211" s="0" t="n">
        <v>3.0842</v>
      </c>
      <c r="V1211" s="2" t="n">
        <v>0.13391</v>
      </c>
      <c r="W1211" s="2" t="n">
        <v>51.626</v>
      </c>
      <c r="X1211" s="2" t="n">
        <v>0.069134</v>
      </c>
      <c r="Y1211" s="2" t="n">
        <v>0</v>
      </c>
    </row>
    <row r="1212" customFormat="false" ht="12.75" hidden="false" customHeight="false" outlineLevel="0" collapsed="false">
      <c r="B1212" s="0" t="n">
        <v>19.482</v>
      </c>
      <c r="C1212" s="0" t="n">
        <v>19.311</v>
      </c>
      <c r="D1212" s="0" t="n">
        <v>18.0659</v>
      </c>
      <c r="E1212" s="0" t="n">
        <v>18.0618</v>
      </c>
      <c r="F1212" s="0" t="n">
        <v>4.566748</v>
      </c>
      <c r="G1212" s="0" t="n">
        <v>4.560764</v>
      </c>
      <c r="H1212" s="0" t="n">
        <v>34.7393</v>
      </c>
      <c r="I1212" s="0" t="n">
        <v>34.6917</v>
      </c>
      <c r="J1212" s="0" t="n">
        <v>7.951</v>
      </c>
      <c r="K1212" s="0" t="n">
        <v>7.61024</v>
      </c>
      <c r="L1212" s="0" t="n">
        <v>99.11516</v>
      </c>
      <c r="M1212" s="0" t="n">
        <v>4.560764</v>
      </c>
      <c r="N1212" s="0" t="n">
        <v>0</v>
      </c>
      <c r="O1212" s="0" t="n">
        <v>51.9568</v>
      </c>
      <c r="P1212" s="0" t="n">
        <v>2.6781</v>
      </c>
      <c r="Q1212" s="0" t="n">
        <v>0.01066</v>
      </c>
      <c r="R1212" s="0" t="n">
        <v>0</v>
      </c>
      <c r="S1212" s="0" t="n">
        <v>0</v>
      </c>
      <c r="T1212" s="0" t="n">
        <v>1.9829</v>
      </c>
      <c r="U1212" s="0" t="n">
        <v>3.0842</v>
      </c>
      <c r="V1212" s="2" t="n">
        <v>0.12945</v>
      </c>
      <c r="W1212" s="2" t="n">
        <v>53.407</v>
      </c>
      <c r="X1212" s="2" t="n">
        <v>0.069134</v>
      </c>
      <c r="Y1212" s="2" t="n">
        <v>0</v>
      </c>
    </row>
    <row r="1213" customFormat="false" ht="12.75" hidden="false" customHeight="false" outlineLevel="0" collapsed="false">
      <c r="B1213" s="0" t="n">
        <v>19.501</v>
      </c>
      <c r="C1213" s="0" t="n">
        <v>19.33</v>
      </c>
      <c r="D1213" s="0" t="n">
        <v>18.0657</v>
      </c>
      <c r="E1213" s="0" t="n">
        <v>18.0618</v>
      </c>
      <c r="F1213" s="0" t="n">
        <v>4.566737</v>
      </c>
      <c r="G1213" s="0" t="n">
        <v>4.560757</v>
      </c>
      <c r="H1213" s="0" t="n">
        <v>34.7393</v>
      </c>
      <c r="I1213" s="0" t="n">
        <v>34.6917</v>
      </c>
      <c r="J1213" s="0" t="n">
        <v>7.946</v>
      </c>
      <c r="K1213" s="0" t="n">
        <v>7.61782</v>
      </c>
      <c r="L1213" s="0" t="n">
        <v>99.21363</v>
      </c>
      <c r="M1213" s="0" t="n">
        <v>4.560757</v>
      </c>
      <c r="N1213" s="0" t="n">
        <v>0</v>
      </c>
      <c r="O1213" s="0" t="n">
        <v>51.9568</v>
      </c>
      <c r="P1213" s="0" t="n">
        <v>2.6781</v>
      </c>
      <c r="Q1213" s="0" t="n">
        <v>0.01067</v>
      </c>
      <c r="R1213" s="0" t="n">
        <v>0</v>
      </c>
      <c r="S1213" s="0" t="n">
        <v>0</v>
      </c>
      <c r="T1213" s="0" t="n">
        <v>1.9841</v>
      </c>
      <c r="U1213" s="0" t="n">
        <v>3.083</v>
      </c>
      <c r="V1213" s="2" t="n">
        <v>0.13391</v>
      </c>
      <c r="W1213" s="2" t="n">
        <v>51.626</v>
      </c>
      <c r="X1213" s="2" t="n">
        <v>0.069134</v>
      </c>
      <c r="Y1213" s="2" t="n">
        <v>0</v>
      </c>
    </row>
    <row r="1214" customFormat="false" ht="12.75" hidden="false" customHeight="false" outlineLevel="0" collapsed="false">
      <c r="B1214" s="0" t="n">
        <v>19.521</v>
      </c>
      <c r="C1214" s="0" t="n">
        <v>19.349</v>
      </c>
      <c r="D1214" s="0" t="n">
        <v>18.0659</v>
      </c>
      <c r="E1214" s="0" t="n">
        <v>18.0616</v>
      </c>
      <c r="F1214" s="0" t="n">
        <v>4.566788</v>
      </c>
      <c r="G1214" s="0" t="n">
        <v>4.560797</v>
      </c>
      <c r="H1214" s="0" t="n">
        <v>34.7396</v>
      </c>
      <c r="I1214" s="0" t="n">
        <v>34.6921</v>
      </c>
      <c r="J1214" s="0" t="n">
        <v>7.946</v>
      </c>
      <c r="K1214" s="0" t="n">
        <v>7.61136</v>
      </c>
      <c r="L1214" s="0" t="n">
        <v>99.12989</v>
      </c>
      <c r="M1214" s="0" t="n">
        <v>4.560797</v>
      </c>
      <c r="N1214" s="0" t="n">
        <v>0</v>
      </c>
      <c r="O1214" s="0" t="n">
        <v>51.9568</v>
      </c>
      <c r="P1214" s="0" t="n">
        <v>2.6781</v>
      </c>
      <c r="Q1214" s="0" t="n">
        <v>0.01068</v>
      </c>
      <c r="R1214" s="0" t="n">
        <v>0</v>
      </c>
      <c r="S1214" s="0" t="n">
        <v>0</v>
      </c>
      <c r="T1214" s="0" t="n">
        <v>1.9829</v>
      </c>
      <c r="U1214" s="0" t="n">
        <v>3.083</v>
      </c>
      <c r="V1214" s="2" t="n">
        <v>0.13391</v>
      </c>
      <c r="W1214" s="2" t="n">
        <v>51.626</v>
      </c>
      <c r="X1214" s="2" t="n">
        <v>0.069134</v>
      </c>
      <c r="Y1214" s="2" t="n">
        <v>0</v>
      </c>
    </row>
    <row r="1215" customFormat="false" ht="12.75" hidden="false" customHeight="false" outlineLevel="0" collapsed="false">
      <c r="B1215" s="0" t="n">
        <v>19.537</v>
      </c>
      <c r="C1215" s="0" t="n">
        <v>19.366</v>
      </c>
      <c r="D1215" s="0" t="n">
        <v>18.0657</v>
      </c>
      <c r="E1215" s="0" t="n">
        <v>18.062</v>
      </c>
      <c r="F1215" s="0" t="n">
        <v>4.566831</v>
      </c>
      <c r="G1215" s="0" t="n">
        <v>4.560797</v>
      </c>
      <c r="H1215" s="0" t="n">
        <v>34.7401</v>
      </c>
      <c r="I1215" s="0" t="n">
        <v>34.6918</v>
      </c>
      <c r="J1215" s="0" t="n">
        <v>7.946</v>
      </c>
      <c r="K1215" s="0" t="n">
        <v>7.61838</v>
      </c>
      <c r="L1215" s="0" t="n">
        <v>99.22134</v>
      </c>
      <c r="M1215" s="0" t="n">
        <v>4.560797</v>
      </c>
      <c r="N1215" s="0" t="n">
        <v>0</v>
      </c>
      <c r="O1215" s="0" t="n">
        <v>51.9568</v>
      </c>
      <c r="P1215" s="0" t="n">
        <v>2.6781</v>
      </c>
      <c r="Q1215" s="0" t="n">
        <v>0.01069</v>
      </c>
      <c r="R1215" s="0" t="n">
        <v>0</v>
      </c>
      <c r="S1215" s="0" t="n">
        <v>0</v>
      </c>
      <c r="T1215" s="0" t="n">
        <v>1.9841</v>
      </c>
      <c r="U1215" s="0" t="n">
        <v>3.083</v>
      </c>
      <c r="V1215" s="2" t="n">
        <v>0.13391</v>
      </c>
      <c r="W1215" s="2" t="n">
        <v>51.626</v>
      </c>
      <c r="X1215" s="2" t="n">
        <v>0.069134</v>
      </c>
      <c r="Y1215" s="2" t="n">
        <v>0</v>
      </c>
    </row>
    <row r="1216" customFormat="false" ht="12.75" hidden="false" customHeight="false" outlineLevel="0" collapsed="false">
      <c r="B1216" s="0" t="n">
        <v>19.558</v>
      </c>
      <c r="C1216" s="0" t="n">
        <v>19.386</v>
      </c>
      <c r="D1216" s="0" t="n">
        <v>18.0657</v>
      </c>
      <c r="E1216" s="0" t="n">
        <v>18.0616</v>
      </c>
      <c r="F1216" s="0" t="n">
        <v>4.566772</v>
      </c>
      <c r="G1216" s="0" t="n">
        <v>4.560764</v>
      </c>
      <c r="H1216" s="0" t="n">
        <v>34.7396</v>
      </c>
      <c r="I1216" s="0" t="n">
        <v>34.6918</v>
      </c>
      <c r="J1216" s="0" t="n">
        <v>7.946</v>
      </c>
      <c r="K1216" s="0" t="n">
        <v>7.61968</v>
      </c>
      <c r="L1216" s="0" t="n">
        <v>99.23801</v>
      </c>
      <c r="M1216" s="0" t="n">
        <v>4.560764</v>
      </c>
      <c r="N1216" s="0" t="n">
        <v>0</v>
      </c>
      <c r="O1216" s="0" t="n">
        <v>51.9568</v>
      </c>
      <c r="P1216" s="0" t="n">
        <v>2.6781</v>
      </c>
      <c r="Q1216" s="0" t="n">
        <v>0.01071</v>
      </c>
      <c r="R1216" s="0" t="n">
        <v>0</v>
      </c>
      <c r="S1216" s="0" t="n">
        <v>0</v>
      </c>
      <c r="T1216" s="0" t="n">
        <v>1.9841</v>
      </c>
      <c r="U1216" s="0" t="n">
        <v>3.083</v>
      </c>
      <c r="V1216" s="2" t="n">
        <v>0.13391</v>
      </c>
      <c r="W1216" s="2" t="n">
        <v>51.626</v>
      </c>
      <c r="X1216" s="2" t="n">
        <v>0.069134</v>
      </c>
      <c r="Y1216" s="2" t="n">
        <v>0</v>
      </c>
    </row>
    <row r="1217" customFormat="false" ht="12.75" hidden="false" customHeight="false" outlineLevel="0" collapsed="false">
      <c r="B1217" s="0" t="n">
        <v>19.577</v>
      </c>
      <c r="C1217" s="0" t="n">
        <v>19.405</v>
      </c>
      <c r="D1217" s="0" t="n">
        <v>18.0657</v>
      </c>
      <c r="E1217" s="0" t="n">
        <v>18.0618</v>
      </c>
      <c r="F1217" s="0" t="n">
        <v>4.566792</v>
      </c>
      <c r="G1217" s="0" t="n">
        <v>4.560757</v>
      </c>
      <c r="H1217" s="0" t="n">
        <v>34.7398</v>
      </c>
      <c r="I1217" s="0" t="n">
        <v>34.6917</v>
      </c>
      <c r="J1217" s="0" t="n">
        <v>7.946</v>
      </c>
      <c r="K1217" s="0" t="n">
        <v>7.6132</v>
      </c>
      <c r="L1217" s="0" t="n">
        <v>99.15372</v>
      </c>
      <c r="M1217" s="0" t="n">
        <v>4.560757</v>
      </c>
      <c r="N1217" s="0" t="n">
        <v>0</v>
      </c>
      <c r="O1217" s="0" t="n">
        <v>51.9568</v>
      </c>
      <c r="P1217" s="0" t="n">
        <v>2.6781</v>
      </c>
      <c r="Q1217" s="0" t="n">
        <v>0.01072</v>
      </c>
      <c r="R1217" s="0" t="n">
        <v>0</v>
      </c>
      <c r="S1217" s="0" t="n">
        <v>0</v>
      </c>
      <c r="T1217" s="0" t="n">
        <v>1.9829</v>
      </c>
      <c r="U1217" s="0" t="n">
        <v>3.083</v>
      </c>
      <c r="V1217" s="2" t="n">
        <v>0.13391</v>
      </c>
      <c r="W1217" s="2" t="n">
        <v>51.626</v>
      </c>
      <c r="X1217" s="2" t="n">
        <v>0.069134</v>
      </c>
      <c r="Y1217" s="2" t="n">
        <v>0</v>
      </c>
    </row>
    <row r="1218" customFormat="false" ht="12.75" hidden="false" customHeight="false" outlineLevel="0" collapsed="false">
      <c r="B1218" s="0" t="n">
        <v>19.586</v>
      </c>
      <c r="C1218" s="0" t="n">
        <v>19.414</v>
      </c>
      <c r="D1218" s="0" t="n">
        <v>18.0657</v>
      </c>
      <c r="E1218" s="0" t="n">
        <v>18.0618</v>
      </c>
      <c r="F1218" s="0" t="n">
        <v>4.566807</v>
      </c>
      <c r="G1218" s="0" t="n">
        <v>4.560797</v>
      </c>
      <c r="H1218" s="0" t="n">
        <v>34.7399</v>
      </c>
      <c r="I1218" s="0" t="n">
        <v>34.692</v>
      </c>
      <c r="J1218" s="0" t="n">
        <v>7.946</v>
      </c>
      <c r="K1218" s="0" t="n">
        <v>7.6212</v>
      </c>
      <c r="L1218" s="0" t="n">
        <v>99.258</v>
      </c>
      <c r="M1218" s="0" t="n">
        <v>4.560797</v>
      </c>
      <c r="N1218" s="0" t="n">
        <v>0</v>
      </c>
      <c r="O1218" s="0" t="n">
        <v>51.9568</v>
      </c>
      <c r="P1218" s="0" t="n">
        <v>2.6781</v>
      </c>
      <c r="Q1218" s="0" t="n">
        <v>0.01073</v>
      </c>
      <c r="R1218" s="0" t="n">
        <v>0</v>
      </c>
      <c r="S1218" s="0" t="n">
        <v>0</v>
      </c>
      <c r="T1218" s="0" t="n">
        <v>1.9841</v>
      </c>
      <c r="U1218" s="0" t="n">
        <v>3.083</v>
      </c>
      <c r="V1218" s="2" t="n">
        <v>0.13391</v>
      </c>
      <c r="W1218" s="2" t="n">
        <v>51.626</v>
      </c>
      <c r="X1218" s="2" t="n">
        <v>0.069134</v>
      </c>
      <c r="Y1218" s="2" t="n">
        <v>0</v>
      </c>
    </row>
    <row r="1219" customFormat="false" ht="12.75" hidden="false" customHeight="false" outlineLevel="0" collapsed="false">
      <c r="B1219" s="0" t="n">
        <v>19.606</v>
      </c>
      <c r="C1219" s="0" t="n">
        <v>19.433</v>
      </c>
      <c r="D1219" s="0" t="n">
        <v>18.066</v>
      </c>
      <c r="E1219" s="0" t="n">
        <v>18.062</v>
      </c>
      <c r="F1219" s="0" t="n">
        <v>4.566784</v>
      </c>
      <c r="G1219" s="0" t="n">
        <v>4.560797</v>
      </c>
      <c r="H1219" s="0" t="n">
        <v>34.7394</v>
      </c>
      <c r="I1219" s="0" t="n">
        <v>34.6918</v>
      </c>
      <c r="J1219" s="0" t="n">
        <v>7.946</v>
      </c>
      <c r="K1219" s="0" t="n">
        <v>7.62246</v>
      </c>
      <c r="L1219" s="0" t="n">
        <v>99.27467</v>
      </c>
      <c r="M1219" s="0" t="n">
        <v>4.560797</v>
      </c>
      <c r="N1219" s="0" t="n">
        <v>0</v>
      </c>
      <c r="O1219" s="0" t="n">
        <v>51.9568</v>
      </c>
      <c r="P1219" s="0" t="n">
        <v>2.6781</v>
      </c>
      <c r="Q1219" s="0" t="n">
        <v>0.01074</v>
      </c>
      <c r="R1219" s="0" t="n">
        <v>0</v>
      </c>
      <c r="S1219" s="0" t="n">
        <v>0</v>
      </c>
      <c r="T1219" s="0" t="n">
        <v>1.9841</v>
      </c>
      <c r="U1219" s="0" t="n">
        <v>3.083</v>
      </c>
      <c r="V1219" s="2" t="n">
        <v>0.13391</v>
      </c>
      <c r="W1219" s="2" t="n">
        <v>51.626</v>
      </c>
      <c r="X1219" s="2" t="n">
        <v>0.069134</v>
      </c>
      <c r="Y1219" s="2" t="n">
        <v>0</v>
      </c>
    </row>
    <row r="1220" customFormat="false" ht="12.75" hidden="false" customHeight="false" outlineLevel="0" collapsed="false">
      <c r="B1220" s="0" t="n">
        <v>19.625</v>
      </c>
      <c r="C1220" s="0" t="n">
        <v>19.452</v>
      </c>
      <c r="D1220" s="0" t="n">
        <v>18.0657</v>
      </c>
      <c r="E1220" s="0" t="n">
        <v>18.0616</v>
      </c>
      <c r="F1220" s="0" t="n">
        <v>4.566796</v>
      </c>
      <c r="G1220" s="0" t="n">
        <v>4.560804</v>
      </c>
      <c r="H1220" s="0" t="n">
        <v>34.7398</v>
      </c>
      <c r="I1220" s="0" t="n">
        <v>34.6922</v>
      </c>
      <c r="J1220" s="0" t="n">
        <v>7.946</v>
      </c>
      <c r="K1220" s="0" t="n">
        <v>7.62377</v>
      </c>
      <c r="L1220" s="0" t="n">
        <v>99.2913</v>
      </c>
      <c r="M1220" s="0" t="n">
        <v>4.560804</v>
      </c>
      <c r="N1220" s="0" t="n">
        <v>0</v>
      </c>
      <c r="O1220" s="0" t="n">
        <v>51.9568</v>
      </c>
      <c r="P1220" s="0" t="n">
        <v>2.6781</v>
      </c>
      <c r="Q1220" s="0" t="n">
        <v>0.01075</v>
      </c>
      <c r="R1220" s="0" t="n">
        <v>0</v>
      </c>
      <c r="S1220" s="0" t="n">
        <v>0</v>
      </c>
      <c r="T1220" s="0" t="n">
        <v>1.9841</v>
      </c>
      <c r="U1220" s="0" t="n">
        <v>3.083</v>
      </c>
      <c r="V1220" s="2" t="n">
        <v>0.12543</v>
      </c>
      <c r="W1220" s="2" t="n">
        <v>53.407</v>
      </c>
      <c r="X1220" s="2" t="n">
        <v>0.066989</v>
      </c>
      <c r="Y1220" s="2" t="n">
        <v>0</v>
      </c>
    </row>
    <row r="1221" customFormat="false" ht="12.75" hidden="false" customHeight="false" outlineLevel="0" collapsed="false">
      <c r="B1221" s="0" t="n">
        <v>19.644</v>
      </c>
      <c r="C1221" s="0" t="n">
        <v>19.472</v>
      </c>
      <c r="D1221" s="0" t="n">
        <v>18.0655</v>
      </c>
      <c r="E1221" s="0" t="n">
        <v>18.0609</v>
      </c>
      <c r="F1221" s="0" t="n">
        <v>4.566705</v>
      </c>
      <c r="G1221" s="0" t="n">
        <v>4.560838</v>
      </c>
      <c r="H1221" s="0" t="n">
        <v>34.7391</v>
      </c>
      <c r="I1221" s="0" t="n">
        <v>34.693</v>
      </c>
      <c r="J1221" s="0" t="n">
        <v>7.951</v>
      </c>
      <c r="K1221" s="0" t="n">
        <v>7.6096</v>
      </c>
      <c r="L1221" s="0" t="n">
        <v>99.10606</v>
      </c>
      <c r="M1221" s="0" t="n">
        <v>4.560838</v>
      </c>
      <c r="N1221" s="0" t="n">
        <v>0</v>
      </c>
      <c r="O1221" s="0" t="n">
        <v>51.9568</v>
      </c>
      <c r="P1221" s="0" t="n">
        <v>2.6781</v>
      </c>
      <c r="Q1221" s="0" t="n">
        <v>0.01076</v>
      </c>
      <c r="R1221" s="0" t="n">
        <v>0</v>
      </c>
      <c r="S1221" s="0" t="n">
        <v>0</v>
      </c>
      <c r="T1221" s="0" t="n">
        <v>1.9817</v>
      </c>
      <c r="U1221" s="0" t="n">
        <v>3.0842</v>
      </c>
      <c r="V1221" s="2" t="n">
        <v>0.12543</v>
      </c>
      <c r="W1221" s="2" t="n">
        <v>53.407</v>
      </c>
      <c r="X1221" s="2" t="n">
        <v>0.066989</v>
      </c>
      <c r="Y1221" s="2" t="n">
        <v>0</v>
      </c>
    </row>
    <row r="1222" customFormat="false" ht="12.75" hidden="false" customHeight="false" outlineLevel="0" collapsed="false">
      <c r="B1222" s="0" t="n">
        <v>19.662</v>
      </c>
      <c r="C1222" s="0" t="n">
        <v>19.49</v>
      </c>
      <c r="D1222" s="0" t="n">
        <v>18.0655</v>
      </c>
      <c r="E1222" s="0" t="n">
        <v>18.0606</v>
      </c>
      <c r="F1222" s="0" t="n">
        <v>4.566745</v>
      </c>
      <c r="G1222" s="0" t="n">
        <v>4.560838</v>
      </c>
      <c r="H1222" s="0" t="n">
        <v>34.7395</v>
      </c>
      <c r="I1222" s="0" t="n">
        <v>34.6933</v>
      </c>
      <c r="J1222" s="0" t="n">
        <v>7.946</v>
      </c>
      <c r="K1222" s="0" t="n">
        <v>7.62433</v>
      </c>
      <c r="L1222" s="0" t="n">
        <v>99.29821</v>
      </c>
      <c r="M1222" s="0" t="n">
        <v>4.560838</v>
      </c>
      <c r="N1222" s="0" t="n">
        <v>0</v>
      </c>
      <c r="O1222" s="0" t="n">
        <v>51.9568</v>
      </c>
      <c r="P1222" s="0" t="n">
        <v>2.6781</v>
      </c>
      <c r="Q1222" s="0" t="n">
        <v>0.01078</v>
      </c>
      <c r="R1222" s="0" t="n">
        <v>0</v>
      </c>
      <c r="S1222" s="0" t="n">
        <v>0</v>
      </c>
      <c r="T1222" s="0" t="n">
        <v>1.9841</v>
      </c>
      <c r="U1222" s="0" t="n">
        <v>3.083</v>
      </c>
      <c r="V1222" s="2" t="n">
        <v>0.12543</v>
      </c>
      <c r="W1222" s="2" t="n">
        <v>53.407</v>
      </c>
      <c r="X1222" s="2" t="n">
        <v>0.066989</v>
      </c>
      <c r="Y1222" s="2" t="n">
        <v>0</v>
      </c>
    </row>
    <row r="1223" customFormat="false" ht="12.75" hidden="false" customHeight="false" outlineLevel="0" collapsed="false">
      <c r="B1223" s="0" t="n">
        <v>19.673</v>
      </c>
      <c r="C1223" s="0" t="n">
        <v>19.5</v>
      </c>
      <c r="D1223" s="0" t="n">
        <v>18.0659</v>
      </c>
      <c r="E1223" s="0" t="n">
        <v>18.0604</v>
      </c>
      <c r="F1223" s="0" t="n">
        <v>4.566772</v>
      </c>
      <c r="G1223" s="0" t="n">
        <v>4.560838</v>
      </c>
      <c r="H1223" s="0" t="n">
        <v>34.7394</v>
      </c>
      <c r="I1223" s="0" t="n">
        <v>34.6935</v>
      </c>
      <c r="J1223" s="0" t="n">
        <v>7.946</v>
      </c>
      <c r="K1223" s="0" t="n">
        <v>7.62556</v>
      </c>
      <c r="L1223" s="0" t="n">
        <v>99.31477</v>
      </c>
      <c r="M1223" s="0" t="n">
        <v>4.560838</v>
      </c>
      <c r="N1223" s="0" t="n">
        <v>0</v>
      </c>
      <c r="O1223" s="0" t="n">
        <v>51.9568</v>
      </c>
      <c r="P1223" s="0" t="n">
        <v>2.6781</v>
      </c>
      <c r="Q1223" s="0" t="n">
        <v>0.01079</v>
      </c>
      <c r="R1223" s="0" t="n">
        <v>0</v>
      </c>
      <c r="S1223" s="0" t="n">
        <v>0</v>
      </c>
      <c r="T1223" s="0" t="n">
        <v>1.9841</v>
      </c>
      <c r="U1223" s="0" t="n">
        <v>3.083</v>
      </c>
      <c r="V1223" s="2" t="n">
        <v>0.12543</v>
      </c>
      <c r="W1223" s="2" t="n">
        <v>53.407</v>
      </c>
      <c r="X1223" s="2" t="n">
        <v>0.066989</v>
      </c>
      <c r="Y1223" s="2" t="n">
        <v>0</v>
      </c>
    </row>
    <row r="1224" customFormat="false" ht="12.75" hidden="false" customHeight="false" outlineLevel="0" collapsed="false">
      <c r="B1224" s="0" t="n">
        <v>19.699</v>
      </c>
      <c r="C1224" s="0" t="n">
        <v>19.525</v>
      </c>
      <c r="D1224" s="0" t="n">
        <v>18.0657</v>
      </c>
      <c r="E1224" s="0" t="n">
        <v>18.0599</v>
      </c>
      <c r="F1224" s="0" t="n">
        <v>4.566772</v>
      </c>
      <c r="G1224" s="0" t="n">
        <v>4.560757</v>
      </c>
      <c r="H1224" s="0" t="n">
        <v>34.7395</v>
      </c>
      <c r="I1224" s="0" t="n">
        <v>34.6932</v>
      </c>
      <c r="J1224" s="0" t="n">
        <v>7.951</v>
      </c>
      <c r="K1224" s="0" t="n">
        <v>7.61859</v>
      </c>
      <c r="L1224" s="0" t="n">
        <v>99.22382</v>
      </c>
      <c r="M1224" s="0" t="n">
        <v>4.560757</v>
      </c>
      <c r="N1224" s="0" t="n">
        <v>0</v>
      </c>
      <c r="O1224" s="0" t="n">
        <v>51.95698</v>
      </c>
      <c r="P1224" s="0" t="n">
        <v>2.6779</v>
      </c>
      <c r="Q1224" s="0" t="n">
        <v>0.0108</v>
      </c>
      <c r="R1224" s="0" t="n">
        <v>0</v>
      </c>
      <c r="S1224" s="0" t="n">
        <v>0</v>
      </c>
      <c r="T1224" s="0" t="n">
        <v>1.9829</v>
      </c>
      <c r="U1224" s="0" t="n">
        <v>3.0842</v>
      </c>
      <c r="V1224" s="2" t="n">
        <v>0.12976</v>
      </c>
      <c r="W1224" s="2" t="n">
        <v>51.626</v>
      </c>
      <c r="X1224" s="2" t="n">
        <v>0.066989</v>
      </c>
      <c r="Y1224" s="2" t="n">
        <v>0</v>
      </c>
    </row>
    <row r="1225" customFormat="false" ht="12.75" hidden="false" customHeight="false" outlineLevel="0" collapsed="false">
      <c r="B1225" s="0" t="n">
        <v>19.71</v>
      </c>
      <c r="C1225" s="0" t="n">
        <v>19.537</v>
      </c>
      <c r="D1225" s="0" t="n">
        <v>18.0657</v>
      </c>
      <c r="E1225" s="0" t="n">
        <v>18.0599</v>
      </c>
      <c r="F1225" s="0" t="n">
        <v>4.566772</v>
      </c>
      <c r="G1225" s="0" t="n">
        <v>4.560804</v>
      </c>
      <c r="H1225" s="0" t="n">
        <v>34.7395</v>
      </c>
      <c r="I1225" s="0" t="n">
        <v>34.6936</v>
      </c>
      <c r="J1225" s="0" t="n">
        <v>7.946</v>
      </c>
      <c r="K1225" s="0" t="n">
        <v>7.61883</v>
      </c>
      <c r="L1225" s="0" t="n">
        <v>99.22692</v>
      </c>
      <c r="M1225" s="0" t="n">
        <v>4.560804</v>
      </c>
      <c r="N1225" s="0" t="n">
        <v>0</v>
      </c>
      <c r="O1225" s="0" t="n">
        <v>51.95698</v>
      </c>
      <c r="P1225" s="0" t="n">
        <v>2.6779</v>
      </c>
      <c r="Q1225" s="0" t="n">
        <v>0.01081</v>
      </c>
      <c r="R1225" s="0" t="n">
        <v>0</v>
      </c>
      <c r="S1225" s="0" t="n">
        <v>0</v>
      </c>
      <c r="T1225" s="0" t="n">
        <v>1.9829</v>
      </c>
      <c r="U1225" s="0" t="n">
        <v>3.083</v>
      </c>
      <c r="V1225" s="2" t="n">
        <v>0.12976</v>
      </c>
      <c r="W1225" s="2" t="n">
        <v>51.626</v>
      </c>
      <c r="X1225" s="2" t="n">
        <v>0.066989</v>
      </c>
      <c r="Y1225" s="2" t="n">
        <v>0</v>
      </c>
    </row>
    <row r="1226" customFormat="false" ht="12.75" hidden="false" customHeight="false" outlineLevel="0" collapsed="false">
      <c r="B1226" s="0" t="n">
        <v>19.73</v>
      </c>
      <c r="C1226" s="0" t="n">
        <v>19.556</v>
      </c>
      <c r="D1226" s="0" t="n">
        <v>18.0659</v>
      </c>
      <c r="E1226" s="0" t="n">
        <v>18.0589</v>
      </c>
      <c r="F1226" s="0" t="n">
        <v>4.566823</v>
      </c>
      <c r="G1226" s="0" t="n">
        <v>4.560838</v>
      </c>
      <c r="H1226" s="0" t="n">
        <v>34.7398</v>
      </c>
      <c r="I1226" s="0" t="n">
        <v>34.6947</v>
      </c>
      <c r="J1226" s="0" t="n">
        <v>7.946</v>
      </c>
      <c r="K1226" s="0" t="n">
        <v>7.60406</v>
      </c>
      <c r="L1226" s="0" t="n">
        <v>99.03497</v>
      </c>
      <c r="M1226" s="0" t="n">
        <v>4.560838</v>
      </c>
      <c r="N1226" s="0" t="n">
        <v>0</v>
      </c>
      <c r="O1226" s="0" t="n">
        <v>51.95698</v>
      </c>
      <c r="P1226" s="0" t="n">
        <v>2.6779</v>
      </c>
      <c r="Q1226" s="0" t="n">
        <v>0.01082</v>
      </c>
      <c r="R1226" s="0" t="n">
        <v>0</v>
      </c>
      <c r="S1226" s="0" t="n">
        <v>0</v>
      </c>
      <c r="T1226" s="0" t="n">
        <v>1.9805</v>
      </c>
      <c r="U1226" s="0" t="n">
        <v>3.083</v>
      </c>
      <c r="V1226" s="2" t="n">
        <v>0.12976</v>
      </c>
      <c r="W1226" s="2" t="n">
        <v>51.626</v>
      </c>
      <c r="X1226" s="2" t="n">
        <v>0.066989</v>
      </c>
      <c r="Y1226" s="2" t="n">
        <v>0</v>
      </c>
    </row>
    <row r="1227" customFormat="false" ht="12.75" hidden="false" customHeight="false" outlineLevel="0" collapsed="false">
      <c r="B1227" s="0" t="n">
        <v>19.749</v>
      </c>
      <c r="C1227" s="0" t="n">
        <v>19.575</v>
      </c>
      <c r="D1227" s="0" t="n">
        <v>18.0659</v>
      </c>
      <c r="E1227" s="0" t="n">
        <v>18.058</v>
      </c>
      <c r="F1227" s="0" t="n">
        <v>4.566843</v>
      </c>
      <c r="G1227" s="0" t="n">
        <v>4.560838</v>
      </c>
      <c r="H1227" s="0" t="n">
        <v>34.74</v>
      </c>
      <c r="I1227" s="0" t="n">
        <v>34.6955</v>
      </c>
      <c r="J1227" s="0" t="n">
        <v>7.946</v>
      </c>
      <c r="K1227" s="0" t="n">
        <v>7.61728</v>
      </c>
      <c r="L1227" s="0" t="n">
        <v>99.20723</v>
      </c>
      <c r="M1227" s="0" t="n">
        <v>4.560838</v>
      </c>
      <c r="N1227" s="0" t="n">
        <v>0</v>
      </c>
      <c r="O1227" s="0" t="n">
        <v>51.95698</v>
      </c>
      <c r="P1227" s="0" t="n">
        <v>2.6779</v>
      </c>
      <c r="Q1227" s="0" t="n">
        <v>0.01083</v>
      </c>
      <c r="R1227" s="0" t="n">
        <v>0</v>
      </c>
      <c r="S1227" s="0" t="n">
        <v>0</v>
      </c>
      <c r="T1227" s="0" t="n">
        <v>1.9829</v>
      </c>
      <c r="U1227" s="0" t="n">
        <v>3.083</v>
      </c>
      <c r="V1227" s="2" t="n">
        <v>0.12976</v>
      </c>
      <c r="W1227" s="2" t="n">
        <v>51.626</v>
      </c>
      <c r="X1227" s="2" t="n">
        <v>0.066989</v>
      </c>
      <c r="Y1227" s="2" t="n">
        <v>0</v>
      </c>
    </row>
    <row r="1228" customFormat="false" ht="12.75" hidden="false" customHeight="false" outlineLevel="0" collapsed="false">
      <c r="B1228" s="0" t="n">
        <v>19.777</v>
      </c>
      <c r="C1228" s="0" t="n">
        <v>19.603</v>
      </c>
      <c r="D1228" s="0" t="n">
        <v>18.0657</v>
      </c>
      <c r="E1228" s="0" t="n">
        <v>18.0577</v>
      </c>
      <c r="F1228" s="0" t="n">
        <v>4.566819</v>
      </c>
      <c r="G1228" s="0" t="n">
        <v>4.560838</v>
      </c>
      <c r="H1228" s="0" t="n">
        <v>34.7399</v>
      </c>
      <c r="I1228" s="0" t="n">
        <v>34.6957</v>
      </c>
      <c r="J1228" s="0" t="n">
        <v>7.946</v>
      </c>
      <c r="K1228" s="0" t="n">
        <v>7.60309</v>
      </c>
      <c r="L1228" s="0" t="n">
        <v>99.02209</v>
      </c>
      <c r="M1228" s="0" t="n">
        <v>4.560838</v>
      </c>
      <c r="N1228" s="0" t="n">
        <v>0</v>
      </c>
      <c r="O1228" s="0" t="n">
        <v>51.95698</v>
      </c>
      <c r="P1228" s="0" t="n">
        <v>2.6779</v>
      </c>
      <c r="Q1228" s="0" t="n">
        <v>0.01084</v>
      </c>
      <c r="R1228" s="0" t="n">
        <v>0</v>
      </c>
      <c r="S1228" s="0" t="n">
        <v>0</v>
      </c>
      <c r="T1228" s="0" t="n">
        <v>1.9805</v>
      </c>
      <c r="U1228" s="0" t="n">
        <v>3.083</v>
      </c>
      <c r="V1228" s="2" t="n">
        <v>0.12976</v>
      </c>
      <c r="W1228" s="2" t="n">
        <v>51.626</v>
      </c>
      <c r="X1228" s="2" t="n">
        <v>0.066989</v>
      </c>
      <c r="Y1228" s="2" t="n">
        <v>0</v>
      </c>
    </row>
    <row r="1229" customFormat="false" ht="12.75" hidden="false" customHeight="false" outlineLevel="0" collapsed="false">
      <c r="B1229" s="0" t="n">
        <v>19.786</v>
      </c>
      <c r="C1229" s="0" t="n">
        <v>19.612</v>
      </c>
      <c r="D1229" s="0" t="n">
        <v>18.0657</v>
      </c>
      <c r="E1229" s="0" t="n">
        <v>18.0568</v>
      </c>
      <c r="F1229" s="0" t="n">
        <v>4.566756</v>
      </c>
      <c r="G1229" s="0" t="n">
        <v>4.560844</v>
      </c>
      <c r="H1229" s="0" t="n">
        <v>34.7394</v>
      </c>
      <c r="I1229" s="0" t="n">
        <v>34.6965</v>
      </c>
      <c r="J1229" s="0" t="n">
        <v>7.951</v>
      </c>
      <c r="K1229" s="0" t="n">
        <v>7.61635</v>
      </c>
      <c r="L1229" s="0" t="n">
        <v>99.19449</v>
      </c>
      <c r="M1229" s="0" t="n">
        <v>4.560844</v>
      </c>
      <c r="N1229" s="0" t="n">
        <v>0</v>
      </c>
      <c r="O1229" s="0" t="n">
        <v>51.9568</v>
      </c>
      <c r="P1229" s="0" t="n">
        <v>2.6781</v>
      </c>
      <c r="Q1229" s="0" t="n">
        <v>0.01086</v>
      </c>
      <c r="R1229" s="0" t="n">
        <v>0</v>
      </c>
      <c r="S1229" s="0" t="n">
        <v>0</v>
      </c>
      <c r="T1229" s="0" t="n">
        <v>1.9829</v>
      </c>
      <c r="U1229" s="0" t="n">
        <v>3.0842</v>
      </c>
      <c r="V1229" s="2" t="n">
        <v>0.12976</v>
      </c>
      <c r="W1229" s="2" t="n">
        <v>51.626</v>
      </c>
      <c r="X1229" s="2" t="n">
        <v>0.066989</v>
      </c>
      <c r="Y1229" s="2" t="n">
        <v>0</v>
      </c>
    </row>
    <row r="1230" customFormat="false" ht="12.75" hidden="false" customHeight="false" outlineLevel="0" collapsed="false">
      <c r="B1230" s="0" t="n">
        <v>19.806</v>
      </c>
      <c r="C1230" s="0" t="n">
        <v>19.631</v>
      </c>
      <c r="D1230" s="0" t="n">
        <v>18.0657</v>
      </c>
      <c r="E1230" s="0" t="n">
        <v>18.056</v>
      </c>
      <c r="F1230" s="0" t="n">
        <v>4.56676</v>
      </c>
      <c r="G1230" s="0" t="n">
        <v>4.560878</v>
      </c>
      <c r="H1230" s="0" t="n">
        <v>34.7394</v>
      </c>
      <c r="I1230" s="0" t="n">
        <v>34.6975</v>
      </c>
      <c r="J1230" s="0" t="n">
        <v>7.951</v>
      </c>
      <c r="K1230" s="0" t="n">
        <v>7.60266</v>
      </c>
      <c r="L1230" s="0" t="n">
        <v>99.01625</v>
      </c>
      <c r="M1230" s="0" t="n">
        <v>4.560878</v>
      </c>
      <c r="N1230" s="0" t="n">
        <v>0</v>
      </c>
      <c r="O1230" s="0" t="n">
        <v>51.9568</v>
      </c>
      <c r="P1230" s="0" t="n">
        <v>2.6781</v>
      </c>
      <c r="Q1230" s="0" t="n">
        <v>0.01087</v>
      </c>
      <c r="R1230" s="0" t="n">
        <v>0</v>
      </c>
      <c r="S1230" s="0" t="n">
        <v>0</v>
      </c>
      <c r="T1230" s="0" t="n">
        <v>1.9805</v>
      </c>
      <c r="U1230" s="0" t="n">
        <v>3.0842</v>
      </c>
      <c r="V1230" s="2" t="n">
        <v>0.12543</v>
      </c>
      <c r="W1230" s="2" t="n">
        <v>53.407</v>
      </c>
      <c r="X1230" s="2" t="n">
        <v>0.066989</v>
      </c>
      <c r="Y1230" s="2" t="n">
        <v>0</v>
      </c>
    </row>
    <row r="1231" customFormat="false" ht="12.75" hidden="false" customHeight="false" outlineLevel="0" collapsed="false">
      <c r="B1231" s="0" t="n">
        <v>19.825</v>
      </c>
      <c r="C1231" s="0" t="n">
        <v>19.651</v>
      </c>
      <c r="D1231" s="0" t="n">
        <v>18.0659</v>
      </c>
      <c r="E1231" s="0" t="n">
        <v>18.0556</v>
      </c>
      <c r="F1231" s="0" t="n">
        <v>4.566796</v>
      </c>
      <c r="G1231" s="0" t="n">
        <v>4.560878</v>
      </c>
      <c r="H1231" s="0" t="n">
        <v>34.7396</v>
      </c>
      <c r="I1231" s="0" t="n">
        <v>34.6978</v>
      </c>
      <c r="J1231" s="0" t="n">
        <v>7.951</v>
      </c>
      <c r="K1231" s="0" t="n">
        <v>7.60249</v>
      </c>
      <c r="L1231" s="0" t="n">
        <v>99.01435</v>
      </c>
      <c r="M1231" s="0" t="n">
        <v>4.560878</v>
      </c>
      <c r="N1231" s="0" t="n">
        <v>0</v>
      </c>
      <c r="O1231" s="0" t="n">
        <v>51.9568</v>
      </c>
      <c r="P1231" s="0" t="n">
        <v>2.6781</v>
      </c>
      <c r="Q1231" s="0" t="n">
        <v>0.01088</v>
      </c>
      <c r="R1231" s="0" t="n">
        <v>0</v>
      </c>
      <c r="S1231" s="0" t="n">
        <v>0</v>
      </c>
      <c r="T1231" s="0" t="n">
        <v>1.9805</v>
      </c>
      <c r="U1231" s="0" t="n">
        <v>3.0842</v>
      </c>
      <c r="V1231" s="2" t="n">
        <v>0.12976</v>
      </c>
      <c r="W1231" s="2" t="n">
        <v>51.626</v>
      </c>
      <c r="X1231" s="2" t="n">
        <v>0.066989</v>
      </c>
      <c r="Y1231" s="2" t="n">
        <v>0</v>
      </c>
    </row>
    <row r="1232" customFormat="false" ht="12.75" hidden="false" customHeight="false" outlineLevel="0" collapsed="false">
      <c r="B1232" s="0" t="n">
        <v>19.834</v>
      </c>
      <c r="C1232" s="0" t="n">
        <v>19.66</v>
      </c>
      <c r="D1232" s="0" t="n">
        <v>18.0657</v>
      </c>
      <c r="E1232" s="0" t="n">
        <v>18.0546</v>
      </c>
      <c r="F1232" s="0" t="n">
        <v>4.566756</v>
      </c>
      <c r="G1232" s="0" t="n">
        <v>4.560918</v>
      </c>
      <c r="H1232" s="0" t="n">
        <v>34.7394</v>
      </c>
      <c r="I1232" s="0" t="n">
        <v>34.699</v>
      </c>
      <c r="J1232" s="0" t="n">
        <v>7.951</v>
      </c>
      <c r="K1232" s="0" t="n">
        <v>7.60191</v>
      </c>
      <c r="L1232" s="0" t="n">
        <v>99.00637</v>
      </c>
      <c r="M1232" s="0" t="n">
        <v>4.560918</v>
      </c>
      <c r="N1232" s="0" t="n">
        <v>0</v>
      </c>
      <c r="O1232" s="0" t="n">
        <v>51.9568</v>
      </c>
      <c r="P1232" s="0" t="n">
        <v>2.6781</v>
      </c>
      <c r="Q1232" s="0" t="n">
        <v>0.01089</v>
      </c>
      <c r="R1232" s="0" t="n">
        <v>0</v>
      </c>
      <c r="S1232" s="0" t="n">
        <v>0</v>
      </c>
      <c r="T1232" s="0" t="n">
        <v>1.9805</v>
      </c>
      <c r="U1232" s="0" t="n">
        <v>3.0842</v>
      </c>
      <c r="V1232" s="2" t="n">
        <v>0.12976</v>
      </c>
      <c r="W1232" s="2" t="n">
        <v>51.626</v>
      </c>
      <c r="X1232" s="2" t="n">
        <v>0.066989</v>
      </c>
      <c r="Y1232" s="2" t="n">
        <v>0</v>
      </c>
    </row>
    <row r="1233" customFormat="false" ht="12.75" hidden="false" customHeight="false" outlineLevel="0" collapsed="false">
      <c r="B1233" s="0" t="n">
        <v>19.864</v>
      </c>
      <c r="C1233" s="0" t="n">
        <v>19.689</v>
      </c>
      <c r="D1233" s="0" t="n">
        <v>18.0659</v>
      </c>
      <c r="E1233" s="0" t="n">
        <v>18.0539</v>
      </c>
      <c r="F1233" s="0" t="n">
        <v>4.56676</v>
      </c>
      <c r="G1233" s="0" t="n">
        <v>4.560878</v>
      </c>
      <c r="H1233" s="0" t="n">
        <v>34.7392</v>
      </c>
      <c r="I1233" s="0" t="n">
        <v>34.6993</v>
      </c>
      <c r="J1233" s="0" t="n">
        <v>7.951</v>
      </c>
      <c r="K1233" s="0" t="n">
        <v>7.60031</v>
      </c>
      <c r="L1233" s="0" t="n">
        <v>98.98576</v>
      </c>
      <c r="M1233" s="0" t="n">
        <v>4.560878</v>
      </c>
      <c r="N1233" s="0" t="n">
        <v>0</v>
      </c>
      <c r="O1233" s="0" t="n">
        <v>51.9568</v>
      </c>
      <c r="P1233" s="0" t="n">
        <v>2.6781</v>
      </c>
      <c r="Q1233" s="0" t="n">
        <v>0.0109</v>
      </c>
      <c r="R1233" s="0" t="n">
        <v>0</v>
      </c>
      <c r="S1233" s="0" t="n">
        <v>0</v>
      </c>
      <c r="T1233" s="0" t="n">
        <v>1.9805</v>
      </c>
      <c r="U1233" s="0" t="n">
        <v>3.0842</v>
      </c>
      <c r="V1233" s="2" t="n">
        <v>0.12976</v>
      </c>
      <c r="W1233" s="2" t="n">
        <v>51.626</v>
      </c>
      <c r="X1233" s="2" t="n">
        <v>0.066989</v>
      </c>
      <c r="Y1233" s="2" t="n">
        <v>0</v>
      </c>
    </row>
    <row r="1234" customFormat="false" ht="12.75" hidden="false" customHeight="false" outlineLevel="0" collapsed="false">
      <c r="B1234" s="0" t="n">
        <v>19.882</v>
      </c>
      <c r="C1234" s="0" t="n">
        <v>19.707</v>
      </c>
      <c r="D1234" s="0" t="n">
        <v>18.0659</v>
      </c>
      <c r="E1234" s="0" t="n">
        <v>18.0529</v>
      </c>
      <c r="F1234" s="0" t="n">
        <v>4.566776</v>
      </c>
      <c r="G1234" s="0" t="n">
        <v>4.560992</v>
      </c>
      <c r="H1234" s="0" t="n">
        <v>34.7394</v>
      </c>
      <c r="I1234" s="0" t="n">
        <v>34.7011</v>
      </c>
      <c r="J1234" s="0" t="n">
        <v>7.951</v>
      </c>
      <c r="K1234" s="0" t="n">
        <v>7.59974</v>
      </c>
      <c r="L1234" s="0" t="n">
        <v>98.97845</v>
      </c>
      <c r="M1234" s="0" t="n">
        <v>4.560992</v>
      </c>
      <c r="N1234" s="0" t="n">
        <v>0</v>
      </c>
      <c r="O1234" s="0" t="n">
        <v>51.9568</v>
      </c>
      <c r="P1234" s="0" t="n">
        <v>2.6781</v>
      </c>
      <c r="Q1234" s="0" t="n">
        <v>0.01091</v>
      </c>
      <c r="R1234" s="0" t="n">
        <v>0</v>
      </c>
      <c r="S1234" s="0" t="n">
        <v>0</v>
      </c>
      <c r="T1234" s="0" t="n">
        <v>1.9805</v>
      </c>
      <c r="U1234" s="0" t="n">
        <v>3.0842</v>
      </c>
      <c r="V1234" s="2" t="n">
        <v>0.12543</v>
      </c>
      <c r="W1234" s="2" t="n">
        <v>53.407</v>
      </c>
      <c r="X1234" s="2" t="n">
        <v>0.066989</v>
      </c>
      <c r="Y1234" s="2" t="n">
        <v>0</v>
      </c>
    </row>
    <row r="1235" customFormat="false" ht="12.75" hidden="false" customHeight="false" outlineLevel="0" collapsed="false">
      <c r="B1235" s="0" t="n">
        <v>19.901</v>
      </c>
      <c r="C1235" s="0" t="n">
        <v>19.726</v>
      </c>
      <c r="D1235" s="0" t="n">
        <v>18.0657</v>
      </c>
      <c r="E1235" s="0" t="n">
        <v>18.0521</v>
      </c>
      <c r="F1235" s="0" t="n">
        <v>4.566749</v>
      </c>
      <c r="G1235" s="0" t="n">
        <v>4.560992</v>
      </c>
      <c r="H1235" s="0" t="n">
        <v>34.7393</v>
      </c>
      <c r="I1235" s="0" t="n">
        <v>34.7018</v>
      </c>
      <c r="J1235" s="0" t="n">
        <v>7.946</v>
      </c>
      <c r="K1235" s="0" t="n">
        <v>7.59821</v>
      </c>
      <c r="L1235" s="0" t="n">
        <v>98.95822</v>
      </c>
      <c r="M1235" s="0" t="n">
        <v>4.560992</v>
      </c>
      <c r="N1235" s="0" t="n">
        <v>0</v>
      </c>
      <c r="O1235" s="0" t="n">
        <v>51.9568</v>
      </c>
      <c r="P1235" s="0" t="n">
        <v>2.6781</v>
      </c>
      <c r="Q1235" s="0" t="n">
        <v>0.01093</v>
      </c>
      <c r="R1235" s="0" t="n">
        <v>0</v>
      </c>
      <c r="S1235" s="0" t="n">
        <v>0</v>
      </c>
      <c r="T1235" s="0" t="n">
        <v>1.9805</v>
      </c>
      <c r="U1235" s="0" t="n">
        <v>3.083</v>
      </c>
      <c r="V1235" s="2" t="n">
        <v>0.12976</v>
      </c>
      <c r="W1235" s="2" t="n">
        <v>51.626</v>
      </c>
      <c r="X1235" s="2" t="n">
        <v>0.066989</v>
      </c>
      <c r="Y1235" s="2" t="n">
        <v>0</v>
      </c>
    </row>
    <row r="1236" customFormat="false" ht="12.75" hidden="false" customHeight="false" outlineLevel="0" collapsed="false">
      <c r="B1236" s="0" t="n">
        <v>19.911</v>
      </c>
      <c r="C1236" s="0" t="n">
        <v>19.736</v>
      </c>
      <c r="D1236" s="0" t="n">
        <v>18.0657</v>
      </c>
      <c r="E1236" s="0" t="n">
        <v>18.051</v>
      </c>
      <c r="F1236" s="0" t="n">
        <v>4.566815</v>
      </c>
      <c r="G1236" s="0" t="n">
        <v>4.560992</v>
      </c>
      <c r="H1236" s="0" t="n">
        <v>34.7398</v>
      </c>
      <c r="I1236" s="0" t="n">
        <v>34.7027</v>
      </c>
      <c r="J1236" s="0" t="n">
        <v>7.946</v>
      </c>
      <c r="K1236" s="0" t="n">
        <v>7.59663</v>
      </c>
      <c r="L1236" s="0" t="n">
        <v>98.9379</v>
      </c>
      <c r="M1236" s="0" t="n">
        <v>4.560992</v>
      </c>
      <c r="N1236" s="0" t="n">
        <v>0</v>
      </c>
      <c r="O1236" s="0" t="n">
        <v>51.9568</v>
      </c>
      <c r="P1236" s="0" t="n">
        <v>2.6781</v>
      </c>
      <c r="Q1236" s="0" t="n">
        <v>0.01094</v>
      </c>
      <c r="R1236" s="0" t="n">
        <v>0</v>
      </c>
      <c r="S1236" s="0" t="n">
        <v>0</v>
      </c>
      <c r="T1236" s="0" t="n">
        <v>1.9805</v>
      </c>
      <c r="U1236" s="0" t="n">
        <v>3.083</v>
      </c>
      <c r="V1236" s="2" t="n">
        <v>0.12976</v>
      </c>
      <c r="W1236" s="2" t="n">
        <v>51.626</v>
      </c>
      <c r="X1236" s="2" t="n">
        <v>0.066989</v>
      </c>
      <c r="Y1236" s="2" t="n">
        <v>0</v>
      </c>
    </row>
    <row r="1237" customFormat="false" ht="12.75" hidden="false" customHeight="false" outlineLevel="0" collapsed="false">
      <c r="B1237" s="0" t="n">
        <v>19.937</v>
      </c>
      <c r="C1237" s="0" t="n">
        <v>19.762</v>
      </c>
      <c r="D1237" s="0" t="n">
        <v>18.0659</v>
      </c>
      <c r="E1237" s="0" t="n">
        <v>18.0505</v>
      </c>
      <c r="F1237" s="0" t="n">
        <v>4.566792</v>
      </c>
      <c r="G1237" s="0" t="n">
        <v>4.560998</v>
      </c>
      <c r="H1237" s="0" t="n">
        <v>34.7395</v>
      </c>
      <c r="I1237" s="0" t="n">
        <v>34.7032</v>
      </c>
      <c r="J1237" s="0" t="n">
        <v>7.951</v>
      </c>
      <c r="K1237" s="0" t="n">
        <v>7.59611</v>
      </c>
      <c r="L1237" s="0" t="n">
        <v>98.93123</v>
      </c>
      <c r="M1237" s="0" t="n">
        <v>4.560998</v>
      </c>
      <c r="N1237" s="0" t="n">
        <v>0</v>
      </c>
      <c r="O1237" s="0" t="n">
        <v>51.9568</v>
      </c>
      <c r="P1237" s="0" t="n">
        <v>2.6781</v>
      </c>
      <c r="Q1237" s="0" t="n">
        <v>0.01095</v>
      </c>
      <c r="R1237" s="0" t="n">
        <v>0</v>
      </c>
      <c r="S1237" s="0" t="n">
        <v>0</v>
      </c>
      <c r="T1237" s="0" t="n">
        <v>1.9805</v>
      </c>
      <c r="U1237" s="0" t="n">
        <v>3.0842</v>
      </c>
      <c r="V1237" s="2" t="n">
        <v>0.12543</v>
      </c>
      <c r="W1237" s="2" t="n">
        <v>53.407</v>
      </c>
      <c r="X1237" s="2" t="n">
        <v>0.066989</v>
      </c>
      <c r="Y1237" s="2" t="n">
        <v>0</v>
      </c>
    </row>
    <row r="1238" customFormat="false" ht="12.75" hidden="false" customHeight="false" outlineLevel="0" collapsed="false">
      <c r="B1238" s="0" t="n">
        <v>19.949</v>
      </c>
      <c r="C1238" s="0" t="n">
        <v>19.773</v>
      </c>
      <c r="D1238" s="0" t="n">
        <v>18.0657</v>
      </c>
      <c r="E1238" s="0" t="n">
        <v>18.0489</v>
      </c>
      <c r="F1238" s="0" t="n">
        <v>4.566772</v>
      </c>
      <c r="G1238" s="0" t="n">
        <v>4.561072</v>
      </c>
      <c r="H1238" s="0" t="n">
        <v>34.7395</v>
      </c>
      <c r="I1238" s="0" t="n">
        <v>34.7051</v>
      </c>
      <c r="J1238" s="0" t="n">
        <v>7.951</v>
      </c>
      <c r="K1238" s="0" t="n">
        <v>7.60908</v>
      </c>
      <c r="L1238" s="0" t="n">
        <v>99.09989</v>
      </c>
      <c r="M1238" s="0" t="n">
        <v>4.561072</v>
      </c>
      <c r="N1238" s="0" t="n">
        <v>0</v>
      </c>
      <c r="O1238" s="0" t="n">
        <v>51.9568</v>
      </c>
      <c r="P1238" s="0" t="n">
        <v>2.6781</v>
      </c>
      <c r="Q1238" s="0" t="n">
        <v>0.01096</v>
      </c>
      <c r="R1238" s="0" t="n">
        <v>0</v>
      </c>
      <c r="S1238" s="0" t="n">
        <v>0</v>
      </c>
      <c r="T1238" s="0" t="n">
        <v>1.9829</v>
      </c>
      <c r="U1238" s="0" t="n">
        <v>3.0842</v>
      </c>
      <c r="V1238" s="2" t="n">
        <v>0.12976</v>
      </c>
      <c r="W1238" s="2" t="n">
        <v>51.626</v>
      </c>
      <c r="X1238" s="2" t="n">
        <v>0.066989</v>
      </c>
      <c r="Y1238" s="2" t="n">
        <v>0</v>
      </c>
    </row>
    <row r="1239" customFormat="false" ht="12.75" hidden="false" customHeight="false" outlineLevel="0" collapsed="false">
      <c r="B1239" s="0" t="n">
        <v>19.977</v>
      </c>
      <c r="C1239" s="0" t="n">
        <v>19.802</v>
      </c>
      <c r="D1239" s="0" t="n">
        <v>18.0657</v>
      </c>
      <c r="E1239" s="0" t="n">
        <v>18.0479</v>
      </c>
      <c r="F1239" s="0" t="n">
        <v>4.566796</v>
      </c>
      <c r="G1239" s="0" t="n">
        <v>4.561112</v>
      </c>
      <c r="H1239" s="0" t="n">
        <v>34.7396</v>
      </c>
      <c r="I1239" s="0" t="n">
        <v>34.7063</v>
      </c>
      <c r="J1239" s="0" t="n">
        <v>7.951</v>
      </c>
      <c r="K1239" s="0" t="n">
        <v>7.59405</v>
      </c>
      <c r="L1239" s="0" t="n">
        <v>98.90426</v>
      </c>
      <c r="M1239" s="0" t="n">
        <v>4.561112</v>
      </c>
      <c r="N1239" s="0" t="n">
        <v>0</v>
      </c>
      <c r="O1239" s="0" t="n">
        <v>51.9568</v>
      </c>
      <c r="P1239" s="0" t="n">
        <v>2.6781</v>
      </c>
      <c r="Q1239" s="0" t="n">
        <v>0.01097</v>
      </c>
      <c r="R1239" s="0" t="n">
        <v>0</v>
      </c>
      <c r="S1239" s="0" t="n">
        <v>0</v>
      </c>
      <c r="T1239" s="0" t="n">
        <v>1.9805</v>
      </c>
      <c r="U1239" s="0" t="n">
        <v>3.0842</v>
      </c>
      <c r="V1239" s="2" t="n">
        <v>0.12561</v>
      </c>
      <c r="W1239" s="2" t="n">
        <v>51.626</v>
      </c>
      <c r="X1239" s="2" t="n">
        <v>0.064849</v>
      </c>
      <c r="Y1239" s="2" t="n">
        <v>0</v>
      </c>
    </row>
    <row r="1240" customFormat="false" ht="12.75" hidden="false" customHeight="false" outlineLevel="0" collapsed="false">
      <c r="B1240" s="0" t="n">
        <v>19.997</v>
      </c>
      <c r="C1240" s="0" t="n">
        <v>19.821</v>
      </c>
      <c r="D1240" s="0" t="n">
        <v>18.0655</v>
      </c>
      <c r="E1240" s="0" t="n">
        <v>18.0464</v>
      </c>
      <c r="F1240" s="0" t="n">
        <v>4.566831</v>
      </c>
      <c r="G1240" s="0" t="n">
        <v>4.561112</v>
      </c>
      <c r="H1240" s="0" t="n">
        <v>34.7401</v>
      </c>
      <c r="I1240" s="0" t="n">
        <v>34.7076</v>
      </c>
      <c r="J1240" s="0" t="n">
        <v>7.951</v>
      </c>
      <c r="K1240" s="0" t="n">
        <v>7.59354</v>
      </c>
      <c r="L1240" s="0" t="n">
        <v>98.89749</v>
      </c>
      <c r="M1240" s="0" t="n">
        <v>4.561112</v>
      </c>
      <c r="N1240" s="0" t="n">
        <v>0</v>
      </c>
      <c r="O1240" s="0" t="n">
        <v>51.9568</v>
      </c>
      <c r="P1240" s="0" t="n">
        <v>2.6781</v>
      </c>
      <c r="Q1240" s="0" t="n">
        <v>0.01098</v>
      </c>
      <c r="R1240" s="0" t="n">
        <v>0</v>
      </c>
      <c r="S1240" s="0" t="n">
        <v>0</v>
      </c>
      <c r="T1240" s="0" t="n">
        <v>1.9805</v>
      </c>
      <c r="U1240" s="0" t="n">
        <v>3.0842</v>
      </c>
      <c r="V1240" s="2" t="n">
        <v>0.12561</v>
      </c>
      <c r="W1240" s="2" t="n">
        <v>51.626</v>
      </c>
      <c r="X1240" s="2" t="n">
        <v>0.064849</v>
      </c>
      <c r="Y1240" s="2" t="n">
        <v>0</v>
      </c>
    </row>
    <row r="1241" customFormat="false" ht="12.75" hidden="false" customHeight="false" outlineLevel="0" collapsed="false">
      <c r="B1241" s="0" t="n">
        <v>20.016</v>
      </c>
      <c r="C1241" s="0" t="n">
        <v>19.84</v>
      </c>
      <c r="D1241" s="0" t="n">
        <v>18.0657</v>
      </c>
      <c r="E1241" s="0" t="n">
        <v>18.0455</v>
      </c>
      <c r="F1241" s="0" t="n">
        <v>4.566792</v>
      </c>
      <c r="G1241" s="0" t="n">
        <v>4.561152</v>
      </c>
      <c r="H1241" s="0" t="n">
        <v>34.7396</v>
      </c>
      <c r="I1241" s="0" t="n">
        <v>34.7087</v>
      </c>
      <c r="J1241" s="0" t="n">
        <v>7.951</v>
      </c>
      <c r="K1241" s="0" t="n">
        <v>7.58582</v>
      </c>
      <c r="L1241" s="0" t="n">
        <v>98.79706</v>
      </c>
      <c r="M1241" s="0" t="n">
        <v>4.561152</v>
      </c>
      <c r="N1241" s="0" t="n">
        <v>0</v>
      </c>
      <c r="O1241" s="0" t="n">
        <v>51.9568</v>
      </c>
      <c r="P1241" s="0" t="n">
        <v>2.6781</v>
      </c>
      <c r="Q1241" s="0" t="n">
        <v>0.011</v>
      </c>
      <c r="R1241" s="0" t="n">
        <v>0</v>
      </c>
      <c r="S1241" s="0" t="n">
        <v>0</v>
      </c>
      <c r="T1241" s="0" t="n">
        <v>1.9792</v>
      </c>
      <c r="U1241" s="0" t="n">
        <v>3.0842</v>
      </c>
      <c r="V1241" s="2" t="n">
        <v>0.12143</v>
      </c>
      <c r="W1241" s="2" t="n">
        <v>53.407</v>
      </c>
      <c r="X1241" s="2" t="n">
        <v>0.064849</v>
      </c>
      <c r="Y1241" s="2" t="n">
        <v>0</v>
      </c>
    </row>
    <row r="1242" customFormat="false" ht="12.75" hidden="false" customHeight="false" outlineLevel="0" collapsed="false">
      <c r="B1242" s="0" t="n">
        <v>20.025</v>
      </c>
      <c r="C1242" s="0" t="n">
        <v>19.849</v>
      </c>
      <c r="D1242" s="0" t="n">
        <v>18.0657</v>
      </c>
      <c r="E1242" s="0" t="n">
        <v>18.0446</v>
      </c>
      <c r="F1242" s="0" t="n">
        <v>4.566796</v>
      </c>
      <c r="G1242" s="0" t="n">
        <v>4.561145</v>
      </c>
      <c r="H1242" s="0" t="n">
        <v>34.7396</v>
      </c>
      <c r="I1242" s="0" t="n">
        <v>34.7094</v>
      </c>
      <c r="J1242" s="0" t="n">
        <v>7.946</v>
      </c>
      <c r="K1242" s="0" t="n">
        <v>7.60557</v>
      </c>
      <c r="L1242" s="0" t="n">
        <v>99.05427</v>
      </c>
      <c r="M1242" s="0" t="n">
        <v>4.561145</v>
      </c>
      <c r="N1242" s="0" t="n">
        <v>0</v>
      </c>
      <c r="O1242" s="0" t="n">
        <v>51.9568</v>
      </c>
      <c r="P1242" s="0" t="n">
        <v>2.6781</v>
      </c>
      <c r="Q1242" s="0" t="n">
        <v>0.01101</v>
      </c>
      <c r="R1242" s="0" t="n">
        <v>0</v>
      </c>
      <c r="S1242" s="0" t="n">
        <v>0</v>
      </c>
      <c r="T1242" s="0" t="n">
        <v>1.9829</v>
      </c>
      <c r="U1242" s="0" t="n">
        <v>3.083</v>
      </c>
      <c r="V1242" s="2" t="n">
        <v>0.12561</v>
      </c>
      <c r="W1242" s="2" t="n">
        <v>51.626</v>
      </c>
      <c r="X1242" s="2" t="n">
        <v>0.064849</v>
      </c>
      <c r="Y1242" s="2" t="n">
        <v>0</v>
      </c>
    </row>
    <row r="1243" customFormat="false" ht="12.75" hidden="false" customHeight="false" outlineLevel="0" collapsed="false">
      <c r="B1243" s="0" t="n">
        <v>20.053</v>
      </c>
      <c r="C1243" s="0" t="n">
        <v>19.877</v>
      </c>
      <c r="D1243" s="0" t="n">
        <v>18.0659</v>
      </c>
      <c r="E1243" s="0" t="n">
        <v>18.0438</v>
      </c>
      <c r="F1243" s="0" t="n">
        <v>4.566808</v>
      </c>
      <c r="G1243" s="0" t="n">
        <v>4.561145</v>
      </c>
      <c r="H1243" s="0" t="n">
        <v>34.7396</v>
      </c>
      <c r="I1243" s="0" t="n">
        <v>34.7101</v>
      </c>
      <c r="J1243" s="0" t="n">
        <v>7.951</v>
      </c>
      <c r="K1243" s="0" t="n">
        <v>7.58336</v>
      </c>
      <c r="L1243" s="0" t="n">
        <v>98.76524</v>
      </c>
      <c r="M1243" s="0" t="n">
        <v>4.561145</v>
      </c>
      <c r="N1243" s="0" t="n">
        <v>0</v>
      </c>
      <c r="O1243" s="0" t="n">
        <v>51.9568</v>
      </c>
      <c r="P1243" s="0" t="n">
        <v>2.6781</v>
      </c>
      <c r="Q1243" s="0" t="n">
        <v>0.01102</v>
      </c>
      <c r="R1243" s="0" t="n">
        <v>0</v>
      </c>
      <c r="S1243" s="0" t="n">
        <v>0</v>
      </c>
      <c r="T1243" s="0" t="n">
        <v>1.9792</v>
      </c>
      <c r="U1243" s="0" t="n">
        <v>3.0842</v>
      </c>
      <c r="V1243" s="2" t="n">
        <v>0.12143</v>
      </c>
      <c r="W1243" s="2" t="n">
        <v>53.407</v>
      </c>
      <c r="X1243" s="2" t="n">
        <v>0.064849</v>
      </c>
      <c r="Y1243" s="2" t="n">
        <v>0</v>
      </c>
    </row>
    <row r="1244" customFormat="false" ht="12.75" hidden="false" customHeight="false" outlineLevel="0" collapsed="false">
      <c r="B1244" s="0" t="n">
        <v>20.064</v>
      </c>
      <c r="C1244" s="0" t="n">
        <v>19.887</v>
      </c>
      <c r="D1244" s="0" t="n">
        <v>18.0655</v>
      </c>
      <c r="E1244" s="0" t="n">
        <v>18.0433</v>
      </c>
      <c r="F1244" s="0" t="n">
        <v>4.566784</v>
      </c>
      <c r="G1244" s="0" t="n">
        <v>4.561186</v>
      </c>
      <c r="H1244" s="0" t="n">
        <v>34.7397</v>
      </c>
      <c r="I1244" s="0" t="n">
        <v>34.7109</v>
      </c>
      <c r="J1244" s="0" t="n">
        <v>7.946</v>
      </c>
      <c r="K1244" s="0" t="n">
        <v>7.58143</v>
      </c>
      <c r="L1244" s="0" t="n">
        <v>98.7395</v>
      </c>
      <c r="M1244" s="0" t="n">
        <v>4.561186</v>
      </c>
      <c r="N1244" s="0" t="n">
        <v>0</v>
      </c>
      <c r="O1244" s="0" t="n">
        <v>51.9568</v>
      </c>
      <c r="P1244" s="0" t="n">
        <v>2.6781</v>
      </c>
      <c r="Q1244" s="0" t="n">
        <v>0.01103</v>
      </c>
      <c r="R1244" s="0" t="n">
        <v>0</v>
      </c>
      <c r="S1244" s="0" t="n">
        <v>0</v>
      </c>
      <c r="T1244" s="0" t="n">
        <v>1.9792</v>
      </c>
      <c r="U1244" s="0" t="n">
        <v>3.083</v>
      </c>
      <c r="V1244" s="2" t="n">
        <v>0.12143</v>
      </c>
      <c r="W1244" s="2" t="n">
        <v>53.407</v>
      </c>
      <c r="X1244" s="2" t="n">
        <v>0.064849</v>
      </c>
      <c r="Y1244" s="2" t="n">
        <v>0</v>
      </c>
    </row>
    <row r="1245" customFormat="false" ht="12.75" hidden="false" customHeight="false" outlineLevel="0" collapsed="false">
      <c r="B1245" s="0" t="n">
        <v>20.092</v>
      </c>
      <c r="C1245" s="0" t="n">
        <v>19.915</v>
      </c>
      <c r="D1245" s="0" t="n">
        <v>18.0655</v>
      </c>
      <c r="E1245" s="0" t="n">
        <v>18.0428</v>
      </c>
      <c r="F1245" s="0" t="n">
        <v>4.566772</v>
      </c>
      <c r="G1245" s="0" t="n">
        <v>4.561192</v>
      </c>
      <c r="H1245" s="0" t="n">
        <v>34.7396</v>
      </c>
      <c r="I1245" s="0" t="n">
        <v>34.7113</v>
      </c>
      <c r="J1245" s="0" t="n">
        <v>7.946</v>
      </c>
      <c r="K1245" s="0" t="n">
        <v>7.58053</v>
      </c>
      <c r="L1245" s="0" t="n">
        <v>98.72774</v>
      </c>
      <c r="M1245" s="0" t="n">
        <v>4.561192</v>
      </c>
      <c r="N1245" s="0" t="n">
        <v>0</v>
      </c>
      <c r="O1245" s="0" t="n">
        <v>51.9568</v>
      </c>
      <c r="P1245" s="0" t="n">
        <v>2.6781</v>
      </c>
      <c r="Q1245" s="0" t="n">
        <v>0.01104</v>
      </c>
      <c r="R1245" s="0" t="n">
        <v>0</v>
      </c>
      <c r="S1245" s="0" t="n">
        <v>0</v>
      </c>
      <c r="T1245" s="0" t="n">
        <v>1.9792</v>
      </c>
      <c r="U1245" s="0" t="n">
        <v>3.083</v>
      </c>
      <c r="V1245" s="2" t="n">
        <v>0.12143</v>
      </c>
      <c r="W1245" s="2" t="n">
        <v>53.407</v>
      </c>
      <c r="X1245" s="2" t="n">
        <v>0.064849</v>
      </c>
      <c r="Y1245" s="2" t="n">
        <v>0</v>
      </c>
    </row>
    <row r="1246" customFormat="false" ht="12.75" hidden="false" customHeight="false" outlineLevel="0" collapsed="false">
      <c r="B1246" s="0" t="n">
        <v>20.101</v>
      </c>
      <c r="C1246" s="0" t="n">
        <v>19.924</v>
      </c>
      <c r="D1246" s="0" t="n">
        <v>18.0655</v>
      </c>
      <c r="E1246" s="0" t="n">
        <v>18.0421</v>
      </c>
      <c r="F1246" s="0" t="n">
        <v>4.566772</v>
      </c>
      <c r="G1246" s="0" t="n">
        <v>4.561186</v>
      </c>
      <c r="H1246" s="0" t="n">
        <v>34.7395</v>
      </c>
      <c r="I1246" s="0" t="n">
        <v>34.7119</v>
      </c>
      <c r="J1246" s="0" t="n">
        <v>7.946</v>
      </c>
      <c r="K1246" s="0" t="n">
        <v>7.57967</v>
      </c>
      <c r="L1246" s="0" t="n">
        <v>98.71655</v>
      </c>
      <c r="M1246" s="0" t="n">
        <v>4.561186</v>
      </c>
      <c r="N1246" s="0" t="n">
        <v>0</v>
      </c>
      <c r="O1246" s="0" t="n">
        <v>51.9568</v>
      </c>
      <c r="P1246" s="0" t="n">
        <v>2.6781</v>
      </c>
      <c r="Q1246" s="0" t="n">
        <v>0.01105</v>
      </c>
      <c r="R1246" s="0" t="n">
        <v>0</v>
      </c>
      <c r="S1246" s="0" t="n">
        <v>0</v>
      </c>
      <c r="T1246" s="0" t="n">
        <v>1.9792</v>
      </c>
      <c r="U1246" s="0" t="n">
        <v>3.083</v>
      </c>
      <c r="V1246" s="2" t="n">
        <v>0.12143</v>
      </c>
      <c r="W1246" s="2" t="n">
        <v>53.407</v>
      </c>
      <c r="X1246" s="2" t="n">
        <v>0.064849</v>
      </c>
      <c r="Y1246" s="2" t="n">
        <v>0</v>
      </c>
    </row>
    <row r="1247" customFormat="false" ht="12.75" hidden="false" customHeight="false" outlineLevel="0" collapsed="false">
      <c r="B1247" s="0" t="n">
        <v>20.131</v>
      </c>
      <c r="C1247" s="0" t="n">
        <v>19.954</v>
      </c>
      <c r="D1247" s="0" t="n">
        <v>18.0655</v>
      </c>
      <c r="E1247" s="0" t="n">
        <v>18.0415</v>
      </c>
      <c r="F1247" s="0" t="n">
        <v>4.566796</v>
      </c>
      <c r="G1247" s="0" t="n">
        <v>4.561186</v>
      </c>
      <c r="H1247" s="0" t="n">
        <v>34.7397</v>
      </c>
      <c r="I1247" s="0" t="n">
        <v>34.7123</v>
      </c>
      <c r="J1247" s="0" t="n">
        <v>7.946</v>
      </c>
      <c r="K1247" s="0" t="n">
        <v>7.57785</v>
      </c>
      <c r="L1247" s="0" t="n">
        <v>98.69296</v>
      </c>
      <c r="M1247" s="0" t="n">
        <v>4.561186</v>
      </c>
      <c r="N1247" s="0" t="n">
        <v>0</v>
      </c>
      <c r="O1247" s="0" t="n">
        <v>51.9568</v>
      </c>
      <c r="P1247" s="0" t="n">
        <v>2.6781</v>
      </c>
      <c r="Q1247" s="0" t="n">
        <v>0.01106</v>
      </c>
      <c r="R1247" s="0" t="n">
        <v>0</v>
      </c>
      <c r="S1247" s="0" t="n">
        <v>0</v>
      </c>
      <c r="T1247" s="0" t="n">
        <v>1.9792</v>
      </c>
      <c r="U1247" s="0" t="n">
        <v>3.083</v>
      </c>
      <c r="V1247" s="2" t="n">
        <v>0.12561</v>
      </c>
      <c r="W1247" s="2" t="n">
        <v>51.626</v>
      </c>
      <c r="X1247" s="2" t="n">
        <v>0.064849</v>
      </c>
      <c r="Y1247" s="2" t="n">
        <v>0</v>
      </c>
    </row>
    <row r="1248" customFormat="false" ht="12.75" hidden="false" customHeight="false" outlineLevel="0" collapsed="false">
      <c r="B1248" s="0" t="n">
        <v>20.149</v>
      </c>
      <c r="C1248" s="0" t="n">
        <v>19.972</v>
      </c>
      <c r="D1248" s="0" t="n">
        <v>18.0654</v>
      </c>
      <c r="E1248" s="0" t="n">
        <v>18.041</v>
      </c>
      <c r="F1248" s="0" t="n">
        <v>4.566784</v>
      </c>
      <c r="G1248" s="0" t="n">
        <v>4.561266</v>
      </c>
      <c r="H1248" s="0" t="n">
        <v>34.7398</v>
      </c>
      <c r="I1248" s="0" t="n">
        <v>34.7134</v>
      </c>
      <c r="J1248" s="0" t="n">
        <v>7.951</v>
      </c>
      <c r="K1248" s="0" t="n">
        <v>7.57659</v>
      </c>
      <c r="L1248" s="0" t="n">
        <v>98.67621</v>
      </c>
      <c r="M1248" s="0" t="n">
        <v>4.561266</v>
      </c>
      <c r="N1248" s="0" t="n">
        <v>0</v>
      </c>
      <c r="O1248" s="0" t="n">
        <v>51.95698</v>
      </c>
      <c r="P1248" s="0" t="n">
        <v>2.67792</v>
      </c>
      <c r="Q1248" s="0" t="n">
        <v>0.01108</v>
      </c>
      <c r="R1248" s="0" t="n">
        <v>0</v>
      </c>
      <c r="S1248" s="0" t="n">
        <v>0</v>
      </c>
      <c r="T1248" s="0" t="n">
        <v>1.9792</v>
      </c>
      <c r="U1248" s="0" t="n">
        <v>3.0842</v>
      </c>
      <c r="V1248" s="2" t="n">
        <v>0.11743</v>
      </c>
      <c r="W1248" s="2" t="n">
        <v>53.407</v>
      </c>
      <c r="X1248" s="2" t="n">
        <v>0.062716</v>
      </c>
      <c r="Y1248" s="2" t="n">
        <v>0</v>
      </c>
    </row>
    <row r="1249" customFormat="false" ht="12.75" hidden="false" customHeight="false" outlineLevel="0" collapsed="false">
      <c r="B1249" s="0" t="n">
        <v>20.159</v>
      </c>
      <c r="C1249" s="0" t="n">
        <v>19.982</v>
      </c>
      <c r="D1249" s="0" t="n">
        <v>18.0655</v>
      </c>
      <c r="E1249" s="0" t="n">
        <v>18.0405</v>
      </c>
      <c r="F1249" s="0" t="n">
        <v>4.566725</v>
      </c>
      <c r="G1249" s="0" t="n">
        <v>4.561226</v>
      </c>
      <c r="H1249" s="0" t="n">
        <v>34.7391</v>
      </c>
      <c r="I1249" s="0" t="n">
        <v>34.7135</v>
      </c>
      <c r="J1249" s="0" t="n">
        <v>7.946</v>
      </c>
      <c r="K1249" s="0" t="n">
        <v>7.57586</v>
      </c>
      <c r="L1249" s="0" t="n">
        <v>98.66666</v>
      </c>
      <c r="M1249" s="0" t="n">
        <v>4.561226</v>
      </c>
      <c r="N1249" s="0" t="n">
        <v>0</v>
      </c>
      <c r="O1249" s="0" t="n">
        <v>51.95698</v>
      </c>
      <c r="P1249" s="0" t="n">
        <v>2.67792</v>
      </c>
      <c r="Q1249" s="0" t="n">
        <v>0.01109</v>
      </c>
      <c r="R1249" s="0" t="n">
        <v>0</v>
      </c>
      <c r="S1249" s="0" t="n">
        <v>0</v>
      </c>
      <c r="T1249" s="0" t="n">
        <v>1.9792</v>
      </c>
      <c r="U1249" s="0" t="n">
        <v>3.083</v>
      </c>
      <c r="V1249" s="2" t="n">
        <v>0.12561</v>
      </c>
      <c r="W1249" s="2" t="n">
        <v>51.626</v>
      </c>
      <c r="X1249" s="2" t="n">
        <v>0.064849</v>
      </c>
      <c r="Y1249" s="2" t="n">
        <v>0</v>
      </c>
    </row>
    <row r="1250" customFormat="false" ht="12.75" hidden="false" customHeight="false" outlineLevel="0" collapsed="false">
      <c r="B1250" s="0" t="n">
        <v>20.197</v>
      </c>
      <c r="C1250" s="0" t="n">
        <v>20.019</v>
      </c>
      <c r="D1250" s="0" t="n">
        <v>18.0655</v>
      </c>
      <c r="E1250" s="0" t="n">
        <v>18.0404</v>
      </c>
      <c r="F1250" s="0" t="n">
        <v>4.566706</v>
      </c>
      <c r="G1250" s="0" t="n">
        <v>4.561232</v>
      </c>
      <c r="H1250" s="0" t="n">
        <v>34.7389</v>
      </c>
      <c r="I1250" s="0" t="n">
        <v>34.7137</v>
      </c>
      <c r="J1250" s="0" t="n">
        <v>7.951</v>
      </c>
      <c r="K1250" s="0" t="n">
        <v>7.5747</v>
      </c>
      <c r="L1250" s="0" t="n">
        <v>98.65151</v>
      </c>
      <c r="M1250" s="0" t="n">
        <v>4.561232</v>
      </c>
      <c r="N1250" s="0" t="n">
        <v>0</v>
      </c>
      <c r="O1250" s="0" t="n">
        <v>51.95698</v>
      </c>
      <c r="P1250" s="0" t="n">
        <v>2.67792</v>
      </c>
      <c r="Q1250" s="0" t="n">
        <v>0.0111</v>
      </c>
      <c r="R1250" s="0" t="n">
        <v>0</v>
      </c>
      <c r="S1250" s="0" t="n">
        <v>0</v>
      </c>
      <c r="T1250" s="0" t="n">
        <v>1.9792</v>
      </c>
      <c r="U1250" s="0" t="n">
        <v>3.0842</v>
      </c>
      <c r="V1250" s="2" t="n">
        <v>0.11743</v>
      </c>
      <c r="W1250" s="2" t="n">
        <v>53.407</v>
      </c>
      <c r="X1250" s="2" t="n">
        <v>0.062716</v>
      </c>
      <c r="Y1250" s="2" t="n">
        <v>0</v>
      </c>
    </row>
    <row r="1251" customFormat="false" ht="12.75" hidden="false" customHeight="false" outlineLevel="0" collapsed="false">
      <c r="B1251" s="0" t="n">
        <v>20.207</v>
      </c>
      <c r="C1251" s="0" t="n">
        <v>20.029</v>
      </c>
      <c r="D1251" s="0" t="n">
        <v>18.0655</v>
      </c>
      <c r="E1251" s="0" t="n">
        <v>18.0402</v>
      </c>
      <c r="F1251" s="0" t="n">
        <v>4.56678</v>
      </c>
      <c r="G1251" s="0" t="n">
        <v>4.561226</v>
      </c>
      <c r="H1251" s="0" t="n">
        <v>34.7396</v>
      </c>
      <c r="I1251" s="0" t="n">
        <v>34.7138</v>
      </c>
      <c r="J1251" s="0" t="n">
        <v>7.946</v>
      </c>
      <c r="K1251" s="0" t="n">
        <v>7.57353</v>
      </c>
      <c r="L1251" s="0" t="n">
        <v>98.63656</v>
      </c>
      <c r="M1251" s="0" t="n">
        <v>4.561226</v>
      </c>
      <c r="N1251" s="0" t="n">
        <v>0</v>
      </c>
      <c r="O1251" s="0" t="n">
        <v>51.95698</v>
      </c>
      <c r="P1251" s="0" t="n">
        <v>2.67792</v>
      </c>
      <c r="Q1251" s="0" t="n">
        <v>0.01111</v>
      </c>
      <c r="R1251" s="0" t="n">
        <v>0</v>
      </c>
      <c r="S1251" s="0" t="n">
        <v>0</v>
      </c>
      <c r="T1251" s="0" t="n">
        <v>1.9792</v>
      </c>
      <c r="U1251" s="0" t="n">
        <v>3.083</v>
      </c>
      <c r="V1251" s="2" t="n">
        <v>0.12148</v>
      </c>
      <c r="W1251" s="2" t="n">
        <v>51.626</v>
      </c>
      <c r="X1251" s="2" t="n">
        <v>0.062716</v>
      </c>
      <c r="Y1251" s="2" t="n">
        <v>0</v>
      </c>
    </row>
    <row r="1252" customFormat="false" ht="12.75" hidden="false" customHeight="false" outlineLevel="0" collapsed="false">
      <c r="B1252" s="0" t="n">
        <v>20.225</v>
      </c>
      <c r="C1252" s="0" t="n">
        <v>20.047</v>
      </c>
      <c r="D1252" s="0" t="n">
        <v>18.0655</v>
      </c>
      <c r="E1252" s="0" t="n">
        <v>18.04</v>
      </c>
      <c r="F1252" s="0" t="n">
        <v>4.566788</v>
      </c>
      <c r="G1252" s="0" t="n">
        <v>4.561266</v>
      </c>
      <c r="H1252" s="0" t="n">
        <v>34.7396</v>
      </c>
      <c r="I1252" s="0" t="n">
        <v>34.7142</v>
      </c>
      <c r="J1252" s="0" t="n">
        <v>7.946</v>
      </c>
      <c r="K1252" s="0" t="n">
        <v>7.57243</v>
      </c>
      <c r="L1252" s="0" t="n">
        <v>98.62225</v>
      </c>
      <c r="M1252" s="0" t="n">
        <v>4.561266</v>
      </c>
      <c r="N1252" s="0" t="n">
        <v>0</v>
      </c>
      <c r="O1252" s="0" t="n">
        <v>51.95698</v>
      </c>
      <c r="P1252" s="0" t="n">
        <v>2.67792</v>
      </c>
      <c r="Q1252" s="0" t="n">
        <v>0.01112</v>
      </c>
      <c r="R1252" s="0" t="n">
        <v>0</v>
      </c>
      <c r="S1252" s="0" t="n">
        <v>0</v>
      </c>
      <c r="T1252" s="0" t="n">
        <v>1.9792</v>
      </c>
      <c r="U1252" s="0" t="n">
        <v>3.083</v>
      </c>
      <c r="V1252" s="2" t="n">
        <v>0.12148</v>
      </c>
      <c r="W1252" s="2" t="n">
        <v>51.626</v>
      </c>
      <c r="X1252" s="2" t="n">
        <v>0.062716</v>
      </c>
      <c r="Y1252" s="2" t="n">
        <v>0</v>
      </c>
    </row>
    <row r="1253" customFormat="false" ht="12.75" hidden="false" customHeight="false" outlineLevel="0" collapsed="false">
      <c r="B1253" s="0" t="n">
        <v>20.244</v>
      </c>
      <c r="C1253" s="0" t="n">
        <v>20.066</v>
      </c>
      <c r="D1253" s="0" t="n">
        <v>18.0657</v>
      </c>
      <c r="E1253" s="0" t="n">
        <v>18.0404</v>
      </c>
      <c r="F1253" s="0" t="n">
        <v>4.566875</v>
      </c>
      <c r="G1253" s="0" t="n">
        <v>4.561226</v>
      </c>
      <c r="H1253" s="0" t="n">
        <v>34.7402</v>
      </c>
      <c r="I1253" s="0" t="n">
        <v>34.7136</v>
      </c>
      <c r="J1253" s="0" t="n">
        <v>7.951</v>
      </c>
      <c r="K1253" s="0" t="n">
        <v>7.57235</v>
      </c>
      <c r="L1253" s="0" t="n">
        <v>98.62196</v>
      </c>
      <c r="M1253" s="0" t="n">
        <v>4.561226</v>
      </c>
      <c r="N1253" s="0" t="n">
        <v>0</v>
      </c>
      <c r="O1253" s="0" t="n">
        <v>51.95698</v>
      </c>
      <c r="P1253" s="0" t="n">
        <v>2.67792</v>
      </c>
      <c r="Q1253" s="0" t="n">
        <v>0.01113</v>
      </c>
      <c r="R1253" s="0" t="n">
        <v>0</v>
      </c>
      <c r="S1253" s="0" t="n">
        <v>0</v>
      </c>
      <c r="T1253" s="0" t="n">
        <v>1.9792</v>
      </c>
      <c r="U1253" s="0" t="n">
        <v>3.0842</v>
      </c>
      <c r="V1253" s="2" t="n">
        <v>0.11743</v>
      </c>
      <c r="W1253" s="2" t="n">
        <v>53.407</v>
      </c>
      <c r="X1253" s="2" t="n">
        <v>0.062716</v>
      </c>
      <c r="Y1253" s="2" t="n">
        <v>0</v>
      </c>
    </row>
    <row r="1254" customFormat="false" ht="12.75" hidden="false" customHeight="false" outlineLevel="0" collapsed="false">
      <c r="B1254" s="0" t="n">
        <v>20.264</v>
      </c>
      <c r="C1254" s="0" t="n">
        <v>20.085</v>
      </c>
      <c r="D1254" s="0" t="n">
        <v>18.0659</v>
      </c>
      <c r="E1254" s="0" t="n">
        <v>18.0404</v>
      </c>
      <c r="F1254" s="0" t="n">
        <v>4.566808</v>
      </c>
      <c r="G1254" s="0" t="n">
        <v>4.561232</v>
      </c>
      <c r="H1254" s="0" t="n">
        <v>34.7395</v>
      </c>
      <c r="I1254" s="0" t="n">
        <v>34.7136</v>
      </c>
      <c r="J1254" s="0" t="n">
        <v>7.951</v>
      </c>
      <c r="K1254" s="0" t="n">
        <v>7.57242</v>
      </c>
      <c r="L1254" s="0" t="n">
        <v>98.62275</v>
      </c>
      <c r="M1254" s="0" t="n">
        <v>4.561232</v>
      </c>
      <c r="N1254" s="0" t="n">
        <v>0</v>
      </c>
      <c r="O1254" s="0" t="n">
        <v>51.9568</v>
      </c>
      <c r="P1254" s="0" t="n">
        <v>2.6781</v>
      </c>
      <c r="Q1254" s="0" t="n">
        <v>0.01115</v>
      </c>
      <c r="R1254" s="0" t="n">
        <v>0</v>
      </c>
      <c r="S1254" s="0" t="n">
        <v>0</v>
      </c>
      <c r="T1254" s="0" t="n">
        <v>1.9792</v>
      </c>
      <c r="U1254" s="0" t="n">
        <v>3.0842</v>
      </c>
      <c r="V1254" s="2" t="n">
        <v>0.12148</v>
      </c>
      <c r="W1254" s="2" t="n">
        <v>51.626</v>
      </c>
      <c r="X1254" s="2" t="n">
        <v>0.062716</v>
      </c>
      <c r="Y1254" s="2" t="n">
        <v>0</v>
      </c>
    </row>
    <row r="1255" customFormat="false" ht="12.75" hidden="false" customHeight="false" outlineLevel="0" collapsed="false">
      <c r="B1255" s="0" t="n">
        <v>20.283</v>
      </c>
      <c r="C1255" s="0" t="n">
        <v>20.105</v>
      </c>
      <c r="D1255" s="0" t="n">
        <v>18.0657</v>
      </c>
      <c r="E1255" s="0" t="n">
        <v>18.0409</v>
      </c>
      <c r="F1255" s="0" t="n">
        <v>4.566796</v>
      </c>
      <c r="G1255" s="0" t="n">
        <v>4.561226</v>
      </c>
      <c r="H1255" s="0" t="n">
        <v>34.7396</v>
      </c>
      <c r="I1255" s="0" t="n">
        <v>34.7131</v>
      </c>
      <c r="J1255" s="0" t="n">
        <v>7.951</v>
      </c>
      <c r="K1255" s="0" t="n">
        <v>7.57259</v>
      </c>
      <c r="L1255" s="0" t="n">
        <v>98.62458</v>
      </c>
      <c r="M1255" s="0" t="n">
        <v>4.561226</v>
      </c>
      <c r="N1255" s="0" t="n">
        <v>0</v>
      </c>
      <c r="O1255" s="0" t="n">
        <v>51.9568</v>
      </c>
      <c r="P1255" s="0" t="n">
        <v>2.6781</v>
      </c>
      <c r="Q1255" s="0" t="n">
        <v>0.01116</v>
      </c>
      <c r="R1255" s="0" t="n">
        <v>0</v>
      </c>
      <c r="S1255" s="0" t="n">
        <v>0</v>
      </c>
      <c r="T1255" s="0" t="n">
        <v>1.9792</v>
      </c>
      <c r="U1255" s="0" t="n">
        <v>3.0842</v>
      </c>
      <c r="V1255" s="2" t="n">
        <v>0.11743</v>
      </c>
      <c r="W1255" s="2" t="n">
        <v>53.407</v>
      </c>
      <c r="X1255" s="2" t="n">
        <v>0.062716</v>
      </c>
      <c r="Y1255" s="2" t="n">
        <v>0</v>
      </c>
    </row>
    <row r="1256" customFormat="false" ht="12.75" hidden="false" customHeight="false" outlineLevel="0" collapsed="false">
      <c r="B1256" s="0" t="n">
        <v>20.311</v>
      </c>
      <c r="C1256" s="0" t="n">
        <v>20.133</v>
      </c>
      <c r="D1256" s="0" t="n">
        <v>18.0657</v>
      </c>
      <c r="E1256" s="0" t="n">
        <v>18.0409</v>
      </c>
      <c r="F1256" s="0" t="n">
        <v>4.566784</v>
      </c>
      <c r="G1256" s="0" t="n">
        <v>4.561226</v>
      </c>
      <c r="H1256" s="0" t="n">
        <v>34.7394</v>
      </c>
      <c r="I1256" s="0" t="n">
        <v>34.7131</v>
      </c>
      <c r="J1256" s="0" t="n">
        <v>7.951</v>
      </c>
      <c r="K1256" s="0" t="n">
        <v>7.57231</v>
      </c>
      <c r="L1256" s="0" t="n">
        <v>98.62089</v>
      </c>
      <c r="M1256" s="0" t="n">
        <v>4.561226</v>
      </c>
      <c r="N1256" s="0" t="n">
        <v>0</v>
      </c>
      <c r="O1256" s="0" t="n">
        <v>51.9568</v>
      </c>
      <c r="P1256" s="0" t="n">
        <v>2.6781</v>
      </c>
      <c r="Q1256" s="0" t="n">
        <v>0.01117</v>
      </c>
      <c r="R1256" s="0" t="n">
        <v>0</v>
      </c>
      <c r="S1256" s="0" t="n">
        <v>0</v>
      </c>
      <c r="T1256" s="0" t="n">
        <v>1.9792</v>
      </c>
      <c r="U1256" s="0" t="n">
        <v>3.0842</v>
      </c>
      <c r="V1256" s="2" t="n">
        <v>0.12148</v>
      </c>
      <c r="W1256" s="2" t="n">
        <v>51.626</v>
      </c>
      <c r="X1256" s="2" t="n">
        <v>0.062716</v>
      </c>
      <c r="Y1256" s="2" t="n">
        <v>0</v>
      </c>
    </row>
    <row r="1257" customFormat="false" ht="12.75" hidden="false" customHeight="false" outlineLevel="0" collapsed="false">
      <c r="B1257" s="0" t="n">
        <v>20.331</v>
      </c>
      <c r="C1257" s="0" t="n">
        <v>20.152</v>
      </c>
      <c r="D1257" s="0" t="n">
        <v>18.0659</v>
      </c>
      <c r="E1257" s="0" t="n">
        <v>18.0412</v>
      </c>
      <c r="F1257" s="0" t="n">
        <v>4.566772</v>
      </c>
      <c r="G1257" s="0" t="n">
        <v>4.561266</v>
      </c>
      <c r="H1257" s="0" t="n">
        <v>34.7392</v>
      </c>
      <c r="I1257" s="0" t="n">
        <v>34.7132</v>
      </c>
      <c r="J1257" s="0" t="n">
        <v>7.951</v>
      </c>
      <c r="K1257" s="0" t="n">
        <v>7.57258</v>
      </c>
      <c r="L1257" s="0" t="n">
        <v>98.62464</v>
      </c>
      <c r="M1257" s="0" t="n">
        <v>4.561266</v>
      </c>
      <c r="N1257" s="0" t="n">
        <v>0</v>
      </c>
      <c r="O1257" s="0" t="n">
        <v>51.9568</v>
      </c>
      <c r="P1257" s="0" t="n">
        <v>2.6781</v>
      </c>
      <c r="Q1257" s="0" t="n">
        <v>0.01118</v>
      </c>
      <c r="R1257" s="0" t="n">
        <v>0</v>
      </c>
      <c r="S1257" s="0" t="n">
        <v>0</v>
      </c>
      <c r="T1257" s="0" t="n">
        <v>1.9792</v>
      </c>
      <c r="U1257" s="0" t="n">
        <v>3.0842</v>
      </c>
      <c r="V1257" s="2" t="n">
        <v>0.12148</v>
      </c>
      <c r="W1257" s="2" t="n">
        <v>51.626</v>
      </c>
      <c r="X1257" s="2" t="n">
        <v>0.062716</v>
      </c>
      <c r="Y1257" s="2" t="n">
        <v>0</v>
      </c>
    </row>
    <row r="1258" customFormat="false" ht="12.75" hidden="false" customHeight="false" outlineLevel="0" collapsed="false">
      <c r="B1258" s="0" t="n">
        <v>20.35</v>
      </c>
      <c r="C1258" s="0" t="n">
        <v>20.171</v>
      </c>
      <c r="D1258" s="0" t="n">
        <v>18.0657</v>
      </c>
      <c r="E1258" s="0" t="n">
        <v>18.0409</v>
      </c>
      <c r="F1258" s="0" t="n">
        <v>4.566851</v>
      </c>
      <c r="G1258" s="0" t="n">
        <v>4.561273</v>
      </c>
      <c r="H1258" s="0" t="n">
        <v>34.74</v>
      </c>
      <c r="I1258" s="0" t="n">
        <v>34.7135</v>
      </c>
      <c r="J1258" s="0" t="n">
        <v>7.951</v>
      </c>
      <c r="K1258" s="0" t="n">
        <v>7.57294</v>
      </c>
      <c r="L1258" s="0" t="n">
        <v>98.62944</v>
      </c>
      <c r="M1258" s="0" t="n">
        <v>4.561273</v>
      </c>
      <c r="N1258" s="0" t="n">
        <v>0</v>
      </c>
      <c r="O1258" s="0" t="n">
        <v>51.9568</v>
      </c>
      <c r="P1258" s="0" t="n">
        <v>2.6781</v>
      </c>
      <c r="Q1258" s="0" t="n">
        <v>0.01119</v>
      </c>
      <c r="R1258" s="0" t="n">
        <v>0</v>
      </c>
      <c r="S1258" s="0" t="n">
        <v>0</v>
      </c>
      <c r="T1258" s="0" t="n">
        <v>1.9792</v>
      </c>
      <c r="U1258" s="0" t="n">
        <v>3.0842</v>
      </c>
      <c r="V1258" s="2" t="n">
        <v>0.12148</v>
      </c>
      <c r="W1258" s="2" t="n">
        <v>51.626</v>
      </c>
      <c r="X1258" s="2" t="n">
        <v>0.062716</v>
      </c>
      <c r="Y1258" s="2" t="n">
        <v>0</v>
      </c>
    </row>
    <row r="1259" customFormat="false" ht="12.75" hidden="false" customHeight="false" outlineLevel="0" collapsed="false">
      <c r="B1259" s="0" t="n">
        <v>20.368</v>
      </c>
      <c r="C1259" s="0" t="n">
        <v>20.189</v>
      </c>
      <c r="D1259" s="0" t="n">
        <v>18.0657</v>
      </c>
      <c r="E1259" s="0" t="n">
        <v>18.041</v>
      </c>
      <c r="F1259" s="0" t="n">
        <v>4.566879</v>
      </c>
      <c r="G1259" s="0" t="n">
        <v>4.561186</v>
      </c>
      <c r="H1259" s="0" t="n">
        <v>34.7402</v>
      </c>
      <c r="I1259" s="0" t="n">
        <v>34.7126</v>
      </c>
      <c r="J1259" s="0" t="n">
        <v>7.951</v>
      </c>
      <c r="K1259" s="0" t="n">
        <v>7.57286</v>
      </c>
      <c r="L1259" s="0" t="n">
        <v>98.62858</v>
      </c>
      <c r="M1259" s="0" t="n">
        <v>4.561186</v>
      </c>
      <c r="N1259" s="0" t="n">
        <v>0</v>
      </c>
      <c r="O1259" s="0" t="n">
        <v>51.9568</v>
      </c>
      <c r="P1259" s="0" t="n">
        <v>2.6781</v>
      </c>
      <c r="Q1259" s="0" t="n">
        <v>0.0112</v>
      </c>
      <c r="R1259" s="0" t="n">
        <v>0</v>
      </c>
      <c r="S1259" s="0" t="n">
        <v>0</v>
      </c>
      <c r="T1259" s="0" t="n">
        <v>1.9792</v>
      </c>
      <c r="U1259" s="0" t="n">
        <v>3.0842</v>
      </c>
      <c r="V1259" s="2" t="n">
        <v>0.12148</v>
      </c>
      <c r="W1259" s="2" t="n">
        <v>51.626</v>
      </c>
      <c r="X1259" s="2" t="n">
        <v>0.062716</v>
      </c>
      <c r="Y1259" s="2" t="n">
        <v>0</v>
      </c>
    </row>
    <row r="1260" customFormat="false" ht="12.75" hidden="false" customHeight="false" outlineLevel="0" collapsed="false">
      <c r="B1260" s="0" t="n">
        <v>20.387</v>
      </c>
      <c r="C1260" s="0" t="n">
        <v>20.208</v>
      </c>
      <c r="D1260" s="0" t="n">
        <v>18.0659</v>
      </c>
      <c r="E1260" s="0" t="n">
        <v>18.041</v>
      </c>
      <c r="F1260" s="0" t="n">
        <v>4.5668</v>
      </c>
      <c r="G1260" s="0" t="n">
        <v>4.561186</v>
      </c>
      <c r="H1260" s="0" t="n">
        <v>34.7394</v>
      </c>
      <c r="I1260" s="0" t="n">
        <v>34.7126</v>
      </c>
      <c r="J1260" s="0" t="n">
        <v>7.946</v>
      </c>
      <c r="K1260" s="0" t="n">
        <v>7.57287</v>
      </c>
      <c r="L1260" s="0" t="n">
        <v>98.62856</v>
      </c>
      <c r="M1260" s="0" t="n">
        <v>4.561186</v>
      </c>
      <c r="N1260" s="0" t="n">
        <v>0</v>
      </c>
      <c r="O1260" s="0" t="n">
        <v>51.9568</v>
      </c>
      <c r="P1260" s="0" t="n">
        <v>2.6781</v>
      </c>
      <c r="Q1260" s="0" t="n">
        <v>0.01122</v>
      </c>
      <c r="R1260" s="0" t="n">
        <v>0</v>
      </c>
      <c r="S1260" s="0" t="n">
        <v>0</v>
      </c>
      <c r="T1260" s="0" t="n">
        <v>1.9792</v>
      </c>
      <c r="U1260" s="0" t="n">
        <v>3.083</v>
      </c>
      <c r="V1260" s="2" t="n">
        <v>0.12148</v>
      </c>
      <c r="W1260" s="2" t="n">
        <v>51.626</v>
      </c>
      <c r="X1260" s="2" t="n">
        <v>0.062716</v>
      </c>
      <c r="Y1260" s="2" t="n">
        <v>0</v>
      </c>
    </row>
    <row r="1261" customFormat="false" ht="12.75" hidden="false" customHeight="false" outlineLevel="0" collapsed="false">
      <c r="B1261" s="0" t="n">
        <v>20.407</v>
      </c>
      <c r="C1261" s="0" t="n">
        <v>20.227</v>
      </c>
      <c r="D1261" s="0" t="n">
        <v>18.0659</v>
      </c>
      <c r="E1261" s="0" t="n">
        <v>18.0409</v>
      </c>
      <c r="F1261" s="0" t="n">
        <v>4.566824</v>
      </c>
      <c r="G1261" s="0" t="n">
        <v>4.561226</v>
      </c>
      <c r="H1261" s="0" t="n">
        <v>34.7396</v>
      </c>
      <c r="I1261" s="0" t="n">
        <v>34.7131</v>
      </c>
      <c r="J1261" s="0" t="n">
        <v>7.946</v>
      </c>
      <c r="K1261" s="0" t="n">
        <v>7.57292</v>
      </c>
      <c r="L1261" s="0" t="n">
        <v>98.62934</v>
      </c>
      <c r="M1261" s="0" t="n">
        <v>4.561226</v>
      </c>
      <c r="N1261" s="0" t="n">
        <v>0</v>
      </c>
      <c r="O1261" s="0" t="n">
        <v>51.9568</v>
      </c>
      <c r="P1261" s="0" t="n">
        <v>2.6781</v>
      </c>
      <c r="Q1261" s="0" t="n">
        <v>0.01123</v>
      </c>
      <c r="R1261" s="0" t="n">
        <v>0</v>
      </c>
      <c r="S1261" s="0" t="n">
        <v>0</v>
      </c>
      <c r="T1261" s="0" t="n">
        <v>1.9792</v>
      </c>
      <c r="U1261" s="0" t="n">
        <v>3.083</v>
      </c>
      <c r="V1261" s="2" t="n">
        <v>0.11743</v>
      </c>
      <c r="W1261" s="2" t="n">
        <v>53.407</v>
      </c>
      <c r="X1261" s="2" t="n">
        <v>0.062716</v>
      </c>
      <c r="Y1261" s="2" t="n">
        <v>0</v>
      </c>
    </row>
    <row r="1262" customFormat="false" ht="12.75" hidden="false" customHeight="false" outlineLevel="0" collapsed="false">
      <c r="B1262" s="0" t="n">
        <v>20.435</v>
      </c>
      <c r="C1262" s="0" t="n">
        <v>20.255</v>
      </c>
      <c r="D1262" s="0" t="n">
        <v>18.0657</v>
      </c>
      <c r="E1262" s="0" t="n">
        <v>18.0407</v>
      </c>
      <c r="F1262" s="0" t="n">
        <v>4.56682</v>
      </c>
      <c r="G1262" s="0" t="n">
        <v>4.561186</v>
      </c>
      <c r="H1262" s="0" t="n">
        <v>34.7397</v>
      </c>
      <c r="I1262" s="0" t="n">
        <v>34.7129</v>
      </c>
      <c r="J1262" s="0" t="n">
        <v>7.951</v>
      </c>
      <c r="K1262" s="0" t="n">
        <v>7.57359</v>
      </c>
      <c r="L1262" s="0" t="n">
        <v>98.63774</v>
      </c>
      <c r="M1262" s="0" t="n">
        <v>4.561186</v>
      </c>
      <c r="N1262" s="0" t="n">
        <v>0</v>
      </c>
      <c r="O1262" s="0" t="n">
        <v>51.9568</v>
      </c>
      <c r="P1262" s="0" t="n">
        <v>2.6781</v>
      </c>
      <c r="Q1262" s="0" t="n">
        <v>0.01124</v>
      </c>
      <c r="R1262" s="0" t="n">
        <v>0</v>
      </c>
      <c r="S1262" s="0" t="n">
        <v>0</v>
      </c>
      <c r="T1262" s="0" t="n">
        <v>1.9792</v>
      </c>
      <c r="U1262" s="0" t="n">
        <v>3.0842</v>
      </c>
      <c r="V1262" s="2" t="n">
        <v>0.12148</v>
      </c>
      <c r="W1262" s="2" t="n">
        <v>51.626</v>
      </c>
      <c r="X1262" s="2" t="n">
        <v>0.062716</v>
      </c>
      <c r="Y1262" s="2" t="n">
        <v>0</v>
      </c>
    </row>
    <row r="1263" customFormat="false" ht="12.75" hidden="false" customHeight="false" outlineLevel="0" collapsed="false">
      <c r="B1263" s="0" t="n">
        <v>20.454</v>
      </c>
      <c r="C1263" s="0" t="n">
        <v>20.275</v>
      </c>
      <c r="D1263" s="0" t="n">
        <v>18.0659</v>
      </c>
      <c r="E1263" s="0" t="n">
        <v>18.0404</v>
      </c>
      <c r="F1263" s="0" t="n">
        <v>4.566808</v>
      </c>
      <c r="G1263" s="0" t="n">
        <v>4.561112</v>
      </c>
      <c r="H1263" s="0" t="n">
        <v>34.7394</v>
      </c>
      <c r="I1263" s="0" t="n">
        <v>34.7125</v>
      </c>
      <c r="J1263" s="0" t="n">
        <v>7.951</v>
      </c>
      <c r="K1263" s="0" t="n">
        <v>7.57378</v>
      </c>
      <c r="L1263" s="0" t="n">
        <v>98.64041</v>
      </c>
      <c r="M1263" s="0" t="n">
        <v>4.561112</v>
      </c>
      <c r="N1263" s="0" t="n">
        <v>0</v>
      </c>
      <c r="O1263" s="0" t="n">
        <v>51.9568</v>
      </c>
      <c r="P1263" s="0" t="n">
        <v>2.6781</v>
      </c>
      <c r="Q1263" s="0" t="n">
        <v>0.01125</v>
      </c>
      <c r="R1263" s="0" t="n">
        <v>0</v>
      </c>
      <c r="S1263" s="0" t="n">
        <v>0</v>
      </c>
      <c r="T1263" s="0" t="n">
        <v>1.9792</v>
      </c>
      <c r="U1263" s="0" t="n">
        <v>3.0842</v>
      </c>
      <c r="V1263" s="2" t="n">
        <v>0.11345</v>
      </c>
      <c r="W1263" s="2" t="n">
        <v>53.407</v>
      </c>
      <c r="X1263" s="2" t="n">
        <v>0.060589</v>
      </c>
      <c r="Y1263" s="2" t="n">
        <v>0</v>
      </c>
    </row>
    <row r="1264" customFormat="false" ht="12.75" hidden="false" customHeight="false" outlineLevel="0" collapsed="false">
      <c r="B1264" s="0" t="n">
        <v>20.474</v>
      </c>
      <c r="C1264" s="0" t="n">
        <v>20.294</v>
      </c>
      <c r="D1264" s="0" t="n">
        <v>18.0659</v>
      </c>
      <c r="E1264" s="0" t="n">
        <v>18.0405</v>
      </c>
      <c r="F1264" s="0" t="n">
        <v>4.566859</v>
      </c>
      <c r="G1264" s="0" t="n">
        <v>4.561186</v>
      </c>
      <c r="H1264" s="0" t="n">
        <v>34.7398</v>
      </c>
      <c r="I1264" s="0" t="n">
        <v>34.713</v>
      </c>
      <c r="J1264" s="0" t="n">
        <v>7.951</v>
      </c>
      <c r="K1264" s="0" t="n">
        <v>7.58901</v>
      </c>
      <c r="L1264" s="0" t="n">
        <v>98.83906</v>
      </c>
      <c r="M1264" s="0" t="n">
        <v>4.561186</v>
      </c>
      <c r="N1264" s="0" t="n">
        <v>0</v>
      </c>
      <c r="O1264" s="0" t="n">
        <v>51.9568</v>
      </c>
      <c r="P1264" s="0" t="n">
        <v>2.6781</v>
      </c>
      <c r="Q1264" s="0" t="n">
        <v>0.01126</v>
      </c>
      <c r="R1264" s="0" t="n">
        <v>0</v>
      </c>
      <c r="S1264" s="0" t="n">
        <v>0</v>
      </c>
      <c r="T1264" s="0" t="n">
        <v>1.9817</v>
      </c>
      <c r="U1264" s="0" t="n">
        <v>3.0842</v>
      </c>
      <c r="V1264" s="2" t="n">
        <v>0.11736</v>
      </c>
      <c r="W1264" s="2" t="n">
        <v>51.626</v>
      </c>
      <c r="X1264" s="2" t="n">
        <v>0.060589</v>
      </c>
      <c r="Y1264" s="2" t="n">
        <v>0</v>
      </c>
    </row>
    <row r="1265" customFormat="false" ht="12.75" hidden="false" customHeight="false" outlineLevel="0" collapsed="false">
      <c r="B1265" s="0" t="n">
        <v>20.502</v>
      </c>
      <c r="C1265" s="0" t="n">
        <v>20.322</v>
      </c>
      <c r="D1265" s="0" t="n">
        <v>18.0659</v>
      </c>
      <c r="E1265" s="0" t="n">
        <v>18.0402</v>
      </c>
      <c r="F1265" s="0" t="n">
        <v>4.566879</v>
      </c>
      <c r="G1265" s="0" t="n">
        <v>4.561112</v>
      </c>
      <c r="H1265" s="0" t="n">
        <v>34.74</v>
      </c>
      <c r="I1265" s="0" t="n">
        <v>34.7127</v>
      </c>
      <c r="J1265" s="0" t="n">
        <v>7.951</v>
      </c>
      <c r="K1265" s="0" t="n">
        <v>7.59807</v>
      </c>
      <c r="L1265" s="0" t="n">
        <v>98.95705</v>
      </c>
      <c r="M1265" s="0" t="n">
        <v>4.561112</v>
      </c>
      <c r="N1265" s="0" t="n">
        <v>0</v>
      </c>
      <c r="O1265" s="0" t="n">
        <v>51.9568</v>
      </c>
      <c r="P1265" s="0" t="n">
        <v>2.6781</v>
      </c>
      <c r="Q1265" s="0" t="n">
        <v>0.01127</v>
      </c>
      <c r="R1265" s="0" t="n">
        <v>0</v>
      </c>
      <c r="S1265" s="0" t="n">
        <v>0</v>
      </c>
      <c r="T1265" s="0" t="n">
        <v>1.9829</v>
      </c>
      <c r="U1265" s="0" t="n">
        <v>3.0842</v>
      </c>
      <c r="V1265" s="2" t="n">
        <v>0.11743</v>
      </c>
      <c r="W1265" s="2" t="n">
        <v>53.407</v>
      </c>
      <c r="X1265" s="2" t="n">
        <v>0.062716</v>
      </c>
      <c r="Y1265" s="2" t="n">
        <v>0</v>
      </c>
    </row>
    <row r="1266" customFormat="false" ht="12.75" hidden="false" customHeight="false" outlineLevel="0" collapsed="false">
      <c r="B1266" s="0" t="n">
        <v>20.522</v>
      </c>
      <c r="C1266" s="0" t="n">
        <v>20.341</v>
      </c>
      <c r="D1266" s="0" t="n">
        <v>18.0659</v>
      </c>
      <c r="E1266" s="0" t="n">
        <v>18.0402</v>
      </c>
      <c r="F1266" s="0" t="n">
        <v>4.566855</v>
      </c>
      <c r="G1266" s="0" t="n">
        <v>4.561146</v>
      </c>
      <c r="H1266" s="0" t="n">
        <v>34.7398</v>
      </c>
      <c r="I1266" s="0" t="n">
        <v>34.713</v>
      </c>
      <c r="J1266" s="0" t="n">
        <v>7.951</v>
      </c>
      <c r="K1266" s="0" t="n">
        <v>7.58542</v>
      </c>
      <c r="L1266" s="0" t="n">
        <v>98.79224</v>
      </c>
      <c r="M1266" s="0" t="n">
        <v>4.561146</v>
      </c>
      <c r="N1266" s="0" t="n">
        <v>0</v>
      </c>
      <c r="O1266" s="0" t="n">
        <v>51.9568</v>
      </c>
      <c r="P1266" s="0" t="n">
        <v>2.6781</v>
      </c>
      <c r="Q1266" s="0" t="n">
        <v>0.01128</v>
      </c>
      <c r="R1266" s="0" t="n">
        <v>0</v>
      </c>
      <c r="S1266" s="0" t="n">
        <v>0</v>
      </c>
      <c r="T1266" s="0" t="n">
        <v>1.9805</v>
      </c>
      <c r="U1266" s="0" t="n">
        <v>3.0842</v>
      </c>
      <c r="V1266" s="2" t="n">
        <v>0.12148</v>
      </c>
      <c r="W1266" s="2" t="n">
        <v>51.626</v>
      </c>
      <c r="X1266" s="2" t="n">
        <v>0.062716</v>
      </c>
      <c r="Y1266" s="2" t="n">
        <v>0</v>
      </c>
    </row>
    <row r="1267" customFormat="false" ht="12.75" hidden="false" customHeight="false" outlineLevel="0" collapsed="false">
      <c r="B1267" s="0" t="n">
        <v>20.54</v>
      </c>
      <c r="C1267" s="0" t="n">
        <v>20.359</v>
      </c>
      <c r="D1267" s="0" t="n">
        <v>18.0658</v>
      </c>
      <c r="E1267" s="0" t="n">
        <v>18.0402</v>
      </c>
      <c r="F1267" s="0" t="n">
        <v>4.566843</v>
      </c>
      <c r="G1267" s="0" t="n">
        <v>4.561079</v>
      </c>
      <c r="H1267" s="0" t="n">
        <v>34.7397</v>
      </c>
      <c r="I1267" s="0" t="n">
        <v>34.7124</v>
      </c>
      <c r="J1267" s="0" t="n">
        <v>7.951</v>
      </c>
      <c r="K1267" s="0" t="n">
        <v>7.60128</v>
      </c>
      <c r="L1267" s="0" t="n">
        <v>98.99868</v>
      </c>
      <c r="M1267" s="0" t="n">
        <v>4.561079</v>
      </c>
      <c r="N1267" s="0" t="n">
        <v>0</v>
      </c>
      <c r="O1267" s="0" t="n">
        <v>51.9568</v>
      </c>
      <c r="P1267" s="0" t="n">
        <v>2.6781</v>
      </c>
      <c r="Q1267" s="0" t="n">
        <v>0.0113</v>
      </c>
      <c r="R1267" s="0" t="n">
        <v>0</v>
      </c>
      <c r="S1267" s="0" t="n">
        <v>0</v>
      </c>
      <c r="T1267" s="0" t="n">
        <v>1.9829</v>
      </c>
      <c r="U1267" s="0" t="n">
        <v>3.0842</v>
      </c>
      <c r="V1267" s="2" t="n">
        <v>0.12148</v>
      </c>
      <c r="W1267" s="2" t="n">
        <v>51.626</v>
      </c>
      <c r="X1267" s="2" t="n">
        <v>0.062716</v>
      </c>
      <c r="Y1267" s="2" t="n">
        <v>0</v>
      </c>
    </row>
    <row r="1268" customFormat="false" ht="12.75" hidden="false" customHeight="false" outlineLevel="0" collapsed="false">
      <c r="B1268" s="0" t="n">
        <v>20.55</v>
      </c>
      <c r="C1268" s="0" t="n">
        <v>20.369</v>
      </c>
      <c r="D1268" s="0" t="n">
        <v>18.066</v>
      </c>
      <c r="E1268" s="0" t="n">
        <v>18.0399</v>
      </c>
      <c r="F1268" s="0" t="n">
        <v>4.566843</v>
      </c>
      <c r="G1268" s="0" t="n">
        <v>4.561032</v>
      </c>
      <c r="H1268" s="0" t="n">
        <v>34.7396</v>
      </c>
      <c r="I1268" s="0" t="n">
        <v>34.7123</v>
      </c>
      <c r="J1268" s="0" t="n">
        <v>7.946</v>
      </c>
      <c r="K1268" s="0" t="n">
        <v>7.60365</v>
      </c>
      <c r="L1268" s="0" t="n">
        <v>99.02977</v>
      </c>
      <c r="M1268" s="0" t="n">
        <v>4.561032</v>
      </c>
      <c r="N1268" s="0" t="n">
        <v>0</v>
      </c>
      <c r="O1268" s="0" t="n">
        <v>51.9568</v>
      </c>
      <c r="P1268" s="0" t="n">
        <v>2.6781</v>
      </c>
      <c r="Q1268" s="0" t="n">
        <v>0.01131</v>
      </c>
      <c r="R1268" s="0" t="n">
        <v>0</v>
      </c>
      <c r="S1268" s="0" t="n">
        <v>0</v>
      </c>
      <c r="T1268" s="0" t="n">
        <v>1.9829</v>
      </c>
      <c r="U1268" s="0" t="n">
        <v>3.083</v>
      </c>
      <c r="V1268" s="2" t="n">
        <v>0.11345</v>
      </c>
      <c r="W1268" s="2" t="n">
        <v>53.407</v>
      </c>
      <c r="X1268" s="2" t="n">
        <v>0.060589</v>
      </c>
      <c r="Y1268" s="2" t="n">
        <v>0</v>
      </c>
    </row>
    <row r="1269" customFormat="false" ht="12.75" hidden="false" customHeight="false" outlineLevel="0" collapsed="false">
      <c r="B1269" s="0" t="n">
        <v>20.578</v>
      </c>
      <c r="C1269" s="0" t="n">
        <v>20.397</v>
      </c>
      <c r="D1269" s="0" t="n">
        <v>18.066</v>
      </c>
      <c r="E1269" s="0" t="n">
        <v>18.04</v>
      </c>
      <c r="F1269" s="0" t="n">
        <v>4.566847</v>
      </c>
      <c r="G1269" s="0" t="n">
        <v>4.560992</v>
      </c>
      <c r="H1269" s="0" t="n">
        <v>34.7396</v>
      </c>
      <c r="I1269" s="0" t="n">
        <v>34.7118</v>
      </c>
      <c r="J1269" s="0" t="n">
        <v>7.951</v>
      </c>
      <c r="K1269" s="0" t="n">
        <v>7.60607</v>
      </c>
      <c r="L1269" s="0" t="n">
        <v>99.06134</v>
      </c>
      <c r="M1269" s="0" t="n">
        <v>4.560992</v>
      </c>
      <c r="N1269" s="0" t="n">
        <v>0</v>
      </c>
      <c r="O1269" s="0" t="n">
        <v>51.9568</v>
      </c>
      <c r="P1269" s="0" t="n">
        <v>2.6781</v>
      </c>
      <c r="Q1269" s="0" t="n">
        <v>0.01132</v>
      </c>
      <c r="R1269" s="0" t="n">
        <v>0</v>
      </c>
      <c r="S1269" s="0" t="n">
        <v>0</v>
      </c>
      <c r="T1269" s="0" t="n">
        <v>1.9829</v>
      </c>
      <c r="U1269" s="0" t="n">
        <v>3.0842</v>
      </c>
      <c r="V1269" s="2" t="n">
        <v>0.11345</v>
      </c>
      <c r="W1269" s="2" t="n">
        <v>53.407</v>
      </c>
      <c r="X1269" s="2" t="n">
        <v>0.060589</v>
      </c>
      <c r="Y1269" s="2" t="n">
        <v>0</v>
      </c>
    </row>
    <row r="1270" customFormat="false" ht="12.75" hidden="false" customHeight="false" outlineLevel="0" collapsed="false">
      <c r="B1270" s="0" t="n">
        <v>20.598</v>
      </c>
      <c r="C1270" s="0" t="n">
        <v>20.416</v>
      </c>
      <c r="D1270" s="0" t="n">
        <v>18.0659</v>
      </c>
      <c r="E1270" s="0" t="n">
        <v>18.0398</v>
      </c>
      <c r="F1270" s="0" t="n">
        <v>4.566847</v>
      </c>
      <c r="G1270" s="0" t="n">
        <v>4.560878</v>
      </c>
      <c r="H1270" s="0" t="n">
        <v>34.7397</v>
      </c>
      <c r="I1270" s="0" t="n">
        <v>34.711</v>
      </c>
      <c r="J1270" s="0" t="n">
        <v>7.951</v>
      </c>
      <c r="K1270" s="0" t="n">
        <v>7.60749</v>
      </c>
      <c r="L1270" s="0" t="n">
        <v>99.0796</v>
      </c>
      <c r="M1270" s="0" t="n">
        <v>4.560878</v>
      </c>
      <c r="N1270" s="0" t="n">
        <v>0</v>
      </c>
      <c r="O1270" s="0" t="n">
        <v>51.9568</v>
      </c>
      <c r="P1270" s="0" t="n">
        <v>2.6781</v>
      </c>
      <c r="Q1270" s="0" t="n">
        <v>0.01133</v>
      </c>
      <c r="R1270" s="0" t="n">
        <v>0</v>
      </c>
      <c r="S1270" s="0" t="n">
        <v>0</v>
      </c>
      <c r="T1270" s="0" t="n">
        <v>1.9829</v>
      </c>
      <c r="U1270" s="0" t="n">
        <v>3.0842</v>
      </c>
      <c r="V1270" s="2" t="n">
        <v>0.11736</v>
      </c>
      <c r="W1270" s="2" t="n">
        <v>51.626</v>
      </c>
      <c r="X1270" s="2" t="n">
        <v>0.060589</v>
      </c>
      <c r="Y1270" s="2" t="n">
        <v>0</v>
      </c>
    </row>
    <row r="1271" customFormat="false" ht="12.75" hidden="false" customHeight="false" outlineLevel="0" collapsed="false">
      <c r="B1271" s="0" t="n">
        <v>20.626</v>
      </c>
      <c r="C1271" s="0" t="n">
        <v>20.445</v>
      </c>
      <c r="D1271" s="0" t="n">
        <v>18.066</v>
      </c>
      <c r="E1271" s="0" t="n">
        <v>18.0393</v>
      </c>
      <c r="F1271" s="0" t="n">
        <v>4.566867</v>
      </c>
      <c r="G1271" s="0" t="n">
        <v>4.560725</v>
      </c>
      <c r="H1271" s="0" t="n">
        <v>34.7397</v>
      </c>
      <c r="I1271" s="0" t="n">
        <v>34.7101</v>
      </c>
      <c r="J1271" s="0" t="n">
        <v>7.951</v>
      </c>
      <c r="K1271" s="0" t="n">
        <v>7.60989</v>
      </c>
      <c r="L1271" s="0" t="n">
        <v>99.11118</v>
      </c>
      <c r="M1271" s="0" t="n">
        <v>4.560725</v>
      </c>
      <c r="N1271" s="0" t="n">
        <v>0</v>
      </c>
      <c r="O1271" s="0" t="n">
        <v>51.9568</v>
      </c>
      <c r="P1271" s="0" t="n">
        <v>2.6781</v>
      </c>
      <c r="Q1271" s="0" t="n">
        <v>0.01134</v>
      </c>
      <c r="R1271" s="0" t="n">
        <v>0</v>
      </c>
      <c r="S1271" s="0" t="n">
        <v>0</v>
      </c>
      <c r="T1271" s="0" t="n">
        <v>1.9829</v>
      </c>
      <c r="U1271" s="0" t="n">
        <v>3.0842</v>
      </c>
      <c r="V1271" s="2" t="n">
        <v>0.11736</v>
      </c>
      <c r="W1271" s="2" t="n">
        <v>51.626</v>
      </c>
      <c r="X1271" s="2" t="n">
        <v>0.060589</v>
      </c>
      <c r="Y1271" s="2" t="n">
        <v>0</v>
      </c>
    </row>
    <row r="1272" customFormat="false" ht="12.75" hidden="false" customHeight="false" outlineLevel="0" collapsed="false">
      <c r="B1272" s="0" t="n">
        <v>20.654</v>
      </c>
      <c r="C1272" s="0" t="n">
        <v>20.473</v>
      </c>
      <c r="D1272" s="0" t="n">
        <v>18.0659</v>
      </c>
      <c r="E1272" s="0" t="n">
        <v>18.039</v>
      </c>
      <c r="F1272" s="0" t="n">
        <v>4.566879</v>
      </c>
      <c r="G1272" s="0" t="n">
        <v>4.560758</v>
      </c>
      <c r="H1272" s="0" t="n">
        <v>34.7399</v>
      </c>
      <c r="I1272" s="0" t="n">
        <v>34.7106</v>
      </c>
      <c r="J1272" s="0" t="n">
        <v>7.951</v>
      </c>
      <c r="K1272" s="0" t="n">
        <v>7.59788</v>
      </c>
      <c r="L1272" s="0" t="n">
        <v>98.95455</v>
      </c>
      <c r="M1272" s="0" t="n">
        <v>4.560758</v>
      </c>
      <c r="N1272" s="0" t="n">
        <v>0</v>
      </c>
      <c r="O1272" s="0" t="n">
        <v>51.95698</v>
      </c>
      <c r="P1272" s="0" t="n">
        <v>2.67792</v>
      </c>
      <c r="Q1272" s="0" t="n">
        <v>0.01135</v>
      </c>
      <c r="R1272" s="0" t="n">
        <v>0</v>
      </c>
      <c r="S1272" s="0" t="n">
        <v>0</v>
      </c>
      <c r="T1272" s="0" t="n">
        <v>1.9805</v>
      </c>
      <c r="U1272" s="0" t="n">
        <v>3.0842</v>
      </c>
      <c r="V1272" s="2" t="n">
        <v>0.11345</v>
      </c>
      <c r="W1272" s="2" t="n">
        <v>53.407</v>
      </c>
      <c r="X1272" s="2" t="n">
        <v>0.060589</v>
      </c>
      <c r="Y1272" s="2" t="n">
        <v>0</v>
      </c>
    </row>
    <row r="1273" customFormat="false" ht="12.75" hidden="false" customHeight="false" outlineLevel="0" collapsed="false">
      <c r="B1273" s="0" t="n">
        <v>20.665</v>
      </c>
      <c r="C1273" s="0" t="n">
        <v>20.483</v>
      </c>
      <c r="D1273" s="0" t="n">
        <v>18.066</v>
      </c>
      <c r="E1273" s="0" t="n">
        <v>18.0388</v>
      </c>
      <c r="F1273" s="0" t="n">
        <v>4.566879</v>
      </c>
      <c r="G1273" s="0" t="n">
        <v>4.560685</v>
      </c>
      <c r="H1273" s="0" t="n">
        <v>34.7398</v>
      </c>
      <c r="I1273" s="0" t="n">
        <v>34.7102</v>
      </c>
      <c r="J1273" s="0" t="n">
        <v>7.951</v>
      </c>
      <c r="K1273" s="0" t="n">
        <v>7.59161</v>
      </c>
      <c r="L1273" s="0" t="n">
        <v>98.87311</v>
      </c>
      <c r="M1273" s="0" t="n">
        <v>4.560685</v>
      </c>
      <c r="N1273" s="0" t="n">
        <v>0</v>
      </c>
      <c r="O1273" s="0" t="n">
        <v>51.95698</v>
      </c>
      <c r="P1273" s="0" t="n">
        <v>2.67792</v>
      </c>
      <c r="Q1273" s="0" t="n">
        <v>0.01137</v>
      </c>
      <c r="R1273" s="0" t="n">
        <v>0</v>
      </c>
      <c r="S1273" s="0" t="n">
        <v>0</v>
      </c>
      <c r="T1273" s="0" t="n">
        <v>1.9792</v>
      </c>
      <c r="U1273" s="0" t="n">
        <v>3.0842</v>
      </c>
      <c r="V1273" s="2" t="n">
        <v>0.11736</v>
      </c>
      <c r="W1273" s="2" t="n">
        <v>51.626</v>
      </c>
      <c r="X1273" s="2" t="n">
        <v>0.060589</v>
      </c>
      <c r="Y1273" s="2" t="n">
        <v>0</v>
      </c>
    </row>
    <row r="1274" customFormat="false" ht="12.75" hidden="false" customHeight="false" outlineLevel="0" collapsed="false">
      <c r="B1274" s="0" t="n">
        <v>20.702</v>
      </c>
      <c r="C1274" s="0" t="n">
        <v>20.52</v>
      </c>
      <c r="D1274" s="0" t="n">
        <v>18.066</v>
      </c>
      <c r="E1274" s="0" t="n">
        <v>18.0381</v>
      </c>
      <c r="F1274" s="0" t="n">
        <v>4.566879</v>
      </c>
      <c r="G1274" s="0" t="n">
        <v>4.560605</v>
      </c>
      <c r="H1274" s="0" t="n">
        <v>34.7398</v>
      </c>
      <c r="I1274" s="0" t="n">
        <v>34.71</v>
      </c>
      <c r="J1274" s="0" t="n">
        <v>7.951</v>
      </c>
      <c r="K1274" s="0" t="n">
        <v>7.59218</v>
      </c>
      <c r="L1274" s="0" t="n">
        <v>98.88056</v>
      </c>
      <c r="M1274" s="0" t="n">
        <v>4.560605</v>
      </c>
      <c r="N1274" s="0" t="n">
        <v>0</v>
      </c>
      <c r="O1274" s="0" t="n">
        <v>51.95698</v>
      </c>
      <c r="P1274" s="0" t="n">
        <v>2.67792</v>
      </c>
      <c r="Q1274" s="0" t="n">
        <v>0.01138</v>
      </c>
      <c r="R1274" s="0" t="n">
        <v>0</v>
      </c>
      <c r="S1274" s="0" t="n">
        <v>0</v>
      </c>
      <c r="T1274" s="0" t="n">
        <v>1.9792</v>
      </c>
      <c r="U1274" s="0" t="n">
        <v>3.0842</v>
      </c>
      <c r="V1274" s="2" t="n">
        <v>0.11736</v>
      </c>
      <c r="W1274" s="2" t="n">
        <v>51.626</v>
      </c>
      <c r="X1274" s="2" t="n">
        <v>0.060589</v>
      </c>
      <c r="Y1274" s="2" t="n">
        <v>0</v>
      </c>
    </row>
    <row r="1275" customFormat="false" ht="12.75" hidden="false" customHeight="false" outlineLevel="0" collapsed="false">
      <c r="B1275" s="0" t="n">
        <v>20.711</v>
      </c>
      <c r="C1275" s="0" t="n">
        <v>20.529</v>
      </c>
      <c r="D1275" s="0" t="n">
        <v>18.0662</v>
      </c>
      <c r="E1275" s="0" t="n">
        <v>18.0381</v>
      </c>
      <c r="F1275" s="0" t="n">
        <v>4.566902</v>
      </c>
      <c r="G1275" s="0" t="n">
        <v>4.560491</v>
      </c>
      <c r="H1275" s="0" t="n">
        <v>34.7399</v>
      </c>
      <c r="I1275" s="0" t="n">
        <v>34.709</v>
      </c>
      <c r="J1275" s="0" t="n">
        <v>7.951</v>
      </c>
      <c r="K1275" s="0" t="n">
        <v>7.59173</v>
      </c>
      <c r="L1275" s="0" t="n">
        <v>98.87503</v>
      </c>
      <c r="M1275" s="0" t="n">
        <v>4.560491</v>
      </c>
      <c r="N1275" s="0" t="n">
        <v>0</v>
      </c>
      <c r="O1275" s="0" t="n">
        <v>51.95698</v>
      </c>
      <c r="P1275" s="0" t="n">
        <v>2.67792</v>
      </c>
      <c r="Q1275" s="0" t="n">
        <v>0.01139</v>
      </c>
      <c r="R1275" s="0" t="n">
        <v>0</v>
      </c>
      <c r="S1275" s="0" t="n">
        <v>0</v>
      </c>
      <c r="T1275" s="0" t="n">
        <v>1.9792</v>
      </c>
      <c r="U1275" s="0" t="n">
        <v>3.0842</v>
      </c>
      <c r="V1275" s="2" t="n">
        <v>0.11736</v>
      </c>
      <c r="W1275" s="2" t="n">
        <v>51.626</v>
      </c>
      <c r="X1275" s="2" t="n">
        <v>0.060589</v>
      </c>
      <c r="Y1275" s="2" t="n">
        <v>0</v>
      </c>
    </row>
    <row r="1276" customFormat="false" ht="12.75" hidden="false" customHeight="false" outlineLevel="0" collapsed="false">
      <c r="B1276" s="0" t="n">
        <v>20.75</v>
      </c>
      <c r="C1276" s="0" t="n">
        <v>20.567</v>
      </c>
      <c r="D1276" s="0" t="n">
        <v>18.0664</v>
      </c>
      <c r="E1276" s="0" t="n">
        <v>18.0378</v>
      </c>
      <c r="F1276" s="0" t="n">
        <v>4.566934</v>
      </c>
      <c r="G1276" s="0" t="n">
        <v>4.560411</v>
      </c>
      <c r="H1276" s="0" t="n">
        <v>34.74</v>
      </c>
      <c r="I1276" s="0" t="n">
        <v>34.7086</v>
      </c>
      <c r="J1276" s="0" t="n">
        <v>7.951</v>
      </c>
      <c r="K1276" s="0" t="n">
        <v>7.59236</v>
      </c>
      <c r="L1276" s="0" t="n">
        <v>98.88359</v>
      </c>
      <c r="M1276" s="0" t="n">
        <v>4.560411</v>
      </c>
      <c r="N1276" s="0" t="n">
        <v>0</v>
      </c>
      <c r="O1276" s="0" t="n">
        <v>51.95698</v>
      </c>
      <c r="P1276" s="0" t="n">
        <v>2.67792</v>
      </c>
      <c r="Q1276" s="0" t="n">
        <v>0.0114</v>
      </c>
      <c r="R1276" s="0" t="n">
        <v>0</v>
      </c>
      <c r="S1276" s="0" t="n">
        <v>0</v>
      </c>
      <c r="T1276" s="0" t="n">
        <v>1.9792</v>
      </c>
      <c r="U1276" s="0" t="n">
        <v>3.0842</v>
      </c>
      <c r="V1276" s="2" t="n">
        <v>0.11736</v>
      </c>
      <c r="W1276" s="2" t="n">
        <v>51.626</v>
      </c>
      <c r="X1276" s="2" t="n">
        <v>0.060589</v>
      </c>
      <c r="Y1276" s="2" t="n">
        <v>0</v>
      </c>
    </row>
    <row r="1277" customFormat="false" ht="12.75" hidden="false" customHeight="false" outlineLevel="0" collapsed="false">
      <c r="B1277" s="0" t="n">
        <v>20.759</v>
      </c>
      <c r="C1277" s="0" t="n">
        <v>20.576</v>
      </c>
      <c r="D1277" s="0" t="n">
        <v>18.066</v>
      </c>
      <c r="E1277" s="0" t="n">
        <v>18.0376</v>
      </c>
      <c r="F1277" s="0" t="n">
        <v>4.566898</v>
      </c>
      <c r="G1277" s="0" t="n">
        <v>4.560371</v>
      </c>
      <c r="H1277" s="0" t="n">
        <v>34.74</v>
      </c>
      <c r="I1277" s="0" t="n">
        <v>34.7085</v>
      </c>
      <c r="J1277" s="0" t="n">
        <v>7.946</v>
      </c>
      <c r="K1277" s="0" t="n">
        <v>7.59206</v>
      </c>
      <c r="L1277" s="0" t="n">
        <v>98.8791</v>
      </c>
      <c r="M1277" s="0" t="n">
        <v>4.560371</v>
      </c>
      <c r="N1277" s="0" t="n">
        <v>0</v>
      </c>
      <c r="O1277" s="0" t="n">
        <v>51.9568</v>
      </c>
      <c r="P1277" s="0" t="n">
        <v>2.67812</v>
      </c>
      <c r="Q1277" s="0" t="n">
        <v>0.01141</v>
      </c>
      <c r="R1277" s="0" t="n">
        <v>0</v>
      </c>
      <c r="S1277" s="0" t="n">
        <v>0</v>
      </c>
      <c r="T1277" s="0" t="n">
        <v>1.9792</v>
      </c>
      <c r="U1277" s="0" t="n">
        <v>3.083</v>
      </c>
      <c r="V1277" s="2" t="n">
        <v>0.11736</v>
      </c>
      <c r="W1277" s="2" t="n">
        <v>51.626</v>
      </c>
      <c r="X1277" s="2" t="n">
        <v>0.060589</v>
      </c>
      <c r="Y1277" s="2" t="n">
        <v>0</v>
      </c>
    </row>
    <row r="1278" customFormat="false" ht="12.75" hidden="false" customHeight="false" outlineLevel="0" collapsed="false">
      <c r="B1278" s="0" t="n">
        <v>20.778</v>
      </c>
      <c r="C1278" s="0" t="n">
        <v>20.595</v>
      </c>
      <c r="D1278" s="0" t="n">
        <v>18.0664</v>
      </c>
      <c r="E1278" s="0" t="n">
        <v>18.0376</v>
      </c>
      <c r="F1278" s="0" t="n">
        <v>4.566879</v>
      </c>
      <c r="G1278" s="0" t="n">
        <v>4.560411</v>
      </c>
      <c r="H1278" s="0" t="n">
        <v>34.7395</v>
      </c>
      <c r="I1278" s="0" t="n">
        <v>34.7088</v>
      </c>
      <c r="J1278" s="0" t="n">
        <v>7.951</v>
      </c>
      <c r="K1278" s="0" t="n">
        <v>7.59276</v>
      </c>
      <c r="L1278" s="0" t="n">
        <v>98.88851</v>
      </c>
      <c r="M1278" s="0" t="n">
        <v>4.560411</v>
      </c>
      <c r="N1278" s="0" t="n">
        <v>0</v>
      </c>
      <c r="O1278" s="0" t="n">
        <v>51.9568</v>
      </c>
      <c r="P1278" s="0" t="n">
        <v>2.67812</v>
      </c>
      <c r="Q1278" s="0" t="n">
        <v>0.01142</v>
      </c>
      <c r="R1278" s="0" t="n">
        <v>0</v>
      </c>
      <c r="S1278" s="0" t="n">
        <v>0</v>
      </c>
      <c r="T1278" s="0" t="n">
        <v>1.9792</v>
      </c>
      <c r="U1278" s="0" t="n">
        <v>3.0842</v>
      </c>
      <c r="V1278" s="2" t="n">
        <v>0.11345</v>
      </c>
      <c r="W1278" s="2" t="n">
        <v>53.407</v>
      </c>
      <c r="X1278" s="2" t="n">
        <v>0.060589</v>
      </c>
      <c r="Y1278" s="2" t="n">
        <v>0</v>
      </c>
    </row>
    <row r="1279" customFormat="false" ht="12.75" hidden="false" customHeight="false" outlineLevel="0" collapsed="false">
      <c r="B1279" s="0" t="n">
        <v>20.807</v>
      </c>
      <c r="C1279" s="0" t="n">
        <v>20.624</v>
      </c>
      <c r="D1279" s="0" t="n">
        <v>18.0662</v>
      </c>
      <c r="E1279" s="0" t="n">
        <v>18.0374</v>
      </c>
      <c r="F1279" s="0" t="n">
        <v>4.566902</v>
      </c>
      <c r="G1279" s="0" t="n">
        <v>4.560337</v>
      </c>
      <c r="H1279" s="0" t="n">
        <v>34.7398</v>
      </c>
      <c r="I1279" s="0" t="n">
        <v>34.7083</v>
      </c>
      <c r="J1279" s="0" t="n">
        <v>7.951</v>
      </c>
      <c r="K1279" s="0" t="n">
        <v>7.59252</v>
      </c>
      <c r="L1279" s="0" t="n">
        <v>98.88535</v>
      </c>
      <c r="M1279" s="0" t="n">
        <v>4.560337</v>
      </c>
      <c r="N1279" s="0" t="n">
        <v>0</v>
      </c>
      <c r="O1279" s="0" t="n">
        <v>51.9568</v>
      </c>
      <c r="P1279" s="0" t="n">
        <v>2.67812</v>
      </c>
      <c r="Q1279" s="0" t="n">
        <v>0.01144</v>
      </c>
      <c r="R1279" s="0" t="n">
        <v>0</v>
      </c>
      <c r="S1279" s="0" t="n">
        <v>0</v>
      </c>
      <c r="T1279" s="0" t="n">
        <v>1.9792</v>
      </c>
      <c r="U1279" s="0" t="n">
        <v>3.0842</v>
      </c>
      <c r="V1279" s="2" t="n">
        <v>0.11736</v>
      </c>
      <c r="W1279" s="2" t="n">
        <v>51.626</v>
      </c>
      <c r="X1279" s="2" t="n">
        <v>0.060589</v>
      </c>
      <c r="Y1279" s="2" t="n">
        <v>0</v>
      </c>
    </row>
    <row r="1280" customFormat="false" ht="12.75" hidden="false" customHeight="false" outlineLevel="0" collapsed="false">
      <c r="B1280" s="0" t="n">
        <v>20.826</v>
      </c>
      <c r="C1280" s="0" t="n">
        <v>20.643</v>
      </c>
      <c r="D1280" s="0" t="n">
        <v>18.0664</v>
      </c>
      <c r="E1280" s="0" t="n">
        <v>18.0369</v>
      </c>
      <c r="F1280" s="0" t="n">
        <v>4.56691</v>
      </c>
      <c r="G1280" s="0" t="n">
        <v>4.560291</v>
      </c>
      <c r="H1280" s="0" t="n">
        <v>34.7397</v>
      </c>
      <c r="I1280" s="0" t="n">
        <v>34.7083</v>
      </c>
      <c r="J1280" s="0" t="n">
        <v>7.951</v>
      </c>
      <c r="K1280" s="0" t="n">
        <v>7.59227</v>
      </c>
      <c r="L1280" s="0" t="n">
        <v>98.88237</v>
      </c>
      <c r="M1280" s="0" t="n">
        <v>4.560291</v>
      </c>
      <c r="N1280" s="0" t="n">
        <v>0</v>
      </c>
      <c r="O1280" s="0" t="n">
        <v>51.9568</v>
      </c>
      <c r="P1280" s="0" t="n">
        <v>2.67812</v>
      </c>
      <c r="Q1280" s="0" t="n">
        <v>0.01145</v>
      </c>
      <c r="R1280" s="0" t="n">
        <v>0</v>
      </c>
      <c r="S1280" s="0" t="n">
        <v>0</v>
      </c>
      <c r="T1280" s="0" t="n">
        <v>1.9792</v>
      </c>
      <c r="U1280" s="0" t="n">
        <v>3.0842</v>
      </c>
      <c r="V1280" s="2" t="n">
        <v>0.11736</v>
      </c>
      <c r="W1280" s="2" t="n">
        <v>51.626</v>
      </c>
      <c r="X1280" s="2" t="n">
        <v>0.060589</v>
      </c>
      <c r="Y1280" s="2" t="n">
        <v>0</v>
      </c>
    </row>
    <row r="1281" customFormat="false" ht="12.75" hidden="false" customHeight="false" outlineLevel="0" collapsed="false">
      <c r="B1281" s="0" t="n">
        <v>20.845</v>
      </c>
      <c r="C1281" s="0" t="n">
        <v>20.662</v>
      </c>
      <c r="D1281" s="0" t="n">
        <v>18.0664</v>
      </c>
      <c r="E1281" s="0" t="n">
        <v>18.0369</v>
      </c>
      <c r="F1281" s="0" t="n">
        <v>4.566961</v>
      </c>
      <c r="G1281" s="0" t="n">
        <v>4.560291</v>
      </c>
      <c r="H1281" s="0" t="n">
        <v>34.7402</v>
      </c>
      <c r="I1281" s="0" t="n">
        <v>34.7083</v>
      </c>
      <c r="J1281" s="0" t="n">
        <v>7.951</v>
      </c>
      <c r="K1281" s="0" t="n">
        <v>7.59205</v>
      </c>
      <c r="L1281" s="0" t="n">
        <v>98.87965</v>
      </c>
      <c r="M1281" s="0" t="n">
        <v>4.560291</v>
      </c>
      <c r="N1281" s="0" t="n">
        <v>0</v>
      </c>
      <c r="O1281" s="0" t="n">
        <v>51.9568</v>
      </c>
      <c r="P1281" s="0" t="n">
        <v>2.67812</v>
      </c>
      <c r="Q1281" s="0" t="n">
        <v>0.01146</v>
      </c>
      <c r="R1281" s="0" t="n">
        <v>0</v>
      </c>
      <c r="S1281" s="0" t="n">
        <v>0</v>
      </c>
      <c r="T1281" s="0" t="n">
        <v>1.9792</v>
      </c>
      <c r="U1281" s="0" t="n">
        <v>3.0842</v>
      </c>
      <c r="V1281" s="2" t="n">
        <v>0.11345</v>
      </c>
      <c r="W1281" s="2" t="n">
        <v>53.407</v>
      </c>
      <c r="X1281" s="2" t="n">
        <v>0.060589</v>
      </c>
      <c r="Y1281" s="2" t="n">
        <v>0</v>
      </c>
    </row>
    <row r="1282" customFormat="false" ht="12.75" hidden="false" customHeight="false" outlineLevel="0" collapsed="false">
      <c r="B1282" s="0" t="n">
        <v>20.884</v>
      </c>
      <c r="C1282" s="0" t="n">
        <v>20.7</v>
      </c>
      <c r="D1282" s="0" t="n">
        <v>18.0667</v>
      </c>
      <c r="E1282" s="0" t="n">
        <v>18.0369</v>
      </c>
      <c r="F1282" s="0" t="n">
        <v>4.566957</v>
      </c>
      <c r="G1282" s="0" t="n">
        <v>4.560291</v>
      </c>
      <c r="H1282" s="0" t="n">
        <v>34.7398</v>
      </c>
      <c r="I1282" s="0" t="n">
        <v>34.7083</v>
      </c>
      <c r="J1282" s="0" t="n">
        <v>7.946</v>
      </c>
      <c r="K1282" s="0" t="n">
        <v>7.59184</v>
      </c>
      <c r="L1282" s="0" t="n">
        <v>98.87745</v>
      </c>
      <c r="M1282" s="0" t="n">
        <v>4.560291</v>
      </c>
      <c r="N1282" s="0" t="n">
        <v>0</v>
      </c>
      <c r="O1282" s="0" t="n">
        <v>51.9568</v>
      </c>
      <c r="P1282" s="0" t="n">
        <v>2.67812</v>
      </c>
      <c r="Q1282" s="0" t="n">
        <v>0.01147</v>
      </c>
      <c r="R1282" s="0" t="n">
        <v>0</v>
      </c>
      <c r="S1282" s="0" t="n">
        <v>0</v>
      </c>
      <c r="T1282" s="0" t="n">
        <v>1.9792</v>
      </c>
      <c r="U1282" s="0" t="n">
        <v>3.083</v>
      </c>
      <c r="V1282" s="2" t="n">
        <v>0.11736</v>
      </c>
      <c r="W1282" s="2" t="n">
        <v>51.626</v>
      </c>
      <c r="X1282" s="2" t="n">
        <v>0.060589</v>
      </c>
      <c r="Y1282" s="2" t="n">
        <v>0</v>
      </c>
    </row>
    <row r="1283" customFormat="false" ht="12.75" hidden="false" customHeight="false" outlineLevel="0" collapsed="false">
      <c r="B1283" s="0" t="n">
        <v>20.893</v>
      </c>
      <c r="C1283" s="0" t="n">
        <v>20.709</v>
      </c>
      <c r="D1283" s="0" t="n">
        <v>18.0664</v>
      </c>
      <c r="E1283" s="0" t="n">
        <v>18.0367</v>
      </c>
      <c r="F1283" s="0" t="n">
        <v>4.566946</v>
      </c>
      <c r="G1283" s="0" t="n">
        <v>4.560177</v>
      </c>
      <c r="H1283" s="0" t="n">
        <v>34.74</v>
      </c>
      <c r="I1283" s="0" t="n">
        <v>34.7075</v>
      </c>
      <c r="J1283" s="0" t="n">
        <v>7.951</v>
      </c>
      <c r="K1283" s="0" t="n">
        <v>7.5917</v>
      </c>
      <c r="L1283" s="0" t="n">
        <v>98.87512</v>
      </c>
      <c r="M1283" s="0" t="n">
        <v>4.560177</v>
      </c>
      <c r="N1283" s="0" t="n">
        <v>0</v>
      </c>
      <c r="O1283" s="0" t="n">
        <v>51.9568</v>
      </c>
      <c r="P1283" s="0" t="n">
        <v>2.67812</v>
      </c>
      <c r="Q1283" s="0" t="n">
        <v>0.01148</v>
      </c>
      <c r="R1283" s="0" t="n">
        <v>0</v>
      </c>
      <c r="S1283" s="0" t="n">
        <v>0</v>
      </c>
      <c r="T1283" s="0" t="n">
        <v>1.9792</v>
      </c>
      <c r="U1283" s="0" t="n">
        <v>3.0842</v>
      </c>
      <c r="V1283" s="2" t="n">
        <v>0.11736</v>
      </c>
      <c r="W1283" s="2" t="n">
        <v>51.626</v>
      </c>
      <c r="X1283" s="2" t="n">
        <v>0.060589</v>
      </c>
      <c r="Y1283" s="2" t="n">
        <v>0</v>
      </c>
    </row>
    <row r="1284" customFormat="false" ht="12.75" hidden="false" customHeight="false" outlineLevel="0" collapsed="false">
      <c r="B1284" s="0" t="n">
        <v>20.921</v>
      </c>
      <c r="C1284" s="0" t="n">
        <v>20.737</v>
      </c>
      <c r="D1284" s="0" t="n">
        <v>18.0664</v>
      </c>
      <c r="E1284" s="0" t="n">
        <v>18.0369</v>
      </c>
      <c r="F1284" s="0" t="n">
        <v>4.566871</v>
      </c>
      <c r="G1284" s="0" t="n">
        <v>4.560177</v>
      </c>
      <c r="H1284" s="0" t="n">
        <v>34.7394</v>
      </c>
      <c r="I1284" s="0" t="n">
        <v>34.7073</v>
      </c>
      <c r="J1284" s="0" t="n">
        <v>7.951</v>
      </c>
      <c r="K1284" s="0" t="n">
        <v>7.5916</v>
      </c>
      <c r="L1284" s="0" t="n">
        <v>98.87331</v>
      </c>
      <c r="M1284" s="0" t="n">
        <v>4.560177</v>
      </c>
      <c r="N1284" s="0" t="n">
        <v>0</v>
      </c>
      <c r="O1284" s="0" t="n">
        <v>51.9568</v>
      </c>
      <c r="P1284" s="0" t="n">
        <v>2.67812</v>
      </c>
      <c r="Q1284" s="0" t="n">
        <v>0.01149</v>
      </c>
      <c r="R1284" s="0" t="n">
        <v>0</v>
      </c>
      <c r="S1284" s="0" t="n">
        <v>0</v>
      </c>
      <c r="T1284" s="0" t="n">
        <v>1.9792</v>
      </c>
      <c r="U1284" s="0" t="n">
        <v>3.0842</v>
      </c>
      <c r="V1284" s="2" t="n">
        <v>0.10948</v>
      </c>
      <c r="W1284" s="2" t="n">
        <v>53.407</v>
      </c>
      <c r="X1284" s="2" t="n">
        <v>0.058468</v>
      </c>
      <c r="Y1284" s="2" t="n">
        <v>0</v>
      </c>
    </row>
    <row r="1285" customFormat="false" ht="12.75" hidden="false" customHeight="false" outlineLevel="0" collapsed="false">
      <c r="B1285" s="0" t="n">
        <v>20.95</v>
      </c>
      <c r="C1285" s="0" t="n">
        <v>20.766</v>
      </c>
      <c r="D1285" s="0" t="n">
        <v>18.0666</v>
      </c>
      <c r="E1285" s="0" t="n">
        <v>18.0367</v>
      </c>
      <c r="F1285" s="0" t="n">
        <v>4.566847</v>
      </c>
      <c r="G1285" s="0" t="n">
        <v>4.560217</v>
      </c>
      <c r="H1285" s="0" t="n">
        <v>34.739</v>
      </c>
      <c r="I1285" s="0" t="n">
        <v>34.7078</v>
      </c>
      <c r="J1285" s="0" t="n">
        <v>7.951</v>
      </c>
      <c r="K1285" s="0" t="n">
        <v>7.59147</v>
      </c>
      <c r="L1285" s="0" t="n">
        <v>98.87179</v>
      </c>
      <c r="M1285" s="0" t="n">
        <v>4.560217</v>
      </c>
      <c r="N1285" s="0" t="n">
        <v>0</v>
      </c>
      <c r="O1285" s="0" t="n">
        <v>51.9568</v>
      </c>
      <c r="P1285" s="0" t="n">
        <v>2.67812</v>
      </c>
      <c r="Q1285" s="0" t="n">
        <v>0.0115</v>
      </c>
      <c r="R1285" s="0" t="n">
        <v>0</v>
      </c>
      <c r="S1285" s="0" t="n">
        <v>0</v>
      </c>
      <c r="T1285" s="0" t="n">
        <v>1.9792</v>
      </c>
      <c r="U1285" s="0" t="n">
        <v>3.0842</v>
      </c>
      <c r="V1285" s="2" t="n">
        <v>0.11736</v>
      </c>
      <c r="W1285" s="2" t="n">
        <v>51.626</v>
      </c>
      <c r="X1285" s="2" t="n">
        <v>0.060589</v>
      </c>
      <c r="Y1285" s="2" t="n">
        <v>0</v>
      </c>
    </row>
    <row r="1286" customFormat="false" ht="12.75" hidden="false" customHeight="false" outlineLevel="0" collapsed="false">
      <c r="B1286" s="0" t="n">
        <v>20.96</v>
      </c>
      <c r="C1286" s="0" t="n">
        <v>20.776</v>
      </c>
      <c r="D1286" s="0" t="n">
        <v>18.0664</v>
      </c>
      <c r="E1286" s="0" t="n">
        <v>18.0367</v>
      </c>
      <c r="F1286" s="0" t="n">
        <v>4.566871</v>
      </c>
      <c r="G1286" s="0" t="n">
        <v>4.560137</v>
      </c>
      <c r="H1286" s="0" t="n">
        <v>34.7394</v>
      </c>
      <c r="I1286" s="0" t="n">
        <v>34.7071</v>
      </c>
      <c r="J1286" s="0" t="n">
        <v>7.951</v>
      </c>
      <c r="K1286" s="0" t="n">
        <v>7.59136</v>
      </c>
      <c r="L1286" s="0" t="n">
        <v>98.87028</v>
      </c>
      <c r="M1286" s="0" t="n">
        <v>4.560137</v>
      </c>
      <c r="N1286" s="0" t="n">
        <v>0</v>
      </c>
      <c r="O1286" s="0" t="n">
        <v>51.9568</v>
      </c>
      <c r="P1286" s="0" t="n">
        <v>2.67812</v>
      </c>
      <c r="Q1286" s="0" t="n">
        <v>0.01152</v>
      </c>
      <c r="R1286" s="0" t="n">
        <v>0</v>
      </c>
      <c r="S1286" s="0" t="n">
        <v>0</v>
      </c>
      <c r="T1286" s="0" t="n">
        <v>1.9792</v>
      </c>
      <c r="U1286" s="0" t="n">
        <v>3.0842</v>
      </c>
      <c r="V1286" s="2" t="n">
        <v>0.10948</v>
      </c>
      <c r="W1286" s="2" t="n">
        <v>53.407</v>
      </c>
      <c r="X1286" s="2" t="n">
        <v>0.058468</v>
      </c>
      <c r="Y1286" s="2" t="n">
        <v>0</v>
      </c>
    </row>
    <row r="1287" customFormat="false" ht="12.75" hidden="false" customHeight="false" outlineLevel="0" collapsed="false">
      <c r="B1287" s="0" t="n">
        <v>20.999</v>
      </c>
      <c r="C1287" s="0" t="n">
        <v>20.814</v>
      </c>
      <c r="D1287" s="0" t="n">
        <v>18.0664</v>
      </c>
      <c r="E1287" s="0" t="n">
        <v>18.0367</v>
      </c>
      <c r="F1287" s="0" t="n">
        <v>4.566828</v>
      </c>
      <c r="G1287" s="0" t="n">
        <v>4.560144</v>
      </c>
      <c r="H1287" s="0" t="n">
        <v>34.739</v>
      </c>
      <c r="I1287" s="0" t="n">
        <v>34.7072</v>
      </c>
      <c r="J1287" s="0" t="n">
        <v>7.951</v>
      </c>
      <c r="K1287" s="0" t="n">
        <v>7.59235</v>
      </c>
      <c r="L1287" s="0" t="n">
        <v>98.88287</v>
      </c>
      <c r="M1287" s="0" t="n">
        <v>4.560144</v>
      </c>
      <c r="N1287" s="0" t="n">
        <v>0</v>
      </c>
      <c r="O1287" s="0" t="n">
        <v>51.9568</v>
      </c>
      <c r="P1287" s="0" t="n">
        <v>2.67812</v>
      </c>
      <c r="Q1287" s="0" t="n">
        <v>0.01153</v>
      </c>
      <c r="R1287" s="0" t="n">
        <v>0</v>
      </c>
      <c r="S1287" s="0" t="n">
        <v>0</v>
      </c>
      <c r="T1287" s="0" t="n">
        <v>1.9792</v>
      </c>
      <c r="U1287" s="0" t="n">
        <v>3.0842</v>
      </c>
      <c r="V1287" s="2" t="n">
        <v>0.11325</v>
      </c>
      <c r="W1287" s="2" t="n">
        <v>51.626</v>
      </c>
      <c r="X1287" s="2" t="n">
        <v>0.058468</v>
      </c>
      <c r="Y1287" s="2" t="n">
        <v>0</v>
      </c>
    </row>
    <row r="1288" customFormat="false" ht="12.75" hidden="false" customHeight="false" outlineLevel="0" collapsed="false">
      <c r="B1288" s="0" t="n">
        <v>21.008</v>
      </c>
      <c r="C1288" s="0" t="n">
        <v>20.823</v>
      </c>
      <c r="D1288" s="0" t="n">
        <v>18.0664</v>
      </c>
      <c r="E1288" s="0" t="n">
        <v>18.0369</v>
      </c>
      <c r="F1288" s="0" t="n">
        <v>4.566859</v>
      </c>
      <c r="G1288" s="0" t="n">
        <v>4.560097</v>
      </c>
      <c r="H1288" s="0" t="n">
        <v>34.7392</v>
      </c>
      <c r="I1288" s="0" t="n">
        <v>34.7066</v>
      </c>
      <c r="J1288" s="0" t="n">
        <v>7.946</v>
      </c>
      <c r="K1288" s="0" t="n">
        <v>7.5923</v>
      </c>
      <c r="L1288" s="0" t="n">
        <v>98.88244</v>
      </c>
      <c r="M1288" s="0" t="n">
        <v>4.560097</v>
      </c>
      <c r="N1288" s="0" t="n">
        <v>0</v>
      </c>
      <c r="O1288" s="0" t="n">
        <v>51.9568</v>
      </c>
      <c r="P1288" s="0" t="n">
        <v>2.67812</v>
      </c>
      <c r="Q1288" s="0" t="n">
        <v>0.01154</v>
      </c>
      <c r="R1288" s="0" t="n">
        <v>0</v>
      </c>
      <c r="S1288" s="0" t="n">
        <v>0</v>
      </c>
      <c r="T1288" s="0" t="n">
        <v>1.9792</v>
      </c>
      <c r="U1288" s="0" t="n">
        <v>3.083</v>
      </c>
      <c r="V1288" s="2" t="n">
        <v>0.11325</v>
      </c>
      <c r="W1288" s="2" t="n">
        <v>51.626</v>
      </c>
      <c r="X1288" s="2" t="n">
        <v>0.058468</v>
      </c>
      <c r="Y1288" s="2" t="n">
        <v>0</v>
      </c>
    </row>
    <row r="1289" customFormat="false" ht="12.75" hidden="false" customHeight="false" outlineLevel="0" collapsed="false">
      <c r="B1289" s="0" t="n">
        <v>21.036</v>
      </c>
      <c r="C1289" s="0" t="n">
        <v>20.851</v>
      </c>
      <c r="D1289" s="0" t="n">
        <v>18.0664</v>
      </c>
      <c r="E1289" s="0" t="n">
        <v>18.0367</v>
      </c>
      <c r="F1289" s="0" t="n">
        <v>4.566879</v>
      </c>
      <c r="G1289" s="0" t="n">
        <v>4.560177</v>
      </c>
      <c r="H1289" s="0" t="n">
        <v>34.7394</v>
      </c>
      <c r="I1289" s="0" t="n">
        <v>34.7074</v>
      </c>
      <c r="J1289" s="0" t="n">
        <v>7.951</v>
      </c>
      <c r="K1289" s="0" t="n">
        <v>7.58507</v>
      </c>
      <c r="L1289" s="0" t="n">
        <v>98.78829</v>
      </c>
      <c r="M1289" s="0" t="n">
        <v>4.560177</v>
      </c>
      <c r="N1289" s="0" t="n">
        <v>0</v>
      </c>
      <c r="O1289" s="0" t="n">
        <v>51.9568</v>
      </c>
      <c r="P1289" s="0" t="n">
        <v>2.67812</v>
      </c>
      <c r="Q1289" s="0" t="n">
        <v>0.01155</v>
      </c>
      <c r="R1289" s="0" t="n">
        <v>0</v>
      </c>
      <c r="S1289" s="0" t="n">
        <v>0</v>
      </c>
      <c r="T1289" s="0" t="n">
        <v>1.978</v>
      </c>
      <c r="U1289" s="0" t="n">
        <v>3.0842</v>
      </c>
      <c r="V1289" s="2" t="n">
        <v>0.11325</v>
      </c>
      <c r="W1289" s="2" t="n">
        <v>51.626</v>
      </c>
      <c r="X1289" s="2" t="n">
        <v>0.058468</v>
      </c>
      <c r="Y1289" s="2" t="n">
        <v>0</v>
      </c>
    </row>
    <row r="1290" customFormat="false" ht="12.75" hidden="false" customHeight="false" outlineLevel="0" collapsed="false">
      <c r="B1290" s="0" t="n">
        <v>21.045</v>
      </c>
      <c r="C1290" s="0" t="n">
        <v>20.86</v>
      </c>
      <c r="D1290" s="0" t="n">
        <v>18.0662</v>
      </c>
      <c r="E1290" s="0" t="n">
        <v>18.0367</v>
      </c>
      <c r="F1290" s="0" t="n">
        <v>4.566879</v>
      </c>
      <c r="G1290" s="0" t="n">
        <v>4.560063</v>
      </c>
      <c r="H1290" s="0" t="n">
        <v>34.7395</v>
      </c>
      <c r="I1290" s="0" t="n">
        <v>34.7065</v>
      </c>
      <c r="J1290" s="0" t="n">
        <v>7.951</v>
      </c>
      <c r="K1290" s="0" t="n">
        <v>7.59134</v>
      </c>
      <c r="L1290" s="0" t="n">
        <v>98.8697</v>
      </c>
      <c r="M1290" s="0" t="n">
        <v>4.560063</v>
      </c>
      <c r="N1290" s="0" t="n">
        <v>0</v>
      </c>
      <c r="O1290" s="0" t="n">
        <v>51.9568</v>
      </c>
      <c r="P1290" s="0" t="n">
        <v>2.67812</v>
      </c>
      <c r="Q1290" s="0" t="n">
        <v>0.01156</v>
      </c>
      <c r="R1290" s="0" t="n">
        <v>0</v>
      </c>
      <c r="S1290" s="0" t="n">
        <v>0</v>
      </c>
      <c r="T1290" s="0" t="n">
        <v>1.9792</v>
      </c>
      <c r="U1290" s="0" t="n">
        <v>3.0842</v>
      </c>
      <c r="V1290" s="2" t="n">
        <v>0.11325</v>
      </c>
      <c r="W1290" s="2" t="n">
        <v>51.626</v>
      </c>
      <c r="X1290" s="2" t="n">
        <v>0.058468</v>
      </c>
      <c r="Y1290" s="2" t="n">
        <v>0</v>
      </c>
    </row>
    <row r="1291" customFormat="false" ht="12.75" hidden="false" customHeight="false" outlineLevel="0" collapsed="false">
      <c r="B1291" s="0" t="n">
        <v>21.084</v>
      </c>
      <c r="C1291" s="0" t="n">
        <v>20.899</v>
      </c>
      <c r="D1291" s="0" t="n">
        <v>18.0662</v>
      </c>
      <c r="E1291" s="0" t="n">
        <v>18.0369</v>
      </c>
      <c r="F1291" s="0" t="n">
        <v>4.566902</v>
      </c>
      <c r="G1291" s="0" t="n">
        <v>4.560063</v>
      </c>
      <c r="H1291" s="0" t="n">
        <v>34.7397</v>
      </c>
      <c r="I1291" s="0" t="n">
        <v>34.7063</v>
      </c>
      <c r="J1291" s="0" t="n">
        <v>7.951</v>
      </c>
      <c r="K1291" s="0" t="n">
        <v>7.58518</v>
      </c>
      <c r="L1291" s="0" t="n">
        <v>98.78967</v>
      </c>
      <c r="M1291" s="0" t="n">
        <v>4.560063</v>
      </c>
      <c r="N1291" s="0" t="n">
        <v>0</v>
      </c>
      <c r="O1291" s="0" t="n">
        <v>51.9568</v>
      </c>
      <c r="P1291" s="0" t="n">
        <v>2.67812</v>
      </c>
      <c r="Q1291" s="0" t="n">
        <v>0.01157</v>
      </c>
      <c r="R1291" s="0" t="n">
        <v>0</v>
      </c>
      <c r="S1291" s="0" t="n">
        <v>0</v>
      </c>
      <c r="T1291" s="0" t="n">
        <v>1.978</v>
      </c>
      <c r="U1291" s="0" t="n">
        <v>3.0842</v>
      </c>
      <c r="V1291" s="2" t="n">
        <v>0.11325</v>
      </c>
      <c r="W1291" s="2" t="n">
        <v>51.626</v>
      </c>
      <c r="X1291" s="2" t="n">
        <v>0.058468</v>
      </c>
      <c r="Y1291" s="2" t="n">
        <v>0</v>
      </c>
    </row>
    <row r="1292" customFormat="false" ht="12.75" hidden="false" customHeight="false" outlineLevel="0" collapsed="false">
      <c r="B1292" s="0" t="n">
        <v>21.103</v>
      </c>
      <c r="C1292" s="0" t="n">
        <v>20.918</v>
      </c>
      <c r="D1292" s="0" t="n">
        <v>18.0664</v>
      </c>
      <c r="E1292" s="0" t="n">
        <v>18.0369</v>
      </c>
      <c r="F1292" s="0" t="n">
        <v>4.566934</v>
      </c>
      <c r="G1292" s="0" t="n">
        <v>4.560023</v>
      </c>
      <c r="H1292" s="0" t="n">
        <v>34.7398</v>
      </c>
      <c r="I1292" s="0" t="n">
        <v>34.7059</v>
      </c>
      <c r="J1292" s="0" t="n">
        <v>7.951</v>
      </c>
      <c r="K1292" s="0" t="n">
        <v>7.58426</v>
      </c>
      <c r="L1292" s="0" t="n">
        <v>98.77807</v>
      </c>
      <c r="M1292" s="0" t="n">
        <v>4.560023</v>
      </c>
      <c r="N1292" s="0" t="n">
        <v>0</v>
      </c>
      <c r="O1292" s="0" t="n">
        <v>51.9568</v>
      </c>
      <c r="P1292" s="0" t="n">
        <v>2.67812</v>
      </c>
      <c r="Q1292" s="0" t="n">
        <v>0.01159</v>
      </c>
      <c r="R1292" s="0" t="n">
        <v>0</v>
      </c>
      <c r="S1292" s="0" t="n">
        <v>0</v>
      </c>
      <c r="T1292" s="0" t="n">
        <v>1.978</v>
      </c>
      <c r="U1292" s="0" t="n">
        <v>3.0842</v>
      </c>
      <c r="V1292" s="2" t="n">
        <v>0.11325</v>
      </c>
      <c r="W1292" s="2" t="n">
        <v>51.626</v>
      </c>
      <c r="X1292" s="2" t="n">
        <v>0.058468</v>
      </c>
      <c r="Y1292" s="2" t="n">
        <v>0</v>
      </c>
    </row>
    <row r="1293" customFormat="false" ht="12.75" hidden="false" customHeight="false" outlineLevel="0" collapsed="false">
      <c r="B1293" s="0" t="n">
        <v>21.121</v>
      </c>
      <c r="C1293" s="0" t="n">
        <v>20.936</v>
      </c>
      <c r="D1293" s="0" t="n">
        <v>18.0662</v>
      </c>
      <c r="E1293" s="0" t="n">
        <v>18.0373</v>
      </c>
      <c r="F1293" s="0" t="n">
        <v>4.566922</v>
      </c>
      <c r="G1293" s="0" t="n">
        <v>4.560023</v>
      </c>
      <c r="H1293" s="0" t="n">
        <v>34.7399</v>
      </c>
      <c r="I1293" s="0" t="n">
        <v>34.7056</v>
      </c>
      <c r="J1293" s="0" t="n">
        <v>7.951</v>
      </c>
      <c r="K1293" s="0" t="n">
        <v>7.59065</v>
      </c>
      <c r="L1293" s="0" t="n">
        <v>98.86094</v>
      </c>
      <c r="M1293" s="0" t="n">
        <v>4.560023</v>
      </c>
      <c r="N1293" s="0" t="n">
        <v>0</v>
      </c>
      <c r="O1293" s="0" t="n">
        <v>51.9568</v>
      </c>
      <c r="P1293" s="0" t="n">
        <v>2.67812</v>
      </c>
      <c r="Q1293" s="0" t="n">
        <v>0.0116</v>
      </c>
      <c r="R1293" s="0" t="n">
        <v>0</v>
      </c>
      <c r="S1293" s="0" t="n">
        <v>0</v>
      </c>
      <c r="T1293" s="0" t="n">
        <v>1.9792</v>
      </c>
      <c r="U1293" s="0" t="n">
        <v>3.0842</v>
      </c>
      <c r="V1293" s="2" t="n">
        <v>0.11325</v>
      </c>
      <c r="W1293" s="2" t="n">
        <v>51.626</v>
      </c>
      <c r="X1293" s="2" t="n">
        <v>0.058468</v>
      </c>
      <c r="Y1293" s="2" t="n">
        <v>0</v>
      </c>
    </row>
    <row r="1294" customFormat="false" ht="12.75" hidden="false" customHeight="false" outlineLevel="0" collapsed="false">
      <c r="B1294" s="0" t="n">
        <v>21.151</v>
      </c>
      <c r="C1294" s="0" t="n">
        <v>20.965</v>
      </c>
      <c r="D1294" s="0" t="n">
        <v>18.0664</v>
      </c>
      <c r="E1294" s="0" t="n">
        <v>18.0374</v>
      </c>
      <c r="F1294" s="0" t="n">
        <v>4.566934</v>
      </c>
      <c r="G1294" s="0" t="n">
        <v>4.560064</v>
      </c>
      <c r="H1294" s="0" t="n">
        <v>34.7398</v>
      </c>
      <c r="I1294" s="0" t="n">
        <v>34.7058</v>
      </c>
      <c r="J1294" s="0" t="n">
        <v>7.951</v>
      </c>
      <c r="K1294" s="0" t="n">
        <v>7.58303</v>
      </c>
      <c r="L1294" s="0" t="n">
        <v>98.76197</v>
      </c>
      <c r="M1294" s="0" t="n">
        <v>4.560064</v>
      </c>
      <c r="N1294" s="0" t="n">
        <v>0</v>
      </c>
      <c r="O1294" s="0" t="n">
        <v>51.9568</v>
      </c>
      <c r="P1294" s="0" t="n">
        <v>2.67812</v>
      </c>
      <c r="Q1294" s="0" t="n">
        <v>0.01161</v>
      </c>
      <c r="R1294" s="0" t="n">
        <v>0</v>
      </c>
      <c r="S1294" s="0" t="n">
        <v>0</v>
      </c>
      <c r="T1294" s="0" t="n">
        <v>1.978</v>
      </c>
      <c r="U1294" s="0" t="n">
        <v>3.0842</v>
      </c>
      <c r="V1294" s="2" t="n">
        <v>0.11325</v>
      </c>
      <c r="W1294" s="2" t="n">
        <v>51.626</v>
      </c>
      <c r="X1294" s="2" t="n">
        <v>0.058468</v>
      </c>
      <c r="Y1294" s="2" t="n">
        <v>0</v>
      </c>
    </row>
    <row r="1295" customFormat="false" ht="12.75" hidden="false" customHeight="false" outlineLevel="0" collapsed="false">
      <c r="B1295" s="0" t="n">
        <v>21.16</v>
      </c>
      <c r="C1295" s="0" t="n">
        <v>20.974</v>
      </c>
      <c r="D1295" s="0" t="n">
        <v>18.0666</v>
      </c>
      <c r="E1295" s="0" t="n">
        <v>18.0383</v>
      </c>
      <c r="F1295" s="0" t="n">
        <v>4.566898</v>
      </c>
      <c r="G1295" s="0" t="n">
        <v>4.559983</v>
      </c>
      <c r="H1295" s="0" t="n">
        <v>34.7394</v>
      </c>
      <c r="I1295" s="0" t="n">
        <v>34.7044</v>
      </c>
      <c r="J1295" s="0" t="n">
        <v>7.951</v>
      </c>
      <c r="K1295" s="0" t="n">
        <v>7.5894</v>
      </c>
      <c r="L1295" s="0" t="n">
        <v>98.84502</v>
      </c>
      <c r="M1295" s="0" t="n">
        <v>4.559983</v>
      </c>
      <c r="N1295" s="0" t="n">
        <v>0</v>
      </c>
      <c r="O1295" s="0" t="n">
        <v>51.9568</v>
      </c>
      <c r="P1295" s="0" t="n">
        <v>2.67812</v>
      </c>
      <c r="Q1295" s="0" t="n">
        <v>0.01162</v>
      </c>
      <c r="R1295" s="0" t="n">
        <v>0</v>
      </c>
      <c r="S1295" s="0" t="n">
        <v>0</v>
      </c>
      <c r="T1295" s="0" t="n">
        <v>1.9792</v>
      </c>
      <c r="U1295" s="0" t="n">
        <v>3.0842</v>
      </c>
      <c r="V1295" s="2" t="n">
        <v>0.11325</v>
      </c>
      <c r="W1295" s="2" t="n">
        <v>51.626</v>
      </c>
      <c r="X1295" s="2" t="n">
        <v>0.058468</v>
      </c>
      <c r="Y1295" s="2" t="n">
        <v>0</v>
      </c>
    </row>
    <row r="1296" customFormat="false" ht="12.75" hidden="false" customHeight="false" outlineLevel="0" collapsed="false">
      <c r="B1296" s="0" t="n">
        <v>21.189</v>
      </c>
      <c r="C1296" s="0" t="n">
        <v>21.002</v>
      </c>
      <c r="D1296" s="0" t="n">
        <v>18.0664</v>
      </c>
      <c r="E1296" s="0" t="n">
        <v>18.0393</v>
      </c>
      <c r="F1296" s="0" t="n">
        <v>4.566902</v>
      </c>
      <c r="G1296" s="0" t="n">
        <v>4.560064</v>
      </c>
      <c r="H1296" s="0" t="n">
        <v>34.7395</v>
      </c>
      <c r="I1296" s="0" t="n">
        <v>34.7042</v>
      </c>
      <c r="J1296" s="0" t="n">
        <v>7.951</v>
      </c>
      <c r="K1296" s="0" t="n">
        <v>7.58907</v>
      </c>
      <c r="L1296" s="0" t="n">
        <v>98.84051</v>
      </c>
      <c r="M1296" s="0" t="n">
        <v>4.560064</v>
      </c>
      <c r="N1296" s="0" t="n">
        <v>0</v>
      </c>
      <c r="O1296" s="0" t="n">
        <v>51.957</v>
      </c>
      <c r="P1296" s="0" t="n">
        <v>2.67792</v>
      </c>
      <c r="Q1296" s="0" t="n">
        <v>0.01163</v>
      </c>
      <c r="R1296" s="0" t="n">
        <v>0</v>
      </c>
      <c r="S1296" s="0" t="n">
        <v>0</v>
      </c>
      <c r="T1296" s="0" t="n">
        <v>1.9792</v>
      </c>
      <c r="U1296" s="0" t="n">
        <v>3.0842</v>
      </c>
      <c r="V1296" s="2" t="n">
        <v>0.11325</v>
      </c>
      <c r="W1296" s="2" t="n">
        <v>51.626</v>
      </c>
      <c r="X1296" s="2" t="n">
        <v>0.058468</v>
      </c>
      <c r="Y1296" s="2" t="n">
        <v>0</v>
      </c>
    </row>
    <row r="1297" customFormat="false" ht="12.75" hidden="false" customHeight="false" outlineLevel="0" collapsed="false">
      <c r="B1297" s="0" t="n">
        <v>21.227</v>
      </c>
      <c r="C1297" s="0" t="n">
        <v>21.04</v>
      </c>
      <c r="D1297" s="0" t="n">
        <v>18.0664</v>
      </c>
      <c r="E1297" s="0" t="n">
        <v>18.0399</v>
      </c>
      <c r="F1297" s="0" t="n">
        <v>4.56691</v>
      </c>
      <c r="G1297" s="0" t="n">
        <v>4.560023</v>
      </c>
      <c r="H1297" s="0" t="n">
        <v>34.7396</v>
      </c>
      <c r="I1297" s="0" t="n">
        <v>34.7034</v>
      </c>
      <c r="J1297" s="0" t="n">
        <v>7.951</v>
      </c>
      <c r="K1297" s="0" t="n">
        <v>7.58873</v>
      </c>
      <c r="L1297" s="0" t="n">
        <v>98.83613</v>
      </c>
      <c r="M1297" s="0" t="n">
        <v>4.560023</v>
      </c>
      <c r="N1297" s="0" t="n">
        <v>0</v>
      </c>
      <c r="O1297" s="0" t="n">
        <v>51.957</v>
      </c>
      <c r="P1297" s="0" t="n">
        <v>2.67792</v>
      </c>
      <c r="Q1297" s="0" t="n">
        <v>0.01164</v>
      </c>
      <c r="R1297" s="0" t="n">
        <v>0</v>
      </c>
      <c r="S1297" s="0" t="n">
        <v>0</v>
      </c>
      <c r="T1297" s="0" t="n">
        <v>1.9792</v>
      </c>
      <c r="U1297" s="0" t="n">
        <v>3.0842</v>
      </c>
      <c r="V1297" s="2" t="n">
        <v>0.10948</v>
      </c>
      <c r="W1297" s="2" t="n">
        <v>53.407</v>
      </c>
      <c r="X1297" s="2" t="n">
        <v>0.058468</v>
      </c>
      <c r="Y1297" s="2" t="n">
        <v>0</v>
      </c>
    </row>
    <row r="1298" customFormat="false" ht="12.75" hidden="false" customHeight="false" outlineLevel="0" collapsed="false">
      <c r="B1298" s="0" t="n">
        <v>21.236</v>
      </c>
      <c r="C1298" s="0" t="n">
        <v>21.049</v>
      </c>
      <c r="D1298" s="0" t="n">
        <v>18.0666</v>
      </c>
      <c r="E1298" s="0" t="n">
        <v>18.0407</v>
      </c>
      <c r="F1298" s="0" t="n">
        <v>4.56691</v>
      </c>
      <c r="G1298" s="0" t="n">
        <v>4.560023</v>
      </c>
      <c r="H1298" s="0" t="n">
        <v>34.7394</v>
      </c>
      <c r="I1298" s="0" t="n">
        <v>34.7027</v>
      </c>
      <c r="J1298" s="0" t="n">
        <v>7.951</v>
      </c>
      <c r="K1298" s="0" t="n">
        <v>7.58835</v>
      </c>
      <c r="L1298" s="0" t="n">
        <v>98.83141</v>
      </c>
      <c r="M1298" s="0" t="n">
        <v>4.560023</v>
      </c>
      <c r="N1298" s="0" t="n">
        <v>0</v>
      </c>
      <c r="O1298" s="0" t="n">
        <v>51.957</v>
      </c>
      <c r="P1298" s="0" t="n">
        <v>2.67792</v>
      </c>
      <c r="Q1298" s="0" t="n">
        <v>0.01166</v>
      </c>
      <c r="R1298" s="0" t="n">
        <v>0</v>
      </c>
      <c r="S1298" s="0" t="n">
        <v>0</v>
      </c>
      <c r="T1298" s="0" t="n">
        <v>1.9792</v>
      </c>
      <c r="U1298" s="0" t="n">
        <v>3.0842</v>
      </c>
      <c r="V1298" s="2" t="n">
        <v>0.11325</v>
      </c>
      <c r="W1298" s="2" t="n">
        <v>51.626</v>
      </c>
      <c r="X1298" s="2" t="n">
        <v>0.058468</v>
      </c>
      <c r="Y1298" s="2" t="n">
        <v>0</v>
      </c>
    </row>
    <row r="1299" customFormat="false" ht="12.75" hidden="false" customHeight="false" outlineLevel="0" collapsed="false">
      <c r="B1299" s="0" t="n">
        <v>21.257</v>
      </c>
      <c r="C1299" s="0" t="n">
        <v>21.07</v>
      </c>
      <c r="D1299" s="0" t="n">
        <v>18.0666</v>
      </c>
      <c r="E1299" s="0" t="n">
        <v>18.0417</v>
      </c>
      <c r="F1299" s="0" t="n">
        <v>4.566887</v>
      </c>
      <c r="G1299" s="0" t="n">
        <v>4.559983</v>
      </c>
      <c r="H1299" s="0" t="n">
        <v>34.7392</v>
      </c>
      <c r="I1299" s="0" t="n">
        <v>34.7015</v>
      </c>
      <c r="J1299" s="0" t="n">
        <v>7.951</v>
      </c>
      <c r="K1299" s="0" t="n">
        <v>7.59524</v>
      </c>
      <c r="L1299" s="0" t="n">
        <v>98.92105</v>
      </c>
      <c r="M1299" s="0" t="n">
        <v>4.559983</v>
      </c>
      <c r="N1299" s="0" t="n">
        <v>0</v>
      </c>
      <c r="O1299" s="0" t="n">
        <v>51.957</v>
      </c>
      <c r="P1299" s="0" t="n">
        <v>2.67792</v>
      </c>
      <c r="Q1299" s="0" t="n">
        <v>0.01167</v>
      </c>
      <c r="R1299" s="0" t="n">
        <v>0</v>
      </c>
      <c r="S1299" s="0" t="n">
        <v>0</v>
      </c>
      <c r="T1299" s="0" t="n">
        <v>1.9805</v>
      </c>
      <c r="U1299" s="0" t="n">
        <v>3.0842</v>
      </c>
      <c r="V1299" s="2" t="n">
        <v>0.10915</v>
      </c>
      <c r="W1299" s="2" t="n">
        <v>51.626</v>
      </c>
      <c r="X1299" s="2" t="n">
        <v>0.056352</v>
      </c>
      <c r="Y1299" s="2" t="n">
        <v>0</v>
      </c>
    </row>
    <row r="1300" customFormat="false" ht="12.75" hidden="false" customHeight="false" outlineLevel="0" collapsed="false">
      <c r="B1300" s="0" t="n">
        <v>21.284</v>
      </c>
      <c r="C1300" s="0" t="n">
        <v>21.097</v>
      </c>
      <c r="D1300" s="0" t="n">
        <v>18.0664</v>
      </c>
      <c r="E1300" s="0" t="n">
        <v>18.0435</v>
      </c>
      <c r="F1300" s="0" t="n">
        <v>4.566879</v>
      </c>
      <c r="G1300" s="0" t="n">
        <v>4.559983</v>
      </c>
      <c r="H1300" s="0" t="n">
        <v>34.7393</v>
      </c>
      <c r="I1300" s="0" t="n">
        <v>34.7</v>
      </c>
      <c r="J1300" s="0" t="n">
        <v>7.946</v>
      </c>
      <c r="K1300" s="0" t="n">
        <v>7.58816</v>
      </c>
      <c r="L1300" s="0" t="n">
        <v>98.82848</v>
      </c>
      <c r="M1300" s="0" t="n">
        <v>4.559983</v>
      </c>
      <c r="N1300" s="0" t="n">
        <v>0</v>
      </c>
      <c r="O1300" s="0" t="n">
        <v>51.957</v>
      </c>
      <c r="P1300" s="0" t="n">
        <v>2.67792</v>
      </c>
      <c r="Q1300" s="0" t="n">
        <v>0.01168</v>
      </c>
      <c r="R1300" s="0" t="n">
        <v>0</v>
      </c>
      <c r="S1300" s="0" t="n">
        <v>0</v>
      </c>
      <c r="T1300" s="0" t="n">
        <v>1.9792</v>
      </c>
      <c r="U1300" s="0" t="n">
        <v>3.083</v>
      </c>
      <c r="V1300" s="2" t="n">
        <v>0.10915</v>
      </c>
      <c r="W1300" s="2" t="n">
        <v>51.626</v>
      </c>
      <c r="X1300" s="2" t="n">
        <v>0.056352</v>
      </c>
      <c r="Y1300" s="2" t="n">
        <v>0</v>
      </c>
    </row>
    <row r="1301" customFormat="false" ht="12.75" hidden="false" customHeight="false" outlineLevel="0" collapsed="false">
      <c r="B1301" s="0" t="n">
        <v>21.312</v>
      </c>
      <c r="C1301" s="0" t="n">
        <v>21.125</v>
      </c>
      <c r="D1301" s="0" t="n">
        <v>18.0664</v>
      </c>
      <c r="E1301" s="0" t="n">
        <v>18.0451</v>
      </c>
      <c r="F1301" s="0" t="n">
        <v>4.566902</v>
      </c>
      <c r="G1301" s="0" t="n">
        <v>4.560023</v>
      </c>
      <c r="H1301" s="0" t="n">
        <v>34.7395</v>
      </c>
      <c r="I1301" s="0" t="n">
        <v>34.6989</v>
      </c>
      <c r="J1301" s="0" t="n">
        <v>7.951</v>
      </c>
      <c r="K1301" s="0" t="n">
        <v>7.58778</v>
      </c>
      <c r="L1301" s="0" t="n">
        <v>98.82371</v>
      </c>
      <c r="M1301" s="0" t="n">
        <v>4.560023</v>
      </c>
      <c r="N1301" s="0" t="n">
        <v>0</v>
      </c>
      <c r="O1301" s="0" t="n">
        <v>51.9568</v>
      </c>
      <c r="P1301" s="0" t="n">
        <v>2.67812</v>
      </c>
      <c r="Q1301" s="0" t="n">
        <v>0.01169</v>
      </c>
      <c r="R1301" s="0" t="n">
        <v>0</v>
      </c>
      <c r="S1301" s="0" t="n">
        <v>0</v>
      </c>
      <c r="T1301" s="0" t="n">
        <v>1.9792</v>
      </c>
      <c r="U1301" s="0" t="n">
        <v>3.0842</v>
      </c>
      <c r="V1301" s="2" t="n">
        <v>0.10915</v>
      </c>
      <c r="W1301" s="2" t="n">
        <v>51.626</v>
      </c>
      <c r="X1301" s="2" t="n">
        <v>0.056352</v>
      </c>
      <c r="Y1301" s="2" t="n">
        <v>0</v>
      </c>
    </row>
    <row r="1302" customFormat="false" ht="12.75" hidden="false" customHeight="false" outlineLevel="0" collapsed="false">
      <c r="B1302" s="0" t="n">
        <v>21.332</v>
      </c>
      <c r="C1302" s="0" t="n">
        <v>21.144</v>
      </c>
      <c r="D1302" s="0" t="n">
        <v>18.0664</v>
      </c>
      <c r="E1302" s="0" t="n">
        <v>18.0467</v>
      </c>
      <c r="F1302" s="0" t="n">
        <v>4.566914</v>
      </c>
      <c r="G1302" s="0" t="n">
        <v>4.560023</v>
      </c>
      <c r="H1302" s="0" t="n">
        <v>34.7396</v>
      </c>
      <c r="I1302" s="0" t="n">
        <v>34.6976</v>
      </c>
      <c r="J1302" s="0" t="n">
        <v>7.951</v>
      </c>
      <c r="K1302" s="0" t="n">
        <v>7.5874</v>
      </c>
      <c r="L1302" s="0" t="n">
        <v>98.81884</v>
      </c>
      <c r="M1302" s="0" t="n">
        <v>4.560023</v>
      </c>
      <c r="N1302" s="0" t="n">
        <v>0</v>
      </c>
      <c r="O1302" s="0" t="n">
        <v>51.9568</v>
      </c>
      <c r="P1302" s="0" t="n">
        <v>2.67812</v>
      </c>
      <c r="Q1302" s="0" t="n">
        <v>0.0117</v>
      </c>
      <c r="R1302" s="0" t="n">
        <v>0</v>
      </c>
      <c r="S1302" s="0" t="n">
        <v>0</v>
      </c>
      <c r="T1302" s="0" t="n">
        <v>1.9792</v>
      </c>
      <c r="U1302" s="0" t="n">
        <v>3.0842</v>
      </c>
      <c r="V1302" s="2" t="n">
        <v>0.11325</v>
      </c>
      <c r="W1302" s="2" t="n">
        <v>51.626</v>
      </c>
      <c r="X1302" s="2" t="n">
        <v>0.058468</v>
      </c>
      <c r="Y1302" s="2" t="n">
        <v>0</v>
      </c>
    </row>
    <row r="1303" customFormat="false" ht="12.75" hidden="false" customHeight="false" outlineLevel="0" collapsed="false">
      <c r="B1303" s="0" t="n">
        <v>21.341</v>
      </c>
      <c r="C1303" s="0" t="n">
        <v>21.153</v>
      </c>
      <c r="D1303" s="0" t="n">
        <v>18.0662</v>
      </c>
      <c r="E1303" s="0" t="n">
        <v>18.0481</v>
      </c>
      <c r="F1303" s="0" t="n">
        <v>4.566914</v>
      </c>
      <c r="G1303" s="0" t="n">
        <v>4.559983</v>
      </c>
      <c r="H1303" s="0" t="n">
        <v>34.7397</v>
      </c>
      <c r="I1303" s="0" t="n">
        <v>34.696</v>
      </c>
      <c r="J1303" s="0" t="n">
        <v>7.951</v>
      </c>
      <c r="K1303" s="0" t="n">
        <v>7.58704</v>
      </c>
      <c r="L1303" s="0" t="n">
        <v>98.81382</v>
      </c>
      <c r="M1303" s="0" t="n">
        <v>4.559983</v>
      </c>
      <c r="N1303" s="0" t="n">
        <v>0</v>
      </c>
      <c r="O1303" s="0" t="n">
        <v>51.9568</v>
      </c>
      <c r="P1303" s="0" t="n">
        <v>2.67812</v>
      </c>
      <c r="Q1303" s="0" t="n">
        <v>0.01171</v>
      </c>
      <c r="R1303" s="0" t="n">
        <v>0</v>
      </c>
      <c r="S1303" s="0" t="n">
        <v>0</v>
      </c>
      <c r="T1303" s="0" t="n">
        <v>1.9792</v>
      </c>
      <c r="U1303" s="0" t="n">
        <v>3.0842</v>
      </c>
      <c r="V1303" s="2" t="n">
        <v>0.10915</v>
      </c>
      <c r="W1303" s="2" t="n">
        <v>51.626</v>
      </c>
      <c r="X1303" s="2" t="n">
        <v>0.056352</v>
      </c>
      <c r="Y1303" s="2" t="n">
        <v>0</v>
      </c>
    </row>
    <row r="1304" customFormat="false" ht="12.75" hidden="false" customHeight="false" outlineLevel="0" collapsed="false">
      <c r="B1304" s="0" t="n">
        <v>21.379</v>
      </c>
      <c r="C1304" s="0" t="n">
        <v>21.191</v>
      </c>
      <c r="D1304" s="0" t="n">
        <v>18.0662</v>
      </c>
      <c r="E1304" s="0" t="n">
        <v>18.0496</v>
      </c>
      <c r="F1304" s="0" t="n">
        <v>4.566887</v>
      </c>
      <c r="G1304" s="0" t="n">
        <v>4.560023</v>
      </c>
      <c r="H1304" s="0" t="n">
        <v>34.7395</v>
      </c>
      <c r="I1304" s="0" t="n">
        <v>34.695</v>
      </c>
      <c r="J1304" s="0" t="n">
        <v>7.951</v>
      </c>
      <c r="K1304" s="0" t="n">
        <v>7.58669</v>
      </c>
      <c r="L1304" s="0" t="n">
        <v>98.80918</v>
      </c>
      <c r="M1304" s="0" t="n">
        <v>4.560023</v>
      </c>
      <c r="N1304" s="0" t="n">
        <v>0</v>
      </c>
      <c r="O1304" s="0" t="n">
        <v>51.9568</v>
      </c>
      <c r="P1304" s="0" t="n">
        <v>2.67812</v>
      </c>
      <c r="Q1304" s="0" t="n">
        <v>0.01172</v>
      </c>
      <c r="R1304" s="0" t="n">
        <v>0</v>
      </c>
      <c r="S1304" s="0" t="n">
        <v>0</v>
      </c>
      <c r="T1304" s="0" t="n">
        <v>1.9792</v>
      </c>
      <c r="U1304" s="0" t="n">
        <v>3.0842</v>
      </c>
      <c r="V1304" s="2" t="n">
        <v>0.10552</v>
      </c>
      <c r="W1304" s="2" t="n">
        <v>53.407</v>
      </c>
      <c r="X1304" s="2" t="n">
        <v>0.056352</v>
      </c>
      <c r="Y1304" s="2" t="n">
        <v>0</v>
      </c>
    </row>
    <row r="1305" customFormat="false" ht="12.75" hidden="false" customHeight="false" outlineLevel="0" collapsed="false">
      <c r="B1305" s="0" t="n">
        <v>21.388</v>
      </c>
      <c r="C1305" s="0" t="n">
        <v>21.2</v>
      </c>
      <c r="D1305" s="0" t="n">
        <v>18.066</v>
      </c>
      <c r="E1305" s="0" t="n">
        <v>18.0508</v>
      </c>
      <c r="F1305" s="0" t="n">
        <v>4.566926</v>
      </c>
      <c r="G1305" s="0" t="n">
        <v>4.560063</v>
      </c>
      <c r="H1305" s="0" t="n">
        <v>34.74</v>
      </c>
      <c r="I1305" s="0" t="n">
        <v>34.6944</v>
      </c>
      <c r="J1305" s="0" t="n">
        <v>7.951</v>
      </c>
      <c r="K1305" s="0" t="n">
        <v>7.58631</v>
      </c>
      <c r="L1305" s="0" t="n">
        <v>98.80416</v>
      </c>
      <c r="M1305" s="0" t="n">
        <v>4.560063</v>
      </c>
      <c r="N1305" s="0" t="n">
        <v>0</v>
      </c>
      <c r="O1305" s="0" t="n">
        <v>51.9568</v>
      </c>
      <c r="P1305" s="0" t="n">
        <v>2.67812</v>
      </c>
      <c r="Q1305" s="0" t="n">
        <v>0.01174</v>
      </c>
      <c r="R1305" s="0" t="n">
        <v>0</v>
      </c>
      <c r="S1305" s="0" t="n">
        <v>0</v>
      </c>
      <c r="T1305" s="0" t="n">
        <v>1.9792</v>
      </c>
      <c r="U1305" s="0" t="n">
        <v>3.0842</v>
      </c>
      <c r="V1305" s="2" t="n">
        <v>0.10915</v>
      </c>
      <c r="W1305" s="2" t="n">
        <v>51.626</v>
      </c>
      <c r="X1305" s="2" t="n">
        <v>0.056352</v>
      </c>
      <c r="Y1305" s="2" t="n">
        <v>0</v>
      </c>
    </row>
    <row r="1306" customFormat="false" ht="12.75" hidden="false" customHeight="false" outlineLevel="0" collapsed="false">
      <c r="B1306" s="0" t="n">
        <v>21.418</v>
      </c>
      <c r="C1306" s="0" t="n">
        <v>21.23</v>
      </c>
      <c r="D1306" s="0" t="n">
        <v>18.0662</v>
      </c>
      <c r="E1306" s="0" t="n">
        <v>18.0521</v>
      </c>
      <c r="F1306" s="0" t="n">
        <v>4.566899</v>
      </c>
      <c r="G1306" s="0" t="n">
        <v>4.560023</v>
      </c>
      <c r="H1306" s="0" t="n">
        <v>34.7396</v>
      </c>
      <c r="I1306" s="0" t="n">
        <v>34.6929</v>
      </c>
      <c r="J1306" s="0" t="n">
        <v>7.951</v>
      </c>
      <c r="K1306" s="0" t="n">
        <v>7.58594</v>
      </c>
      <c r="L1306" s="0" t="n">
        <v>98.79942</v>
      </c>
      <c r="M1306" s="0" t="n">
        <v>4.560023</v>
      </c>
      <c r="N1306" s="0" t="n">
        <v>0</v>
      </c>
      <c r="O1306" s="0" t="n">
        <v>51.9568</v>
      </c>
      <c r="P1306" s="0" t="n">
        <v>2.67812</v>
      </c>
      <c r="Q1306" s="0" t="n">
        <v>0.01175</v>
      </c>
      <c r="R1306" s="0" t="n">
        <v>0</v>
      </c>
      <c r="S1306" s="0" t="n">
        <v>0</v>
      </c>
      <c r="T1306" s="0" t="n">
        <v>1.9792</v>
      </c>
      <c r="U1306" s="0" t="n">
        <v>3.0842</v>
      </c>
      <c r="V1306" s="2" t="n">
        <v>0.10552</v>
      </c>
      <c r="W1306" s="2" t="n">
        <v>53.407</v>
      </c>
      <c r="X1306" s="2" t="n">
        <v>0.056352</v>
      </c>
      <c r="Y1306" s="2" t="n">
        <v>0</v>
      </c>
    </row>
    <row r="1307" customFormat="false" ht="12.75" hidden="false" customHeight="false" outlineLevel="0" collapsed="false">
      <c r="B1307" s="0" t="n">
        <v>21.436</v>
      </c>
      <c r="C1307" s="0" t="n">
        <v>21.248</v>
      </c>
      <c r="D1307" s="0" t="n">
        <v>18.066</v>
      </c>
      <c r="E1307" s="0" t="n">
        <v>18.0529</v>
      </c>
      <c r="F1307" s="0" t="n">
        <v>4.566903</v>
      </c>
      <c r="G1307" s="0" t="n">
        <v>4.560063</v>
      </c>
      <c r="H1307" s="0" t="n">
        <v>34.7397</v>
      </c>
      <c r="I1307" s="0" t="n">
        <v>34.6926</v>
      </c>
      <c r="J1307" s="0" t="n">
        <v>7.951</v>
      </c>
      <c r="K1307" s="0" t="n">
        <v>7.58558</v>
      </c>
      <c r="L1307" s="0" t="n">
        <v>98.79451</v>
      </c>
      <c r="M1307" s="0" t="n">
        <v>4.560063</v>
      </c>
      <c r="N1307" s="0" t="n">
        <v>0</v>
      </c>
      <c r="O1307" s="0" t="n">
        <v>51.9568</v>
      </c>
      <c r="P1307" s="0" t="n">
        <v>2.67812</v>
      </c>
      <c r="Q1307" s="0" t="n">
        <v>0.01176</v>
      </c>
      <c r="R1307" s="0" t="n">
        <v>0</v>
      </c>
      <c r="S1307" s="0" t="n">
        <v>0</v>
      </c>
      <c r="T1307" s="0" t="n">
        <v>1.9792</v>
      </c>
      <c r="U1307" s="0" t="n">
        <v>3.0842</v>
      </c>
      <c r="V1307" s="2" t="n">
        <v>0.10915</v>
      </c>
      <c r="W1307" s="2" t="n">
        <v>51.626</v>
      </c>
      <c r="X1307" s="2" t="n">
        <v>0.056352</v>
      </c>
      <c r="Y1307" s="2" t="n">
        <v>0</v>
      </c>
    </row>
    <row r="1308" customFormat="false" ht="12.75" hidden="false" customHeight="false" outlineLevel="0" collapsed="false">
      <c r="B1308" s="0" t="n">
        <v>21.466</v>
      </c>
      <c r="C1308" s="0" t="n">
        <v>21.277</v>
      </c>
      <c r="D1308" s="0" t="n">
        <v>18.0659</v>
      </c>
      <c r="E1308" s="0" t="n">
        <v>18.0541</v>
      </c>
      <c r="F1308" s="0" t="n">
        <v>4.566863</v>
      </c>
      <c r="G1308" s="0" t="n">
        <v>4.560097</v>
      </c>
      <c r="H1308" s="0" t="n">
        <v>34.7395</v>
      </c>
      <c r="I1308" s="0" t="n">
        <v>34.6919</v>
      </c>
      <c r="J1308" s="0" t="n">
        <v>7.951</v>
      </c>
      <c r="K1308" s="0" t="n">
        <v>7.58524</v>
      </c>
      <c r="L1308" s="0" t="n">
        <v>98.78975</v>
      </c>
      <c r="M1308" s="0" t="n">
        <v>4.560097</v>
      </c>
      <c r="N1308" s="0" t="n">
        <v>0</v>
      </c>
      <c r="O1308" s="0" t="n">
        <v>51.9568</v>
      </c>
      <c r="P1308" s="0" t="n">
        <v>2.67812</v>
      </c>
      <c r="Q1308" s="0" t="n">
        <v>0.01177</v>
      </c>
      <c r="R1308" s="0" t="n">
        <v>0</v>
      </c>
      <c r="S1308" s="0" t="n">
        <v>0</v>
      </c>
      <c r="T1308" s="0" t="n">
        <v>1.9792</v>
      </c>
      <c r="U1308" s="0" t="n">
        <v>3.0842</v>
      </c>
      <c r="V1308" s="2" t="n">
        <v>0.10552</v>
      </c>
      <c r="W1308" s="2" t="n">
        <v>53.407</v>
      </c>
      <c r="X1308" s="2" t="n">
        <v>0.056352</v>
      </c>
      <c r="Y1308" s="2" t="n">
        <v>0</v>
      </c>
    </row>
    <row r="1309" customFormat="false" ht="12.75" hidden="false" customHeight="false" outlineLevel="0" collapsed="false">
      <c r="B1309" s="0" t="n">
        <v>21.484</v>
      </c>
      <c r="C1309" s="0" t="n">
        <v>21.295</v>
      </c>
      <c r="D1309" s="0" t="n">
        <v>18.0662</v>
      </c>
      <c r="E1309" s="0" t="n">
        <v>18.0543</v>
      </c>
      <c r="F1309" s="0" t="n">
        <v>4.566891</v>
      </c>
      <c r="G1309" s="0" t="n">
        <v>4.560063</v>
      </c>
      <c r="H1309" s="0" t="n">
        <v>34.7395</v>
      </c>
      <c r="I1309" s="0" t="n">
        <v>34.6914</v>
      </c>
      <c r="J1309" s="0" t="n">
        <v>7.951</v>
      </c>
      <c r="K1309" s="0" t="n">
        <v>7.58483</v>
      </c>
      <c r="L1309" s="0" t="n">
        <v>98.78488</v>
      </c>
      <c r="M1309" s="0" t="n">
        <v>4.560063</v>
      </c>
      <c r="N1309" s="0" t="n">
        <v>0</v>
      </c>
      <c r="O1309" s="0" t="n">
        <v>51.9568</v>
      </c>
      <c r="P1309" s="0" t="n">
        <v>2.67812</v>
      </c>
      <c r="Q1309" s="0" t="n">
        <v>0.01178</v>
      </c>
      <c r="R1309" s="0" t="n">
        <v>0</v>
      </c>
      <c r="S1309" s="0" t="n">
        <v>0</v>
      </c>
      <c r="T1309" s="0" t="n">
        <v>1.9792</v>
      </c>
      <c r="U1309" s="0" t="n">
        <v>3.0842</v>
      </c>
      <c r="V1309" s="2" t="n">
        <v>0.10552</v>
      </c>
      <c r="W1309" s="2" t="n">
        <v>53.407</v>
      </c>
      <c r="X1309" s="2" t="n">
        <v>0.056352</v>
      </c>
      <c r="Y1309" s="2" t="n">
        <v>0</v>
      </c>
    </row>
    <row r="1310" customFormat="false" ht="12.75" hidden="false" customHeight="false" outlineLevel="0" collapsed="false">
      <c r="B1310" s="0" t="n">
        <v>21.503</v>
      </c>
      <c r="C1310" s="0" t="n">
        <v>21.314</v>
      </c>
      <c r="D1310" s="0" t="n">
        <v>18.0662</v>
      </c>
      <c r="E1310" s="0" t="n">
        <v>18.055</v>
      </c>
      <c r="F1310" s="0" t="n">
        <v>4.56691</v>
      </c>
      <c r="G1310" s="0" t="n">
        <v>4.560023</v>
      </c>
      <c r="H1310" s="0" t="n">
        <v>34.7396</v>
      </c>
      <c r="I1310" s="0" t="n">
        <v>34.6905</v>
      </c>
      <c r="J1310" s="0" t="n">
        <v>7.946</v>
      </c>
      <c r="K1310" s="0" t="n">
        <v>7.58444</v>
      </c>
      <c r="L1310" s="0" t="n">
        <v>98.78</v>
      </c>
      <c r="M1310" s="0" t="n">
        <v>4.560023</v>
      </c>
      <c r="N1310" s="0" t="n">
        <v>0</v>
      </c>
      <c r="O1310" s="0" t="n">
        <v>51.9568</v>
      </c>
      <c r="P1310" s="0" t="n">
        <v>2.67812</v>
      </c>
      <c r="Q1310" s="0" t="n">
        <v>0.01179</v>
      </c>
      <c r="R1310" s="0" t="n">
        <v>0</v>
      </c>
      <c r="S1310" s="0" t="n">
        <v>0</v>
      </c>
      <c r="T1310" s="0" t="n">
        <v>1.9792</v>
      </c>
      <c r="U1310" s="0" t="n">
        <v>3.083</v>
      </c>
      <c r="V1310" s="2" t="n">
        <v>0.10552</v>
      </c>
      <c r="W1310" s="2" t="n">
        <v>53.407</v>
      </c>
      <c r="X1310" s="2" t="n">
        <v>0.056352</v>
      </c>
      <c r="Y1310" s="2" t="n">
        <v>0</v>
      </c>
    </row>
    <row r="1311" customFormat="false" ht="12.75" hidden="false" customHeight="false" outlineLevel="0" collapsed="false">
      <c r="B1311" s="0" t="n">
        <v>21.523</v>
      </c>
      <c r="C1311" s="0" t="n">
        <v>21.333</v>
      </c>
      <c r="D1311" s="0" t="n">
        <v>18.066</v>
      </c>
      <c r="E1311" s="0" t="n">
        <v>18.0553</v>
      </c>
      <c r="F1311" s="0" t="n">
        <v>4.566887</v>
      </c>
      <c r="G1311" s="0" t="n">
        <v>4.560063</v>
      </c>
      <c r="H1311" s="0" t="n">
        <v>34.7396</v>
      </c>
      <c r="I1311" s="0" t="n">
        <v>34.6905</v>
      </c>
      <c r="J1311" s="0" t="n">
        <v>7.946</v>
      </c>
      <c r="K1311" s="0" t="n">
        <v>7.5841</v>
      </c>
      <c r="L1311" s="0" t="n">
        <v>98.77511</v>
      </c>
      <c r="M1311" s="0" t="n">
        <v>4.560063</v>
      </c>
      <c r="N1311" s="0" t="n">
        <v>0</v>
      </c>
      <c r="O1311" s="0" t="n">
        <v>51.9568</v>
      </c>
      <c r="P1311" s="0" t="n">
        <v>2.67812</v>
      </c>
      <c r="Q1311" s="0" t="n">
        <v>0.01181</v>
      </c>
      <c r="R1311" s="0" t="n">
        <v>0</v>
      </c>
      <c r="S1311" s="0" t="n">
        <v>0</v>
      </c>
      <c r="T1311" s="0" t="n">
        <v>1.9792</v>
      </c>
      <c r="U1311" s="0" t="n">
        <v>3.083</v>
      </c>
      <c r="V1311" s="2" t="n">
        <v>0.10552</v>
      </c>
      <c r="W1311" s="2" t="n">
        <v>53.407</v>
      </c>
      <c r="X1311" s="2" t="n">
        <v>0.056352</v>
      </c>
      <c r="Y1311" s="2" t="n">
        <v>0</v>
      </c>
    </row>
    <row r="1312" customFormat="false" ht="12.75" hidden="false" customHeight="false" outlineLevel="0" collapsed="false">
      <c r="B1312" s="0" t="n">
        <v>21.542</v>
      </c>
      <c r="C1312" s="0" t="n">
        <v>21.352</v>
      </c>
      <c r="D1312" s="0" t="n">
        <v>18.0662</v>
      </c>
      <c r="E1312" s="0" t="n">
        <v>18.0555</v>
      </c>
      <c r="F1312" s="0" t="n">
        <v>4.566903</v>
      </c>
      <c r="G1312" s="0" t="n">
        <v>4.560097</v>
      </c>
      <c r="H1312" s="0" t="n">
        <v>34.7396</v>
      </c>
      <c r="I1312" s="0" t="n">
        <v>34.6907</v>
      </c>
      <c r="J1312" s="0" t="n">
        <v>7.951</v>
      </c>
      <c r="K1312" s="0" t="n">
        <v>7.5837</v>
      </c>
      <c r="L1312" s="0" t="n">
        <v>98.77024</v>
      </c>
      <c r="M1312" s="0" t="n">
        <v>4.560097</v>
      </c>
      <c r="N1312" s="0" t="n">
        <v>0</v>
      </c>
      <c r="O1312" s="0" t="n">
        <v>51.9568</v>
      </c>
      <c r="P1312" s="0" t="n">
        <v>2.67812</v>
      </c>
      <c r="Q1312" s="0" t="n">
        <v>0.01182</v>
      </c>
      <c r="R1312" s="0" t="n">
        <v>0</v>
      </c>
      <c r="S1312" s="0" t="n">
        <v>0</v>
      </c>
      <c r="T1312" s="0" t="n">
        <v>1.9792</v>
      </c>
      <c r="U1312" s="0" t="n">
        <v>3.0842</v>
      </c>
      <c r="V1312" s="2" t="n">
        <v>0.10915</v>
      </c>
      <c r="W1312" s="2" t="n">
        <v>51.626</v>
      </c>
      <c r="X1312" s="2" t="n">
        <v>0.056352</v>
      </c>
      <c r="Y1312" s="2" t="n">
        <v>0</v>
      </c>
    </row>
    <row r="1313" customFormat="false" ht="12.75" hidden="false" customHeight="false" outlineLevel="0" collapsed="false">
      <c r="B1313" s="0" t="n">
        <v>21.57</v>
      </c>
      <c r="C1313" s="0" t="n">
        <v>21.381</v>
      </c>
      <c r="D1313" s="0" t="n">
        <v>18.0662</v>
      </c>
      <c r="E1313" s="0" t="n">
        <v>18.0558</v>
      </c>
      <c r="F1313" s="0" t="n">
        <v>4.566934</v>
      </c>
      <c r="G1313" s="0" t="n">
        <v>4.560063</v>
      </c>
      <c r="H1313" s="0" t="n">
        <v>34.7398</v>
      </c>
      <c r="I1313" s="0" t="n">
        <v>34.6901</v>
      </c>
      <c r="J1313" s="0" t="n">
        <v>7.951</v>
      </c>
      <c r="K1313" s="0" t="n">
        <v>7.58435</v>
      </c>
      <c r="L1313" s="0" t="n">
        <v>98.77893</v>
      </c>
      <c r="M1313" s="0" t="n">
        <v>4.560063</v>
      </c>
      <c r="N1313" s="0" t="n">
        <v>0</v>
      </c>
      <c r="O1313" s="0" t="n">
        <v>51.9568</v>
      </c>
      <c r="P1313" s="0" t="n">
        <v>2.67812</v>
      </c>
      <c r="Q1313" s="0" t="n">
        <v>0.01183</v>
      </c>
      <c r="R1313" s="0" t="n">
        <v>0</v>
      </c>
      <c r="S1313" s="0" t="n">
        <v>0</v>
      </c>
      <c r="T1313" s="0" t="n">
        <v>1.9792</v>
      </c>
      <c r="U1313" s="0" t="n">
        <v>3.0842</v>
      </c>
      <c r="V1313" s="2" t="n">
        <v>0.10157</v>
      </c>
      <c r="W1313" s="2" t="n">
        <v>53.407</v>
      </c>
      <c r="X1313" s="2" t="n">
        <v>0.054243</v>
      </c>
      <c r="Y1313" s="2" t="n">
        <v>0</v>
      </c>
    </row>
    <row r="1314" customFormat="false" ht="12.75" hidden="false" customHeight="false" outlineLevel="0" collapsed="false">
      <c r="B1314" s="0" t="n">
        <v>21.59</v>
      </c>
      <c r="C1314" s="0" t="n">
        <v>21.4</v>
      </c>
      <c r="D1314" s="0" t="n">
        <v>18.0664</v>
      </c>
      <c r="E1314" s="0" t="n">
        <v>18.056</v>
      </c>
      <c r="F1314" s="0" t="n">
        <v>4.566899</v>
      </c>
      <c r="G1314" s="0" t="n">
        <v>4.560023</v>
      </c>
      <c r="H1314" s="0" t="n">
        <v>34.7394</v>
      </c>
      <c r="I1314" s="0" t="n">
        <v>34.6896</v>
      </c>
      <c r="J1314" s="0" t="n">
        <v>7.951</v>
      </c>
      <c r="K1314" s="0" t="n">
        <v>7.58557</v>
      </c>
      <c r="L1314" s="0" t="n">
        <v>98.7948</v>
      </c>
      <c r="M1314" s="0" t="n">
        <v>4.560023</v>
      </c>
      <c r="N1314" s="0" t="n">
        <v>0</v>
      </c>
      <c r="O1314" s="0" t="n">
        <v>51.9568</v>
      </c>
      <c r="P1314" s="0" t="n">
        <v>2.67812</v>
      </c>
      <c r="Q1314" s="0" t="n">
        <v>0.01184</v>
      </c>
      <c r="R1314" s="0" t="n">
        <v>0</v>
      </c>
      <c r="S1314" s="0" t="n">
        <v>0</v>
      </c>
      <c r="T1314" s="0" t="n">
        <v>1.9792</v>
      </c>
      <c r="U1314" s="0" t="n">
        <v>3.0842</v>
      </c>
      <c r="V1314" s="2" t="n">
        <v>0.10507</v>
      </c>
      <c r="W1314" s="2" t="n">
        <v>51.626</v>
      </c>
      <c r="X1314" s="2" t="n">
        <v>0.054243</v>
      </c>
      <c r="Y1314" s="2" t="n">
        <v>0</v>
      </c>
    </row>
    <row r="1315" customFormat="false" ht="12.75" hidden="false" customHeight="false" outlineLevel="0" collapsed="false">
      <c r="B1315" s="0" t="n">
        <v>21.609</v>
      </c>
      <c r="C1315" s="0" t="n">
        <v>21.419</v>
      </c>
      <c r="D1315" s="0" t="n">
        <v>18.0658</v>
      </c>
      <c r="E1315" s="0" t="n">
        <v>18.0561</v>
      </c>
      <c r="F1315" s="0" t="n">
        <v>4.566879</v>
      </c>
      <c r="G1315" s="0" t="n">
        <v>4.560023</v>
      </c>
      <c r="H1315" s="0" t="n">
        <v>34.7396</v>
      </c>
      <c r="I1315" s="0" t="n">
        <v>34.6894</v>
      </c>
      <c r="J1315" s="0" t="n">
        <v>7.946</v>
      </c>
      <c r="K1315" s="0" t="n">
        <v>7.58587</v>
      </c>
      <c r="L1315" s="0" t="n">
        <v>98.79796</v>
      </c>
      <c r="M1315" s="0" t="n">
        <v>4.560023</v>
      </c>
      <c r="N1315" s="0" t="n">
        <v>0</v>
      </c>
      <c r="O1315" s="0" t="n">
        <v>51.9568</v>
      </c>
      <c r="P1315" s="0" t="n">
        <v>2.67812</v>
      </c>
      <c r="Q1315" s="0" t="n">
        <v>0.01185</v>
      </c>
      <c r="R1315" s="0" t="n">
        <v>0</v>
      </c>
      <c r="S1315" s="0" t="n">
        <v>0</v>
      </c>
      <c r="T1315" s="0" t="n">
        <v>1.9792</v>
      </c>
      <c r="U1315" s="0" t="n">
        <v>3.083</v>
      </c>
      <c r="V1315" s="2" t="n">
        <v>0.10552</v>
      </c>
      <c r="W1315" s="2" t="n">
        <v>53.407</v>
      </c>
      <c r="X1315" s="2" t="n">
        <v>0.056352</v>
      </c>
      <c r="Y1315" s="2" t="n">
        <v>0</v>
      </c>
    </row>
    <row r="1316" customFormat="false" ht="12.75" hidden="false" customHeight="false" outlineLevel="0" collapsed="false">
      <c r="B1316" s="0" t="n">
        <v>21.627</v>
      </c>
      <c r="C1316" s="0" t="n">
        <v>21.437</v>
      </c>
      <c r="D1316" s="0" t="n">
        <v>18.066</v>
      </c>
      <c r="E1316" s="0" t="n">
        <v>18.0567</v>
      </c>
      <c r="F1316" s="0" t="n">
        <v>4.566903</v>
      </c>
      <c r="G1316" s="0" t="n">
        <v>4.560023</v>
      </c>
      <c r="H1316" s="0" t="n">
        <v>34.7397</v>
      </c>
      <c r="I1316" s="0" t="n">
        <v>34.689</v>
      </c>
      <c r="J1316" s="0" t="n">
        <v>7.946</v>
      </c>
      <c r="K1316" s="0" t="n">
        <v>7.58715</v>
      </c>
      <c r="L1316" s="0" t="n">
        <v>98.81488</v>
      </c>
      <c r="M1316" s="0" t="n">
        <v>4.560023</v>
      </c>
      <c r="N1316" s="0" t="n">
        <v>0</v>
      </c>
      <c r="O1316" s="0" t="n">
        <v>51.9568</v>
      </c>
      <c r="P1316" s="0" t="n">
        <v>2.67812</v>
      </c>
      <c r="Q1316" s="0" t="n">
        <v>0.01186</v>
      </c>
      <c r="R1316" s="0" t="n">
        <v>0</v>
      </c>
      <c r="S1316" s="0" t="n">
        <v>0</v>
      </c>
      <c r="T1316" s="0" t="n">
        <v>1.9792</v>
      </c>
      <c r="U1316" s="0" t="n">
        <v>3.083</v>
      </c>
      <c r="V1316" s="2" t="n">
        <v>0.10915</v>
      </c>
      <c r="W1316" s="2" t="n">
        <v>51.626</v>
      </c>
      <c r="X1316" s="2" t="n">
        <v>0.056352</v>
      </c>
      <c r="Y1316" s="2" t="n">
        <v>0</v>
      </c>
    </row>
    <row r="1317" customFormat="false" ht="12.75" hidden="false" customHeight="false" outlineLevel="0" collapsed="false">
      <c r="B1317" s="0" t="n">
        <v>21.637</v>
      </c>
      <c r="C1317" s="0" t="n">
        <v>21.447</v>
      </c>
      <c r="D1317" s="0" t="n">
        <v>18.066</v>
      </c>
      <c r="E1317" s="0" t="n">
        <v>18.057</v>
      </c>
      <c r="F1317" s="0" t="n">
        <v>4.566934</v>
      </c>
      <c r="G1317" s="0" t="n">
        <v>4.559983</v>
      </c>
      <c r="H1317" s="0" t="n">
        <v>34.7399</v>
      </c>
      <c r="I1317" s="0" t="n">
        <v>34.6884</v>
      </c>
      <c r="J1317" s="0" t="n">
        <v>7.951</v>
      </c>
      <c r="K1317" s="0" t="n">
        <v>7.58849</v>
      </c>
      <c r="L1317" s="0" t="n">
        <v>98.83251</v>
      </c>
      <c r="M1317" s="0" t="n">
        <v>4.559983</v>
      </c>
      <c r="N1317" s="0" t="n">
        <v>0</v>
      </c>
      <c r="O1317" s="0" t="n">
        <v>51.9568</v>
      </c>
      <c r="P1317" s="0" t="n">
        <v>2.67812</v>
      </c>
      <c r="Q1317" s="0" t="n">
        <v>0.01188</v>
      </c>
      <c r="R1317" s="0" t="n">
        <v>0</v>
      </c>
      <c r="S1317" s="0" t="n">
        <v>0</v>
      </c>
      <c r="T1317" s="0" t="n">
        <v>1.9792</v>
      </c>
      <c r="U1317" s="0" t="n">
        <v>3.0842</v>
      </c>
      <c r="V1317" s="2" t="n">
        <v>0.10915</v>
      </c>
      <c r="W1317" s="2" t="n">
        <v>51.626</v>
      </c>
      <c r="X1317" s="2" t="n">
        <v>0.056352</v>
      </c>
      <c r="Y1317" s="2" t="n">
        <v>0</v>
      </c>
    </row>
    <row r="1318" customFormat="false" ht="12.75" hidden="false" customHeight="false" outlineLevel="0" collapsed="false">
      <c r="B1318" s="0" t="n">
        <v>21.675</v>
      </c>
      <c r="C1318" s="0" t="n">
        <v>21.484</v>
      </c>
      <c r="D1318" s="0" t="n">
        <v>18.0662</v>
      </c>
      <c r="E1318" s="0" t="n">
        <v>18.0573</v>
      </c>
      <c r="F1318" s="0" t="n">
        <v>4.566926</v>
      </c>
      <c r="G1318" s="0" t="n">
        <v>4.559943</v>
      </c>
      <c r="H1318" s="0" t="n">
        <v>34.7397</v>
      </c>
      <c r="I1318" s="0" t="n">
        <v>34.6877</v>
      </c>
      <c r="J1318" s="0" t="n">
        <v>7.951</v>
      </c>
      <c r="K1318" s="0" t="n">
        <v>7.58991</v>
      </c>
      <c r="L1318" s="0" t="n">
        <v>98.85129</v>
      </c>
      <c r="M1318" s="0" t="n">
        <v>4.559943</v>
      </c>
      <c r="N1318" s="0" t="n">
        <v>0</v>
      </c>
      <c r="O1318" s="0" t="n">
        <v>51.9568</v>
      </c>
      <c r="P1318" s="0" t="n">
        <v>2.67812</v>
      </c>
      <c r="Q1318" s="0" t="n">
        <v>0.01189</v>
      </c>
      <c r="R1318" s="0" t="n">
        <v>0</v>
      </c>
      <c r="S1318" s="0" t="n">
        <v>0</v>
      </c>
      <c r="T1318" s="0" t="n">
        <v>1.9792</v>
      </c>
      <c r="U1318" s="0" t="n">
        <v>3.0842</v>
      </c>
      <c r="V1318" s="2" t="n">
        <v>0.10157</v>
      </c>
      <c r="W1318" s="2" t="n">
        <v>53.407</v>
      </c>
      <c r="X1318" s="2" t="n">
        <v>0.054243</v>
      </c>
      <c r="Y1318" s="2" t="n">
        <v>0</v>
      </c>
    </row>
    <row r="1319" customFormat="false" ht="12.75" hidden="false" customHeight="false" outlineLevel="0" collapsed="false">
      <c r="B1319" s="0" t="n">
        <v>21.694</v>
      </c>
      <c r="C1319" s="0" t="n">
        <v>21.503</v>
      </c>
      <c r="D1319" s="0" t="n">
        <v>18.0662</v>
      </c>
      <c r="E1319" s="0" t="n">
        <v>18.0572</v>
      </c>
      <c r="F1319" s="0" t="n">
        <v>4.566938</v>
      </c>
      <c r="G1319" s="0" t="n">
        <v>4.559983</v>
      </c>
      <c r="H1319" s="0" t="n">
        <v>34.7398</v>
      </c>
      <c r="I1319" s="0" t="n">
        <v>34.6882</v>
      </c>
      <c r="J1319" s="0" t="n">
        <v>7.946</v>
      </c>
      <c r="K1319" s="0" t="n">
        <v>7.5914</v>
      </c>
      <c r="L1319" s="0" t="n">
        <v>98.87064</v>
      </c>
      <c r="M1319" s="0" t="n">
        <v>4.559983</v>
      </c>
      <c r="N1319" s="0" t="n">
        <v>0</v>
      </c>
      <c r="O1319" s="0" t="n">
        <v>51.9568</v>
      </c>
      <c r="P1319" s="0" t="n">
        <v>2.67812</v>
      </c>
      <c r="Q1319" s="0" t="n">
        <v>0.0119</v>
      </c>
      <c r="R1319" s="0" t="n">
        <v>0</v>
      </c>
      <c r="S1319" s="0" t="n">
        <v>0</v>
      </c>
      <c r="T1319" s="0" t="n">
        <v>1.9792</v>
      </c>
      <c r="U1319" s="0" t="n">
        <v>3.083</v>
      </c>
      <c r="V1319" s="2" t="n">
        <v>0.10507</v>
      </c>
      <c r="W1319" s="2" t="n">
        <v>51.626</v>
      </c>
      <c r="X1319" s="2" t="n">
        <v>0.054243</v>
      </c>
      <c r="Y1319" s="2" t="n">
        <v>0</v>
      </c>
    </row>
    <row r="1320" customFormat="false" ht="12.75" hidden="false" customHeight="false" outlineLevel="0" collapsed="false">
      <c r="B1320" s="0" t="n">
        <v>21.703</v>
      </c>
      <c r="C1320" s="0" t="n">
        <v>21.512</v>
      </c>
      <c r="D1320" s="0" t="n">
        <v>18.0662</v>
      </c>
      <c r="E1320" s="0" t="n">
        <v>18.0568</v>
      </c>
      <c r="F1320" s="0" t="n">
        <v>4.566946</v>
      </c>
      <c r="G1320" s="0" t="n">
        <v>4.559903</v>
      </c>
      <c r="H1320" s="0" t="n">
        <v>34.7399</v>
      </c>
      <c r="I1320" s="0" t="n">
        <v>34.6878</v>
      </c>
      <c r="J1320" s="0" t="n">
        <v>7.951</v>
      </c>
      <c r="K1320" s="0" t="n">
        <v>7.59293</v>
      </c>
      <c r="L1320" s="0" t="n">
        <v>98.89068</v>
      </c>
      <c r="M1320" s="0" t="n">
        <v>4.559903</v>
      </c>
      <c r="N1320" s="0" t="n">
        <v>0</v>
      </c>
      <c r="O1320" s="0" t="n">
        <v>51.957</v>
      </c>
      <c r="P1320" s="0" t="n">
        <v>2.67792</v>
      </c>
      <c r="Q1320" s="0" t="n">
        <v>0.01191</v>
      </c>
      <c r="R1320" s="0" t="n">
        <v>0</v>
      </c>
      <c r="S1320" s="0" t="n">
        <v>0</v>
      </c>
      <c r="T1320" s="0" t="n">
        <v>1.9792</v>
      </c>
      <c r="U1320" s="0" t="n">
        <v>3.0842</v>
      </c>
      <c r="V1320" s="2" t="n">
        <v>0.10915</v>
      </c>
      <c r="W1320" s="2" t="n">
        <v>51.626</v>
      </c>
      <c r="X1320" s="2" t="n">
        <v>0.056352</v>
      </c>
      <c r="Y1320" s="2" t="n">
        <v>0</v>
      </c>
    </row>
    <row r="1321" customFormat="false" ht="12.75" hidden="false" customHeight="false" outlineLevel="0" collapsed="false">
      <c r="B1321" s="0" t="n">
        <v>21.733</v>
      </c>
      <c r="C1321" s="0" t="n">
        <v>21.542</v>
      </c>
      <c r="D1321" s="0" t="n">
        <v>18.0664</v>
      </c>
      <c r="E1321" s="0" t="n">
        <v>18.0568</v>
      </c>
      <c r="F1321" s="0" t="n">
        <v>4.566946</v>
      </c>
      <c r="G1321" s="0" t="n">
        <v>4.55991</v>
      </c>
      <c r="H1321" s="0" t="n">
        <v>34.7397</v>
      </c>
      <c r="I1321" s="0" t="n">
        <v>34.6879</v>
      </c>
      <c r="J1321" s="0" t="n">
        <v>7.951</v>
      </c>
      <c r="K1321" s="0" t="n">
        <v>7.61521</v>
      </c>
      <c r="L1321" s="0" t="n">
        <v>99.18105</v>
      </c>
      <c r="M1321" s="0" t="n">
        <v>4.55991</v>
      </c>
      <c r="N1321" s="0" t="n">
        <v>0</v>
      </c>
      <c r="O1321" s="0" t="n">
        <v>51.957</v>
      </c>
      <c r="P1321" s="0" t="n">
        <v>2.67792</v>
      </c>
      <c r="Q1321" s="0" t="n">
        <v>0.01192</v>
      </c>
      <c r="R1321" s="0" t="n">
        <v>0</v>
      </c>
      <c r="S1321" s="0" t="n">
        <v>0</v>
      </c>
      <c r="T1321" s="0" t="n">
        <v>1.9829</v>
      </c>
      <c r="U1321" s="0" t="n">
        <v>3.0842</v>
      </c>
      <c r="V1321" s="2" t="n">
        <v>0.10507</v>
      </c>
      <c r="W1321" s="2" t="n">
        <v>51.626</v>
      </c>
      <c r="X1321" s="2" t="n">
        <v>0.054243</v>
      </c>
      <c r="Y1321" s="2" t="n">
        <v>0</v>
      </c>
    </row>
    <row r="1322" customFormat="false" ht="12.75" hidden="false" customHeight="false" outlineLevel="0" collapsed="false">
      <c r="B1322" s="0" t="n">
        <v>21.751</v>
      </c>
      <c r="C1322" s="0" t="n">
        <v>21.56</v>
      </c>
      <c r="D1322" s="0" t="n">
        <v>18.0662</v>
      </c>
      <c r="E1322" s="0" t="n">
        <v>18.0563</v>
      </c>
      <c r="F1322" s="0" t="n">
        <v>4.566922</v>
      </c>
      <c r="G1322" s="0" t="n">
        <v>4.55983</v>
      </c>
      <c r="H1322" s="0" t="n">
        <v>34.7396</v>
      </c>
      <c r="I1322" s="0" t="n">
        <v>34.6876</v>
      </c>
      <c r="J1322" s="0" t="n">
        <v>7.946</v>
      </c>
      <c r="K1322" s="0" t="n">
        <v>7.59503</v>
      </c>
      <c r="L1322" s="0" t="n">
        <v>98.91792</v>
      </c>
      <c r="M1322" s="0" t="n">
        <v>4.55983</v>
      </c>
      <c r="N1322" s="0" t="n">
        <v>0</v>
      </c>
      <c r="O1322" s="0" t="n">
        <v>51.957</v>
      </c>
      <c r="P1322" s="0" t="n">
        <v>2.67792</v>
      </c>
      <c r="Q1322" s="0" t="n">
        <v>0.01193</v>
      </c>
      <c r="R1322" s="0" t="n">
        <v>0</v>
      </c>
      <c r="S1322" s="0" t="n">
        <v>0</v>
      </c>
      <c r="T1322" s="0" t="n">
        <v>1.9792</v>
      </c>
      <c r="U1322" s="0" t="n">
        <v>3.083</v>
      </c>
      <c r="V1322" s="2" t="n">
        <v>0.10157</v>
      </c>
      <c r="W1322" s="2" t="n">
        <v>53.407</v>
      </c>
      <c r="X1322" s="2" t="n">
        <v>0.054243</v>
      </c>
      <c r="Y1322" s="2" t="n">
        <v>0</v>
      </c>
    </row>
    <row r="1323" customFormat="false" ht="12.75" hidden="false" customHeight="false" outlineLevel="0" collapsed="false">
      <c r="B1323" s="0" t="n">
        <v>21.761</v>
      </c>
      <c r="C1323" s="0" t="n">
        <v>21.57</v>
      </c>
      <c r="D1323" s="0" t="n">
        <v>18.0662</v>
      </c>
      <c r="E1323" s="0" t="n">
        <v>18.0558</v>
      </c>
      <c r="F1323" s="0" t="n">
        <v>4.566934</v>
      </c>
      <c r="G1323" s="0" t="n">
        <v>4.55983</v>
      </c>
      <c r="H1323" s="0" t="n">
        <v>34.7397</v>
      </c>
      <c r="I1323" s="0" t="n">
        <v>34.688</v>
      </c>
      <c r="J1323" s="0" t="n">
        <v>7.951</v>
      </c>
      <c r="K1323" s="0" t="n">
        <v>7.59504</v>
      </c>
      <c r="L1323" s="0" t="n">
        <v>98.91804</v>
      </c>
      <c r="M1323" s="0" t="n">
        <v>4.55983</v>
      </c>
      <c r="N1323" s="0" t="n">
        <v>0</v>
      </c>
      <c r="O1323" s="0" t="n">
        <v>51.957</v>
      </c>
      <c r="P1323" s="0" t="n">
        <v>2.67792</v>
      </c>
      <c r="Q1323" s="0" t="n">
        <v>0.01194</v>
      </c>
      <c r="R1323" s="0" t="n">
        <v>0</v>
      </c>
      <c r="S1323" s="0" t="n">
        <v>0</v>
      </c>
      <c r="T1323" s="0" t="n">
        <v>1.9792</v>
      </c>
      <c r="U1323" s="0" t="n">
        <v>3.0842</v>
      </c>
      <c r="V1323" s="2" t="n">
        <v>0.10507</v>
      </c>
      <c r="W1323" s="2" t="n">
        <v>51.626</v>
      </c>
      <c r="X1323" s="2" t="n">
        <v>0.054243</v>
      </c>
      <c r="Y1323" s="2" t="n">
        <v>0</v>
      </c>
    </row>
    <row r="1324" customFormat="false" ht="12.75" hidden="false" customHeight="false" outlineLevel="0" collapsed="false">
      <c r="B1324" s="0" t="n">
        <v>21.79</v>
      </c>
      <c r="C1324" s="0" t="n">
        <v>21.598</v>
      </c>
      <c r="D1324" s="0" t="n">
        <v>18.0659</v>
      </c>
      <c r="E1324" s="0" t="n">
        <v>18.0556</v>
      </c>
      <c r="F1324" s="0" t="n">
        <v>4.566922</v>
      </c>
      <c r="G1324" s="0" t="n">
        <v>4.55979</v>
      </c>
      <c r="H1324" s="0" t="n">
        <v>34.7399</v>
      </c>
      <c r="I1324" s="0" t="n">
        <v>34.6878</v>
      </c>
      <c r="J1324" s="0" t="n">
        <v>7.951</v>
      </c>
      <c r="K1324" s="0" t="n">
        <v>7.5951</v>
      </c>
      <c r="L1324" s="0" t="n">
        <v>98.91837</v>
      </c>
      <c r="M1324" s="0" t="n">
        <v>4.55979</v>
      </c>
      <c r="N1324" s="0" t="n">
        <v>0</v>
      </c>
      <c r="O1324" s="0" t="n">
        <v>51.957</v>
      </c>
      <c r="P1324" s="0" t="n">
        <v>2.67792</v>
      </c>
      <c r="Q1324" s="0" t="n">
        <v>0.01196</v>
      </c>
      <c r="R1324" s="0" t="n">
        <v>0</v>
      </c>
      <c r="S1324" s="0" t="n">
        <v>0</v>
      </c>
      <c r="T1324" s="0" t="n">
        <v>1.9792</v>
      </c>
      <c r="U1324" s="0" t="n">
        <v>3.0842</v>
      </c>
      <c r="V1324" s="2" t="n">
        <v>0.10507</v>
      </c>
      <c r="W1324" s="2" t="n">
        <v>51.626</v>
      </c>
      <c r="X1324" s="2" t="n">
        <v>0.054243</v>
      </c>
      <c r="Y1324" s="2" t="n">
        <v>0</v>
      </c>
    </row>
    <row r="1325" customFormat="false" ht="12.75" hidden="false" customHeight="false" outlineLevel="0" collapsed="false">
      <c r="B1325" s="0" t="n">
        <v>21.818</v>
      </c>
      <c r="C1325" s="0" t="n">
        <v>21.626</v>
      </c>
      <c r="D1325" s="0" t="n">
        <v>18.0662</v>
      </c>
      <c r="E1325" s="0" t="n">
        <v>18.0548</v>
      </c>
      <c r="F1325" s="0" t="n">
        <v>4.566911</v>
      </c>
      <c r="G1325" s="0" t="n">
        <v>4.55975</v>
      </c>
      <c r="H1325" s="0" t="n">
        <v>34.7395</v>
      </c>
      <c r="I1325" s="0" t="n">
        <v>34.6882</v>
      </c>
      <c r="J1325" s="0" t="n">
        <v>7.946</v>
      </c>
      <c r="K1325" s="0" t="n">
        <v>7.5951</v>
      </c>
      <c r="L1325" s="0" t="n">
        <v>98.91874</v>
      </c>
      <c r="M1325" s="0" t="n">
        <v>4.55975</v>
      </c>
      <c r="N1325" s="0" t="n">
        <v>0</v>
      </c>
      <c r="O1325" s="0" t="n">
        <v>51.957</v>
      </c>
      <c r="P1325" s="0" t="n">
        <v>2.67792</v>
      </c>
      <c r="Q1325" s="0" t="n">
        <v>0.01197</v>
      </c>
      <c r="R1325" s="0" t="n">
        <v>0</v>
      </c>
      <c r="S1325" s="0" t="n">
        <v>0</v>
      </c>
      <c r="T1325" s="0" t="n">
        <v>1.9792</v>
      </c>
      <c r="U1325" s="0" t="n">
        <v>3.083</v>
      </c>
      <c r="V1325" s="2" t="n">
        <v>0.10507</v>
      </c>
      <c r="W1325" s="2" t="n">
        <v>51.626</v>
      </c>
      <c r="X1325" s="2" t="n">
        <v>0.054243</v>
      </c>
      <c r="Y1325" s="2" t="n">
        <v>0</v>
      </c>
    </row>
    <row r="1326" customFormat="false" ht="12.75" hidden="false" customHeight="false" outlineLevel="0" collapsed="false">
      <c r="B1326" s="0" t="n">
        <v>21.818</v>
      </c>
      <c r="C1326" s="0" t="n">
        <v>21.626</v>
      </c>
      <c r="D1326" s="0" t="n">
        <v>18.0662</v>
      </c>
      <c r="E1326" s="0" t="n">
        <v>18.0543</v>
      </c>
      <c r="F1326" s="0" t="n">
        <v>4.566989</v>
      </c>
      <c r="G1326" s="0" t="n">
        <v>4.55975</v>
      </c>
      <c r="H1326" s="0" t="n">
        <v>34.7402</v>
      </c>
      <c r="I1326" s="0" t="n">
        <v>34.6886</v>
      </c>
      <c r="J1326" s="0" t="n">
        <v>7.951</v>
      </c>
      <c r="K1326" s="0" t="n">
        <v>7.59507</v>
      </c>
      <c r="L1326" s="0" t="n">
        <v>98.91874</v>
      </c>
      <c r="M1326" s="0" t="n">
        <v>4.55975</v>
      </c>
      <c r="N1326" s="0" t="n">
        <v>0</v>
      </c>
      <c r="O1326" s="0" t="n">
        <v>51.9568</v>
      </c>
      <c r="P1326" s="0" t="n">
        <v>2.67812</v>
      </c>
      <c r="Q1326" s="0" t="n">
        <v>0.01198</v>
      </c>
      <c r="R1326" s="0" t="n">
        <v>0</v>
      </c>
      <c r="S1326" s="0" t="n">
        <v>0</v>
      </c>
      <c r="T1326" s="0" t="n">
        <v>1.9792</v>
      </c>
      <c r="U1326" s="0" t="n">
        <v>3.0842</v>
      </c>
      <c r="V1326" s="2" t="n">
        <v>0.10507</v>
      </c>
      <c r="W1326" s="2" t="n">
        <v>51.626</v>
      </c>
      <c r="X1326" s="2" t="n">
        <v>0.054243</v>
      </c>
      <c r="Y1326" s="2" t="n">
        <v>0</v>
      </c>
    </row>
    <row r="1327" customFormat="false" ht="12.75" hidden="false" customHeight="false" outlineLevel="0" collapsed="false">
      <c r="B1327" s="0" t="n">
        <v>21.857</v>
      </c>
      <c r="C1327" s="0" t="n">
        <v>21.664</v>
      </c>
      <c r="D1327" s="0" t="n">
        <v>18.0662</v>
      </c>
      <c r="E1327" s="0" t="n">
        <v>18.053</v>
      </c>
      <c r="F1327" s="0" t="n">
        <v>4.566966</v>
      </c>
      <c r="G1327" s="0" t="n">
        <v>4.55975</v>
      </c>
      <c r="H1327" s="0" t="n">
        <v>34.74</v>
      </c>
      <c r="I1327" s="0" t="n">
        <v>34.6896</v>
      </c>
      <c r="J1327" s="0" t="n">
        <v>7.951</v>
      </c>
      <c r="K1327" s="0" t="n">
        <v>7.60959</v>
      </c>
      <c r="L1327" s="0" t="n">
        <v>99.1077</v>
      </c>
      <c r="M1327" s="0" t="n">
        <v>4.55975</v>
      </c>
      <c r="N1327" s="0" t="n">
        <v>0</v>
      </c>
      <c r="O1327" s="0" t="n">
        <v>51.9568</v>
      </c>
      <c r="P1327" s="0" t="n">
        <v>2.67812</v>
      </c>
      <c r="Q1327" s="0" t="n">
        <v>0.01199</v>
      </c>
      <c r="R1327" s="0" t="n">
        <v>0</v>
      </c>
      <c r="S1327" s="0" t="n">
        <v>0</v>
      </c>
      <c r="T1327" s="0" t="n">
        <v>1.9817</v>
      </c>
      <c r="U1327" s="0" t="n">
        <v>3.0842</v>
      </c>
      <c r="V1327" s="2" t="n">
        <v>0.10157</v>
      </c>
      <c r="W1327" s="2" t="n">
        <v>53.407</v>
      </c>
      <c r="X1327" s="2" t="n">
        <v>0.054243</v>
      </c>
      <c r="Y1327" s="2" t="n">
        <v>0</v>
      </c>
    </row>
    <row r="1328" customFormat="false" ht="12.75" hidden="false" customHeight="false" outlineLevel="0" collapsed="false">
      <c r="B1328" s="0" t="n">
        <v>21.866</v>
      </c>
      <c r="C1328" s="0" t="n">
        <v>21.673</v>
      </c>
      <c r="D1328" s="0" t="n">
        <v>18.0666</v>
      </c>
      <c r="E1328" s="0" t="n">
        <v>18.052</v>
      </c>
      <c r="F1328" s="0" t="n">
        <v>4.566997</v>
      </c>
      <c r="G1328" s="0" t="n">
        <v>4.559669</v>
      </c>
      <c r="H1328" s="0" t="n">
        <v>34.7399</v>
      </c>
      <c r="I1328" s="0" t="n">
        <v>34.6898</v>
      </c>
      <c r="J1328" s="0" t="n">
        <v>7.951</v>
      </c>
      <c r="K1328" s="0" t="n">
        <v>7.59603</v>
      </c>
      <c r="L1328" s="0" t="n">
        <v>98.93173</v>
      </c>
      <c r="M1328" s="0" t="n">
        <v>4.559669</v>
      </c>
      <c r="N1328" s="0" t="n">
        <v>0</v>
      </c>
      <c r="O1328" s="0" t="n">
        <v>51.9568</v>
      </c>
      <c r="P1328" s="0" t="n">
        <v>2.67812</v>
      </c>
      <c r="Q1328" s="0" t="n">
        <v>0.012</v>
      </c>
      <c r="R1328" s="0" t="n">
        <v>0</v>
      </c>
      <c r="S1328" s="0" t="n">
        <v>0</v>
      </c>
      <c r="T1328" s="0" t="n">
        <v>1.9792</v>
      </c>
      <c r="U1328" s="0" t="n">
        <v>3.0842</v>
      </c>
      <c r="V1328" s="2" t="n">
        <v>0.10507</v>
      </c>
      <c r="W1328" s="2" t="n">
        <v>51.626</v>
      </c>
      <c r="X1328" s="2" t="n">
        <v>0.054243</v>
      </c>
      <c r="Y1328" s="2" t="n">
        <v>0</v>
      </c>
    </row>
    <row r="1329" customFormat="false" ht="12.75" hidden="false" customHeight="false" outlineLevel="0" collapsed="false">
      <c r="B1329" s="0" t="n">
        <v>21.885</v>
      </c>
      <c r="C1329" s="0" t="n">
        <v>21.693</v>
      </c>
      <c r="D1329" s="0" t="n">
        <v>18.0671</v>
      </c>
      <c r="E1329" s="0" t="n">
        <v>18.0508</v>
      </c>
      <c r="F1329" s="0" t="n">
        <v>4.56704</v>
      </c>
      <c r="G1329" s="0" t="n">
        <v>4.559596</v>
      </c>
      <c r="H1329" s="0" t="n">
        <v>34.7399</v>
      </c>
      <c r="I1329" s="0" t="n">
        <v>34.6902</v>
      </c>
      <c r="J1329" s="0" t="n">
        <v>7.951</v>
      </c>
      <c r="K1329" s="0" t="n">
        <v>7.59594</v>
      </c>
      <c r="L1329" s="0" t="n">
        <v>98.93146</v>
      </c>
      <c r="M1329" s="0" t="n">
        <v>4.559596</v>
      </c>
      <c r="N1329" s="0" t="n">
        <v>0</v>
      </c>
      <c r="O1329" s="0" t="n">
        <v>51.9568</v>
      </c>
      <c r="P1329" s="0" t="n">
        <v>2.67812</v>
      </c>
      <c r="Q1329" s="0" t="n">
        <v>0.01201</v>
      </c>
      <c r="R1329" s="0" t="n">
        <v>0</v>
      </c>
      <c r="S1329" s="0" t="n">
        <v>0</v>
      </c>
      <c r="T1329" s="0" t="n">
        <v>1.9792</v>
      </c>
      <c r="U1329" s="0" t="n">
        <v>3.0842</v>
      </c>
      <c r="V1329" s="2" t="n">
        <v>0.10507</v>
      </c>
      <c r="W1329" s="2" t="n">
        <v>51.626</v>
      </c>
      <c r="X1329" s="2" t="n">
        <v>0.054243</v>
      </c>
      <c r="Y1329" s="2" t="n">
        <v>0</v>
      </c>
    </row>
    <row r="1330" customFormat="false" ht="12.75" hidden="false" customHeight="false" outlineLevel="0" collapsed="false">
      <c r="B1330" s="0" t="n">
        <v>21.914</v>
      </c>
      <c r="C1330" s="0" t="n">
        <v>21.721</v>
      </c>
      <c r="D1330" s="0" t="n">
        <v>18.0676</v>
      </c>
      <c r="E1330" s="0" t="n">
        <v>18.0496</v>
      </c>
      <c r="F1330" s="0" t="n">
        <v>4.567076</v>
      </c>
      <c r="G1330" s="0" t="n">
        <v>4.559556</v>
      </c>
      <c r="H1330" s="0" t="n">
        <v>34.7397</v>
      </c>
      <c r="I1330" s="0" t="n">
        <v>34.6909</v>
      </c>
      <c r="J1330" s="0" t="n">
        <v>7.946</v>
      </c>
      <c r="K1330" s="0" t="n">
        <v>7.59586</v>
      </c>
      <c r="L1330" s="0" t="n">
        <v>98.93131</v>
      </c>
      <c r="M1330" s="0" t="n">
        <v>4.559556</v>
      </c>
      <c r="N1330" s="0" t="n">
        <v>0</v>
      </c>
      <c r="O1330" s="0" t="n">
        <v>51.9568</v>
      </c>
      <c r="P1330" s="0" t="n">
        <v>2.67812</v>
      </c>
      <c r="Q1330" s="0" t="n">
        <v>0.01203</v>
      </c>
      <c r="R1330" s="0" t="n">
        <v>0</v>
      </c>
      <c r="S1330" s="0" t="n">
        <v>0</v>
      </c>
      <c r="T1330" s="0" t="n">
        <v>1.9792</v>
      </c>
      <c r="U1330" s="0" t="n">
        <v>3.083</v>
      </c>
      <c r="V1330" s="2" t="n">
        <v>0.10507</v>
      </c>
      <c r="W1330" s="2" t="n">
        <v>51.626</v>
      </c>
      <c r="X1330" s="2" t="n">
        <v>0.054243</v>
      </c>
      <c r="Y1330" s="2" t="n">
        <v>0</v>
      </c>
    </row>
    <row r="1331" customFormat="false" ht="12.75" hidden="false" customHeight="false" outlineLevel="0" collapsed="false">
      <c r="B1331" s="0" t="n">
        <v>21.923</v>
      </c>
      <c r="C1331" s="0" t="n">
        <v>21.73</v>
      </c>
      <c r="D1331" s="0" t="n">
        <v>18.0676</v>
      </c>
      <c r="E1331" s="0" t="n">
        <v>18.0482</v>
      </c>
      <c r="F1331" s="0" t="n">
        <v>4.56706</v>
      </c>
      <c r="G1331" s="0" t="n">
        <v>4.559596</v>
      </c>
      <c r="H1331" s="0" t="n">
        <v>34.7396</v>
      </c>
      <c r="I1331" s="0" t="n">
        <v>34.6924</v>
      </c>
      <c r="J1331" s="0" t="n">
        <v>7.951</v>
      </c>
      <c r="K1331" s="0" t="n">
        <v>7.59583</v>
      </c>
      <c r="L1331" s="0" t="n">
        <v>98.93088</v>
      </c>
      <c r="M1331" s="0" t="n">
        <v>4.559596</v>
      </c>
      <c r="N1331" s="0" t="n">
        <v>0</v>
      </c>
      <c r="O1331" s="0" t="n">
        <v>51.9568</v>
      </c>
      <c r="P1331" s="0" t="n">
        <v>2.67812</v>
      </c>
      <c r="Q1331" s="0" t="n">
        <v>0.01204</v>
      </c>
      <c r="R1331" s="0" t="n">
        <v>0</v>
      </c>
      <c r="S1331" s="0" t="n">
        <v>0</v>
      </c>
      <c r="T1331" s="0" t="n">
        <v>1.9792</v>
      </c>
      <c r="U1331" s="0" t="n">
        <v>3.0842</v>
      </c>
      <c r="V1331" s="2" t="n">
        <v>0.10157</v>
      </c>
      <c r="W1331" s="2" t="n">
        <v>53.407</v>
      </c>
      <c r="X1331" s="2" t="n">
        <v>0.054243</v>
      </c>
      <c r="Y1331" s="2" t="n">
        <v>0</v>
      </c>
    </row>
    <row r="1332" customFormat="false" ht="12.75" hidden="false" customHeight="false" outlineLevel="0" collapsed="false">
      <c r="B1332" s="0" t="n">
        <v>21.942</v>
      </c>
      <c r="C1332" s="0" t="n">
        <v>21.749</v>
      </c>
      <c r="D1332" s="0" t="n">
        <v>18.0676</v>
      </c>
      <c r="E1332" s="0" t="n">
        <v>18.0467</v>
      </c>
      <c r="F1332" s="0" t="n">
        <v>4.567029</v>
      </c>
      <c r="G1332" s="0" t="n">
        <v>4.559516</v>
      </c>
      <c r="H1332" s="0" t="n">
        <v>34.7393</v>
      </c>
      <c r="I1332" s="0" t="n">
        <v>34.693</v>
      </c>
      <c r="J1332" s="0" t="n">
        <v>7.946</v>
      </c>
      <c r="K1332" s="0" t="n">
        <v>7.59582</v>
      </c>
      <c r="L1332" s="0" t="n">
        <v>98.93058</v>
      </c>
      <c r="M1332" s="0" t="n">
        <v>4.559516</v>
      </c>
      <c r="N1332" s="0" t="n">
        <v>0</v>
      </c>
      <c r="O1332" s="0" t="n">
        <v>51.9568</v>
      </c>
      <c r="P1332" s="0" t="n">
        <v>2.67812</v>
      </c>
      <c r="Q1332" s="0" t="n">
        <v>0.01205</v>
      </c>
      <c r="R1332" s="0" t="n">
        <v>0</v>
      </c>
      <c r="S1332" s="0" t="n">
        <v>0</v>
      </c>
      <c r="T1332" s="0" t="n">
        <v>1.9792</v>
      </c>
      <c r="U1332" s="0" t="n">
        <v>3.083</v>
      </c>
      <c r="V1332" s="2" t="n">
        <v>0.10507</v>
      </c>
      <c r="W1332" s="2" t="n">
        <v>51.626</v>
      </c>
      <c r="X1332" s="2" t="n">
        <v>0.054243</v>
      </c>
      <c r="Y1332" s="2" t="n">
        <v>0</v>
      </c>
    </row>
    <row r="1333" customFormat="false" ht="12.75" hidden="false" customHeight="false" outlineLevel="0" collapsed="false">
      <c r="B1333" s="0" t="n">
        <v>21.961</v>
      </c>
      <c r="C1333" s="0" t="n">
        <v>21.768</v>
      </c>
      <c r="D1333" s="0" t="n">
        <v>18.0677</v>
      </c>
      <c r="E1333" s="0" t="n">
        <v>18.0459</v>
      </c>
      <c r="F1333" s="0" t="n">
        <v>4.56704</v>
      </c>
      <c r="G1333" s="0" t="n">
        <v>4.559476</v>
      </c>
      <c r="H1333" s="0" t="n">
        <v>34.7393</v>
      </c>
      <c r="I1333" s="0" t="n">
        <v>34.6934</v>
      </c>
      <c r="J1333" s="0" t="n">
        <v>7.951</v>
      </c>
      <c r="K1333" s="0" t="n">
        <v>7.59578</v>
      </c>
      <c r="L1333" s="0" t="n">
        <v>98.93029</v>
      </c>
      <c r="M1333" s="0" t="n">
        <v>4.559476</v>
      </c>
      <c r="N1333" s="0" t="n">
        <v>0</v>
      </c>
      <c r="O1333" s="0" t="n">
        <v>51.9568</v>
      </c>
      <c r="P1333" s="0" t="n">
        <v>2.67812</v>
      </c>
      <c r="Q1333" s="0" t="n">
        <v>0.01206</v>
      </c>
      <c r="R1333" s="0" t="n">
        <v>0</v>
      </c>
      <c r="S1333" s="0" t="n">
        <v>0</v>
      </c>
      <c r="T1333" s="0" t="n">
        <v>1.9792</v>
      </c>
      <c r="U1333" s="0" t="n">
        <v>3.0842</v>
      </c>
      <c r="V1333" s="2" t="n">
        <v>0.10507</v>
      </c>
      <c r="W1333" s="2" t="n">
        <v>51.626</v>
      </c>
      <c r="X1333" s="2" t="n">
        <v>0.054243</v>
      </c>
      <c r="Y1333" s="2" t="n">
        <v>0</v>
      </c>
    </row>
    <row r="1334" customFormat="false" ht="12.75" hidden="false" customHeight="false" outlineLevel="0" collapsed="false">
      <c r="B1334" s="0" t="n">
        <v>21.99</v>
      </c>
      <c r="C1334" s="0" t="n">
        <v>21.796</v>
      </c>
      <c r="D1334" s="0" t="n">
        <v>18.0679</v>
      </c>
      <c r="E1334" s="0" t="n">
        <v>18.0447</v>
      </c>
      <c r="F1334" s="0" t="n">
        <v>4.56708</v>
      </c>
      <c r="G1334" s="0" t="n">
        <v>4.559442</v>
      </c>
      <c r="H1334" s="0" t="n">
        <v>34.7394</v>
      </c>
      <c r="I1334" s="0" t="n">
        <v>34.6941</v>
      </c>
      <c r="J1334" s="0" t="n">
        <v>7.946</v>
      </c>
      <c r="K1334" s="0" t="n">
        <v>7.59573</v>
      </c>
      <c r="L1334" s="0" t="n">
        <v>98.93011</v>
      </c>
      <c r="M1334" s="0" t="n">
        <v>4.559442</v>
      </c>
      <c r="N1334" s="0" t="n">
        <v>0</v>
      </c>
      <c r="O1334" s="0" t="n">
        <v>51.9568</v>
      </c>
      <c r="P1334" s="0" t="n">
        <v>2.67812</v>
      </c>
      <c r="Q1334" s="0" t="n">
        <v>0.01207</v>
      </c>
      <c r="R1334" s="0" t="n">
        <v>0</v>
      </c>
      <c r="S1334" s="0" t="n">
        <v>0</v>
      </c>
      <c r="T1334" s="0" t="n">
        <v>1.9792</v>
      </c>
      <c r="U1334" s="0" t="n">
        <v>3.083</v>
      </c>
      <c r="V1334" s="2" t="n">
        <v>0.10157</v>
      </c>
      <c r="W1334" s="2" t="n">
        <v>53.407</v>
      </c>
      <c r="X1334" s="2" t="n">
        <v>0.054243</v>
      </c>
      <c r="Y1334" s="2" t="n">
        <v>0</v>
      </c>
    </row>
    <row r="1335" customFormat="false" ht="12.75" hidden="false" customHeight="false" outlineLevel="0" collapsed="false">
      <c r="B1335" s="0" t="n">
        <v>22</v>
      </c>
      <c r="C1335" s="0" t="n">
        <v>21.806</v>
      </c>
      <c r="D1335" s="0" t="n">
        <v>18.0683</v>
      </c>
      <c r="E1335" s="0" t="n">
        <v>18.0438</v>
      </c>
      <c r="F1335" s="0" t="n">
        <v>4.567111</v>
      </c>
      <c r="G1335" s="0" t="n">
        <v>4.559402</v>
      </c>
      <c r="H1335" s="0" t="n">
        <v>34.7394</v>
      </c>
      <c r="I1335" s="0" t="n">
        <v>34.6945</v>
      </c>
      <c r="J1335" s="0" t="n">
        <v>7.951</v>
      </c>
      <c r="K1335" s="0" t="n">
        <v>7.59565</v>
      </c>
      <c r="L1335" s="0" t="n">
        <v>98.92972</v>
      </c>
      <c r="M1335" s="0" t="n">
        <v>4.559402</v>
      </c>
      <c r="N1335" s="0" t="n">
        <v>0</v>
      </c>
      <c r="O1335" s="0" t="n">
        <v>51.9568</v>
      </c>
      <c r="P1335" s="0" t="n">
        <v>2.67812</v>
      </c>
      <c r="Q1335" s="0" t="n">
        <v>0.01208</v>
      </c>
      <c r="R1335" s="0" t="n">
        <v>0</v>
      </c>
      <c r="S1335" s="0" t="n">
        <v>0</v>
      </c>
      <c r="T1335" s="0" t="n">
        <v>1.9792</v>
      </c>
      <c r="U1335" s="0" t="n">
        <v>3.0842</v>
      </c>
      <c r="V1335" s="2" t="n">
        <v>0.10507</v>
      </c>
      <c r="W1335" s="2" t="n">
        <v>51.626</v>
      </c>
      <c r="X1335" s="2" t="n">
        <v>0.054243</v>
      </c>
      <c r="Y1335" s="2" t="n">
        <v>0</v>
      </c>
    </row>
    <row r="1336" customFormat="false" ht="12.75" hidden="false" customHeight="false" outlineLevel="0" collapsed="false">
      <c r="B1336" s="0" t="n">
        <v>22.018</v>
      </c>
      <c r="C1336" s="0" t="n">
        <v>21.824</v>
      </c>
      <c r="D1336" s="0" t="n">
        <v>18.0686</v>
      </c>
      <c r="E1336" s="0" t="n">
        <v>18.0429</v>
      </c>
      <c r="F1336" s="0" t="n">
        <v>4.567119</v>
      </c>
      <c r="G1336" s="0" t="n">
        <v>4.559322</v>
      </c>
      <c r="H1336" s="0" t="n">
        <v>34.7392</v>
      </c>
      <c r="I1336" s="0" t="n">
        <v>34.6945</v>
      </c>
      <c r="J1336" s="0" t="n">
        <v>7.951</v>
      </c>
      <c r="K1336" s="0" t="n">
        <v>7.59559</v>
      </c>
      <c r="L1336" s="0" t="n">
        <v>98.92943</v>
      </c>
      <c r="M1336" s="0" t="n">
        <v>4.559322</v>
      </c>
      <c r="N1336" s="0" t="n">
        <v>0</v>
      </c>
      <c r="O1336" s="0" t="n">
        <v>51.9568</v>
      </c>
      <c r="P1336" s="0" t="n">
        <v>2.67812</v>
      </c>
      <c r="Q1336" s="0" t="n">
        <v>0.01209</v>
      </c>
      <c r="R1336" s="0" t="n">
        <v>0</v>
      </c>
      <c r="S1336" s="0" t="n">
        <v>0</v>
      </c>
      <c r="T1336" s="0" t="n">
        <v>1.9792</v>
      </c>
      <c r="U1336" s="0" t="n">
        <v>3.0842</v>
      </c>
      <c r="V1336" s="2" t="n">
        <v>0.10507</v>
      </c>
      <c r="W1336" s="2" t="n">
        <v>51.626</v>
      </c>
      <c r="X1336" s="2" t="n">
        <v>0.054243</v>
      </c>
      <c r="Y1336" s="2" t="n">
        <v>0</v>
      </c>
    </row>
    <row r="1337" customFormat="false" ht="12.75" hidden="false" customHeight="false" outlineLevel="0" collapsed="false">
      <c r="B1337" s="0" t="n">
        <v>22.037</v>
      </c>
      <c r="C1337" s="0" t="n">
        <v>21.843</v>
      </c>
      <c r="D1337" s="0" t="n">
        <v>18.0686</v>
      </c>
      <c r="E1337" s="0" t="n">
        <v>18.0424</v>
      </c>
      <c r="F1337" s="0" t="n">
        <v>4.567143</v>
      </c>
      <c r="G1337" s="0" t="n">
        <v>4.559282</v>
      </c>
      <c r="H1337" s="0" t="n">
        <v>34.7394</v>
      </c>
      <c r="I1337" s="0" t="n">
        <v>34.6946</v>
      </c>
      <c r="J1337" s="0" t="n">
        <v>7.951</v>
      </c>
      <c r="K1337" s="0" t="n">
        <v>7.59556</v>
      </c>
      <c r="L1337" s="0" t="n">
        <v>98.92913</v>
      </c>
      <c r="M1337" s="0" t="n">
        <v>4.559282</v>
      </c>
      <c r="N1337" s="0" t="n">
        <v>0</v>
      </c>
      <c r="O1337" s="0" t="n">
        <v>51.9568</v>
      </c>
      <c r="P1337" s="0" t="n">
        <v>2.67812</v>
      </c>
      <c r="Q1337" s="0" t="n">
        <v>0.01211</v>
      </c>
      <c r="R1337" s="0" t="n">
        <v>0</v>
      </c>
      <c r="S1337" s="0" t="n">
        <v>0</v>
      </c>
      <c r="T1337" s="0" t="n">
        <v>1.9792</v>
      </c>
      <c r="U1337" s="0" t="n">
        <v>3.0842</v>
      </c>
      <c r="V1337" s="2" t="n">
        <v>0.10507</v>
      </c>
      <c r="W1337" s="2" t="n">
        <v>51.626</v>
      </c>
      <c r="X1337" s="2" t="n">
        <v>0.054243</v>
      </c>
      <c r="Y1337" s="2" t="n">
        <v>0</v>
      </c>
    </row>
    <row r="1338" customFormat="false" ht="12.75" hidden="false" customHeight="false" outlineLevel="0" collapsed="false">
      <c r="B1338" s="0" t="n">
        <v>22.067</v>
      </c>
      <c r="C1338" s="0" t="n">
        <v>21.873</v>
      </c>
      <c r="D1338" s="0" t="n">
        <v>18.0691</v>
      </c>
      <c r="E1338" s="0" t="n">
        <v>18.0419</v>
      </c>
      <c r="F1338" s="0" t="n">
        <v>4.567154</v>
      </c>
      <c r="G1338" s="0" t="n">
        <v>4.559362</v>
      </c>
      <c r="H1338" s="0" t="n">
        <v>34.739</v>
      </c>
      <c r="I1338" s="0" t="n">
        <v>34.6957</v>
      </c>
      <c r="J1338" s="0" t="n">
        <v>7.951</v>
      </c>
      <c r="K1338" s="0" t="n">
        <v>7.59498</v>
      </c>
      <c r="L1338" s="0" t="n">
        <v>98.92225</v>
      </c>
      <c r="M1338" s="0" t="n">
        <v>4.559362</v>
      </c>
      <c r="N1338" s="0" t="n">
        <v>0</v>
      </c>
      <c r="O1338" s="0" t="n">
        <v>51.9568</v>
      </c>
      <c r="P1338" s="0" t="n">
        <v>2.67812</v>
      </c>
      <c r="Q1338" s="0" t="n">
        <v>0.01212</v>
      </c>
      <c r="R1338" s="0" t="n">
        <v>0</v>
      </c>
      <c r="S1338" s="0" t="n">
        <v>0</v>
      </c>
      <c r="T1338" s="0" t="n">
        <v>1.9792</v>
      </c>
      <c r="U1338" s="0" t="n">
        <v>3.0842</v>
      </c>
      <c r="V1338" s="2" t="n">
        <v>0.10507</v>
      </c>
      <c r="W1338" s="2" t="n">
        <v>51.626</v>
      </c>
      <c r="X1338" s="2" t="n">
        <v>0.054243</v>
      </c>
      <c r="Y1338" s="2" t="n">
        <v>0</v>
      </c>
    </row>
    <row r="1339" customFormat="false" ht="12.75" hidden="false" customHeight="false" outlineLevel="0" collapsed="false">
      <c r="B1339" s="0" t="n">
        <v>22.076</v>
      </c>
      <c r="C1339" s="0" t="n">
        <v>21.882</v>
      </c>
      <c r="D1339" s="0" t="n">
        <v>18.0689</v>
      </c>
      <c r="E1339" s="0" t="n">
        <v>18.0412</v>
      </c>
      <c r="F1339" s="0" t="n">
        <v>4.567178</v>
      </c>
      <c r="G1339" s="0" t="n">
        <v>4.559282</v>
      </c>
      <c r="H1339" s="0" t="n">
        <v>34.7394</v>
      </c>
      <c r="I1339" s="0" t="n">
        <v>34.6956</v>
      </c>
      <c r="J1339" s="0" t="n">
        <v>7.946</v>
      </c>
      <c r="K1339" s="0" t="n">
        <v>7.59493</v>
      </c>
      <c r="L1339" s="0" t="n">
        <v>98.92154</v>
      </c>
      <c r="M1339" s="0" t="n">
        <v>4.559282</v>
      </c>
      <c r="N1339" s="0" t="n">
        <v>0</v>
      </c>
      <c r="O1339" s="0" t="n">
        <v>51.9568</v>
      </c>
      <c r="P1339" s="0" t="n">
        <v>2.67812</v>
      </c>
      <c r="Q1339" s="0" t="n">
        <v>0.01213</v>
      </c>
      <c r="R1339" s="0" t="n">
        <v>0</v>
      </c>
      <c r="S1339" s="0" t="n">
        <v>0</v>
      </c>
      <c r="T1339" s="0" t="n">
        <v>1.9792</v>
      </c>
      <c r="U1339" s="0" t="n">
        <v>3.083</v>
      </c>
      <c r="V1339" s="2" t="n">
        <v>0.10507</v>
      </c>
      <c r="W1339" s="2" t="n">
        <v>51.626</v>
      </c>
      <c r="X1339" s="2" t="n">
        <v>0.054243</v>
      </c>
      <c r="Y1339" s="2" t="n">
        <v>0</v>
      </c>
    </row>
    <row r="1340" customFormat="false" ht="12.75" hidden="false" customHeight="false" outlineLevel="0" collapsed="false">
      <c r="B1340" s="0" t="n">
        <v>22.105</v>
      </c>
      <c r="C1340" s="0" t="n">
        <v>21.91</v>
      </c>
      <c r="D1340" s="0" t="n">
        <v>18.0693</v>
      </c>
      <c r="E1340" s="0" t="n">
        <v>18.0407</v>
      </c>
      <c r="F1340" s="0" t="n">
        <v>4.567213</v>
      </c>
      <c r="G1340" s="0" t="n">
        <v>4.559249</v>
      </c>
      <c r="H1340" s="0" t="n">
        <v>34.7394</v>
      </c>
      <c r="I1340" s="0" t="n">
        <v>34.6958</v>
      </c>
      <c r="J1340" s="0" t="n">
        <v>7.951</v>
      </c>
      <c r="K1340" s="0" t="n">
        <v>7.59433</v>
      </c>
      <c r="L1340" s="0" t="n">
        <v>98.91438</v>
      </c>
      <c r="M1340" s="0" t="n">
        <v>4.559249</v>
      </c>
      <c r="N1340" s="0" t="n">
        <v>0</v>
      </c>
      <c r="O1340" s="0" t="n">
        <v>51.9568</v>
      </c>
      <c r="P1340" s="0" t="n">
        <v>2.67812</v>
      </c>
      <c r="Q1340" s="0" t="n">
        <v>0.01214</v>
      </c>
      <c r="R1340" s="0" t="n">
        <v>0</v>
      </c>
      <c r="S1340" s="0" t="n">
        <v>0</v>
      </c>
      <c r="T1340" s="0" t="n">
        <v>1.9792</v>
      </c>
      <c r="U1340" s="0" t="n">
        <v>3.0842</v>
      </c>
      <c r="V1340" s="2" t="n">
        <v>0.10507</v>
      </c>
      <c r="W1340" s="2" t="n">
        <v>51.626</v>
      </c>
      <c r="X1340" s="2" t="n">
        <v>0.054243</v>
      </c>
      <c r="Y1340" s="2" t="n">
        <v>0</v>
      </c>
    </row>
    <row r="1341" customFormat="false" ht="12.75" hidden="false" customHeight="false" outlineLevel="0" collapsed="false">
      <c r="B1341" s="0" t="n">
        <v>22.114</v>
      </c>
      <c r="C1341" s="0" t="n">
        <v>21.919</v>
      </c>
      <c r="D1341" s="0" t="n">
        <v>18.0695</v>
      </c>
      <c r="E1341" s="0" t="n">
        <v>18.0404</v>
      </c>
      <c r="F1341" s="0" t="n">
        <v>4.567249</v>
      </c>
      <c r="G1341" s="0" t="n">
        <v>4.559169</v>
      </c>
      <c r="H1341" s="0" t="n">
        <v>34.7395</v>
      </c>
      <c r="I1341" s="0" t="n">
        <v>34.6954</v>
      </c>
      <c r="J1341" s="0" t="n">
        <v>7.951</v>
      </c>
      <c r="K1341" s="0" t="n">
        <v>7.59371</v>
      </c>
      <c r="L1341" s="0" t="n">
        <v>98.90669</v>
      </c>
      <c r="M1341" s="0" t="n">
        <v>4.559169</v>
      </c>
      <c r="N1341" s="0" t="n">
        <v>0</v>
      </c>
      <c r="O1341" s="0" t="n">
        <v>51.9568</v>
      </c>
      <c r="P1341" s="0" t="n">
        <v>2.67812</v>
      </c>
      <c r="Q1341" s="0" t="n">
        <v>0.01215</v>
      </c>
      <c r="R1341" s="0" t="n">
        <v>0</v>
      </c>
      <c r="S1341" s="0" t="n">
        <v>0</v>
      </c>
      <c r="T1341" s="0" t="n">
        <v>1.9792</v>
      </c>
      <c r="U1341" s="0" t="n">
        <v>3.0842</v>
      </c>
      <c r="V1341" s="2" t="n">
        <v>0.10099</v>
      </c>
      <c r="W1341" s="2" t="n">
        <v>51.626</v>
      </c>
      <c r="X1341" s="2" t="n">
        <v>0.052139</v>
      </c>
      <c r="Y1341" s="2" t="n">
        <v>0</v>
      </c>
    </row>
    <row r="1342" customFormat="false" ht="12.75" hidden="false" customHeight="false" outlineLevel="0" collapsed="false">
      <c r="B1342" s="0" t="n">
        <v>22.124</v>
      </c>
      <c r="C1342" s="0" t="n">
        <v>21.929</v>
      </c>
      <c r="D1342" s="0" t="n">
        <v>18.0698</v>
      </c>
      <c r="E1342" s="0" t="n">
        <v>18.0402</v>
      </c>
      <c r="F1342" s="0" t="n">
        <v>4.567237</v>
      </c>
      <c r="G1342" s="0" t="n">
        <v>4.559209</v>
      </c>
      <c r="H1342" s="0" t="n">
        <v>34.7391</v>
      </c>
      <c r="I1342" s="0" t="n">
        <v>34.6959</v>
      </c>
      <c r="J1342" s="0" t="n">
        <v>7.951</v>
      </c>
      <c r="K1342" s="0" t="n">
        <v>7.59359</v>
      </c>
      <c r="L1342" s="0" t="n">
        <v>98.90549</v>
      </c>
      <c r="M1342" s="0" t="n">
        <v>4.559209</v>
      </c>
      <c r="N1342" s="0" t="n">
        <v>0</v>
      </c>
      <c r="O1342" s="0" t="n">
        <v>51.9568</v>
      </c>
      <c r="P1342" s="0" t="n">
        <v>2.67812</v>
      </c>
      <c r="Q1342" s="0" t="n">
        <v>0.01216</v>
      </c>
      <c r="R1342" s="0" t="n">
        <v>0</v>
      </c>
      <c r="S1342" s="0" t="n">
        <v>0</v>
      </c>
      <c r="T1342" s="0" t="n">
        <v>1.9792</v>
      </c>
      <c r="U1342" s="0" t="n">
        <v>3.0842</v>
      </c>
      <c r="V1342" s="2" t="n">
        <v>0.10507</v>
      </c>
      <c r="W1342" s="2" t="n">
        <v>51.626</v>
      </c>
      <c r="X1342" s="2" t="n">
        <v>0.054243</v>
      </c>
      <c r="Y1342" s="2" t="n">
        <v>0</v>
      </c>
    </row>
    <row r="1343" customFormat="false" ht="12.75" hidden="false" customHeight="false" outlineLevel="0" collapsed="false">
      <c r="B1343" s="0" t="n">
        <v>22.163</v>
      </c>
      <c r="C1343" s="0" t="n">
        <v>21.968</v>
      </c>
      <c r="D1343" s="0" t="n">
        <v>18.07</v>
      </c>
      <c r="E1343" s="0" t="n">
        <v>18.0397</v>
      </c>
      <c r="F1343" s="0" t="n">
        <v>4.567225</v>
      </c>
      <c r="G1343" s="0" t="n">
        <v>4.559129</v>
      </c>
      <c r="H1343" s="0" t="n">
        <v>34.7389</v>
      </c>
      <c r="I1343" s="0" t="n">
        <v>34.6956</v>
      </c>
      <c r="J1343" s="0" t="n">
        <v>7.951</v>
      </c>
      <c r="K1343" s="0" t="n">
        <v>7.59299</v>
      </c>
      <c r="L1343" s="0" t="n">
        <v>98.8979</v>
      </c>
      <c r="M1343" s="0" t="n">
        <v>4.559129</v>
      </c>
      <c r="N1343" s="0" t="n">
        <v>0</v>
      </c>
      <c r="O1343" s="0" t="n">
        <v>51.9568</v>
      </c>
      <c r="P1343" s="0" t="n">
        <v>2.67812</v>
      </c>
      <c r="Q1343" s="0" t="n">
        <v>0.01218</v>
      </c>
      <c r="R1343" s="0" t="n">
        <v>0</v>
      </c>
      <c r="S1343" s="0" t="n">
        <v>0</v>
      </c>
      <c r="T1343" s="0" t="n">
        <v>1.9792</v>
      </c>
      <c r="U1343" s="0" t="n">
        <v>3.0842</v>
      </c>
      <c r="V1343" s="2" t="n">
        <v>0.10507</v>
      </c>
      <c r="W1343" s="2" t="n">
        <v>51.626</v>
      </c>
      <c r="X1343" s="2" t="n">
        <v>0.054243</v>
      </c>
      <c r="Y1343" s="2" t="n">
        <v>0</v>
      </c>
    </row>
    <row r="1344" customFormat="false" ht="12.75" hidden="false" customHeight="false" outlineLevel="0" collapsed="false">
      <c r="B1344" s="0" t="n">
        <v>22.172</v>
      </c>
      <c r="C1344" s="0" t="n">
        <v>21.976</v>
      </c>
      <c r="D1344" s="0" t="n">
        <v>18.07</v>
      </c>
      <c r="E1344" s="0" t="n">
        <v>18.0395</v>
      </c>
      <c r="F1344" s="0" t="n">
        <v>4.567249</v>
      </c>
      <c r="G1344" s="0" t="n">
        <v>4.559088</v>
      </c>
      <c r="H1344" s="0" t="n">
        <v>34.7391</v>
      </c>
      <c r="I1344" s="0" t="n">
        <v>34.6954</v>
      </c>
      <c r="J1344" s="0" t="n">
        <v>7.946</v>
      </c>
      <c r="K1344" s="0" t="n">
        <v>7.59287</v>
      </c>
      <c r="L1344" s="0" t="n">
        <v>98.8964</v>
      </c>
      <c r="M1344" s="0" t="n">
        <v>4.559088</v>
      </c>
      <c r="N1344" s="0" t="n">
        <v>0</v>
      </c>
      <c r="O1344" s="0" t="n">
        <v>51.957</v>
      </c>
      <c r="P1344" s="0" t="n">
        <v>2.67792</v>
      </c>
      <c r="Q1344" s="0" t="n">
        <v>0.01219</v>
      </c>
      <c r="R1344" s="0" t="n">
        <v>0</v>
      </c>
      <c r="S1344" s="0" t="n">
        <v>0</v>
      </c>
      <c r="T1344" s="0" t="n">
        <v>1.9792</v>
      </c>
      <c r="U1344" s="0" t="n">
        <v>3.083</v>
      </c>
      <c r="V1344" s="2" t="n">
        <v>0.10507</v>
      </c>
      <c r="W1344" s="2" t="n">
        <v>51.626</v>
      </c>
      <c r="X1344" s="2" t="n">
        <v>0.054243</v>
      </c>
      <c r="Y1344" s="2" t="n">
        <v>0</v>
      </c>
    </row>
    <row r="1345" customFormat="false" ht="12.75" hidden="false" customHeight="false" outlineLevel="0" collapsed="false">
      <c r="B1345" s="0" t="n">
        <v>22.19</v>
      </c>
      <c r="C1345" s="0" t="n">
        <v>21.994</v>
      </c>
      <c r="D1345" s="0" t="n">
        <v>18.07</v>
      </c>
      <c r="E1345" s="0" t="n">
        <v>18.0393</v>
      </c>
      <c r="F1345" s="0" t="n">
        <v>4.567308</v>
      </c>
      <c r="G1345" s="0" t="n">
        <v>4.559088</v>
      </c>
      <c r="H1345" s="0" t="n">
        <v>34.7396</v>
      </c>
      <c r="I1345" s="0" t="n">
        <v>34.6955</v>
      </c>
      <c r="J1345" s="0" t="n">
        <v>7.951</v>
      </c>
      <c r="K1345" s="0" t="n">
        <v>7.59274</v>
      </c>
      <c r="L1345" s="0" t="n">
        <v>98.895</v>
      </c>
      <c r="M1345" s="0" t="n">
        <v>4.559088</v>
      </c>
      <c r="N1345" s="0" t="n">
        <v>0</v>
      </c>
      <c r="O1345" s="0" t="n">
        <v>51.957</v>
      </c>
      <c r="P1345" s="0" t="n">
        <v>2.67792</v>
      </c>
      <c r="Q1345" s="0" t="n">
        <v>0.0122</v>
      </c>
      <c r="R1345" s="0" t="n">
        <v>0</v>
      </c>
      <c r="S1345" s="0" t="n">
        <v>0</v>
      </c>
      <c r="T1345" s="0" t="n">
        <v>1.9792</v>
      </c>
      <c r="U1345" s="0" t="n">
        <v>3.0842</v>
      </c>
      <c r="V1345" s="2" t="n">
        <v>0.10099</v>
      </c>
      <c r="W1345" s="2" t="n">
        <v>51.626</v>
      </c>
      <c r="X1345" s="2" t="n">
        <v>0.052139</v>
      </c>
      <c r="Y1345" s="2" t="n">
        <v>0</v>
      </c>
    </row>
    <row r="1346" customFormat="false" ht="12.75" hidden="false" customHeight="false" outlineLevel="0" collapsed="false">
      <c r="B1346" s="0" t="n">
        <v>22.219</v>
      </c>
      <c r="C1346" s="0" t="n">
        <v>22.024</v>
      </c>
      <c r="D1346" s="0" t="n">
        <v>18.0702</v>
      </c>
      <c r="E1346" s="0" t="n">
        <v>18.0392</v>
      </c>
      <c r="F1346" s="0" t="n">
        <v>4.56728</v>
      </c>
      <c r="G1346" s="0" t="n">
        <v>4.559015</v>
      </c>
      <c r="H1346" s="0" t="n">
        <v>34.7392</v>
      </c>
      <c r="I1346" s="0" t="n">
        <v>34.695</v>
      </c>
      <c r="J1346" s="0" t="n">
        <v>7.951</v>
      </c>
      <c r="K1346" s="0" t="n">
        <v>7.59263</v>
      </c>
      <c r="L1346" s="0" t="n">
        <v>98.89376</v>
      </c>
      <c r="M1346" s="0" t="n">
        <v>4.559015</v>
      </c>
      <c r="N1346" s="0" t="n">
        <v>0</v>
      </c>
      <c r="O1346" s="0" t="n">
        <v>51.957</v>
      </c>
      <c r="P1346" s="0" t="n">
        <v>2.67792</v>
      </c>
      <c r="Q1346" s="0" t="n">
        <v>0.01221</v>
      </c>
      <c r="R1346" s="0" t="n">
        <v>0</v>
      </c>
      <c r="S1346" s="0" t="n">
        <v>0</v>
      </c>
      <c r="T1346" s="0" t="n">
        <v>1.9792</v>
      </c>
      <c r="U1346" s="0" t="n">
        <v>3.0842</v>
      </c>
      <c r="V1346" s="2" t="n">
        <v>0.097627</v>
      </c>
      <c r="W1346" s="2" t="n">
        <v>53.407</v>
      </c>
      <c r="X1346" s="2" t="n">
        <v>0.052139</v>
      </c>
      <c r="Y1346" s="2" t="n">
        <v>0</v>
      </c>
    </row>
    <row r="1347" customFormat="false" ht="12.75" hidden="false" customHeight="false" outlineLevel="0" collapsed="false">
      <c r="B1347" s="0" t="n">
        <v>22.228</v>
      </c>
      <c r="C1347" s="0" t="n">
        <v>22.033</v>
      </c>
      <c r="D1347" s="0" t="n">
        <v>18.0703</v>
      </c>
      <c r="E1347" s="0" t="n">
        <v>18.0392</v>
      </c>
      <c r="F1347" s="0" t="n">
        <v>4.567213</v>
      </c>
      <c r="G1347" s="0" t="n">
        <v>4.558935</v>
      </c>
      <c r="H1347" s="0" t="n">
        <v>34.7385</v>
      </c>
      <c r="I1347" s="0" t="n">
        <v>34.6943</v>
      </c>
      <c r="J1347" s="0" t="n">
        <v>7.951</v>
      </c>
      <c r="K1347" s="0" t="n">
        <v>7.59253</v>
      </c>
      <c r="L1347" s="0" t="n">
        <v>98.89227</v>
      </c>
      <c r="M1347" s="0" t="n">
        <v>4.558935</v>
      </c>
      <c r="N1347" s="0" t="n">
        <v>0</v>
      </c>
      <c r="O1347" s="0" t="n">
        <v>51.957</v>
      </c>
      <c r="P1347" s="0" t="n">
        <v>2.67792</v>
      </c>
      <c r="Q1347" s="0" t="n">
        <v>0.01222</v>
      </c>
      <c r="R1347" s="0" t="n">
        <v>0</v>
      </c>
      <c r="S1347" s="0" t="n">
        <v>0</v>
      </c>
      <c r="T1347" s="0" t="n">
        <v>1.9792</v>
      </c>
      <c r="U1347" s="0" t="n">
        <v>3.0842</v>
      </c>
      <c r="V1347" s="2" t="n">
        <v>0.10099</v>
      </c>
      <c r="W1347" s="2" t="n">
        <v>51.626</v>
      </c>
      <c r="X1347" s="2" t="n">
        <v>0.052139</v>
      </c>
      <c r="Y1347" s="2" t="n">
        <v>0</v>
      </c>
    </row>
    <row r="1348" customFormat="false" ht="12.75" hidden="false" customHeight="false" outlineLevel="0" collapsed="false">
      <c r="B1348" s="0" t="n">
        <v>22.248</v>
      </c>
      <c r="C1348" s="0" t="n">
        <v>22.052</v>
      </c>
      <c r="D1348" s="0" t="n">
        <v>18.0702</v>
      </c>
      <c r="E1348" s="0" t="n">
        <v>18.039</v>
      </c>
      <c r="F1348" s="0" t="n">
        <v>4.567217</v>
      </c>
      <c r="G1348" s="0" t="n">
        <v>4.558975</v>
      </c>
      <c r="H1348" s="0" t="n">
        <v>34.7386</v>
      </c>
      <c r="I1348" s="0" t="n">
        <v>34.6948</v>
      </c>
      <c r="J1348" s="0" t="n">
        <v>7.946</v>
      </c>
      <c r="K1348" s="0" t="n">
        <v>7.59295</v>
      </c>
      <c r="L1348" s="0" t="n">
        <v>98.89761</v>
      </c>
      <c r="M1348" s="0" t="n">
        <v>4.558975</v>
      </c>
      <c r="N1348" s="0" t="n">
        <v>0</v>
      </c>
      <c r="O1348" s="0" t="n">
        <v>51.957</v>
      </c>
      <c r="P1348" s="0" t="n">
        <v>2.67792</v>
      </c>
      <c r="Q1348" s="0" t="n">
        <v>0.01223</v>
      </c>
      <c r="R1348" s="0" t="n">
        <v>0</v>
      </c>
      <c r="S1348" s="0" t="n">
        <v>0</v>
      </c>
      <c r="T1348" s="0" t="n">
        <v>1.9792</v>
      </c>
      <c r="U1348" s="0" t="n">
        <v>3.083</v>
      </c>
      <c r="V1348" s="2" t="n">
        <v>0.097627</v>
      </c>
      <c r="W1348" s="2" t="n">
        <v>53.407</v>
      </c>
      <c r="X1348" s="2" t="n">
        <v>0.052139</v>
      </c>
      <c r="Y1348" s="2" t="n">
        <v>0</v>
      </c>
    </row>
    <row r="1349" customFormat="false" ht="12.75" hidden="false" customHeight="false" outlineLevel="0" collapsed="false">
      <c r="B1349" s="0" t="n">
        <v>22.267</v>
      </c>
      <c r="C1349" s="0" t="n">
        <v>22.071</v>
      </c>
      <c r="D1349" s="0" t="n">
        <v>18.0705</v>
      </c>
      <c r="E1349" s="0" t="n">
        <v>18.0388</v>
      </c>
      <c r="F1349" s="0" t="n">
        <v>4.567272</v>
      </c>
      <c r="G1349" s="0" t="n">
        <v>4.558895</v>
      </c>
      <c r="H1349" s="0" t="n">
        <v>34.7388</v>
      </c>
      <c r="I1349" s="0" t="n">
        <v>34.6943</v>
      </c>
      <c r="J1349" s="0" t="n">
        <v>7.951</v>
      </c>
      <c r="K1349" s="0" t="n">
        <v>7.59282</v>
      </c>
      <c r="L1349" s="0" t="n">
        <v>98.89652</v>
      </c>
      <c r="M1349" s="0" t="n">
        <v>4.558895</v>
      </c>
      <c r="N1349" s="0" t="n">
        <v>0</v>
      </c>
      <c r="O1349" s="0" t="n">
        <v>51.95682</v>
      </c>
      <c r="P1349" s="0" t="n">
        <v>2.67812</v>
      </c>
      <c r="Q1349" s="0" t="n">
        <v>0.01225</v>
      </c>
      <c r="R1349" s="0" t="n">
        <v>0</v>
      </c>
      <c r="S1349" s="0" t="n">
        <v>0</v>
      </c>
      <c r="T1349" s="0" t="n">
        <v>1.9792</v>
      </c>
      <c r="U1349" s="0" t="n">
        <v>3.0842</v>
      </c>
      <c r="V1349" s="2" t="n">
        <v>0.10099</v>
      </c>
      <c r="W1349" s="2" t="n">
        <v>51.626</v>
      </c>
      <c r="X1349" s="2" t="n">
        <v>0.052139</v>
      </c>
      <c r="Y1349" s="2" t="n">
        <v>0</v>
      </c>
    </row>
    <row r="1350" customFormat="false" ht="12.75" hidden="false" customHeight="false" outlineLevel="0" collapsed="false">
      <c r="B1350" s="0" t="n">
        <v>22.285</v>
      </c>
      <c r="C1350" s="0" t="n">
        <v>22.089</v>
      </c>
      <c r="D1350" s="0" t="n">
        <v>18.0703</v>
      </c>
      <c r="E1350" s="0" t="n">
        <v>18.0388</v>
      </c>
      <c r="F1350" s="0" t="n">
        <v>4.567292</v>
      </c>
      <c r="G1350" s="0" t="n">
        <v>4.558895</v>
      </c>
      <c r="H1350" s="0" t="n">
        <v>34.7391</v>
      </c>
      <c r="I1350" s="0" t="n">
        <v>34.6943</v>
      </c>
      <c r="J1350" s="0" t="n">
        <v>7.946</v>
      </c>
      <c r="K1350" s="0" t="n">
        <v>7.59274</v>
      </c>
      <c r="L1350" s="0" t="n">
        <v>98.89539</v>
      </c>
      <c r="M1350" s="0" t="n">
        <v>4.558895</v>
      </c>
      <c r="N1350" s="0" t="n">
        <v>0</v>
      </c>
      <c r="O1350" s="0" t="n">
        <v>51.95682</v>
      </c>
      <c r="P1350" s="0" t="n">
        <v>2.67812</v>
      </c>
      <c r="Q1350" s="0" t="n">
        <v>0.01226</v>
      </c>
      <c r="R1350" s="0" t="n">
        <v>0</v>
      </c>
      <c r="S1350" s="0" t="n">
        <v>0</v>
      </c>
      <c r="T1350" s="0" t="n">
        <v>1.9792</v>
      </c>
      <c r="U1350" s="0" t="n">
        <v>3.083</v>
      </c>
      <c r="V1350" s="2" t="n">
        <v>0.10099</v>
      </c>
      <c r="W1350" s="2" t="n">
        <v>51.626</v>
      </c>
      <c r="X1350" s="2" t="n">
        <v>0.052139</v>
      </c>
      <c r="Y1350" s="2" t="n">
        <v>0</v>
      </c>
    </row>
    <row r="1351" customFormat="false" ht="12.75" hidden="false" customHeight="false" outlineLevel="0" collapsed="false">
      <c r="B1351" s="0" t="n">
        <v>22.304</v>
      </c>
      <c r="C1351" s="0" t="n">
        <v>22.108</v>
      </c>
      <c r="D1351" s="0" t="n">
        <v>18.0703</v>
      </c>
      <c r="E1351" s="0" t="n">
        <v>18.039</v>
      </c>
      <c r="F1351" s="0" t="n">
        <v>4.567292</v>
      </c>
      <c r="G1351" s="0" t="n">
        <v>4.558821</v>
      </c>
      <c r="H1351" s="0" t="n">
        <v>34.7391</v>
      </c>
      <c r="I1351" s="0" t="n">
        <v>34.6935</v>
      </c>
      <c r="J1351" s="0" t="n">
        <v>7.951</v>
      </c>
      <c r="K1351" s="0" t="n">
        <v>7.59266</v>
      </c>
      <c r="L1351" s="0" t="n">
        <v>98.89428</v>
      </c>
      <c r="M1351" s="0" t="n">
        <v>4.558821</v>
      </c>
      <c r="N1351" s="0" t="n">
        <v>0</v>
      </c>
      <c r="O1351" s="0" t="n">
        <v>51.95682</v>
      </c>
      <c r="P1351" s="0" t="n">
        <v>2.67812</v>
      </c>
      <c r="Q1351" s="0" t="n">
        <v>0.01227</v>
      </c>
      <c r="R1351" s="0" t="n">
        <v>0</v>
      </c>
      <c r="S1351" s="0" t="n">
        <v>0</v>
      </c>
      <c r="T1351" s="0" t="n">
        <v>1.9792</v>
      </c>
      <c r="U1351" s="0" t="n">
        <v>3.0842</v>
      </c>
      <c r="V1351" s="2" t="n">
        <v>0.10099</v>
      </c>
      <c r="W1351" s="2" t="n">
        <v>51.626</v>
      </c>
      <c r="X1351" s="2" t="n">
        <v>0.052139</v>
      </c>
      <c r="Y1351" s="2" t="n">
        <v>0</v>
      </c>
    </row>
    <row r="1352" customFormat="false" ht="12.75" hidden="false" customHeight="false" outlineLevel="0" collapsed="false">
      <c r="B1352" s="0" t="n">
        <v>22.324</v>
      </c>
      <c r="C1352" s="0" t="n">
        <v>22.127</v>
      </c>
      <c r="D1352" s="0" t="n">
        <v>18.0705</v>
      </c>
      <c r="E1352" s="0" t="n">
        <v>18.0388</v>
      </c>
      <c r="F1352" s="0" t="n">
        <v>4.567316</v>
      </c>
      <c r="G1352" s="0" t="n">
        <v>4.558895</v>
      </c>
      <c r="H1352" s="0" t="n">
        <v>34.7392</v>
      </c>
      <c r="I1352" s="0" t="n">
        <v>34.6943</v>
      </c>
      <c r="J1352" s="0" t="n">
        <v>7.946</v>
      </c>
      <c r="K1352" s="0" t="n">
        <v>7.59254</v>
      </c>
      <c r="L1352" s="0" t="n">
        <v>98.89318</v>
      </c>
      <c r="M1352" s="0" t="n">
        <v>4.558895</v>
      </c>
      <c r="N1352" s="0" t="n">
        <v>0</v>
      </c>
      <c r="O1352" s="0" t="n">
        <v>51.95682</v>
      </c>
      <c r="P1352" s="0" t="n">
        <v>2.67812</v>
      </c>
      <c r="Q1352" s="0" t="n">
        <v>0.01228</v>
      </c>
      <c r="R1352" s="0" t="n">
        <v>0</v>
      </c>
      <c r="S1352" s="0" t="n">
        <v>0</v>
      </c>
      <c r="T1352" s="0" t="n">
        <v>1.9792</v>
      </c>
      <c r="U1352" s="0" t="n">
        <v>3.083</v>
      </c>
      <c r="V1352" s="2" t="n">
        <v>0.10099</v>
      </c>
      <c r="W1352" s="2" t="n">
        <v>51.626</v>
      </c>
      <c r="X1352" s="2" t="n">
        <v>0.052139</v>
      </c>
      <c r="Y1352" s="2" t="n">
        <v>0</v>
      </c>
    </row>
    <row r="1353" customFormat="false" ht="12.75" hidden="false" customHeight="false" outlineLevel="0" collapsed="false">
      <c r="B1353" s="0" t="n">
        <v>22.352</v>
      </c>
      <c r="C1353" s="0" t="n">
        <v>22.155</v>
      </c>
      <c r="D1353" s="0" t="n">
        <v>18.0706</v>
      </c>
      <c r="E1353" s="0" t="n">
        <v>18.039</v>
      </c>
      <c r="F1353" s="0" t="n">
        <v>4.567327</v>
      </c>
      <c r="G1353" s="0" t="n">
        <v>4.558815</v>
      </c>
      <c r="H1353" s="0" t="n">
        <v>34.7391</v>
      </c>
      <c r="I1353" s="0" t="n">
        <v>34.6934</v>
      </c>
      <c r="J1353" s="0" t="n">
        <v>7.946</v>
      </c>
      <c r="K1353" s="0" t="n">
        <v>7.59245</v>
      </c>
      <c r="L1353" s="0" t="n">
        <v>98.89219</v>
      </c>
      <c r="M1353" s="0" t="n">
        <v>4.558815</v>
      </c>
      <c r="N1353" s="0" t="n">
        <v>0</v>
      </c>
      <c r="O1353" s="0" t="n">
        <v>51.95682</v>
      </c>
      <c r="P1353" s="0" t="n">
        <v>2.67812</v>
      </c>
      <c r="Q1353" s="0" t="n">
        <v>0.01229</v>
      </c>
      <c r="R1353" s="0" t="n">
        <v>0</v>
      </c>
      <c r="S1353" s="0" t="n">
        <v>0</v>
      </c>
      <c r="T1353" s="0" t="n">
        <v>1.9792</v>
      </c>
      <c r="U1353" s="0" t="n">
        <v>3.083</v>
      </c>
      <c r="V1353" s="2" t="n">
        <v>0.10099</v>
      </c>
      <c r="W1353" s="2" t="n">
        <v>51.626</v>
      </c>
      <c r="X1353" s="2" t="n">
        <v>0.052139</v>
      </c>
      <c r="Y1353" s="2" t="n">
        <v>0</v>
      </c>
    </row>
    <row r="1354" customFormat="false" ht="12.75" hidden="false" customHeight="false" outlineLevel="0" collapsed="false">
      <c r="B1354" s="0" t="n">
        <v>22.363</v>
      </c>
      <c r="C1354" s="0" t="n">
        <v>22.166</v>
      </c>
      <c r="D1354" s="0" t="n">
        <v>18.0705</v>
      </c>
      <c r="E1354" s="0" t="n">
        <v>18.039</v>
      </c>
      <c r="F1354" s="0" t="n">
        <v>4.567304</v>
      </c>
      <c r="G1354" s="0" t="n">
        <v>4.558855</v>
      </c>
      <c r="H1354" s="0" t="n">
        <v>34.739</v>
      </c>
      <c r="I1354" s="0" t="n">
        <v>34.6938</v>
      </c>
      <c r="J1354" s="0" t="n">
        <v>7.951</v>
      </c>
      <c r="K1354" s="0" t="n">
        <v>7.59238</v>
      </c>
      <c r="L1354" s="0" t="n">
        <v>98.89096</v>
      </c>
      <c r="M1354" s="0" t="n">
        <v>4.558855</v>
      </c>
      <c r="N1354" s="0" t="n">
        <v>0</v>
      </c>
      <c r="O1354" s="0" t="n">
        <v>51.95682</v>
      </c>
      <c r="P1354" s="0" t="n">
        <v>2.67812</v>
      </c>
      <c r="Q1354" s="0" t="n">
        <v>0.0123</v>
      </c>
      <c r="R1354" s="0" t="n">
        <v>0</v>
      </c>
      <c r="S1354" s="0" t="n">
        <v>0</v>
      </c>
      <c r="T1354" s="0" t="n">
        <v>1.9792</v>
      </c>
      <c r="U1354" s="0" t="n">
        <v>3.0842</v>
      </c>
      <c r="V1354" s="2" t="n">
        <v>0.10099</v>
      </c>
      <c r="W1354" s="2" t="n">
        <v>51.626</v>
      </c>
      <c r="X1354" s="2" t="n">
        <v>0.052139</v>
      </c>
      <c r="Y1354" s="2" t="n">
        <v>0</v>
      </c>
    </row>
    <row r="1355" customFormat="false" ht="12.75" hidden="false" customHeight="false" outlineLevel="0" collapsed="false">
      <c r="B1355" s="0" t="n">
        <v>22.381</v>
      </c>
      <c r="C1355" s="0" t="n">
        <v>22.184</v>
      </c>
      <c r="D1355" s="0" t="n">
        <v>18.0708</v>
      </c>
      <c r="E1355" s="0" t="n">
        <v>18.0393</v>
      </c>
      <c r="F1355" s="0" t="n">
        <v>4.567343</v>
      </c>
      <c r="G1355" s="0" t="n">
        <v>4.558821</v>
      </c>
      <c r="H1355" s="0" t="n">
        <v>34.7391</v>
      </c>
      <c r="I1355" s="0" t="n">
        <v>34.6932</v>
      </c>
      <c r="J1355" s="0" t="n">
        <v>7.951</v>
      </c>
      <c r="K1355" s="0" t="n">
        <v>7.59224</v>
      </c>
      <c r="L1355" s="0" t="n">
        <v>98.88986</v>
      </c>
      <c r="M1355" s="0" t="n">
        <v>4.558821</v>
      </c>
      <c r="N1355" s="0" t="n">
        <v>0</v>
      </c>
      <c r="O1355" s="0" t="n">
        <v>51.95682</v>
      </c>
      <c r="P1355" s="0" t="n">
        <v>2.67812</v>
      </c>
      <c r="Q1355" s="0" t="n">
        <v>0.01231</v>
      </c>
      <c r="R1355" s="0" t="n">
        <v>0</v>
      </c>
      <c r="S1355" s="0" t="n">
        <v>0</v>
      </c>
      <c r="T1355" s="0" t="n">
        <v>1.9792</v>
      </c>
      <c r="U1355" s="0" t="n">
        <v>3.0842</v>
      </c>
      <c r="V1355" s="2" t="n">
        <v>0.10099</v>
      </c>
      <c r="W1355" s="2" t="n">
        <v>51.626</v>
      </c>
      <c r="X1355" s="2" t="n">
        <v>0.052139</v>
      </c>
      <c r="Y1355" s="2" t="n">
        <v>0</v>
      </c>
    </row>
    <row r="1356" customFormat="false" ht="12.75" hidden="false" customHeight="false" outlineLevel="0" collapsed="false">
      <c r="B1356" s="0" t="n">
        <v>22.4</v>
      </c>
      <c r="C1356" s="0" t="n">
        <v>22.203</v>
      </c>
      <c r="D1356" s="0" t="n">
        <v>18.0708</v>
      </c>
      <c r="E1356" s="0" t="n">
        <v>18.0392</v>
      </c>
      <c r="F1356" s="0" t="n">
        <v>4.567339</v>
      </c>
      <c r="G1356" s="0" t="n">
        <v>4.558821</v>
      </c>
      <c r="H1356" s="0" t="n">
        <v>34.739</v>
      </c>
      <c r="I1356" s="0" t="n">
        <v>34.6933</v>
      </c>
      <c r="J1356" s="0" t="n">
        <v>7.951</v>
      </c>
      <c r="K1356" s="0" t="n">
        <v>7.59216</v>
      </c>
      <c r="L1356" s="0" t="n">
        <v>98.88875</v>
      </c>
      <c r="M1356" s="0" t="n">
        <v>4.558821</v>
      </c>
      <c r="N1356" s="0" t="n">
        <v>0</v>
      </c>
      <c r="O1356" s="0" t="n">
        <v>51.95682</v>
      </c>
      <c r="P1356" s="0" t="n">
        <v>2.67812</v>
      </c>
      <c r="Q1356" s="0" t="n">
        <v>0.01233</v>
      </c>
      <c r="R1356" s="0" t="n">
        <v>0</v>
      </c>
      <c r="S1356" s="0" t="n">
        <v>0</v>
      </c>
      <c r="T1356" s="0" t="n">
        <v>1.9792</v>
      </c>
      <c r="U1356" s="0" t="n">
        <v>3.0842</v>
      </c>
      <c r="V1356" s="2" t="n">
        <v>0.097627</v>
      </c>
      <c r="W1356" s="2" t="n">
        <v>53.407</v>
      </c>
      <c r="X1356" s="2" t="n">
        <v>0.052139</v>
      </c>
      <c r="Y1356" s="2" t="n">
        <v>0</v>
      </c>
    </row>
    <row r="1357" customFormat="false" ht="12.75" hidden="false" customHeight="false" outlineLevel="0" collapsed="false">
      <c r="B1357" s="0" t="n">
        <v>22.419</v>
      </c>
      <c r="C1357" s="0" t="n">
        <v>22.222</v>
      </c>
      <c r="D1357" s="0" t="n">
        <v>18.0708</v>
      </c>
      <c r="E1357" s="0" t="n">
        <v>18.039</v>
      </c>
      <c r="F1357" s="0" t="n">
        <v>4.567327</v>
      </c>
      <c r="G1357" s="0" t="n">
        <v>4.558741</v>
      </c>
      <c r="H1357" s="0" t="n">
        <v>34.7389</v>
      </c>
      <c r="I1357" s="0" t="n">
        <v>34.6928</v>
      </c>
      <c r="J1357" s="0" t="n">
        <v>7.951</v>
      </c>
      <c r="K1357" s="0" t="n">
        <v>7.59208</v>
      </c>
      <c r="L1357" s="0" t="n">
        <v>98.88764</v>
      </c>
      <c r="M1357" s="0" t="n">
        <v>4.558741</v>
      </c>
      <c r="N1357" s="0" t="n">
        <v>0</v>
      </c>
      <c r="O1357" s="0" t="n">
        <v>51.95682</v>
      </c>
      <c r="P1357" s="0" t="n">
        <v>2.67812</v>
      </c>
      <c r="Q1357" s="0" t="n">
        <v>0.01234</v>
      </c>
      <c r="R1357" s="0" t="n">
        <v>0</v>
      </c>
      <c r="S1357" s="0" t="n">
        <v>0</v>
      </c>
      <c r="T1357" s="0" t="n">
        <v>1.9792</v>
      </c>
      <c r="U1357" s="0" t="n">
        <v>3.0842</v>
      </c>
      <c r="V1357" s="2" t="n">
        <v>0.10099</v>
      </c>
      <c r="W1357" s="2" t="n">
        <v>51.626</v>
      </c>
      <c r="X1357" s="2" t="n">
        <v>0.052139</v>
      </c>
      <c r="Y1357" s="2" t="n">
        <v>0</v>
      </c>
    </row>
    <row r="1358" customFormat="false" ht="12.75" hidden="false" customHeight="false" outlineLevel="0" collapsed="false">
      <c r="B1358" s="0" t="n">
        <v>22.448</v>
      </c>
      <c r="C1358" s="0" t="n">
        <v>22.25</v>
      </c>
      <c r="D1358" s="0" t="n">
        <v>18.0708</v>
      </c>
      <c r="E1358" s="0" t="n">
        <v>18.0392</v>
      </c>
      <c r="F1358" s="0" t="n">
        <v>4.567351</v>
      </c>
      <c r="G1358" s="0" t="n">
        <v>4.558741</v>
      </c>
      <c r="H1358" s="0" t="n">
        <v>34.7391</v>
      </c>
      <c r="I1358" s="0" t="n">
        <v>34.6926</v>
      </c>
      <c r="J1358" s="0" t="n">
        <v>7.946</v>
      </c>
      <c r="K1358" s="0" t="n">
        <v>7.59199</v>
      </c>
      <c r="L1358" s="0" t="n">
        <v>98.88664</v>
      </c>
      <c r="M1358" s="0" t="n">
        <v>4.558741</v>
      </c>
      <c r="N1358" s="0" t="n">
        <v>0</v>
      </c>
      <c r="O1358" s="0" t="n">
        <v>51.95682</v>
      </c>
      <c r="P1358" s="0" t="n">
        <v>2.67812</v>
      </c>
      <c r="Q1358" s="0" t="n">
        <v>0.01235</v>
      </c>
      <c r="R1358" s="0" t="n">
        <v>0</v>
      </c>
      <c r="S1358" s="0" t="n">
        <v>0</v>
      </c>
      <c r="T1358" s="0" t="n">
        <v>1.9792</v>
      </c>
      <c r="U1358" s="0" t="n">
        <v>3.083</v>
      </c>
      <c r="V1358" s="2" t="n">
        <v>0.10099</v>
      </c>
      <c r="W1358" s="2" t="n">
        <v>51.626</v>
      </c>
      <c r="X1358" s="2" t="n">
        <v>0.052139</v>
      </c>
      <c r="Y1358" s="2" t="n">
        <v>0</v>
      </c>
    </row>
    <row r="1359" customFormat="false" ht="12.75" hidden="false" customHeight="false" outlineLevel="0" collapsed="false">
      <c r="B1359" s="0" t="n">
        <v>22.467</v>
      </c>
      <c r="C1359" s="0" t="n">
        <v>22.269</v>
      </c>
      <c r="D1359" s="0" t="n">
        <v>18.0708</v>
      </c>
      <c r="E1359" s="0" t="n">
        <v>18.0392</v>
      </c>
      <c r="F1359" s="0" t="n">
        <v>4.567339</v>
      </c>
      <c r="G1359" s="0" t="n">
        <v>4.558741</v>
      </c>
      <c r="H1359" s="0" t="n">
        <v>34.739</v>
      </c>
      <c r="I1359" s="0" t="n">
        <v>34.6926</v>
      </c>
      <c r="J1359" s="0" t="n">
        <v>7.951</v>
      </c>
      <c r="K1359" s="0" t="n">
        <v>7.58468</v>
      </c>
      <c r="L1359" s="0" t="n">
        <v>98.79128</v>
      </c>
      <c r="M1359" s="0" t="n">
        <v>4.558741</v>
      </c>
      <c r="N1359" s="0" t="n">
        <v>0</v>
      </c>
      <c r="O1359" s="0" t="n">
        <v>51.95682</v>
      </c>
      <c r="P1359" s="0" t="n">
        <v>2.67812</v>
      </c>
      <c r="Q1359" s="0" t="n">
        <v>0.01236</v>
      </c>
      <c r="R1359" s="0" t="n">
        <v>0</v>
      </c>
      <c r="S1359" s="0" t="n">
        <v>0</v>
      </c>
      <c r="T1359" s="0" t="n">
        <v>1.978</v>
      </c>
      <c r="U1359" s="0" t="n">
        <v>3.0842</v>
      </c>
      <c r="V1359" s="2" t="n">
        <v>0.10099</v>
      </c>
      <c r="W1359" s="2" t="n">
        <v>51.626</v>
      </c>
      <c r="X1359" s="2" t="n">
        <v>0.052139</v>
      </c>
      <c r="Y1359" s="2" t="n">
        <v>0</v>
      </c>
    </row>
    <row r="1360" customFormat="false" ht="12.75" hidden="false" customHeight="false" outlineLevel="0" collapsed="false">
      <c r="B1360" s="0" t="n">
        <v>22.476</v>
      </c>
      <c r="C1360" s="0" t="n">
        <v>22.278</v>
      </c>
      <c r="D1360" s="0" t="n">
        <v>18.0708</v>
      </c>
      <c r="E1360" s="0" t="n">
        <v>18.0388</v>
      </c>
      <c r="F1360" s="0" t="n">
        <v>4.567308</v>
      </c>
      <c r="G1360" s="0" t="n">
        <v>4.558701</v>
      </c>
      <c r="H1360" s="0" t="n">
        <v>34.7387</v>
      </c>
      <c r="I1360" s="0" t="n">
        <v>34.6926</v>
      </c>
      <c r="J1360" s="0" t="n">
        <v>7.951</v>
      </c>
      <c r="K1360" s="0" t="n">
        <v>7.58412</v>
      </c>
      <c r="L1360" s="0" t="n">
        <v>98.78385</v>
      </c>
      <c r="M1360" s="0" t="n">
        <v>4.558701</v>
      </c>
      <c r="N1360" s="0" t="n">
        <v>0</v>
      </c>
      <c r="O1360" s="0" t="n">
        <v>51.95682</v>
      </c>
      <c r="P1360" s="0" t="n">
        <v>2.67812</v>
      </c>
      <c r="Q1360" s="0" t="n">
        <v>0.01237</v>
      </c>
      <c r="R1360" s="0" t="n">
        <v>0</v>
      </c>
      <c r="S1360" s="0" t="n">
        <v>0</v>
      </c>
      <c r="T1360" s="0" t="n">
        <v>1.978</v>
      </c>
      <c r="U1360" s="0" t="n">
        <v>3.0842</v>
      </c>
      <c r="V1360" s="2" t="n">
        <v>0.10099</v>
      </c>
      <c r="W1360" s="2" t="n">
        <v>51.626</v>
      </c>
      <c r="X1360" s="2" t="n">
        <v>0.052139</v>
      </c>
      <c r="Y1360" s="2" t="n">
        <v>0</v>
      </c>
    </row>
    <row r="1361" customFormat="false" ht="12.75" hidden="false" customHeight="false" outlineLevel="0" collapsed="false">
      <c r="B1361" s="0" t="n">
        <v>22.504</v>
      </c>
      <c r="C1361" s="0" t="n">
        <v>22.306</v>
      </c>
      <c r="D1361" s="0" t="n">
        <v>18.0708</v>
      </c>
      <c r="E1361" s="0" t="n">
        <v>18.039</v>
      </c>
      <c r="F1361" s="0" t="n">
        <v>4.567371</v>
      </c>
      <c r="G1361" s="0" t="n">
        <v>4.558741</v>
      </c>
      <c r="H1361" s="0" t="n">
        <v>34.7393</v>
      </c>
      <c r="I1361" s="0" t="n">
        <v>34.6928</v>
      </c>
      <c r="J1361" s="0" t="n">
        <v>7.951</v>
      </c>
      <c r="K1361" s="0" t="n">
        <v>7.5908</v>
      </c>
      <c r="L1361" s="0" t="n">
        <v>98.87118</v>
      </c>
      <c r="M1361" s="0" t="n">
        <v>4.558741</v>
      </c>
      <c r="N1361" s="0" t="n">
        <v>0</v>
      </c>
      <c r="O1361" s="0" t="n">
        <v>51.95682</v>
      </c>
      <c r="P1361" s="0" t="n">
        <v>2.67812</v>
      </c>
      <c r="Q1361" s="0" t="n">
        <v>0.01238</v>
      </c>
      <c r="R1361" s="0" t="n">
        <v>0</v>
      </c>
      <c r="S1361" s="0" t="n">
        <v>0</v>
      </c>
      <c r="T1361" s="0" t="n">
        <v>1.9792</v>
      </c>
      <c r="U1361" s="0" t="n">
        <v>3.0842</v>
      </c>
      <c r="V1361" s="2" t="n">
        <v>0.10099</v>
      </c>
      <c r="W1361" s="2" t="n">
        <v>51.626</v>
      </c>
      <c r="X1361" s="2" t="n">
        <v>0.052139</v>
      </c>
      <c r="Y1361" s="2" t="n">
        <v>0</v>
      </c>
    </row>
    <row r="1362" customFormat="false" ht="12.75" hidden="false" customHeight="false" outlineLevel="0" collapsed="false">
      <c r="B1362" s="0" t="n">
        <v>22.524</v>
      </c>
      <c r="C1362" s="0" t="n">
        <v>22.326</v>
      </c>
      <c r="D1362" s="0" t="n">
        <v>18.0708</v>
      </c>
      <c r="E1362" s="0" t="n">
        <v>18.0387</v>
      </c>
      <c r="F1362" s="0" t="n">
        <v>4.56732</v>
      </c>
      <c r="G1362" s="0" t="n">
        <v>4.558661</v>
      </c>
      <c r="H1362" s="0" t="n">
        <v>34.7388</v>
      </c>
      <c r="I1362" s="0" t="n">
        <v>34.6923</v>
      </c>
      <c r="J1362" s="0" t="n">
        <v>7.946</v>
      </c>
      <c r="K1362" s="0" t="n">
        <v>7.59078</v>
      </c>
      <c r="L1362" s="0" t="n">
        <v>98.87061</v>
      </c>
      <c r="M1362" s="0" t="n">
        <v>4.558661</v>
      </c>
      <c r="N1362" s="0" t="n">
        <v>0</v>
      </c>
      <c r="O1362" s="0" t="n">
        <v>51.95682</v>
      </c>
      <c r="P1362" s="0" t="n">
        <v>2.67812</v>
      </c>
      <c r="Q1362" s="0" t="n">
        <v>0.0124</v>
      </c>
      <c r="R1362" s="0" t="n">
        <v>0</v>
      </c>
      <c r="S1362" s="0" t="n">
        <v>0</v>
      </c>
      <c r="T1362" s="0" t="n">
        <v>1.9792</v>
      </c>
      <c r="U1362" s="0" t="n">
        <v>3.083</v>
      </c>
      <c r="V1362" s="2" t="n">
        <v>0.10099</v>
      </c>
      <c r="W1362" s="2" t="n">
        <v>51.626</v>
      </c>
      <c r="X1362" s="2" t="n">
        <v>0.052139</v>
      </c>
      <c r="Y1362" s="2" t="n">
        <v>0</v>
      </c>
    </row>
    <row r="1363" customFormat="false" ht="12.75" hidden="false" customHeight="false" outlineLevel="0" collapsed="false">
      <c r="B1363" s="0" t="n">
        <v>22.543</v>
      </c>
      <c r="C1363" s="0" t="n">
        <v>22.345</v>
      </c>
      <c r="D1363" s="0" t="n">
        <v>18.071</v>
      </c>
      <c r="E1363" s="0" t="n">
        <v>18.0387</v>
      </c>
      <c r="F1363" s="0" t="n">
        <v>4.567292</v>
      </c>
      <c r="G1363" s="0" t="n">
        <v>4.558741</v>
      </c>
      <c r="H1363" s="0" t="n">
        <v>34.7384</v>
      </c>
      <c r="I1363" s="0" t="n">
        <v>34.693</v>
      </c>
      <c r="J1363" s="0" t="n">
        <v>7.951</v>
      </c>
      <c r="K1363" s="0" t="n">
        <v>7.59073</v>
      </c>
      <c r="L1363" s="0" t="n">
        <v>98.87005</v>
      </c>
      <c r="M1363" s="0" t="n">
        <v>4.558741</v>
      </c>
      <c r="N1363" s="0" t="n">
        <v>0</v>
      </c>
      <c r="O1363" s="0" t="n">
        <v>51.95682</v>
      </c>
      <c r="P1363" s="0" t="n">
        <v>2.67812</v>
      </c>
      <c r="Q1363" s="0" t="n">
        <v>0.01241</v>
      </c>
      <c r="R1363" s="0" t="n">
        <v>0</v>
      </c>
      <c r="S1363" s="0" t="n">
        <v>0</v>
      </c>
      <c r="T1363" s="0" t="n">
        <v>1.9792</v>
      </c>
      <c r="U1363" s="0" t="n">
        <v>3.0842</v>
      </c>
      <c r="V1363" s="2" t="n">
        <v>0.097627</v>
      </c>
      <c r="W1363" s="2" t="n">
        <v>53.407</v>
      </c>
      <c r="X1363" s="2" t="n">
        <v>0.052139</v>
      </c>
      <c r="Y1363" s="2" t="n">
        <v>0</v>
      </c>
    </row>
    <row r="1364" customFormat="false" ht="12.75" hidden="false" customHeight="false" outlineLevel="0" collapsed="false">
      <c r="B1364" s="0" t="n">
        <v>22.563</v>
      </c>
      <c r="C1364" s="0" t="n">
        <v>22.364</v>
      </c>
      <c r="D1364" s="0" t="n">
        <v>18.071</v>
      </c>
      <c r="E1364" s="0" t="n">
        <v>18.0383</v>
      </c>
      <c r="F1364" s="0" t="n">
        <v>4.567292</v>
      </c>
      <c r="G1364" s="0" t="n">
        <v>4.558701</v>
      </c>
      <c r="H1364" s="0" t="n">
        <v>34.7384</v>
      </c>
      <c r="I1364" s="0" t="n">
        <v>34.693</v>
      </c>
      <c r="J1364" s="0" t="n">
        <v>7.951</v>
      </c>
      <c r="K1364" s="0" t="n">
        <v>7.59068</v>
      </c>
      <c r="L1364" s="0" t="n">
        <v>98.86948</v>
      </c>
      <c r="M1364" s="0" t="n">
        <v>4.558701</v>
      </c>
      <c r="N1364" s="0" t="n">
        <v>0</v>
      </c>
      <c r="O1364" s="0" t="n">
        <v>51.95682</v>
      </c>
      <c r="P1364" s="0" t="n">
        <v>2.67812</v>
      </c>
      <c r="Q1364" s="0" t="n">
        <v>0.01242</v>
      </c>
      <c r="R1364" s="0" t="n">
        <v>0</v>
      </c>
      <c r="S1364" s="0" t="n">
        <v>0</v>
      </c>
      <c r="T1364" s="0" t="n">
        <v>1.9792</v>
      </c>
      <c r="U1364" s="0" t="n">
        <v>3.0842</v>
      </c>
      <c r="V1364" s="2" t="n">
        <v>0.10099</v>
      </c>
      <c r="W1364" s="2" t="n">
        <v>51.626</v>
      </c>
      <c r="X1364" s="2" t="n">
        <v>0.052139</v>
      </c>
      <c r="Y1364" s="2" t="n">
        <v>0</v>
      </c>
    </row>
    <row r="1365" customFormat="false" ht="12.75" hidden="false" customHeight="false" outlineLevel="0" collapsed="false">
      <c r="B1365" s="0" t="n">
        <v>22.582</v>
      </c>
      <c r="C1365" s="0" t="n">
        <v>22.383</v>
      </c>
      <c r="D1365" s="0" t="n">
        <v>18.0708</v>
      </c>
      <c r="E1365" s="0" t="n">
        <v>18.0385</v>
      </c>
      <c r="F1365" s="0" t="n">
        <v>4.567343</v>
      </c>
      <c r="G1365" s="0" t="n">
        <v>4.558661</v>
      </c>
      <c r="H1365" s="0" t="n">
        <v>34.739</v>
      </c>
      <c r="I1365" s="0" t="n">
        <v>34.6925</v>
      </c>
      <c r="J1365" s="0" t="n">
        <v>7.951</v>
      </c>
      <c r="K1365" s="0" t="n">
        <v>7.59064</v>
      </c>
      <c r="L1365" s="0" t="n">
        <v>98.8689</v>
      </c>
      <c r="M1365" s="0" t="n">
        <v>4.558661</v>
      </c>
      <c r="N1365" s="0" t="n">
        <v>0</v>
      </c>
      <c r="O1365" s="0" t="n">
        <v>51.95682</v>
      </c>
      <c r="P1365" s="0" t="n">
        <v>2.67812</v>
      </c>
      <c r="Q1365" s="0" t="n">
        <v>0.01243</v>
      </c>
      <c r="R1365" s="0" t="n">
        <v>0</v>
      </c>
      <c r="S1365" s="0" t="n">
        <v>0</v>
      </c>
      <c r="T1365" s="0" t="n">
        <v>1.9792</v>
      </c>
      <c r="U1365" s="0" t="n">
        <v>3.0842</v>
      </c>
      <c r="V1365" s="2" t="n">
        <v>0.10099</v>
      </c>
      <c r="W1365" s="2" t="n">
        <v>51.626</v>
      </c>
      <c r="X1365" s="2" t="n">
        <v>0.052139</v>
      </c>
      <c r="Y1365" s="2" t="n">
        <v>0</v>
      </c>
    </row>
    <row r="1366" customFormat="false" ht="12.75" hidden="false" customHeight="false" outlineLevel="0" collapsed="false">
      <c r="B1366" s="0" t="n">
        <v>22.61</v>
      </c>
      <c r="C1366" s="0" t="n">
        <v>22.411</v>
      </c>
      <c r="D1366" s="0" t="n">
        <v>18.071</v>
      </c>
      <c r="E1366" s="0" t="n">
        <v>18.0385</v>
      </c>
      <c r="F1366" s="0" t="n">
        <v>4.567339</v>
      </c>
      <c r="G1366" s="0" t="n">
        <v>4.558741</v>
      </c>
      <c r="H1366" s="0" t="n">
        <v>34.7388</v>
      </c>
      <c r="I1366" s="0" t="n">
        <v>34.6932</v>
      </c>
      <c r="J1366" s="0" t="n">
        <v>7.946</v>
      </c>
      <c r="K1366" s="0" t="n">
        <v>7.59059</v>
      </c>
      <c r="L1366" s="0" t="n">
        <v>98.86845</v>
      </c>
      <c r="M1366" s="0" t="n">
        <v>4.558741</v>
      </c>
      <c r="N1366" s="0" t="n">
        <v>0</v>
      </c>
      <c r="O1366" s="0" t="n">
        <v>51.95682</v>
      </c>
      <c r="P1366" s="0" t="n">
        <v>2.67812</v>
      </c>
      <c r="Q1366" s="0" t="n">
        <v>0.01244</v>
      </c>
      <c r="R1366" s="0" t="n">
        <v>0</v>
      </c>
      <c r="S1366" s="0" t="n">
        <v>0</v>
      </c>
      <c r="T1366" s="0" t="n">
        <v>1.9792</v>
      </c>
      <c r="U1366" s="0" t="n">
        <v>3.083</v>
      </c>
      <c r="V1366" s="2" t="n">
        <v>0.10099</v>
      </c>
      <c r="W1366" s="2" t="n">
        <v>51.626</v>
      </c>
      <c r="X1366" s="2" t="n">
        <v>0.052139</v>
      </c>
      <c r="Y1366" s="2" t="n">
        <v>0</v>
      </c>
    </row>
    <row r="1367" customFormat="false" ht="12.75" hidden="false" customHeight="false" outlineLevel="0" collapsed="false">
      <c r="B1367" s="0" t="n">
        <v>22.619</v>
      </c>
      <c r="C1367" s="0" t="n">
        <v>22.42</v>
      </c>
      <c r="D1367" s="0" t="n">
        <v>18.0708</v>
      </c>
      <c r="E1367" s="0" t="n">
        <v>18.0381</v>
      </c>
      <c r="F1367" s="0" t="n">
        <v>4.567327</v>
      </c>
      <c r="G1367" s="0" t="n">
        <v>4.558661</v>
      </c>
      <c r="H1367" s="0" t="n">
        <v>34.7389</v>
      </c>
      <c r="I1367" s="0" t="n">
        <v>34.6927</v>
      </c>
      <c r="J1367" s="0" t="n">
        <v>7.951</v>
      </c>
      <c r="K1367" s="0" t="n">
        <v>7.59055</v>
      </c>
      <c r="L1367" s="0" t="n">
        <v>98.86774</v>
      </c>
      <c r="M1367" s="0" t="n">
        <v>4.558661</v>
      </c>
      <c r="N1367" s="0" t="n">
        <v>0</v>
      </c>
      <c r="O1367" s="0" t="n">
        <v>51.95682</v>
      </c>
      <c r="P1367" s="0" t="n">
        <v>2.67812</v>
      </c>
      <c r="Q1367" s="0" t="n">
        <v>0.01245</v>
      </c>
      <c r="R1367" s="0" t="n">
        <v>0</v>
      </c>
      <c r="S1367" s="0" t="n">
        <v>0</v>
      </c>
      <c r="T1367" s="0" t="n">
        <v>1.9792</v>
      </c>
      <c r="U1367" s="0" t="n">
        <v>3.0842</v>
      </c>
      <c r="V1367" s="2" t="n">
        <v>0.10099</v>
      </c>
      <c r="W1367" s="2" t="n">
        <v>51.626</v>
      </c>
      <c r="X1367" s="2" t="n">
        <v>0.052139</v>
      </c>
      <c r="Y1367" s="2" t="n">
        <v>0</v>
      </c>
    </row>
    <row r="1368" customFormat="false" ht="12.75" hidden="false" customHeight="false" outlineLevel="0" collapsed="false">
      <c r="B1368" s="0" t="n">
        <v>22.648</v>
      </c>
      <c r="C1368" s="0" t="n">
        <v>22.448</v>
      </c>
      <c r="D1368" s="0" t="n">
        <v>18.071</v>
      </c>
      <c r="E1368" s="0" t="n">
        <v>18.0381</v>
      </c>
      <c r="F1368" s="0" t="n">
        <v>4.567379</v>
      </c>
      <c r="G1368" s="0" t="n">
        <v>4.558701</v>
      </c>
      <c r="H1368" s="0" t="n">
        <v>34.7391</v>
      </c>
      <c r="I1368" s="0" t="n">
        <v>34.6931</v>
      </c>
      <c r="J1368" s="0" t="n">
        <v>7.951</v>
      </c>
      <c r="K1368" s="0" t="n">
        <v>7.59048</v>
      </c>
      <c r="L1368" s="0" t="n">
        <v>98.86729</v>
      </c>
      <c r="M1368" s="0" t="n">
        <v>4.558701</v>
      </c>
      <c r="N1368" s="0" t="n">
        <v>0</v>
      </c>
      <c r="O1368" s="0" t="n">
        <v>51.957</v>
      </c>
      <c r="P1368" s="0" t="n">
        <v>2.67794</v>
      </c>
      <c r="Q1368" s="0" t="n">
        <v>0.01247</v>
      </c>
      <c r="R1368" s="0" t="n">
        <v>0</v>
      </c>
      <c r="S1368" s="0" t="n">
        <v>0</v>
      </c>
      <c r="T1368" s="0" t="n">
        <v>1.9792</v>
      </c>
      <c r="U1368" s="0" t="n">
        <v>3.0842</v>
      </c>
      <c r="V1368" s="2" t="n">
        <v>0.10099</v>
      </c>
      <c r="W1368" s="2" t="n">
        <v>51.626</v>
      </c>
      <c r="X1368" s="2" t="n">
        <v>0.052139</v>
      </c>
      <c r="Y1368" s="2" t="n">
        <v>0</v>
      </c>
    </row>
    <row r="1369" customFormat="false" ht="12.75" hidden="false" customHeight="false" outlineLevel="0" collapsed="false">
      <c r="B1369" s="0" t="n">
        <v>22.639</v>
      </c>
      <c r="C1369" s="0" t="n">
        <v>22.439</v>
      </c>
      <c r="D1369" s="0" t="n">
        <v>18.071</v>
      </c>
      <c r="E1369" s="0" t="n">
        <v>18.0381</v>
      </c>
      <c r="F1369" s="0" t="n">
        <v>4.567375</v>
      </c>
      <c r="G1369" s="0" t="n">
        <v>4.558701</v>
      </c>
      <c r="H1369" s="0" t="n">
        <v>34.7391</v>
      </c>
      <c r="I1369" s="0" t="n">
        <v>34.6931</v>
      </c>
      <c r="J1369" s="0" t="n">
        <v>7.946</v>
      </c>
      <c r="K1369" s="0" t="n">
        <v>7.58318</v>
      </c>
      <c r="L1369" s="0" t="n">
        <v>98.77212</v>
      </c>
      <c r="M1369" s="0" t="n">
        <v>4.558701</v>
      </c>
      <c r="N1369" s="0" t="n">
        <v>0</v>
      </c>
      <c r="O1369" s="0" t="n">
        <v>51.957</v>
      </c>
      <c r="P1369" s="0" t="n">
        <v>2.67794</v>
      </c>
      <c r="Q1369" s="0" t="n">
        <v>0.01248</v>
      </c>
      <c r="R1369" s="0" t="n">
        <v>0</v>
      </c>
      <c r="S1369" s="0" t="n">
        <v>0</v>
      </c>
      <c r="T1369" s="0" t="n">
        <v>1.978</v>
      </c>
      <c r="U1369" s="0" t="n">
        <v>3.083</v>
      </c>
      <c r="V1369" s="2" t="n">
        <v>0.09693</v>
      </c>
      <c r="W1369" s="2" t="n">
        <v>51.626</v>
      </c>
      <c r="X1369" s="2" t="n">
        <v>0.050042</v>
      </c>
      <c r="Y1369" s="2" t="n">
        <v>0</v>
      </c>
    </row>
    <row r="1370" customFormat="false" ht="12.75" hidden="false" customHeight="false" outlineLevel="0" collapsed="false">
      <c r="B1370" s="0" t="n">
        <v>22.715</v>
      </c>
      <c r="C1370" s="0" t="n">
        <v>22.515</v>
      </c>
      <c r="D1370" s="0" t="n">
        <v>18.0712</v>
      </c>
      <c r="E1370" s="0" t="n">
        <v>18.0383</v>
      </c>
      <c r="F1370" s="0" t="n">
        <v>4.567386</v>
      </c>
      <c r="G1370" s="0" t="n">
        <v>4.558661</v>
      </c>
      <c r="H1370" s="0" t="n">
        <v>34.739</v>
      </c>
      <c r="I1370" s="0" t="n">
        <v>34.6926</v>
      </c>
      <c r="J1370" s="0" t="n">
        <v>7.951</v>
      </c>
      <c r="K1370" s="0" t="n">
        <v>7.58424</v>
      </c>
      <c r="L1370" s="0" t="n">
        <v>98.78626</v>
      </c>
      <c r="M1370" s="0" t="n">
        <v>4.558661</v>
      </c>
      <c r="N1370" s="0" t="n">
        <v>0</v>
      </c>
      <c r="O1370" s="0" t="n">
        <v>51.957</v>
      </c>
      <c r="P1370" s="0" t="n">
        <v>2.67794</v>
      </c>
      <c r="Q1370" s="0" t="n">
        <v>0.01249</v>
      </c>
      <c r="R1370" s="0" t="n">
        <v>0</v>
      </c>
      <c r="S1370" s="0" t="n">
        <v>0</v>
      </c>
      <c r="T1370" s="0" t="n">
        <v>1.978</v>
      </c>
      <c r="U1370" s="0" t="n">
        <v>3.0842</v>
      </c>
      <c r="V1370" s="2" t="n">
        <v>0.097627</v>
      </c>
      <c r="W1370" s="2" t="n">
        <v>53.407</v>
      </c>
      <c r="X1370" s="2" t="n">
        <v>0.052139</v>
      </c>
      <c r="Y1370" s="2" t="n">
        <v>0</v>
      </c>
    </row>
    <row r="1371" customFormat="false" ht="12.75" hidden="false" customHeight="false" outlineLevel="0" collapsed="false">
      <c r="B1371" s="0" t="n">
        <v>22.706</v>
      </c>
      <c r="C1371" s="0" t="n">
        <v>22.506</v>
      </c>
      <c r="D1371" s="0" t="n">
        <v>18.0712</v>
      </c>
      <c r="E1371" s="0" t="n">
        <v>18.0381</v>
      </c>
      <c r="F1371" s="0" t="n">
        <v>4.567375</v>
      </c>
      <c r="G1371" s="0" t="n">
        <v>4.558588</v>
      </c>
      <c r="H1371" s="0" t="n">
        <v>34.7389</v>
      </c>
      <c r="I1371" s="0" t="n">
        <v>34.6921</v>
      </c>
      <c r="J1371" s="0" t="n">
        <v>7.951</v>
      </c>
      <c r="K1371" s="0" t="n">
        <v>7.59102</v>
      </c>
      <c r="L1371" s="0" t="n">
        <v>98.87448</v>
      </c>
      <c r="M1371" s="0" t="n">
        <v>4.558588</v>
      </c>
      <c r="N1371" s="0" t="n">
        <v>0</v>
      </c>
      <c r="O1371" s="0" t="n">
        <v>51.957</v>
      </c>
      <c r="P1371" s="0" t="n">
        <v>2.67794</v>
      </c>
      <c r="Q1371" s="0" t="n">
        <v>0.0125</v>
      </c>
      <c r="R1371" s="0" t="n">
        <v>0</v>
      </c>
      <c r="S1371" s="0" t="n">
        <v>0</v>
      </c>
      <c r="T1371" s="0" t="n">
        <v>1.9792</v>
      </c>
      <c r="U1371" s="0" t="n">
        <v>3.0842</v>
      </c>
      <c r="V1371" s="2" t="n">
        <v>0.09693</v>
      </c>
      <c r="W1371" s="2" t="n">
        <v>51.626</v>
      </c>
      <c r="X1371" s="2" t="n">
        <v>0.050042</v>
      </c>
      <c r="Y1371" s="2" t="n">
        <v>0</v>
      </c>
    </row>
    <row r="1372" customFormat="false" ht="12.75" hidden="false" customHeight="false" outlineLevel="0" collapsed="false">
      <c r="B1372" s="0" t="n">
        <v>22.725</v>
      </c>
      <c r="C1372" s="0" t="n">
        <v>22.525</v>
      </c>
      <c r="D1372" s="0" t="n">
        <v>18.0712</v>
      </c>
      <c r="E1372" s="0" t="n">
        <v>18.0381</v>
      </c>
      <c r="F1372" s="0" t="n">
        <v>4.567386</v>
      </c>
      <c r="G1372" s="0" t="n">
        <v>4.558661</v>
      </c>
      <c r="H1372" s="0" t="n">
        <v>34.739</v>
      </c>
      <c r="I1372" s="0" t="n">
        <v>34.6927</v>
      </c>
      <c r="J1372" s="0" t="n">
        <v>7.951</v>
      </c>
      <c r="K1372" s="0" t="n">
        <v>7.58384</v>
      </c>
      <c r="L1372" s="0" t="n">
        <v>98.781</v>
      </c>
      <c r="M1372" s="0" t="n">
        <v>4.558661</v>
      </c>
      <c r="N1372" s="0" t="n">
        <v>0</v>
      </c>
      <c r="O1372" s="0" t="n">
        <v>51.957</v>
      </c>
      <c r="P1372" s="0" t="n">
        <v>2.67794</v>
      </c>
      <c r="Q1372" s="0" t="n">
        <v>0.01251</v>
      </c>
      <c r="R1372" s="0" t="n">
        <v>0</v>
      </c>
      <c r="S1372" s="0" t="n">
        <v>0</v>
      </c>
      <c r="T1372" s="0" t="n">
        <v>1.978</v>
      </c>
      <c r="U1372" s="0" t="n">
        <v>3.0842</v>
      </c>
      <c r="V1372" s="2" t="n">
        <v>0.09693</v>
      </c>
      <c r="W1372" s="2" t="n">
        <v>51.626</v>
      </c>
      <c r="X1372" s="2" t="n">
        <v>0.050042</v>
      </c>
      <c r="Y1372" s="2" t="n">
        <v>0</v>
      </c>
    </row>
    <row r="1373" customFormat="false" ht="12.75" hidden="false" customHeight="false" outlineLevel="0" collapsed="false">
      <c r="B1373" s="0" t="n">
        <v>22.743</v>
      </c>
      <c r="C1373" s="0" t="n">
        <v>22.543</v>
      </c>
      <c r="D1373" s="0" t="n">
        <v>18.0712</v>
      </c>
      <c r="E1373" s="0" t="n">
        <v>18.038</v>
      </c>
      <c r="F1373" s="0" t="n">
        <v>4.567402</v>
      </c>
      <c r="G1373" s="0" t="n">
        <v>4.558661</v>
      </c>
      <c r="H1373" s="0" t="n">
        <v>34.7391</v>
      </c>
      <c r="I1373" s="0" t="n">
        <v>34.6928</v>
      </c>
      <c r="J1373" s="0" t="n">
        <v>7.951</v>
      </c>
      <c r="K1373" s="0" t="n">
        <v>7.59065</v>
      </c>
      <c r="L1373" s="0" t="n">
        <v>98.86982</v>
      </c>
      <c r="M1373" s="0" t="n">
        <v>4.558661</v>
      </c>
      <c r="N1373" s="0" t="n">
        <v>0</v>
      </c>
      <c r="O1373" s="0" t="n">
        <v>51.957</v>
      </c>
      <c r="P1373" s="0" t="n">
        <v>2.67794</v>
      </c>
      <c r="Q1373" s="0" t="n">
        <v>0.01252</v>
      </c>
      <c r="R1373" s="0" t="n">
        <v>0</v>
      </c>
      <c r="S1373" s="0" t="n">
        <v>0</v>
      </c>
      <c r="T1373" s="0" t="n">
        <v>1.9792</v>
      </c>
      <c r="U1373" s="0" t="n">
        <v>3.0842</v>
      </c>
      <c r="V1373" s="2" t="n">
        <v>0.09693</v>
      </c>
      <c r="W1373" s="2" t="n">
        <v>51.626</v>
      </c>
      <c r="X1373" s="2" t="n">
        <v>0.050042</v>
      </c>
      <c r="Y1373" s="2" t="n">
        <v>0</v>
      </c>
    </row>
    <row r="1374" customFormat="false" ht="12.75" hidden="false" customHeight="false" outlineLevel="0" collapsed="false">
      <c r="B1374" s="0" t="n">
        <v>22.782</v>
      </c>
      <c r="C1374" s="0" t="n">
        <v>22.581</v>
      </c>
      <c r="D1374" s="0" t="n">
        <v>18.0712</v>
      </c>
      <c r="E1374" s="0" t="n">
        <v>18.0381</v>
      </c>
      <c r="F1374" s="0" t="n">
        <v>4.567402</v>
      </c>
      <c r="G1374" s="0" t="n">
        <v>4.558581</v>
      </c>
      <c r="H1374" s="0" t="n">
        <v>34.7391</v>
      </c>
      <c r="I1374" s="0" t="n">
        <v>34.692</v>
      </c>
      <c r="J1374" s="0" t="n">
        <v>7.951</v>
      </c>
      <c r="K1374" s="0" t="n">
        <v>7.59075</v>
      </c>
      <c r="L1374" s="0" t="n">
        <v>98.8711</v>
      </c>
      <c r="M1374" s="0" t="n">
        <v>4.558581</v>
      </c>
      <c r="N1374" s="0" t="n">
        <v>0</v>
      </c>
      <c r="O1374" s="0" t="n">
        <v>51.95682</v>
      </c>
      <c r="P1374" s="0" t="n">
        <v>2.67812</v>
      </c>
      <c r="Q1374" s="0" t="n">
        <v>0.01253</v>
      </c>
      <c r="R1374" s="0" t="n">
        <v>0</v>
      </c>
      <c r="S1374" s="0" t="n">
        <v>0</v>
      </c>
      <c r="T1374" s="0" t="n">
        <v>1.9792</v>
      </c>
      <c r="U1374" s="0" t="n">
        <v>3.0842</v>
      </c>
      <c r="V1374" s="2" t="n">
        <v>0.09693</v>
      </c>
      <c r="W1374" s="2" t="n">
        <v>51.626</v>
      </c>
      <c r="X1374" s="2" t="n">
        <v>0.050042</v>
      </c>
      <c r="Y1374" s="2" t="n">
        <v>0</v>
      </c>
    </row>
    <row r="1375" customFormat="false" ht="12.75" hidden="false" customHeight="false" outlineLevel="0" collapsed="false">
      <c r="B1375" s="0" t="n">
        <v>22.791</v>
      </c>
      <c r="C1375" s="0" t="n">
        <v>22.59</v>
      </c>
      <c r="D1375" s="0" t="n">
        <v>18.0713</v>
      </c>
      <c r="E1375" s="0" t="n">
        <v>18.038</v>
      </c>
      <c r="F1375" s="0" t="n">
        <v>4.567398</v>
      </c>
      <c r="G1375" s="0" t="n">
        <v>4.558661</v>
      </c>
      <c r="H1375" s="0" t="n">
        <v>34.7389</v>
      </c>
      <c r="I1375" s="0" t="n">
        <v>34.6928</v>
      </c>
      <c r="J1375" s="0" t="n">
        <v>7.951</v>
      </c>
      <c r="K1375" s="0" t="n">
        <v>7.5908</v>
      </c>
      <c r="L1375" s="0" t="n">
        <v>98.87203</v>
      </c>
      <c r="M1375" s="0" t="n">
        <v>4.558661</v>
      </c>
      <c r="N1375" s="0" t="n">
        <v>0</v>
      </c>
      <c r="O1375" s="0" t="n">
        <v>51.95682</v>
      </c>
      <c r="P1375" s="0" t="n">
        <v>2.67812</v>
      </c>
      <c r="Q1375" s="0" t="n">
        <v>0.01255</v>
      </c>
      <c r="R1375" s="0" t="n">
        <v>0</v>
      </c>
      <c r="S1375" s="0" t="n">
        <v>0</v>
      </c>
      <c r="T1375" s="0" t="n">
        <v>1.9792</v>
      </c>
      <c r="U1375" s="0" t="n">
        <v>3.0842</v>
      </c>
      <c r="V1375" s="2" t="n">
        <v>0.09693</v>
      </c>
      <c r="W1375" s="2" t="n">
        <v>51.626</v>
      </c>
      <c r="X1375" s="2" t="n">
        <v>0.050042</v>
      </c>
      <c r="Y1375" s="2" t="n">
        <v>0</v>
      </c>
    </row>
    <row r="1376" customFormat="false" ht="12.75" hidden="false" customHeight="false" outlineLevel="0" collapsed="false">
      <c r="B1376" s="0" t="n">
        <v>22.81</v>
      </c>
      <c r="C1376" s="0" t="n">
        <v>22.609</v>
      </c>
      <c r="D1376" s="0" t="n">
        <v>18.0712</v>
      </c>
      <c r="E1376" s="0" t="n">
        <v>18.0381</v>
      </c>
      <c r="F1376" s="0" t="n">
        <v>4.567347</v>
      </c>
      <c r="G1376" s="0" t="n">
        <v>4.558588</v>
      </c>
      <c r="H1376" s="0" t="n">
        <v>34.7387</v>
      </c>
      <c r="I1376" s="0" t="n">
        <v>34.692</v>
      </c>
      <c r="J1376" s="0" t="n">
        <v>7.951</v>
      </c>
      <c r="K1376" s="0" t="n">
        <v>7.59919</v>
      </c>
      <c r="L1376" s="0" t="n">
        <v>98.98079</v>
      </c>
      <c r="M1376" s="0" t="n">
        <v>4.558588</v>
      </c>
      <c r="N1376" s="0" t="n">
        <v>0</v>
      </c>
      <c r="O1376" s="0" t="n">
        <v>51.95682</v>
      </c>
      <c r="P1376" s="0" t="n">
        <v>2.67812</v>
      </c>
      <c r="Q1376" s="0" t="n">
        <v>0.01256</v>
      </c>
      <c r="R1376" s="0" t="n">
        <v>0</v>
      </c>
      <c r="S1376" s="0" t="n">
        <v>0</v>
      </c>
      <c r="T1376" s="0" t="n">
        <v>1.9805</v>
      </c>
      <c r="U1376" s="0" t="n">
        <v>3.0842</v>
      </c>
      <c r="V1376" s="2" t="n">
        <v>0.093699</v>
      </c>
      <c r="W1376" s="2" t="n">
        <v>53.407</v>
      </c>
      <c r="X1376" s="2" t="n">
        <v>0.050042</v>
      </c>
      <c r="Y1376" s="2" t="n">
        <v>0</v>
      </c>
    </row>
    <row r="1377" customFormat="false" ht="12.75" hidden="false" customHeight="false" outlineLevel="0" collapsed="false">
      <c r="B1377" s="0" t="n">
        <v>22.83</v>
      </c>
      <c r="C1377" s="0" t="n">
        <v>22.629</v>
      </c>
      <c r="D1377" s="0" t="n">
        <v>18.0713</v>
      </c>
      <c r="E1377" s="0" t="n">
        <v>18.0383</v>
      </c>
      <c r="F1377" s="0" t="n">
        <v>4.567379</v>
      </c>
      <c r="G1377" s="0" t="n">
        <v>4.558581</v>
      </c>
      <c r="H1377" s="0" t="n">
        <v>34.7388</v>
      </c>
      <c r="I1377" s="0" t="n">
        <v>34.6918</v>
      </c>
      <c r="J1377" s="0" t="n">
        <v>7.951</v>
      </c>
      <c r="K1377" s="0" t="n">
        <v>7.61423</v>
      </c>
      <c r="L1377" s="0" t="n">
        <v>99.17709</v>
      </c>
      <c r="M1377" s="0" t="n">
        <v>4.558581</v>
      </c>
      <c r="N1377" s="0" t="n">
        <v>0</v>
      </c>
      <c r="O1377" s="0" t="n">
        <v>51.95682</v>
      </c>
      <c r="P1377" s="0" t="n">
        <v>2.67812</v>
      </c>
      <c r="Q1377" s="0" t="n">
        <v>0.01257</v>
      </c>
      <c r="R1377" s="0" t="n">
        <v>0</v>
      </c>
      <c r="S1377" s="0" t="n">
        <v>0</v>
      </c>
      <c r="T1377" s="0" t="n">
        <v>1.9829</v>
      </c>
      <c r="U1377" s="0" t="n">
        <v>3.0842</v>
      </c>
      <c r="V1377" s="2" t="n">
        <v>0.09693</v>
      </c>
      <c r="W1377" s="2" t="n">
        <v>51.626</v>
      </c>
      <c r="X1377" s="2" t="n">
        <v>0.050042</v>
      </c>
      <c r="Y1377" s="2" t="n">
        <v>0</v>
      </c>
    </row>
    <row r="1378" customFormat="false" ht="12.75" hidden="false" customHeight="false" outlineLevel="0" collapsed="false">
      <c r="B1378" s="0" t="n">
        <v>22.858</v>
      </c>
      <c r="C1378" s="0" t="n">
        <v>22.657</v>
      </c>
      <c r="D1378" s="0" t="n">
        <v>18.071</v>
      </c>
      <c r="E1378" s="0" t="n">
        <v>18.038</v>
      </c>
      <c r="F1378" s="0" t="n">
        <v>4.567398</v>
      </c>
      <c r="G1378" s="0" t="n">
        <v>4.558661</v>
      </c>
      <c r="H1378" s="0" t="n">
        <v>34.7392</v>
      </c>
      <c r="I1378" s="0" t="n">
        <v>34.6928</v>
      </c>
      <c r="J1378" s="0" t="n">
        <v>7.946</v>
      </c>
      <c r="K1378" s="0" t="n">
        <v>7.60856</v>
      </c>
      <c r="L1378" s="0" t="n">
        <v>99.10281</v>
      </c>
      <c r="M1378" s="0" t="n">
        <v>4.558661</v>
      </c>
      <c r="N1378" s="0" t="n">
        <v>0</v>
      </c>
      <c r="O1378" s="0" t="n">
        <v>51.95682</v>
      </c>
      <c r="P1378" s="0" t="n">
        <v>2.67812</v>
      </c>
      <c r="Q1378" s="0" t="n">
        <v>0.01258</v>
      </c>
      <c r="R1378" s="0" t="n">
        <v>0</v>
      </c>
      <c r="S1378" s="0" t="n">
        <v>0</v>
      </c>
      <c r="T1378" s="0" t="n">
        <v>1.9817</v>
      </c>
      <c r="U1378" s="0" t="n">
        <v>3.083</v>
      </c>
      <c r="V1378" s="2" t="n">
        <v>0.09693</v>
      </c>
      <c r="W1378" s="2" t="n">
        <v>51.626</v>
      </c>
      <c r="X1378" s="2" t="n">
        <v>0.050042</v>
      </c>
      <c r="Y1378" s="2" t="n">
        <v>0</v>
      </c>
    </row>
    <row r="1379" customFormat="false" ht="12.75" hidden="false" customHeight="false" outlineLevel="0" collapsed="false">
      <c r="B1379" s="0" t="n">
        <v>22.877</v>
      </c>
      <c r="C1379" s="0" t="n">
        <v>22.676</v>
      </c>
      <c r="D1379" s="0" t="n">
        <v>18.0713</v>
      </c>
      <c r="E1379" s="0" t="n">
        <v>18.0381</v>
      </c>
      <c r="F1379" s="0" t="n">
        <v>4.567375</v>
      </c>
      <c r="G1379" s="0" t="n">
        <v>4.558628</v>
      </c>
      <c r="H1379" s="0" t="n">
        <v>34.7387</v>
      </c>
      <c r="I1379" s="0" t="n">
        <v>34.6923</v>
      </c>
      <c r="J1379" s="0" t="n">
        <v>7.951</v>
      </c>
      <c r="K1379" s="0" t="n">
        <v>7.60229</v>
      </c>
      <c r="L1379" s="0" t="n">
        <v>99.02147</v>
      </c>
      <c r="M1379" s="0" t="n">
        <v>4.558628</v>
      </c>
      <c r="N1379" s="0" t="n">
        <v>0</v>
      </c>
      <c r="O1379" s="0" t="n">
        <v>51.95682</v>
      </c>
      <c r="P1379" s="0" t="n">
        <v>2.67812</v>
      </c>
      <c r="Q1379" s="0" t="n">
        <v>0.01259</v>
      </c>
      <c r="R1379" s="0" t="n">
        <v>0</v>
      </c>
      <c r="S1379" s="0" t="n">
        <v>0</v>
      </c>
      <c r="T1379" s="0" t="n">
        <v>1.9805</v>
      </c>
      <c r="U1379" s="0" t="n">
        <v>3.0842</v>
      </c>
      <c r="V1379" s="2" t="n">
        <v>0.09693</v>
      </c>
      <c r="W1379" s="2" t="n">
        <v>51.626</v>
      </c>
      <c r="X1379" s="2" t="n">
        <v>0.050042</v>
      </c>
      <c r="Y1379" s="2" t="n">
        <v>0</v>
      </c>
    </row>
    <row r="1380" customFormat="false" ht="12.75" hidden="false" customHeight="false" outlineLevel="0" collapsed="false">
      <c r="B1380" s="0" t="n">
        <v>22.897</v>
      </c>
      <c r="C1380" s="0" t="n">
        <v>22.695</v>
      </c>
      <c r="D1380" s="0" t="n">
        <v>18.071</v>
      </c>
      <c r="E1380" s="0" t="n">
        <v>18.0385</v>
      </c>
      <c r="F1380" s="0" t="n">
        <v>4.567312</v>
      </c>
      <c r="G1380" s="0" t="n">
        <v>4.558628</v>
      </c>
      <c r="H1380" s="0" t="n">
        <v>34.7385</v>
      </c>
      <c r="I1380" s="0" t="n">
        <v>34.6921</v>
      </c>
      <c r="J1380" s="0" t="n">
        <v>7.951</v>
      </c>
      <c r="K1380" s="0" t="n">
        <v>7.60282</v>
      </c>
      <c r="L1380" s="0" t="n">
        <v>99.02761</v>
      </c>
      <c r="M1380" s="0" t="n">
        <v>4.558628</v>
      </c>
      <c r="N1380" s="0" t="n">
        <v>0</v>
      </c>
      <c r="O1380" s="0" t="n">
        <v>51.95682</v>
      </c>
      <c r="P1380" s="0" t="n">
        <v>2.67812</v>
      </c>
      <c r="Q1380" s="0" t="n">
        <v>0.0126</v>
      </c>
      <c r="R1380" s="0" t="n">
        <v>0</v>
      </c>
      <c r="S1380" s="0" t="n">
        <v>0</v>
      </c>
      <c r="T1380" s="0" t="n">
        <v>1.9805</v>
      </c>
      <c r="U1380" s="0" t="n">
        <v>3.0842</v>
      </c>
      <c r="V1380" s="2" t="n">
        <v>0.09693</v>
      </c>
      <c r="W1380" s="2" t="n">
        <v>51.626</v>
      </c>
      <c r="X1380" s="2" t="n">
        <v>0.050042</v>
      </c>
      <c r="Y1380" s="2" t="n">
        <v>0</v>
      </c>
    </row>
    <row r="1381" customFormat="false" ht="12.75" hidden="false" customHeight="false" outlineLevel="0" collapsed="false">
      <c r="B1381" s="0" t="n">
        <v>22.925</v>
      </c>
      <c r="C1381" s="0" t="n">
        <v>22.723</v>
      </c>
      <c r="D1381" s="0" t="n">
        <v>18.0713</v>
      </c>
      <c r="E1381" s="0" t="n">
        <v>18.0381</v>
      </c>
      <c r="F1381" s="0" t="n">
        <v>4.567371</v>
      </c>
      <c r="G1381" s="0" t="n">
        <v>4.558581</v>
      </c>
      <c r="H1381" s="0" t="n">
        <v>34.7387</v>
      </c>
      <c r="I1381" s="0" t="n">
        <v>34.6919</v>
      </c>
      <c r="J1381" s="0" t="n">
        <v>7.951</v>
      </c>
      <c r="K1381" s="0" t="n">
        <v>7.60322</v>
      </c>
      <c r="L1381" s="0" t="n">
        <v>99.03364</v>
      </c>
      <c r="M1381" s="0" t="n">
        <v>4.558581</v>
      </c>
      <c r="N1381" s="0" t="n">
        <v>0</v>
      </c>
      <c r="O1381" s="0" t="n">
        <v>51.95682</v>
      </c>
      <c r="P1381" s="0" t="n">
        <v>2.67812</v>
      </c>
      <c r="Q1381" s="0" t="n">
        <v>0.01262</v>
      </c>
      <c r="R1381" s="0" t="n">
        <v>0</v>
      </c>
      <c r="S1381" s="0" t="n">
        <v>0</v>
      </c>
      <c r="T1381" s="0" t="n">
        <v>1.9805</v>
      </c>
      <c r="U1381" s="0" t="n">
        <v>3.0842</v>
      </c>
      <c r="V1381" s="2" t="n">
        <v>0.09693</v>
      </c>
      <c r="W1381" s="2" t="n">
        <v>51.626</v>
      </c>
      <c r="X1381" s="2" t="n">
        <v>0.050042</v>
      </c>
      <c r="Y1381" s="2" t="n">
        <v>0</v>
      </c>
    </row>
    <row r="1382" customFormat="false" ht="12.75" hidden="false" customHeight="false" outlineLevel="0" collapsed="false">
      <c r="B1382" s="0" t="n">
        <v>22.934</v>
      </c>
      <c r="C1382" s="0" t="n">
        <v>22.732</v>
      </c>
      <c r="D1382" s="0" t="n">
        <v>18.071</v>
      </c>
      <c r="E1382" s="0" t="n">
        <v>18.0383</v>
      </c>
      <c r="F1382" s="0" t="n">
        <v>4.567375</v>
      </c>
      <c r="G1382" s="0" t="n">
        <v>4.558628</v>
      </c>
      <c r="H1382" s="0" t="n">
        <v>34.739</v>
      </c>
      <c r="I1382" s="0" t="n">
        <v>34.6922</v>
      </c>
      <c r="J1382" s="0" t="n">
        <v>7.951</v>
      </c>
      <c r="K1382" s="0" t="n">
        <v>7.61092</v>
      </c>
      <c r="L1382" s="0" t="n">
        <v>99.13337</v>
      </c>
      <c r="M1382" s="0" t="n">
        <v>4.558628</v>
      </c>
      <c r="N1382" s="0" t="n">
        <v>0</v>
      </c>
      <c r="O1382" s="0" t="n">
        <v>51.95682</v>
      </c>
      <c r="P1382" s="0" t="n">
        <v>2.67812</v>
      </c>
      <c r="Q1382" s="0" t="n">
        <v>0.01263</v>
      </c>
      <c r="R1382" s="0" t="n">
        <v>0</v>
      </c>
      <c r="S1382" s="0" t="n">
        <v>0</v>
      </c>
      <c r="T1382" s="0" t="n">
        <v>1.9817</v>
      </c>
      <c r="U1382" s="0" t="n">
        <v>3.0842</v>
      </c>
      <c r="V1382" s="2" t="n">
        <v>0.09693</v>
      </c>
      <c r="W1382" s="2" t="n">
        <v>51.626</v>
      </c>
      <c r="X1382" s="2" t="n">
        <v>0.050042</v>
      </c>
      <c r="Y1382" s="2" t="n">
        <v>0</v>
      </c>
    </row>
    <row r="1383" customFormat="false" ht="12.75" hidden="false" customHeight="false" outlineLevel="0" collapsed="false">
      <c r="B1383" s="0" t="n">
        <v>22.953</v>
      </c>
      <c r="C1383" s="0" t="n">
        <v>22.751</v>
      </c>
      <c r="D1383" s="0" t="n">
        <v>18.0712</v>
      </c>
      <c r="E1383" s="0" t="n">
        <v>18.0381</v>
      </c>
      <c r="F1383" s="0" t="n">
        <v>4.567414</v>
      </c>
      <c r="G1383" s="0" t="n">
        <v>4.558628</v>
      </c>
      <c r="H1383" s="0" t="n">
        <v>34.7392</v>
      </c>
      <c r="I1383" s="0" t="n">
        <v>34.6923</v>
      </c>
      <c r="J1383" s="0" t="n">
        <v>7.951</v>
      </c>
      <c r="K1383" s="0" t="n">
        <v>7.5973</v>
      </c>
      <c r="L1383" s="0" t="n">
        <v>98.95641</v>
      </c>
      <c r="M1383" s="0" t="n">
        <v>4.558628</v>
      </c>
      <c r="N1383" s="0" t="n">
        <v>0</v>
      </c>
      <c r="O1383" s="0" t="n">
        <v>51.95682</v>
      </c>
      <c r="P1383" s="0" t="n">
        <v>2.67812</v>
      </c>
      <c r="Q1383" s="0" t="n">
        <v>0.01264</v>
      </c>
      <c r="R1383" s="0" t="n">
        <v>0</v>
      </c>
      <c r="S1383" s="0" t="n">
        <v>0</v>
      </c>
      <c r="T1383" s="0" t="n">
        <v>1.9792</v>
      </c>
      <c r="U1383" s="0" t="n">
        <v>3.0842</v>
      </c>
      <c r="V1383" s="2" t="n">
        <v>0.09693</v>
      </c>
      <c r="W1383" s="2" t="n">
        <v>51.626</v>
      </c>
      <c r="X1383" s="2" t="n">
        <v>0.050042</v>
      </c>
      <c r="Y1383" s="2" t="n">
        <v>0</v>
      </c>
    </row>
    <row r="1384" customFormat="false" ht="12.75" hidden="false" customHeight="false" outlineLevel="0" collapsed="false">
      <c r="B1384" s="0" t="n">
        <v>22.982</v>
      </c>
      <c r="C1384" s="0" t="n">
        <v>22.78</v>
      </c>
      <c r="D1384" s="0" t="n">
        <v>18.0712</v>
      </c>
      <c r="E1384" s="0" t="n">
        <v>18.0381</v>
      </c>
      <c r="F1384" s="0" t="n">
        <v>4.567355</v>
      </c>
      <c r="G1384" s="0" t="n">
        <v>4.558621</v>
      </c>
      <c r="H1384" s="0" t="n">
        <v>34.7387</v>
      </c>
      <c r="I1384" s="0" t="n">
        <v>34.6923</v>
      </c>
      <c r="J1384" s="0" t="n">
        <v>7.951</v>
      </c>
      <c r="K1384" s="0" t="n">
        <v>7.59722</v>
      </c>
      <c r="L1384" s="0" t="n">
        <v>98.95514</v>
      </c>
      <c r="M1384" s="0" t="n">
        <v>4.558621</v>
      </c>
      <c r="N1384" s="0" t="n">
        <v>0</v>
      </c>
      <c r="O1384" s="0" t="n">
        <v>51.95682</v>
      </c>
      <c r="P1384" s="0" t="n">
        <v>2.67812</v>
      </c>
      <c r="Q1384" s="0" t="n">
        <v>0.01265</v>
      </c>
      <c r="R1384" s="0" t="n">
        <v>0</v>
      </c>
      <c r="S1384" s="0" t="n">
        <v>0</v>
      </c>
      <c r="T1384" s="0" t="n">
        <v>1.9792</v>
      </c>
      <c r="U1384" s="0" t="n">
        <v>3.0842</v>
      </c>
      <c r="V1384" s="2" t="n">
        <v>0.09693</v>
      </c>
      <c r="W1384" s="2" t="n">
        <v>51.626</v>
      </c>
      <c r="X1384" s="2" t="n">
        <v>0.050042</v>
      </c>
      <c r="Y1384" s="2" t="n">
        <v>0</v>
      </c>
    </row>
    <row r="1385" customFormat="false" ht="12.75" hidden="false" customHeight="false" outlineLevel="0" collapsed="false">
      <c r="B1385" s="0" t="n">
        <v>23.001</v>
      </c>
      <c r="C1385" s="0" t="n">
        <v>22.799</v>
      </c>
      <c r="D1385" s="0" t="n">
        <v>18.0712</v>
      </c>
      <c r="E1385" s="0" t="n">
        <v>18.0383</v>
      </c>
      <c r="F1385" s="0" t="n">
        <v>4.567332</v>
      </c>
      <c r="G1385" s="0" t="n">
        <v>4.558548</v>
      </c>
      <c r="H1385" s="0" t="n">
        <v>34.7384</v>
      </c>
      <c r="I1385" s="0" t="n">
        <v>34.6915</v>
      </c>
      <c r="J1385" s="0" t="n">
        <v>7.951</v>
      </c>
      <c r="K1385" s="0" t="n">
        <v>7.60436</v>
      </c>
      <c r="L1385" s="0" t="n">
        <v>99.04802</v>
      </c>
      <c r="M1385" s="0" t="n">
        <v>4.558548</v>
      </c>
      <c r="N1385" s="0" t="n">
        <v>0</v>
      </c>
      <c r="O1385" s="0" t="n">
        <v>51.95682</v>
      </c>
      <c r="P1385" s="0" t="n">
        <v>2.67812</v>
      </c>
      <c r="Q1385" s="0" t="n">
        <v>0.01266</v>
      </c>
      <c r="R1385" s="0" t="n">
        <v>0</v>
      </c>
      <c r="S1385" s="0" t="n">
        <v>0</v>
      </c>
      <c r="T1385" s="0" t="n">
        <v>1.9805</v>
      </c>
      <c r="U1385" s="0" t="n">
        <v>3.0842</v>
      </c>
      <c r="V1385" s="2" t="n">
        <v>0.09693</v>
      </c>
      <c r="W1385" s="2" t="n">
        <v>51.626</v>
      </c>
      <c r="X1385" s="2" t="n">
        <v>0.050042</v>
      </c>
      <c r="Y1385" s="2" t="n">
        <v>0</v>
      </c>
    </row>
    <row r="1386" customFormat="false" ht="12.75" hidden="false" customHeight="false" outlineLevel="0" collapsed="false">
      <c r="B1386" s="0" t="n">
        <v>23.03</v>
      </c>
      <c r="C1386" s="0" t="n">
        <v>22.827</v>
      </c>
      <c r="D1386" s="0" t="n">
        <v>18.071</v>
      </c>
      <c r="E1386" s="0" t="n">
        <v>18.0381</v>
      </c>
      <c r="F1386" s="0" t="n">
        <v>4.567332</v>
      </c>
      <c r="G1386" s="0" t="n">
        <v>4.558588</v>
      </c>
      <c r="H1386" s="0" t="n">
        <v>34.7386</v>
      </c>
      <c r="I1386" s="0" t="n">
        <v>34.692</v>
      </c>
      <c r="J1386" s="0" t="n">
        <v>7.951</v>
      </c>
      <c r="K1386" s="0" t="n">
        <v>7.60476</v>
      </c>
      <c r="L1386" s="0" t="n">
        <v>99.05294</v>
      </c>
      <c r="M1386" s="0" t="n">
        <v>4.558588</v>
      </c>
      <c r="N1386" s="0" t="n">
        <v>0</v>
      </c>
      <c r="O1386" s="0" t="n">
        <v>51.95682</v>
      </c>
      <c r="P1386" s="0" t="n">
        <v>2.67812</v>
      </c>
      <c r="Q1386" s="0" t="n">
        <v>0.01267</v>
      </c>
      <c r="R1386" s="0" t="n">
        <v>0</v>
      </c>
      <c r="S1386" s="0" t="n">
        <v>0</v>
      </c>
      <c r="T1386" s="0" t="n">
        <v>1.9805</v>
      </c>
      <c r="U1386" s="0" t="n">
        <v>3.0842</v>
      </c>
      <c r="V1386" s="2" t="n">
        <v>0.09693</v>
      </c>
      <c r="W1386" s="2" t="n">
        <v>51.626</v>
      </c>
      <c r="X1386" s="2" t="n">
        <v>0.050042</v>
      </c>
      <c r="Y1386" s="2" t="n">
        <v>0</v>
      </c>
    </row>
    <row r="1387" customFormat="false" ht="12.75" hidden="false" customHeight="false" outlineLevel="0" collapsed="false">
      <c r="B1387" s="0" t="n">
        <v>23.049</v>
      </c>
      <c r="C1387" s="0" t="n">
        <v>22.846</v>
      </c>
      <c r="D1387" s="0" t="n">
        <v>18.071</v>
      </c>
      <c r="E1387" s="0" t="n">
        <v>18.0383</v>
      </c>
      <c r="F1387" s="0" t="n">
        <v>4.567379</v>
      </c>
      <c r="G1387" s="0" t="n">
        <v>4.558581</v>
      </c>
      <c r="H1387" s="0" t="n">
        <v>34.739</v>
      </c>
      <c r="I1387" s="0" t="n">
        <v>34.6918</v>
      </c>
      <c r="J1387" s="0" t="n">
        <v>7.951</v>
      </c>
      <c r="K1387" s="0" t="n">
        <v>7.61956</v>
      </c>
      <c r="L1387" s="0" t="n">
        <v>99.24601</v>
      </c>
      <c r="M1387" s="0" t="n">
        <v>4.558581</v>
      </c>
      <c r="N1387" s="0" t="n">
        <v>0</v>
      </c>
      <c r="O1387" s="0" t="n">
        <v>51.95682</v>
      </c>
      <c r="P1387" s="0" t="n">
        <v>2.67812</v>
      </c>
      <c r="Q1387" s="0" t="n">
        <v>0.01269</v>
      </c>
      <c r="R1387" s="0" t="n">
        <v>0</v>
      </c>
      <c r="S1387" s="0" t="n">
        <v>0</v>
      </c>
      <c r="T1387" s="0" t="n">
        <v>1.9829</v>
      </c>
      <c r="U1387" s="0" t="n">
        <v>3.0842</v>
      </c>
      <c r="V1387" s="2" t="n">
        <v>0.09693</v>
      </c>
      <c r="W1387" s="2" t="n">
        <v>51.626</v>
      </c>
      <c r="X1387" s="2" t="n">
        <v>0.050042</v>
      </c>
      <c r="Y1387" s="2" t="n">
        <v>0</v>
      </c>
    </row>
    <row r="1388" customFormat="false" ht="12.75" hidden="false" customHeight="false" outlineLevel="0" collapsed="false">
      <c r="B1388" s="0" t="n">
        <v>23.068</v>
      </c>
      <c r="C1388" s="0" t="n">
        <v>22.865</v>
      </c>
      <c r="D1388" s="0" t="n">
        <v>18.071</v>
      </c>
      <c r="E1388" s="0" t="n">
        <v>18.0387</v>
      </c>
      <c r="F1388" s="0" t="n">
        <v>4.567375</v>
      </c>
      <c r="G1388" s="0" t="n">
        <v>4.558508</v>
      </c>
      <c r="H1388" s="0" t="n">
        <v>34.7389</v>
      </c>
      <c r="I1388" s="0" t="n">
        <v>34.6908</v>
      </c>
      <c r="J1388" s="0" t="n">
        <v>7.951</v>
      </c>
      <c r="K1388" s="0" t="n">
        <v>7.60637</v>
      </c>
      <c r="L1388" s="0" t="n">
        <v>99.07415</v>
      </c>
      <c r="M1388" s="0" t="n">
        <v>4.558508</v>
      </c>
      <c r="N1388" s="0" t="n">
        <v>0</v>
      </c>
      <c r="O1388" s="0" t="n">
        <v>51.95682</v>
      </c>
      <c r="P1388" s="0" t="n">
        <v>2.67812</v>
      </c>
      <c r="Q1388" s="0" t="n">
        <v>0.0127</v>
      </c>
      <c r="R1388" s="0" t="n">
        <v>0</v>
      </c>
      <c r="S1388" s="0" t="n">
        <v>0</v>
      </c>
      <c r="T1388" s="0" t="n">
        <v>1.9805</v>
      </c>
      <c r="U1388" s="0" t="n">
        <v>3.0842</v>
      </c>
      <c r="V1388" s="2" t="n">
        <v>0.09693</v>
      </c>
      <c r="W1388" s="2" t="n">
        <v>51.626</v>
      </c>
      <c r="X1388" s="2" t="n">
        <v>0.050042</v>
      </c>
      <c r="Y1388" s="2" t="n">
        <v>0</v>
      </c>
    </row>
    <row r="1389" customFormat="false" ht="12.75" hidden="false" customHeight="false" outlineLevel="0" collapsed="false">
      <c r="B1389" s="0" t="n">
        <v>23.088</v>
      </c>
      <c r="C1389" s="0" t="n">
        <v>22.884</v>
      </c>
      <c r="D1389" s="0" t="n">
        <v>18.0712</v>
      </c>
      <c r="E1389" s="0" t="n">
        <v>18.0385</v>
      </c>
      <c r="F1389" s="0" t="n">
        <v>4.567387</v>
      </c>
      <c r="G1389" s="0" t="n">
        <v>4.558468</v>
      </c>
      <c r="H1389" s="0" t="n">
        <v>34.7389</v>
      </c>
      <c r="I1389" s="0" t="n">
        <v>34.6906</v>
      </c>
      <c r="J1389" s="0" t="n">
        <v>7.951</v>
      </c>
      <c r="K1389" s="0" t="n">
        <v>7.60662</v>
      </c>
      <c r="L1389" s="0" t="n">
        <v>99.07763</v>
      </c>
      <c r="M1389" s="0" t="n">
        <v>4.558468</v>
      </c>
      <c r="N1389" s="0" t="n">
        <v>0</v>
      </c>
      <c r="O1389" s="0" t="n">
        <v>51.95682</v>
      </c>
      <c r="P1389" s="0" t="n">
        <v>2.67812</v>
      </c>
      <c r="Q1389" s="0" t="n">
        <v>0.01271</v>
      </c>
      <c r="R1389" s="0" t="n">
        <v>0</v>
      </c>
      <c r="S1389" s="0" t="n">
        <v>0</v>
      </c>
      <c r="T1389" s="0" t="n">
        <v>1.9805</v>
      </c>
      <c r="U1389" s="0" t="n">
        <v>3.0842</v>
      </c>
      <c r="V1389" s="2" t="n">
        <v>0.09693</v>
      </c>
      <c r="W1389" s="2" t="n">
        <v>51.626</v>
      </c>
      <c r="X1389" s="2" t="n">
        <v>0.050042</v>
      </c>
      <c r="Y1389" s="2" t="n">
        <v>0</v>
      </c>
    </row>
    <row r="1390" customFormat="false" ht="12.75" hidden="false" customHeight="false" outlineLevel="0" collapsed="false">
      <c r="B1390" s="0" t="n">
        <v>23.116</v>
      </c>
      <c r="C1390" s="0" t="n">
        <v>22.913</v>
      </c>
      <c r="D1390" s="0" t="n">
        <v>18.0712</v>
      </c>
      <c r="E1390" s="0" t="n">
        <v>18.0383</v>
      </c>
      <c r="F1390" s="0" t="n">
        <v>4.567375</v>
      </c>
      <c r="G1390" s="0" t="n">
        <v>4.558548</v>
      </c>
      <c r="H1390" s="0" t="n">
        <v>34.7388</v>
      </c>
      <c r="I1390" s="0" t="n">
        <v>34.6914</v>
      </c>
      <c r="J1390" s="0" t="n">
        <v>7.951</v>
      </c>
      <c r="K1390" s="0" t="n">
        <v>7.61411</v>
      </c>
      <c r="L1390" s="0" t="n">
        <v>99.1752</v>
      </c>
      <c r="M1390" s="0" t="n">
        <v>4.558548</v>
      </c>
      <c r="N1390" s="0" t="n">
        <v>0</v>
      </c>
      <c r="O1390" s="0" t="n">
        <v>51.95682</v>
      </c>
      <c r="P1390" s="0" t="n">
        <v>2.67812</v>
      </c>
      <c r="Q1390" s="0" t="n">
        <v>0.01272</v>
      </c>
      <c r="R1390" s="0" t="n">
        <v>0</v>
      </c>
      <c r="S1390" s="0" t="n">
        <v>0</v>
      </c>
      <c r="T1390" s="0" t="n">
        <v>1.9817</v>
      </c>
      <c r="U1390" s="0" t="n">
        <v>3.0842</v>
      </c>
      <c r="V1390" s="2" t="n">
        <v>0.09693</v>
      </c>
      <c r="W1390" s="2" t="n">
        <v>51.626</v>
      </c>
      <c r="X1390" s="2" t="n">
        <v>0.050042</v>
      </c>
      <c r="Y1390" s="2" t="n">
        <v>0</v>
      </c>
    </row>
    <row r="1391" customFormat="false" ht="12.75" hidden="false" customHeight="false" outlineLevel="0" collapsed="false">
      <c r="B1391" s="0" t="n">
        <v>23.125</v>
      </c>
      <c r="C1391" s="0" t="n">
        <v>22.922</v>
      </c>
      <c r="D1391" s="0" t="n">
        <v>18.0712</v>
      </c>
      <c r="E1391" s="0" t="n">
        <v>18.0387</v>
      </c>
      <c r="F1391" s="0" t="n">
        <v>4.567387</v>
      </c>
      <c r="G1391" s="0" t="n">
        <v>4.558428</v>
      </c>
      <c r="H1391" s="0" t="n">
        <v>34.7389</v>
      </c>
      <c r="I1391" s="0" t="n">
        <v>34.6901</v>
      </c>
      <c r="J1391" s="0" t="n">
        <v>7.951</v>
      </c>
      <c r="K1391" s="0" t="n">
        <v>7.62204</v>
      </c>
      <c r="L1391" s="0" t="n">
        <v>99.27846</v>
      </c>
      <c r="M1391" s="0" t="n">
        <v>4.558428</v>
      </c>
      <c r="N1391" s="0" t="n">
        <v>0</v>
      </c>
      <c r="O1391" s="0" t="n">
        <v>51.95682</v>
      </c>
      <c r="P1391" s="0" t="n">
        <v>2.67812</v>
      </c>
      <c r="Q1391" s="0" t="n">
        <v>0.01273</v>
      </c>
      <c r="R1391" s="0" t="n">
        <v>0</v>
      </c>
      <c r="S1391" s="0" t="n">
        <v>0</v>
      </c>
      <c r="T1391" s="0" t="n">
        <v>1.9829</v>
      </c>
      <c r="U1391" s="0" t="n">
        <v>3.0842</v>
      </c>
      <c r="V1391" s="2" t="n">
        <v>0.093699</v>
      </c>
      <c r="W1391" s="2" t="n">
        <v>53.407</v>
      </c>
      <c r="X1391" s="2" t="n">
        <v>0.050042</v>
      </c>
      <c r="Y1391" s="2" t="n">
        <v>0</v>
      </c>
    </row>
    <row r="1392" customFormat="false" ht="12.75" hidden="false" customHeight="false" outlineLevel="0" collapsed="false">
      <c r="B1392" s="0" t="n">
        <v>23.153</v>
      </c>
      <c r="C1392" s="0" t="n">
        <v>22.95</v>
      </c>
      <c r="D1392" s="0" t="n">
        <v>18.0712</v>
      </c>
      <c r="E1392" s="0" t="n">
        <v>18.0385</v>
      </c>
      <c r="F1392" s="0" t="n">
        <v>4.567398</v>
      </c>
      <c r="G1392" s="0" t="n">
        <v>4.558468</v>
      </c>
      <c r="H1392" s="0" t="n">
        <v>34.739</v>
      </c>
      <c r="I1392" s="0" t="n">
        <v>34.6906</v>
      </c>
      <c r="J1392" s="0" t="n">
        <v>7.951</v>
      </c>
      <c r="K1392" s="0" t="n">
        <v>7.6087</v>
      </c>
      <c r="L1392" s="0" t="n">
        <v>99.10483</v>
      </c>
      <c r="M1392" s="0" t="n">
        <v>4.558468</v>
      </c>
      <c r="N1392" s="0" t="n">
        <v>0</v>
      </c>
      <c r="O1392" s="0" t="n">
        <v>51.957</v>
      </c>
      <c r="P1392" s="0" t="n">
        <v>2.67794</v>
      </c>
      <c r="Q1392" s="0" t="n">
        <v>0.01274</v>
      </c>
      <c r="R1392" s="0" t="n">
        <v>0</v>
      </c>
      <c r="S1392" s="0" t="n">
        <v>0</v>
      </c>
      <c r="T1392" s="0" t="n">
        <v>1.9805</v>
      </c>
      <c r="U1392" s="0" t="n">
        <v>3.0842</v>
      </c>
      <c r="V1392" s="2" t="n">
        <v>0.09693</v>
      </c>
      <c r="W1392" s="2" t="n">
        <v>51.626</v>
      </c>
      <c r="X1392" s="2" t="n">
        <v>0.050042</v>
      </c>
      <c r="Y1392" s="2" t="n">
        <v>0</v>
      </c>
    </row>
    <row r="1393" customFormat="false" ht="12.75" hidden="false" customHeight="false" outlineLevel="0" collapsed="false">
      <c r="B1393" s="0" t="n">
        <v>23.182</v>
      </c>
      <c r="C1393" s="0" t="n">
        <v>22.978</v>
      </c>
      <c r="D1393" s="0" t="n">
        <v>18.0713</v>
      </c>
      <c r="E1393" s="0" t="n">
        <v>18.0385</v>
      </c>
      <c r="F1393" s="0" t="n">
        <v>4.567375</v>
      </c>
      <c r="G1393" s="0" t="n">
        <v>4.558468</v>
      </c>
      <c r="H1393" s="0" t="n">
        <v>34.7386</v>
      </c>
      <c r="I1393" s="0" t="n">
        <v>34.6906</v>
      </c>
      <c r="J1393" s="0" t="n">
        <v>7.951</v>
      </c>
      <c r="K1393" s="0" t="n">
        <v>7.60159</v>
      </c>
      <c r="L1393" s="0" t="n">
        <v>99.01228</v>
      </c>
      <c r="M1393" s="0" t="n">
        <v>4.558468</v>
      </c>
      <c r="N1393" s="0" t="n">
        <v>0</v>
      </c>
      <c r="O1393" s="0" t="n">
        <v>51.957</v>
      </c>
      <c r="P1393" s="0" t="n">
        <v>2.67794</v>
      </c>
      <c r="Q1393" s="0" t="n">
        <v>0.01275</v>
      </c>
      <c r="R1393" s="0" t="n">
        <v>0</v>
      </c>
      <c r="S1393" s="0" t="n">
        <v>0</v>
      </c>
      <c r="T1393" s="0" t="n">
        <v>1.9792</v>
      </c>
      <c r="U1393" s="0" t="n">
        <v>3.0842</v>
      </c>
      <c r="V1393" s="2" t="n">
        <v>0.09693</v>
      </c>
      <c r="W1393" s="2" t="n">
        <v>51.626</v>
      </c>
      <c r="X1393" s="2" t="n">
        <v>0.050042</v>
      </c>
      <c r="Y1393" s="2" t="n">
        <v>0</v>
      </c>
    </row>
    <row r="1394" customFormat="false" ht="12.75" hidden="false" customHeight="false" outlineLevel="0" collapsed="false">
      <c r="B1394" s="0" t="n">
        <v>23.201</v>
      </c>
      <c r="C1394" s="0" t="n">
        <v>22.997</v>
      </c>
      <c r="D1394" s="0" t="n">
        <v>18.0712</v>
      </c>
      <c r="E1394" s="0" t="n">
        <v>18.0381</v>
      </c>
      <c r="F1394" s="0" t="n">
        <v>4.567312</v>
      </c>
      <c r="G1394" s="0" t="n">
        <v>4.558387</v>
      </c>
      <c r="H1394" s="0" t="n">
        <v>34.7382</v>
      </c>
      <c r="I1394" s="0" t="n">
        <v>34.6902</v>
      </c>
      <c r="J1394" s="0" t="n">
        <v>7.951</v>
      </c>
      <c r="K1394" s="0" t="n">
        <v>7.60125</v>
      </c>
      <c r="L1394" s="0" t="n">
        <v>99.00739</v>
      </c>
      <c r="M1394" s="0" t="n">
        <v>4.558387</v>
      </c>
      <c r="N1394" s="0" t="n">
        <v>0</v>
      </c>
      <c r="O1394" s="0" t="n">
        <v>51.957</v>
      </c>
      <c r="P1394" s="0" t="n">
        <v>2.67794</v>
      </c>
      <c r="Q1394" s="0" t="n">
        <v>0.01277</v>
      </c>
      <c r="R1394" s="0" t="n">
        <v>0</v>
      </c>
      <c r="S1394" s="0" t="n">
        <v>0</v>
      </c>
      <c r="T1394" s="0" t="n">
        <v>1.9792</v>
      </c>
      <c r="U1394" s="0" t="n">
        <v>3.0842</v>
      </c>
      <c r="V1394" s="2" t="n">
        <v>0.09693</v>
      </c>
      <c r="W1394" s="2" t="n">
        <v>51.626</v>
      </c>
      <c r="X1394" s="2" t="n">
        <v>0.050042</v>
      </c>
      <c r="Y1394" s="2" t="n">
        <v>0</v>
      </c>
    </row>
    <row r="1395" customFormat="false" ht="12.75" hidden="false" customHeight="false" outlineLevel="0" collapsed="false">
      <c r="B1395" s="0" t="n">
        <v>23.212</v>
      </c>
      <c r="C1395" s="0" t="n">
        <v>23.007</v>
      </c>
      <c r="D1395" s="0" t="n">
        <v>18.0708</v>
      </c>
      <c r="E1395" s="0" t="n">
        <v>18.0385</v>
      </c>
      <c r="F1395" s="0" t="n">
        <v>4.567343</v>
      </c>
      <c r="G1395" s="0" t="n">
        <v>4.558434</v>
      </c>
      <c r="H1395" s="0" t="n">
        <v>34.7388</v>
      </c>
      <c r="I1395" s="0" t="n">
        <v>34.6903</v>
      </c>
      <c r="J1395" s="0" t="n">
        <v>7.951</v>
      </c>
      <c r="K1395" s="0" t="n">
        <v>7.60089</v>
      </c>
      <c r="L1395" s="0" t="n">
        <v>99.00237</v>
      </c>
      <c r="M1395" s="0" t="n">
        <v>4.558434</v>
      </c>
      <c r="N1395" s="0" t="n">
        <v>0</v>
      </c>
      <c r="O1395" s="0" t="n">
        <v>51.957</v>
      </c>
      <c r="P1395" s="0" t="n">
        <v>2.67794</v>
      </c>
      <c r="Q1395" s="0" t="n">
        <v>0.01278</v>
      </c>
      <c r="R1395" s="0" t="n">
        <v>0</v>
      </c>
      <c r="S1395" s="0" t="n">
        <v>0</v>
      </c>
      <c r="T1395" s="0" t="n">
        <v>1.9792</v>
      </c>
      <c r="U1395" s="0" t="n">
        <v>3.0842</v>
      </c>
      <c r="V1395" s="2" t="n">
        <v>0.09693</v>
      </c>
      <c r="W1395" s="2" t="n">
        <v>51.626</v>
      </c>
      <c r="X1395" s="2" t="n">
        <v>0.050042</v>
      </c>
      <c r="Y1395" s="2" t="n">
        <v>0</v>
      </c>
    </row>
    <row r="1396" customFormat="false" ht="12.75" hidden="false" customHeight="false" outlineLevel="0" collapsed="false">
      <c r="B1396" s="0" t="n">
        <v>23.249</v>
      </c>
      <c r="C1396" s="0" t="n">
        <v>23.044</v>
      </c>
      <c r="D1396" s="0" t="n">
        <v>18.0708</v>
      </c>
      <c r="E1396" s="0" t="n">
        <v>18.0383</v>
      </c>
      <c r="F1396" s="0" t="n">
        <v>4.56734</v>
      </c>
      <c r="G1396" s="0" t="n">
        <v>4.558468</v>
      </c>
      <c r="H1396" s="0" t="n">
        <v>34.7387</v>
      </c>
      <c r="I1396" s="0" t="n">
        <v>34.6907</v>
      </c>
      <c r="J1396" s="0" t="n">
        <v>7.951</v>
      </c>
      <c r="K1396" s="0" t="n">
        <v>7.60054</v>
      </c>
      <c r="L1396" s="0" t="n">
        <v>98.99772</v>
      </c>
      <c r="M1396" s="0" t="n">
        <v>4.558468</v>
      </c>
      <c r="N1396" s="0" t="n">
        <v>0</v>
      </c>
      <c r="O1396" s="0" t="n">
        <v>51.957</v>
      </c>
      <c r="P1396" s="0" t="n">
        <v>2.67794</v>
      </c>
      <c r="Q1396" s="0" t="n">
        <v>0.01279</v>
      </c>
      <c r="R1396" s="0" t="n">
        <v>0</v>
      </c>
      <c r="S1396" s="0" t="n">
        <v>0</v>
      </c>
      <c r="T1396" s="0" t="n">
        <v>1.9792</v>
      </c>
      <c r="U1396" s="0" t="n">
        <v>3.0842</v>
      </c>
      <c r="V1396" s="2" t="n">
        <v>0.09693</v>
      </c>
      <c r="W1396" s="2" t="n">
        <v>51.626</v>
      </c>
      <c r="X1396" s="2" t="n">
        <v>0.050042</v>
      </c>
      <c r="Y1396" s="2" t="n">
        <v>0</v>
      </c>
    </row>
    <row r="1397" customFormat="false" ht="12.75" hidden="false" customHeight="false" outlineLevel="0" collapsed="false">
      <c r="B1397" s="0" t="n">
        <v>23.259</v>
      </c>
      <c r="C1397" s="0" t="n">
        <v>23.055</v>
      </c>
      <c r="D1397" s="0" t="n">
        <v>18.0708</v>
      </c>
      <c r="E1397" s="0" t="n">
        <v>18.0383</v>
      </c>
      <c r="F1397" s="0" t="n">
        <v>4.567308</v>
      </c>
      <c r="G1397" s="0" t="n">
        <v>4.558428</v>
      </c>
      <c r="H1397" s="0" t="n">
        <v>34.7384</v>
      </c>
      <c r="I1397" s="0" t="n">
        <v>34.6904</v>
      </c>
      <c r="J1397" s="0" t="n">
        <v>7.951</v>
      </c>
      <c r="K1397" s="0" t="n">
        <v>7.60017</v>
      </c>
      <c r="L1397" s="0" t="n">
        <v>98.99273</v>
      </c>
      <c r="M1397" s="0" t="n">
        <v>4.558428</v>
      </c>
      <c r="N1397" s="0" t="n">
        <v>0</v>
      </c>
      <c r="O1397" s="0" t="n">
        <v>51.957</v>
      </c>
      <c r="P1397" s="0" t="n">
        <v>2.67794</v>
      </c>
      <c r="Q1397" s="0" t="n">
        <v>0.0128</v>
      </c>
      <c r="R1397" s="0" t="n">
        <v>0</v>
      </c>
      <c r="S1397" s="0" t="n">
        <v>0</v>
      </c>
      <c r="T1397" s="0" t="n">
        <v>1.9792</v>
      </c>
      <c r="U1397" s="0" t="n">
        <v>3.0842</v>
      </c>
      <c r="V1397" s="2" t="n">
        <v>0.092879</v>
      </c>
      <c r="W1397" s="2" t="n">
        <v>51.626</v>
      </c>
      <c r="X1397" s="2" t="n">
        <v>0.04795</v>
      </c>
      <c r="Y1397" s="2" t="n">
        <v>0</v>
      </c>
    </row>
    <row r="1398" customFormat="false" ht="12.75" hidden="false" customHeight="false" outlineLevel="0" collapsed="false">
      <c r="B1398" s="0" t="n">
        <v>23.288</v>
      </c>
      <c r="C1398" s="0" t="n">
        <v>23.083</v>
      </c>
      <c r="D1398" s="0" t="n">
        <v>18.0706</v>
      </c>
      <c r="E1398" s="0" t="n">
        <v>18.0381</v>
      </c>
      <c r="F1398" s="0" t="n">
        <v>4.56732</v>
      </c>
      <c r="G1398" s="0" t="n">
        <v>4.558394</v>
      </c>
      <c r="H1398" s="0" t="n">
        <v>34.7387</v>
      </c>
      <c r="I1398" s="0" t="n">
        <v>34.6902</v>
      </c>
      <c r="J1398" s="0" t="n">
        <v>7.951</v>
      </c>
      <c r="K1398" s="0" t="n">
        <v>7.62153</v>
      </c>
      <c r="L1398" s="0" t="n">
        <v>99.27073</v>
      </c>
      <c r="M1398" s="0" t="n">
        <v>4.558394</v>
      </c>
      <c r="N1398" s="0" t="n">
        <v>0</v>
      </c>
      <c r="O1398" s="0" t="n">
        <v>51.95682</v>
      </c>
      <c r="P1398" s="0" t="n">
        <v>2.67814</v>
      </c>
      <c r="Q1398" s="0" t="n">
        <v>0.01281</v>
      </c>
      <c r="R1398" s="0" t="n">
        <v>0</v>
      </c>
      <c r="S1398" s="0" t="n">
        <v>0</v>
      </c>
      <c r="T1398" s="0" t="n">
        <v>1.9829</v>
      </c>
      <c r="U1398" s="0" t="n">
        <v>3.0842</v>
      </c>
      <c r="V1398" s="2" t="n">
        <v>0.092879</v>
      </c>
      <c r="W1398" s="2" t="n">
        <v>51.626</v>
      </c>
      <c r="X1398" s="2" t="n">
        <v>0.04795</v>
      </c>
      <c r="Y1398" s="2" t="n">
        <v>0</v>
      </c>
    </row>
    <row r="1399" customFormat="false" ht="12.75" hidden="false" customHeight="false" outlineLevel="0" collapsed="false">
      <c r="B1399" s="0" t="n">
        <v>23.306</v>
      </c>
      <c r="C1399" s="0" t="n">
        <v>23.101</v>
      </c>
      <c r="D1399" s="0" t="n">
        <v>18.0705</v>
      </c>
      <c r="E1399" s="0" t="n">
        <v>18.0385</v>
      </c>
      <c r="F1399" s="0" t="n">
        <v>4.567351</v>
      </c>
      <c r="G1399" s="0" t="n">
        <v>4.558434</v>
      </c>
      <c r="H1399" s="0" t="n">
        <v>34.7391</v>
      </c>
      <c r="I1399" s="0" t="n">
        <v>34.6903</v>
      </c>
      <c r="J1399" s="0" t="n">
        <v>7.951</v>
      </c>
      <c r="K1399" s="0" t="n">
        <v>7.60087</v>
      </c>
      <c r="L1399" s="0" t="n">
        <v>99.00162</v>
      </c>
      <c r="M1399" s="0" t="n">
        <v>4.558434</v>
      </c>
      <c r="N1399" s="0" t="n">
        <v>0</v>
      </c>
      <c r="O1399" s="0" t="n">
        <v>51.95682</v>
      </c>
      <c r="P1399" s="0" t="n">
        <v>2.67814</v>
      </c>
      <c r="Q1399" s="0" t="n">
        <v>0.01282</v>
      </c>
      <c r="R1399" s="0" t="n">
        <v>0</v>
      </c>
      <c r="S1399" s="0" t="n">
        <v>0</v>
      </c>
      <c r="T1399" s="0" t="n">
        <v>1.9792</v>
      </c>
      <c r="U1399" s="0" t="n">
        <v>3.0842</v>
      </c>
      <c r="V1399" s="2" t="n">
        <v>0.09693</v>
      </c>
      <c r="W1399" s="2" t="n">
        <v>51.626</v>
      </c>
      <c r="X1399" s="2" t="n">
        <v>0.050042</v>
      </c>
      <c r="Y1399" s="2" t="n">
        <v>0</v>
      </c>
    </row>
    <row r="1400" customFormat="false" ht="12.75" hidden="false" customHeight="false" outlineLevel="0" collapsed="false">
      <c r="B1400" s="0" t="n">
        <v>23.325</v>
      </c>
      <c r="C1400" s="0" t="n">
        <v>23.12</v>
      </c>
      <c r="D1400" s="0" t="n">
        <v>18.0706</v>
      </c>
      <c r="E1400" s="0" t="n">
        <v>18.0383</v>
      </c>
      <c r="F1400" s="0" t="n">
        <v>4.567414</v>
      </c>
      <c r="G1400" s="0" t="n">
        <v>4.558434</v>
      </c>
      <c r="H1400" s="0" t="n">
        <v>34.7395</v>
      </c>
      <c r="I1400" s="0" t="n">
        <v>34.6904</v>
      </c>
      <c r="J1400" s="0" t="n">
        <v>7.951</v>
      </c>
      <c r="K1400" s="0" t="n">
        <v>7.60039</v>
      </c>
      <c r="L1400" s="0" t="n">
        <v>98.99595</v>
      </c>
      <c r="M1400" s="0" t="n">
        <v>4.558434</v>
      </c>
      <c r="N1400" s="0" t="n">
        <v>0</v>
      </c>
      <c r="O1400" s="0" t="n">
        <v>51.95682</v>
      </c>
      <c r="P1400" s="0" t="n">
        <v>2.67814</v>
      </c>
      <c r="Q1400" s="0" t="n">
        <v>0.01284</v>
      </c>
      <c r="R1400" s="0" t="n">
        <v>0</v>
      </c>
      <c r="S1400" s="0" t="n">
        <v>0</v>
      </c>
      <c r="T1400" s="0" t="n">
        <v>1.9792</v>
      </c>
      <c r="U1400" s="0" t="n">
        <v>3.0842</v>
      </c>
      <c r="V1400" s="2" t="n">
        <v>0.09693</v>
      </c>
      <c r="W1400" s="2" t="n">
        <v>51.626</v>
      </c>
      <c r="X1400" s="2" t="n">
        <v>0.050042</v>
      </c>
      <c r="Y1400" s="2" t="n">
        <v>0</v>
      </c>
    </row>
    <row r="1401" customFormat="false" ht="12.75" hidden="false" customHeight="false" outlineLevel="0" collapsed="false">
      <c r="B1401" s="0" t="n">
        <v>23.353</v>
      </c>
      <c r="C1401" s="0" t="n">
        <v>23.148</v>
      </c>
      <c r="D1401" s="0" t="n">
        <v>18.0705</v>
      </c>
      <c r="E1401" s="0" t="n">
        <v>18.0381</v>
      </c>
      <c r="F1401" s="0" t="n">
        <v>4.567355</v>
      </c>
      <c r="G1401" s="0" t="n">
        <v>4.558388</v>
      </c>
      <c r="H1401" s="0" t="n">
        <v>34.7391</v>
      </c>
      <c r="I1401" s="0" t="n">
        <v>34.6901</v>
      </c>
      <c r="J1401" s="0" t="n">
        <v>7.951</v>
      </c>
      <c r="K1401" s="0" t="n">
        <v>7.60001</v>
      </c>
      <c r="L1401" s="0" t="n">
        <v>98.99036</v>
      </c>
      <c r="M1401" s="0" t="n">
        <v>4.558388</v>
      </c>
      <c r="N1401" s="0" t="n">
        <v>0</v>
      </c>
      <c r="O1401" s="0" t="n">
        <v>51.95682</v>
      </c>
      <c r="P1401" s="0" t="n">
        <v>2.67814</v>
      </c>
      <c r="Q1401" s="0" t="n">
        <v>0.01285</v>
      </c>
      <c r="R1401" s="0" t="n">
        <v>0</v>
      </c>
      <c r="S1401" s="0" t="n">
        <v>0</v>
      </c>
      <c r="T1401" s="0" t="n">
        <v>1.9792</v>
      </c>
      <c r="U1401" s="0" t="n">
        <v>3.0842</v>
      </c>
      <c r="V1401" s="2" t="n">
        <v>0.092879</v>
      </c>
      <c r="W1401" s="2" t="n">
        <v>51.626</v>
      </c>
      <c r="X1401" s="2" t="n">
        <v>0.04795</v>
      </c>
      <c r="Y1401" s="2" t="n">
        <v>0</v>
      </c>
    </row>
    <row r="1402" customFormat="false" ht="12.75" hidden="false" customHeight="false" outlineLevel="0" collapsed="false">
      <c r="B1402" s="0" t="n">
        <v>23.373</v>
      </c>
      <c r="C1402" s="0" t="n">
        <v>23.167</v>
      </c>
      <c r="D1402" s="0" t="n">
        <v>18.0706</v>
      </c>
      <c r="E1402" s="0" t="n">
        <v>18.0383</v>
      </c>
      <c r="F1402" s="0" t="n">
        <v>4.567379</v>
      </c>
      <c r="G1402" s="0" t="n">
        <v>4.558434</v>
      </c>
      <c r="H1402" s="0" t="n">
        <v>34.7392</v>
      </c>
      <c r="I1402" s="0" t="n">
        <v>34.6904</v>
      </c>
      <c r="J1402" s="0" t="n">
        <v>7.951</v>
      </c>
      <c r="K1402" s="0" t="n">
        <v>7.59954</v>
      </c>
      <c r="L1402" s="0" t="n">
        <v>98.98468</v>
      </c>
      <c r="M1402" s="0" t="n">
        <v>4.558434</v>
      </c>
      <c r="N1402" s="0" t="n">
        <v>0</v>
      </c>
      <c r="O1402" s="0" t="n">
        <v>51.95682</v>
      </c>
      <c r="P1402" s="0" t="n">
        <v>2.67814</v>
      </c>
      <c r="Q1402" s="0" t="n">
        <v>0.01286</v>
      </c>
      <c r="R1402" s="0" t="n">
        <v>0</v>
      </c>
      <c r="S1402" s="0" t="n">
        <v>0</v>
      </c>
      <c r="T1402" s="0" t="n">
        <v>1.9792</v>
      </c>
      <c r="U1402" s="0" t="n">
        <v>3.0842</v>
      </c>
      <c r="V1402" s="2" t="n">
        <v>0.092879</v>
      </c>
      <c r="W1402" s="2" t="n">
        <v>51.626</v>
      </c>
      <c r="X1402" s="2" t="n">
        <v>0.04795</v>
      </c>
      <c r="Y1402" s="2" t="n">
        <v>0</v>
      </c>
    </row>
    <row r="1403" customFormat="false" ht="12.75" hidden="false" customHeight="false" outlineLevel="0" collapsed="false">
      <c r="B1403" s="0" t="n">
        <v>23.383</v>
      </c>
      <c r="C1403" s="0" t="n">
        <v>23.177</v>
      </c>
      <c r="D1403" s="0" t="n">
        <v>18.0708</v>
      </c>
      <c r="E1403" s="0" t="n">
        <v>18.0383</v>
      </c>
      <c r="F1403" s="0" t="n">
        <v>4.567375</v>
      </c>
      <c r="G1403" s="0" t="n">
        <v>4.558468</v>
      </c>
      <c r="H1403" s="0" t="n">
        <v>34.739</v>
      </c>
      <c r="I1403" s="0" t="n">
        <v>34.6907</v>
      </c>
      <c r="J1403" s="0" t="n">
        <v>7.946</v>
      </c>
      <c r="K1403" s="0" t="n">
        <v>7.59908</v>
      </c>
      <c r="L1403" s="0" t="n">
        <v>98.97889</v>
      </c>
      <c r="M1403" s="0" t="n">
        <v>4.558468</v>
      </c>
      <c r="N1403" s="0" t="n">
        <v>0</v>
      </c>
      <c r="O1403" s="0" t="n">
        <v>51.95682</v>
      </c>
      <c r="P1403" s="0" t="n">
        <v>2.67814</v>
      </c>
      <c r="Q1403" s="0" t="n">
        <v>0.01287</v>
      </c>
      <c r="R1403" s="0" t="n">
        <v>0</v>
      </c>
      <c r="S1403" s="0" t="n">
        <v>0</v>
      </c>
      <c r="T1403" s="0" t="n">
        <v>1.9792</v>
      </c>
      <c r="U1403" s="0" t="n">
        <v>3.083</v>
      </c>
      <c r="V1403" s="2" t="n">
        <v>0.09693</v>
      </c>
      <c r="W1403" s="2" t="n">
        <v>51.626</v>
      </c>
      <c r="X1403" s="2" t="n">
        <v>0.050042</v>
      </c>
      <c r="Y1403" s="2" t="n">
        <v>0</v>
      </c>
    </row>
    <row r="1404" customFormat="false" ht="12.75" hidden="false" customHeight="false" outlineLevel="0" collapsed="false">
      <c r="B1404" s="0" t="n">
        <v>23.43</v>
      </c>
      <c r="C1404" s="0" t="n">
        <v>23.223</v>
      </c>
      <c r="D1404" s="0" t="n">
        <v>18.071</v>
      </c>
      <c r="E1404" s="0" t="n">
        <v>18.0385</v>
      </c>
      <c r="F1404" s="0" t="n">
        <v>4.567387</v>
      </c>
      <c r="G1404" s="0" t="n">
        <v>4.558428</v>
      </c>
      <c r="H1404" s="0" t="n">
        <v>34.7389</v>
      </c>
      <c r="I1404" s="0" t="n">
        <v>34.6902</v>
      </c>
      <c r="J1404" s="0" t="n">
        <v>7.951</v>
      </c>
      <c r="K1404" s="0" t="n">
        <v>7.59865</v>
      </c>
      <c r="L1404" s="0" t="n">
        <v>98.97355</v>
      </c>
      <c r="M1404" s="0" t="n">
        <v>4.558428</v>
      </c>
      <c r="N1404" s="0" t="n">
        <v>0</v>
      </c>
      <c r="O1404" s="0" t="n">
        <v>51.95682</v>
      </c>
      <c r="P1404" s="0" t="n">
        <v>2.67814</v>
      </c>
      <c r="Q1404" s="0" t="n">
        <v>0.01288</v>
      </c>
      <c r="R1404" s="0" t="n">
        <v>0</v>
      </c>
      <c r="S1404" s="0" t="n">
        <v>0</v>
      </c>
      <c r="T1404" s="0" t="n">
        <v>1.9792</v>
      </c>
      <c r="U1404" s="0" t="n">
        <v>3.0842</v>
      </c>
      <c r="V1404" s="2" t="n">
        <v>0.092879</v>
      </c>
      <c r="W1404" s="2" t="n">
        <v>51.626</v>
      </c>
      <c r="X1404" s="2" t="n">
        <v>0.04795</v>
      </c>
      <c r="Y1404" s="2" t="n">
        <v>0</v>
      </c>
    </row>
    <row r="1405" customFormat="false" ht="12.75" hidden="false" customHeight="false" outlineLevel="0" collapsed="false">
      <c r="B1405" s="0" t="n">
        <v>23.431</v>
      </c>
      <c r="C1405" s="0" t="n">
        <v>23.225</v>
      </c>
      <c r="D1405" s="0" t="n">
        <v>18.0712</v>
      </c>
      <c r="E1405" s="0" t="n">
        <v>18.0383</v>
      </c>
      <c r="F1405" s="0" t="n">
        <v>4.567422</v>
      </c>
      <c r="G1405" s="0" t="n">
        <v>4.558468</v>
      </c>
      <c r="H1405" s="0" t="n">
        <v>34.7391</v>
      </c>
      <c r="I1405" s="0" t="n">
        <v>34.6906</v>
      </c>
      <c r="J1405" s="0" t="n">
        <v>7.951</v>
      </c>
      <c r="K1405" s="0" t="n">
        <v>7.59817</v>
      </c>
      <c r="L1405" s="0" t="n">
        <v>98.96765</v>
      </c>
      <c r="M1405" s="0" t="n">
        <v>4.558468</v>
      </c>
      <c r="N1405" s="0" t="n">
        <v>0</v>
      </c>
      <c r="O1405" s="0" t="n">
        <v>51.95682</v>
      </c>
      <c r="P1405" s="0" t="n">
        <v>2.67814</v>
      </c>
      <c r="Q1405" s="0" t="n">
        <v>0.01289</v>
      </c>
      <c r="R1405" s="0" t="n">
        <v>0</v>
      </c>
      <c r="S1405" s="0" t="n">
        <v>0</v>
      </c>
      <c r="T1405" s="0" t="n">
        <v>1.9792</v>
      </c>
      <c r="U1405" s="0" t="n">
        <v>3.0842</v>
      </c>
      <c r="V1405" s="2" t="n">
        <v>0.092879</v>
      </c>
      <c r="W1405" s="2" t="n">
        <v>51.626</v>
      </c>
      <c r="X1405" s="2" t="n">
        <v>0.04795</v>
      </c>
      <c r="Y1405" s="2" t="n">
        <v>0</v>
      </c>
    </row>
    <row r="1406" customFormat="false" ht="12.75" hidden="false" customHeight="false" outlineLevel="0" collapsed="false">
      <c r="B1406" s="0" t="n">
        <v>23.459</v>
      </c>
      <c r="C1406" s="0" t="n">
        <v>23.253</v>
      </c>
      <c r="D1406" s="0" t="n">
        <v>18.0712</v>
      </c>
      <c r="E1406" s="0" t="n">
        <v>18.0383</v>
      </c>
      <c r="F1406" s="0" t="n">
        <v>4.567458</v>
      </c>
      <c r="G1406" s="0" t="n">
        <v>4.558508</v>
      </c>
      <c r="H1406" s="0" t="n">
        <v>34.7393</v>
      </c>
      <c r="I1406" s="0" t="n">
        <v>34.691</v>
      </c>
      <c r="J1406" s="0" t="n">
        <v>7.951</v>
      </c>
      <c r="K1406" s="0" t="n">
        <v>7.59772</v>
      </c>
      <c r="L1406" s="0" t="n">
        <v>98.96208</v>
      </c>
      <c r="M1406" s="0" t="n">
        <v>4.558508</v>
      </c>
      <c r="N1406" s="0" t="n">
        <v>0</v>
      </c>
      <c r="O1406" s="0" t="n">
        <v>51.95682</v>
      </c>
      <c r="P1406" s="0" t="n">
        <v>2.67814</v>
      </c>
      <c r="Q1406" s="0" t="n">
        <v>0.01291</v>
      </c>
      <c r="R1406" s="0" t="n">
        <v>0</v>
      </c>
      <c r="S1406" s="0" t="n">
        <v>0</v>
      </c>
      <c r="T1406" s="0" t="n">
        <v>1.9792</v>
      </c>
      <c r="U1406" s="0" t="n">
        <v>3.0842</v>
      </c>
      <c r="V1406" s="2" t="n">
        <v>0.092879</v>
      </c>
      <c r="W1406" s="2" t="n">
        <v>51.626</v>
      </c>
      <c r="X1406" s="2" t="n">
        <v>0.04795</v>
      </c>
      <c r="Y1406" s="2" t="n">
        <v>0</v>
      </c>
    </row>
    <row r="1407" customFormat="false" ht="12.75" hidden="false" customHeight="false" outlineLevel="0" collapsed="false">
      <c r="B1407" s="0" t="n">
        <v>23.488</v>
      </c>
      <c r="C1407" s="0" t="n">
        <v>23.281</v>
      </c>
      <c r="D1407" s="0" t="n">
        <v>18.0712</v>
      </c>
      <c r="E1407" s="0" t="n">
        <v>18.0385</v>
      </c>
      <c r="F1407" s="0" t="n">
        <v>4.567442</v>
      </c>
      <c r="G1407" s="0" t="n">
        <v>4.558428</v>
      </c>
      <c r="H1407" s="0" t="n">
        <v>34.7392</v>
      </c>
      <c r="I1407" s="0" t="n">
        <v>34.6901</v>
      </c>
      <c r="J1407" s="0" t="n">
        <v>7.946</v>
      </c>
      <c r="K1407" s="0" t="n">
        <v>7.5973</v>
      </c>
      <c r="L1407" s="0" t="n">
        <v>98.9565</v>
      </c>
      <c r="M1407" s="0" t="n">
        <v>4.558428</v>
      </c>
      <c r="N1407" s="0" t="n">
        <v>0</v>
      </c>
      <c r="O1407" s="0" t="n">
        <v>51.95682</v>
      </c>
      <c r="P1407" s="0" t="n">
        <v>2.67814</v>
      </c>
      <c r="Q1407" s="0" t="n">
        <v>0.01292</v>
      </c>
      <c r="R1407" s="0" t="n">
        <v>0</v>
      </c>
      <c r="S1407" s="0" t="n">
        <v>0</v>
      </c>
      <c r="T1407" s="0" t="n">
        <v>1.9792</v>
      </c>
      <c r="U1407" s="0" t="n">
        <v>3.083</v>
      </c>
      <c r="V1407" s="2" t="n">
        <v>0.092879</v>
      </c>
      <c r="W1407" s="2" t="n">
        <v>51.626</v>
      </c>
      <c r="X1407" s="2" t="n">
        <v>0.04795</v>
      </c>
      <c r="Y1407" s="2" t="n">
        <v>0</v>
      </c>
    </row>
    <row r="1408" customFormat="false" ht="12.75" hidden="false" customHeight="false" outlineLevel="0" collapsed="false">
      <c r="B1408" s="0" t="n">
        <v>23.507</v>
      </c>
      <c r="C1408" s="0" t="n">
        <v>23.3</v>
      </c>
      <c r="D1408" s="0" t="n">
        <v>18.0713</v>
      </c>
      <c r="E1408" s="0" t="n">
        <v>18.0387</v>
      </c>
      <c r="F1408" s="0" t="n">
        <v>4.56741</v>
      </c>
      <c r="G1408" s="0" t="n">
        <v>4.558394</v>
      </c>
      <c r="H1408" s="0" t="n">
        <v>34.7388</v>
      </c>
      <c r="I1408" s="0" t="n">
        <v>34.6897</v>
      </c>
      <c r="J1408" s="0" t="n">
        <v>7.951</v>
      </c>
      <c r="K1408" s="0" t="n">
        <v>7.59634</v>
      </c>
      <c r="L1408" s="0" t="n">
        <v>98.94409</v>
      </c>
      <c r="M1408" s="0" t="n">
        <v>4.558394</v>
      </c>
      <c r="N1408" s="0" t="n">
        <v>0</v>
      </c>
      <c r="O1408" s="0" t="n">
        <v>51.95682</v>
      </c>
      <c r="P1408" s="0" t="n">
        <v>2.67814</v>
      </c>
      <c r="Q1408" s="0" t="n">
        <v>0.01293</v>
      </c>
      <c r="R1408" s="0" t="n">
        <v>0</v>
      </c>
      <c r="S1408" s="0" t="n">
        <v>0</v>
      </c>
      <c r="T1408" s="0" t="n">
        <v>1.9792</v>
      </c>
      <c r="U1408" s="0" t="n">
        <v>3.0842</v>
      </c>
      <c r="V1408" s="2" t="n">
        <v>0.092879</v>
      </c>
      <c r="W1408" s="2" t="n">
        <v>51.626</v>
      </c>
      <c r="X1408" s="2" t="n">
        <v>0.04795</v>
      </c>
      <c r="Y1408" s="2" t="n">
        <v>0</v>
      </c>
    </row>
    <row r="1409" customFormat="false" ht="12.75" hidden="false" customHeight="false" outlineLevel="0" collapsed="false">
      <c r="B1409" s="0" t="n">
        <v>23.525</v>
      </c>
      <c r="C1409" s="0" t="n">
        <v>23.318</v>
      </c>
      <c r="D1409" s="0" t="n">
        <v>18.0713</v>
      </c>
      <c r="E1409" s="0" t="n">
        <v>18.0387</v>
      </c>
      <c r="F1409" s="0" t="n">
        <v>4.567375</v>
      </c>
      <c r="G1409" s="0" t="n">
        <v>4.558434</v>
      </c>
      <c r="H1409" s="0" t="n">
        <v>34.7385</v>
      </c>
      <c r="I1409" s="0" t="n">
        <v>34.69</v>
      </c>
      <c r="J1409" s="0" t="n">
        <v>7.951</v>
      </c>
      <c r="K1409" s="0" t="n">
        <v>7.59538</v>
      </c>
      <c r="L1409" s="0" t="n">
        <v>98.93138</v>
      </c>
      <c r="M1409" s="0" t="n">
        <v>4.558434</v>
      </c>
      <c r="N1409" s="0" t="n">
        <v>0</v>
      </c>
      <c r="O1409" s="0" t="n">
        <v>51.95682</v>
      </c>
      <c r="P1409" s="0" t="n">
        <v>2.67814</v>
      </c>
      <c r="Q1409" s="0" t="n">
        <v>0.01294</v>
      </c>
      <c r="R1409" s="0" t="n">
        <v>0</v>
      </c>
      <c r="S1409" s="0" t="n">
        <v>0</v>
      </c>
      <c r="T1409" s="0" t="n">
        <v>1.9792</v>
      </c>
      <c r="U1409" s="0" t="n">
        <v>3.0842</v>
      </c>
      <c r="V1409" s="2" t="n">
        <v>0.089783</v>
      </c>
      <c r="W1409" s="2" t="n">
        <v>53.407</v>
      </c>
      <c r="X1409" s="2" t="n">
        <v>0.04795</v>
      </c>
      <c r="Y1409" s="2" t="n">
        <v>0</v>
      </c>
    </row>
    <row r="1410" customFormat="false" ht="12.75" hidden="false" customHeight="false" outlineLevel="0" collapsed="false">
      <c r="B1410" s="0" t="n">
        <v>23.555</v>
      </c>
      <c r="C1410" s="0" t="n">
        <v>23.347</v>
      </c>
      <c r="D1410" s="0" t="n">
        <v>18.071</v>
      </c>
      <c r="E1410" s="0" t="n">
        <v>18.039</v>
      </c>
      <c r="F1410" s="0" t="n">
        <v>4.567395</v>
      </c>
      <c r="G1410" s="0" t="n">
        <v>4.558468</v>
      </c>
      <c r="H1410" s="0" t="n">
        <v>34.7389</v>
      </c>
      <c r="I1410" s="0" t="n">
        <v>34.69</v>
      </c>
      <c r="J1410" s="0" t="n">
        <v>7.946</v>
      </c>
      <c r="K1410" s="0" t="n">
        <v>7.59494</v>
      </c>
      <c r="L1410" s="0" t="n">
        <v>98.92526</v>
      </c>
      <c r="M1410" s="0" t="n">
        <v>4.558468</v>
      </c>
      <c r="N1410" s="0" t="n">
        <v>0</v>
      </c>
      <c r="O1410" s="0" t="n">
        <v>51.95682</v>
      </c>
      <c r="P1410" s="0" t="n">
        <v>2.67814</v>
      </c>
      <c r="Q1410" s="0" t="n">
        <v>0.01295</v>
      </c>
      <c r="R1410" s="0" t="n">
        <v>0</v>
      </c>
      <c r="S1410" s="0" t="n">
        <v>0</v>
      </c>
      <c r="T1410" s="0" t="n">
        <v>1.9792</v>
      </c>
      <c r="U1410" s="0" t="n">
        <v>3.083</v>
      </c>
      <c r="V1410" s="2" t="n">
        <v>0.092879</v>
      </c>
      <c r="W1410" s="2" t="n">
        <v>51.626</v>
      </c>
      <c r="X1410" s="2" t="n">
        <v>0.04795</v>
      </c>
      <c r="Y1410" s="2" t="n">
        <v>0</v>
      </c>
    </row>
    <row r="1411" customFormat="false" ht="12.75" hidden="false" customHeight="false" outlineLevel="0" collapsed="false">
      <c r="B1411" s="0" t="n">
        <v>23.574</v>
      </c>
      <c r="C1411" s="0" t="n">
        <v>23.367</v>
      </c>
      <c r="D1411" s="0" t="n">
        <v>18.071</v>
      </c>
      <c r="E1411" s="0" t="n">
        <v>18.0388</v>
      </c>
      <c r="F1411" s="0" t="n">
        <v>4.567426</v>
      </c>
      <c r="G1411" s="0" t="n">
        <v>4.558388</v>
      </c>
      <c r="H1411" s="0" t="n">
        <v>34.7392</v>
      </c>
      <c r="I1411" s="0" t="n">
        <v>34.6895</v>
      </c>
      <c r="J1411" s="0" t="n">
        <v>7.951</v>
      </c>
      <c r="K1411" s="0" t="n">
        <v>7.59445</v>
      </c>
      <c r="L1411" s="0" t="n">
        <v>98.91903</v>
      </c>
      <c r="M1411" s="0" t="n">
        <v>4.558388</v>
      </c>
      <c r="N1411" s="0" t="n">
        <v>0</v>
      </c>
      <c r="O1411" s="0" t="n">
        <v>51.95682</v>
      </c>
      <c r="P1411" s="0" t="n">
        <v>2.67814</v>
      </c>
      <c r="Q1411" s="0" t="n">
        <v>0.01296</v>
      </c>
      <c r="R1411" s="0" t="n">
        <v>0</v>
      </c>
      <c r="S1411" s="0" t="n">
        <v>0</v>
      </c>
      <c r="T1411" s="0" t="n">
        <v>1.9792</v>
      </c>
      <c r="U1411" s="0" t="n">
        <v>3.0842</v>
      </c>
      <c r="V1411" s="2" t="n">
        <v>0.092879</v>
      </c>
      <c r="W1411" s="2" t="n">
        <v>51.626</v>
      </c>
      <c r="X1411" s="2" t="n">
        <v>0.04795</v>
      </c>
      <c r="Y1411" s="2" t="n">
        <v>0</v>
      </c>
    </row>
    <row r="1412" customFormat="false" ht="12.75" hidden="false" customHeight="false" outlineLevel="0" collapsed="false">
      <c r="B1412" s="0" t="n">
        <v>23.592</v>
      </c>
      <c r="C1412" s="0" t="n">
        <v>23.384</v>
      </c>
      <c r="D1412" s="0" t="n">
        <v>18.0712</v>
      </c>
      <c r="E1412" s="0" t="n">
        <v>18.0388</v>
      </c>
      <c r="F1412" s="0" t="n">
        <v>4.56741</v>
      </c>
      <c r="G1412" s="0" t="n">
        <v>4.558468</v>
      </c>
      <c r="H1412" s="0" t="n">
        <v>34.7389</v>
      </c>
      <c r="I1412" s="0" t="n">
        <v>34.6902</v>
      </c>
      <c r="J1412" s="0" t="n">
        <v>7.951</v>
      </c>
      <c r="K1412" s="0" t="n">
        <v>7.59396</v>
      </c>
      <c r="L1412" s="0" t="n">
        <v>98.9128</v>
      </c>
      <c r="M1412" s="0" t="n">
        <v>4.558468</v>
      </c>
      <c r="N1412" s="0" t="n">
        <v>0</v>
      </c>
      <c r="O1412" s="0" t="n">
        <v>51.95682</v>
      </c>
      <c r="P1412" s="0" t="n">
        <v>2.67814</v>
      </c>
      <c r="Q1412" s="0" t="n">
        <v>0.01297</v>
      </c>
      <c r="R1412" s="0" t="n">
        <v>0</v>
      </c>
      <c r="S1412" s="0" t="n">
        <v>0</v>
      </c>
      <c r="T1412" s="0" t="n">
        <v>1.9792</v>
      </c>
      <c r="U1412" s="0" t="n">
        <v>3.0842</v>
      </c>
      <c r="V1412" s="2" t="n">
        <v>0.092879</v>
      </c>
      <c r="W1412" s="2" t="n">
        <v>51.626</v>
      </c>
      <c r="X1412" s="2" t="n">
        <v>0.04795</v>
      </c>
      <c r="Y1412" s="2" t="n">
        <v>0</v>
      </c>
    </row>
    <row r="1413" customFormat="false" ht="12.75" hidden="false" customHeight="false" outlineLevel="0" collapsed="false">
      <c r="B1413" s="0" t="n">
        <v>23.612</v>
      </c>
      <c r="C1413" s="0" t="n">
        <v>23.404</v>
      </c>
      <c r="D1413" s="0" t="n">
        <v>18.0713</v>
      </c>
      <c r="E1413" s="0" t="n">
        <v>18.0387</v>
      </c>
      <c r="F1413" s="0" t="n">
        <v>4.567399</v>
      </c>
      <c r="G1413" s="0" t="n">
        <v>4.558468</v>
      </c>
      <c r="H1413" s="0" t="n">
        <v>34.7386</v>
      </c>
      <c r="I1413" s="0" t="n">
        <v>34.6903</v>
      </c>
      <c r="J1413" s="0" t="n">
        <v>7.951</v>
      </c>
      <c r="K1413" s="0" t="n">
        <v>7.58623</v>
      </c>
      <c r="L1413" s="0" t="n">
        <v>98.81232</v>
      </c>
      <c r="M1413" s="0" t="n">
        <v>4.558468</v>
      </c>
      <c r="N1413" s="0" t="n">
        <v>0</v>
      </c>
      <c r="O1413" s="0" t="n">
        <v>51.95682</v>
      </c>
      <c r="P1413" s="0" t="n">
        <v>2.67814</v>
      </c>
      <c r="Q1413" s="0" t="n">
        <v>0.01299</v>
      </c>
      <c r="R1413" s="0" t="n">
        <v>0</v>
      </c>
      <c r="S1413" s="0" t="n">
        <v>0</v>
      </c>
      <c r="T1413" s="0" t="n">
        <v>1.978</v>
      </c>
      <c r="U1413" s="0" t="n">
        <v>3.0842</v>
      </c>
      <c r="V1413" s="2" t="n">
        <v>0.092879</v>
      </c>
      <c r="W1413" s="2" t="n">
        <v>51.626</v>
      </c>
      <c r="X1413" s="2" t="n">
        <v>0.04795</v>
      </c>
      <c r="Y1413" s="2" t="n">
        <v>0</v>
      </c>
    </row>
    <row r="1414" customFormat="false" ht="12.75" hidden="false" customHeight="false" outlineLevel="0" collapsed="false">
      <c r="B1414" s="0" t="n">
        <v>23.649</v>
      </c>
      <c r="C1414" s="0" t="n">
        <v>23.441</v>
      </c>
      <c r="D1414" s="0" t="n">
        <v>18.0712</v>
      </c>
      <c r="E1414" s="0" t="n">
        <v>18.0388</v>
      </c>
      <c r="F1414" s="0" t="n">
        <v>4.567446</v>
      </c>
      <c r="G1414" s="0" t="n">
        <v>4.558468</v>
      </c>
      <c r="H1414" s="0" t="n">
        <v>34.7392</v>
      </c>
      <c r="I1414" s="0" t="n">
        <v>34.6901</v>
      </c>
      <c r="J1414" s="0" t="n">
        <v>7.951</v>
      </c>
      <c r="K1414" s="0" t="n">
        <v>7.5853</v>
      </c>
      <c r="L1414" s="0" t="n">
        <v>98.8001</v>
      </c>
      <c r="M1414" s="0" t="n">
        <v>4.558468</v>
      </c>
      <c r="N1414" s="0" t="n">
        <v>0</v>
      </c>
      <c r="O1414" s="0" t="n">
        <v>51.95682</v>
      </c>
      <c r="P1414" s="0" t="n">
        <v>2.67814</v>
      </c>
      <c r="Q1414" s="0" t="n">
        <v>0.013</v>
      </c>
      <c r="R1414" s="0" t="n">
        <v>0</v>
      </c>
      <c r="S1414" s="0" t="n">
        <v>0</v>
      </c>
      <c r="T1414" s="0" t="n">
        <v>1.978</v>
      </c>
      <c r="U1414" s="0" t="n">
        <v>3.0842</v>
      </c>
      <c r="V1414" s="2" t="n">
        <v>0.092879</v>
      </c>
      <c r="W1414" s="2" t="n">
        <v>51.626</v>
      </c>
      <c r="X1414" s="2" t="n">
        <v>0.04795</v>
      </c>
      <c r="Y1414" s="2" t="n">
        <v>0</v>
      </c>
    </row>
    <row r="1415" customFormat="false" ht="12.75" hidden="false" customHeight="false" outlineLevel="0" collapsed="false">
      <c r="B1415" s="0" t="n">
        <v>23.659</v>
      </c>
      <c r="C1415" s="0" t="n">
        <v>23.451</v>
      </c>
      <c r="D1415" s="0" t="n">
        <v>18.0712</v>
      </c>
      <c r="E1415" s="0" t="n">
        <v>18.0388</v>
      </c>
      <c r="F1415" s="0" t="n">
        <v>4.567442</v>
      </c>
      <c r="G1415" s="0" t="n">
        <v>4.558434</v>
      </c>
      <c r="H1415" s="0" t="n">
        <v>34.7391</v>
      </c>
      <c r="I1415" s="0" t="n">
        <v>34.6898</v>
      </c>
      <c r="J1415" s="0" t="n">
        <v>7.951</v>
      </c>
      <c r="K1415" s="0" t="n">
        <v>7.59159</v>
      </c>
      <c r="L1415" s="0" t="n">
        <v>98.88211</v>
      </c>
      <c r="M1415" s="0" t="n">
        <v>4.558434</v>
      </c>
      <c r="N1415" s="0" t="n">
        <v>0</v>
      </c>
      <c r="O1415" s="0" t="n">
        <v>51.95682</v>
      </c>
      <c r="P1415" s="0" t="n">
        <v>2.67814</v>
      </c>
      <c r="Q1415" s="0" t="n">
        <v>0.01301</v>
      </c>
      <c r="R1415" s="0" t="n">
        <v>0</v>
      </c>
      <c r="S1415" s="0" t="n">
        <v>0</v>
      </c>
      <c r="T1415" s="0" t="n">
        <v>1.9792</v>
      </c>
      <c r="U1415" s="0" t="n">
        <v>3.0842</v>
      </c>
      <c r="V1415" s="2" t="n">
        <v>0.092879</v>
      </c>
      <c r="W1415" s="2" t="n">
        <v>51.626</v>
      </c>
      <c r="X1415" s="2" t="n">
        <v>0.04795</v>
      </c>
      <c r="Y1415" s="2" t="n">
        <v>0</v>
      </c>
    </row>
    <row r="1416" customFormat="false" ht="12.75" hidden="false" customHeight="false" outlineLevel="0" collapsed="false">
      <c r="B1416" s="0" t="n">
        <v>23.689</v>
      </c>
      <c r="C1416" s="0" t="n">
        <v>23.48</v>
      </c>
      <c r="D1416" s="0" t="n">
        <v>18.0712</v>
      </c>
      <c r="E1416" s="0" t="n">
        <v>18.0387</v>
      </c>
      <c r="F1416" s="0" t="n">
        <v>4.56741</v>
      </c>
      <c r="G1416" s="0" t="n">
        <v>4.558434</v>
      </c>
      <c r="H1416" s="0" t="n">
        <v>34.7389</v>
      </c>
      <c r="I1416" s="0" t="n">
        <v>34.69</v>
      </c>
      <c r="J1416" s="0" t="n">
        <v>7.951</v>
      </c>
      <c r="K1416" s="0" t="n">
        <v>7.59118</v>
      </c>
      <c r="L1416" s="0" t="n">
        <v>98.87654</v>
      </c>
      <c r="M1416" s="0" t="n">
        <v>4.558434</v>
      </c>
      <c r="N1416" s="0" t="n">
        <v>0</v>
      </c>
      <c r="O1416" s="0" t="n">
        <v>51.95702</v>
      </c>
      <c r="P1416" s="0" t="n">
        <v>2.67794</v>
      </c>
      <c r="Q1416" s="0" t="n">
        <v>0.01302</v>
      </c>
      <c r="R1416" s="0" t="n">
        <v>0</v>
      </c>
      <c r="S1416" s="0" t="n">
        <v>0</v>
      </c>
      <c r="T1416" s="0" t="n">
        <v>1.9792</v>
      </c>
      <c r="U1416" s="0" t="n">
        <v>3.0842</v>
      </c>
      <c r="V1416" s="2" t="n">
        <v>0.092879</v>
      </c>
      <c r="W1416" s="2" t="n">
        <v>51.626</v>
      </c>
      <c r="X1416" s="2" t="n">
        <v>0.04795</v>
      </c>
      <c r="Y1416" s="2" t="n">
        <v>0</v>
      </c>
    </row>
    <row r="1417" customFormat="false" ht="12.75" hidden="false" customHeight="false" outlineLevel="0" collapsed="false">
      <c r="B1417" s="0" t="n">
        <v>23.707</v>
      </c>
      <c r="C1417" s="0" t="n">
        <v>23.498</v>
      </c>
      <c r="D1417" s="0" t="n">
        <v>18.0712</v>
      </c>
      <c r="E1417" s="0" t="n">
        <v>18.0387</v>
      </c>
      <c r="F1417" s="0" t="n">
        <v>4.567422</v>
      </c>
      <c r="G1417" s="0" t="n">
        <v>4.558428</v>
      </c>
      <c r="H1417" s="0" t="n">
        <v>34.739</v>
      </c>
      <c r="I1417" s="0" t="n">
        <v>34.6899</v>
      </c>
      <c r="J1417" s="0" t="n">
        <v>7.951</v>
      </c>
      <c r="K1417" s="0" t="n">
        <v>7.5835</v>
      </c>
      <c r="L1417" s="0" t="n">
        <v>98.77657</v>
      </c>
      <c r="M1417" s="0" t="n">
        <v>4.558428</v>
      </c>
      <c r="N1417" s="0" t="n">
        <v>0</v>
      </c>
      <c r="O1417" s="0" t="n">
        <v>51.95702</v>
      </c>
      <c r="P1417" s="0" t="n">
        <v>2.67794</v>
      </c>
      <c r="Q1417" s="0" t="n">
        <v>0.01303</v>
      </c>
      <c r="R1417" s="0" t="n">
        <v>0</v>
      </c>
      <c r="S1417" s="0" t="n">
        <v>0</v>
      </c>
      <c r="T1417" s="0" t="n">
        <v>1.978</v>
      </c>
      <c r="U1417" s="0" t="n">
        <v>3.0842</v>
      </c>
      <c r="V1417" s="2" t="n">
        <v>0.092879</v>
      </c>
      <c r="W1417" s="2" t="n">
        <v>51.626</v>
      </c>
      <c r="X1417" s="2" t="n">
        <v>0.04795</v>
      </c>
      <c r="Y1417" s="2" t="n">
        <v>0</v>
      </c>
    </row>
    <row r="1418" customFormat="false" ht="12.75" hidden="false" customHeight="false" outlineLevel="0" collapsed="false">
      <c r="B1418" s="0" t="n">
        <v>23.726</v>
      </c>
      <c r="C1418" s="0" t="n">
        <v>23.518</v>
      </c>
      <c r="D1418" s="0" t="n">
        <v>18.071</v>
      </c>
      <c r="E1418" s="0" t="n">
        <v>18.0387</v>
      </c>
      <c r="F1418" s="0" t="n">
        <v>4.567383</v>
      </c>
      <c r="G1418" s="0" t="n">
        <v>4.558468</v>
      </c>
      <c r="H1418" s="0" t="n">
        <v>34.7388</v>
      </c>
      <c r="I1418" s="0" t="n">
        <v>34.6902</v>
      </c>
      <c r="J1418" s="0" t="n">
        <v>7.951</v>
      </c>
      <c r="K1418" s="0" t="n">
        <v>7.5821</v>
      </c>
      <c r="L1418" s="0" t="n">
        <v>98.75794</v>
      </c>
      <c r="M1418" s="0" t="n">
        <v>4.558468</v>
      </c>
      <c r="N1418" s="0" t="n">
        <v>0</v>
      </c>
      <c r="O1418" s="0" t="n">
        <v>51.95702</v>
      </c>
      <c r="P1418" s="0" t="n">
        <v>2.67794</v>
      </c>
      <c r="Q1418" s="0" t="n">
        <v>0.01304</v>
      </c>
      <c r="R1418" s="0" t="n">
        <v>0</v>
      </c>
      <c r="S1418" s="0" t="n">
        <v>0</v>
      </c>
      <c r="T1418" s="0" t="n">
        <v>1.978</v>
      </c>
      <c r="U1418" s="0" t="n">
        <v>3.0842</v>
      </c>
      <c r="V1418" s="2" t="n">
        <v>0.092879</v>
      </c>
      <c r="W1418" s="2" t="n">
        <v>51.626</v>
      </c>
      <c r="X1418" s="2" t="n">
        <v>0.04795</v>
      </c>
      <c r="Y1418" s="2" t="n">
        <v>0</v>
      </c>
    </row>
    <row r="1419" customFormat="false" ht="12.75" hidden="false" customHeight="false" outlineLevel="0" collapsed="false">
      <c r="B1419" s="0" t="n">
        <v>23.755</v>
      </c>
      <c r="C1419" s="0" t="n">
        <v>23.546</v>
      </c>
      <c r="D1419" s="0" t="n">
        <v>18.0708</v>
      </c>
      <c r="E1419" s="0" t="n">
        <v>18.0387</v>
      </c>
      <c r="F1419" s="0" t="n">
        <v>4.567387</v>
      </c>
      <c r="G1419" s="0" t="n">
        <v>4.558468</v>
      </c>
      <c r="H1419" s="0" t="n">
        <v>34.7389</v>
      </c>
      <c r="I1419" s="0" t="n">
        <v>34.6902</v>
      </c>
      <c r="J1419" s="0" t="n">
        <v>7.951</v>
      </c>
      <c r="K1419" s="0" t="n">
        <v>7.58794</v>
      </c>
      <c r="L1419" s="0" t="n">
        <v>98.83369</v>
      </c>
      <c r="M1419" s="0" t="n">
        <v>4.558468</v>
      </c>
      <c r="N1419" s="0" t="n">
        <v>0</v>
      </c>
      <c r="O1419" s="0" t="n">
        <v>51.95702</v>
      </c>
      <c r="P1419" s="0" t="n">
        <v>2.67794</v>
      </c>
      <c r="Q1419" s="0" t="n">
        <v>0.01306</v>
      </c>
      <c r="R1419" s="0" t="n">
        <v>0</v>
      </c>
      <c r="S1419" s="0" t="n">
        <v>0</v>
      </c>
      <c r="T1419" s="0" t="n">
        <v>1.9792</v>
      </c>
      <c r="U1419" s="0" t="n">
        <v>3.0842</v>
      </c>
      <c r="V1419" s="2" t="n">
        <v>0.092879</v>
      </c>
      <c r="W1419" s="2" t="n">
        <v>51.626</v>
      </c>
      <c r="X1419" s="2" t="n">
        <v>0.04795</v>
      </c>
      <c r="Y1419" s="2" t="n">
        <v>0</v>
      </c>
    </row>
    <row r="1420" customFormat="false" ht="12.75" hidden="false" customHeight="false" outlineLevel="0" collapsed="false">
      <c r="B1420" s="0" t="n">
        <v>23.783</v>
      </c>
      <c r="C1420" s="0" t="n">
        <v>23.574</v>
      </c>
      <c r="D1420" s="0" t="n">
        <v>18.0708</v>
      </c>
      <c r="E1420" s="0" t="n">
        <v>18.0385</v>
      </c>
      <c r="F1420" s="0" t="n">
        <v>4.567375</v>
      </c>
      <c r="G1420" s="0" t="n">
        <v>4.558468</v>
      </c>
      <c r="H1420" s="0" t="n">
        <v>34.7388</v>
      </c>
      <c r="I1420" s="0" t="n">
        <v>34.6904</v>
      </c>
      <c r="J1420" s="0" t="n">
        <v>7.951</v>
      </c>
      <c r="K1420" s="0" t="n">
        <v>7.58028</v>
      </c>
      <c r="L1420" s="0" t="n">
        <v>98.73384</v>
      </c>
      <c r="M1420" s="0" t="n">
        <v>4.558468</v>
      </c>
      <c r="N1420" s="0" t="n">
        <v>0</v>
      </c>
      <c r="O1420" s="0" t="n">
        <v>51.95702</v>
      </c>
      <c r="P1420" s="0" t="n">
        <v>2.67794</v>
      </c>
      <c r="Q1420" s="0" t="n">
        <v>0.01307</v>
      </c>
      <c r="R1420" s="0" t="n">
        <v>0</v>
      </c>
      <c r="S1420" s="0" t="n">
        <v>0</v>
      </c>
      <c r="T1420" s="0" t="n">
        <v>1.978</v>
      </c>
      <c r="U1420" s="0" t="n">
        <v>3.0842</v>
      </c>
      <c r="V1420" s="2" t="n">
        <v>0.092879</v>
      </c>
      <c r="W1420" s="2" t="n">
        <v>51.626</v>
      </c>
      <c r="X1420" s="2" t="n">
        <v>0.04795</v>
      </c>
      <c r="Y1420" s="2" t="n">
        <v>0</v>
      </c>
    </row>
    <row r="1421" customFormat="false" ht="12.75" hidden="false" customHeight="false" outlineLevel="0" collapsed="false">
      <c r="B1421" s="0" t="n">
        <v>23.794</v>
      </c>
      <c r="C1421" s="0" t="n">
        <v>23.584</v>
      </c>
      <c r="D1421" s="0" t="n">
        <v>18.0706</v>
      </c>
      <c r="E1421" s="0" t="n">
        <v>18.0387</v>
      </c>
      <c r="F1421" s="0" t="n">
        <v>4.567363</v>
      </c>
      <c r="G1421" s="0" t="n">
        <v>4.558508</v>
      </c>
      <c r="H1421" s="0" t="n">
        <v>34.7389</v>
      </c>
      <c r="I1421" s="0" t="n">
        <v>34.6906</v>
      </c>
      <c r="J1421" s="0" t="n">
        <v>7.946</v>
      </c>
      <c r="K1421" s="0" t="n">
        <v>7.57886</v>
      </c>
      <c r="L1421" s="0" t="n">
        <v>98.7151</v>
      </c>
      <c r="M1421" s="0" t="n">
        <v>4.558508</v>
      </c>
      <c r="N1421" s="0" t="n">
        <v>0</v>
      </c>
      <c r="O1421" s="0" t="n">
        <v>51.95682</v>
      </c>
      <c r="P1421" s="0" t="n">
        <v>2.67814</v>
      </c>
      <c r="Q1421" s="0" t="n">
        <v>0.01308</v>
      </c>
      <c r="R1421" s="0" t="n">
        <v>0</v>
      </c>
      <c r="S1421" s="0" t="n">
        <v>0</v>
      </c>
      <c r="T1421" s="0" t="n">
        <v>1.978</v>
      </c>
      <c r="U1421" s="0" t="n">
        <v>3.083</v>
      </c>
      <c r="V1421" s="2" t="n">
        <v>0.092879</v>
      </c>
      <c r="W1421" s="2" t="n">
        <v>51.626</v>
      </c>
      <c r="X1421" s="2" t="n">
        <v>0.04795</v>
      </c>
      <c r="Y1421" s="2" t="n">
        <v>0</v>
      </c>
    </row>
    <row r="1422" customFormat="false" ht="12.75" hidden="false" customHeight="false" outlineLevel="0" collapsed="false">
      <c r="B1422" s="0" t="n">
        <v>23.821</v>
      </c>
      <c r="C1422" s="0" t="n">
        <v>23.611</v>
      </c>
      <c r="D1422" s="0" t="n">
        <v>18.0703</v>
      </c>
      <c r="E1422" s="0" t="n">
        <v>18.0385</v>
      </c>
      <c r="F1422" s="0" t="n">
        <v>4.567344</v>
      </c>
      <c r="G1422" s="0" t="n">
        <v>4.558508</v>
      </c>
      <c r="H1422" s="0" t="n">
        <v>34.739</v>
      </c>
      <c r="I1422" s="0" t="n">
        <v>34.6907</v>
      </c>
      <c r="J1422" s="0" t="n">
        <v>7.951</v>
      </c>
      <c r="K1422" s="0" t="n">
        <v>7.578</v>
      </c>
      <c r="L1422" s="0" t="n">
        <v>98.70328</v>
      </c>
      <c r="M1422" s="0" t="n">
        <v>4.558508</v>
      </c>
      <c r="N1422" s="0" t="n">
        <v>0</v>
      </c>
      <c r="O1422" s="0" t="n">
        <v>51.95682</v>
      </c>
      <c r="P1422" s="0" t="n">
        <v>2.67814</v>
      </c>
      <c r="Q1422" s="0" t="n">
        <v>0.01309</v>
      </c>
      <c r="R1422" s="0" t="n">
        <v>0</v>
      </c>
      <c r="S1422" s="0" t="n">
        <v>0</v>
      </c>
      <c r="T1422" s="0" t="n">
        <v>1.978</v>
      </c>
      <c r="U1422" s="0" t="n">
        <v>3.0842</v>
      </c>
      <c r="V1422" s="2" t="n">
        <v>0.092879</v>
      </c>
      <c r="W1422" s="2" t="n">
        <v>51.626</v>
      </c>
      <c r="X1422" s="2" t="n">
        <v>0.04795</v>
      </c>
      <c r="Y1422" s="2" t="n">
        <v>0</v>
      </c>
    </row>
    <row r="1423" customFormat="false" ht="12.75" hidden="false" customHeight="false" outlineLevel="0" collapsed="false">
      <c r="B1423" s="0" t="n">
        <v>23.85</v>
      </c>
      <c r="C1423" s="0" t="n">
        <v>23.64</v>
      </c>
      <c r="D1423" s="0" t="n">
        <v>18.0705</v>
      </c>
      <c r="E1423" s="0" t="n">
        <v>18.0385</v>
      </c>
      <c r="F1423" s="0" t="n">
        <v>4.567407</v>
      </c>
      <c r="G1423" s="0" t="n">
        <v>4.558588</v>
      </c>
      <c r="H1423" s="0" t="n">
        <v>34.7394</v>
      </c>
      <c r="I1423" s="0" t="n">
        <v>34.6914</v>
      </c>
      <c r="J1423" s="0" t="n">
        <v>7.951</v>
      </c>
      <c r="K1423" s="0" t="n">
        <v>7.58431</v>
      </c>
      <c r="L1423" s="0" t="n">
        <v>98.78607</v>
      </c>
      <c r="M1423" s="0" t="n">
        <v>4.558588</v>
      </c>
      <c r="N1423" s="0" t="n">
        <v>0</v>
      </c>
      <c r="O1423" s="0" t="n">
        <v>51.95682</v>
      </c>
      <c r="P1423" s="0" t="n">
        <v>2.67814</v>
      </c>
      <c r="Q1423" s="0" t="n">
        <v>0.0131</v>
      </c>
      <c r="R1423" s="0" t="n">
        <v>0</v>
      </c>
      <c r="S1423" s="0" t="n">
        <v>0</v>
      </c>
      <c r="T1423" s="0" t="n">
        <v>1.9792</v>
      </c>
      <c r="U1423" s="0" t="n">
        <v>3.0842</v>
      </c>
      <c r="V1423" s="2" t="n">
        <v>0.092879</v>
      </c>
      <c r="W1423" s="2" t="n">
        <v>51.626</v>
      </c>
      <c r="X1423" s="2" t="n">
        <v>0.04795</v>
      </c>
      <c r="Y1423" s="2" t="n">
        <v>0</v>
      </c>
    </row>
    <row r="1424" customFormat="false" ht="12.75" hidden="false" customHeight="false" outlineLevel="0" collapsed="false">
      <c r="B1424" s="0" t="n">
        <v>23.859</v>
      </c>
      <c r="C1424" s="0" t="n">
        <v>23.649</v>
      </c>
      <c r="D1424" s="0" t="n">
        <v>18.0706</v>
      </c>
      <c r="E1424" s="0" t="n">
        <v>18.0385</v>
      </c>
      <c r="F1424" s="0" t="n">
        <v>4.567383</v>
      </c>
      <c r="G1424" s="0" t="n">
        <v>4.558541</v>
      </c>
      <c r="H1424" s="0" t="n">
        <v>34.739</v>
      </c>
      <c r="I1424" s="0" t="n">
        <v>34.691</v>
      </c>
      <c r="J1424" s="0" t="n">
        <v>7.951</v>
      </c>
      <c r="K1424" s="0" t="n">
        <v>7.57666</v>
      </c>
      <c r="L1424" s="0" t="n">
        <v>98.68654</v>
      </c>
      <c r="M1424" s="0" t="n">
        <v>4.558541</v>
      </c>
      <c r="N1424" s="0" t="n">
        <v>0</v>
      </c>
      <c r="O1424" s="0" t="n">
        <v>51.95682</v>
      </c>
      <c r="P1424" s="0" t="n">
        <v>2.67814</v>
      </c>
      <c r="Q1424" s="0" t="n">
        <v>0.01311</v>
      </c>
      <c r="R1424" s="0" t="n">
        <v>0</v>
      </c>
      <c r="S1424" s="0" t="n">
        <v>0</v>
      </c>
      <c r="T1424" s="0" t="n">
        <v>1.978</v>
      </c>
      <c r="U1424" s="0" t="n">
        <v>3.0842</v>
      </c>
      <c r="V1424" s="2" t="n">
        <v>0.088839</v>
      </c>
      <c r="W1424" s="2" t="n">
        <v>51.626</v>
      </c>
      <c r="X1424" s="2" t="n">
        <v>0.045864</v>
      </c>
      <c r="Y1424" s="2" t="n">
        <v>0</v>
      </c>
    </row>
    <row r="1425" customFormat="false" ht="12.75" hidden="false" customHeight="false" outlineLevel="0" collapsed="false">
      <c r="B1425" s="0" t="n">
        <v>23.889</v>
      </c>
      <c r="C1425" s="0" t="n">
        <v>23.679</v>
      </c>
      <c r="D1425" s="0" t="n">
        <v>18.0708</v>
      </c>
      <c r="E1425" s="0" t="n">
        <v>18.0387</v>
      </c>
      <c r="F1425" s="0" t="n">
        <v>4.567414</v>
      </c>
      <c r="G1425" s="0" t="n">
        <v>4.558548</v>
      </c>
      <c r="H1425" s="0" t="n">
        <v>34.7391</v>
      </c>
      <c r="I1425" s="0" t="n">
        <v>34.6909</v>
      </c>
      <c r="J1425" s="0" t="n">
        <v>7.946</v>
      </c>
      <c r="K1425" s="0" t="n">
        <v>7.58352</v>
      </c>
      <c r="L1425" s="0" t="n">
        <v>98.77634</v>
      </c>
      <c r="M1425" s="0" t="n">
        <v>4.558548</v>
      </c>
      <c r="N1425" s="0" t="n">
        <v>0</v>
      </c>
      <c r="O1425" s="0" t="n">
        <v>51.95682</v>
      </c>
      <c r="P1425" s="0" t="n">
        <v>2.67814</v>
      </c>
      <c r="Q1425" s="0" t="n">
        <v>0.01313</v>
      </c>
      <c r="R1425" s="0" t="n">
        <v>0</v>
      </c>
      <c r="S1425" s="0" t="n">
        <v>0</v>
      </c>
      <c r="T1425" s="0" t="n">
        <v>1.9792</v>
      </c>
      <c r="U1425" s="0" t="n">
        <v>3.083</v>
      </c>
      <c r="V1425" s="2" t="n">
        <v>0.092879</v>
      </c>
      <c r="W1425" s="2" t="n">
        <v>51.626</v>
      </c>
      <c r="X1425" s="2" t="n">
        <v>0.04795</v>
      </c>
      <c r="Y1425" s="2" t="n">
        <v>0</v>
      </c>
    </row>
    <row r="1426" customFormat="false" ht="12.75" hidden="false" customHeight="false" outlineLevel="0" collapsed="false">
      <c r="B1426" s="0" t="n">
        <v>23.907</v>
      </c>
      <c r="C1426" s="0" t="n">
        <v>23.697</v>
      </c>
      <c r="D1426" s="0" t="n">
        <v>18.0708</v>
      </c>
      <c r="E1426" s="0" t="n">
        <v>18.0385</v>
      </c>
      <c r="F1426" s="0" t="n">
        <v>4.567411</v>
      </c>
      <c r="G1426" s="0" t="n">
        <v>4.558628</v>
      </c>
      <c r="H1426" s="0" t="n">
        <v>34.7391</v>
      </c>
      <c r="I1426" s="0" t="n">
        <v>34.6917</v>
      </c>
      <c r="J1426" s="0" t="n">
        <v>7.951</v>
      </c>
      <c r="K1426" s="0" t="n">
        <v>7.57748</v>
      </c>
      <c r="L1426" s="0" t="n">
        <v>98.69764</v>
      </c>
      <c r="M1426" s="0" t="n">
        <v>4.558628</v>
      </c>
      <c r="N1426" s="0" t="n">
        <v>0</v>
      </c>
      <c r="O1426" s="0" t="n">
        <v>51.95682</v>
      </c>
      <c r="P1426" s="0" t="n">
        <v>2.67814</v>
      </c>
      <c r="Q1426" s="0" t="n">
        <v>0.01314</v>
      </c>
      <c r="R1426" s="0" t="n">
        <v>0</v>
      </c>
      <c r="S1426" s="0" t="n">
        <v>0</v>
      </c>
      <c r="T1426" s="0" t="n">
        <v>1.978</v>
      </c>
      <c r="U1426" s="0" t="n">
        <v>3.0842</v>
      </c>
      <c r="V1426" s="2" t="n">
        <v>0.092879</v>
      </c>
      <c r="W1426" s="2" t="n">
        <v>51.626</v>
      </c>
      <c r="X1426" s="2" t="n">
        <v>0.04795</v>
      </c>
      <c r="Y1426" s="2" t="n">
        <v>0</v>
      </c>
    </row>
    <row r="1427" customFormat="false" ht="12.75" hidden="false" customHeight="false" outlineLevel="0" collapsed="false">
      <c r="B1427" s="0" t="n">
        <v>23.937</v>
      </c>
      <c r="C1427" s="0" t="n">
        <v>23.726</v>
      </c>
      <c r="D1427" s="0" t="n">
        <v>18.071</v>
      </c>
      <c r="E1427" s="0" t="n">
        <v>18.0383</v>
      </c>
      <c r="F1427" s="0" t="n">
        <v>4.567399</v>
      </c>
      <c r="G1427" s="0" t="n">
        <v>4.558622</v>
      </c>
      <c r="H1427" s="0" t="n">
        <v>34.7388</v>
      </c>
      <c r="I1427" s="0" t="n">
        <v>34.6918</v>
      </c>
      <c r="J1427" s="0" t="n">
        <v>7.951</v>
      </c>
      <c r="K1427" s="0" t="n">
        <v>7.57775</v>
      </c>
      <c r="L1427" s="0" t="n">
        <v>98.70125</v>
      </c>
      <c r="M1427" s="0" t="n">
        <v>4.558622</v>
      </c>
      <c r="N1427" s="0" t="n">
        <v>0</v>
      </c>
      <c r="O1427" s="0" t="n">
        <v>51.95682</v>
      </c>
      <c r="P1427" s="0" t="n">
        <v>2.67814</v>
      </c>
      <c r="Q1427" s="0" t="n">
        <v>0.01315</v>
      </c>
      <c r="R1427" s="0" t="n">
        <v>0</v>
      </c>
      <c r="S1427" s="0" t="n">
        <v>0</v>
      </c>
      <c r="T1427" s="0" t="n">
        <v>1.978</v>
      </c>
      <c r="U1427" s="0" t="n">
        <v>3.0842</v>
      </c>
      <c r="V1427" s="2" t="n">
        <v>0.088839</v>
      </c>
      <c r="W1427" s="2" t="n">
        <v>51.626</v>
      </c>
      <c r="X1427" s="2" t="n">
        <v>0.045864</v>
      </c>
      <c r="Y1427" s="2" t="n">
        <v>0</v>
      </c>
    </row>
    <row r="1428" customFormat="false" ht="12.75" hidden="false" customHeight="false" outlineLevel="0" collapsed="false">
      <c r="B1428" s="0" t="n">
        <v>23.955</v>
      </c>
      <c r="C1428" s="0" t="n">
        <v>23.744</v>
      </c>
      <c r="D1428" s="0" t="n">
        <v>18.0712</v>
      </c>
      <c r="E1428" s="0" t="n">
        <v>18.0383</v>
      </c>
      <c r="F1428" s="0" t="n">
        <v>4.567473</v>
      </c>
      <c r="G1428" s="0" t="n">
        <v>4.558662</v>
      </c>
      <c r="H1428" s="0" t="n">
        <v>34.7393</v>
      </c>
      <c r="I1428" s="0" t="n">
        <v>34.6921</v>
      </c>
      <c r="J1428" s="0" t="n">
        <v>7.951</v>
      </c>
      <c r="K1428" s="0" t="n">
        <v>7.58475</v>
      </c>
      <c r="L1428" s="0" t="n">
        <v>98.79306</v>
      </c>
      <c r="M1428" s="0" t="n">
        <v>4.558662</v>
      </c>
      <c r="N1428" s="0" t="n">
        <v>0</v>
      </c>
      <c r="O1428" s="0" t="n">
        <v>51.95682</v>
      </c>
      <c r="P1428" s="0" t="n">
        <v>2.67814</v>
      </c>
      <c r="Q1428" s="0" t="n">
        <v>0.01316</v>
      </c>
      <c r="R1428" s="0" t="n">
        <v>0</v>
      </c>
      <c r="S1428" s="0" t="n">
        <v>0</v>
      </c>
      <c r="T1428" s="0" t="n">
        <v>1.9792</v>
      </c>
      <c r="U1428" s="0" t="n">
        <v>3.0842</v>
      </c>
      <c r="V1428" s="2" t="n">
        <v>0.092879</v>
      </c>
      <c r="W1428" s="2" t="n">
        <v>51.626</v>
      </c>
      <c r="X1428" s="2" t="n">
        <v>0.04795</v>
      </c>
      <c r="Y1428" s="2" t="n">
        <v>0</v>
      </c>
    </row>
    <row r="1429" customFormat="false" ht="12.75" hidden="false" customHeight="false" outlineLevel="0" collapsed="false">
      <c r="B1429" s="0" t="n">
        <v>23.984</v>
      </c>
      <c r="C1429" s="0" t="n">
        <v>23.773</v>
      </c>
      <c r="D1429" s="0" t="n">
        <v>18.0712</v>
      </c>
      <c r="E1429" s="0" t="n">
        <v>18.0383</v>
      </c>
      <c r="F1429" s="0" t="n">
        <v>4.567426</v>
      </c>
      <c r="G1429" s="0" t="n">
        <v>4.558628</v>
      </c>
      <c r="H1429" s="0" t="n">
        <v>34.7389</v>
      </c>
      <c r="I1429" s="0" t="n">
        <v>34.6918</v>
      </c>
      <c r="J1429" s="0" t="n">
        <v>7.951</v>
      </c>
      <c r="K1429" s="0" t="n">
        <v>7.57787</v>
      </c>
      <c r="L1429" s="0" t="n">
        <v>98.70319</v>
      </c>
      <c r="M1429" s="0" t="n">
        <v>4.558628</v>
      </c>
      <c r="N1429" s="0" t="n">
        <v>0</v>
      </c>
      <c r="O1429" s="0" t="n">
        <v>51.95682</v>
      </c>
      <c r="P1429" s="0" t="n">
        <v>2.67814</v>
      </c>
      <c r="Q1429" s="0" t="n">
        <v>0.01317</v>
      </c>
      <c r="R1429" s="0" t="n">
        <v>0</v>
      </c>
      <c r="S1429" s="0" t="n">
        <v>0</v>
      </c>
      <c r="T1429" s="0" t="n">
        <v>1.978</v>
      </c>
      <c r="U1429" s="0" t="n">
        <v>3.0842</v>
      </c>
      <c r="V1429" s="2" t="n">
        <v>0.088839</v>
      </c>
      <c r="W1429" s="2" t="n">
        <v>51.626</v>
      </c>
      <c r="X1429" s="2" t="n">
        <v>0.045864</v>
      </c>
      <c r="Y1429" s="2" t="n">
        <v>0</v>
      </c>
    </row>
    <row r="1430" customFormat="false" ht="12.75" hidden="false" customHeight="false" outlineLevel="0" collapsed="false">
      <c r="B1430" s="0" t="n">
        <v>23.984</v>
      </c>
      <c r="C1430" s="0" t="n">
        <v>23.773</v>
      </c>
      <c r="D1430" s="0" t="n">
        <v>18.0712</v>
      </c>
      <c r="E1430" s="0" t="n">
        <v>18.0381</v>
      </c>
      <c r="F1430" s="0" t="n">
        <v>4.567399</v>
      </c>
      <c r="G1430" s="0" t="n">
        <v>4.558662</v>
      </c>
      <c r="H1430" s="0" t="n">
        <v>34.7387</v>
      </c>
      <c r="I1430" s="0" t="n">
        <v>34.6922</v>
      </c>
      <c r="J1430" s="0" t="n">
        <v>7.951</v>
      </c>
      <c r="K1430" s="0" t="n">
        <v>7.5705</v>
      </c>
      <c r="L1430" s="0" t="n">
        <v>98.60703</v>
      </c>
      <c r="M1430" s="0" t="n">
        <v>4.558662</v>
      </c>
      <c r="N1430" s="0" t="n">
        <v>0</v>
      </c>
      <c r="O1430" s="0" t="n">
        <v>51.95682</v>
      </c>
      <c r="P1430" s="0" t="n">
        <v>2.67814</v>
      </c>
      <c r="Q1430" s="0" t="n">
        <v>0.01318</v>
      </c>
      <c r="R1430" s="0" t="n">
        <v>0</v>
      </c>
      <c r="S1430" s="0" t="n">
        <v>0</v>
      </c>
      <c r="T1430" s="0" t="n">
        <v>1.9768</v>
      </c>
      <c r="U1430" s="0" t="n">
        <v>3.0842</v>
      </c>
      <c r="V1430" s="2" t="n">
        <v>0.088839</v>
      </c>
      <c r="W1430" s="2" t="n">
        <v>51.626</v>
      </c>
      <c r="X1430" s="2" t="n">
        <v>0.045864</v>
      </c>
      <c r="Y1430" s="2" t="n">
        <v>0</v>
      </c>
    </row>
    <row r="1431" customFormat="false" ht="12.75" hidden="false" customHeight="false" outlineLevel="0" collapsed="false">
      <c r="B1431" s="0" t="n">
        <v>24.022</v>
      </c>
      <c r="C1431" s="0" t="n">
        <v>23.81</v>
      </c>
      <c r="D1431" s="0" t="n">
        <v>18.0713</v>
      </c>
      <c r="E1431" s="0" t="n">
        <v>18.0383</v>
      </c>
      <c r="F1431" s="0" t="n">
        <v>4.567399</v>
      </c>
      <c r="G1431" s="0" t="n">
        <v>4.558622</v>
      </c>
      <c r="H1431" s="0" t="n">
        <v>34.7385</v>
      </c>
      <c r="I1431" s="0" t="n">
        <v>34.6917</v>
      </c>
      <c r="J1431" s="0" t="n">
        <v>7.946</v>
      </c>
      <c r="K1431" s="0" t="n">
        <v>7.57045</v>
      </c>
      <c r="L1431" s="0" t="n">
        <v>98.60669</v>
      </c>
      <c r="M1431" s="0" t="n">
        <v>4.558622</v>
      </c>
      <c r="N1431" s="0" t="n">
        <v>0</v>
      </c>
      <c r="O1431" s="0" t="n">
        <v>51.95682</v>
      </c>
      <c r="P1431" s="0" t="n">
        <v>2.67814</v>
      </c>
      <c r="Q1431" s="0" t="n">
        <v>0.01319</v>
      </c>
      <c r="R1431" s="0" t="n">
        <v>0</v>
      </c>
      <c r="S1431" s="0" t="n">
        <v>0</v>
      </c>
      <c r="T1431" s="0" t="n">
        <v>1.9768</v>
      </c>
      <c r="U1431" s="0" t="n">
        <v>3.083</v>
      </c>
      <c r="V1431" s="2" t="n">
        <v>0.088839</v>
      </c>
      <c r="W1431" s="2" t="n">
        <v>51.626</v>
      </c>
      <c r="X1431" s="2" t="n">
        <v>0.045864</v>
      </c>
      <c r="Y1431" s="2" t="n">
        <v>0</v>
      </c>
    </row>
    <row r="1432" customFormat="false" ht="12.75" hidden="false" customHeight="false" outlineLevel="0" collapsed="false">
      <c r="B1432" s="0" t="n">
        <v>24.041</v>
      </c>
      <c r="C1432" s="0" t="n">
        <v>23.83</v>
      </c>
      <c r="D1432" s="0" t="n">
        <v>18.0712</v>
      </c>
      <c r="E1432" s="0" t="n">
        <v>18.038</v>
      </c>
      <c r="F1432" s="0" t="n">
        <v>4.567375</v>
      </c>
      <c r="G1432" s="0" t="n">
        <v>4.558662</v>
      </c>
      <c r="H1432" s="0" t="n">
        <v>34.7384</v>
      </c>
      <c r="I1432" s="0" t="n">
        <v>34.6924</v>
      </c>
      <c r="J1432" s="0" t="n">
        <v>7.951</v>
      </c>
      <c r="K1432" s="0" t="n">
        <v>7.56949</v>
      </c>
      <c r="L1432" s="0" t="n">
        <v>98.59372</v>
      </c>
      <c r="M1432" s="0" t="n">
        <v>4.558662</v>
      </c>
      <c r="N1432" s="0" t="n">
        <v>0</v>
      </c>
      <c r="O1432" s="0" t="n">
        <v>51.95682</v>
      </c>
      <c r="P1432" s="0" t="n">
        <v>2.67814</v>
      </c>
      <c r="Q1432" s="0" t="n">
        <v>0.01321</v>
      </c>
      <c r="R1432" s="0" t="n">
        <v>0</v>
      </c>
      <c r="S1432" s="0" t="n">
        <v>0</v>
      </c>
      <c r="T1432" s="0" t="n">
        <v>1.9768</v>
      </c>
      <c r="U1432" s="0" t="n">
        <v>3.0842</v>
      </c>
      <c r="V1432" s="2" t="n">
        <v>0.088839</v>
      </c>
      <c r="W1432" s="2" t="n">
        <v>51.626</v>
      </c>
      <c r="X1432" s="2" t="n">
        <v>0.045864</v>
      </c>
      <c r="Y1432" s="2" t="n">
        <v>0</v>
      </c>
    </row>
    <row r="1433" customFormat="false" ht="12.75" hidden="false" customHeight="false" outlineLevel="0" collapsed="false">
      <c r="B1433" s="0" t="n">
        <v>24.07</v>
      </c>
      <c r="C1433" s="0" t="n">
        <v>23.858</v>
      </c>
      <c r="D1433" s="0" t="n">
        <v>18.071</v>
      </c>
      <c r="E1433" s="0" t="n">
        <v>18.0383</v>
      </c>
      <c r="F1433" s="0" t="n">
        <v>4.567387</v>
      </c>
      <c r="G1433" s="0" t="n">
        <v>4.558662</v>
      </c>
      <c r="H1433" s="0" t="n">
        <v>34.7387</v>
      </c>
      <c r="I1433" s="0" t="n">
        <v>34.6921</v>
      </c>
      <c r="J1433" s="0" t="n">
        <v>7.951</v>
      </c>
      <c r="K1433" s="0" t="n">
        <v>7.56855</v>
      </c>
      <c r="L1433" s="0" t="n">
        <v>98.58139</v>
      </c>
      <c r="M1433" s="0" t="n">
        <v>4.558662</v>
      </c>
      <c r="N1433" s="0" t="n">
        <v>0</v>
      </c>
      <c r="O1433" s="0" t="n">
        <v>51.95682</v>
      </c>
      <c r="P1433" s="0" t="n">
        <v>2.67814</v>
      </c>
      <c r="Q1433" s="0" t="n">
        <v>0.01322</v>
      </c>
      <c r="R1433" s="0" t="n">
        <v>0</v>
      </c>
      <c r="S1433" s="0" t="n">
        <v>0</v>
      </c>
      <c r="T1433" s="0" t="n">
        <v>1.9768</v>
      </c>
      <c r="U1433" s="0" t="n">
        <v>3.0842</v>
      </c>
      <c r="V1433" s="2" t="n">
        <v>0.088839</v>
      </c>
      <c r="W1433" s="2" t="n">
        <v>51.626</v>
      </c>
      <c r="X1433" s="2" t="n">
        <v>0.045864</v>
      </c>
      <c r="Y1433" s="2" t="n">
        <v>0</v>
      </c>
    </row>
    <row r="1434" customFormat="false" ht="12.75" hidden="false" customHeight="false" outlineLevel="0" collapsed="false">
      <c r="B1434" s="0" t="n">
        <v>24.08</v>
      </c>
      <c r="C1434" s="0" t="n">
        <v>23.868</v>
      </c>
      <c r="D1434" s="0" t="n">
        <v>18.0713</v>
      </c>
      <c r="E1434" s="0" t="n">
        <v>18.0383</v>
      </c>
      <c r="F1434" s="0" t="n">
        <v>4.567426</v>
      </c>
      <c r="G1434" s="0" t="n">
        <v>4.558702</v>
      </c>
      <c r="H1434" s="0" t="n">
        <v>34.7387</v>
      </c>
      <c r="I1434" s="0" t="n">
        <v>34.6924</v>
      </c>
      <c r="J1434" s="0" t="n">
        <v>7.946</v>
      </c>
      <c r="K1434" s="0" t="n">
        <v>7.5681</v>
      </c>
      <c r="L1434" s="0" t="n">
        <v>98.57615</v>
      </c>
      <c r="M1434" s="0" t="n">
        <v>4.558702</v>
      </c>
      <c r="N1434" s="0" t="n">
        <v>0</v>
      </c>
      <c r="O1434" s="0" t="n">
        <v>51.95682</v>
      </c>
      <c r="P1434" s="0" t="n">
        <v>2.67814</v>
      </c>
      <c r="Q1434" s="0" t="n">
        <v>0.01323</v>
      </c>
      <c r="R1434" s="0" t="n">
        <v>0</v>
      </c>
      <c r="S1434" s="0" t="n">
        <v>0</v>
      </c>
      <c r="T1434" s="0" t="n">
        <v>1.9768</v>
      </c>
      <c r="U1434" s="0" t="n">
        <v>3.083</v>
      </c>
      <c r="V1434" s="2" t="n">
        <v>0.088839</v>
      </c>
      <c r="W1434" s="2" t="n">
        <v>51.626</v>
      </c>
      <c r="X1434" s="2" t="n">
        <v>0.045864</v>
      </c>
      <c r="Y1434" s="2" t="n">
        <v>0</v>
      </c>
    </row>
    <row r="1435" customFormat="false" ht="12.75" hidden="false" customHeight="false" outlineLevel="0" collapsed="false">
      <c r="B1435" s="0" t="n">
        <v>24.107</v>
      </c>
      <c r="C1435" s="0" t="n">
        <v>23.895</v>
      </c>
      <c r="D1435" s="0" t="n">
        <v>18.0712</v>
      </c>
      <c r="E1435" s="0" t="n">
        <v>18.0383</v>
      </c>
      <c r="F1435" s="0" t="n">
        <v>4.567458</v>
      </c>
      <c r="G1435" s="0" t="n">
        <v>4.558702</v>
      </c>
      <c r="H1435" s="0" t="n">
        <v>34.7391</v>
      </c>
      <c r="I1435" s="0" t="n">
        <v>34.6924</v>
      </c>
      <c r="J1435" s="0" t="n">
        <v>7.951</v>
      </c>
      <c r="K1435" s="0" t="n">
        <v>7.56778</v>
      </c>
      <c r="L1435" s="0" t="n">
        <v>98.57189</v>
      </c>
      <c r="M1435" s="0" t="n">
        <v>4.558702</v>
      </c>
      <c r="N1435" s="0" t="n">
        <v>0</v>
      </c>
      <c r="O1435" s="0" t="n">
        <v>51.95682</v>
      </c>
      <c r="P1435" s="0" t="n">
        <v>2.67814</v>
      </c>
      <c r="Q1435" s="0" t="n">
        <v>0.01324</v>
      </c>
      <c r="R1435" s="0" t="n">
        <v>0</v>
      </c>
      <c r="S1435" s="0" t="n">
        <v>0</v>
      </c>
      <c r="T1435" s="0" t="n">
        <v>1.9768</v>
      </c>
      <c r="U1435" s="0" t="n">
        <v>3.0842</v>
      </c>
      <c r="V1435" s="2" t="n">
        <v>0.088839</v>
      </c>
      <c r="W1435" s="2" t="n">
        <v>51.626</v>
      </c>
      <c r="X1435" s="2" t="n">
        <v>0.045864</v>
      </c>
      <c r="Y1435" s="2" t="n">
        <v>0</v>
      </c>
    </row>
    <row r="1436" customFormat="false" ht="12.75" hidden="false" customHeight="false" outlineLevel="0" collapsed="false">
      <c r="B1436" s="0" t="n">
        <v>24.117</v>
      </c>
      <c r="C1436" s="0" t="n">
        <v>23.905</v>
      </c>
      <c r="D1436" s="0" t="n">
        <v>18.0713</v>
      </c>
      <c r="E1436" s="0" t="n">
        <v>18.0381</v>
      </c>
      <c r="F1436" s="0" t="n">
        <v>4.567466</v>
      </c>
      <c r="G1436" s="0" t="n">
        <v>4.558702</v>
      </c>
      <c r="H1436" s="0" t="n">
        <v>34.739</v>
      </c>
      <c r="I1436" s="0" t="n">
        <v>34.6925</v>
      </c>
      <c r="J1436" s="0" t="n">
        <v>7.951</v>
      </c>
      <c r="K1436" s="0" t="n">
        <v>7.57575</v>
      </c>
      <c r="L1436" s="0" t="n">
        <v>98.676</v>
      </c>
      <c r="M1436" s="0" t="n">
        <v>4.558702</v>
      </c>
      <c r="N1436" s="0" t="n">
        <v>0</v>
      </c>
      <c r="O1436" s="0" t="n">
        <v>51.95682</v>
      </c>
      <c r="P1436" s="0" t="n">
        <v>2.67814</v>
      </c>
      <c r="Q1436" s="0" t="n">
        <v>0.01325</v>
      </c>
      <c r="R1436" s="0" t="n">
        <v>0</v>
      </c>
      <c r="S1436" s="0" t="n">
        <v>0</v>
      </c>
      <c r="T1436" s="0" t="n">
        <v>1.978</v>
      </c>
      <c r="U1436" s="0" t="n">
        <v>3.0842</v>
      </c>
      <c r="V1436" s="2" t="n">
        <v>0.088839</v>
      </c>
      <c r="W1436" s="2" t="n">
        <v>51.626</v>
      </c>
      <c r="X1436" s="2" t="n">
        <v>0.045864</v>
      </c>
      <c r="Y1436" s="2" t="n">
        <v>0</v>
      </c>
    </row>
    <row r="1437" customFormat="false" ht="12.75" hidden="false" customHeight="false" outlineLevel="0" collapsed="false">
      <c r="B1437" s="0" t="n">
        <v>24.146</v>
      </c>
      <c r="C1437" s="0" t="n">
        <v>23.933</v>
      </c>
      <c r="D1437" s="0" t="n">
        <v>18.0712</v>
      </c>
      <c r="E1437" s="0" t="n">
        <v>18.038</v>
      </c>
      <c r="F1437" s="0" t="n">
        <v>4.567419</v>
      </c>
      <c r="G1437" s="0" t="n">
        <v>4.558702</v>
      </c>
      <c r="H1437" s="0" t="n">
        <v>34.7388</v>
      </c>
      <c r="I1437" s="0" t="n">
        <v>34.6927</v>
      </c>
      <c r="J1437" s="0" t="n">
        <v>7.951</v>
      </c>
      <c r="K1437" s="0" t="n">
        <v>7.5761</v>
      </c>
      <c r="L1437" s="0" t="n">
        <v>98.6801</v>
      </c>
      <c r="M1437" s="0" t="n">
        <v>4.558702</v>
      </c>
      <c r="N1437" s="0" t="n">
        <v>0</v>
      </c>
      <c r="O1437" s="0" t="n">
        <v>51.95682</v>
      </c>
      <c r="P1437" s="0" t="n">
        <v>2.67814</v>
      </c>
      <c r="Q1437" s="0" t="n">
        <v>0.01326</v>
      </c>
      <c r="R1437" s="0" t="n">
        <v>0</v>
      </c>
      <c r="S1437" s="0" t="n">
        <v>0</v>
      </c>
      <c r="T1437" s="0" t="n">
        <v>1.978</v>
      </c>
      <c r="U1437" s="0" t="n">
        <v>3.0842</v>
      </c>
      <c r="V1437" s="2" t="n">
        <v>0.088839</v>
      </c>
      <c r="W1437" s="2" t="n">
        <v>51.626</v>
      </c>
      <c r="X1437" s="2" t="n">
        <v>0.045864</v>
      </c>
      <c r="Y1437" s="2" t="n">
        <v>0</v>
      </c>
    </row>
    <row r="1438" customFormat="false" ht="12.75" hidden="false" customHeight="false" outlineLevel="0" collapsed="false">
      <c r="B1438" s="0" t="n">
        <v>24.165</v>
      </c>
      <c r="C1438" s="0" t="n">
        <v>23.952</v>
      </c>
      <c r="D1438" s="0" t="n">
        <v>18.0713</v>
      </c>
      <c r="E1438" s="0" t="n">
        <v>18.0383</v>
      </c>
      <c r="F1438" s="0" t="n">
        <v>4.567375</v>
      </c>
      <c r="G1438" s="0" t="n">
        <v>4.558662</v>
      </c>
      <c r="H1438" s="0" t="n">
        <v>34.7382</v>
      </c>
      <c r="I1438" s="0" t="n">
        <v>34.692</v>
      </c>
      <c r="J1438" s="0" t="n">
        <v>7.951</v>
      </c>
      <c r="K1438" s="0" t="n">
        <v>7.56921</v>
      </c>
      <c r="L1438" s="0" t="n">
        <v>98.59039</v>
      </c>
      <c r="M1438" s="0" t="n">
        <v>4.558662</v>
      </c>
      <c r="N1438" s="0" t="n">
        <v>0</v>
      </c>
      <c r="O1438" s="0" t="n">
        <v>51.95682</v>
      </c>
      <c r="P1438" s="0" t="n">
        <v>2.67814</v>
      </c>
      <c r="Q1438" s="0" t="n">
        <v>0.01328</v>
      </c>
      <c r="R1438" s="0" t="n">
        <v>0</v>
      </c>
      <c r="S1438" s="0" t="n">
        <v>0</v>
      </c>
      <c r="T1438" s="0" t="n">
        <v>1.9768</v>
      </c>
      <c r="U1438" s="0" t="n">
        <v>3.0842</v>
      </c>
      <c r="V1438" s="2" t="n">
        <v>0.088839</v>
      </c>
      <c r="W1438" s="2" t="n">
        <v>51.626</v>
      </c>
      <c r="X1438" s="2" t="n">
        <v>0.045864</v>
      </c>
      <c r="Y1438" s="2" t="n">
        <v>0</v>
      </c>
    </row>
    <row r="1439" customFormat="false" ht="12.75" hidden="false" customHeight="false" outlineLevel="0" collapsed="false">
      <c r="B1439" s="0" t="n">
        <v>24.194</v>
      </c>
      <c r="C1439" s="0" t="n">
        <v>23.981</v>
      </c>
      <c r="D1439" s="0" t="n">
        <v>18.0713</v>
      </c>
      <c r="E1439" s="0" t="n">
        <v>18.0381</v>
      </c>
      <c r="F1439" s="0" t="n">
        <v>4.567438</v>
      </c>
      <c r="G1439" s="0" t="n">
        <v>4.558702</v>
      </c>
      <c r="H1439" s="0" t="n">
        <v>34.7388</v>
      </c>
      <c r="I1439" s="0" t="n">
        <v>34.6925</v>
      </c>
      <c r="J1439" s="0" t="n">
        <v>7.946</v>
      </c>
      <c r="K1439" s="0" t="n">
        <v>7.56963</v>
      </c>
      <c r="L1439" s="0" t="n">
        <v>98.59612</v>
      </c>
      <c r="M1439" s="0" t="n">
        <v>4.558702</v>
      </c>
      <c r="N1439" s="0" t="n">
        <v>0</v>
      </c>
      <c r="O1439" s="0" t="n">
        <v>51.95682</v>
      </c>
      <c r="P1439" s="0" t="n">
        <v>2.67814</v>
      </c>
      <c r="Q1439" s="0" t="n">
        <v>0.01329</v>
      </c>
      <c r="R1439" s="0" t="n">
        <v>0</v>
      </c>
      <c r="S1439" s="0" t="n">
        <v>0</v>
      </c>
      <c r="T1439" s="0" t="n">
        <v>1.9768</v>
      </c>
      <c r="U1439" s="0" t="n">
        <v>3.083</v>
      </c>
      <c r="V1439" s="2" t="n">
        <v>0.088839</v>
      </c>
      <c r="W1439" s="2" t="n">
        <v>51.626</v>
      </c>
      <c r="X1439" s="2" t="n">
        <v>0.045864</v>
      </c>
      <c r="Y1439" s="2" t="n">
        <v>0</v>
      </c>
    </row>
    <row r="1440" customFormat="false" ht="12.75" hidden="false" customHeight="false" outlineLevel="0" collapsed="false">
      <c r="B1440" s="0" t="n">
        <v>24.185</v>
      </c>
      <c r="C1440" s="0" t="n">
        <v>23.972</v>
      </c>
      <c r="D1440" s="0" t="n">
        <v>18.071</v>
      </c>
      <c r="E1440" s="0" t="n">
        <v>18.0381</v>
      </c>
      <c r="F1440" s="0" t="n">
        <v>4.567466</v>
      </c>
      <c r="G1440" s="0" t="n">
        <v>4.558702</v>
      </c>
      <c r="H1440" s="0" t="n">
        <v>34.7393</v>
      </c>
      <c r="I1440" s="0" t="n">
        <v>34.6925</v>
      </c>
      <c r="J1440" s="0" t="n">
        <v>7.951</v>
      </c>
      <c r="K1440" s="0" t="n">
        <v>7.5779</v>
      </c>
      <c r="L1440" s="0" t="n">
        <v>98.70346</v>
      </c>
      <c r="M1440" s="0" t="n">
        <v>4.558702</v>
      </c>
      <c r="N1440" s="0" t="n">
        <v>0</v>
      </c>
      <c r="O1440" s="0" t="n">
        <v>51.95682</v>
      </c>
      <c r="P1440" s="0" t="n">
        <v>2.67814</v>
      </c>
      <c r="Q1440" s="0" t="n">
        <v>0.0133</v>
      </c>
      <c r="R1440" s="0" t="n">
        <v>0</v>
      </c>
      <c r="S1440" s="0" t="n">
        <v>0</v>
      </c>
      <c r="T1440" s="0" t="n">
        <v>1.978</v>
      </c>
      <c r="U1440" s="0" t="n">
        <v>3.0842</v>
      </c>
      <c r="V1440" s="2" t="n">
        <v>0.085877</v>
      </c>
      <c r="W1440" s="2" t="n">
        <v>53.407</v>
      </c>
      <c r="X1440" s="2" t="n">
        <v>0.045864</v>
      </c>
      <c r="Y1440" s="2" t="n">
        <v>0</v>
      </c>
    </row>
    <row r="1441" customFormat="false" ht="12.75" hidden="false" customHeight="false" outlineLevel="0" collapsed="false">
      <c r="B1441" s="0" t="n">
        <v>24.241</v>
      </c>
      <c r="C1441" s="0" t="n">
        <v>24.028</v>
      </c>
      <c r="D1441" s="0" t="n">
        <v>18.0713</v>
      </c>
      <c r="E1441" s="0" t="n">
        <v>18.0378</v>
      </c>
      <c r="F1441" s="0" t="n">
        <v>4.567442</v>
      </c>
      <c r="G1441" s="0" t="n">
        <v>4.558662</v>
      </c>
      <c r="H1441" s="0" t="n">
        <v>34.7388</v>
      </c>
      <c r="I1441" s="0" t="n">
        <v>34.6924</v>
      </c>
      <c r="J1441" s="0" t="n">
        <v>7.951</v>
      </c>
      <c r="K1441" s="0" t="n">
        <v>7.58572</v>
      </c>
      <c r="L1441" s="0" t="n">
        <v>98.80573</v>
      </c>
      <c r="M1441" s="0" t="n">
        <v>4.558662</v>
      </c>
      <c r="N1441" s="0" t="n">
        <v>0</v>
      </c>
      <c r="O1441" s="0" t="n">
        <v>51.95702</v>
      </c>
      <c r="P1441" s="0" t="n">
        <v>2.67794</v>
      </c>
      <c r="Q1441" s="0" t="n">
        <v>0.01331</v>
      </c>
      <c r="R1441" s="0" t="n">
        <v>0</v>
      </c>
      <c r="S1441" s="0" t="n">
        <v>0</v>
      </c>
      <c r="T1441" s="0" t="n">
        <v>1.9792</v>
      </c>
      <c r="U1441" s="0" t="n">
        <v>3.0842</v>
      </c>
      <c r="V1441" s="2" t="n">
        <v>0.088839</v>
      </c>
      <c r="W1441" s="2" t="n">
        <v>51.626</v>
      </c>
      <c r="X1441" s="2" t="n">
        <v>0.045864</v>
      </c>
      <c r="Y1441" s="2" t="n">
        <v>0</v>
      </c>
    </row>
    <row r="1442" customFormat="false" ht="12.75" hidden="false" customHeight="false" outlineLevel="0" collapsed="false">
      <c r="B1442" s="0" t="n">
        <v>24.252</v>
      </c>
      <c r="C1442" s="0" t="n">
        <v>24.038</v>
      </c>
      <c r="D1442" s="0" t="n">
        <v>18.0713</v>
      </c>
      <c r="E1442" s="0" t="n">
        <v>18.038</v>
      </c>
      <c r="F1442" s="0" t="n">
        <v>4.567458</v>
      </c>
      <c r="G1442" s="0" t="n">
        <v>4.558742</v>
      </c>
      <c r="H1442" s="0" t="n">
        <v>34.7389</v>
      </c>
      <c r="I1442" s="0" t="n">
        <v>34.693</v>
      </c>
      <c r="J1442" s="0" t="n">
        <v>7.951</v>
      </c>
      <c r="K1442" s="0" t="n">
        <v>7.57181</v>
      </c>
      <c r="L1442" s="0" t="n">
        <v>98.62458</v>
      </c>
      <c r="M1442" s="0" t="n">
        <v>4.558742</v>
      </c>
      <c r="N1442" s="0" t="n">
        <v>0</v>
      </c>
      <c r="O1442" s="0" t="n">
        <v>51.95702</v>
      </c>
      <c r="P1442" s="0" t="n">
        <v>2.67794</v>
      </c>
      <c r="Q1442" s="0" t="n">
        <v>0.01332</v>
      </c>
      <c r="R1442" s="0" t="n">
        <v>0</v>
      </c>
      <c r="S1442" s="0" t="n">
        <v>0</v>
      </c>
      <c r="T1442" s="0" t="n">
        <v>1.9768</v>
      </c>
      <c r="U1442" s="0" t="n">
        <v>3.0842</v>
      </c>
      <c r="V1442" s="2" t="n">
        <v>0.088839</v>
      </c>
      <c r="W1442" s="2" t="n">
        <v>51.626</v>
      </c>
      <c r="X1442" s="2" t="n">
        <v>0.045864</v>
      </c>
      <c r="Y1442" s="2" t="n">
        <v>0</v>
      </c>
    </row>
    <row r="1443" customFormat="false" ht="12.75" hidden="false" customHeight="false" outlineLevel="0" collapsed="false">
      <c r="B1443" s="0" t="n">
        <v>24.261</v>
      </c>
      <c r="C1443" s="0" t="n">
        <v>24.047</v>
      </c>
      <c r="D1443" s="0" t="n">
        <v>18.0712</v>
      </c>
      <c r="E1443" s="0" t="n">
        <v>18.0376</v>
      </c>
      <c r="F1443" s="0" t="n">
        <v>4.567442</v>
      </c>
      <c r="G1443" s="0" t="n">
        <v>4.558702</v>
      </c>
      <c r="H1443" s="0" t="n">
        <v>34.7389</v>
      </c>
      <c r="I1443" s="0" t="n">
        <v>34.6929</v>
      </c>
      <c r="J1443" s="0" t="n">
        <v>7.951</v>
      </c>
      <c r="K1443" s="0" t="n">
        <v>7.57868</v>
      </c>
      <c r="L1443" s="0" t="n">
        <v>98.71383</v>
      </c>
      <c r="M1443" s="0" t="n">
        <v>4.558702</v>
      </c>
      <c r="N1443" s="0" t="n">
        <v>0</v>
      </c>
      <c r="O1443" s="0" t="n">
        <v>51.95702</v>
      </c>
      <c r="P1443" s="0" t="n">
        <v>2.67794</v>
      </c>
      <c r="Q1443" s="0" t="n">
        <v>0.01333</v>
      </c>
      <c r="R1443" s="0" t="n">
        <v>0</v>
      </c>
      <c r="S1443" s="0" t="n">
        <v>0</v>
      </c>
      <c r="T1443" s="0" t="n">
        <v>1.978</v>
      </c>
      <c r="U1443" s="0" t="n">
        <v>3.0842</v>
      </c>
      <c r="V1443" s="2" t="n">
        <v>0.088839</v>
      </c>
      <c r="W1443" s="2" t="n">
        <v>51.626</v>
      </c>
      <c r="X1443" s="2" t="n">
        <v>0.045864</v>
      </c>
      <c r="Y1443" s="2" t="n">
        <v>0</v>
      </c>
    </row>
    <row r="1444" customFormat="false" ht="12.75" hidden="false" customHeight="false" outlineLevel="0" collapsed="false">
      <c r="B1444" s="0" t="n">
        <v>24.289</v>
      </c>
      <c r="C1444" s="0" t="n">
        <v>24.075</v>
      </c>
      <c r="D1444" s="0" t="n">
        <v>18.071</v>
      </c>
      <c r="E1444" s="0" t="n">
        <v>18.0378</v>
      </c>
      <c r="F1444" s="0" t="n">
        <v>4.567434</v>
      </c>
      <c r="G1444" s="0" t="n">
        <v>4.558662</v>
      </c>
      <c r="H1444" s="0" t="n">
        <v>34.739</v>
      </c>
      <c r="I1444" s="0" t="n">
        <v>34.6924</v>
      </c>
      <c r="J1444" s="0" t="n">
        <v>7.951</v>
      </c>
      <c r="K1444" s="0" t="n">
        <v>7.57886</v>
      </c>
      <c r="L1444" s="0" t="n">
        <v>98.71578</v>
      </c>
      <c r="M1444" s="0" t="n">
        <v>4.558662</v>
      </c>
      <c r="N1444" s="0" t="n">
        <v>0</v>
      </c>
      <c r="O1444" s="0" t="n">
        <v>51.95702</v>
      </c>
      <c r="P1444" s="0" t="n">
        <v>2.67794</v>
      </c>
      <c r="Q1444" s="0" t="n">
        <v>0.01334</v>
      </c>
      <c r="R1444" s="0" t="n">
        <v>0</v>
      </c>
      <c r="S1444" s="0" t="n">
        <v>0</v>
      </c>
      <c r="T1444" s="0" t="n">
        <v>1.978</v>
      </c>
      <c r="U1444" s="0" t="n">
        <v>3.0842</v>
      </c>
      <c r="V1444" s="2" t="n">
        <v>0.088839</v>
      </c>
      <c r="W1444" s="2" t="n">
        <v>51.626</v>
      </c>
      <c r="X1444" s="2" t="n">
        <v>0.045864</v>
      </c>
      <c r="Y1444" s="2" t="n">
        <v>0</v>
      </c>
    </row>
    <row r="1445" customFormat="false" ht="12.75" hidden="false" customHeight="false" outlineLevel="0" collapsed="false">
      <c r="B1445" s="0" t="n">
        <v>24.308</v>
      </c>
      <c r="C1445" s="0" t="n">
        <v>24.094</v>
      </c>
      <c r="D1445" s="0" t="n">
        <v>18.0712</v>
      </c>
      <c r="E1445" s="0" t="n">
        <v>18.0376</v>
      </c>
      <c r="F1445" s="0" t="n">
        <v>4.567458</v>
      </c>
      <c r="G1445" s="0" t="n">
        <v>4.558782</v>
      </c>
      <c r="H1445" s="0" t="n">
        <v>34.739</v>
      </c>
      <c r="I1445" s="0" t="n">
        <v>34.6936</v>
      </c>
      <c r="J1445" s="0" t="n">
        <v>7.951</v>
      </c>
      <c r="K1445" s="0" t="n">
        <v>7.57176</v>
      </c>
      <c r="L1445" s="0" t="n">
        <v>98.62364</v>
      </c>
      <c r="M1445" s="0" t="n">
        <v>4.558782</v>
      </c>
      <c r="N1445" s="0" t="n">
        <v>0</v>
      </c>
      <c r="O1445" s="0" t="n">
        <v>51.95702</v>
      </c>
      <c r="P1445" s="0" t="n">
        <v>2.67794</v>
      </c>
      <c r="Q1445" s="0" t="n">
        <v>0.01336</v>
      </c>
      <c r="R1445" s="0" t="n">
        <v>0</v>
      </c>
      <c r="S1445" s="0" t="n">
        <v>0</v>
      </c>
      <c r="T1445" s="0" t="n">
        <v>1.9768</v>
      </c>
      <c r="U1445" s="0" t="n">
        <v>3.0842</v>
      </c>
      <c r="V1445" s="2" t="n">
        <v>0.088839</v>
      </c>
      <c r="W1445" s="2" t="n">
        <v>51.626</v>
      </c>
      <c r="X1445" s="2" t="n">
        <v>0.045864</v>
      </c>
      <c r="Y1445" s="2" t="n">
        <v>0</v>
      </c>
    </row>
    <row r="1446" customFormat="false" ht="12.75" hidden="false" customHeight="false" outlineLevel="0" collapsed="false">
      <c r="B1446" s="0" t="n">
        <v>24.326</v>
      </c>
      <c r="C1446" s="0" t="n">
        <v>24.112</v>
      </c>
      <c r="D1446" s="0" t="n">
        <v>18.0713</v>
      </c>
      <c r="E1446" s="0" t="n">
        <v>18.0378</v>
      </c>
      <c r="F1446" s="0" t="n">
        <v>4.567497</v>
      </c>
      <c r="G1446" s="0" t="n">
        <v>4.558662</v>
      </c>
      <c r="H1446" s="0" t="n">
        <v>34.7392</v>
      </c>
      <c r="I1446" s="0" t="n">
        <v>34.6924</v>
      </c>
      <c r="J1446" s="0" t="n">
        <v>7.951</v>
      </c>
      <c r="K1446" s="0" t="n">
        <v>7.58591</v>
      </c>
      <c r="L1446" s="0" t="n">
        <v>98.80839</v>
      </c>
      <c r="M1446" s="0" t="n">
        <v>4.558662</v>
      </c>
      <c r="N1446" s="0" t="n">
        <v>0</v>
      </c>
      <c r="O1446" s="0" t="n">
        <v>51.95682</v>
      </c>
      <c r="P1446" s="0" t="n">
        <v>2.67814</v>
      </c>
      <c r="Q1446" s="0" t="n">
        <v>0.01337</v>
      </c>
      <c r="R1446" s="0" t="n">
        <v>0</v>
      </c>
      <c r="S1446" s="0" t="n">
        <v>0</v>
      </c>
      <c r="T1446" s="0" t="n">
        <v>1.9792</v>
      </c>
      <c r="U1446" s="0" t="n">
        <v>3.0842</v>
      </c>
      <c r="V1446" s="2" t="n">
        <v>0.088839</v>
      </c>
      <c r="W1446" s="2" t="n">
        <v>51.626</v>
      </c>
      <c r="X1446" s="2" t="n">
        <v>0.045864</v>
      </c>
      <c r="Y1446" s="2" t="n">
        <v>0</v>
      </c>
    </row>
    <row r="1447" customFormat="false" ht="12.75" hidden="false" customHeight="false" outlineLevel="0" collapsed="false">
      <c r="B1447" s="0" t="n">
        <v>24.347</v>
      </c>
      <c r="C1447" s="0" t="n">
        <v>24.133</v>
      </c>
      <c r="D1447" s="0" t="n">
        <v>18.0712</v>
      </c>
      <c r="E1447" s="0" t="n">
        <v>18.0373</v>
      </c>
      <c r="F1447" s="0" t="n">
        <v>4.567426</v>
      </c>
      <c r="G1447" s="0" t="n">
        <v>4.558742</v>
      </c>
      <c r="H1447" s="0" t="n">
        <v>34.7388</v>
      </c>
      <c r="I1447" s="0" t="n">
        <v>34.6935</v>
      </c>
      <c r="J1447" s="0" t="n">
        <v>7.951</v>
      </c>
      <c r="K1447" s="0" t="n">
        <v>7.5882</v>
      </c>
      <c r="L1447" s="0" t="n">
        <v>98.83772</v>
      </c>
      <c r="M1447" s="0" t="n">
        <v>4.558742</v>
      </c>
      <c r="N1447" s="0" t="n">
        <v>0</v>
      </c>
      <c r="O1447" s="0" t="n">
        <v>51.95682</v>
      </c>
      <c r="P1447" s="0" t="n">
        <v>2.67814</v>
      </c>
      <c r="Q1447" s="0" t="n">
        <v>0.01338</v>
      </c>
      <c r="R1447" s="0" t="n">
        <v>0</v>
      </c>
      <c r="S1447" s="0" t="n">
        <v>0</v>
      </c>
      <c r="T1447" s="0" t="n">
        <v>1.9792</v>
      </c>
      <c r="U1447" s="0" t="n">
        <v>3.0842</v>
      </c>
      <c r="V1447" s="2" t="n">
        <v>0.085877</v>
      </c>
      <c r="W1447" s="2" t="n">
        <v>53.407</v>
      </c>
      <c r="X1447" s="2" t="n">
        <v>0.045864</v>
      </c>
      <c r="Y1447" s="2" t="n">
        <v>0</v>
      </c>
    </row>
    <row r="1448" customFormat="false" ht="12.75" hidden="false" customHeight="false" outlineLevel="0" collapsed="false">
      <c r="B1448" s="0" t="n">
        <v>24.365</v>
      </c>
      <c r="C1448" s="0" t="n">
        <v>24.151</v>
      </c>
      <c r="D1448" s="0" t="n">
        <v>18.0706</v>
      </c>
      <c r="E1448" s="0" t="n">
        <v>18.0376</v>
      </c>
      <c r="F1448" s="0" t="n">
        <v>4.567399</v>
      </c>
      <c r="G1448" s="0" t="n">
        <v>4.558702</v>
      </c>
      <c r="H1448" s="0" t="n">
        <v>34.739</v>
      </c>
      <c r="I1448" s="0" t="n">
        <v>34.6929</v>
      </c>
      <c r="J1448" s="0" t="n">
        <v>7.951</v>
      </c>
      <c r="K1448" s="0" t="n">
        <v>7.58179</v>
      </c>
      <c r="L1448" s="0" t="n">
        <v>98.75333</v>
      </c>
      <c r="M1448" s="0" t="n">
        <v>4.558702</v>
      </c>
      <c r="N1448" s="0" t="n">
        <v>0</v>
      </c>
      <c r="O1448" s="0" t="n">
        <v>51.95682</v>
      </c>
      <c r="P1448" s="0" t="n">
        <v>2.67814</v>
      </c>
      <c r="Q1448" s="0" t="n">
        <v>0.01339</v>
      </c>
      <c r="R1448" s="0" t="n">
        <v>0</v>
      </c>
      <c r="S1448" s="0" t="n">
        <v>0</v>
      </c>
      <c r="T1448" s="0" t="n">
        <v>1.978</v>
      </c>
      <c r="U1448" s="0" t="n">
        <v>3.0842</v>
      </c>
      <c r="V1448" s="2" t="n">
        <v>0.088839</v>
      </c>
      <c r="W1448" s="2" t="n">
        <v>51.626</v>
      </c>
      <c r="X1448" s="2" t="n">
        <v>0.045864</v>
      </c>
      <c r="Y1448" s="2" t="n">
        <v>0</v>
      </c>
    </row>
    <row r="1449" customFormat="false" ht="12.75" hidden="false" customHeight="false" outlineLevel="0" collapsed="false">
      <c r="B1449" s="0" t="n">
        <v>24.385</v>
      </c>
      <c r="C1449" s="0" t="n">
        <v>24.17</v>
      </c>
      <c r="D1449" s="0" t="n">
        <v>18.0708</v>
      </c>
      <c r="E1449" s="0" t="n">
        <v>18.0373</v>
      </c>
      <c r="F1449" s="0" t="n">
        <v>4.567423</v>
      </c>
      <c r="G1449" s="0" t="n">
        <v>4.558702</v>
      </c>
      <c r="H1449" s="0" t="n">
        <v>34.739</v>
      </c>
      <c r="I1449" s="0" t="n">
        <v>34.6931</v>
      </c>
      <c r="J1449" s="0" t="n">
        <v>7.951</v>
      </c>
      <c r="K1449" s="0" t="n">
        <v>7.58205</v>
      </c>
      <c r="L1449" s="0" t="n">
        <v>98.75708</v>
      </c>
      <c r="M1449" s="0" t="n">
        <v>4.558702</v>
      </c>
      <c r="N1449" s="0" t="n">
        <v>0</v>
      </c>
      <c r="O1449" s="0" t="n">
        <v>51.95682</v>
      </c>
      <c r="P1449" s="0" t="n">
        <v>2.67814</v>
      </c>
      <c r="Q1449" s="0" t="n">
        <v>0.0134</v>
      </c>
      <c r="R1449" s="0" t="n">
        <v>0</v>
      </c>
      <c r="S1449" s="0" t="n">
        <v>0</v>
      </c>
      <c r="T1449" s="0" t="n">
        <v>1.978</v>
      </c>
      <c r="U1449" s="0" t="n">
        <v>3.0842</v>
      </c>
      <c r="V1449" s="2" t="n">
        <v>0.088839</v>
      </c>
      <c r="W1449" s="2" t="n">
        <v>51.626</v>
      </c>
      <c r="X1449" s="2" t="n">
        <v>0.045864</v>
      </c>
      <c r="Y1449" s="2" t="n">
        <v>0</v>
      </c>
    </row>
    <row r="1450" customFormat="false" ht="12.75" hidden="false" customHeight="false" outlineLevel="0" collapsed="false">
      <c r="B1450" s="0" t="n">
        <v>24.403</v>
      </c>
      <c r="C1450" s="0" t="n">
        <v>24.188</v>
      </c>
      <c r="D1450" s="0" t="n">
        <v>18.071</v>
      </c>
      <c r="E1450" s="0" t="n">
        <v>18.0373</v>
      </c>
      <c r="F1450" s="0" t="n">
        <v>4.567434</v>
      </c>
      <c r="G1450" s="0" t="n">
        <v>4.558782</v>
      </c>
      <c r="H1450" s="0" t="n">
        <v>34.7389</v>
      </c>
      <c r="I1450" s="0" t="n">
        <v>34.6938</v>
      </c>
      <c r="J1450" s="0" t="n">
        <v>7.951</v>
      </c>
      <c r="K1450" s="0" t="n">
        <v>7.58234</v>
      </c>
      <c r="L1450" s="0" t="n">
        <v>98.76108</v>
      </c>
      <c r="M1450" s="0" t="n">
        <v>4.558782</v>
      </c>
      <c r="N1450" s="0" t="n">
        <v>0</v>
      </c>
      <c r="O1450" s="0" t="n">
        <v>51.95682</v>
      </c>
      <c r="P1450" s="0" t="n">
        <v>2.67814</v>
      </c>
      <c r="Q1450" s="0" t="n">
        <v>0.01341</v>
      </c>
      <c r="R1450" s="0" t="n">
        <v>0</v>
      </c>
      <c r="S1450" s="0" t="n">
        <v>0</v>
      </c>
      <c r="T1450" s="0" t="n">
        <v>1.978</v>
      </c>
      <c r="U1450" s="0" t="n">
        <v>3.0842</v>
      </c>
      <c r="V1450" s="2" t="n">
        <v>0.085877</v>
      </c>
      <c r="W1450" s="2" t="n">
        <v>53.407</v>
      </c>
      <c r="X1450" s="2" t="n">
        <v>0.045864</v>
      </c>
      <c r="Y1450" s="2" t="n">
        <v>0</v>
      </c>
    </row>
    <row r="1451" customFormat="false" ht="12.75" hidden="false" customHeight="false" outlineLevel="0" collapsed="false">
      <c r="B1451" s="0" t="n">
        <v>24.423</v>
      </c>
      <c r="C1451" s="0" t="n">
        <v>24.208</v>
      </c>
      <c r="D1451" s="0" t="n">
        <v>18.071</v>
      </c>
      <c r="E1451" s="0" t="n">
        <v>18.0374</v>
      </c>
      <c r="F1451" s="0" t="n">
        <v>4.567458</v>
      </c>
      <c r="G1451" s="0" t="n">
        <v>4.558702</v>
      </c>
      <c r="H1451" s="0" t="n">
        <v>34.7391</v>
      </c>
      <c r="I1451" s="0" t="n">
        <v>34.693</v>
      </c>
      <c r="J1451" s="0" t="n">
        <v>7.946</v>
      </c>
      <c r="K1451" s="0" t="n">
        <v>7.58266</v>
      </c>
      <c r="L1451" s="0" t="n">
        <v>98.76538</v>
      </c>
      <c r="M1451" s="0" t="n">
        <v>4.558702</v>
      </c>
      <c r="N1451" s="0" t="n">
        <v>0</v>
      </c>
      <c r="O1451" s="0" t="n">
        <v>51.95682</v>
      </c>
      <c r="P1451" s="0" t="n">
        <v>2.67814</v>
      </c>
      <c r="Q1451" s="0" t="n">
        <v>0.01343</v>
      </c>
      <c r="R1451" s="0" t="n">
        <v>0</v>
      </c>
      <c r="S1451" s="0" t="n">
        <v>0</v>
      </c>
      <c r="T1451" s="0" t="n">
        <v>1.978</v>
      </c>
      <c r="U1451" s="0" t="n">
        <v>3.083</v>
      </c>
      <c r="V1451" s="2" t="n">
        <v>0.088839</v>
      </c>
      <c r="W1451" s="2" t="n">
        <v>51.626</v>
      </c>
      <c r="X1451" s="2" t="n">
        <v>0.045864</v>
      </c>
      <c r="Y1451" s="2" t="n">
        <v>0</v>
      </c>
    </row>
    <row r="1452" customFormat="false" ht="12.75" hidden="false" customHeight="false" outlineLevel="0" collapsed="false">
      <c r="B1452" s="0" t="n">
        <v>24.441</v>
      </c>
      <c r="C1452" s="0" t="n">
        <v>24.226</v>
      </c>
      <c r="D1452" s="0" t="n">
        <v>18.0708</v>
      </c>
      <c r="E1452" s="0" t="n">
        <v>18.0373</v>
      </c>
      <c r="F1452" s="0" t="n">
        <v>4.567466</v>
      </c>
      <c r="G1452" s="0" t="n">
        <v>4.558702</v>
      </c>
      <c r="H1452" s="0" t="n">
        <v>34.7394</v>
      </c>
      <c r="I1452" s="0" t="n">
        <v>34.6931</v>
      </c>
      <c r="J1452" s="0" t="n">
        <v>7.946</v>
      </c>
      <c r="K1452" s="0" t="n">
        <v>7.59026</v>
      </c>
      <c r="L1452" s="0" t="n">
        <v>98.86417</v>
      </c>
      <c r="M1452" s="0" t="n">
        <v>4.558702</v>
      </c>
      <c r="N1452" s="0" t="n">
        <v>0</v>
      </c>
      <c r="O1452" s="0" t="n">
        <v>51.95682</v>
      </c>
      <c r="P1452" s="0" t="n">
        <v>2.67814</v>
      </c>
      <c r="Q1452" s="0" t="n">
        <v>0.01344</v>
      </c>
      <c r="R1452" s="0" t="n">
        <v>0</v>
      </c>
      <c r="S1452" s="0" t="n">
        <v>0</v>
      </c>
      <c r="T1452" s="0" t="n">
        <v>1.9792</v>
      </c>
      <c r="U1452" s="0" t="n">
        <v>3.083</v>
      </c>
      <c r="V1452" s="2" t="n">
        <v>0.088839</v>
      </c>
      <c r="W1452" s="2" t="n">
        <v>51.626</v>
      </c>
      <c r="X1452" s="2" t="n">
        <v>0.045864</v>
      </c>
      <c r="Y1452" s="2" t="n">
        <v>0</v>
      </c>
    </row>
    <row r="1453" customFormat="false" ht="12.75" hidden="false" customHeight="false" outlineLevel="0" collapsed="false">
      <c r="B1453" s="0" t="n">
        <v>24.471</v>
      </c>
      <c r="C1453" s="0" t="n">
        <v>24.256</v>
      </c>
      <c r="D1453" s="0" t="n">
        <v>18.071</v>
      </c>
      <c r="E1453" s="0" t="n">
        <v>18.0374</v>
      </c>
      <c r="F1453" s="0" t="n">
        <v>4.567442</v>
      </c>
      <c r="G1453" s="0" t="n">
        <v>4.558662</v>
      </c>
      <c r="H1453" s="0" t="n">
        <v>34.739</v>
      </c>
      <c r="I1453" s="0" t="n">
        <v>34.6926</v>
      </c>
      <c r="J1453" s="0" t="n">
        <v>7.951</v>
      </c>
      <c r="K1453" s="0" t="n">
        <v>7.57663</v>
      </c>
      <c r="L1453" s="0" t="n">
        <v>98.68677</v>
      </c>
      <c r="M1453" s="0" t="n">
        <v>4.558662</v>
      </c>
      <c r="N1453" s="0" t="n">
        <v>0</v>
      </c>
      <c r="O1453" s="0" t="n">
        <v>51.95682</v>
      </c>
      <c r="P1453" s="0" t="n">
        <v>2.67814</v>
      </c>
      <c r="Q1453" s="0" t="n">
        <v>0.01345</v>
      </c>
      <c r="R1453" s="0" t="n">
        <v>0</v>
      </c>
      <c r="S1453" s="0" t="n">
        <v>0</v>
      </c>
      <c r="T1453" s="0" t="n">
        <v>1.9768</v>
      </c>
      <c r="U1453" s="0" t="n">
        <v>3.0842</v>
      </c>
      <c r="V1453" s="2" t="n">
        <v>0.088839</v>
      </c>
      <c r="W1453" s="2" t="n">
        <v>51.626</v>
      </c>
      <c r="X1453" s="2" t="n">
        <v>0.045864</v>
      </c>
      <c r="Y1453" s="2" t="n">
        <v>0</v>
      </c>
    </row>
    <row r="1454" customFormat="false" ht="12.75" hidden="false" customHeight="false" outlineLevel="0" collapsed="false">
      <c r="B1454" s="0" t="n">
        <v>24.479</v>
      </c>
      <c r="C1454" s="0" t="n">
        <v>24.263</v>
      </c>
      <c r="D1454" s="0" t="n">
        <v>18.0712</v>
      </c>
      <c r="E1454" s="0" t="n">
        <v>18.0371</v>
      </c>
      <c r="F1454" s="0" t="n">
        <v>4.567411</v>
      </c>
      <c r="G1454" s="0" t="n">
        <v>4.558702</v>
      </c>
      <c r="H1454" s="0" t="n">
        <v>34.7386</v>
      </c>
      <c r="I1454" s="0" t="n">
        <v>34.6933</v>
      </c>
      <c r="J1454" s="0" t="n">
        <v>7.951</v>
      </c>
      <c r="K1454" s="0" t="n">
        <v>7.57651</v>
      </c>
      <c r="L1454" s="0" t="n">
        <v>98.68526</v>
      </c>
      <c r="M1454" s="0" t="n">
        <v>4.558702</v>
      </c>
      <c r="N1454" s="0" t="n">
        <v>0</v>
      </c>
      <c r="O1454" s="0" t="n">
        <v>51.95682</v>
      </c>
      <c r="P1454" s="0" t="n">
        <v>2.67814</v>
      </c>
      <c r="Q1454" s="0" t="n">
        <v>0.01346</v>
      </c>
      <c r="R1454" s="0" t="n">
        <v>0</v>
      </c>
      <c r="S1454" s="0" t="n">
        <v>0</v>
      </c>
      <c r="T1454" s="0" t="n">
        <v>1.9768</v>
      </c>
      <c r="U1454" s="0" t="n">
        <v>3.0842</v>
      </c>
      <c r="V1454" s="2" t="n">
        <v>0.085877</v>
      </c>
      <c r="W1454" s="2" t="n">
        <v>53.407</v>
      </c>
      <c r="X1454" s="2" t="n">
        <v>0.045864</v>
      </c>
      <c r="Y1454" s="2" t="n">
        <v>0</v>
      </c>
    </row>
    <row r="1455" customFormat="false" ht="12.75" hidden="false" customHeight="false" outlineLevel="0" collapsed="false">
      <c r="B1455" s="0" t="n">
        <v>24.499</v>
      </c>
      <c r="C1455" s="0" t="n">
        <v>24.284</v>
      </c>
      <c r="D1455" s="0" t="n">
        <v>18.0712</v>
      </c>
      <c r="E1455" s="0" t="n">
        <v>18.0373</v>
      </c>
      <c r="F1455" s="0" t="n">
        <v>4.567474</v>
      </c>
      <c r="G1455" s="0" t="n">
        <v>4.558702</v>
      </c>
      <c r="H1455" s="0" t="n">
        <v>34.7391</v>
      </c>
      <c r="I1455" s="0" t="n">
        <v>34.6931</v>
      </c>
      <c r="J1455" s="0" t="n">
        <v>7.946</v>
      </c>
      <c r="K1455" s="0" t="n">
        <v>7.57642</v>
      </c>
      <c r="L1455" s="0" t="n">
        <v>98.68443</v>
      </c>
      <c r="M1455" s="0" t="n">
        <v>4.558702</v>
      </c>
      <c r="N1455" s="0" t="n">
        <v>0</v>
      </c>
      <c r="O1455" s="0" t="n">
        <v>51.95682</v>
      </c>
      <c r="P1455" s="0" t="n">
        <v>2.67814</v>
      </c>
      <c r="Q1455" s="0" t="n">
        <v>0.01347</v>
      </c>
      <c r="R1455" s="0" t="n">
        <v>0</v>
      </c>
      <c r="S1455" s="0" t="n">
        <v>0</v>
      </c>
      <c r="T1455" s="0" t="n">
        <v>1.9768</v>
      </c>
      <c r="U1455" s="0" t="n">
        <v>3.083</v>
      </c>
      <c r="V1455" s="2" t="n">
        <v>0.088839</v>
      </c>
      <c r="W1455" s="2" t="n">
        <v>51.626</v>
      </c>
      <c r="X1455" s="2" t="n">
        <v>0.045864</v>
      </c>
      <c r="Y1455" s="2" t="n">
        <v>0</v>
      </c>
    </row>
    <row r="1456" customFormat="false" ht="12.75" hidden="false" customHeight="false" outlineLevel="0" collapsed="false">
      <c r="B1456" s="0" t="n">
        <v>24.517</v>
      </c>
      <c r="C1456" s="0" t="n">
        <v>24.302</v>
      </c>
      <c r="D1456" s="0" t="n">
        <v>18.0712</v>
      </c>
      <c r="E1456" s="0" t="n">
        <v>18.0373</v>
      </c>
      <c r="F1456" s="0" t="n">
        <v>4.567478</v>
      </c>
      <c r="G1456" s="0" t="n">
        <v>4.558702</v>
      </c>
      <c r="H1456" s="0" t="n">
        <v>34.7391</v>
      </c>
      <c r="I1456" s="0" t="n">
        <v>34.6931</v>
      </c>
      <c r="J1456" s="0" t="n">
        <v>7.951</v>
      </c>
      <c r="K1456" s="0" t="n">
        <v>7.57639</v>
      </c>
      <c r="L1456" s="0" t="n">
        <v>98.68412</v>
      </c>
      <c r="M1456" s="0" t="n">
        <v>4.558702</v>
      </c>
      <c r="N1456" s="0" t="n">
        <v>0</v>
      </c>
      <c r="O1456" s="0" t="n">
        <v>51.95682</v>
      </c>
      <c r="P1456" s="0" t="n">
        <v>2.67814</v>
      </c>
      <c r="Q1456" s="0" t="n">
        <v>0.01348</v>
      </c>
      <c r="R1456" s="0" t="n">
        <v>0</v>
      </c>
      <c r="S1456" s="0" t="n">
        <v>0</v>
      </c>
      <c r="T1456" s="0" t="n">
        <v>1.9768</v>
      </c>
      <c r="U1456" s="0" t="n">
        <v>3.0842</v>
      </c>
      <c r="V1456" s="2" t="n">
        <v>0.088839</v>
      </c>
      <c r="W1456" s="2" t="n">
        <v>51.626</v>
      </c>
      <c r="X1456" s="2" t="n">
        <v>0.045864</v>
      </c>
      <c r="Y1456" s="2" t="n">
        <v>0</v>
      </c>
    </row>
    <row r="1457" customFormat="false" ht="12.75" hidden="false" customHeight="false" outlineLevel="0" collapsed="false">
      <c r="B1457" s="0" t="n">
        <v>24.538</v>
      </c>
      <c r="C1457" s="0" t="n">
        <v>24.322</v>
      </c>
      <c r="D1457" s="0" t="n">
        <v>18.0713</v>
      </c>
      <c r="E1457" s="0" t="n">
        <v>18.0373</v>
      </c>
      <c r="F1457" s="0" t="n">
        <v>4.567466</v>
      </c>
      <c r="G1457" s="0" t="n">
        <v>4.558742</v>
      </c>
      <c r="H1457" s="0" t="n">
        <v>34.7389</v>
      </c>
      <c r="I1457" s="0" t="n">
        <v>34.6934</v>
      </c>
      <c r="J1457" s="0" t="n">
        <v>7.951</v>
      </c>
      <c r="K1457" s="0" t="n">
        <v>7.59088</v>
      </c>
      <c r="L1457" s="0" t="n">
        <v>98.87294</v>
      </c>
      <c r="M1457" s="0" t="n">
        <v>4.558742</v>
      </c>
      <c r="N1457" s="0" t="n">
        <v>0</v>
      </c>
      <c r="O1457" s="0" t="n">
        <v>51.95682</v>
      </c>
      <c r="P1457" s="0" t="n">
        <v>2.67814</v>
      </c>
      <c r="Q1457" s="0" t="n">
        <v>0.0135</v>
      </c>
      <c r="R1457" s="0" t="n">
        <v>0</v>
      </c>
      <c r="S1457" s="0" t="n">
        <v>0</v>
      </c>
      <c r="T1457" s="0" t="n">
        <v>1.9792</v>
      </c>
      <c r="U1457" s="0" t="n">
        <v>3.0842</v>
      </c>
      <c r="V1457" s="2" t="n">
        <v>0.088839</v>
      </c>
      <c r="W1457" s="2" t="n">
        <v>51.626</v>
      </c>
      <c r="X1457" s="2" t="n">
        <v>0.045864</v>
      </c>
      <c r="Y1457" s="2" t="n">
        <v>0</v>
      </c>
    </row>
    <row r="1458" customFormat="false" ht="12.75" hidden="false" customHeight="false" outlineLevel="0" collapsed="false">
      <c r="B1458" s="0" t="n">
        <v>24.565</v>
      </c>
      <c r="C1458" s="0" t="n">
        <v>24.349</v>
      </c>
      <c r="D1458" s="0" t="n">
        <v>18.0713</v>
      </c>
      <c r="E1458" s="0" t="n">
        <v>18.0372</v>
      </c>
      <c r="F1458" s="0" t="n">
        <v>4.567497</v>
      </c>
      <c r="G1458" s="0" t="n">
        <v>4.558702</v>
      </c>
      <c r="H1458" s="0" t="n">
        <v>34.7391</v>
      </c>
      <c r="I1458" s="0" t="n">
        <v>34.6931</v>
      </c>
      <c r="J1458" s="0" t="n">
        <v>7.951</v>
      </c>
      <c r="K1458" s="0" t="n">
        <v>7.57741</v>
      </c>
      <c r="L1458" s="0" t="n">
        <v>98.69764</v>
      </c>
      <c r="M1458" s="0" t="n">
        <v>4.558702</v>
      </c>
      <c r="N1458" s="0" t="n">
        <v>0</v>
      </c>
      <c r="O1458" s="0" t="n">
        <v>51.95682</v>
      </c>
      <c r="P1458" s="0" t="n">
        <v>2.67814</v>
      </c>
      <c r="Q1458" s="0" t="n">
        <v>0.01351</v>
      </c>
      <c r="R1458" s="0" t="n">
        <v>0</v>
      </c>
      <c r="S1458" s="0" t="n">
        <v>0</v>
      </c>
      <c r="T1458" s="0" t="n">
        <v>1.9768</v>
      </c>
      <c r="U1458" s="0" t="n">
        <v>3.0842</v>
      </c>
      <c r="V1458" s="2" t="n">
        <v>0.085877</v>
      </c>
      <c r="W1458" s="2" t="n">
        <v>53.407</v>
      </c>
      <c r="X1458" s="2" t="n">
        <v>0.045864</v>
      </c>
      <c r="Y1458" s="2" t="n">
        <v>0</v>
      </c>
    </row>
    <row r="1459" customFormat="false" ht="12.75" hidden="false" customHeight="false" outlineLevel="0" collapsed="false">
      <c r="B1459" s="0" t="n">
        <v>24.574</v>
      </c>
      <c r="C1459" s="0" t="n">
        <v>24.358</v>
      </c>
      <c r="D1459" s="0" t="n">
        <v>18.0715</v>
      </c>
      <c r="E1459" s="0" t="n">
        <v>18.0374</v>
      </c>
      <c r="F1459" s="0" t="n">
        <v>4.567478</v>
      </c>
      <c r="G1459" s="0" t="n">
        <v>4.558702</v>
      </c>
      <c r="H1459" s="0" t="n">
        <v>34.7388</v>
      </c>
      <c r="I1459" s="0" t="n">
        <v>34.6929</v>
      </c>
      <c r="J1459" s="0" t="n">
        <v>7.951</v>
      </c>
      <c r="K1459" s="0" t="n">
        <v>7.57745</v>
      </c>
      <c r="L1459" s="0" t="n">
        <v>98.69831</v>
      </c>
      <c r="M1459" s="0" t="n">
        <v>4.558702</v>
      </c>
      <c r="N1459" s="0" t="n">
        <v>0</v>
      </c>
      <c r="O1459" s="0" t="n">
        <v>51.95682</v>
      </c>
      <c r="P1459" s="0" t="n">
        <v>2.67814</v>
      </c>
      <c r="Q1459" s="0" t="n">
        <v>0.01352</v>
      </c>
      <c r="R1459" s="0" t="n">
        <v>0</v>
      </c>
      <c r="S1459" s="0" t="n">
        <v>0</v>
      </c>
      <c r="T1459" s="0" t="n">
        <v>1.9768</v>
      </c>
      <c r="U1459" s="0" t="n">
        <v>3.0842</v>
      </c>
      <c r="V1459" s="2" t="n">
        <v>0.088839</v>
      </c>
      <c r="W1459" s="2" t="n">
        <v>51.626</v>
      </c>
      <c r="X1459" s="2" t="n">
        <v>0.045864</v>
      </c>
      <c r="Y1459" s="2" t="n">
        <v>0</v>
      </c>
    </row>
    <row r="1460" customFormat="false" ht="12.75" hidden="false" customHeight="false" outlineLevel="0" collapsed="false">
      <c r="B1460" s="0" t="n">
        <v>24.595</v>
      </c>
      <c r="C1460" s="0" t="n">
        <v>24.378</v>
      </c>
      <c r="D1460" s="0" t="n">
        <v>18.0715</v>
      </c>
      <c r="E1460" s="0" t="n">
        <v>18.0374</v>
      </c>
      <c r="F1460" s="0" t="n">
        <v>4.567489</v>
      </c>
      <c r="G1460" s="0" t="n">
        <v>4.558742</v>
      </c>
      <c r="H1460" s="0" t="n">
        <v>34.7389</v>
      </c>
      <c r="I1460" s="0" t="n">
        <v>34.6933</v>
      </c>
      <c r="J1460" s="0" t="n">
        <v>7.951</v>
      </c>
      <c r="K1460" s="0" t="n">
        <v>7.58478</v>
      </c>
      <c r="L1460" s="0" t="n">
        <v>98.79392</v>
      </c>
      <c r="M1460" s="0" t="n">
        <v>4.558742</v>
      </c>
      <c r="N1460" s="0" t="n">
        <v>0</v>
      </c>
      <c r="O1460" s="0" t="n">
        <v>51.95682</v>
      </c>
      <c r="P1460" s="0" t="n">
        <v>2.67814</v>
      </c>
      <c r="Q1460" s="0" t="n">
        <v>0.01353</v>
      </c>
      <c r="R1460" s="0" t="n">
        <v>0</v>
      </c>
      <c r="S1460" s="0" t="n">
        <v>0</v>
      </c>
      <c r="T1460" s="0" t="n">
        <v>1.978</v>
      </c>
      <c r="U1460" s="0" t="n">
        <v>3.0842</v>
      </c>
      <c r="V1460" s="2" t="n">
        <v>0.088839</v>
      </c>
      <c r="W1460" s="2" t="n">
        <v>51.626</v>
      </c>
      <c r="X1460" s="2" t="n">
        <v>0.045864</v>
      </c>
      <c r="Y1460" s="2" t="n">
        <v>0</v>
      </c>
    </row>
    <row r="1461" customFormat="false" ht="12.75" hidden="false" customHeight="false" outlineLevel="0" collapsed="false">
      <c r="B1461" s="0" t="n">
        <v>24.613</v>
      </c>
      <c r="C1461" s="0" t="n">
        <v>24.396</v>
      </c>
      <c r="D1461" s="0" t="n">
        <v>18.0717</v>
      </c>
      <c r="E1461" s="0" t="n">
        <v>18.0374</v>
      </c>
      <c r="F1461" s="0" t="n">
        <v>4.567478</v>
      </c>
      <c r="G1461" s="0" t="n">
        <v>4.558742</v>
      </c>
      <c r="H1461" s="0" t="n">
        <v>34.7387</v>
      </c>
      <c r="I1461" s="0" t="n">
        <v>34.6933</v>
      </c>
      <c r="J1461" s="0" t="n">
        <v>7.951</v>
      </c>
      <c r="K1461" s="0" t="n">
        <v>7.58539</v>
      </c>
      <c r="L1461" s="0" t="n">
        <v>98.80196</v>
      </c>
      <c r="M1461" s="0" t="n">
        <v>4.558742</v>
      </c>
      <c r="N1461" s="0" t="n">
        <v>0</v>
      </c>
      <c r="O1461" s="0" t="n">
        <v>51.95682</v>
      </c>
      <c r="P1461" s="0" t="n">
        <v>2.67814</v>
      </c>
      <c r="Q1461" s="0" t="n">
        <v>0.01354</v>
      </c>
      <c r="R1461" s="0" t="n">
        <v>0</v>
      </c>
      <c r="S1461" s="0" t="n">
        <v>0</v>
      </c>
      <c r="T1461" s="0" t="n">
        <v>1.978</v>
      </c>
      <c r="U1461" s="0" t="n">
        <v>3.0842</v>
      </c>
      <c r="V1461" s="2" t="n">
        <v>0.088839</v>
      </c>
      <c r="W1461" s="2" t="n">
        <v>51.626</v>
      </c>
      <c r="X1461" s="2" t="n">
        <v>0.045864</v>
      </c>
      <c r="Y1461" s="2" t="n">
        <v>0</v>
      </c>
    </row>
    <row r="1462" customFormat="false" ht="12.75" hidden="false" customHeight="false" outlineLevel="0" collapsed="false">
      <c r="B1462" s="0" t="n">
        <v>24.634</v>
      </c>
      <c r="C1462" s="0" t="n">
        <v>24.417</v>
      </c>
      <c r="D1462" s="0" t="n">
        <v>18.0715</v>
      </c>
      <c r="E1462" s="0" t="n">
        <v>18.0374</v>
      </c>
      <c r="F1462" s="0" t="n">
        <v>4.567489</v>
      </c>
      <c r="G1462" s="0" t="n">
        <v>4.558742</v>
      </c>
      <c r="H1462" s="0" t="n">
        <v>34.7389</v>
      </c>
      <c r="I1462" s="0" t="n">
        <v>34.6933</v>
      </c>
      <c r="J1462" s="0" t="n">
        <v>7.951</v>
      </c>
      <c r="K1462" s="0" t="n">
        <v>7.59276</v>
      </c>
      <c r="L1462" s="0" t="n">
        <v>98.89783</v>
      </c>
      <c r="M1462" s="0" t="n">
        <v>4.558742</v>
      </c>
      <c r="N1462" s="0" t="n">
        <v>0</v>
      </c>
      <c r="O1462" s="0" t="n">
        <v>51.95682</v>
      </c>
      <c r="P1462" s="0" t="n">
        <v>2.67814</v>
      </c>
      <c r="Q1462" s="0" t="n">
        <v>0.01355</v>
      </c>
      <c r="R1462" s="0" t="n">
        <v>0</v>
      </c>
      <c r="S1462" s="0" t="n">
        <v>0</v>
      </c>
      <c r="T1462" s="0" t="n">
        <v>1.9792</v>
      </c>
      <c r="U1462" s="0" t="n">
        <v>3.0842</v>
      </c>
      <c r="V1462" s="2" t="n">
        <v>0.088839</v>
      </c>
      <c r="W1462" s="2" t="n">
        <v>51.626</v>
      </c>
      <c r="X1462" s="2" t="n">
        <v>0.045864</v>
      </c>
      <c r="Y1462" s="2" t="n">
        <v>0</v>
      </c>
    </row>
    <row r="1463" customFormat="false" ht="12.75" hidden="false" customHeight="false" outlineLevel="0" collapsed="false">
      <c r="B1463" s="0" t="n">
        <v>24.652</v>
      </c>
      <c r="C1463" s="0" t="n">
        <v>24.435</v>
      </c>
      <c r="D1463" s="0" t="n">
        <v>18.0715</v>
      </c>
      <c r="E1463" s="0" t="n">
        <v>18.0376</v>
      </c>
      <c r="F1463" s="0" t="n">
        <v>4.567501</v>
      </c>
      <c r="G1463" s="0" t="n">
        <v>4.558742</v>
      </c>
      <c r="H1463" s="0" t="n">
        <v>34.739</v>
      </c>
      <c r="I1463" s="0" t="n">
        <v>34.6931</v>
      </c>
      <c r="J1463" s="0" t="n">
        <v>7.951</v>
      </c>
      <c r="K1463" s="0" t="n">
        <v>7.58612</v>
      </c>
      <c r="L1463" s="0" t="n">
        <v>98.81131</v>
      </c>
      <c r="M1463" s="0" t="n">
        <v>4.558742</v>
      </c>
      <c r="N1463" s="0" t="n">
        <v>0</v>
      </c>
      <c r="O1463" s="0" t="n">
        <v>51.95682</v>
      </c>
      <c r="P1463" s="0" t="n">
        <v>2.67814</v>
      </c>
      <c r="Q1463" s="0" t="n">
        <v>0.01356</v>
      </c>
      <c r="R1463" s="0" t="n">
        <v>0</v>
      </c>
      <c r="S1463" s="0" t="n">
        <v>0</v>
      </c>
      <c r="T1463" s="0" t="n">
        <v>1.978</v>
      </c>
      <c r="U1463" s="0" t="n">
        <v>3.0842</v>
      </c>
      <c r="V1463" s="2" t="n">
        <v>0.088839</v>
      </c>
      <c r="W1463" s="2" t="n">
        <v>51.626</v>
      </c>
      <c r="X1463" s="2" t="n">
        <v>0.045864</v>
      </c>
      <c r="Y1463" s="2" t="n">
        <v>0</v>
      </c>
    </row>
    <row r="1464" customFormat="false" ht="12.75" hidden="false" customHeight="false" outlineLevel="0" collapsed="false">
      <c r="B1464" s="0" t="n">
        <v>24.681</v>
      </c>
      <c r="C1464" s="0" t="n">
        <v>24.464</v>
      </c>
      <c r="D1464" s="0" t="n">
        <v>18.0717</v>
      </c>
      <c r="E1464" s="0" t="n">
        <v>18.0374</v>
      </c>
      <c r="F1464" s="0" t="n">
        <v>4.567501</v>
      </c>
      <c r="G1464" s="0" t="n">
        <v>4.558702</v>
      </c>
      <c r="H1464" s="0" t="n">
        <v>34.7389</v>
      </c>
      <c r="I1464" s="0" t="n">
        <v>34.6929</v>
      </c>
      <c r="J1464" s="0" t="n">
        <v>7.951</v>
      </c>
      <c r="K1464" s="0" t="n">
        <v>7.58673</v>
      </c>
      <c r="L1464" s="0" t="n">
        <v>98.8195</v>
      </c>
      <c r="M1464" s="0" t="n">
        <v>4.558702</v>
      </c>
      <c r="N1464" s="0" t="n">
        <v>0</v>
      </c>
      <c r="O1464" s="0" t="n">
        <v>51.95702</v>
      </c>
      <c r="P1464" s="0" t="n">
        <v>2.67794</v>
      </c>
      <c r="Q1464" s="0" t="n">
        <v>0.01358</v>
      </c>
      <c r="R1464" s="0" t="n">
        <v>0</v>
      </c>
      <c r="S1464" s="0" t="n">
        <v>0</v>
      </c>
      <c r="T1464" s="0" t="n">
        <v>1.978</v>
      </c>
      <c r="U1464" s="0" t="n">
        <v>3.0842</v>
      </c>
      <c r="V1464" s="2" t="n">
        <v>0.088839</v>
      </c>
      <c r="W1464" s="2" t="n">
        <v>51.626</v>
      </c>
      <c r="X1464" s="2" t="n">
        <v>0.045864</v>
      </c>
      <c r="Y1464" s="2" t="n">
        <v>0</v>
      </c>
    </row>
    <row r="1465" customFormat="false" ht="12.75" hidden="false" customHeight="false" outlineLevel="0" collapsed="false">
      <c r="B1465" s="0" t="n">
        <v>24.68</v>
      </c>
      <c r="C1465" s="0" t="n">
        <v>24.463</v>
      </c>
      <c r="D1465" s="0" t="n">
        <v>18.0715</v>
      </c>
      <c r="E1465" s="0" t="n">
        <v>18.0376</v>
      </c>
      <c r="F1465" s="0" t="n">
        <v>4.567478</v>
      </c>
      <c r="G1465" s="0" t="n">
        <v>4.558662</v>
      </c>
      <c r="H1465" s="0" t="n">
        <v>34.7388</v>
      </c>
      <c r="I1465" s="0" t="n">
        <v>34.6924</v>
      </c>
      <c r="J1465" s="0" t="n">
        <v>7.951</v>
      </c>
      <c r="K1465" s="0" t="n">
        <v>7.58013</v>
      </c>
      <c r="L1465" s="0" t="n">
        <v>98.73328</v>
      </c>
      <c r="M1465" s="0" t="n">
        <v>4.558662</v>
      </c>
      <c r="N1465" s="0" t="n">
        <v>0</v>
      </c>
      <c r="O1465" s="0" t="n">
        <v>51.95702</v>
      </c>
      <c r="P1465" s="0" t="n">
        <v>2.67794</v>
      </c>
      <c r="Q1465" s="0" t="n">
        <v>0.01359</v>
      </c>
      <c r="R1465" s="0" t="n">
        <v>0</v>
      </c>
      <c r="S1465" s="0" t="n">
        <v>0</v>
      </c>
      <c r="T1465" s="0" t="n">
        <v>1.9768</v>
      </c>
      <c r="U1465" s="0" t="n">
        <v>3.0842</v>
      </c>
      <c r="V1465" s="2" t="n">
        <v>0.08481</v>
      </c>
      <c r="W1465" s="2" t="n">
        <v>51.626</v>
      </c>
      <c r="X1465" s="2" t="n">
        <v>0.043784</v>
      </c>
      <c r="Y1465" s="2" t="n">
        <v>0</v>
      </c>
    </row>
    <row r="1466" customFormat="false" ht="12.75" hidden="false" customHeight="false" outlineLevel="0" collapsed="false">
      <c r="B1466" s="0" t="n">
        <v>24.71</v>
      </c>
      <c r="C1466" s="0" t="n">
        <v>24.492</v>
      </c>
      <c r="D1466" s="0" t="n">
        <v>18.0717</v>
      </c>
      <c r="E1466" s="0" t="n">
        <v>18.0374</v>
      </c>
      <c r="F1466" s="0" t="n">
        <v>4.567489</v>
      </c>
      <c r="G1466" s="0" t="n">
        <v>4.558702</v>
      </c>
      <c r="H1466" s="0" t="n">
        <v>34.7387</v>
      </c>
      <c r="I1466" s="0" t="n">
        <v>34.6929</v>
      </c>
      <c r="J1466" s="0" t="n">
        <v>7.951</v>
      </c>
      <c r="K1466" s="0" t="n">
        <v>7.58703</v>
      </c>
      <c r="L1466" s="0" t="n">
        <v>98.82335</v>
      </c>
      <c r="M1466" s="0" t="n">
        <v>4.558702</v>
      </c>
      <c r="N1466" s="0" t="n">
        <v>0</v>
      </c>
      <c r="O1466" s="0" t="n">
        <v>51.95702</v>
      </c>
      <c r="P1466" s="0" t="n">
        <v>2.67794</v>
      </c>
      <c r="Q1466" s="0" t="n">
        <v>0.0136</v>
      </c>
      <c r="R1466" s="0" t="n">
        <v>0</v>
      </c>
      <c r="S1466" s="0" t="n">
        <v>0</v>
      </c>
      <c r="T1466" s="0" t="n">
        <v>1.978</v>
      </c>
      <c r="U1466" s="0" t="n">
        <v>3.0842</v>
      </c>
      <c r="V1466" s="2" t="n">
        <v>0.088839</v>
      </c>
      <c r="W1466" s="2" t="n">
        <v>51.626</v>
      </c>
      <c r="X1466" s="2" t="n">
        <v>0.045864</v>
      </c>
      <c r="Y1466" s="2" t="n">
        <v>0</v>
      </c>
    </row>
    <row r="1467" customFormat="false" ht="12.75" hidden="false" customHeight="false" outlineLevel="0" collapsed="false">
      <c r="B1467" s="0" t="n">
        <v>24.728</v>
      </c>
      <c r="C1467" s="0" t="n">
        <v>24.51</v>
      </c>
      <c r="D1467" s="0" t="n">
        <v>18.0715</v>
      </c>
      <c r="E1467" s="0" t="n">
        <v>18.0378</v>
      </c>
      <c r="F1467" s="0" t="n">
        <v>4.567501</v>
      </c>
      <c r="G1467" s="0" t="n">
        <v>4.558662</v>
      </c>
      <c r="H1467" s="0" t="n">
        <v>34.739</v>
      </c>
      <c r="I1467" s="0" t="n">
        <v>34.6922</v>
      </c>
      <c r="J1467" s="0" t="n">
        <v>7.951</v>
      </c>
      <c r="K1467" s="0" t="n">
        <v>7.5872</v>
      </c>
      <c r="L1467" s="0" t="n">
        <v>98.82545</v>
      </c>
      <c r="M1467" s="0" t="n">
        <v>4.558662</v>
      </c>
      <c r="N1467" s="0" t="n">
        <v>0</v>
      </c>
      <c r="O1467" s="0" t="n">
        <v>51.95702</v>
      </c>
      <c r="P1467" s="0" t="n">
        <v>2.67794</v>
      </c>
      <c r="Q1467" s="0" t="n">
        <v>0.01361</v>
      </c>
      <c r="R1467" s="0" t="n">
        <v>0</v>
      </c>
      <c r="S1467" s="0" t="n">
        <v>0</v>
      </c>
      <c r="T1467" s="0" t="n">
        <v>1.978</v>
      </c>
      <c r="U1467" s="0" t="n">
        <v>3.0842</v>
      </c>
      <c r="V1467" s="2" t="n">
        <v>0.088839</v>
      </c>
      <c r="W1467" s="2" t="n">
        <v>51.626</v>
      </c>
      <c r="X1467" s="2" t="n">
        <v>0.045864</v>
      </c>
      <c r="Y1467" s="2" t="n">
        <v>0</v>
      </c>
    </row>
    <row r="1468" customFormat="false" ht="12.75" hidden="false" customHeight="false" outlineLevel="0" collapsed="false">
      <c r="B1468" s="0" t="n">
        <v>24.738</v>
      </c>
      <c r="C1468" s="0" t="n">
        <v>24.52</v>
      </c>
      <c r="D1468" s="0" t="n">
        <v>18.0715</v>
      </c>
      <c r="E1468" s="0" t="n">
        <v>18.0376</v>
      </c>
      <c r="F1468" s="0" t="n">
        <v>4.567478</v>
      </c>
      <c r="G1468" s="0" t="n">
        <v>4.558702</v>
      </c>
      <c r="H1468" s="0" t="n">
        <v>34.7387</v>
      </c>
      <c r="I1468" s="0" t="n">
        <v>34.6928</v>
      </c>
      <c r="J1468" s="0" t="n">
        <v>7.951</v>
      </c>
      <c r="K1468" s="0" t="n">
        <v>7.58064</v>
      </c>
      <c r="L1468" s="0" t="n">
        <v>98.73991</v>
      </c>
      <c r="M1468" s="0" t="n">
        <v>4.558702</v>
      </c>
      <c r="N1468" s="0" t="n">
        <v>0</v>
      </c>
      <c r="O1468" s="0" t="n">
        <v>51.95702</v>
      </c>
      <c r="P1468" s="0" t="n">
        <v>2.67794</v>
      </c>
      <c r="Q1468" s="0" t="n">
        <v>0.01362</v>
      </c>
      <c r="R1468" s="0" t="n">
        <v>0</v>
      </c>
      <c r="S1468" s="0" t="n">
        <v>0</v>
      </c>
      <c r="T1468" s="0" t="n">
        <v>1.9768</v>
      </c>
      <c r="U1468" s="0" t="n">
        <v>3.0842</v>
      </c>
      <c r="V1468" s="2" t="n">
        <v>0.088839</v>
      </c>
      <c r="W1468" s="2" t="n">
        <v>51.626</v>
      </c>
      <c r="X1468" s="2" t="n">
        <v>0.045864</v>
      </c>
      <c r="Y1468" s="2" t="n">
        <v>0</v>
      </c>
    </row>
    <row r="1469" customFormat="false" ht="12.75" hidden="false" customHeight="false" outlineLevel="0" collapsed="false">
      <c r="B1469" s="0" t="n">
        <v>24.765</v>
      </c>
      <c r="C1469" s="0" t="n">
        <v>24.547</v>
      </c>
      <c r="D1469" s="0" t="n">
        <v>18.0717</v>
      </c>
      <c r="E1469" s="0" t="n">
        <v>18.038</v>
      </c>
      <c r="F1469" s="0" t="n">
        <v>4.567517</v>
      </c>
      <c r="G1469" s="0" t="n">
        <v>4.558662</v>
      </c>
      <c r="H1469" s="0" t="n">
        <v>34.739</v>
      </c>
      <c r="I1469" s="0" t="n">
        <v>34.6921</v>
      </c>
      <c r="J1469" s="0" t="n">
        <v>7.951</v>
      </c>
      <c r="K1469" s="0" t="n">
        <v>7.58033</v>
      </c>
      <c r="L1469" s="0" t="n">
        <v>98.73621</v>
      </c>
      <c r="M1469" s="0" t="n">
        <v>4.558662</v>
      </c>
      <c r="N1469" s="0" t="n">
        <v>0</v>
      </c>
      <c r="O1469" s="0" t="n">
        <v>51.95702</v>
      </c>
      <c r="P1469" s="0" t="n">
        <v>2.67794</v>
      </c>
      <c r="Q1469" s="0" t="n">
        <v>0.01363</v>
      </c>
      <c r="R1469" s="0" t="n">
        <v>0</v>
      </c>
      <c r="S1469" s="0" t="n">
        <v>0</v>
      </c>
      <c r="T1469" s="0" t="n">
        <v>1.9768</v>
      </c>
      <c r="U1469" s="0" t="n">
        <v>3.0842</v>
      </c>
      <c r="V1469" s="2" t="n">
        <v>0.088839</v>
      </c>
      <c r="W1469" s="2" t="n">
        <v>51.626</v>
      </c>
      <c r="X1469" s="2" t="n">
        <v>0.045864</v>
      </c>
      <c r="Y1469" s="2" t="n">
        <v>0</v>
      </c>
    </row>
    <row r="1470" customFormat="false" ht="12.75" hidden="false" customHeight="false" outlineLevel="0" collapsed="false">
      <c r="B1470" s="0" t="n">
        <v>24.777</v>
      </c>
      <c r="C1470" s="0" t="n">
        <v>24.559</v>
      </c>
      <c r="D1470" s="0" t="n">
        <v>18.0715</v>
      </c>
      <c r="E1470" s="0" t="n">
        <v>18.0381</v>
      </c>
      <c r="F1470" s="0" t="n">
        <v>4.567541</v>
      </c>
      <c r="G1470" s="0" t="n">
        <v>4.558662</v>
      </c>
      <c r="H1470" s="0" t="n">
        <v>34.7393</v>
      </c>
      <c r="I1470" s="0" t="n">
        <v>34.6919</v>
      </c>
      <c r="J1470" s="0" t="n">
        <v>7.951</v>
      </c>
      <c r="K1470" s="0" t="n">
        <v>7.58006</v>
      </c>
      <c r="L1470" s="0" t="n">
        <v>98.73257</v>
      </c>
      <c r="M1470" s="0" t="n">
        <v>4.558662</v>
      </c>
      <c r="N1470" s="0" t="n">
        <v>0</v>
      </c>
      <c r="O1470" s="0" t="n">
        <v>51.95684</v>
      </c>
      <c r="P1470" s="0" t="n">
        <v>2.67814</v>
      </c>
      <c r="Q1470" s="0" t="n">
        <v>0.01365</v>
      </c>
      <c r="R1470" s="0" t="n">
        <v>0</v>
      </c>
      <c r="S1470" s="0" t="n">
        <v>0</v>
      </c>
      <c r="T1470" s="0" t="n">
        <v>1.9768</v>
      </c>
      <c r="U1470" s="0" t="n">
        <v>3.0842</v>
      </c>
      <c r="V1470" s="2" t="n">
        <v>0.08481</v>
      </c>
      <c r="W1470" s="2" t="n">
        <v>51.626</v>
      </c>
      <c r="X1470" s="2" t="n">
        <v>0.043784</v>
      </c>
      <c r="Y1470" s="2" t="n">
        <v>0</v>
      </c>
    </row>
    <row r="1471" customFormat="false" ht="12.75" hidden="false" customHeight="false" outlineLevel="0" collapsed="false">
      <c r="B1471" s="0" t="n">
        <v>24.794</v>
      </c>
      <c r="C1471" s="0" t="n">
        <v>24.575</v>
      </c>
      <c r="D1471" s="0" t="n">
        <v>18.0717</v>
      </c>
      <c r="E1471" s="0" t="n">
        <v>18.0381</v>
      </c>
      <c r="F1471" s="0" t="n">
        <v>4.567411</v>
      </c>
      <c r="G1471" s="0" t="n">
        <v>4.558702</v>
      </c>
      <c r="H1471" s="0" t="n">
        <v>34.738</v>
      </c>
      <c r="I1471" s="0" t="n">
        <v>34.6923</v>
      </c>
      <c r="J1471" s="0" t="n">
        <v>7.951</v>
      </c>
      <c r="K1471" s="0" t="n">
        <v>7.57984</v>
      </c>
      <c r="L1471" s="0" t="n">
        <v>98.72929</v>
      </c>
      <c r="M1471" s="0" t="n">
        <v>4.558702</v>
      </c>
      <c r="N1471" s="0" t="n">
        <v>0</v>
      </c>
      <c r="O1471" s="0" t="n">
        <v>51.95684</v>
      </c>
      <c r="P1471" s="0" t="n">
        <v>2.67814</v>
      </c>
      <c r="Q1471" s="0" t="n">
        <v>0.01366</v>
      </c>
      <c r="R1471" s="0" t="n">
        <v>0</v>
      </c>
      <c r="S1471" s="0" t="n">
        <v>0</v>
      </c>
      <c r="T1471" s="0" t="n">
        <v>1.9768</v>
      </c>
      <c r="U1471" s="0" t="n">
        <v>3.0842</v>
      </c>
      <c r="V1471" s="2" t="n">
        <v>0.088839</v>
      </c>
      <c r="W1471" s="2" t="n">
        <v>51.626</v>
      </c>
      <c r="X1471" s="2" t="n">
        <v>0.045864</v>
      </c>
      <c r="Y1471" s="2" t="n">
        <v>0</v>
      </c>
    </row>
    <row r="1472" customFormat="false" ht="12.75" hidden="false" customHeight="false" outlineLevel="0" collapsed="false">
      <c r="B1472" s="0" t="n">
        <v>24.823</v>
      </c>
      <c r="C1472" s="0" t="n">
        <v>24.605</v>
      </c>
      <c r="D1472" s="0" t="n">
        <v>18.0715</v>
      </c>
      <c r="E1472" s="0" t="n">
        <v>18.0387</v>
      </c>
      <c r="F1472" s="0" t="n">
        <v>4.567387</v>
      </c>
      <c r="G1472" s="0" t="n">
        <v>4.558629</v>
      </c>
      <c r="H1472" s="0" t="n">
        <v>34.7379</v>
      </c>
      <c r="I1472" s="0" t="n">
        <v>34.6912</v>
      </c>
      <c r="J1472" s="0" t="n">
        <v>7.951</v>
      </c>
      <c r="K1472" s="0" t="n">
        <v>7.58016</v>
      </c>
      <c r="L1472" s="0" t="n">
        <v>98.73314</v>
      </c>
      <c r="M1472" s="0" t="n">
        <v>4.558629</v>
      </c>
      <c r="N1472" s="0" t="n">
        <v>0</v>
      </c>
      <c r="O1472" s="0" t="n">
        <v>51.95684</v>
      </c>
      <c r="P1472" s="0" t="n">
        <v>2.67814</v>
      </c>
      <c r="Q1472" s="0" t="n">
        <v>0.01367</v>
      </c>
      <c r="R1472" s="0" t="n">
        <v>0</v>
      </c>
      <c r="S1472" s="0" t="n">
        <v>0</v>
      </c>
      <c r="T1472" s="0" t="n">
        <v>1.9768</v>
      </c>
      <c r="U1472" s="0" t="n">
        <v>3.0842</v>
      </c>
      <c r="V1472" s="2" t="n">
        <v>0.088839</v>
      </c>
      <c r="W1472" s="2" t="n">
        <v>51.626</v>
      </c>
      <c r="X1472" s="2" t="n">
        <v>0.045864</v>
      </c>
      <c r="Y1472" s="2" t="n">
        <v>0</v>
      </c>
    </row>
    <row r="1473" customFormat="false" ht="12.75" hidden="false" customHeight="false" outlineLevel="0" collapsed="false">
      <c r="B1473" s="0" t="n">
        <v>24.825</v>
      </c>
      <c r="C1473" s="0" t="n">
        <v>24.606</v>
      </c>
      <c r="D1473" s="0" t="n">
        <v>18.0715</v>
      </c>
      <c r="E1473" s="0" t="n">
        <v>18.0385</v>
      </c>
      <c r="F1473" s="0" t="n">
        <v>4.567446</v>
      </c>
      <c r="G1473" s="0" t="n">
        <v>4.558662</v>
      </c>
      <c r="H1473" s="0" t="n">
        <v>34.7384</v>
      </c>
      <c r="I1473" s="0" t="n">
        <v>34.6916</v>
      </c>
      <c r="J1473" s="0" t="n">
        <v>7.951</v>
      </c>
      <c r="K1473" s="0" t="n">
        <v>7.57993</v>
      </c>
      <c r="L1473" s="0" t="n">
        <v>98.73046</v>
      </c>
      <c r="M1473" s="0" t="n">
        <v>4.558662</v>
      </c>
      <c r="N1473" s="0" t="n">
        <v>0</v>
      </c>
      <c r="O1473" s="0" t="n">
        <v>51.95684</v>
      </c>
      <c r="P1473" s="0" t="n">
        <v>2.67814</v>
      </c>
      <c r="Q1473" s="0" t="n">
        <v>0.01368</v>
      </c>
      <c r="R1473" s="0" t="n">
        <v>0</v>
      </c>
      <c r="S1473" s="0" t="n">
        <v>0</v>
      </c>
      <c r="T1473" s="0" t="n">
        <v>1.9768</v>
      </c>
      <c r="U1473" s="0" t="n">
        <v>3.0842</v>
      </c>
      <c r="V1473" s="2" t="n">
        <v>0.081983</v>
      </c>
      <c r="W1473" s="2" t="n">
        <v>53.407</v>
      </c>
      <c r="X1473" s="2" t="n">
        <v>0.043784</v>
      </c>
      <c r="Y1473" s="2" t="n">
        <v>0</v>
      </c>
    </row>
    <row r="1474" customFormat="false" ht="12.75" hidden="false" customHeight="false" outlineLevel="0" collapsed="false">
      <c r="B1474" s="0" t="n">
        <v>24.852</v>
      </c>
      <c r="C1474" s="0" t="n">
        <v>24.633</v>
      </c>
      <c r="D1474" s="0" t="n">
        <v>18.0713</v>
      </c>
      <c r="E1474" s="0" t="n">
        <v>18.039</v>
      </c>
      <c r="F1474" s="0" t="n">
        <v>4.56749</v>
      </c>
      <c r="G1474" s="0" t="n">
        <v>4.558702</v>
      </c>
      <c r="H1474" s="0" t="n">
        <v>34.739</v>
      </c>
      <c r="I1474" s="0" t="n">
        <v>34.6915</v>
      </c>
      <c r="J1474" s="0" t="n">
        <v>7.951</v>
      </c>
      <c r="K1474" s="0" t="n">
        <v>7.58753</v>
      </c>
      <c r="L1474" s="0" t="n">
        <v>98.82938</v>
      </c>
      <c r="M1474" s="0" t="n">
        <v>4.558702</v>
      </c>
      <c r="N1474" s="0" t="n">
        <v>0</v>
      </c>
      <c r="O1474" s="0" t="n">
        <v>51.95684</v>
      </c>
      <c r="P1474" s="0" t="n">
        <v>2.67814</v>
      </c>
      <c r="Q1474" s="0" t="n">
        <v>0.01369</v>
      </c>
      <c r="R1474" s="0" t="n">
        <v>0</v>
      </c>
      <c r="S1474" s="0" t="n">
        <v>0</v>
      </c>
      <c r="T1474" s="0" t="n">
        <v>1.978</v>
      </c>
      <c r="U1474" s="0" t="n">
        <v>3.0842</v>
      </c>
      <c r="V1474" s="2" t="n">
        <v>0.08481</v>
      </c>
      <c r="W1474" s="2" t="n">
        <v>51.626</v>
      </c>
      <c r="X1474" s="2" t="n">
        <v>0.043784</v>
      </c>
      <c r="Y1474" s="2" t="n">
        <v>0</v>
      </c>
    </row>
    <row r="1475" customFormat="false" ht="12.75" hidden="false" customHeight="false" outlineLevel="0" collapsed="false">
      <c r="B1475" s="0" t="n">
        <v>24.862</v>
      </c>
      <c r="C1475" s="0" t="n">
        <v>24.643</v>
      </c>
      <c r="D1475" s="0" t="n">
        <v>18.0715</v>
      </c>
      <c r="E1475" s="0" t="n">
        <v>18.0387</v>
      </c>
      <c r="F1475" s="0" t="n">
        <v>4.567478</v>
      </c>
      <c r="G1475" s="0" t="n">
        <v>4.558622</v>
      </c>
      <c r="H1475" s="0" t="n">
        <v>34.7387</v>
      </c>
      <c r="I1475" s="0" t="n">
        <v>34.6911</v>
      </c>
      <c r="J1475" s="0" t="n">
        <v>7.951</v>
      </c>
      <c r="K1475" s="0" t="n">
        <v>7.58062</v>
      </c>
      <c r="L1475" s="0" t="n">
        <v>98.73954</v>
      </c>
      <c r="M1475" s="0" t="n">
        <v>4.558622</v>
      </c>
      <c r="N1475" s="0" t="n">
        <v>0</v>
      </c>
      <c r="O1475" s="0" t="n">
        <v>51.95684</v>
      </c>
      <c r="P1475" s="0" t="n">
        <v>2.67814</v>
      </c>
      <c r="Q1475" s="0" t="n">
        <v>0.0137</v>
      </c>
      <c r="R1475" s="0" t="n">
        <v>0</v>
      </c>
      <c r="S1475" s="0" t="n">
        <v>0</v>
      </c>
      <c r="T1475" s="0" t="n">
        <v>1.9768</v>
      </c>
      <c r="U1475" s="0" t="n">
        <v>3.0842</v>
      </c>
      <c r="V1475" s="2" t="n">
        <v>0.088839</v>
      </c>
      <c r="W1475" s="2" t="n">
        <v>51.626</v>
      </c>
      <c r="X1475" s="2" t="n">
        <v>0.045864</v>
      </c>
      <c r="Y1475" s="2" t="n">
        <v>0</v>
      </c>
    </row>
    <row r="1476" customFormat="false" ht="12.75" hidden="false" customHeight="false" outlineLevel="0" collapsed="false">
      <c r="B1476" s="0" t="n">
        <v>24.889</v>
      </c>
      <c r="C1476" s="0" t="n">
        <v>24.67</v>
      </c>
      <c r="D1476" s="0" t="n">
        <v>18.0715</v>
      </c>
      <c r="E1476" s="0" t="n">
        <v>18.0388</v>
      </c>
      <c r="F1476" s="0" t="n">
        <v>4.56749</v>
      </c>
      <c r="G1476" s="0" t="n">
        <v>4.558662</v>
      </c>
      <c r="H1476" s="0" t="n">
        <v>34.7388</v>
      </c>
      <c r="I1476" s="0" t="n">
        <v>34.6913</v>
      </c>
      <c r="J1476" s="0" t="n">
        <v>7.951</v>
      </c>
      <c r="K1476" s="0" t="n">
        <v>7.58773</v>
      </c>
      <c r="L1476" s="0" t="n">
        <v>98.83227</v>
      </c>
      <c r="M1476" s="0" t="n">
        <v>4.558662</v>
      </c>
      <c r="N1476" s="0" t="n">
        <v>0</v>
      </c>
      <c r="O1476" s="0" t="n">
        <v>51.95684</v>
      </c>
      <c r="P1476" s="0" t="n">
        <v>2.67814</v>
      </c>
      <c r="Q1476" s="0" t="n">
        <v>0.01372</v>
      </c>
      <c r="R1476" s="0" t="n">
        <v>0</v>
      </c>
      <c r="S1476" s="0" t="n">
        <v>0</v>
      </c>
      <c r="T1476" s="0" t="n">
        <v>1.978</v>
      </c>
      <c r="U1476" s="0" t="n">
        <v>3.0842</v>
      </c>
      <c r="V1476" s="2" t="n">
        <v>0.088839</v>
      </c>
      <c r="W1476" s="2" t="n">
        <v>51.626</v>
      </c>
      <c r="X1476" s="2" t="n">
        <v>0.045864</v>
      </c>
      <c r="Y1476" s="2" t="n">
        <v>0</v>
      </c>
    </row>
    <row r="1477" customFormat="false" ht="12.75" hidden="false" customHeight="false" outlineLevel="0" collapsed="false">
      <c r="B1477" s="0" t="n">
        <v>24.91</v>
      </c>
      <c r="C1477" s="0" t="n">
        <v>24.69</v>
      </c>
      <c r="D1477" s="0" t="n">
        <v>18.0715</v>
      </c>
      <c r="E1477" s="0" t="n">
        <v>18.0387</v>
      </c>
      <c r="F1477" s="0" t="n">
        <v>4.567501</v>
      </c>
      <c r="G1477" s="0" t="n">
        <v>4.558662</v>
      </c>
      <c r="H1477" s="0" t="n">
        <v>34.7389</v>
      </c>
      <c r="I1477" s="0" t="n">
        <v>34.6915</v>
      </c>
      <c r="J1477" s="0" t="n">
        <v>7.951</v>
      </c>
      <c r="K1477" s="0" t="n">
        <v>7.58138</v>
      </c>
      <c r="L1477" s="0" t="n">
        <v>98.74956</v>
      </c>
      <c r="M1477" s="0" t="n">
        <v>4.558662</v>
      </c>
      <c r="N1477" s="0" t="n">
        <v>0</v>
      </c>
      <c r="O1477" s="0" t="n">
        <v>51.95684</v>
      </c>
      <c r="P1477" s="0" t="n">
        <v>2.67814</v>
      </c>
      <c r="Q1477" s="0" t="n">
        <v>0.01373</v>
      </c>
      <c r="R1477" s="0" t="n">
        <v>0</v>
      </c>
      <c r="S1477" s="0" t="n">
        <v>0</v>
      </c>
      <c r="T1477" s="0" t="n">
        <v>1.9768</v>
      </c>
      <c r="U1477" s="0" t="n">
        <v>3.0842</v>
      </c>
      <c r="V1477" s="2" t="n">
        <v>0.08481</v>
      </c>
      <c r="W1477" s="2" t="n">
        <v>51.626</v>
      </c>
      <c r="X1477" s="2" t="n">
        <v>0.043784</v>
      </c>
      <c r="Y1477" s="2" t="n">
        <v>0</v>
      </c>
    </row>
    <row r="1478" customFormat="false" ht="12.75" hidden="false" customHeight="false" outlineLevel="0" collapsed="false">
      <c r="B1478" s="0" t="n">
        <v>24.919</v>
      </c>
      <c r="C1478" s="0" t="n">
        <v>24.699</v>
      </c>
      <c r="D1478" s="0" t="n">
        <v>18.0717</v>
      </c>
      <c r="E1478" s="0" t="n">
        <v>18.0388</v>
      </c>
      <c r="F1478" s="0" t="n">
        <v>4.567501</v>
      </c>
      <c r="G1478" s="0" t="n">
        <v>4.558622</v>
      </c>
      <c r="H1478" s="0" t="n">
        <v>34.7388</v>
      </c>
      <c r="I1478" s="0" t="n">
        <v>34.691</v>
      </c>
      <c r="J1478" s="0" t="n">
        <v>7.946</v>
      </c>
      <c r="K1478" s="0" t="n">
        <v>7.58127</v>
      </c>
      <c r="L1478" s="0" t="n">
        <v>98.74833</v>
      </c>
      <c r="M1478" s="0" t="n">
        <v>4.558622</v>
      </c>
      <c r="N1478" s="0" t="n">
        <v>0</v>
      </c>
      <c r="O1478" s="0" t="n">
        <v>51.95684</v>
      </c>
      <c r="P1478" s="0" t="n">
        <v>2.67814</v>
      </c>
      <c r="Q1478" s="0" t="n">
        <v>0.01374</v>
      </c>
      <c r="R1478" s="0" t="n">
        <v>0</v>
      </c>
      <c r="S1478" s="0" t="n">
        <v>0</v>
      </c>
      <c r="T1478" s="0" t="n">
        <v>1.9768</v>
      </c>
      <c r="U1478" s="0" t="n">
        <v>3.083</v>
      </c>
      <c r="V1478" s="2" t="n">
        <v>0.08481</v>
      </c>
      <c r="W1478" s="2" t="n">
        <v>51.626</v>
      </c>
      <c r="X1478" s="2" t="n">
        <v>0.043784</v>
      </c>
      <c r="Y1478" s="2" t="n">
        <v>0</v>
      </c>
    </row>
    <row r="1479" customFormat="false" ht="12.75" hidden="false" customHeight="false" outlineLevel="0" collapsed="false">
      <c r="B1479" s="0" t="n">
        <v>24.939</v>
      </c>
      <c r="C1479" s="0" t="n">
        <v>24.72</v>
      </c>
      <c r="D1479" s="0" t="n">
        <v>18.0717</v>
      </c>
      <c r="E1479" s="0" t="n">
        <v>18.0387</v>
      </c>
      <c r="F1479" s="0" t="n">
        <v>4.567525</v>
      </c>
      <c r="G1479" s="0" t="n">
        <v>4.558589</v>
      </c>
      <c r="H1479" s="0" t="n">
        <v>34.739</v>
      </c>
      <c r="I1479" s="0" t="n">
        <v>34.6908</v>
      </c>
      <c r="J1479" s="0" t="n">
        <v>7.951</v>
      </c>
      <c r="K1479" s="0" t="n">
        <v>7.58068</v>
      </c>
      <c r="L1479" s="0" t="n">
        <v>98.74077</v>
      </c>
      <c r="M1479" s="0" t="n">
        <v>4.558589</v>
      </c>
      <c r="N1479" s="0" t="n">
        <v>0</v>
      </c>
      <c r="O1479" s="0" t="n">
        <v>51.95684</v>
      </c>
      <c r="P1479" s="0" t="n">
        <v>2.67814</v>
      </c>
      <c r="Q1479" s="0" t="n">
        <v>0.01375</v>
      </c>
      <c r="R1479" s="0" t="n">
        <v>0</v>
      </c>
      <c r="S1479" s="0" t="n">
        <v>0</v>
      </c>
      <c r="T1479" s="0" t="n">
        <v>1.9768</v>
      </c>
      <c r="U1479" s="0" t="n">
        <v>3.0842</v>
      </c>
      <c r="V1479" s="2" t="n">
        <v>0.08481</v>
      </c>
      <c r="W1479" s="2" t="n">
        <v>51.626</v>
      </c>
      <c r="X1479" s="2" t="n">
        <v>0.043784</v>
      </c>
      <c r="Y1479" s="2" t="n">
        <v>0</v>
      </c>
    </row>
    <row r="1480" customFormat="false" ht="12.75" hidden="false" customHeight="false" outlineLevel="0" collapsed="false">
      <c r="B1480" s="0" t="n">
        <v>24.965</v>
      </c>
      <c r="C1480" s="0" t="n">
        <v>24.745</v>
      </c>
      <c r="D1480" s="0" t="n">
        <v>18.0717</v>
      </c>
      <c r="E1480" s="0" t="n">
        <v>18.0383</v>
      </c>
      <c r="F1480" s="0" t="n">
        <v>4.567537</v>
      </c>
      <c r="G1480" s="0" t="n">
        <v>4.558629</v>
      </c>
      <c r="H1480" s="0" t="n">
        <v>34.7391</v>
      </c>
      <c r="I1480" s="0" t="n">
        <v>34.6914</v>
      </c>
      <c r="J1480" s="0" t="n">
        <v>7.946</v>
      </c>
      <c r="K1480" s="0" t="n">
        <v>7.5801</v>
      </c>
      <c r="L1480" s="0" t="n">
        <v>98.73327</v>
      </c>
      <c r="M1480" s="0" t="n">
        <v>4.558629</v>
      </c>
      <c r="N1480" s="0" t="n">
        <v>0</v>
      </c>
      <c r="O1480" s="0" t="n">
        <v>51.95684</v>
      </c>
      <c r="P1480" s="0" t="n">
        <v>2.67814</v>
      </c>
      <c r="Q1480" s="0" t="n">
        <v>0.01376</v>
      </c>
      <c r="R1480" s="0" t="n">
        <v>0</v>
      </c>
      <c r="S1480" s="0" t="n">
        <v>0</v>
      </c>
      <c r="T1480" s="0" t="n">
        <v>1.9768</v>
      </c>
      <c r="U1480" s="0" t="n">
        <v>3.083</v>
      </c>
      <c r="V1480" s="2" t="n">
        <v>0.081983</v>
      </c>
      <c r="W1480" s="2" t="n">
        <v>53.407</v>
      </c>
      <c r="X1480" s="2" t="n">
        <v>0.043784</v>
      </c>
      <c r="Y1480" s="2" t="n">
        <v>0</v>
      </c>
    </row>
    <row r="1481" customFormat="false" ht="12.75" hidden="false" customHeight="false" outlineLevel="0" collapsed="false">
      <c r="B1481" s="0" t="n">
        <v>24.985</v>
      </c>
      <c r="C1481" s="0" t="n">
        <v>24.765</v>
      </c>
      <c r="D1481" s="0" t="n">
        <v>18.0717</v>
      </c>
      <c r="E1481" s="0" t="n">
        <v>18.0385</v>
      </c>
      <c r="F1481" s="0" t="n">
        <v>4.567517</v>
      </c>
      <c r="G1481" s="0" t="n">
        <v>4.558662</v>
      </c>
      <c r="H1481" s="0" t="n">
        <v>34.7389</v>
      </c>
      <c r="I1481" s="0" t="n">
        <v>34.6916</v>
      </c>
      <c r="J1481" s="0" t="n">
        <v>7.951</v>
      </c>
      <c r="K1481" s="0" t="n">
        <v>7.57953</v>
      </c>
      <c r="L1481" s="0" t="n">
        <v>98.72569</v>
      </c>
      <c r="M1481" s="0" t="n">
        <v>4.558662</v>
      </c>
      <c r="N1481" s="0" t="n">
        <v>0</v>
      </c>
      <c r="O1481" s="0" t="n">
        <v>51.95684</v>
      </c>
      <c r="P1481" s="0" t="n">
        <v>2.67814</v>
      </c>
      <c r="Q1481" s="0" t="n">
        <v>0.01377</v>
      </c>
      <c r="R1481" s="0" t="n">
        <v>0</v>
      </c>
      <c r="S1481" s="0" t="n">
        <v>0</v>
      </c>
      <c r="T1481" s="0" t="n">
        <v>1.9768</v>
      </c>
      <c r="U1481" s="0" t="n">
        <v>3.0842</v>
      </c>
      <c r="V1481" s="2" t="n">
        <v>0.08481</v>
      </c>
      <c r="W1481" s="2" t="n">
        <v>51.626</v>
      </c>
      <c r="X1481" s="2" t="n">
        <v>0.043784</v>
      </c>
      <c r="Y1481" s="2" t="n">
        <v>0</v>
      </c>
    </row>
    <row r="1482" customFormat="false" ht="12.75" hidden="false" customHeight="false" outlineLevel="0" collapsed="false">
      <c r="B1482" s="0" t="n">
        <v>24.996</v>
      </c>
      <c r="C1482" s="0" t="n">
        <v>24.776</v>
      </c>
      <c r="D1482" s="0" t="n">
        <v>18.0715</v>
      </c>
      <c r="E1482" s="0" t="n">
        <v>18.0385</v>
      </c>
      <c r="F1482" s="0" t="n">
        <v>4.567478</v>
      </c>
      <c r="G1482" s="0" t="n">
        <v>4.558702</v>
      </c>
      <c r="H1482" s="0" t="n">
        <v>34.7386</v>
      </c>
      <c r="I1482" s="0" t="n">
        <v>34.6919</v>
      </c>
      <c r="J1482" s="0" t="n">
        <v>7.951</v>
      </c>
      <c r="K1482" s="0" t="n">
        <v>7.57897</v>
      </c>
      <c r="L1482" s="0" t="n">
        <v>98.71801</v>
      </c>
      <c r="M1482" s="0" t="n">
        <v>4.558702</v>
      </c>
      <c r="N1482" s="0" t="n">
        <v>0</v>
      </c>
      <c r="O1482" s="0" t="n">
        <v>51.95684</v>
      </c>
      <c r="P1482" s="0" t="n">
        <v>2.67814</v>
      </c>
      <c r="Q1482" s="0" t="n">
        <v>0.01378</v>
      </c>
      <c r="R1482" s="0" t="n">
        <v>0</v>
      </c>
      <c r="S1482" s="0" t="n">
        <v>0</v>
      </c>
      <c r="T1482" s="0" t="n">
        <v>1.9768</v>
      </c>
      <c r="U1482" s="0" t="n">
        <v>3.0842</v>
      </c>
      <c r="V1482" s="2" t="n">
        <v>0.08481</v>
      </c>
      <c r="W1482" s="2" t="n">
        <v>51.626</v>
      </c>
      <c r="X1482" s="2" t="n">
        <v>0.043784</v>
      </c>
      <c r="Y1482" s="2" t="n">
        <v>0</v>
      </c>
    </row>
    <row r="1483" customFormat="false" ht="12.75" hidden="false" customHeight="false" outlineLevel="0" collapsed="false">
      <c r="B1483" s="0" t="n">
        <v>25.023</v>
      </c>
      <c r="C1483" s="0" t="n">
        <v>24.803</v>
      </c>
      <c r="D1483" s="0" t="n">
        <v>18.0715</v>
      </c>
      <c r="E1483" s="0" t="n">
        <v>18.0383</v>
      </c>
      <c r="F1483" s="0" t="n">
        <v>4.567517</v>
      </c>
      <c r="G1483" s="0" t="n">
        <v>4.558662</v>
      </c>
      <c r="H1483" s="0" t="n">
        <v>34.739</v>
      </c>
      <c r="I1483" s="0" t="n">
        <v>34.6917</v>
      </c>
      <c r="J1483" s="0" t="n">
        <v>7.946</v>
      </c>
      <c r="K1483" s="0" t="n">
        <v>7.59286</v>
      </c>
      <c r="L1483" s="0" t="n">
        <v>98.8991</v>
      </c>
      <c r="M1483" s="0" t="n">
        <v>4.558662</v>
      </c>
      <c r="N1483" s="0" t="n">
        <v>0</v>
      </c>
      <c r="O1483" s="0" t="n">
        <v>51.95684</v>
      </c>
      <c r="P1483" s="0" t="n">
        <v>2.67814</v>
      </c>
      <c r="Q1483" s="0" t="n">
        <v>0.0138</v>
      </c>
      <c r="R1483" s="0" t="n">
        <v>0</v>
      </c>
      <c r="S1483" s="0" t="n">
        <v>0</v>
      </c>
      <c r="T1483" s="0" t="n">
        <v>1.9792</v>
      </c>
      <c r="U1483" s="0" t="n">
        <v>3.083</v>
      </c>
      <c r="V1483" s="2" t="n">
        <v>0.08481</v>
      </c>
      <c r="W1483" s="2" t="n">
        <v>51.626</v>
      </c>
      <c r="X1483" s="2" t="n">
        <v>0.043784</v>
      </c>
      <c r="Y1483" s="2" t="n">
        <v>0</v>
      </c>
    </row>
    <row r="1484" customFormat="false" ht="12.75" hidden="false" customHeight="false" outlineLevel="0" collapsed="false">
      <c r="B1484" s="0" t="n">
        <v>25.035</v>
      </c>
      <c r="C1484" s="0" t="n">
        <v>24.814</v>
      </c>
      <c r="D1484" s="0" t="n">
        <v>18.0717</v>
      </c>
      <c r="E1484" s="0" t="n">
        <v>18.038</v>
      </c>
      <c r="F1484" s="0" t="n">
        <v>4.567513</v>
      </c>
      <c r="G1484" s="0" t="n">
        <v>4.558702</v>
      </c>
      <c r="H1484" s="0" t="n">
        <v>34.7388</v>
      </c>
      <c r="I1484" s="0" t="n">
        <v>34.6923</v>
      </c>
      <c r="J1484" s="0" t="n">
        <v>7.951</v>
      </c>
      <c r="K1484" s="0" t="n">
        <v>7.59321</v>
      </c>
      <c r="L1484" s="0" t="n">
        <v>98.90383</v>
      </c>
      <c r="M1484" s="0" t="n">
        <v>4.558702</v>
      </c>
      <c r="N1484" s="0" t="n">
        <v>0</v>
      </c>
      <c r="O1484" s="0" t="n">
        <v>51.95684</v>
      </c>
      <c r="P1484" s="0" t="n">
        <v>2.67814</v>
      </c>
      <c r="Q1484" s="0" t="n">
        <v>0.01381</v>
      </c>
      <c r="R1484" s="0" t="n">
        <v>0</v>
      </c>
      <c r="S1484" s="0" t="n">
        <v>0</v>
      </c>
      <c r="T1484" s="0" t="n">
        <v>1.9792</v>
      </c>
      <c r="U1484" s="0" t="n">
        <v>3.0842</v>
      </c>
      <c r="V1484" s="2" t="n">
        <v>0.08481</v>
      </c>
      <c r="W1484" s="2" t="n">
        <v>51.626</v>
      </c>
      <c r="X1484" s="2" t="n">
        <v>0.043784</v>
      </c>
      <c r="Y1484" s="2" t="n">
        <v>0</v>
      </c>
    </row>
    <row r="1485" customFormat="false" ht="12.75" hidden="false" customHeight="false" outlineLevel="0" collapsed="false">
      <c r="B1485" s="0" t="n">
        <v>25.061</v>
      </c>
      <c r="C1485" s="0" t="n">
        <v>24.84</v>
      </c>
      <c r="D1485" s="0" t="n">
        <v>18.0715</v>
      </c>
      <c r="E1485" s="0" t="n">
        <v>18.0381</v>
      </c>
      <c r="F1485" s="0" t="n">
        <v>4.567501</v>
      </c>
      <c r="G1485" s="0" t="n">
        <v>4.558702</v>
      </c>
      <c r="H1485" s="0" t="n">
        <v>34.7388</v>
      </c>
      <c r="I1485" s="0" t="n">
        <v>34.6922</v>
      </c>
      <c r="J1485" s="0" t="n">
        <v>7.951</v>
      </c>
      <c r="K1485" s="0" t="n">
        <v>7.59408</v>
      </c>
      <c r="L1485" s="0" t="n">
        <v>98.91492</v>
      </c>
      <c r="M1485" s="0" t="n">
        <v>4.558702</v>
      </c>
      <c r="N1485" s="0" t="n">
        <v>0</v>
      </c>
      <c r="O1485" s="0" t="n">
        <v>51.95684</v>
      </c>
      <c r="P1485" s="0" t="n">
        <v>2.67814</v>
      </c>
      <c r="Q1485" s="0" t="n">
        <v>0.01382</v>
      </c>
      <c r="R1485" s="0" t="n">
        <v>0</v>
      </c>
      <c r="S1485" s="0" t="n">
        <v>0</v>
      </c>
      <c r="T1485" s="0" t="n">
        <v>1.9792</v>
      </c>
      <c r="U1485" s="0" t="n">
        <v>3.0842</v>
      </c>
      <c r="V1485" s="2" t="n">
        <v>0.08481</v>
      </c>
      <c r="W1485" s="2" t="n">
        <v>51.626</v>
      </c>
      <c r="X1485" s="2" t="n">
        <v>0.043784</v>
      </c>
      <c r="Y1485" s="2" t="n">
        <v>0</v>
      </c>
    </row>
    <row r="1486" customFormat="false" ht="12.75" hidden="false" customHeight="false" outlineLevel="0" collapsed="false">
      <c r="B1486" s="0" t="n">
        <v>25.072</v>
      </c>
      <c r="C1486" s="0" t="n">
        <v>24.852</v>
      </c>
      <c r="D1486" s="0" t="n">
        <v>18.0717</v>
      </c>
      <c r="E1486" s="0" t="n">
        <v>18.0381</v>
      </c>
      <c r="F1486" s="0" t="n">
        <v>4.56758</v>
      </c>
      <c r="G1486" s="0" t="n">
        <v>4.558702</v>
      </c>
      <c r="H1486" s="0" t="n">
        <v>34.7394</v>
      </c>
      <c r="I1486" s="0" t="n">
        <v>34.6922</v>
      </c>
      <c r="J1486" s="0" t="n">
        <v>7.951</v>
      </c>
      <c r="K1486" s="0" t="n">
        <v>7.58761</v>
      </c>
      <c r="L1486" s="0" t="n">
        <v>98.83129</v>
      </c>
      <c r="M1486" s="0" t="n">
        <v>4.558702</v>
      </c>
      <c r="N1486" s="0" t="n">
        <v>0</v>
      </c>
      <c r="O1486" s="0" t="n">
        <v>51.95684</v>
      </c>
      <c r="P1486" s="0" t="n">
        <v>2.67814</v>
      </c>
      <c r="Q1486" s="0" t="n">
        <v>0.01383</v>
      </c>
      <c r="R1486" s="0" t="n">
        <v>0</v>
      </c>
      <c r="S1486" s="0" t="n">
        <v>0</v>
      </c>
      <c r="T1486" s="0" t="n">
        <v>1.978</v>
      </c>
      <c r="U1486" s="0" t="n">
        <v>3.0842</v>
      </c>
      <c r="V1486" s="2" t="n">
        <v>0.08481</v>
      </c>
      <c r="W1486" s="2" t="n">
        <v>51.626</v>
      </c>
      <c r="X1486" s="2" t="n">
        <v>0.043784</v>
      </c>
      <c r="Y1486" s="2" t="n">
        <v>0</v>
      </c>
    </row>
    <row r="1487" customFormat="false" ht="12.75" hidden="false" customHeight="false" outlineLevel="0" collapsed="false">
      <c r="B1487" s="0" t="n">
        <v>25.1</v>
      </c>
      <c r="C1487" s="0" t="n">
        <v>24.878</v>
      </c>
      <c r="D1487" s="0" t="n">
        <v>18.0715</v>
      </c>
      <c r="E1487" s="0" t="n">
        <v>18.038</v>
      </c>
      <c r="F1487" s="0" t="n">
        <v>4.567529</v>
      </c>
      <c r="G1487" s="0" t="n">
        <v>4.558742</v>
      </c>
      <c r="H1487" s="0" t="n">
        <v>34.739</v>
      </c>
      <c r="I1487" s="0" t="n">
        <v>34.6927</v>
      </c>
      <c r="J1487" s="0" t="n">
        <v>7.951</v>
      </c>
      <c r="K1487" s="0" t="n">
        <v>7.5947</v>
      </c>
      <c r="L1487" s="0" t="n">
        <v>98.92321</v>
      </c>
      <c r="M1487" s="0" t="n">
        <v>4.558742</v>
      </c>
      <c r="N1487" s="0" t="n">
        <v>0</v>
      </c>
      <c r="O1487" s="0" t="n">
        <v>51.95684</v>
      </c>
      <c r="P1487" s="0" t="n">
        <v>2.67814</v>
      </c>
      <c r="Q1487" s="0" t="n">
        <v>0.01384</v>
      </c>
      <c r="R1487" s="0" t="n">
        <v>0</v>
      </c>
      <c r="S1487" s="0" t="n">
        <v>0</v>
      </c>
      <c r="T1487" s="0" t="n">
        <v>1.9792</v>
      </c>
      <c r="U1487" s="0" t="n">
        <v>3.0842</v>
      </c>
      <c r="V1487" s="2" t="n">
        <v>0.08481</v>
      </c>
      <c r="W1487" s="2" t="n">
        <v>51.626</v>
      </c>
      <c r="X1487" s="2" t="n">
        <v>0.043784</v>
      </c>
      <c r="Y1487" s="2" t="n">
        <v>0</v>
      </c>
    </row>
    <row r="1488" customFormat="false" ht="12.75" hidden="false" customHeight="false" outlineLevel="0" collapsed="false">
      <c r="B1488" s="0" t="n">
        <v>25.109</v>
      </c>
      <c r="C1488" s="0" t="n">
        <v>24.887</v>
      </c>
      <c r="D1488" s="0" t="n">
        <v>18.0717</v>
      </c>
      <c r="E1488" s="0" t="n">
        <v>18.0381</v>
      </c>
      <c r="F1488" s="0" t="n">
        <v>4.567427</v>
      </c>
      <c r="G1488" s="0" t="n">
        <v>4.558662</v>
      </c>
      <c r="H1488" s="0" t="n">
        <v>34.7381</v>
      </c>
      <c r="I1488" s="0" t="n">
        <v>34.6918</v>
      </c>
      <c r="J1488" s="0" t="n">
        <v>7.951</v>
      </c>
      <c r="K1488" s="0" t="n">
        <v>7.58775</v>
      </c>
      <c r="L1488" s="0" t="n">
        <v>98.83227</v>
      </c>
      <c r="M1488" s="0" t="n">
        <v>4.558662</v>
      </c>
      <c r="N1488" s="0" t="n">
        <v>0</v>
      </c>
      <c r="O1488" s="0" t="n">
        <v>51.95702</v>
      </c>
      <c r="P1488" s="0" t="n">
        <v>2.67796</v>
      </c>
      <c r="Q1488" s="0" t="n">
        <v>0.01385</v>
      </c>
      <c r="R1488" s="0" t="n">
        <v>0</v>
      </c>
      <c r="S1488" s="0" t="n">
        <v>0</v>
      </c>
      <c r="T1488" s="0" t="n">
        <v>1.978</v>
      </c>
      <c r="U1488" s="0" t="n">
        <v>3.0842</v>
      </c>
      <c r="V1488" s="2" t="n">
        <v>0.08481</v>
      </c>
      <c r="W1488" s="2" t="n">
        <v>51.626</v>
      </c>
      <c r="X1488" s="2" t="n">
        <v>0.043784</v>
      </c>
      <c r="Y1488" s="2" t="n">
        <v>0</v>
      </c>
    </row>
    <row r="1489" customFormat="false" ht="12.75" hidden="false" customHeight="false" outlineLevel="0" collapsed="false">
      <c r="B1489" s="0" t="n">
        <v>25.14</v>
      </c>
      <c r="C1489" s="0" t="n">
        <v>24.918</v>
      </c>
      <c r="D1489" s="0" t="n">
        <v>18.0717</v>
      </c>
      <c r="E1489" s="0" t="n">
        <v>18.0381</v>
      </c>
      <c r="F1489" s="0" t="n">
        <v>4.567446</v>
      </c>
      <c r="G1489" s="0" t="n">
        <v>4.558742</v>
      </c>
      <c r="H1489" s="0" t="n">
        <v>34.7382</v>
      </c>
      <c r="I1489" s="0" t="n">
        <v>34.6925</v>
      </c>
      <c r="J1489" s="0" t="n">
        <v>7.951</v>
      </c>
      <c r="K1489" s="0" t="n">
        <v>7.59526</v>
      </c>
      <c r="L1489" s="0" t="n">
        <v>98.93017</v>
      </c>
      <c r="M1489" s="0" t="n">
        <v>4.558742</v>
      </c>
      <c r="N1489" s="0" t="n">
        <v>0</v>
      </c>
      <c r="O1489" s="0" t="n">
        <v>51.95702</v>
      </c>
      <c r="P1489" s="0" t="n">
        <v>2.67796</v>
      </c>
      <c r="Q1489" s="0" t="n">
        <v>0.01387</v>
      </c>
      <c r="R1489" s="0" t="n">
        <v>0</v>
      </c>
      <c r="S1489" s="0" t="n">
        <v>0</v>
      </c>
      <c r="T1489" s="0" t="n">
        <v>1.9792</v>
      </c>
      <c r="U1489" s="0" t="n">
        <v>3.0842</v>
      </c>
      <c r="V1489" s="2" t="n">
        <v>0.08481</v>
      </c>
      <c r="W1489" s="2" t="n">
        <v>51.626</v>
      </c>
      <c r="X1489" s="2" t="n">
        <v>0.043784</v>
      </c>
      <c r="Y1489" s="2" t="n">
        <v>0</v>
      </c>
    </row>
    <row r="1490" customFormat="false" ht="12.75" hidden="false" customHeight="false" outlineLevel="0" collapsed="false">
      <c r="B1490" s="0" t="n">
        <v>25.156</v>
      </c>
      <c r="C1490" s="0" t="n">
        <v>24.935</v>
      </c>
      <c r="D1490" s="0" t="n">
        <v>18.0715</v>
      </c>
      <c r="E1490" s="0" t="n">
        <v>18.0381</v>
      </c>
      <c r="F1490" s="0" t="n">
        <v>4.56749</v>
      </c>
      <c r="G1490" s="0" t="n">
        <v>4.558702</v>
      </c>
      <c r="H1490" s="0" t="n">
        <v>34.7387</v>
      </c>
      <c r="I1490" s="0" t="n">
        <v>34.6921</v>
      </c>
      <c r="J1490" s="0" t="n">
        <v>7.951</v>
      </c>
      <c r="K1490" s="0" t="n">
        <v>7.58203</v>
      </c>
      <c r="L1490" s="0" t="n">
        <v>98.75796</v>
      </c>
      <c r="M1490" s="0" t="n">
        <v>4.558702</v>
      </c>
      <c r="N1490" s="0" t="n">
        <v>0</v>
      </c>
      <c r="O1490" s="0" t="n">
        <v>51.95702</v>
      </c>
      <c r="P1490" s="0" t="n">
        <v>2.67796</v>
      </c>
      <c r="Q1490" s="0" t="n">
        <v>0.01388</v>
      </c>
      <c r="R1490" s="0" t="n">
        <v>0</v>
      </c>
      <c r="S1490" s="0" t="n">
        <v>0</v>
      </c>
      <c r="T1490" s="0" t="n">
        <v>1.9768</v>
      </c>
      <c r="U1490" s="0" t="n">
        <v>3.0842</v>
      </c>
      <c r="V1490" s="2" t="n">
        <v>0.08481</v>
      </c>
      <c r="W1490" s="2" t="n">
        <v>51.626</v>
      </c>
      <c r="X1490" s="2" t="n">
        <v>0.043784</v>
      </c>
      <c r="Y1490" s="2" t="n">
        <v>0</v>
      </c>
    </row>
    <row r="1491" customFormat="false" ht="12.75" hidden="false" customHeight="false" outlineLevel="0" collapsed="false">
      <c r="B1491" s="0" t="n">
        <v>25.178</v>
      </c>
      <c r="C1491" s="0" t="n">
        <v>24.956</v>
      </c>
      <c r="D1491" s="0" t="n">
        <v>18.0713</v>
      </c>
      <c r="E1491" s="0" t="n">
        <v>18.0383</v>
      </c>
      <c r="F1491" s="0" t="n">
        <v>4.567525</v>
      </c>
      <c r="G1491" s="0" t="n">
        <v>4.558702</v>
      </c>
      <c r="H1491" s="0" t="n">
        <v>34.7391</v>
      </c>
      <c r="I1491" s="0" t="n">
        <v>34.692</v>
      </c>
      <c r="J1491" s="0" t="n">
        <v>7.951</v>
      </c>
      <c r="K1491" s="0" t="n">
        <v>7.58855</v>
      </c>
      <c r="L1491" s="0" t="n">
        <v>98.84281</v>
      </c>
      <c r="M1491" s="0" t="n">
        <v>4.558702</v>
      </c>
      <c r="N1491" s="0" t="n">
        <v>0</v>
      </c>
      <c r="O1491" s="0" t="n">
        <v>51.95702</v>
      </c>
      <c r="P1491" s="0" t="n">
        <v>2.67796</v>
      </c>
      <c r="Q1491" s="0" t="n">
        <v>0.01389</v>
      </c>
      <c r="R1491" s="0" t="n">
        <v>0</v>
      </c>
      <c r="S1491" s="0" t="n">
        <v>0</v>
      </c>
      <c r="T1491" s="0" t="n">
        <v>1.978</v>
      </c>
      <c r="U1491" s="0" t="n">
        <v>3.0842</v>
      </c>
      <c r="V1491" s="2" t="n">
        <v>0.081983</v>
      </c>
      <c r="W1491" s="2" t="n">
        <v>53.407</v>
      </c>
      <c r="X1491" s="2" t="n">
        <v>0.043784</v>
      </c>
      <c r="Y1491" s="2" t="n">
        <v>0</v>
      </c>
    </row>
    <row r="1492" customFormat="false" ht="12.75" hidden="false" customHeight="false" outlineLevel="0" collapsed="false">
      <c r="B1492" s="0" t="n">
        <v>25.195</v>
      </c>
      <c r="C1492" s="0" t="n">
        <v>24.973</v>
      </c>
      <c r="D1492" s="0" t="n">
        <v>18.0717</v>
      </c>
      <c r="E1492" s="0" t="n">
        <v>18.0383</v>
      </c>
      <c r="F1492" s="0" t="n">
        <v>4.567513</v>
      </c>
      <c r="G1492" s="0" t="n">
        <v>4.558662</v>
      </c>
      <c r="H1492" s="0" t="n">
        <v>34.7388</v>
      </c>
      <c r="I1492" s="0" t="n">
        <v>34.6916</v>
      </c>
      <c r="J1492" s="0" t="n">
        <v>7.951</v>
      </c>
      <c r="K1492" s="0" t="n">
        <v>7.58879</v>
      </c>
      <c r="L1492" s="0" t="n">
        <v>98.84627</v>
      </c>
      <c r="M1492" s="0" t="n">
        <v>4.558662</v>
      </c>
      <c r="N1492" s="0" t="n">
        <v>0</v>
      </c>
      <c r="O1492" s="0" t="n">
        <v>51.95702</v>
      </c>
      <c r="P1492" s="0" t="n">
        <v>2.67796</v>
      </c>
      <c r="Q1492" s="0" t="n">
        <v>0.0139</v>
      </c>
      <c r="R1492" s="0" t="n">
        <v>0</v>
      </c>
      <c r="S1492" s="0" t="n">
        <v>0</v>
      </c>
      <c r="T1492" s="0" t="n">
        <v>1.978</v>
      </c>
      <c r="U1492" s="0" t="n">
        <v>3.0842</v>
      </c>
      <c r="V1492" s="2" t="n">
        <v>0.08481</v>
      </c>
      <c r="W1492" s="2" t="n">
        <v>51.626</v>
      </c>
      <c r="X1492" s="2" t="n">
        <v>0.043784</v>
      </c>
      <c r="Y1492" s="2" t="n">
        <v>0</v>
      </c>
    </row>
    <row r="1493" customFormat="false" ht="12.75" hidden="false" customHeight="false" outlineLevel="0" collapsed="false">
      <c r="B1493" s="0" t="n">
        <v>25.214</v>
      </c>
      <c r="C1493" s="0" t="n">
        <v>24.992</v>
      </c>
      <c r="D1493" s="0" t="n">
        <v>18.0717</v>
      </c>
      <c r="E1493" s="0" t="n">
        <v>18.0385</v>
      </c>
      <c r="F1493" s="0" t="n">
        <v>4.56756</v>
      </c>
      <c r="G1493" s="0" t="n">
        <v>4.558742</v>
      </c>
      <c r="H1493" s="0" t="n">
        <v>34.7392</v>
      </c>
      <c r="I1493" s="0" t="n">
        <v>34.6922</v>
      </c>
      <c r="J1493" s="0" t="n">
        <v>7.951</v>
      </c>
      <c r="K1493" s="0" t="n">
        <v>7.5818</v>
      </c>
      <c r="L1493" s="0" t="n">
        <v>98.75545</v>
      </c>
      <c r="M1493" s="0" t="n">
        <v>4.558742</v>
      </c>
      <c r="N1493" s="0" t="n">
        <v>0</v>
      </c>
      <c r="O1493" s="0" t="n">
        <v>51.95702</v>
      </c>
      <c r="P1493" s="0" t="n">
        <v>2.67796</v>
      </c>
      <c r="Q1493" s="0" t="n">
        <v>0.01391</v>
      </c>
      <c r="R1493" s="0" t="n">
        <v>0</v>
      </c>
      <c r="S1493" s="0" t="n">
        <v>0</v>
      </c>
      <c r="T1493" s="0" t="n">
        <v>1.9768</v>
      </c>
      <c r="U1493" s="0" t="n">
        <v>3.0842</v>
      </c>
      <c r="V1493" s="2" t="n">
        <v>0.08481</v>
      </c>
      <c r="W1493" s="2" t="n">
        <v>51.626</v>
      </c>
      <c r="X1493" s="2" t="n">
        <v>0.043784</v>
      </c>
      <c r="Y1493" s="2" t="n">
        <v>0</v>
      </c>
    </row>
    <row r="1494" customFormat="false" ht="12.75" hidden="false" customHeight="false" outlineLevel="0" collapsed="false">
      <c r="B1494" s="0" t="n">
        <v>25.235</v>
      </c>
      <c r="C1494" s="0" t="n">
        <v>25.013</v>
      </c>
      <c r="D1494" s="0" t="n">
        <v>18.0717</v>
      </c>
      <c r="E1494" s="0" t="n">
        <v>18.0383</v>
      </c>
      <c r="F1494" s="0" t="n">
        <v>4.567521</v>
      </c>
      <c r="G1494" s="0" t="n">
        <v>4.558702</v>
      </c>
      <c r="H1494" s="0" t="n">
        <v>34.7388</v>
      </c>
      <c r="I1494" s="0" t="n">
        <v>34.692</v>
      </c>
      <c r="J1494" s="0" t="n">
        <v>7.946</v>
      </c>
      <c r="K1494" s="0" t="n">
        <v>7.58109</v>
      </c>
      <c r="L1494" s="0" t="n">
        <v>98.746</v>
      </c>
      <c r="M1494" s="0" t="n">
        <v>4.558702</v>
      </c>
      <c r="N1494" s="0" t="n">
        <v>0</v>
      </c>
      <c r="O1494" s="0" t="n">
        <v>51.95684</v>
      </c>
      <c r="P1494" s="0" t="n">
        <v>2.67814</v>
      </c>
      <c r="Q1494" s="0" t="n">
        <v>0.01392</v>
      </c>
      <c r="R1494" s="0" t="n">
        <v>0</v>
      </c>
      <c r="S1494" s="0" t="n">
        <v>0</v>
      </c>
      <c r="T1494" s="0" t="n">
        <v>1.9768</v>
      </c>
      <c r="U1494" s="0" t="n">
        <v>3.083</v>
      </c>
      <c r="V1494" s="2" t="n">
        <v>0.08481</v>
      </c>
      <c r="W1494" s="2" t="n">
        <v>51.626</v>
      </c>
      <c r="X1494" s="2" t="n">
        <v>0.043784</v>
      </c>
      <c r="Y1494" s="2" t="n">
        <v>0</v>
      </c>
    </row>
    <row r="1495" customFormat="false" ht="12.75" hidden="false" customHeight="false" outlineLevel="0" collapsed="false">
      <c r="B1495" s="0" t="n">
        <v>25.262</v>
      </c>
      <c r="C1495" s="0" t="n">
        <v>25.04</v>
      </c>
      <c r="D1495" s="0" t="n">
        <v>18.0715</v>
      </c>
      <c r="E1495" s="0" t="n">
        <v>18.0388</v>
      </c>
      <c r="F1495" s="0" t="n">
        <v>4.567502</v>
      </c>
      <c r="G1495" s="0" t="n">
        <v>4.558662</v>
      </c>
      <c r="H1495" s="0" t="n">
        <v>34.7388</v>
      </c>
      <c r="I1495" s="0" t="n">
        <v>34.6912</v>
      </c>
      <c r="J1495" s="0" t="n">
        <v>7.951</v>
      </c>
      <c r="K1495" s="0" t="n">
        <v>7.58143</v>
      </c>
      <c r="L1495" s="0" t="n">
        <v>98.75009</v>
      </c>
      <c r="M1495" s="0" t="n">
        <v>4.558662</v>
      </c>
      <c r="N1495" s="0" t="n">
        <v>0</v>
      </c>
      <c r="O1495" s="0" t="n">
        <v>51.95684</v>
      </c>
      <c r="P1495" s="0" t="n">
        <v>2.67814</v>
      </c>
      <c r="Q1495" s="0" t="n">
        <v>0.01394</v>
      </c>
      <c r="R1495" s="0" t="n">
        <v>0</v>
      </c>
      <c r="S1495" s="0" t="n">
        <v>0</v>
      </c>
      <c r="T1495" s="0" t="n">
        <v>1.9768</v>
      </c>
      <c r="U1495" s="0" t="n">
        <v>3.0842</v>
      </c>
      <c r="V1495" s="2" t="n">
        <v>0.08481</v>
      </c>
      <c r="W1495" s="2" t="n">
        <v>51.626</v>
      </c>
      <c r="X1495" s="2" t="n">
        <v>0.043784</v>
      </c>
      <c r="Y1495" s="2" t="n">
        <v>0</v>
      </c>
    </row>
    <row r="1496" customFormat="false" ht="12.75" hidden="false" customHeight="false" outlineLevel="0" collapsed="false">
      <c r="B1496" s="0" t="n">
        <v>25.272</v>
      </c>
      <c r="C1496" s="0" t="n">
        <v>25.05</v>
      </c>
      <c r="D1496" s="0" t="n">
        <v>18.0717</v>
      </c>
      <c r="E1496" s="0" t="n">
        <v>18.0387</v>
      </c>
      <c r="F1496" s="0" t="n">
        <v>4.567525</v>
      </c>
      <c r="G1496" s="0" t="n">
        <v>4.558629</v>
      </c>
      <c r="H1496" s="0" t="n">
        <v>34.7388</v>
      </c>
      <c r="I1496" s="0" t="n">
        <v>34.691</v>
      </c>
      <c r="J1496" s="0" t="n">
        <v>7.951</v>
      </c>
      <c r="K1496" s="0" t="n">
        <v>7.58174</v>
      </c>
      <c r="L1496" s="0" t="n">
        <v>98.75454</v>
      </c>
      <c r="M1496" s="0" t="n">
        <v>4.558629</v>
      </c>
      <c r="N1496" s="0" t="n">
        <v>0</v>
      </c>
      <c r="O1496" s="0" t="n">
        <v>51.95684</v>
      </c>
      <c r="P1496" s="0" t="n">
        <v>2.67814</v>
      </c>
      <c r="Q1496" s="0" t="n">
        <v>0.01395</v>
      </c>
      <c r="R1496" s="0" t="n">
        <v>0</v>
      </c>
      <c r="S1496" s="0" t="n">
        <v>0</v>
      </c>
      <c r="T1496" s="0" t="n">
        <v>1.9768</v>
      </c>
      <c r="U1496" s="0" t="n">
        <v>3.0842</v>
      </c>
      <c r="V1496" s="2" t="n">
        <v>0.08481</v>
      </c>
      <c r="W1496" s="2" t="n">
        <v>51.626</v>
      </c>
      <c r="X1496" s="2" t="n">
        <v>0.043784</v>
      </c>
      <c r="Y1496" s="2" t="n">
        <v>0</v>
      </c>
    </row>
    <row r="1497" customFormat="false" ht="12.75" hidden="false" customHeight="false" outlineLevel="0" collapsed="false">
      <c r="B1497" s="0" t="n">
        <v>25.3</v>
      </c>
      <c r="C1497" s="0" t="n">
        <v>25.077</v>
      </c>
      <c r="D1497" s="0" t="n">
        <v>18.0717</v>
      </c>
      <c r="E1497" s="0" t="n">
        <v>18.0387</v>
      </c>
      <c r="F1497" s="0" t="n">
        <v>4.56756</v>
      </c>
      <c r="G1497" s="0" t="n">
        <v>4.558629</v>
      </c>
      <c r="H1497" s="0" t="n">
        <v>34.7391</v>
      </c>
      <c r="I1497" s="0" t="n">
        <v>34.691</v>
      </c>
      <c r="J1497" s="0" t="n">
        <v>7.946</v>
      </c>
      <c r="K1497" s="0" t="n">
        <v>7.58161</v>
      </c>
      <c r="L1497" s="0" t="n">
        <v>98.75299</v>
      </c>
      <c r="M1497" s="0" t="n">
        <v>4.558629</v>
      </c>
      <c r="N1497" s="0" t="n">
        <v>0</v>
      </c>
      <c r="O1497" s="0" t="n">
        <v>51.95684</v>
      </c>
      <c r="P1497" s="0" t="n">
        <v>2.67814</v>
      </c>
      <c r="Q1497" s="0" t="n">
        <v>0.01396</v>
      </c>
      <c r="R1497" s="0" t="n">
        <v>0</v>
      </c>
      <c r="S1497" s="0" t="n">
        <v>0</v>
      </c>
      <c r="T1497" s="0" t="n">
        <v>1.9768</v>
      </c>
      <c r="U1497" s="0" t="n">
        <v>3.083</v>
      </c>
      <c r="V1497" s="2" t="n">
        <v>0.08481</v>
      </c>
      <c r="W1497" s="2" t="n">
        <v>51.626</v>
      </c>
      <c r="X1497" s="2" t="n">
        <v>0.043784</v>
      </c>
      <c r="Y1497" s="2" t="n">
        <v>0</v>
      </c>
    </row>
    <row r="1498" customFormat="false" ht="12.75" hidden="false" customHeight="false" outlineLevel="0" collapsed="false">
      <c r="B1498" s="0" t="n">
        <v>25.319</v>
      </c>
      <c r="C1498" s="0" t="n">
        <v>25.096</v>
      </c>
      <c r="D1498" s="0" t="n">
        <v>18.0715</v>
      </c>
      <c r="E1498" s="0" t="n">
        <v>18.039</v>
      </c>
      <c r="F1498" s="0" t="n">
        <v>4.567521</v>
      </c>
      <c r="G1498" s="0" t="n">
        <v>4.558622</v>
      </c>
      <c r="H1498" s="0" t="n">
        <v>34.7389</v>
      </c>
      <c r="I1498" s="0" t="n">
        <v>34.6907</v>
      </c>
      <c r="J1498" s="0" t="n">
        <v>7.951</v>
      </c>
      <c r="K1498" s="0" t="n">
        <v>7.58153</v>
      </c>
      <c r="L1498" s="0" t="n">
        <v>98.7516</v>
      </c>
      <c r="M1498" s="0" t="n">
        <v>4.558622</v>
      </c>
      <c r="N1498" s="0" t="n">
        <v>0</v>
      </c>
      <c r="O1498" s="0" t="n">
        <v>51.95684</v>
      </c>
      <c r="P1498" s="0" t="n">
        <v>2.67814</v>
      </c>
      <c r="Q1498" s="0" t="n">
        <v>0.01397</v>
      </c>
      <c r="R1498" s="0" t="n">
        <v>0</v>
      </c>
      <c r="S1498" s="0" t="n">
        <v>0</v>
      </c>
      <c r="T1498" s="0" t="n">
        <v>1.9768</v>
      </c>
      <c r="U1498" s="0" t="n">
        <v>3.0842</v>
      </c>
      <c r="V1498" s="2" t="n">
        <v>0.08481</v>
      </c>
      <c r="W1498" s="2" t="n">
        <v>51.626</v>
      </c>
      <c r="X1498" s="2" t="n">
        <v>0.043784</v>
      </c>
      <c r="Y1498" s="2" t="n">
        <v>0</v>
      </c>
    </row>
    <row r="1499" customFormat="false" ht="12.75" hidden="false" customHeight="false" outlineLevel="0" collapsed="false">
      <c r="B1499" s="0" t="n">
        <v>25.34</v>
      </c>
      <c r="C1499" s="0" t="n">
        <v>25.116</v>
      </c>
      <c r="D1499" s="0" t="n">
        <v>18.0717</v>
      </c>
      <c r="E1499" s="0" t="n">
        <v>18.039</v>
      </c>
      <c r="F1499" s="0" t="n">
        <v>4.567553</v>
      </c>
      <c r="G1499" s="0" t="n">
        <v>4.558589</v>
      </c>
      <c r="H1499" s="0" t="n">
        <v>34.739</v>
      </c>
      <c r="I1499" s="0" t="n">
        <v>34.6904</v>
      </c>
      <c r="J1499" s="0" t="n">
        <v>7.951</v>
      </c>
      <c r="K1499" s="0" t="n">
        <v>7.5959</v>
      </c>
      <c r="L1499" s="0" t="n">
        <v>98.93909</v>
      </c>
      <c r="M1499" s="0" t="n">
        <v>4.558589</v>
      </c>
      <c r="N1499" s="0" t="n">
        <v>0</v>
      </c>
      <c r="O1499" s="0" t="n">
        <v>51.95684</v>
      </c>
      <c r="P1499" s="0" t="n">
        <v>2.67814</v>
      </c>
      <c r="Q1499" s="0" t="n">
        <v>0.01398</v>
      </c>
      <c r="R1499" s="0" t="n">
        <v>0</v>
      </c>
      <c r="S1499" s="0" t="n">
        <v>0</v>
      </c>
      <c r="T1499" s="0" t="n">
        <v>1.9792</v>
      </c>
      <c r="U1499" s="0" t="n">
        <v>3.0842</v>
      </c>
      <c r="V1499" s="2" t="n">
        <v>0.08481</v>
      </c>
      <c r="W1499" s="2" t="n">
        <v>51.626</v>
      </c>
      <c r="X1499" s="2" t="n">
        <v>0.043784</v>
      </c>
      <c r="Y1499" s="2" t="n">
        <v>0</v>
      </c>
    </row>
    <row r="1500" customFormat="false" ht="12.75" hidden="false" customHeight="false" outlineLevel="0" collapsed="false">
      <c r="B1500" s="0" t="n">
        <v>25.358</v>
      </c>
      <c r="C1500" s="0" t="n">
        <v>25.134</v>
      </c>
      <c r="D1500" s="0" t="n">
        <v>18.0717</v>
      </c>
      <c r="E1500" s="0" t="n">
        <v>18.0388</v>
      </c>
      <c r="F1500" s="0" t="n">
        <v>4.567521</v>
      </c>
      <c r="G1500" s="0" t="n">
        <v>4.558589</v>
      </c>
      <c r="H1500" s="0" t="n">
        <v>34.7388</v>
      </c>
      <c r="I1500" s="0" t="n">
        <v>34.6905</v>
      </c>
      <c r="J1500" s="0" t="n">
        <v>7.951</v>
      </c>
      <c r="K1500" s="0" t="n">
        <v>7.5968</v>
      </c>
      <c r="L1500" s="0" t="n">
        <v>98.95063</v>
      </c>
      <c r="M1500" s="0" t="n">
        <v>4.558589</v>
      </c>
      <c r="N1500" s="0" t="n">
        <v>0</v>
      </c>
      <c r="O1500" s="0" t="n">
        <v>51.95684</v>
      </c>
      <c r="P1500" s="0" t="n">
        <v>2.67814</v>
      </c>
      <c r="Q1500" s="0" t="n">
        <v>0.01399</v>
      </c>
      <c r="R1500" s="0" t="n">
        <v>0</v>
      </c>
      <c r="S1500" s="0" t="n">
        <v>0</v>
      </c>
      <c r="T1500" s="0" t="n">
        <v>1.9792</v>
      </c>
      <c r="U1500" s="0" t="n">
        <v>3.0842</v>
      </c>
      <c r="V1500" s="2" t="n">
        <v>0.08481</v>
      </c>
      <c r="W1500" s="2" t="n">
        <v>51.626</v>
      </c>
      <c r="X1500" s="2" t="n">
        <v>0.043784</v>
      </c>
      <c r="Y1500" s="2" t="n">
        <v>0</v>
      </c>
    </row>
    <row r="1501" customFormat="false" ht="12.75" hidden="false" customHeight="false" outlineLevel="0" collapsed="false">
      <c r="B1501" s="0" t="n">
        <v>25.386</v>
      </c>
      <c r="C1501" s="0" t="n">
        <v>25.162</v>
      </c>
      <c r="D1501" s="0" t="n">
        <v>18.0717</v>
      </c>
      <c r="E1501" s="0" t="n">
        <v>18.0387</v>
      </c>
      <c r="F1501" s="0" t="n">
        <v>4.567525</v>
      </c>
      <c r="G1501" s="0" t="n">
        <v>4.558589</v>
      </c>
      <c r="H1501" s="0" t="n">
        <v>34.7388</v>
      </c>
      <c r="I1501" s="0" t="n">
        <v>34.6906</v>
      </c>
      <c r="J1501" s="0" t="n">
        <v>7.951</v>
      </c>
      <c r="K1501" s="0" t="n">
        <v>7.58372</v>
      </c>
      <c r="L1501" s="0" t="n">
        <v>98.78018</v>
      </c>
      <c r="M1501" s="0" t="n">
        <v>4.558589</v>
      </c>
      <c r="N1501" s="0" t="n">
        <v>0</v>
      </c>
      <c r="O1501" s="0" t="n">
        <v>51.95684</v>
      </c>
      <c r="P1501" s="0" t="n">
        <v>2.67814</v>
      </c>
      <c r="Q1501" s="0" t="n">
        <v>0.014</v>
      </c>
      <c r="R1501" s="0" t="n">
        <v>0</v>
      </c>
      <c r="S1501" s="0" t="n">
        <v>0</v>
      </c>
      <c r="T1501" s="0" t="n">
        <v>1.9768</v>
      </c>
      <c r="U1501" s="0" t="n">
        <v>3.0842</v>
      </c>
      <c r="V1501" s="2" t="n">
        <v>0.08481</v>
      </c>
      <c r="W1501" s="2" t="n">
        <v>51.626</v>
      </c>
      <c r="X1501" s="2" t="n">
        <v>0.043784</v>
      </c>
      <c r="Y1501" s="2" t="n">
        <v>0</v>
      </c>
    </row>
    <row r="1502" customFormat="false" ht="12.75" hidden="false" customHeight="false" outlineLevel="0" collapsed="false">
      <c r="B1502" s="0" t="n">
        <v>25.398</v>
      </c>
      <c r="C1502" s="0" t="n">
        <v>25.174</v>
      </c>
      <c r="D1502" s="0" t="n">
        <v>18.0715</v>
      </c>
      <c r="E1502" s="0" t="n">
        <v>18.039</v>
      </c>
      <c r="F1502" s="0" t="n">
        <v>4.567561</v>
      </c>
      <c r="G1502" s="0" t="n">
        <v>4.558542</v>
      </c>
      <c r="H1502" s="0" t="n">
        <v>34.7392</v>
      </c>
      <c r="I1502" s="0" t="n">
        <v>34.69</v>
      </c>
      <c r="J1502" s="0" t="n">
        <v>7.951</v>
      </c>
      <c r="K1502" s="0" t="n">
        <v>7.59758</v>
      </c>
      <c r="L1502" s="0" t="n">
        <v>98.96082</v>
      </c>
      <c r="M1502" s="0" t="n">
        <v>4.558542</v>
      </c>
      <c r="N1502" s="0" t="n">
        <v>0</v>
      </c>
      <c r="O1502" s="0" t="n">
        <v>51.95684</v>
      </c>
      <c r="P1502" s="0" t="n">
        <v>2.67814</v>
      </c>
      <c r="Q1502" s="0" t="n">
        <v>0.01402</v>
      </c>
      <c r="R1502" s="0" t="n">
        <v>0</v>
      </c>
      <c r="S1502" s="0" t="n">
        <v>0</v>
      </c>
      <c r="T1502" s="0" t="n">
        <v>1.9792</v>
      </c>
      <c r="U1502" s="0" t="n">
        <v>3.0842</v>
      </c>
      <c r="V1502" s="2" t="n">
        <v>0.08481</v>
      </c>
      <c r="W1502" s="2" t="n">
        <v>51.626</v>
      </c>
      <c r="X1502" s="2" t="n">
        <v>0.043784</v>
      </c>
      <c r="Y1502" s="2" t="n">
        <v>0</v>
      </c>
    </row>
    <row r="1503" customFormat="false" ht="12.75" hidden="false" customHeight="false" outlineLevel="0" collapsed="false">
      <c r="B1503" s="0" t="n">
        <v>25.423</v>
      </c>
      <c r="C1503" s="0" t="n">
        <v>25.2</v>
      </c>
      <c r="D1503" s="0" t="n">
        <v>18.0715</v>
      </c>
      <c r="E1503" s="0" t="n">
        <v>18.0387</v>
      </c>
      <c r="F1503" s="0" t="n">
        <v>4.567549</v>
      </c>
      <c r="G1503" s="0" t="n">
        <v>4.558509</v>
      </c>
      <c r="H1503" s="0" t="n">
        <v>34.7391</v>
      </c>
      <c r="I1503" s="0" t="n">
        <v>34.69</v>
      </c>
      <c r="J1503" s="0" t="n">
        <v>7.951</v>
      </c>
      <c r="K1503" s="0" t="n">
        <v>7.59794</v>
      </c>
      <c r="L1503" s="0" t="n">
        <v>98.96544</v>
      </c>
      <c r="M1503" s="0" t="n">
        <v>4.558509</v>
      </c>
      <c r="N1503" s="0" t="n">
        <v>0</v>
      </c>
      <c r="O1503" s="0" t="n">
        <v>51.95684</v>
      </c>
      <c r="P1503" s="0" t="n">
        <v>2.67814</v>
      </c>
      <c r="Q1503" s="0" t="n">
        <v>0.01403</v>
      </c>
      <c r="R1503" s="0" t="n">
        <v>0</v>
      </c>
      <c r="S1503" s="0" t="n">
        <v>0</v>
      </c>
      <c r="T1503" s="0" t="n">
        <v>1.9792</v>
      </c>
      <c r="U1503" s="0" t="n">
        <v>3.0842</v>
      </c>
      <c r="V1503" s="2" t="n">
        <v>0.08481</v>
      </c>
      <c r="W1503" s="2" t="n">
        <v>51.626</v>
      </c>
      <c r="X1503" s="2" t="n">
        <v>0.043784</v>
      </c>
      <c r="Y1503" s="2" t="n">
        <v>0</v>
      </c>
    </row>
    <row r="1504" customFormat="false" ht="12.75" hidden="false" customHeight="false" outlineLevel="0" collapsed="false">
      <c r="B1504" s="0" t="n">
        <v>25.445</v>
      </c>
      <c r="C1504" s="0" t="n">
        <v>25.221</v>
      </c>
      <c r="D1504" s="0" t="n">
        <v>18.0717</v>
      </c>
      <c r="E1504" s="0" t="n">
        <v>18.0388</v>
      </c>
      <c r="F1504" s="0" t="n">
        <v>4.567517</v>
      </c>
      <c r="G1504" s="0" t="n">
        <v>4.558509</v>
      </c>
      <c r="H1504" s="0" t="n">
        <v>34.7387</v>
      </c>
      <c r="I1504" s="0" t="n">
        <v>34.6898</v>
      </c>
      <c r="J1504" s="0" t="n">
        <v>7.946</v>
      </c>
      <c r="K1504" s="0" t="n">
        <v>7.59101</v>
      </c>
      <c r="L1504" s="0" t="n">
        <v>98.8752</v>
      </c>
      <c r="M1504" s="0" t="n">
        <v>4.558509</v>
      </c>
      <c r="N1504" s="0" t="n">
        <v>0</v>
      </c>
      <c r="O1504" s="0" t="n">
        <v>51.95684</v>
      </c>
      <c r="P1504" s="0" t="n">
        <v>2.67814</v>
      </c>
      <c r="Q1504" s="0" t="n">
        <v>0.01404</v>
      </c>
      <c r="R1504" s="0" t="n">
        <v>0</v>
      </c>
      <c r="S1504" s="0" t="n">
        <v>0</v>
      </c>
      <c r="T1504" s="0" t="n">
        <v>1.978</v>
      </c>
      <c r="U1504" s="0" t="n">
        <v>3.083</v>
      </c>
      <c r="V1504" s="2" t="n">
        <v>0.08481</v>
      </c>
      <c r="W1504" s="2" t="n">
        <v>51.626</v>
      </c>
      <c r="X1504" s="2" t="n">
        <v>0.043784</v>
      </c>
      <c r="Y1504" s="2" t="n">
        <v>0</v>
      </c>
    </row>
    <row r="1505" customFormat="false" ht="12.75" hidden="false" customHeight="false" outlineLevel="0" collapsed="false">
      <c r="B1505" s="0" t="n">
        <v>25.462</v>
      </c>
      <c r="C1505" s="0" t="n">
        <v>25.238</v>
      </c>
      <c r="D1505" s="0" t="n">
        <v>18.0717</v>
      </c>
      <c r="E1505" s="0" t="n">
        <v>18.0388</v>
      </c>
      <c r="F1505" s="0" t="n">
        <v>4.567478</v>
      </c>
      <c r="G1505" s="0" t="n">
        <v>4.558469</v>
      </c>
      <c r="H1505" s="0" t="n">
        <v>34.7384</v>
      </c>
      <c r="I1505" s="0" t="n">
        <v>34.6895</v>
      </c>
      <c r="J1505" s="0" t="n">
        <v>7.951</v>
      </c>
      <c r="K1505" s="0" t="n">
        <v>7.59082</v>
      </c>
      <c r="L1505" s="0" t="n">
        <v>98.87244</v>
      </c>
      <c r="M1505" s="0" t="n">
        <v>4.558469</v>
      </c>
      <c r="N1505" s="0" t="n">
        <v>0</v>
      </c>
      <c r="O1505" s="0" t="n">
        <v>51.95684</v>
      </c>
      <c r="P1505" s="0" t="n">
        <v>2.67814</v>
      </c>
      <c r="Q1505" s="0" t="n">
        <v>0.01405</v>
      </c>
      <c r="R1505" s="0" t="n">
        <v>0</v>
      </c>
      <c r="S1505" s="0" t="n">
        <v>0</v>
      </c>
      <c r="T1505" s="0" t="n">
        <v>1.978</v>
      </c>
      <c r="U1505" s="0" t="n">
        <v>3.0842</v>
      </c>
      <c r="V1505" s="2" t="n">
        <v>0.08481</v>
      </c>
      <c r="W1505" s="2" t="n">
        <v>51.626</v>
      </c>
      <c r="X1505" s="2" t="n">
        <v>0.043784</v>
      </c>
      <c r="Y1505" s="2" t="n">
        <v>0</v>
      </c>
    </row>
    <row r="1506" customFormat="false" ht="12.75" hidden="false" customHeight="false" outlineLevel="0" collapsed="false">
      <c r="B1506" s="0" t="n">
        <v>25.482</v>
      </c>
      <c r="C1506" s="0" t="n">
        <v>25.257</v>
      </c>
      <c r="D1506" s="0" t="n">
        <v>18.0717</v>
      </c>
      <c r="E1506" s="0" t="n">
        <v>18.0388</v>
      </c>
      <c r="F1506" s="0" t="n">
        <v>4.567545</v>
      </c>
      <c r="G1506" s="0" t="n">
        <v>4.558435</v>
      </c>
      <c r="H1506" s="0" t="n">
        <v>34.7389</v>
      </c>
      <c r="I1506" s="0" t="n">
        <v>34.6892</v>
      </c>
      <c r="J1506" s="0" t="n">
        <v>7.951</v>
      </c>
      <c r="K1506" s="0" t="n">
        <v>7.59159</v>
      </c>
      <c r="L1506" s="0" t="n">
        <v>98.88293</v>
      </c>
      <c r="M1506" s="0" t="n">
        <v>4.558435</v>
      </c>
      <c r="N1506" s="0" t="n">
        <v>0</v>
      </c>
      <c r="O1506" s="0" t="n">
        <v>51.95684</v>
      </c>
      <c r="P1506" s="0" t="n">
        <v>2.67814</v>
      </c>
      <c r="Q1506" s="0" t="n">
        <v>0.01406</v>
      </c>
      <c r="R1506" s="0" t="n">
        <v>0</v>
      </c>
      <c r="S1506" s="0" t="n">
        <v>0</v>
      </c>
      <c r="T1506" s="0" t="n">
        <v>1.978</v>
      </c>
      <c r="U1506" s="0" t="n">
        <v>3.0842</v>
      </c>
      <c r="V1506" s="2" t="n">
        <v>0.08481</v>
      </c>
      <c r="W1506" s="2" t="n">
        <v>51.626</v>
      </c>
      <c r="X1506" s="2" t="n">
        <v>0.043784</v>
      </c>
      <c r="Y1506" s="2" t="n">
        <v>0</v>
      </c>
    </row>
    <row r="1507" customFormat="false" ht="12.75" hidden="false" customHeight="false" outlineLevel="0" collapsed="false">
      <c r="B1507" s="0" t="n">
        <v>25.511</v>
      </c>
      <c r="C1507" s="0" t="n">
        <v>25.286</v>
      </c>
      <c r="D1507" s="0" t="n">
        <v>18.0717</v>
      </c>
      <c r="E1507" s="0" t="n">
        <v>18.0388</v>
      </c>
      <c r="F1507" s="0" t="n">
        <v>4.567549</v>
      </c>
      <c r="G1507" s="0" t="n">
        <v>4.558355</v>
      </c>
      <c r="H1507" s="0" t="n">
        <v>34.739</v>
      </c>
      <c r="I1507" s="0" t="n">
        <v>34.6885</v>
      </c>
      <c r="J1507" s="0" t="n">
        <v>7.951</v>
      </c>
      <c r="K1507" s="0" t="n">
        <v>7.59864</v>
      </c>
      <c r="L1507" s="0" t="n">
        <v>98.97461</v>
      </c>
      <c r="M1507" s="0" t="n">
        <v>4.558355</v>
      </c>
      <c r="N1507" s="0" t="n">
        <v>0</v>
      </c>
      <c r="O1507" s="0" t="n">
        <v>51.95684</v>
      </c>
      <c r="P1507" s="0" t="n">
        <v>2.67814</v>
      </c>
      <c r="Q1507" s="0" t="n">
        <v>0.01407</v>
      </c>
      <c r="R1507" s="0" t="n">
        <v>0</v>
      </c>
      <c r="S1507" s="0" t="n">
        <v>0</v>
      </c>
      <c r="T1507" s="0" t="n">
        <v>1.9792</v>
      </c>
      <c r="U1507" s="0" t="n">
        <v>3.0842</v>
      </c>
      <c r="V1507" s="2" t="n">
        <v>0.08481</v>
      </c>
      <c r="W1507" s="2" t="n">
        <v>51.626</v>
      </c>
      <c r="X1507" s="2" t="n">
        <v>0.043784</v>
      </c>
      <c r="Y1507" s="2" t="n">
        <v>0</v>
      </c>
    </row>
    <row r="1508" customFormat="false" ht="12.75" hidden="false" customHeight="false" outlineLevel="0" collapsed="false">
      <c r="B1508" s="0" t="n">
        <v>25.529</v>
      </c>
      <c r="C1508" s="0" t="n">
        <v>25.304</v>
      </c>
      <c r="D1508" s="0" t="n">
        <v>18.0718</v>
      </c>
      <c r="E1508" s="0" t="n">
        <v>18.039</v>
      </c>
      <c r="F1508" s="0" t="n">
        <v>4.567537</v>
      </c>
      <c r="G1508" s="0" t="n">
        <v>4.558355</v>
      </c>
      <c r="H1508" s="0" t="n">
        <v>34.7387</v>
      </c>
      <c r="I1508" s="0" t="n">
        <v>34.6883</v>
      </c>
      <c r="J1508" s="0" t="n">
        <v>7.951</v>
      </c>
      <c r="K1508" s="0" t="n">
        <v>7.59163</v>
      </c>
      <c r="L1508" s="0" t="n">
        <v>98.88352</v>
      </c>
      <c r="M1508" s="0" t="n">
        <v>4.558355</v>
      </c>
      <c r="N1508" s="0" t="n">
        <v>0</v>
      </c>
      <c r="O1508" s="0" t="n">
        <v>51.95684</v>
      </c>
      <c r="P1508" s="0" t="n">
        <v>2.67814</v>
      </c>
      <c r="Q1508" s="0" t="n">
        <v>0.01409</v>
      </c>
      <c r="R1508" s="0" t="n">
        <v>0</v>
      </c>
      <c r="S1508" s="0" t="n">
        <v>0</v>
      </c>
      <c r="T1508" s="0" t="n">
        <v>1.978</v>
      </c>
      <c r="U1508" s="0" t="n">
        <v>3.0842</v>
      </c>
      <c r="V1508" s="2" t="n">
        <v>0.08481</v>
      </c>
      <c r="W1508" s="2" t="n">
        <v>51.626</v>
      </c>
      <c r="X1508" s="2" t="n">
        <v>0.043784</v>
      </c>
      <c r="Y1508" s="2" t="n">
        <v>0</v>
      </c>
    </row>
    <row r="1509" customFormat="false" ht="12.75" hidden="false" customHeight="false" outlineLevel="0" collapsed="false">
      <c r="B1509" s="0" t="n">
        <v>25.547</v>
      </c>
      <c r="C1509" s="0" t="n">
        <v>25.322</v>
      </c>
      <c r="D1509" s="0" t="n">
        <v>18.0718</v>
      </c>
      <c r="E1509" s="0" t="n">
        <v>18.039</v>
      </c>
      <c r="F1509" s="0" t="n">
        <v>4.567537</v>
      </c>
      <c r="G1509" s="0" t="n">
        <v>4.558348</v>
      </c>
      <c r="H1509" s="0" t="n">
        <v>34.7387</v>
      </c>
      <c r="I1509" s="0" t="n">
        <v>34.6882</v>
      </c>
      <c r="J1509" s="0" t="n">
        <v>7.951</v>
      </c>
      <c r="K1509" s="0" t="n">
        <v>7.59187</v>
      </c>
      <c r="L1509" s="0" t="n">
        <v>98.88671</v>
      </c>
      <c r="M1509" s="0" t="n">
        <v>4.558348</v>
      </c>
      <c r="N1509" s="0" t="n">
        <v>0</v>
      </c>
      <c r="O1509" s="0" t="n">
        <v>51.95684</v>
      </c>
      <c r="P1509" s="0" t="n">
        <v>2.67814</v>
      </c>
      <c r="Q1509" s="0" t="n">
        <v>0.0141</v>
      </c>
      <c r="R1509" s="0" t="n">
        <v>0</v>
      </c>
      <c r="S1509" s="0" t="n">
        <v>0</v>
      </c>
      <c r="T1509" s="0" t="n">
        <v>1.978</v>
      </c>
      <c r="U1509" s="0" t="n">
        <v>3.0842</v>
      </c>
      <c r="V1509" s="2" t="n">
        <v>0.08481</v>
      </c>
      <c r="W1509" s="2" t="n">
        <v>51.626</v>
      </c>
      <c r="X1509" s="2" t="n">
        <v>0.043784</v>
      </c>
      <c r="Y1509" s="2" t="n">
        <v>0</v>
      </c>
    </row>
    <row r="1510" customFormat="false" ht="12.75" hidden="false" customHeight="false" outlineLevel="0" collapsed="false">
      <c r="B1510" s="0" t="n">
        <v>25.569</v>
      </c>
      <c r="C1510" s="0" t="n">
        <v>25.344</v>
      </c>
      <c r="D1510" s="0" t="n">
        <v>18.0718</v>
      </c>
      <c r="E1510" s="0" t="n">
        <v>18.0393</v>
      </c>
      <c r="F1510" s="0" t="n">
        <v>4.567561</v>
      </c>
      <c r="G1510" s="0" t="n">
        <v>4.558275</v>
      </c>
      <c r="H1510" s="0" t="n">
        <v>34.7389</v>
      </c>
      <c r="I1510" s="0" t="n">
        <v>34.6873</v>
      </c>
      <c r="J1510" s="0" t="n">
        <v>7.951</v>
      </c>
      <c r="K1510" s="0" t="n">
        <v>7.59211</v>
      </c>
      <c r="L1510" s="0" t="n">
        <v>98.88994</v>
      </c>
      <c r="M1510" s="0" t="n">
        <v>4.558275</v>
      </c>
      <c r="N1510" s="0" t="n">
        <v>0</v>
      </c>
      <c r="O1510" s="0" t="n">
        <v>51.95684</v>
      </c>
      <c r="P1510" s="0" t="n">
        <v>2.67814</v>
      </c>
      <c r="Q1510" s="0" t="n">
        <v>0.01411</v>
      </c>
      <c r="R1510" s="0" t="n">
        <v>0</v>
      </c>
      <c r="S1510" s="0" t="n">
        <v>0</v>
      </c>
      <c r="T1510" s="0" t="n">
        <v>1.978</v>
      </c>
      <c r="U1510" s="0" t="n">
        <v>3.0842</v>
      </c>
      <c r="V1510" s="2" t="n">
        <v>0.08481</v>
      </c>
      <c r="W1510" s="2" t="n">
        <v>51.626</v>
      </c>
      <c r="X1510" s="2" t="n">
        <v>0.043784</v>
      </c>
      <c r="Y1510" s="2" t="n">
        <v>0</v>
      </c>
    </row>
    <row r="1511" customFormat="false" ht="12.75" hidden="false" customHeight="false" outlineLevel="0" collapsed="false">
      <c r="B1511" s="0" t="n">
        <v>25.595</v>
      </c>
      <c r="C1511" s="0" t="n">
        <v>25.37</v>
      </c>
      <c r="D1511" s="0" t="n">
        <v>18.0718</v>
      </c>
      <c r="E1511" s="0" t="n">
        <v>18.0393</v>
      </c>
      <c r="F1511" s="0" t="n">
        <v>4.567549</v>
      </c>
      <c r="G1511" s="0" t="n">
        <v>4.558275</v>
      </c>
      <c r="H1511" s="0" t="n">
        <v>34.7388</v>
      </c>
      <c r="I1511" s="0" t="n">
        <v>34.6873</v>
      </c>
      <c r="J1511" s="0" t="n">
        <v>7.951</v>
      </c>
      <c r="K1511" s="0" t="n">
        <v>7.60013</v>
      </c>
      <c r="L1511" s="0" t="n">
        <v>98.99425</v>
      </c>
      <c r="M1511" s="0" t="n">
        <v>4.558275</v>
      </c>
      <c r="N1511" s="0" t="n">
        <v>0</v>
      </c>
      <c r="O1511" s="0" t="n">
        <v>51.95684</v>
      </c>
      <c r="P1511" s="0" t="n">
        <v>2.67814</v>
      </c>
      <c r="Q1511" s="0" t="n">
        <v>0.01412</v>
      </c>
      <c r="R1511" s="0" t="n">
        <v>0</v>
      </c>
      <c r="S1511" s="0" t="n">
        <v>0</v>
      </c>
      <c r="T1511" s="0" t="n">
        <v>1.9792</v>
      </c>
      <c r="U1511" s="0" t="n">
        <v>3.0842</v>
      </c>
      <c r="V1511" s="2" t="n">
        <v>0.08481</v>
      </c>
      <c r="W1511" s="2" t="n">
        <v>51.626</v>
      </c>
      <c r="X1511" s="2" t="n">
        <v>0.043784</v>
      </c>
      <c r="Y1511" s="2" t="n">
        <v>0</v>
      </c>
    </row>
    <row r="1512" customFormat="false" ht="12.75" hidden="false" customHeight="false" outlineLevel="0" collapsed="false">
      <c r="B1512" s="0" t="n">
        <v>25.614</v>
      </c>
      <c r="C1512" s="0" t="n">
        <v>25.389</v>
      </c>
      <c r="D1512" s="0" t="n">
        <v>18.0718</v>
      </c>
      <c r="E1512" s="0" t="n">
        <v>18.0395</v>
      </c>
      <c r="F1512" s="0" t="n">
        <v>4.567561</v>
      </c>
      <c r="G1512" s="0" t="n">
        <v>4.558235</v>
      </c>
      <c r="H1512" s="0" t="n">
        <v>34.7389</v>
      </c>
      <c r="I1512" s="0" t="n">
        <v>34.6868</v>
      </c>
      <c r="J1512" s="0" t="n">
        <v>7.951</v>
      </c>
      <c r="K1512" s="0" t="n">
        <v>7.59362</v>
      </c>
      <c r="L1512" s="0" t="n">
        <v>98.90963</v>
      </c>
      <c r="M1512" s="0" t="n">
        <v>4.558235</v>
      </c>
      <c r="N1512" s="0" t="n">
        <v>0</v>
      </c>
      <c r="O1512" s="0" t="n">
        <v>51.95702</v>
      </c>
      <c r="P1512" s="0" t="n">
        <v>2.67796</v>
      </c>
      <c r="Q1512" s="0" t="n">
        <v>0.01413</v>
      </c>
      <c r="R1512" s="0" t="n">
        <v>0</v>
      </c>
      <c r="S1512" s="0" t="n">
        <v>0</v>
      </c>
      <c r="T1512" s="0" t="n">
        <v>1.978</v>
      </c>
      <c r="U1512" s="0" t="n">
        <v>3.0842</v>
      </c>
      <c r="V1512" s="2" t="n">
        <v>0.078099</v>
      </c>
      <c r="W1512" s="2" t="n">
        <v>53.407</v>
      </c>
      <c r="X1512" s="2" t="n">
        <v>0.04171</v>
      </c>
      <c r="Y1512" s="2" t="n">
        <v>0</v>
      </c>
    </row>
    <row r="1513" customFormat="false" ht="12.75" hidden="false" customHeight="false" outlineLevel="0" collapsed="false">
      <c r="B1513" s="0" t="n">
        <v>25.636</v>
      </c>
      <c r="C1513" s="0" t="n">
        <v>25.411</v>
      </c>
      <c r="D1513" s="0" t="n">
        <v>18.0717</v>
      </c>
      <c r="E1513" s="0" t="n">
        <v>18.0395</v>
      </c>
      <c r="F1513" s="0" t="n">
        <v>4.567549</v>
      </c>
      <c r="G1513" s="0" t="n">
        <v>4.558201</v>
      </c>
      <c r="H1513" s="0" t="n">
        <v>34.7389</v>
      </c>
      <c r="I1513" s="0" t="n">
        <v>34.6865</v>
      </c>
      <c r="J1513" s="0" t="n">
        <v>7.946</v>
      </c>
      <c r="K1513" s="0" t="n">
        <v>7.60113</v>
      </c>
      <c r="L1513" s="0" t="n">
        <v>99.00714</v>
      </c>
      <c r="M1513" s="0" t="n">
        <v>4.558201</v>
      </c>
      <c r="N1513" s="0" t="n">
        <v>0</v>
      </c>
      <c r="O1513" s="0" t="n">
        <v>51.95702</v>
      </c>
      <c r="P1513" s="0" t="n">
        <v>2.67796</v>
      </c>
      <c r="Q1513" s="0" t="n">
        <v>0.01414</v>
      </c>
      <c r="R1513" s="0" t="n">
        <v>0</v>
      </c>
      <c r="S1513" s="0" t="n">
        <v>0</v>
      </c>
      <c r="T1513" s="0" t="n">
        <v>1.9792</v>
      </c>
      <c r="U1513" s="0" t="n">
        <v>3.083</v>
      </c>
      <c r="V1513" s="2" t="n">
        <v>0.08481</v>
      </c>
      <c r="W1513" s="2" t="n">
        <v>51.626</v>
      </c>
      <c r="X1513" s="2" t="n">
        <v>0.043784</v>
      </c>
      <c r="Y1513" s="2" t="n">
        <v>0</v>
      </c>
    </row>
    <row r="1514" customFormat="false" ht="12.75" hidden="false" customHeight="false" outlineLevel="0" collapsed="false">
      <c r="B1514" s="0" t="n">
        <v>25.662</v>
      </c>
      <c r="C1514" s="0" t="n">
        <v>25.436</v>
      </c>
      <c r="D1514" s="0" t="n">
        <v>18.0718</v>
      </c>
      <c r="E1514" s="0" t="n">
        <v>18.0395</v>
      </c>
      <c r="F1514" s="0" t="n">
        <v>4.567561</v>
      </c>
      <c r="G1514" s="0" t="n">
        <v>4.558201</v>
      </c>
      <c r="H1514" s="0" t="n">
        <v>34.7388</v>
      </c>
      <c r="I1514" s="0" t="n">
        <v>34.6865</v>
      </c>
      <c r="J1514" s="0" t="n">
        <v>7.951</v>
      </c>
      <c r="K1514" s="0" t="n">
        <v>7.59408</v>
      </c>
      <c r="L1514" s="0" t="n">
        <v>98.9156</v>
      </c>
      <c r="M1514" s="0" t="n">
        <v>4.558201</v>
      </c>
      <c r="N1514" s="0" t="n">
        <v>0</v>
      </c>
      <c r="O1514" s="0" t="n">
        <v>51.95702</v>
      </c>
      <c r="P1514" s="0" t="n">
        <v>2.67796</v>
      </c>
      <c r="Q1514" s="0" t="n">
        <v>0.01416</v>
      </c>
      <c r="R1514" s="0" t="n">
        <v>0</v>
      </c>
      <c r="S1514" s="0" t="n">
        <v>0</v>
      </c>
      <c r="T1514" s="0" t="n">
        <v>1.978</v>
      </c>
      <c r="U1514" s="0" t="n">
        <v>3.0842</v>
      </c>
      <c r="V1514" s="2" t="n">
        <v>0.08481</v>
      </c>
      <c r="W1514" s="2" t="n">
        <v>51.626</v>
      </c>
      <c r="X1514" s="2" t="n">
        <v>0.043784</v>
      </c>
      <c r="Y1514" s="2" t="n">
        <v>0</v>
      </c>
    </row>
    <row r="1515" customFormat="false" ht="12.75" hidden="false" customHeight="false" outlineLevel="0" collapsed="false">
      <c r="B1515" s="0" t="n">
        <v>25.673</v>
      </c>
      <c r="C1515" s="0" t="n">
        <v>25.446</v>
      </c>
      <c r="D1515" s="0" t="n">
        <v>18.0718</v>
      </c>
      <c r="E1515" s="0" t="n">
        <v>18.0397</v>
      </c>
      <c r="F1515" s="0" t="n">
        <v>4.567624</v>
      </c>
      <c r="G1515" s="0" t="n">
        <v>4.558195</v>
      </c>
      <c r="H1515" s="0" t="n">
        <v>34.7394</v>
      </c>
      <c r="I1515" s="0" t="n">
        <v>34.6863</v>
      </c>
      <c r="J1515" s="0" t="n">
        <v>7.951</v>
      </c>
      <c r="K1515" s="0" t="n">
        <v>7.59426</v>
      </c>
      <c r="L1515" s="0" t="n">
        <v>98.91816</v>
      </c>
      <c r="M1515" s="0" t="n">
        <v>4.558195</v>
      </c>
      <c r="N1515" s="0" t="n">
        <v>0</v>
      </c>
      <c r="O1515" s="0" t="n">
        <v>51.95702</v>
      </c>
      <c r="P1515" s="0" t="n">
        <v>2.67796</v>
      </c>
      <c r="Q1515" s="0" t="n">
        <v>0.01417</v>
      </c>
      <c r="R1515" s="0" t="n">
        <v>0</v>
      </c>
      <c r="S1515" s="0" t="n">
        <v>0</v>
      </c>
      <c r="T1515" s="0" t="n">
        <v>1.978</v>
      </c>
      <c r="U1515" s="0" t="n">
        <v>3.0842</v>
      </c>
      <c r="V1515" s="2" t="n">
        <v>0.080792</v>
      </c>
      <c r="W1515" s="2" t="n">
        <v>51.626</v>
      </c>
      <c r="X1515" s="2" t="n">
        <v>0.04171</v>
      </c>
      <c r="Y1515" s="2" t="n">
        <v>0</v>
      </c>
    </row>
    <row r="1516" customFormat="false" ht="12.75" hidden="false" customHeight="false" outlineLevel="0" collapsed="false">
      <c r="B1516" s="0" t="n">
        <v>25.702</v>
      </c>
      <c r="C1516" s="0" t="n">
        <v>25.476</v>
      </c>
      <c r="D1516" s="0" t="n">
        <v>18.0718</v>
      </c>
      <c r="E1516" s="0" t="n">
        <v>18.0393</v>
      </c>
      <c r="F1516" s="0" t="n">
        <v>4.567545</v>
      </c>
      <c r="G1516" s="0" t="n">
        <v>4.558081</v>
      </c>
      <c r="H1516" s="0" t="n">
        <v>34.7387</v>
      </c>
      <c r="I1516" s="0" t="n">
        <v>34.6856</v>
      </c>
      <c r="J1516" s="0" t="n">
        <v>7.946</v>
      </c>
      <c r="K1516" s="0" t="n">
        <v>7.5945</v>
      </c>
      <c r="L1516" s="0" t="n">
        <v>98.92095</v>
      </c>
      <c r="M1516" s="0" t="n">
        <v>4.558081</v>
      </c>
      <c r="N1516" s="0" t="n">
        <v>0</v>
      </c>
      <c r="O1516" s="0" t="n">
        <v>51.95702</v>
      </c>
      <c r="P1516" s="0" t="n">
        <v>2.67796</v>
      </c>
      <c r="Q1516" s="0" t="n">
        <v>0.01418</v>
      </c>
      <c r="R1516" s="0" t="n">
        <v>0</v>
      </c>
      <c r="S1516" s="0" t="n">
        <v>0</v>
      </c>
      <c r="T1516" s="0" t="n">
        <v>1.978</v>
      </c>
      <c r="U1516" s="0" t="n">
        <v>3.083</v>
      </c>
      <c r="V1516" s="2" t="n">
        <v>0.08481</v>
      </c>
      <c r="W1516" s="2" t="n">
        <v>51.626</v>
      </c>
      <c r="X1516" s="2" t="n">
        <v>0.043784</v>
      </c>
      <c r="Y1516" s="2" t="n">
        <v>0</v>
      </c>
    </row>
    <row r="1517" customFormat="false" ht="12.75" hidden="false" customHeight="false" outlineLevel="0" collapsed="false">
      <c r="B1517" s="0" t="n">
        <v>25.729</v>
      </c>
      <c r="C1517" s="0" t="n">
        <v>25.503</v>
      </c>
      <c r="D1517" s="0" t="n">
        <v>18.0717</v>
      </c>
      <c r="E1517" s="0" t="n">
        <v>18.0397</v>
      </c>
      <c r="F1517" s="0" t="n">
        <v>4.567557</v>
      </c>
      <c r="G1517" s="0" t="n">
        <v>4.558121</v>
      </c>
      <c r="H1517" s="0" t="n">
        <v>34.7389</v>
      </c>
      <c r="I1517" s="0" t="n">
        <v>34.6857</v>
      </c>
      <c r="J1517" s="0" t="n">
        <v>7.951</v>
      </c>
      <c r="K1517" s="0" t="n">
        <v>7.59421</v>
      </c>
      <c r="L1517" s="0" t="n">
        <v>98.91695</v>
      </c>
      <c r="M1517" s="0" t="n">
        <v>4.558121</v>
      </c>
      <c r="N1517" s="0" t="n">
        <v>0</v>
      </c>
      <c r="O1517" s="0" t="n">
        <v>51.95702</v>
      </c>
      <c r="P1517" s="0" t="n">
        <v>2.67796</v>
      </c>
      <c r="Q1517" s="0" t="n">
        <v>0.01419</v>
      </c>
      <c r="R1517" s="0" t="n">
        <v>0</v>
      </c>
      <c r="S1517" s="0" t="n">
        <v>0</v>
      </c>
      <c r="T1517" s="0" t="n">
        <v>1.978</v>
      </c>
      <c r="U1517" s="0" t="n">
        <v>3.0842</v>
      </c>
      <c r="V1517" s="2" t="n">
        <v>0.080792</v>
      </c>
      <c r="W1517" s="2" t="n">
        <v>51.626</v>
      </c>
      <c r="X1517" s="2" t="n">
        <v>0.04171</v>
      </c>
      <c r="Y1517" s="2" t="n">
        <v>0</v>
      </c>
    </row>
    <row r="1518" customFormat="false" ht="12.75" hidden="false" customHeight="false" outlineLevel="0" collapsed="false">
      <c r="B1518" s="0" t="n">
        <v>25.738</v>
      </c>
      <c r="C1518" s="0" t="n">
        <v>25.512</v>
      </c>
      <c r="D1518" s="0" t="n">
        <v>18.0718</v>
      </c>
      <c r="E1518" s="0" t="n">
        <v>18.0397</v>
      </c>
      <c r="F1518" s="0" t="n">
        <v>4.567596</v>
      </c>
      <c r="G1518" s="0" t="n">
        <v>4.558075</v>
      </c>
      <c r="H1518" s="0" t="n">
        <v>34.7391</v>
      </c>
      <c r="I1518" s="0" t="n">
        <v>34.6853</v>
      </c>
      <c r="J1518" s="0" t="n">
        <v>7.951</v>
      </c>
      <c r="K1518" s="0" t="n">
        <v>7.59383</v>
      </c>
      <c r="L1518" s="0" t="n">
        <v>98.91249</v>
      </c>
      <c r="M1518" s="0" t="n">
        <v>4.558075</v>
      </c>
      <c r="N1518" s="0" t="n">
        <v>0</v>
      </c>
      <c r="O1518" s="0" t="n">
        <v>51.95684</v>
      </c>
      <c r="P1518" s="0" t="n">
        <v>2.67816</v>
      </c>
      <c r="Q1518" s="0" t="n">
        <v>0.0142</v>
      </c>
      <c r="R1518" s="0" t="n">
        <v>0</v>
      </c>
      <c r="S1518" s="0" t="n">
        <v>0</v>
      </c>
      <c r="T1518" s="0" t="n">
        <v>1.978</v>
      </c>
      <c r="U1518" s="0" t="n">
        <v>3.0842</v>
      </c>
      <c r="V1518" s="2" t="n">
        <v>0.08481</v>
      </c>
      <c r="W1518" s="2" t="n">
        <v>51.626</v>
      </c>
      <c r="X1518" s="2" t="n">
        <v>0.043784</v>
      </c>
      <c r="Y1518" s="2" t="n">
        <v>0</v>
      </c>
    </row>
    <row r="1519" customFormat="false" ht="12.75" hidden="false" customHeight="false" outlineLevel="0" collapsed="false">
      <c r="B1519" s="0" t="n">
        <v>25.769</v>
      </c>
      <c r="C1519" s="0" t="n">
        <v>25.542</v>
      </c>
      <c r="D1519" s="0" t="n">
        <v>18.072</v>
      </c>
      <c r="E1519" s="0" t="n">
        <v>18.0398</v>
      </c>
      <c r="F1519" s="0" t="n">
        <v>4.567557</v>
      </c>
      <c r="G1519" s="0" t="n">
        <v>4.558041</v>
      </c>
      <c r="H1519" s="0" t="n">
        <v>34.7386</v>
      </c>
      <c r="I1519" s="0" t="n">
        <v>34.6848</v>
      </c>
      <c r="J1519" s="0" t="n">
        <v>7.951</v>
      </c>
      <c r="K1519" s="0" t="n">
        <v>7.60073</v>
      </c>
      <c r="L1519" s="0" t="n">
        <v>99.00233</v>
      </c>
      <c r="M1519" s="0" t="n">
        <v>4.558041</v>
      </c>
      <c r="N1519" s="0" t="n">
        <v>0</v>
      </c>
      <c r="O1519" s="0" t="n">
        <v>51.95684</v>
      </c>
      <c r="P1519" s="0" t="n">
        <v>2.67816</v>
      </c>
      <c r="Q1519" s="0" t="n">
        <v>0.01421</v>
      </c>
      <c r="R1519" s="0" t="n">
        <v>0</v>
      </c>
      <c r="S1519" s="0" t="n">
        <v>0</v>
      </c>
      <c r="T1519" s="0" t="n">
        <v>1.9792</v>
      </c>
      <c r="U1519" s="0" t="n">
        <v>3.0842</v>
      </c>
      <c r="V1519" s="2" t="n">
        <v>0.08481</v>
      </c>
      <c r="W1519" s="2" t="n">
        <v>51.626</v>
      </c>
      <c r="X1519" s="2" t="n">
        <v>0.043784</v>
      </c>
      <c r="Y1519" s="2" t="n">
        <v>0</v>
      </c>
    </row>
    <row r="1520" customFormat="false" ht="12.75" hidden="false" customHeight="false" outlineLevel="0" collapsed="false">
      <c r="B1520" s="0" t="n">
        <v>25.796</v>
      </c>
      <c r="C1520" s="0" t="n">
        <v>25.569</v>
      </c>
      <c r="D1520" s="0" t="n">
        <v>18.0717</v>
      </c>
      <c r="E1520" s="0" t="n">
        <v>18.04</v>
      </c>
      <c r="F1520" s="0" t="n">
        <v>4.567561</v>
      </c>
      <c r="G1520" s="0" t="n">
        <v>4.558041</v>
      </c>
      <c r="H1520" s="0" t="n">
        <v>34.7389</v>
      </c>
      <c r="I1520" s="0" t="n">
        <v>34.6847</v>
      </c>
      <c r="J1520" s="0" t="n">
        <v>7.951</v>
      </c>
      <c r="K1520" s="0" t="n">
        <v>7.60087</v>
      </c>
      <c r="L1520" s="0" t="n">
        <v>99.00372</v>
      </c>
      <c r="M1520" s="0" t="n">
        <v>4.558041</v>
      </c>
      <c r="N1520" s="0" t="n">
        <v>0</v>
      </c>
      <c r="O1520" s="0" t="n">
        <v>51.95684</v>
      </c>
      <c r="P1520" s="0" t="n">
        <v>2.67816</v>
      </c>
      <c r="Q1520" s="0" t="n">
        <v>0.01422</v>
      </c>
      <c r="R1520" s="0" t="n">
        <v>0</v>
      </c>
      <c r="S1520" s="0" t="n">
        <v>0</v>
      </c>
      <c r="T1520" s="0" t="n">
        <v>1.9792</v>
      </c>
      <c r="U1520" s="0" t="n">
        <v>3.0842</v>
      </c>
      <c r="V1520" s="2" t="n">
        <v>0.080792</v>
      </c>
      <c r="W1520" s="2" t="n">
        <v>51.626</v>
      </c>
      <c r="X1520" s="2" t="n">
        <v>0.04171</v>
      </c>
      <c r="Y1520" s="2" t="n">
        <v>0</v>
      </c>
    </row>
    <row r="1521" customFormat="false" ht="12.75" hidden="false" customHeight="false" outlineLevel="0" collapsed="false">
      <c r="B1521" s="0" t="n">
        <v>25.805</v>
      </c>
      <c r="C1521" s="0" t="n">
        <v>25.578</v>
      </c>
      <c r="D1521" s="0" t="n">
        <v>18.0717</v>
      </c>
      <c r="E1521" s="0" t="n">
        <v>18.04</v>
      </c>
      <c r="F1521" s="0" t="n">
        <v>4.567572</v>
      </c>
      <c r="G1521" s="0" t="n">
        <v>4.558001</v>
      </c>
      <c r="H1521" s="0" t="n">
        <v>34.739</v>
      </c>
      <c r="I1521" s="0" t="n">
        <v>34.6843</v>
      </c>
      <c r="J1521" s="0" t="n">
        <v>7.951</v>
      </c>
      <c r="K1521" s="0" t="n">
        <v>7.60092</v>
      </c>
      <c r="L1521" s="0" t="n">
        <v>99.00437</v>
      </c>
      <c r="M1521" s="0" t="n">
        <v>4.558001</v>
      </c>
      <c r="N1521" s="0" t="n">
        <v>0</v>
      </c>
      <c r="O1521" s="0" t="n">
        <v>51.95684</v>
      </c>
      <c r="P1521" s="0" t="n">
        <v>2.67816</v>
      </c>
      <c r="Q1521" s="0" t="n">
        <v>0.01424</v>
      </c>
      <c r="R1521" s="0" t="n">
        <v>0</v>
      </c>
      <c r="S1521" s="0" t="n">
        <v>0</v>
      </c>
      <c r="T1521" s="0" t="n">
        <v>1.9792</v>
      </c>
      <c r="U1521" s="0" t="n">
        <v>3.0842</v>
      </c>
      <c r="V1521" s="2" t="n">
        <v>0.080792</v>
      </c>
      <c r="W1521" s="2" t="n">
        <v>51.626</v>
      </c>
      <c r="X1521" s="2" t="n">
        <v>0.04171</v>
      </c>
      <c r="Y1521" s="2" t="n">
        <v>0</v>
      </c>
    </row>
    <row r="1522" customFormat="false" ht="12.75" hidden="false" customHeight="false" outlineLevel="0" collapsed="false">
      <c r="B1522" s="0" t="n">
        <v>25.836</v>
      </c>
      <c r="C1522" s="0" t="n">
        <v>25.609</v>
      </c>
      <c r="D1522" s="0" t="n">
        <v>18.0717</v>
      </c>
      <c r="E1522" s="0" t="n">
        <v>18.0398</v>
      </c>
      <c r="F1522" s="0" t="n">
        <v>4.567549</v>
      </c>
      <c r="G1522" s="0" t="n">
        <v>4.557928</v>
      </c>
      <c r="H1522" s="0" t="n">
        <v>34.7388</v>
      </c>
      <c r="I1522" s="0" t="n">
        <v>34.6838</v>
      </c>
      <c r="J1522" s="0" t="n">
        <v>7.951</v>
      </c>
      <c r="K1522" s="0" t="n">
        <v>7.60095</v>
      </c>
      <c r="L1522" s="0" t="n">
        <v>99.00475</v>
      </c>
      <c r="M1522" s="0" t="n">
        <v>4.557928</v>
      </c>
      <c r="N1522" s="0" t="n">
        <v>0</v>
      </c>
      <c r="O1522" s="0" t="n">
        <v>51.95684</v>
      </c>
      <c r="P1522" s="0" t="n">
        <v>2.67816</v>
      </c>
      <c r="Q1522" s="0" t="n">
        <v>0.01425</v>
      </c>
      <c r="R1522" s="0" t="n">
        <v>0</v>
      </c>
      <c r="S1522" s="0" t="n">
        <v>0</v>
      </c>
      <c r="T1522" s="0" t="n">
        <v>1.9792</v>
      </c>
      <c r="U1522" s="0" t="n">
        <v>3.0842</v>
      </c>
      <c r="V1522" s="2" t="n">
        <v>0.080792</v>
      </c>
      <c r="W1522" s="2" t="n">
        <v>51.626</v>
      </c>
      <c r="X1522" s="2" t="n">
        <v>0.04171</v>
      </c>
      <c r="Y1522" s="2" t="n">
        <v>0</v>
      </c>
    </row>
    <row r="1523" customFormat="false" ht="12.75" hidden="false" customHeight="false" outlineLevel="0" collapsed="false">
      <c r="B1523" s="0" t="n">
        <v>25.853</v>
      </c>
      <c r="C1523" s="0" t="n">
        <v>25.625</v>
      </c>
      <c r="D1523" s="0" t="n">
        <v>18.0718</v>
      </c>
      <c r="E1523" s="0" t="n">
        <v>18.04</v>
      </c>
      <c r="F1523" s="0" t="n">
        <v>4.567588</v>
      </c>
      <c r="G1523" s="0" t="n">
        <v>4.557928</v>
      </c>
      <c r="H1523" s="0" t="n">
        <v>34.739</v>
      </c>
      <c r="I1523" s="0" t="n">
        <v>34.6837</v>
      </c>
      <c r="J1523" s="0" t="n">
        <v>7.951</v>
      </c>
      <c r="K1523" s="0" t="n">
        <v>7.60141</v>
      </c>
      <c r="L1523" s="0" t="n">
        <v>99.01116</v>
      </c>
      <c r="M1523" s="0" t="n">
        <v>4.557928</v>
      </c>
      <c r="N1523" s="0" t="n">
        <v>0</v>
      </c>
      <c r="O1523" s="0" t="n">
        <v>51.95684</v>
      </c>
      <c r="P1523" s="0" t="n">
        <v>2.67816</v>
      </c>
      <c r="Q1523" s="0" t="n">
        <v>0.01426</v>
      </c>
      <c r="R1523" s="0" t="n">
        <v>0</v>
      </c>
      <c r="S1523" s="0" t="n">
        <v>0</v>
      </c>
      <c r="T1523" s="0" t="n">
        <v>1.9792</v>
      </c>
      <c r="U1523" s="0" t="n">
        <v>3.0842</v>
      </c>
      <c r="V1523" s="2" t="n">
        <v>0.080792</v>
      </c>
      <c r="W1523" s="2" t="n">
        <v>51.626</v>
      </c>
      <c r="X1523" s="2" t="n">
        <v>0.04171</v>
      </c>
      <c r="Y1523" s="2" t="n">
        <v>0</v>
      </c>
    </row>
    <row r="1524" customFormat="false" ht="12.75" hidden="false" customHeight="false" outlineLevel="0" collapsed="false">
      <c r="B1524" s="0" t="n">
        <v>25.882</v>
      </c>
      <c r="C1524" s="0" t="n">
        <v>25.654</v>
      </c>
      <c r="D1524" s="0" t="n">
        <v>18.0718</v>
      </c>
      <c r="E1524" s="0" t="n">
        <v>18.04</v>
      </c>
      <c r="F1524" s="0" t="n">
        <v>4.567557</v>
      </c>
      <c r="G1524" s="0" t="n">
        <v>4.557888</v>
      </c>
      <c r="H1524" s="0" t="n">
        <v>34.7387</v>
      </c>
      <c r="I1524" s="0" t="n">
        <v>34.6833</v>
      </c>
      <c r="J1524" s="0" t="n">
        <v>7.951</v>
      </c>
      <c r="K1524" s="0" t="n">
        <v>7.60139</v>
      </c>
      <c r="L1524" s="0" t="n">
        <v>99.0107</v>
      </c>
      <c r="M1524" s="0" t="n">
        <v>4.557888</v>
      </c>
      <c r="N1524" s="0" t="n">
        <v>0</v>
      </c>
      <c r="O1524" s="0" t="n">
        <v>51.95684</v>
      </c>
      <c r="P1524" s="0" t="n">
        <v>2.67816</v>
      </c>
      <c r="Q1524" s="0" t="n">
        <v>0.01427</v>
      </c>
      <c r="R1524" s="0" t="n">
        <v>0</v>
      </c>
      <c r="S1524" s="0" t="n">
        <v>0</v>
      </c>
      <c r="T1524" s="0" t="n">
        <v>1.9792</v>
      </c>
      <c r="U1524" s="0" t="n">
        <v>3.0842</v>
      </c>
      <c r="V1524" s="2" t="n">
        <v>0.080792</v>
      </c>
      <c r="W1524" s="2" t="n">
        <v>51.626</v>
      </c>
      <c r="X1524" s="2" t="n">
        <v>0.04171</v>
      </c>
      <c r="Y1524" s="2" t="n">
        <v>0</v>
      </c>
    </row>
    <row r="1525" customFormat="false" ht="12.75" hidden="false" customHeight="false" outlineLevel="0" collapsed="false">
      <c r="B1525" s="0" t="n">
        <v>25.904</v>
      </c>
      <c r="C1525" s="0" t="n">
        <v>25.675</v>
      </c>
      <c r="D1525" s="0" t="n">
        <v>18.0718</v>
      </c>
      <c r="E1525" s="0" t="n">
        <v>18.0402</v>
      </c>
      <c r="F1525" s="0" t="n">
        <v>4.567561</v>
      </c>
      <c r="G1525" s="0" t="n">
        <v>4.557841</v>
      </c>
      <c r="H1525" s="0" t="n">
        <v>34.7388</v>
      </c>
      <c r="I1525" s="0" t="n">
        <v>34.6828</v>
      </c>
      <c r="J1525" s="0" t="n">
        <v>7.951</v>
      </c>
      <c r="K1525" s="0" t="n">
        <v>7.60182</v>
      </c>
      <c r="L1525" s="0" t="n">
        <v>99.01636</v>
      </c>
      <c r="M1525" s="0" t="n">
        <v>4.557841</v>
      </c>
      <c r="N1525" s="0" t="n">
        <v>0</v>
      </c>
      <c r="O1525" s="0" t="n">
        <v>51.95684</v>
      </c>
      <c r="P1525" s="0" t="n">
        <v>2.67816</v>
      </c>
      <c r="Q1525" s="0" t="n">
        <v>0.01428</v>
      </c>
      <c r="R1525" s="0" t="n">
        <v>0</v>
      </c>
      <c r="S1525" s="0" t="n">
        <v>0</v>
      </c>
      <c r="T1525" s="0" t="n">
        <v>1.9792</v>
      </c>
      <c r="U1525" s="0" t="n">
        <v>3.0842</v>
      </c>
      <c r="V1525" s="2" t="n">
        <v>0.080792</v>
      </c>
      <c r="W1525" s="2" t="n">
        <v>51.626</v>
      </c>
      <c r="X1525" s="2" t="n">
        <v>0.04171</v>
      </c>
      <c r="Y1525" s="2" t="n">
        <v>0</v>
      </c>
    </row>
    <row r="1526" customFormat="false" ht="12.75" hidden="false" customHeight="false" outlineLevel="0" collapsed="false">
      <c r="B1526" s="0" t="n">
        <v>25.92</v>
      </c>
      <c r="C1526" s="0" t="n">
        <v>25.692</v>
      </c>
      <c r="D1526" s="0" t="n">
        <v>18.0718</v>
      </c>
      <c r="E1526" s="0" t="n">
        <v>18.04</v>
      </c>
      <c r="F1526" s="0" t="n">
        <v>4.567573</v>
      </c>
      <c r="G1526" s="0" t="n">
        <v>4.557888</v>
      </c>
      <c r="H1526" s="0" t="n">
        <v>34.7389</v>
      </c>
      <c r="I1526" s="0" t="n">
        <v>34.6833</v>
      </c>
      <c r="J1526" s="0" t="n">
        <v>7.951</v>
      </c>
      <c r="K1526" s="0" t="n">
        <v>7.60171</v>
      </c>
      <c r="L1526" s="0" t="n">
        <v>99.01495</v>
      </c>
      <c r="M1526" s="0" t="n">
        <v>4.557888</v>
      </c>
      <c r="N1526" s="0" t="n">
        <v>0</v>
      </c>
      <c r="O1526" s="0" t="n">
        <v>51.95684</v>
      </c>
      <c r="P1526" s="0" t="n">
        <v>2.67816</v>
      </c>
      <c r="Q1526" s="0" t="n">
        <v>0.01429</v>
      </c>
      <c r="R1526" s="0" t="n">
        <v>0</v>
      </c>
      <c r="S1526" s="0" t="n">
        <v>0</v>
      </c>
      <c r="T1526" s="0" t="n">
        <v>1.9792</v>
      </c>
      <c r="U1526" s="0" t="n">
        <v>3.0842</v>
      </c>
      <c r="V1526" s="2" t="n">
        <v>0.080792</v>
      </c>
      <c r="W1526" s="2" t="n">
        <v>51.626</v>
      </c>
      <c r="X1526" s="2" t="n">
        <v>0.04171</v>
      </c>
      <c r="Y1526" s="2" t="n">
        <v>0</v>
      </c>
    </row>
    <row r="1527" customFormat="false" ht="12.75" hidden="false" customHeight="false" outlineLevel="0" collapsed="false">
      <c r="B1527" s="0" t="n">
        <v>25.94</v>
      </c>
      <c r="C1527" s="0" t="n">
        <v>25.711</v>
      </c>
      <c r="D1527" s="0" t="n">
        <v>18.0718</v>
      </c>
      <c r="E1527" s="0" t="n">
        <v>18.04</v>
      </c>
      <c r="F1527" s="0" t="n">
        <v>4.5676</v>
      </c>
      <c r="G1527" s="0" t="n">
        <v>4.557848</v>
      </c>
      <c r="H1527" s="0" t="n">
        <v>34.7391</v>
      </c>
      <c r="I1527" s="0" t="n">
        <v>34.683</v>
      </c>
      <c r="J1527" s="0" t="n">
        <v>7.951</v>
      </c>
      <c r="K1527" s="0" t="n">
        <v>7.60155</v>
      </c>
      <c r="L1527" s="0" t="n">
        <v>99.01304</v>
      </c>
      <c r="M1527" s="0" t="n">
        <v>4.557848</v>
      </c>
      <c r="N1527" s="0" t="n">
        <v>0</v>
      </c>
      <c r="O1527" s="0" t="n">
        <v>51.95684</v>
      </c>
      <c r="P1527" s="0" t="n">
        <v>2.67816</v>
      </c>
      <c r="Q1527" s="0" t="n">
        <v>0.01431</v>
      </c>
      <c r="R1527" s="0" t="n">
        <v>0</v>
      </c>
      <c r="S1527" s="0" t="n">
        <v>0</v>
      </c>
      <c r="T1527" s="0" t="n">
        <v>1.9792</v>
      </c>
      <c r="U1527" s="0" t="n">
        <v>3.0842</v>
      </c>
      <c r="V1527" s="2" t="n">
        <v>0.083677</v>
      </c>
      <c r="W1527" s="2" t="n">
        <v>49.846</v>
      </c>
      <c r="X1527" s="2" t="n">
        <v>0.04171</v>
      </c>
      <c r="Y1527" s="2" t="n">
        <v>0</v>
      </c>
    </row>
    <row r="1528" customFormat="false" ht="12.75" hidden="false" customHeight="false" outlineLevel="0" collapsed="false">
      <c r="B1528" s="0" t="n">
        <v>25.971</v>
      </c>
      <c r="C1528" s="0" t="n">
        <v>25.742</v>
      </c>
      <c r="D1528" s="0" t="n">
        <v>18.072</v>
      </c>
      <c r="E1528" s="0" t="n">
        <v>18.0398</v>
      </c>
      <c r="F1528" s="0" t="n">
        <v>4.567612</v>
      </c>
      <c r="G1528" s="0" t="n">
        <v>4.557807</v>
      </c>
      <c r="H1528" s="0" t="n">
        <v>34.739</v>
      </c>
      <c r="I1528" s="0" t="n">
        <v>34.6828</v>
      </c>
      <c r="J1528" s="0" t="n">
        <v>7.951</v>
      </c>
      <c r="K1528" s="0" t="n">
        <v>7.60135</v>
      </c>
      <c r="L1528" s="0" t="n">
        <v>99.01073</v>
      </c>
      <c r="M1528" s="0" t="n">
        <v>4.557807</v>
      </c>
      <c r="N1528" s="0" t="n">
        <v>0</v>
      </c>
      <c r="O1528" s="0" t="n">
        <v>51.95684</v>
      </c>
      <c r="P1528" s="0" t="n">
        <v>2.67816</v>
      </c>
      <c r="Q1528" s="0" t="n">
        <v>0.01432</v>
      </c>
      <c r="R1528" s="0" t="n">
        <v>0</v>
      </c>
      <c r="S1528" s="0" t="n">
        <v>0</v>
      </c>
      <c r="T1528" s="0" t="n">
        <v>1.9792</v>
      </c>
      <c r="U1528" s="0" t="n">
        <v>3.0842</v>
      </c>
      <c r="V1528" s="2" t="n">
        <v>0.080792</v>
      </c>
      <c r="W1528" s="2" t="n">
        <v>51.626</v>
      </c>
      <c r="X1528" s="2" t="n">
        <v>0.04171</v>
      </c>
      <c r="Y1528" s="2" t="n">
        <v>0</v>
      </c>
    </row>
    <row r="1529" customFormat="false" ht="12.75" hidden="false" customHeight="false" outlineLevel="0" collapsed="false">
      <c r="B1529" s="0" t="n">
        <v>25.987</v>
      </c>
      <c r="C1529" s="0" t="n">
        <v>25.759</v>
      </c>
      <c r="D1529" s="0" t="n">
        <v>18.0718</v>
      </c>
      <c r="E1529" s="0" t="n">
        <v>18.04</v>
      </c>
      <c r="F1529" s="0" t="n">
        <v>4.567632</v>
      </c>
      <c r="G1529" s="0" t="n">
        <v>4.557814</v>
      </c>
      <c r="H1529" s="0" t="n">
        <v>34.7393</v>
      </c>
      <c r="I1529" s="0" t="n">
        <v>34.6827</v>
      </c>
      <c r="J1529" s="0" t="n">
        <v>7.951</v>
      </c>
      <c r="K1529" s="0" t="n">
        <v>7.60113</v>
      </c>
      <c r="L1529" s="0" t="n">
        <v>99.00769</v>
      </c>
      <c r="M1529" s="0" t="n">
        <v>4.557814</v>
      </c>
      <c r="N1529" s="0" t="n">
        <v>0</v>
      </c>
      <c r="O1529" s="0" t="n">
        <v>51.95684</v>
      </c>
      <c r="P1529" s="0" t="n">
        <v>2.67816</v>
      </c>
      <c r="Q1529" s="0" t="n">
        <v>0.01433</v>
      </c>
      <c r="R1529" s="0" t="n">
        <v>0</v>
      </c>
      <c r="S1529" s="0" t="n">
        <v>0</v>
      </c>
      <c r="T1529" s="0" t="n">
        <v>1.9792</v>
      </c>
      <c r="U1529" s="0" t="n">
        <v>3.0842</v>
      </c>
      <c r="V1529" s="2" t="n">
        <v>0.080792</v>
      </c>
      <c r="W1529" s="2" t="n">
        <v>51.626</v>
      </c>
      <c r="X1529" s="2" t="n">
        <v>0.04171</v>
      </c>
      <c r="Y1529" s="2" t="n">
        <v>0</v>
      </c>
    </row>
    <row r="1530" customFormat="false" ht="12.75" hidden="false" customHeight="false" outlineLevel="0" collapsed="false">
      <c r="B1530" s="0" t="n">
        <v>26.006</v>
      </c>
      <c r="C1530" s="0" t="n">
        <v>25.776</v>
      </c>
      <c r="D1530" s="0" t="n">
        <v>18.072</v>
      </c>
      <c r="E1530" s="0" t="n">
        <v>18.04</v>
      </c>
      <c r="F1530" s="0" t="n">
        <v>4.56762</v>
      </c>
      <c r="G1530" s="0" t="n">
        <v>4.557774</v>
      </c>
      <c r="H1530" s="0" t="n">
        <v>34.7391</v>
      </c>
      <c r="I1530" s="0" t="n">
        <v>34.6823</v>
      </c>
      <c r="J1530" s="0" t="n">
        <v>7.951</v>
      </c>
      <c r="K1530" s="0" t="n">
        <v>7.60085</v>
      </c>
      <c r="L1530" s="0" t="n">
        <v>99.00415</v>
      </c>
      <c r="M1530" s="0" t="n">
        <v>4.557774</v>
      </c>
      <c r="N1530" s="0" t="n">
        <v>0</v>
      </c>
      <c r="O1530" s="0" t="n">
        <v>51.95684</v>
      </c>
      <c r="P1530" s="0" t="n">
        <v>2.67816</v>
      </c>
      <c r="Q1530" s="0" t="n">
        <v>0.01434</v>
      </c>
      <c r="R1530" s="0" t="n">
        <v>0</v>
      </c>
      <c r="S1530" s="0" t="n">
        <v>0</v>
      </c>
      <c r="T1530" s="0" t="n">
        <v>1.9792</v>
      </c>
      <c r="U1530" s="0" t="n">
        <v>3.0842</v>
      </c>
      <c r="V1530" s="2" t="n">
        <v>0.076786</v>
      </c>
      <c r="W1530" s="2" t="n">
        <v>51.626</v>
      </c>
      <c r="X1530" s="2" t="n">
        <v>0.039642</v>
      </c>
      <c r="Y1530" s="2" t="n">
        <v>0</v>
      </c>
    </row>
    <row r="1531" customFormat="false" ht="12.75" hidden="false" customHeight="false" outlineLevel="0" collapsed="false">
      <c r="B1531" s="0" t="n">
        <v>26.028</v>
      </c>
      <c r="C1531" s="0" t="n">
        <v>25.798</v>
      </c>
      <c r="D1531" s="0" t="n">
        <v>18.0722</v>
      </c>
      <c r="E1531" s="0" t="n">
        <v>18.0398</v>
      </c>
      <c r="F1531" s="0" t="n">
        <v>4.567608</v>
      </c>
      <c r="G1531" s="0" t="n">
        <v>4.557767</v>
      </c>
      <c r="H1531" s="0" t="n">
        <v>34.7388</v>
      </c>
      <c r="I1531" s="0" t="n">
        <v>34.6824</v>
      </c>
      <c r="J1531" s="0" t="n">
        <v>7.951</v>
      </c>
      <c r="K1531" s="0" t="n">
        <v>7.60052</v>
      </c>
      <c r="L1531" s="0" t="n">
        <v>99.00012</v>
      </c>
      <c r="M1531" s="0" t="n">
        <v>4.557767</v>
      </c>
      <c r="N1531" s="0" t="n">
        <v>0</v>
      </c>
      <c r="O1531" s="0" t="n">
        <v>51.95684</v>
      </c>
      <c r="P1531" s="0" t="n">
        <v>2.67816</v>
      </c>
      <c r="Q1531" s="0" t="n">
        <v>0.01435</v>
      </c>
      <c r="R1531" s="0" t="n">
        <v>0</v>
      </c>
      <c r="S1531" s="0" t="n">
        <v>0</v>
      </c>
      <c r="T1531" s="0" t="n">
        <v>1.9792</v>
      </c>
      <c r="U1531" s="0" t="n">
        <v>3.0842</v>
      </c>
      <c r="V1531" s="2" t="n">
        <v>0.080792</v>
      </c>
      <c r="W1531" s="2" t="n">
        <v>51.626</v>
      </c>
      <c r="X1531" s="2" t="n">
        <v>0.04171</v>
      </c>
      <c r="Y1531" s="2" t="n">
        <v>0</v>
      </c>
    </row>
    <row r="1532" customFormat="false" ht="12.75" hidden="false" customHeight="false" outlineLevel="0" collapsed="false">
      <c r="B1532" s="0" t="n">
        <v>26.053</v>
      </c>
      <c r="C1532" s="0" t="n">
        <v>25.824</v>
      </c>
      <c r="D1532" s="0" t="n">
        <v>18.0718</v>
      </c>
      <c r="E1532" s="0" t="n">
        <v>18.0399</v>
      </c>
      <c r="F1532" s="0" t="n">
        <v>4.567584</v>
      </c>
      <c r="G1532" s="0" t="n">
        <v>4.557734</v>
      </c>
      <c r="H1532" s="0" t="n">
        <v>34.7389</v>
      </c>
      <c r="I1532" s="0" t="n">
        <v>34.6821</v>
      </c>
      <c r="J1532" s="0" t="n">
        <v>7.951</v>
      </c>
      <c r="K1532" s="0" t="n">
        <v>7.59402</v>
      </c>
      <c r="L1532" s="0" t="n">
        <v>98.91474</v>
      </c>
      <c r="M1532" s="0" t="n">
        <v>4.557734</v>
      </c>
      <c r="N1532" s="0" t="n">
        <v>0</v>
      </c>
      <c r="O1532" s="0" t="n">
        <v>51.95684</v>
      </c>
      <c r="P1532" s="0" t="n">
        <v>2.67816</v>
      </c>
      <c r="Q1532" s="0" t="n">
        <v>0.01436</v>
      </c>
      <c r="R1532" s="0" t="n">
        <v>0</v>
      </c>
      <c r="S1532" s="0" t="n">
        <v>0</v>
      </c>
      <c r="T1532" s="0" t="n">
        <v>1.978</v>
      </c>
      <c r="U1532" s="0" t="n">
        <v>3.0842</v>
      </c>
      <c r="V1532" s="2" t="n">
        <v>0.080792</v>
      </c>
      <c r="W1532" s="2" t="n">
        <v>51.626</v>
      </c>
      <c r="X1532" s="2" t="n">
        <v>0.04171</v>
      </c>
      <c r="Y1532" s="2" t="n">
        <v>0</v>
      </c>
    </row>
    <row r="1533" customFormat="false" ht="12.75" hidden="false" customHeight="false" outlineLevel="0" collapsed="false">
      <c r="B1533" s="0" t="n">
        <v>26.073</v>
      </c>
      <c r="C1533" s="0" t="n">
        <v>25.843</v>
      </c>
      <c r="D1533" s="0" t="n">
        <v>18.072</v>
      </c>
      <c r="E1533" s="0" t="n">
        <v>18.04</v>
      </c>
      <c r="F1533" s="0" t="n">
        <v>4.567573</v>
      </c>
      <c r="G1533" s="0" t="n">
        <v>4.557814</v>
      </c>
      <c r="H1533" s="0" t="n">
        <v>34.7386</v>
      </c>
      <c r="I1533" s="0" t="n">
        <v>34.6826</v>
      </c>
      <c r="J1533" s="0" t="n">
        <v>7.951</v>
      </c>
      <c r="K1533" s="0" t="n">
        <v>7.60145</v>
      </c>
      <c r="L1533" s="0" t="n">
        <v>99.01171</v>
      </c>
      <c r="M1533" s="0" t="n">
        <v>4.557814</v>
      </c>
      <c r="N1533" s="0" t="n">
        <v>0</v>
      </c>
      <c r="O1533" s="0" t="n">
        <v>51.95684</v>
      </c>
      <c r="P1533" s="0" t="n">
        <v>2.67816</v>
      </c>
      <c r="Q1533" s="0" t="n">
        <v>0.01438</v>
      </c>
      <c r="R1533" s="0" t="n">
        <v>0</v>
      </c>
      <c r="S1533" s="0" t="n">
        <v>0</v>
      </c>
      <c r="T1533" s="0" t="n">
        <v>1.9792</v>
      </c>
      <c r="U1533" s="0" t="n">
        <v>3.0842</v>
      </c>
      <c r="V1533" s="2" t="n">
        <v>0.080792</v>
      </c>
      <c r="W1533" s="2" t="n">
        <v>51.626</v>
      </c>
      <c r="X1533" s="2" t="n">
        <v>0.04171</v>
      </c>
      <c r="Y1533" s="2" t="n">
        <v>0</v>
      </c>
    </row>
    <row r="1534" customFormat="false" ht="12.75" hidden="false" customHeight="false" outlineLevel="0" collapsed="false">
      <c r="B1534" s="0" t="n">
        <v>26.092</v>
      </c>
      <c r="C1534" s="0" t="n">
        <v>25.862</v>
      </c>
      <c r="D1534" s="0" t="n">
        <v>18.0722</v>
      </c>
      <c r="E1534" s="0" t="n">
        <v>18.04</v>
      </c>
      <c r="F1534" s="0" t="n">
        <v>4.567573</v>
      </c>
      <c r="G1534" s="0" t="n">
        <v>4.557727</v>
      </c>
      <c r="H1534" s="0" t="n">
        <v>34.7385</v>
      </c>
      <c r="I1534" s="0" t="n">
        <v>34.6819</v>
      </c>
      <c r="J1534" s="0" t="n">
        <v>7.951</v>
      </c>
      <c r="K1534" s="0" t="n">
        <v>7.59489</v>
      </c>
      <c r="L1534" s="0" t="n">
        <v>98.92656</v>
      </c>
      <c r="M1534" s="0" t="n">
        <v>4.557727</v>
      </c>
      <c r="N1534" s="0" t="n">
        <v>0</v>
      </c>
      <c r="O1534" s="0" t="n">
        <v>51.95684</v>
      </c>
      <c r="P1534" s="0" t="n">
        <v>2.67816</v>
      </c>
      <c r="Q1534" s="0" t="n">
        <v>0.01439</v>
      </c>
      <c r="R1534" s="0" t="n">
        <v>0</v>
      </c>
      <c r="S1534" s="0" t="n">
        <v>0</v>
      </c>
      <c r="T1534" s="0" t="n">
        <v>1.978</v>
      </c>
      <c r="U1534" s="0" t="n">
        <v>3.0842</v>
      </c>
      <c r="V1534" s="2" t="n">
        <v>0.080792</v>
      </c>
      <c r="W1534" s="2" t="n">
        <v>51.626</v>
      </c>
      <c r="X1534" s="2" t="n">
        <v>0.04171</v>
      </c>
      <c r="Y1534" s="2" t="n">
        <v>0</v>
      </c>
    </row>
    <row r="1535" customFormat="false" ht="12.75" hidden="false" customHeight="false" outlineLevel="0" collapsed="false">
      <c r="B1535" s="0" t="n">
        <v>26.114</v>
      </c>
      <c r="C1535" s="0" t="n">
        <v>25.884</v>
      </c>
      <c r="D1535" s="0" t="n">
        <v>18.0722</v>
      </c>
      <c r="E1535" s="0" t="n">
        <v>18.0398</v>
      </c>
      <c r="F1535" s="0" t="n">
        <v>4.567573</v>
      </c>
      <c r="G1535" s="0" t="n">
        <v>4.557734</v>
      </c>
      <c r="H1535" s="0" t="n">
        <v>34.7385</v>
      </c>
      <c r="I1535" s="0" t="n">
        <v>34.6821</v>
      </c>
      <c r="J1535" s="0" t="n">
        <v>7.951</v>
      </c>
      <c r="K1535" s="0" t="n">
        <v>7.5946</v>
      </c>
      <c r="L1535" s="0" t="n">
        <v>98.92278</v>
      </c>
      <c r="M1535" s="0" t="n">
        <v>4.557734</v>
      </c>
      <c r="N1535" s="0" t="n">
        <v>0</v>
      </c>
      <c r="O1535" s="0" t="n">
        <v>51.95684</v>
      </c>
      <c r="P1535" s="0" t="n">
        <v>2.67816</v>
      </c>
      <c r="Q1535" s="0" t="n">
        <v>0.0144</v>
      </c>
      <c r="R1535" s="0" t="n">
        <v>0</v>
      </c>
      <c r="S1535" s="0" t="n">
        <v>0</v>
      </c>
      <c r="T1535" s="0" t="n">
        <v>1.978</v>
      </c>
      <c r="U1535" s="0" t="n">
        <v>3.0842</v>
      </c>
      <c r="V1535" s="2" t="n">
        <v>0.080792</v>
      </c>
      <c r="W1535" s="2" t="n">
        <v>51.626</v>
      </c>
      <c r="X1535" s="2" t="n">
        <v>0.04171</v>
      </c>
      <c r="Y1535" s="2" t="n">
        <v>0</v>
      </c>
    </row>
    <row r="1536" customFormat="false" ht="12.75" hidden="false" customHeight="false" outlineLevel="0" collapsed="false">
      <c r="B1536" s="0" t="n">
        <v>26.129</v>
      </c>
      <c r="C1536" s="0" t="n">
        <v>25.899</v>
      </c>
      <c r="D1536" s="0" t="n">
        <v>18.0722</v>
      </c>
      <c r="E1536" s="0" t="n">
        <v>18.0404</v>
      </c>
      <c r="F1536" s="0" t="n">
        <v>4.567596</v>
      </c>
      <c r="G1536" s="0" t="n">
        <v>4.557734</v>
      </c>
      <c r="H1536" s="0" t="n">
        <v>34.7387</v>
      </c>
      <c r="I1536" s="0" t="n">
        <v>34.6816</v>
      </c>
      <c r="J1536" s="0" t="n">
        <v>7.951</v>
      </c>
      <c r="K1536" s="0" t="n">
        <v>7.59481</v>
      </c>
      <c r="L1536" s="0" t="n">
        <v>98.92567</v>
      </c>
      <c r="M1536" s="0" t="n">
        <v>4.557734</v>
      </c>
      <c r="N1536" s="0" t="n">
        <v>0</v>
      </c>
      <c r="O1536" s="0" t="n">
        <v>51.95704</v>
      </c>
      <c r="P1536" s="0" t="n">
        <v>2.67796</v>
      </c>
      <c r="Q1536" s="0" t="n">
        <v>0.01441</v>
      </c>
      <c r="R1536" s="0" t="n">
        <v>0</v>
      </c>
      <c r="S1536" s="0" t="n">
        <v>0</v>
      </c>
      <c r="T1536" s="0" t="n">
        <v>1.978</v>
      </c>
      <c r="U1536" s="0" t="n">
        <v>3.0842</v>
      </c>
      <c r="V1536" s="2" t="n">
        <v>0.080792</v>
      </c>
      <c r="W1536" s="2" t="n">
        <v>51.626</v>
      </c>
      <c r="X1536" s="2" t="n">
        <v>0.04171</v>
      </c>
      <c r="Y1536" s="2" t="n">
        <v>0</v>
      </c>
    </row>
    <row r="1537" customFormat="false" ht="12.75" hidden="false" customHeight="false" outlineLevel="0" collapsed="false">
      <c r="B1537" s="0" t="n">
        <v>26.159</v>
      </c>
      <c r="C1537" s="0" t="n">
        <v>25.929</v>
      </c>
      <c r="D1537" s="0" t="n">
        <v>18.0724</v>
      </c>
      <c r="E1537" s="0" t="n">
        <v>18.04</v>
      </c>
      <c r="F1537" s="0" t="n">
        <v>4.567584</v>
      </c>
      <c r="G1537" s="0" t="n">
        <v>4.557767</v>
      </c>
      <c r="H1537" s="0" t="n">
        <v>34.7384</v>
      </c>
      <c r="I1537" s="0" t="n">
        <v>34.6822</v>
      </c>
      <c r="J1537" s="0" t="n">
        <v>7.951</v>
      </c>
      <c r="K1537" s="0" t="n">
        <v>7.60178</v>
      </c>
      <c r="L1537" s="0" t="n">
        <v>99.01657</v>
      </c>
      <c r="M1537" s="0" t="n">
        <v>4.557767</v>
      </c>
      <c r="N1537" s="0" t="n">
        <v>0</v>
      </c>
      <c r="O1537" s="0" t="n">
        <v>51.95704</v>
      </c>
      <c r="P1537" s="0" t="n">
        <v>2.67796</v>
      </c>
      <c r="Q1537" s="0" t="n">
        <v>0.01442</v>
      </c>
      <c r="R1537" s="0" t="n">
        <v>0</v>
      </c>
      <c r="S1537" s="0" t="n">
        <v>0</v>
      </c>
      <c r="T1537" s="0" t="n">
        <v>1.9792</v>
      </c>
      <c r="U1537" s="0" t="n">
        <v>3.0842</v>
      </c>
      <c r="V1537" s="2" t="n">
        <v>0.080792</v>
      </c>
      <c r="W1537" s="2" t="n">
        <v>51.626</v>
      </c>
      <c r="X1537" s="2" t="n">
        <v>0.04171</v>
      </c>
      <c r="Y1537" s="2" t="n">
        <v>0</v>
      </c>
    </row>
    <row r="1538" customFormat="false" ht="12.75" hidden="false" customHeight="false" outlineLevel="0" collapsed="false">
      <c r="B1538" s="0" t="n">
        <v>26.162</v>
      </c>
      <c r="C1538" s="0" t="n">
        <v>25.931</v>
      </c>
      <c r="D1538" s="0" t="n">
        <v>18.0722</v>
      </c>
      <c r="E1538" s="0" t="n">
        <v>18.04</v>
      </c>
      <c r="F1538" s="0" t="n">
        <v>4.567628</v>
      </c>
      <c r="G1538" s="0" t="n">
        <v>4.557734</v>
      </c>
      <c r="H1538" s="0" t="n">
        <v>34.7389</v>
      </c>
      <c r="I1538" s="0" t="n">
        <v>34.6819</v>
      </c>
      <c r="J1538" s="0" t="n">
        <v>7.951</v>
      </c>
      <c r="K1538" s="0" t="n">
        <v>7.58801</v>
      </c>
      <c r="L1538" s="0" t="n">
        <v>98.83715</v>
      </c>
      <c r="M1538" s="0" t="n">
        <v>4.557734</v>
      </c>
      <c r="N1538" s="0" t="n">
        <v>0</v>
      </c>
      <c r="O1538" s="0" t="n">
        <v>51.95704</v>
      </c>
      <c r="P1538" s="0" t="n">
        <v>2.67796</v>
      </c>
      <c r="Q1538" s="0" t="n">
        <v>0.01443</v>
      </c>
      <c r="R1538" s="0" t="n">
        <v>0</v>
      </c>
      <c r="S1538" s="0" t="n">
        <v>0</v>
      </c>
      <c r="T1538" s="0" t="n">
        <v>1.9768</v>
      </c>
      <c r="U1538" s="0" t="n">
        <v>3.0842</v>
      </c>
      <c r="V1538" s="2" t="n">
        <v>0.080792</v>
      </c>
      <c r="W1538" s="2" t="n">
        <v>51.626</v>
      </c>
      <c r="X1538" s="2" t="n">
        <v>0.04171</v>
      </c>
      <c r="Y1538" s="2" t="n">
        <v>0</v>
      </c>
    </row>
    <row r="1539" customFormat="false" ht="12.75" hidden="false" customHeight="false" outlineLevel="0" collapsed="false">
      <c r="B1539" s="0" t="n">
        <v>26.207</v>
      </c>
      <c r="C1539" s="0" t="n">
        <v>25.976</v>
      </c>
      <c r="D1539" s="0" t="n">
        <v>18.0724</v>
      </c>
      <c r="E1539" s="0" t="n">
        <v>18.04</v>
      </c>
      <c r="F1539" s="0" t="n">
        <v>4.56762</v>
      </c>
      <c r="G1539" s="0" t="n">
        <v>4.557694</v>
      </c>
      <c r="H1539" s="0" t="n">
        <v>34.7387</v>
      </c>
      <c r="I1539" s="0" t="n">
        <v>34.6815</v>
      </c>
      <c r="J1539" s="0" t="n">
        <v>7.951</v>
      </c>
      <c r="K1539" s="0" t="n">
        <v>7.60123</v>
      </c>
      <c r="L1539" s="0" t="n">
        <v>99.00961</v>
      </c>
      <c r="M1539" s="0" t="n">
        <v>4.557694</v>
      </c>
      <c r="N1539" s="0" t="n">
        <v>0</v>
      </c>
      <c r="O1539" s="0" t="n">
        <v>51.95704</v>
      </c>
      <c r="P1539" s="0" t="n">
        <v>2.67796</v>
      </c>
      <c r="Q1539" s="0" t="n">
        <v>0.01444</v>
      </c>
      <c r="R1539" s="0" t="n">
        <v>0</v>
      </c>
      <c r="S1539" s="0" t="n">
        <v>0</v>
      </c>
      <c r="T1539" s="0" t="n">
        <v>1.9792</v>
      </c>
      <c r="U1539" s="0" t="n">
        <v>3.0842</v>
      </c>
      <c r="V1539" s="2" t="n">
        <v>0.080792</v>
      </c>
      <c r="W1539" s="2" t="n">
        <v>51.626</v>
      </c>
      <c r="X1539" s="2" t="n">
        <v>0.04171</v>
      </c>
      <c r="Y1539" s="2" t="n">
        <v>0</v>
      </c>
    </row>
    <row r="1540" customFormat="false" ht="12.75" hidden="false" customHeight="false" outlineLevel="0" collapsed="false">
      <c r="B1540" s="0" t="n">
        <v>26.207</v>
      </c>
      <c r="C1540" s="0" t="n">
        <v>25.976</v>
      </c>
      <c r="D1540" s="0" t="n">
        <v>18.072</v>
      </c>
      <c r="E1540" s="0" t="n">
        <v>18.0402</v>
      </c>
      <c r="F1540" s="0" t="n">
        <v>4.567608</v>
      </c>
      <c r="G1540" s="0" t="n">
        <v>4.557687</v>
      </c>
      <c r="H1540" s="0" t="n">
        <v>34.7389</v>
      </c>
      <c r="I1540" s="0" t="n">
        <v>34.6814</v>
      </c>
      <c r="J1540" s="0" t="n">
        <v>7.951</v>
      </c>
      <c r="K1540" s="0" t="n">
        <v>7.58698</v>
      </c>
      <c r="L1540" s="0" t="n">
        <v>98.82341</v>
      </c>
      <c r="M1540" s="0" t="n">
        <v>4.557687</v>
      </c>
      <c r="N1540" s="0" t="n">
        <v>0</v>
      </c>
      <c r="O1540" s="0" t="n">
        <v>51.95704</v>
      </c>
      <c r="P1540" s="0" t="n">
        <v>2.67796</v>
      </c>
      <c r="Q1540" s="0" t="n">
        <v>0.01446</v>
      </c>
      <c r="R1540" s="0" t="n">
        <v>0</v>
      </c>
      <c r="S1540" s="0" t="n">
        <v>0</v>
      </c>
      <c r="T1540" s="0" t="n">
        <v>1.9768</v>
      </c>
      <c r="U1540" s="0" t="n">
        <v>3.0842</v>
      </c>
      <c r="V1540" s="2" t="n">
        <v>0.080792</v>
      </c>
      <c r="W1540" s="2" t="n">
        <v>51.626</v>
      </c>
      <c r="X1540" s="2" t="n">
        <v>0.04171</v>
      </c>
      <c r="Y1540" s="2" t="n">
        <v>0</v>
      </c>
    </row>
    <row r="1541" customFormat="false" ht="12.75" hidden="false" customHeight="false" outlineLevel="0" collapsed="false">
      <c r="B1541" s="0" t="n">
        <v>26.235</v>
      </c>
      <c r="C1541" s="0" t="n">
        <v>26.004</v>
      </c>
      <c r="D1541" s="0" t="n">
        <v>18.0722</v>
      </c>
      <c r="E1541" s="0" t="n">
        <v>18.0397</v>
      </c>
      <c r="F1541" s="0" t="n">
        <v>4.567584</v>
      </c>
      <c r="G1541" s="0" t="n">
        <v>4.557694</v>
      </c>
      <c r="H1541" s="0" t="n">
        <v>34.7385</v>
      </c>
      <c r="I1541" s="0" t="n">
        <v>34.6818</v>
      </c>
      <c r="J1541" s="0" t="n">
        <v>7.951</v>
      </c>
      <c r="K1541" s="0" t="n">
        <v>7.59345</v>
      </c>
      <c r="L1541" s="0" t="n">
        <v>98.90783</v>
      </c>
      <c r="M1541" s="0" t="n">
        <v>4.557694</v>
      </c>
      <c r="N1541" s="0" t="n">
        <v>0</v>
      </c>
      <c r="O1541" s="0" t="n">
        <v>51.95704</v>
      </c>
      <c r="P1541" s="0" t="n">
        <v>2.67796</v>
      </c>
      <c r="Q1541" s="0" t="n">
        <v>0.01447</v>
      </c>
      <c r="R1541" s="0" t="n">
        <v>0</v>
      </c>
      <c r="S1541" s="0" t="n">
        <v>0</v>
      </c>
      <c r="T1541" s="0" t="n">
        <v>1.978</v>
      </c>
      <c r="U1541" s="0" t="n">
        <v>3.0842</v>
      </c>
      <c r="V1541" s="2" t="n">
        <v>0.080792</v>
      </c>
      <c r="W1541" s="2" t="n">
        <v>51.626</v>
      </c>
      <c r="X1541" s="2" t="n">
        <v>0.04171</v>
      </c>
      <c r="Y1541" s="2" t="n">
        <v>0</v>
      </c>
    </row>
    <row r="1542" customFormat="false" ht="12.75" hidden="false" customHeight="false" outlineLevel="0" collapsed="false">
      <c r="B1542" s="0" t="n">
        <v>26.257</v>
      </c>
      <c r="C1542" s="0" t="n">
        <v>26.026</v>
      </c>
      <c r="D1542" s="0" t="n">
        <v>18.0722</v>
      </c>
      <c r="E1542" s="0" t="n">
        <v>18.04</v>
      </c>
      <c r="F1542" s="0" t="n">
        <v>4.567624</v>
      </c>
      <c r="G1542" s="0" t="n">
        <v>4.557734</v>
      </c>
      <c r="H1542" s="0" t="n">
        <v>34.7389</v>
      </c>
      <c r="I1542" s="0" t="n">
        <v>34.6819</v>
      </c>
      <c r="J1542" s="0" t="n">
        <v>7.951</v>
      </c>
      <c r="K1542" s="0" t="n">
        <v>7.59265</v>
      </c>
      <c r="L1542" s="0" t="n">
        <v>98.89758</v>
      </c>
      <c r="M1542" s="0" t="n">
        <v>4.557734</v>
      </c>
      <c r="N1542" s="0" t="n">
        <v>0</v>
      </c>
      <c r="O1542" s="0" t="n">
        <v>51.95684</v>
      </c>
      <c r="P1542" s="0" t="n">
        <v>2.67816</v>
      </c>
      <c r="Q1542" s="0" t="n">
        <v>0.01448</v>
      </c>
      <c r="R1542" s="0" t="n">
        <v>0</v>
      </c>
      <c r="S1542" s="0" t="n">
        <v>0</v>
      </c>
      <c r="T1542" s="0" t="n">
        <v>1.978</v>
      </c>
      <c r="U1542" s="0" t="n">
        <v>3.0842</v>
      </c>
      <c r="V1542" s="2" t="n">
        <v>0.080792</v>
      </c>
      <c r="W1542" s="2" t="n">
        <v>51.626</v>
      </c>
      <c r="X1542" s="2" t="n">
        <v>0.04171</v>
      </c>
      <c r="Y1542" s="2" t="n">
        <v>0</v>
      </c>
    </row>
    <row r="1543" customFormat="false" ht="12.75" hidden="false" customHeight="false" outlineLevel="0" collapsed="false">
      <c r="B1543" s="0" t="n">
        <v>26.264</v>
      </c>
      <c r="C1543" s="0" t="n">
        <v>26.032</v>
      </c>
      <c r="D1543" s="0" t="n">
        <v>18.0722</v>
      </c>
      <c r="E1543" s="0" t="n">
        <v>18.0398</v>
      </c>
      <c r="F1543" s="0" t="n">
        <v>4.56762</v>
      </c>
      <c r="G1543" s="0" t="n">
        <v>4.557694</v>
      </c>
      <c r="H1543" s="0" t="n">
        <v>34.7388</v>
      </c>
      <c r="I1543" s="0" t="n">
        <v>34.6817</v>
      </c>
      <c r="J1543" s="0" t="n">
        <v>7.951</v>
      </c>
      <c r="K1543" s="0" t="n">
        <v>7.59183</v>
      </c>
      <c r="L1543" s="0" t="n">
        <v>98.88688</v>
      </c>
      <c r="M1543" s="0" t="n">
        <v>4.557694</v>
      </c>
      <c r="N1543" s="0" t="n">
        <v>0</v>
      </c>
      <c r="O1543" s="0" t="n">
        <v>51.95684</v>
      </c>
      <c r="P1543" s="0" t="n">
        <v>2.67816</v>
      </c>
      <c r="Q1543" s="0" t="n">
        <v>0.01449</v>
      </c>
      <c r="R1543" s="0" t="n">
        <v>0</v>
      </c>
      <c r="S1543" s="0" t="n">
        <v>0</v>
      </c>
      <c r="T1543" s="0" t="n">
        <v>1.978</v>
      </c>
      <c r="U1543" s="0" t="n">
        <v>3.0842</v>
      </c>
      <c r="V1543" s="2" t="n">
        <v>0.080792</v>
      </c>
      <c r="W1543" s="2" t="n">
        <v>51.626</v>
      </c>
      <c r="X1543" s="2" t="n">
        <v>0.04171</v>
      </c>
      <c r="Y1543" s="2" t="n">
        <v>0</v>
      </c>
    </row>
    <row r="1544" customFormat="false" ht="12.75" hidden="false" customHeight="false" outlineLevel="0" collapsed="false">
      <c r="B1544" s="0" t="n">
        <v>26.292</v>
      </c>
      <c r="C1544" s="0" t="n">
        <v>26.06</v>
      </c>
      <c r="D1544" s="0" t="n">
        <v>18.0722</v>
      </c>
      <c r="E1544" s="0" t="n">
        <v>18.04</v>
      </c>
      <c r="F1544" s="0" t="n">
        <v>4.567608</v>
      </c>
      <c r="G1544" s="0" t="n">
        <v>4.557687</v>
      </c>
      <c r="H1544" s="0" t="n">
        <v>34.7387</v>
      </c>
      <c r="I1544" s="0" t="n">
        <v>34.6815</v>
      </c>
      <c r="J1544" s="0" t="n">
        <v>7.951</v>
      </c>
      <c r="K1544" s="0" t="n">
        <v>7.59825</v>
      </c>
      <c r="L1544" s="0" t="n">
        <v>98.97048</v>
      </c>
      <c r="M1544" s="0" t="n">
        <v>4.557687</v>
      </c>
      <c r="N1544" s="0" t="n">
        <v>0</v>
      </c>
      <c r="O1544" s="0" t="n">
        <v>51.95684</v>
      </c>
      <c r="P1544" s="0" t="n">
        <v>2.67816</v>
      </c>
      <c r="Q1544" s="0" t="n">
        <v>0.0145</v>
      </c>
      <c r="R1544" s="0" t="n">
        <v>0</v>
      </c>
      <c r="S1544" s="0" t="n">
        <v>0</v>
      </c>
      <c r="T1544" s="0" t="n">
        <v>1.9792</v>
      </c>
      <c r="U1544" s="0" t="n">
        <v>3.0842</v>
      </c>
      <c r="V1544" s="2" t="n">
        <v>0.080792</v>
      </c>
      <c r="W1544" s="2" t="n">
        <v>51.626</v>
      </c>
      <c r="X1544" s="2" t="n">
        <v>0.04171</v>
      </c>
      <c r="Y1544" s="2" t="n">
        <v>0</v>
      </c>
    </row>
    <row r="1545" customFormat="false" ht="12.75" hidden="false" customHeight="false" outlineLevel="0" collapsed="false">
      <c r="B1545" s="0" t="n">
        <v>26.311</v>
      </c>
      <c r="C1545" s="0" t="n">
        <v>26.08</v>
      </c>
      <c r="D1545" s="0" t="n">
        <v>18.0718</v>
      </c>
      <c r="E1545" s="0" t="n">
        <v>18.0398</v>
      </c>
      <c r="F1545" s="0" t="n">
        <v>4.567632</v>
      </c>
      <c r="G1545" s="0" t="n">
        <v>4.557694</v>
      </c>
      <c r="H1545" s="0" t="n">
        <v>34.7392</v>
      </c>
      <c r="I1545" s="0" t="n">
        <v>34.6817</v>
      </c>
      <c r="J1545" s="0" t="n">
        <v>7.951</v>
      </c>
      <c r="K1545" s="0" t="n">
        <v>7.58342</v>
      </c>
      <c r="L1545" s="0" t="n">
        <v>98.77697</v>
      </c>
      <c r="M1545" s="0" t="n">
        <v>4.557694</v>
      </c>
      <c r="N1545" s="0" t="n">
        <v>0</v>
      </c>
      <c r="O1545" s="0" t="n">
        <v>51.95684</v>
      </c>
      <c r="P1545" s="0" t="n">
        <v>2.67816</v>
      </c>
      <c r="Q1545" s="0" t="n">
        <v>0.01451</v>
      </c>
      <c r="R1545" s="0" t="n">
        <v>0</v>
      </c>
      <c r="S1545" s="0" t="n">
        <v>0</v>
      </c>
      <c r="T1545" s="0" t="n">
        <v>1.9768</v>
      </c>
      <c r="U1545" s="0" t="n">
        <v>3.0842</v>
      </c>
      <c r="V1545" s="2" t="n">
        <v>0.080792</v>
      </c>
      <c r="W1545" s="2" t="n">
        <v>51.626</v>
      </c>
      <c r="X1545" s="2" t="n">
        <v>0.04171</v>
      </c>
      <c r="Y1545" s="2" t="n">
        <v>0</v>
      </c>
    </row>
    <row r="1546" customFormat="false" ht="12.75" hidden="false" customHeight="false" outlineLevel="0" collapsed="false">
      <c r="B1546" s="0" t="n">
        <v>26.333</v>
      </c>
      <c r="C1546" s="0" t="n">
        <v>26.101</v>
      </c>
      <c r="D1546" s="0" t="n">
        <v>18.0724</v>
      </c>
      <c r="E1546" s="0" t="n">
        <v>18.0397</v>
      </c>
      <c r="F1546" s="0" t="n">
        <v>4.56762</v>
      </c>
      <c r="G1546" s="0" t="n">
        <v>4.557654</v>
      </c>
      <c r="H1546" s="0" t="n">
        <v>34.7387</v>
      </c>
      <c r="I1546" s="0" t="n">
        <v>34.6815</v>
      </c>
      <c r="J1546" s="0" t="n">
        <v>7.951</v>
      </c>
      <c r="K1546" s="0" t="n">
        <v>7.58201</v>
      </c>
      <c r="L1546" s="0" t="n">
        <v>98.75921</v>
      </c>
      <c r="M1546" s="0" t="n">
        <v>4.557654</v>
      </c>
      <c r="N1546" s="0" t="n">
        <v>0</v>
      </c>
      <c r="O1546" s="0" t="n">
        <v>51.95684</v>
      </c>
      <c r="P1546" s="0" t="n">
        <v>2.67816</v>
      </c>
      <c r="Q1546" s="0" t="n">
        <v>0.01453</v>
      </c>
      <c r="R1546" s="0" t="n">
        <v>0</v>
      </c>
      <c r="S1546" s="0" t="n">
        <v>0</v>
      </c>
      <c r="T1546" s="0" t="n">
        <v>1.9768</v>
      </c>
      <c r="U1546" s="0" t="n">
        <v>3.0842</v>
      </c>
      <c r="V1546" s="2" t="n">
        <v>0.080792</v>
      </c>
      <c r="W1546" s="2" t="n">
        <v>51.626</v>
      </c>
      <c r="X1546" s="2" t="n">
        <v>0.04171</v>
      </c>
      <c r="Y1546" s="2" t="n">
        <v>0</v>
      </c>
    </row>
    <row r="1547" customFormat="false" ht="12.75" hidden="false" customHeight="false" outlineLevel="0" collapsed="false">
      <c r="B1547" s="0" t="n">
        <v>26.359</v>
      </c>
      <c r="C1547" s="0" t="n">
        <v>26.127</v>
      </c>
      <c r="D1547" s="0" t="n">
        <v>18.0722</v>
      </c>
      <c r="E1547" s="0" t="n">
        <v>18.0397</v>
      </c>
      <c r="F1547" s="0" t="n">
        <v>4.567608</v>
      </c>
      <c r="G1547" s="0" t="n">
        <v>4.557607</v>
      </c>
      <c r="H1547" s="0" t="n">
        <v>34.7387</v>
      </c>
      <c r="I1547" s="0" t="n">
        <v>34.6811</v>
      </c>
      <c r="J1547" s="0" t="n">
        <v>7.951</v>
      </c>
      <c r="K1547" s="0" t="n">
        <v>7.58067</v>
      </c>
      <c r="L1547" s="0" t="n">
        <v>98.74145</v>
      </c>
      <c r="M1547" s="0" t="n">
        <v>4.557607</v>
      </c>
      <c r="N1547" s="0" t="n">
        <v>0</v>
      </c>
      <c r="O1547" s="0" t="n">
        <v>51.95684</v>
      </c>
      <c r="P1547" s="0" t="n">
        <v>2.67816</v>
      </c>
      <c r="Q1547" s="0" t="n">
        <v>0.01454</v>
      </c>
      <c r="R1547" s="0" t="n">
        <v>0</v>
      </c>
      <c r="S1547" s="0" t="n">
        <v>0</v>
      </c>
      <c r="T1547" s="0" t="n">
        <v>1.9768</v>
      </c>
      <c r="U1547" s="0" t="n">
        <v>3.0842</v>
      </c>
      <c r="V1547" s="2" t="n">
        <v>0.080792</v>
      </c>
      <c r="W1547" s="2" t="n">
        <v>51.626</v>
      </c>
      <c r="X1547" s="2" t="n">
        <v>0.04171</v>
      </c>
      <c r="Y1547" s="2" t="n">
        <v>0</v>
      </c>
    </row>
    <row r="1548" customFormat="false" ht="12.75" hidden="false" customHeight="false" outlineLevel="0" collapsed="false">
      <c r="B1548" s="0" t="n">
        <v>26.368</v>
      </c>
      <c r="C1548" s="0" t="n">
        <v>26.136</v>
      </c>
      <c r="D1548" s="0" t="n">
        <v>18.0724</v>
      </c>
      <c r="E1548" s="0" t="n">
        <v>18.0397</v>
      </c>
      <c r="F1548" s="0" t="n">
        <v>4.567608</v>
      </c>
      <c r="G1548" s="0" t="n">
        <v>4.557614</v>
      </c>
      <c r="H1548" s="0" t="n">
        <v>34.7385</v>
      </c>
      <c r="I1548" s="0" t="n">
        <v>34.6811</v>
      </c>
      <c r="J1548" s="0" t="n">
        <v>7.951</v>
      </c>
      <c r="K1548" s="0" t="n">
        <v>7.58031</v>
      </c>
      <c r="L1548" s="0" t="n">
        <v>98.73699</v>
      </c>
      <c r="M1548" s="0" t="n">
        <v>4.557614</v>
      </c>
      <c r="N1548" s="0" t="n">
        <v>0</v>
      </c>
      <c r="O1548" s="0" t="n">
        <v>51.95684</v>
      </c>
      <c r="P1548" s="0" t="n">
        <v>2.67816</v>
      </c>
      <c r="Q1548" s="0" t="n">
        <v>0.01455</v>
      </c>
      <c r="R1548" s="0" t="n">
        <v>0</v>
      </c>
      <c r="S1548" s="0" t="n">
        <v>0</v>
      </c>
      <c r="T1548" s="0" t="n">
        <v>1.9768</v>
      </c>
      <c r="U1548" s="0" t="n">
        <v>3.0842</v>
      </c>
      <c r="V1548" s="2" t="n">
        <v>0.080792</v>
      </c>
      <c r="W1548" s="2" t="n">
        <v>51.626</v>
      </c>
      <c r="X1548" s="2" t="n">
        <v>0.04171</v>
      </c>
      <c r="Y1548" s="2" t="n">
        <v>0</v>
      </c>
    </row>
    <row r="1549" customFormat="false" ht="12.75" hidden="false" customHeight="false" outlineLevel="0" collapsed="false">
      <c r="B1549" s="0" t="n">
        <v>26.388</v>
      </c>
      <c r="C1549" s="0" t="n">
        <v>26.155</v>
      </c>
      <c r="D1549" s="0" t="n">
        <v>18.0724</v>
      </c>
      <c r="E1549" s="0" t="n">
        <v>18.0395</v>
      </c>
      <c r="F1549" s="0" t="n">
        <v>4.567608</v>
      </c>
      <c r="G1549" s="0" t="n">
        <v>4.557614</v>
      </c>
      <c r="H1549" s="0" t="n">
        <v>34.7385</v>
      </c>
      <c r="I1549" s="0" t="n">
        <v>34.6812</v>
      </c>
      <c r="J1549" s="0" t="n">
        <v>7.946</v>
      </c>
      <c r="K1549" s="0" t="n">
        <v>7.58002</v>
      </c>
      <c r="L1549" s="0" t="n">
        <v>98.73318</v>
      </c>
      <c r="M1549" s="0" t="n">
        <v>4.557614</v>
      </c>
      <c r="N1549" s="0" t="n">
        <v>0</v>
      </c>
      <c r="O1549" s="0" t="n">
        <v>51.95684</v>
      </c>
      <c r="P1549" s="0" t="n">
        <v>2.67816</v>
      </c>
      <c r="Q1549" s="0" t="n">
        <v>0.01456</v>
      </c>
      <c r="R1549" s="0" t="n">
        <v>0</v>
      </c>
      <c r="S1549" s="0" t="n">
        <v>0</v>
      </c>
      <c r="T1549" s="0" t="n">
        <v>1.9768</v>
      </c>
      <c r="U1549" s="0" t="n">
        <v>3.083</v>
      </c>
      <c r="V1549" s="2" t="n">
        <v>0.080792</v>
      </c>
      <c r="W1549" s="2" t="n">
        <v>51.626</v>
      </c>
      <c r="X1549" s="2" t="n">
        <v>0.04171</v>
      </c>
      <c r="Y1549" s="2" t="n">
        <v>0</v>
      </c>
    </row>
    <row r="1550" customFormat="false" ht="12.75" hidden="false" customHeight="false" outlineLevel="0" collapsed="false">
      <c r="B1550" s="0" t="n">
        <v>26.41</v>
      </c>
      <c r="C1550" s="0" t="n">
        <v>26.177</v>
      </c>
      <c r="D1550" s="0" t="n">
        <v>18.0722</v>
      </c>
      <c r="E1550" s="0" t="n">
        <v>18.0397</v>
      </c>
      <c r="F1550" s="0" t="n">
        <v>4.567612</v>
      </c>
      <c r="G1550" s="0" t="n">
        <v>4.557607</v>
      </c>
      <c r="H1550" s="0" t="n">
        <v>34.7387</v>
      </c>
      <c r="I1550" s="0" t="n">
        <v>34.681</v>
      </c>
      <c r="J1550" s="0" t="n">
        <v>7.951</v>
      </c>
      <c r="K1550" s="0" t="n">
        <v>7.57875</v>
      </c>
      <c r="L1550" s="0" t="n">
        <v>98.71646</v>
      </c>
      <c r="M1550" s="0" t="n">
        <v>4.557607</v>
      </c>
      <c r="N1550" s="0" t="n">
        <v>0</v>
      </c>
      <c r="O1550" s="0" t="n">
        <v>51.95684</v>
      </c>
      <c r="P1550" s="0" t="n">
        <v>2.67816</v>
      </c>
      <c r="Q1550" s="0" t="n">
        <v>0.01457</v>
      </c>
      <c r="R1550" s="0" t="n">
        <v>0</v>
      </c>
      <c r="S1550" s="0" t="n">
        <v>0</v>
      </c>
      <c r="T1550" s="0" t="n">
        <v>1.9768</v>
      </c>
      <c r="U1550" s="0" t="n">
        <v>3.0842</v>
      </c>
      <c r="V1550" s="2" t="n">
        <v>0.080792</v>
      </c>
      <c r="W1550" s="2" t="n">
        <v>51.626</v>
      </c>
      <c r="X1550" s="2" t="n">
        <v>0.04171</v>
      </c>
      <c r="Y1550" s="2" t="n">
        <v>0</v>
      </c>
    </row>
    <row r="1551" customFormat="false" ht="12.75" hidden="false" customHeight="false" outlineLevel="0" collapsed="false">
      <c r="B1551" s="0" t="n">
        <v>26.435</v>
      </c>
      <c r="C1551" s="0" t="n">
        <v>26.202</v>
      </c>
      <c r="D1551" s="0" t="n">
        <v>18.0724</v>
      </c>
      <c r="E1551" s="0" t="n">
        <v>18.0395</v>
      </c>
      <c r="F1551" s="0" t="n">
        <v>4.567632</v>
      </c>
      <c r="G1551" s="0" t="n">
        <v>4.557581</v>
      </c>
      <c r="H1551" s="0" t="n">
        <v>34.7387</v>
      </c>
      <c r="I1551" s="0" t="n">
        <v>34.6809</v>
      </c>
      <c r="J1551" s="0" t="n">
        <v>7.951</v>
      </c>
      <c r="K1551" s="0" t="n">
        <v>7.57848</v>
      </c>
      <c r="L1551" s="0" t="n">
        <v>98.71328</v>
      </c>
      <c r="M1551" s="0" t="n">
        <v>4.557581</v>
      </c>
      <c r="N1551" s="0" t="n">
        <v>0</v>
      </c>
      <c r="O1551" s="0" t="n">
        <v>51.95684</v>
      </c>
      <c r="P1551" s="0" t="n">
        <v>2.67816</v>
      </c>
      <c r="Q1551" s="0" t="n">
        <v>0.01458</v>
      </c>
      <c r="R1551" s="0" t="n">
        <v>0</v>
      </c>
      <c r="S1551" s="0" t="n">
        <v>0</v>
      </c>
      <c r="T1551" s="0" t="n">
        <v>1.9768</v>
      </c>
      <c r="U1551" s="0" t="n">
        <v>3.0842</v>
      </c>
      <c r="V1551" s="2" t="n">
        <v>0.080792</v>
      </c>
      <c r="W1551" s="2" t="n">
        <v>51.626</v>
      </c>
      <c r="X1551" s="2" t="n">
        <v>0.04171</v>
      </c>
      <c r="Y1551" s="2" t="n">
        <v>0</v>
      </c>
    </row>
    <row r="1552" customFormat="false" ht="12.75" hidden="false" customHeight="false" outlineLevel="0" collapsed="false">
      <c r="B1552" s="0" t="n">
        <v>26.455</v>
      </c>
      <c r="C1552" s="0" t="n">
        <v>26.222</v>
      </c>
      <c r="D1552" s="0" t="n">
        <v>18.072</v>
      </c>
      <c r="E1552" s="0" t="n">
        <v>18.0393</v>
      </c>
      <c r="F1552" s="0" t="n">
        <v>4.56762</v>
      </c>
      <c r="G1552" s="0" t="n">
        <v>4.557581</v>
      </c>
      <c r="H1552" s="0" t="n">
        <v>34.7389</v>
      </c>
      <c r="I1552" s="0" t="n">
        <v>34.6811</v>
      </c>
      <c r="J1552" s="0" t="n">
        <v>7.951</v>
      </c>
      <c r="K1552" s="0" t="n">
        <v>7.57831</v>
      </c>
      <c r="L1552" s="0" t="n">
        <v>98.71053</v>
      </c>
      <c r="M1552" s="0" t="n">
        <v>4.557581</v>
      </c>
      <c r="N1552" s="0" t="n">
        <v>0</v>
      </c>
      <c r="O1552" s="0" t="n">
        <v>51.95684</v>
      </c>
      <c r="P1552" s="0" t="n">
        <v>2.67816</v>
      </c>
      <c r="Q1552" s="0" t="n">
        <v>0.01459</v>
      </c>
      <c r="R1552" s="0" t="n">
        <v>0</v>
      </c>
      <c r="S1552" s="0" t="n">
        <v>0</v>
      </c>
      <c r="T1552" s="0" t="n">
        <v>1.9768</v>
      </c>
      <c r="U1552" s="0" t="n">
        <v>3.0842</v>
      </c>
      <c r="V1552" s="2" t="n">
        <v>0.080792</v>
      </c>
      <c r="W1552" s="2" t="n">
        <v>51.626</v>
      </c>
      <c r="X1552" s="2" t="n">
        <v>0.04171</v>
      </c>
      <c r="Y1552" s="2" t="n">
        <v>0</v>
      </c>
    </row>
    <row r="1553" customFormat="false" ht="12.75" hidden="false" customHeight="false" outlineLevel="0" collapsed="false">
      <c r="B1553" s="0" t="n">
        <v>26.464</v>
      </c>
      <c r="C1553" s="0" t="n">
        <v>26.231</v>
      </c>
      <c r="D1553" s="0" t="n">
        <v>18.072</v>
      </c>
      <c r="E1553" s="0" t="n">
        <v>18.0393</v>
      </c>
      <c r="F1553" s="0" t="n">
        <v>4.567632</v>
      </c>
      <c r="G1553" s="0" t="n">
        <v>4.557534</v>
      </c>
      <c r="H1553" s="0" t="n">
        <v>34.739</v>
      </c>
      <c r="I1553" s="0" t="n">
        <v>34.6807</v>
      </c>
      <c r="J1553" s="0" t="n">
        <v>7.951</v>
      </c>
      <c r="K1553" s="0" t="n">
        <v>7.57761</v>
      </c>
      <c r="L1553" s="0" t="n">
        <v>98.70147</v>
      </c>
      <c r="M1553" s="0" t="n">
        <v>4.557534</v>
      </c>
      <c r="N1553" s="0" t="n">
        <v>0</v>
      </c>
      <c r="O1553" s="0" t="n">
        <v>51.95684</v>
      </c>
      <c r="P1553" s="0" t="n">
        <v>2.67816</v>
      </c>
      <c r="Q1553" s="0" t="n">
        <v>0.01461</v>
      </c>
      <c r="R1553" s="0" t="n">
        <v>0</v>
      </c>
      <c r="S1553" s="0" t="n">
        <v>0</v>
      </c>
      <c r="T1553" s="0" t="n">
        <v>1.9768</v>
      </c>
      <c r="U1553" s="0" t="n">
        <v>3.0842</v>
      </c>
      <c r="V1553" s="2" t="n">
        <v>0.080792</v>
      </c>
      <c r="W1553" s="2" t="n">
        <v>51.626</v>
      </c>
      <c r="X1553" s="2" t="n">
        <v>0.04171</v>
      </c>
      <c r="Y1553" s="2" t="n">
        <v>0</v>
      </c>
    </row>
    <row r="1554" customFormat="false" ht="12.75" hidden="false" customHeight="false" outlineLevel="0" collapsed="false">
      <c r="B1554" s="0" t="n">
        <v>26.496</v>
      </c>
      <c r="C1554" s="0" t="n">
        <v>26.263</v>
      </c>
      <c r="D1554" s="0" t="n">
        <v>18.0722</v>
      </c>
      <c r="E1554" s="0" t="n">
        <v>18.0393</v>
      </c>
      <c r="F1554" s="0" t="n">
        <v>4.56762</v>
      </c>
      <c r="G1554" s="0" t="n">
        <v>4.55754</v>
      </c>
      <c r="H1554" s="0" t="n">
        <v>34.7387</v>
      </c>
      <c r="I1554" s="0" t="n">
        <v>34.6807</v>
      </c>
      <c r="J1554" s="0" t="n">
        <v>7.951</v>
      </c>
      <c r="K1554" s="0" t="n">
        <v>7.57695</v>
      </c>
      <c r="L1554" s="0" t="n">
        <v>98.69298</v>
      </c>
      <c r="M1554" s="0" t="n">
        <v>4.55754</v>
      </c>
      <c r="N1554" s="0" t="n">
        <v>0</v>
      </c>
      <c r="O1554" s="0" t="n">
        <v>51.95684</v>
      </c>
      <c r="P1554" s="0" t="n">
        <v>2.67816</v>
      </c>
      <c r="Q1554" s="0" t="n">
        <v>0.01462</v>
      </c>
      <c r="R1554" s="0" t="n">
        <v>0</v>
      </c>
      <c r="S1554" s="0" t="n">
        <v>0</v>
      </c>
      <c r="T1554" s="0" t="n">
        <v>1.9768</v>
      </c>
      <c r="U1554" s="0" t="n">
        <v>3.0842</v>
      </c>
      <c r="V1554" s="2" t="n">
        <v>0.080792</v>
      </c>
      <c r="W1554" s="2" t="n">
        <v>51.626</v>
      </c>
      <c r="X1554" s="2" t="n">
        <v>0.04171</v>
      </c>
      <c r="Y1554" s="2" t="n">
        <v>0</v>
      </c>
    </row>
    <row r="1555" customFormat="false" ht="12.75" hidden="false" customHeight="false" outlineLevel="0" collapsed="false">
      <c r="B1555" s="0" t="n">
        <v>26.503</v>
      </c>
      <c r="C1555" s="0" t="n">
        <v>26.269</v>
      </c>
      <c r="D1555" s="0" t="n">
        <v>18.0722</v>
      </c>
      <c r="E1555" s="0" t="n">
        <v>18.0392</v>
      </c>
      <c r="F1555" s="0" t="n">
        <v>4.567608</v>
      </c>
      <c r="G1555" s="0" t="n">
        <v>4.55754</v>
      </c>
      <c r="H1555" s="0" t="n">
        <v>34.7386</v>
      </c>
      <c r="I1555" s="0" t="n">
        <v>34.6809</v>
      </c>
      <c r="J1555" s="0" t="n">
        <v>7.951</v>
      </c>
      <c r="K1555" s="0" t="n">
        <v>7.58354</v>
      </c>
      <c r="L1555" s="0" t="n">
        <v>98.77874</v>
      </c>
      <c r="M1555" s="0" t="n">
        <v>4.55754</v>
      </c>
      <c r="N1555" s="0" t="n">
        <v>0</v>
      </c>
      <c r="O1555" s="0" t="n">
        <v>51.95684</v>
      </c>
      <c r="P1555" s="0" t="n">
        <v>2.67816</v>
      </c>
      <c r="Q1555" s="0" t="n">
        <v>0.01463</v>
      </c>
      <c r="R1555" s="0" t="n">
        <v>0</v>
      </c>
      <c r="S1555" s="0" t="n">
        <v>0</v>
      </c>
      <c r="T1555" s="0" t="n">
        <v>1.978</v>
      </c>
      <c r="U1555" s="0" t="n">
        <v>3.0842</v>
      </c>
      <c r="V1555" s="2" t="n">
        <v>0.080792</v>
      </c>
      <c r="W1555" s="2" t="n">
        <v>51.626</v>
      </c>
      <c r="X1555" s="2" t="n">
        <v>0.04171</v>
      </c>
      <c r="Y1555" s="2" t="n">
        <v>0</v>
      </c>
    </row>
    <row r="1556" customFormat="false" ht="12.75" hidden="false" customHeight="false" outlineLevel="0" collapsed="false">
      <c r="B1556" s="0" t="n">
        <v>26.531</v>
      </c>
      <c r="C1556" s="0" t="n">
        <v>26.297</v>
      </c>
      <c r="D1556" s="0" t="n">
        <v>18.0722</v>
      </c>
      <c r="E1556" s="0" t="n">
        <v>18.0393</v>
      </c>
      <c r="F1556" s="0" t="n">
        <v>4.567608</v>
      </c>
      <c r="G1556" s="0" t="n">
        <v>4.557494</v>
      </c>
      <c r="H1556" s="0" t="n">
        <v>34.7386</v>
      </c>
      <c r="I1556" s="0" t="n">
        <v>34.6803</v>
      </c>
      <c r="J1556" s="0" t="n">
        <v>7.951</v>
      </c>
      <c r="K1556" s="0" t="n">
        <v>7.57667</v>
      </c>
      <c r="L1556" s="0" t="n">
        <v>98.68936</v>
      </c>
      <c r="M1556" s="0" t="n">
        <v>4.557494</v>
      </c>
      <c r="N1556" s="0" t="n">
        <v>0</v>
      </c>
      <c r="O1556" s="0" t="n">
        <v>51.95684</v>
      </c>
      <c r="P1556" s="0" t="n">
        <v>2.67816</v>
      </c>
      <c r="Q1556" s="0" t="n">
        <v>0.01464</v>
      </c>
      <c r="R1556" s="0" t="n">
        <v>0</v>
      </c>
      <c r="S1556" s="0" t="n">
        <v>0</v>
      </c>
      <c r="T1556" s="0" t="n">
        <v>1.9768</v>
      </c>
      <c r="U1556" s="0" t="n">
        <v>3.0842</v>
      </c>
      <c r="V1556" s="2" t="n">
        <v>0.080792</v>
      </c>
      <c r="W1556" s="2" t="n">
        <v>51.626</v>
      </c>
      <c r="X1556" s="2" t="n">
        <v>0.04171</v>
      </c>
      <c r="Y1556" s="2" t="n">
        <v>0</v>
      </c>
    </row>
    <row r="1557" customFormat="false" ht="12.75" hidden="false" customHeight="false" outlineLevel="0" collapsed="false">
      <c r="B1557" s="0" t="n">
        <v>26.55</v>
      </c>
      <c r="C1557" s="0" t="n">
        <v>26.316</v>
      </c>
      <c r="D1557" s="0" t="n">
        <v>18.0718</v>
      </c>
      <c r="E1557" s="0" t="n">
        <v>18.0392</v>
      </c>
      <c r="F1557" s="0" t="n">
        <v>4.567632</v>
      </c>
      <c r="G1557" s="0" t="n">
        <v>4.55742</v>
      </c>
      <c r="H1557" s="0" t="n">
        <v>34.7391</v>
      </c>
      <c r="I1557" s="0" t="n">
        <v>34.6798</v>
      </c>
      <c r="J1557" s="0" t="n">
        <v>7.951</v>
      </c>
      <c r="K1557" s="0" t="n">
        <v>7.58334</v>
      </c>
      <c r="L1557" s="0" t="n">
        <v>98.77579</v>
      </c>
      <c r="M1557" s="0" t="n">
        <v>4.55742</v>
      </c>
      <c r="N1557" s="0" t="n">
        <v>0</v>
      </c>
      <c r="O1557" s="0" t="n">
        <v>51.95684</v>
      </c>
      <c r="P1557" s="0" t="n">
        <v>2.67816</v>
      </c>
      <c r="Q1557" s="0" t="n">
        <v>0.01465</v>
      </c>
      <c r="R1557" s="0" t="n">
        <v>0</v>
      </c>
      <c r="S1557" s="0" t="n">
        <v>0</v>
      </c>
      <c r="T1557" s="0" t="n">
        <v>1.978</v>
      </c>
      <c r="U1557" s="0" t="n">
        <v>3.0842</v>
      </c>
      <c r="V1557" s="2" t="n">
        <v>0.080792</v>
      </c>
      <c r="W1557" s="2" t="n">
        <v>51.626</v>
      </c>
      <c r="X1557" s="2" t="n">
        <v>0.04171</v>
      </c>
      <c r="Y1557" s="2" t="n">
        <v>0</v>
      </c>
    </row>
    <row r="1558" customFormat="false" ht="12.75" hidden="false" customHeight="false" outlineLevel="0" collapsed="false">
      <c r="B1558" s="0" t="n">
        <v>26.572</v>
      </c>
      <c r="C1558" s="0" t="n">
        <v>26.338</v>
      </c>
      <c r="D1558" s="0" t="n">
        <v>18.072</v>
      </c>
      <c r="E1558" s="0" t="n">
        <v>18.0392</v>
      </c>
      <c r="F1558" s="0" t="n">
        <v>4.56762</v>
      </c>
      <c r="G1558" s="0" t="n">
        <v>4.5575</v>
      </c>
      <c r="H1558" s="0" t="n">
        <v>34.7389</v>
      </c>
      <c r="I1558" s="0" t="n">
        <v>34.6805</v>
      </c>
      <c r="J1558" s="0" t="n">
        <v>7.951</v>
      </c>
      <c r="K1558" s="0" t="n">
        <v>7.59046</v>
      </c>
      <c r="L1558" s="0" t="n">
        <v>98.86876</v>
      </c>
      <c r="M1558" s="0" t="n">
        <v>4.5575</v>
      </c>
      <c r="N1558" s="0" t="n">
        <v>0</v>
      </c>
      <c r="O1558" s="0" t="n">
        <v>51.95684</v>
      </c>
      <c r="P1558" s="0" t="n">
        <v>2.67816</v>
      </c>
      <c r="Q1558" s="0" t="n">
        <v>0.01466</v>
      </c>
      <c r="R1558" s="0" t="n">
        <v>0</v>
      </c>
      <c r="S1558" s="0" t="n">
        <v>0</v>
      </c>
      <c r="T1558" s="0" t="n">
        <v>1.9792</v>
      </c>
      <c r="U1558" s="0" t="n">
        <v>3.0842</v>
      </c>
      <c r="V1558" s="2" t="n">
        <v>0.080792</v>
      </c>
      <c r="W1558" s="2" t="n">
        <v>51.626</v>
      </c>
      <c r="X1558" s="2" t="n">
        <v>0.04171</v>
      </c>
      <c r="Y1558" s="2" t="n">
        <v>0</v>
      </c>
    </row>
    <row r="1559" customFormat="false" ht="12.75" hidden="false" customHeight="false" outlineLevel="0" collapsed="false">
      <c r="B1559" s="0" t="n">
        <v>26.588</v>
      </c>
      <c r="C1559" s="0" t="n">
        <v>26.353</v>
      </c>
      <c r="D1559" s="0" t="n">
        <v>18.072</v>
      </c>
      <c r="E1559" s="0" t="n">
        <v>18.0392</v>
      </c>
      <c r="F1559" s="0" t="n">
        <v>4.567683</v>
      </c>
      <c r="G1559" s="0" t="n">
        <v>4.557414</v>
      </c>
      <c r="H1559" s="0" t="n">
        <v>34.7394</v>
      </c>
      <c r="I1559" s="0" t="n">
        <v>34.6797</v>
      </c>
      <c r="J1559" s="0" t="n">
        <v>7.951</v>
      </c>
      <c r="K1559" s="0" t="n">
        <v>7.58356</v>
      </c>
      <c r="L1559" s="0" t="n">
        <v>98.77923</v>
      </c>
      <c r="M1559" s="0" t="n">
        <v>4.557414</v>
      </c>
      <c r="N1559" s="0" t="n">
        <v>0</v>
      </c>
      <c r="O1559" s="0" t="n">
        <v>51.95684</v>
      </c>
      <c r="P1559" s="0" t="n">
        <v>2.67816</v>
      </c>
      <c r="Q1559" s="0" t="n">
        <v>0.01468</v>
      </c>
      <c r="R1559" s="0" t="n">
        <v>0</v>
      </c>
      <c r="S1559" s="0" t="n">
        <v>0</v>
      </c>
      <c r="T1559" s="0" t="n">
        <v>1.978</v>
      </c>
      <c r="U1559" s="0" t="n">
        <v>3.0842</v>
      </c>
      <c r="V1559" s="2" t="n">
        <v>0.080792</v>
      </c>
      <c r="W1559" s="2" t="n">
        <v>51.626</v>
      </c>
      <c r="X1559" s="2" t="n">
        <v>0.04171</v>
      </c>
      <c r="Y1559" s="2" t="n">
        <v>0</v>
      </c>
    </row>
    <row r="1560" customFormat="false" ht="12.75" hidden="false" customHeight="false" outlineLevel="0" collapsed="false">
      <c r="B1560" s="0" t="n">
        <v>26.617</v>
      </c>
      <c r="C1560" s="0" t="n">
        <v>26.383</v>
      </c>
      <c r="D1560" s="0" t="n">
        <v>18.0722</v>
      </c>
      <c r="E1560" s="0" t="n">
        <v>18.0393</v>
      </c>
      <c r="F1560" s="0" t="n">
        <v>4.56764</v>
      </c>
      <c r="G1560" s="0" t="n">
        <v>4.55742</v>
      </c>
      <c r="H1560" s="0" t="n">
        <v>34.7389</v>
      </c>
      <c r="I1560" s="0" t="n">
        <v>34.6797</v>
      </c>
      <c r="J1560" s="0" t="n">
        <v>7.951</v>
      </c>
      <c r="K1560" s="0" t="n">
        <v>7.57672</v>
      </c>
      <c r="L1560" s="0" t="n">
        <v>98.69015</v>
      </c>
      <c r="M1560" s="0" t="n">
        <v>4.55742</v>
      </c>
      <c r="N1560" s="0" t="n">
        <v>0</v>
      </c>
      <c r="O1560" s="0" t="n">
        <v>51.95704</v>
      </c>
      <c r="P1560" s="0" t="n">
        <v>2.67796</v>
      </c>
      <c r="Q1560" s="0" t="n">
        <v>0.01469</v>
      </c>
      <c r="R1560" s="0" t="n">
        <v>0</v>
      </c>
      <c r="S1560" s="0" t="n">
        <v>0</v>
      </c>
      <c r="T1560" s="0" t="n">
        <v>1.9768</v>
      </c>
      <c r="U1560" s="0" t="n">
        <v>3.0842</v>
      </c>
      <c r="V1560" s="2" t="n">
        <v>0.076786</v>
      </c>
      <c r="W1560" s="2" t="n">
        <v>51.626</v>
      </c>
      <c r="X1560" s="2" t="n">
        <v>0.039642</v>
      </c>
      <c r="Y1560" s="2" t="n">
        <v>0</v>
      </c>
    </row>
    <row r="1561" customFormat="false" ht="12.75" hidden="false" customHeight="false" outlineLevel="0" collapsed="false">
      <c r="B1561" s="0" t="n">
        <v>26.626</v>
      </c>
      <c r="C1561" s="0" t="n">
        <v>26.392</v>
      </c>
      <c r="D1561" s="0" t="n">
        <v>18.0722</v>
      </c>
      <c r="E1561" s="0" t="n">
        <v>18.039</v>
      </c>
      <c r="F1561" s="0" t="n">
        <v>4.567659</v>
      </c>
      <c r="G1561" s="0" t="n">
        <v>4.55746</v>
      </c>
      <c r="H1561" s="0" t="n">
        <v>34.739</v>
      </c>
      <c r="I1561" s="0" t="n">
        <v>34.6803</v>
      </c>
      <c r="J1561" s="0" t="n">
        <v>7.946</v>
      </c>
      <c r="K1561" s="0" t="n">
        <v>7.58337</v>
      </c>
      <c r="L1561" s="0" t="n">
        <v>98.77675</v>
      </c>
      <c r="M1561" s="0" t="n">
        <v>4.55746</v>
      </c>
      <c r="N1561" s="0" t="n">
        <v>0</v>
      </c>
      <c r="O1561" s="0" t="n">
        <v>51.95704</v>
      </c>
      <c r="P1561" s="0" t="n">
        <v>2.67796</v>
      </c>
      <c r="Q1561" s="0" t="n">
        <v>0.0147</v>
      </c>
      <c r="R1561" s="0" t="n">
        <v>0</v>
      </c>
      <c r="S1561" s="0" t="n">
        <v>0</v>
      </c>
      <c r="T1561" s="0" t="n">
        <v>1.978</v>
      </c>
      <c r="U1561" s="0" t="n">
        <v>3.083</v>
      </c>
      <c r="V1561" s="2" t="n">
        <v>0.083677</v>
      </c>
      <c r="W1561" s="2" t="n">
        <v>49.846</v>
      </c>
      <c r="X1561" s="2" t="n">
        <v>0.04171</v>
      </c>
      <c r="Y1561" s="2" t="n">
        <v>0</v>
      </c>
    </row>
    <row r="1562" customFormat="false" ht="12.75" hidden="false" customHeight="false" outlineLevel="0" collapsed="false">
      <c r="B1562" s="0" t="n">
        <v>26.655</v>
      </c>
      <c r="C1562" s="0" t="n">
        <v>26.42</v>
      </c>
      <c r="D1562" s="0" t="n">
        <v>18.072</v>
      </c>
      <c r="E1562" s="0" t="n">
        <v>18.0393</v>
      </c>
      <c r="F1562" s="0" t="n">
        <v>4.567628</v>
      </c>
      <c r="G1562" s="0" t="n">
        <v>4.557414</v>
      </c>
      <c r="H1562" s="0" t="n">
        <v>34.7389</v>
      </c>
      <c r="I1562" s="0" t="n">
        <v>34.6796</v>
      </c>
      <c r="J1562" s="0" t="n">
        <v>7.946</v>
      </c>
      <c r="K1562" s="0" t="n">
        <v>7.59108</v>
      </c>
      <c r="L1562" s="0" t="n">
        <v>98.87678</v>
      </c>
      <c r="M1562" s="0" t="n">
        <v>4.557414</v>
      </c>
      <c r="N1562" s="0" t="n">
        <v>0</v>
      </c>
      <c r="O1562" s="0" t="n">
        <v>51.95704</v>
      </c>
      <c r="P1562" s="0" t="n">
        <v>2.67796</v>
      </c>
      <c r="Q1562" s="0" t="n">
        <v>0.01471</v>
      </c>
      <c r="R1562" s="0" t="n">
        <v>0</v>
      </c>
      <c r="S1562" s="0" t="n">
        <v>0</v>
      </c>
      <c r="T1562" s="0" t="n">
        <v>1.9792</v>
      </c>
      <c r="U1562" s="0" t="n">
        <v>3.083</v>
      </c>
      <c r="V1562" s="2" t="n">
        <v>0.076786</v>
      </c>
      <c r="W1562" s="2" t="n">
        <v>51.626</v>
      </c>
      <c r="X1562" s="2" t="n">
        <v>0.039642</v>
      </c>
      <c r="Y1562" s="2" t="n">
        <v>0</v>
      </c>
    </row>
    <row r="1563" customFormat="false" ht="12.75" hidden="false" customHeight="false" outlineLevel="0" collapsed="false">
      <c r="B1563" s="0" t="n">
        <v>26.677</v>
      </c>
      <c r="C1563" s="0" t="n">
        <v>26.442</v>
      </c>
      <c r="D1563" s="0" t="n">
        <v>18.0722</v>
      </c>
      <c r="E1563" s="0" t="n">
        <v>18.0392</v>
      </c>
      <c r="F1563" s="0" t="n">
        <v>4.567608</v>
      </c>
      <c r="G1563" s="0" t="n">
        <v>4.557387</v>
      </c>
      <c r="H1563" s="0" t="n">
        <v>34.7386</v>
      </c>
      <c r="I1563" s="0" t="n">
        <v>34.6795</v>
      </c>
      <c r="J1563" s="0" t="n">
        <v>7.951</v>
      </c>
      <c r="K1563" s="0" t="n">
        <v>7.577</v>
      </c>
      <c r="L1563" s="0" t="n">
        <v>98.69357</v>
      </c>
      <c r="M1563" s="0" t="n">
        <v>4.557387</v>
      </c>
      <c r="N1563" s="0" t="n">
        <v>0</v>
      </c>
      <c r="O1563" s="0" t="n">
        <v>51.95704</v>
      </c>
      <c r="P1563" s="0" t="n">
        <v>2.67796</v>
      </c>
      <c r="Q1563" s="0" t="n">
        <v>0.01472</v>
      </c>
      <c r="R1563" s="0" t="n">
        <v>0</v>
      </c>
      <c r="S1563" s="0" t="n">
        <v>0</v>
      </c>
      <c r="T1563" s="0" t="n">
        <v>1.9768</v>
      </c>
      <c r="U1563" s="0" t="n">
        <v>3.0842</v>
      </c>
      <c r="V1563" s="2" t="n">
        <v>0.080792</v>
      </c>
      <c r="W1563" s="2" t="n">
        <v>51.626</v>
      </c>
      <c r="X1563" s="2" t="n">
        <v>0.04171</v>
      </c>
      <c r="Y1563" s="2" t="n">
        <v>0</v>
      </c>
    </row>
    <row r="1564" customFormat="false" ht="12.75" hidden="false" customHeight="false" outlineLevel="0" collapsed="false">
      <c r="B1564" s="0" t="n">
        <v>26.694</v>
      </c>
      <c r="C1564" s="0" t="n">
        <v>26.458</v>
      </c>
      <c r="D1564" s="0" t="n">
        <v>18.0722</v>
      </c>
      <c r="E1564" s="0" t="n">
        <v>18.0395</v>
      </c>
      <c r="F1564" s="0" t="n">
        <v>4.567683</v>
      </c>
      <c r="G1564" s="0" t="n">
        <v>4.55742</v>
      </c>
      <c r="H1564" s="0" t="n">
        <v>34.7392</v>
      </c>
      <c r="I1564" s="0" t="n">
        <v>34.6795</v>
      </c>
      <c r="J1564" s="0" t="n">
        <v>7.951</v>
      </c>
      <c r="K1564" s="0" t="n">
        <v>7.57641</v>
      </c>
      <c r="L1564" s="0" t="n">
        <v>98.68623</v>
      </c>
      <c r="M1564" s="0" t="n">
        <v>4.55742</v>
      </c>
      <c r="N1564" s="0" t="n">
        <v>0</v>
      </c>
      <c r="O1564" s="0" t="n">
        <v>51.95704</v>
      </c>
      <c r="P1564" s="0" t="n">
        <v>2.67796</v>
      </c>
      <c r="Q1564" s="0" t="n">
        <v>0.01473</v>
      </c>
      <c r="R1564" s="0" t="n">
        <v>0</v>
      </c>
      <c r="S1564" s="0" t="n">
        <v>0</v>
      </c>
      <c r="T1564" s="0" t="n">
        <v>1.9768</v>
      </c>
      <c r="U1564" s="0" t="n">
        <v>3.0842</v>
      </c>
      <c r="V1564" s="2" t="n">
        <v>0.080792</v>
      </c>
      <c r="W1564" s="2" t="n">
        <v>51.626</v>
      </c>
      <c r="X1564" s="2" t="n">
        <v>0.04171</v>
      </c>
      <c r="Y1564" s="2" t="n">
        <v>0</v>
      </c>
    </row>
    <row r="1565" customFormat="false" ht="12.75" hidden="false" customHeight="false" outlineLevel="0" collapsed="false">
      <c r="B1565" s="0" t="n">
        <v>26.713</v>
      </c>
      <c r="C1565" s="0" t="n">
        <v>26.478</v>
      </c>
      <c r="D1565" s="0" t="n">
        <v>18.0722</v>
      </c>
      <c r="E1565" s="0" t="n">
        <v>18.0393</v>
      </c>
      <c r="F1565" s="0" t="n">
        <v>4.567687</v>
      </c>
      <c r="G1565" s="0" t="n">
        <v>4.557374</v>
      </c>
      <c r="H1565" s="0" t="n">
        <v>34.7392</v>
      </c>
      <c r="I1565" s="0" t="n">
        <v>34.6792</v>
      </c>
      <c r="J1565" s="0" t="n">
        <v>7.951</v>
      </c>
      <c r="K1565" s="0" t="n">
        <v>7.57587</v>
      </c>
      <c r="L1565" s="0" t="n">
        <v>98.67918</v>
      </c>
      <c r="M1565" s="0" t="n">
        <v>4.557374</v>
      </c>
      <c r="N1565" s="0" t="n">
        <v>0</v>
      </c>
      <c r="O1565" s="0" t="n">
        <v>51.95686</v>
      </c>
      <c r="P1565" s="0" t="n">
        <v>2.67816</v>
      </c>
      <c r="Q1565" s="0" t="n">
        <v>0.01475</v>
      </c>
      <c r="R1565" s="0" t="n">
        <v>0</v>
      </c>
      <c r="S1565" s="0" t="n">
        <v>0</v>
      </c>
      <c r="T1565" s="0" t="n">
        <v>1.9768</v>
      </c>
      <c r="U1565" s="0" t="n">
        <v>3.0842</v>
      </c>
      <c r="V1565" s="2" t="n">
        <v>0.080792</v>
      </c>
      <c r="W1565" s="2" t="n">
        <v>51.626</v>
      </c>
      <c r="X1565" s="2" t="n">
        <v>0.04171</v>
      </c>
      <c r="Y1565" s="2" t="n">
        <v>0</v>
      </c>
    </row>
    <row r="1566" customFormat="false" ht="12.75" hidden="false" customHeight="false" outlineLevel="0" collapsed="false">
      <c r="B1566" s="0" t="n">
        <v>26.741</v>
      </c>
      <c r="C1566" s="0" t="n">
        <v>26.506</v>
      </c>
      <c r="D1566" s="0" t="n">
        <v>18.0722</v>
      </c>
      <c r="E1566" s="0" t="n">
        <v>18.0395</v>
      </c>
      <c r="F1566" s="0" t="n">
        <v>4.567675</v>
      </c>
      <c r="G1566" s="0" t="n">
        <v>4.557387</v>
      </c>
      <c r="H1566" s="0" t="n">
        <v>34.7391</v>
      </c>
      <c r="I1566" s="0" t="n">
        <v>34.6792</v>
      </c>
      <c r="J1566" s="0" t="n">
        <v>7.951</v>
      </c>
      <c r="K1566" s="0" t="n">
        <v>7.57536</v>
      </c>
      <c r="L1566" s="0" t="n">
        <v>98.67252</v>
      </c>
      <c r="M1566" s="0" t="n">
        <v>4.557387</v>
      </c>
      <c r="N1566" s="0" t="n">
        <v>0</v>
      </c>
      <c r="O1566" s="0" t="n">
        <v>51.95686</v>
      </c>
      <c r="P1566" s="0" t="n">
        <v>2.67816</v>
      </c>
      <c r="Q1566" s="0" t="n">
        <v>0.01476</v>
      </c>
      <c r="R1566" s="0" t="n">
        <v>0</v>
      </c>
      <c r="S1566" s="0" t="n">
        <v>0</v>
      </c>
      <c r="T1566" s="0" t="n">
        <v>1.9768</v>
      </c>
      <c r="U1566" s="0" t="n">
        <v>3.0842</v>
      </c>
      <c r="V1566" s="2" t="n">
        <v>0.080792</v>
      </c>
      <c r="W1566" s="2" t="n">
        <v>51.626</v>
      </c>
      <c r="X1566" s="2" t="n">
        <v>0.04171</v>
      </c>
      <c r="Y1566" s="2" t="n">
        <v>0</v>
      </c>
    </row>
    <row r="1567" customFormat="false" ht="12.75" hidden="false" customHeight="false" outlineLevel="0" collapsed="false">
      <c r="B1567" s="0" t="n">
        <v>26.75</v>
      </c>
      <c r="C1567" s="0" t="n">
        <v>26.515</v>
      </c>
      <c r="D1567" s="0" t="n">
        <v>18.0724</v>
      </c>
      <c r="E1567" s="0" t="n">
        <v>18.0395</v>
      </c>
      <c r="F1567" s="0" t="n">
        <v>4.567652</v>
      </c>
      <c r="G1567" s="0" t="n">
        <v>4.557347</v>
      </c>
      <c r="H1567" s="0" t="n">
        <v>34.7388</v>
      </c>
      <c r="I1567" s="0" t="n">
        <v>34.6788</v>
      </c>
      <c r="J1567" s="0" t="n">
        <v>7.951</v>
      </c>
      <c r="K1567" s="0" t="n">
        <v>7.5676</v>
      </c>
      <c r="L1567" s="0" t="n">
        <v>98.57159</v>
      </c>
      <c r="M1567" s="0" t="n">
        <v>4.557347</v>
      </c>
      <c r="N1567" s="0" t="n">
        <v>0</v>
      </c>
      <c r="O1567" s="0" t="n">
        <v>51.95686</v>
      </c>
      <c r="P1567" s="0" t="n">
        <v>2.67816</v>
      </c>
      <c r="Q1567" s="0" t="n">
        <v>0.01477</v>
      </c>
      <c r="R1567" s="0" t="n">
        <v>0</v>
      </c>
      <c r="S1567" s="0" t="n">
        <v>0</v>
      </c>
      <c r="T1567" s="0" t="n">
        <v>1.9756</v>
      </c>
      <c r="U1567" s="0" t="n">
        <v>3.0842</v>
      </c>
      <c r="V1567" s="2" t="n">
        <v>0.080792</v>
      </c>
      <c r="W1567" s="2" t="n">
        <v>51.626</v>
      </c>
      <c r="X1567" s="2" t="n">
        <v>0.04171</v>
      </c>
      <c r="Y1567" s="2" t="n">
        <v>0</v>
      </c>
    </row>
    <row r="1568" customFormat="false" ht="12.75" hidden="false" customHeight="false" outlineLevel="0" collapsed="false">
      <c r="B1568" s="0" t="n">
        <v>26.783</v>
      </c>
      <c r="C1568" s="0" t="n">
        <v>26.547</v>
      </c>
      <c r="D1568" s="0" t="n">
        <v>18.072</v>
      </c>
      <c r="E1568" s="0" t="n">
        <v>18.0397</v>
      </c>
      <c r="F1568" s="0" t="n">
        <v>4.567644</v>
      </c>
      <c r="G1568" s="0" t="n">
        <v>4.55722</v>
      </c>
      <c r="H1568" s="0" t="n">
        <v>34.739</v>
      </c>
      <c r="I1568" s="0" t="n">
        <v>34.6776</v>
      </c>
      <c r="J1568" s="0" t="n">
        <v>7.951</v>
      </c>
      <c r="K1568" s="0" t="n">
        <v>7.57446</v>
      </c>
      <c r="L1568" s="0" t="n">
        <v>98.66034</v>
      </c>
      <c r="M1568" s="0" t="n">
        <v>4.55722</v>
      </c>
      <c r="N1568" s="0" t="n">
        <v>0</v>
      </c>
      <c r="O1568" s="0" t="n">
        <v>51.95686</v>
      </c>
      <c r="P1568" s="0" t="n">
        <v>2.67816</v>
      </c>
      <c r="Q1568" s="0" t="n">
        <v>0.01478</v>
      </c>
      <c r="R1568" s="0" t="n">
        <v>0</v>
      </c>
      <c r="S1568" s="0" t="n">
        <v>0</v>
      </c>
      <c r="T1568" s="0" t="n">
        <v>1.9768</v>
      </c>
      <c r="U1568" s="0" t="n">
        <v>3.0842</v>
      </c>
      <c r="V1568" s="2" t="n">
        <v>0.080792</v>
      </c>
      <c r="W1568" s="2" t="n">
        <v>51.626</v>
      </c>
      <c r="X1568" s="2" t="n">
        <v>0.04171</v>
      </c>
      <c r="Y1568" s="2" t="n">
        <v>0</v>
      </c>
    </row>
    <row r="1569" customFormat="false" ht="12.75" hidden="false" customHeight="false" outlineLevel="0" collapsed="false">
      <c r="B1569" s="0" t="n">
        <v>26.808</v>
      </c>
      <c r="C1569" s="0" t="n">
        <v>26.572</v>
      </c>
      <c r="D1569" s="0" t="n">
        <v>18.0724</v>
      </c>
      <c r="E1569" s="0" t="n">
        <v>18.0397</v>
      </c>
      <c r="F1569" s="0" t="n">
        <v>4.567644</v>
      </c>
      <c r="G1569" s="0" t="n">
        <v>4.557193</v>
      </c>
      <c r="H1569" s="0" t="n">
        <v>34.7387</v>
      </c>
      <c r="I1569" s="0" t="n">
        <v>34.6774</v>
      </c>
      <c r="J1569" s="0" t="n">
        <v>7.951</v>
      </c>
      <c r="K1569" s="0" t="n">
        <v>7.57453</v>
      </c>
      <c r="L1569" s="0" t="n">
        <v>98.66176</v>
      </c>
      <c r="M1569" s="0" t="n">
        <v>4.557193</v>
      </c>
      <c r="N1569" s="0" t="n">
        <v>0</v>
      </c>
      <c r="O1569" s="0" t="n">
        <v>51.95686</v>
      </c>
      <c r="P1569" s="0" t="n">
        <v>2.67816</v>
      </c>
      <c r="Q1569" s="0" t="n">
        <v>0.01479</v>
      </c>
      <c r="R1569" s="0" t="n">
        <v>0</v>
      </c>
      <c r="S1569" s="0" t="n">
        <v>0</v>
      </c>
      <c r="T1569" s="0" t="n">
        <v>1.9768</v>
      </c>
      <c r="U1569" s="0" t="n">
        <v>3.0842</v>
      </c>
      <c r="V1569" s="2" t="n">
        <v>0.076786</v>
      </c>
      <c r="W1569" s="2" t="n">
        <v>51.626</v>
      </c>
      <c r="X1569" s="2" t="n">
        <v>0.039642</v>
      </c>
      <c r="Y1569" s="2" t="n">
        <v>0</v>
      </c>
    </row>
    <row r="1570" customFormat="false" ht="12.75" hidden="false" customHeight="false" outlineLevel="0" collapsed="false">
      <c r="B1570" s="0" t="n">
        <v>26.817</v>
      </c>
      <c r="C1570" s="0" t="n">
        <v>26.581</v>
      </c>
      <c r="D1570" s="0" t="n">
        <v>18.0724</v>
      </c>
      <c r="E1570" s="0" t="n">
        <v>18.0397</v>
      </c>
      <c r="F1570" s="0" t="n">
        <v>4.567667</v>
      </c>
      <c r="G1570" s="0" t="n">
        <v>4.557193</v>
      </c>
      <c r="H1570" s="0" t="n">
        <v>34.7389</v>
      </c>
      <c r="I1570" s="0" t="n">
        <v>34.6774</v>
      </c>
      <c r="J1570" s="0" t="n">
        <v>7.951</v>
      </c>
      <c r="K1570" s="0" t="n">
        <v>7.57465</v>
      </c>
      <c r="L1570" s="0" t="n">
        <v>98.66349</v>
      </c>
      <c r="M1570" s="0" t="n">
        <v>4.557193</v>
      </c>
      <c r="N1570" s="0" t="n">
        <v>0</v>
      </c>
      <c r="O1570" s="0" t="n">
        <v>51.95686</v>
      </c>
      <c r="P1570" s="0" t="n">
        <v>2.67816</v>
      </c>
      <c r="Q1570" s="0" t="n">
        <v>0.0148</v>
      </c>
      <c r="R1570" s="0" t="n">
        <v>0</v>
      </c>
      <c r="S1570" s="0" t="n">
        <v>0</v>
      </c>
      <c r="T1570" s="0" t="n">
        <v>1.9768</v>
      </c>
      <c r="U1570" s="0" t="n">
        <v>3.0842</v>
      </c>
      <c r="V1570" s="2" t="n">
        <v>0.080792</v>
      </c>
      <c r="W1570" s="2" t="n">
        <v>51.626</v>
      </c>
      <c r="X1570" s="2" t="n">
        <v>0.04171</v>
      </c>
      <c r="Y1570" s="2" t="n">
        <v>0</v>
      </c>
    </row>
    <row r="1571" customFormat="false" ht="12.75" hidden="false" customHeight="false" outlineLevel="0" collapsed="false">
      <c r="B1571" s="0" t="n">
        <v>26.846</v>
      </c>
      <c r="C1571" s="0" t="n">
        <v>26.609</v>
      </c>
      <c r="D1571" s="0" t="n">
        <v>18.0722</v>
      </c>
      <c r="E1571" s="0" t="n">
        <v>18.0398</v>
      </c>
      <c r="F1571" s="0" t="n">
        <v>4.567655</v>
      </c>
      <c r="G1571" s="0" t="n">
        <v>4.55714</v>
      </c>
      <c r="H1571" s="0" t="n">
        <v>34.7389</v>
      </c>
      <c r="I1571" s="0" t="n">
        <v>34.6768</v>
      </c>
      <c r="J1571" s="0" t="n">
        <v>7.951</v>
      </c>
      <c r="K1571" s="0" t="n">
        <v>7.56763</v>
      </c>
      <c r="L1571" s="0" t="n">
        <v>98.57167</v>
      </c>
      <c r="M1571" s="0" t="n">
        <v>4.55714</v>
      </c>
      <c r="N1571" s="0" t="n">
        <v>0</v>
      </c>
      <c r="O1571" s="0" t="n">
        <v>51.95686</v>
      </c>
      <c r="P1571" s="0" t="n">
        <v>2.67816</v>
      </c>
      <c r="Q1571" s="0" t="n">
        <v>0.01481</v>
      </c>
      <c r="R1571" s="0" t="n">
        <v>0</v>
      </c>
      <c r="S1571" s="0" t="n">
        <v>0</v>
      </c>
      <c r="T1571" s="0" t="n">
        <v>1.9756</v>
      </c>
      <c r="U1571" s="0" t="n">
        <v>3.0842</v>
      </c>
      <c r="V1571" s="2" t="n">
        <v>0.076786</v>
      </c>
      <c r="W1571" s="2" t="n">
        <v>51.626</v>
      </c>
      <c r="X1571" s="2" t="n">
        <v>0.039642</v>
      </c>
      <c r="Y1571" s="2" t="n">
        <v>0</v>
      </c>
    </row>
    <row r="1572" customFormat="false" ht="12.75" hidden="false" customHeight="false" outlineLevel="0" collapsed="false">
      <c r="B1572" s="0" t="n">
        <v>26.874</v>
      </c>
      <c r="C1572" s="0" t="n">
        <v>26.637</v>
      </c>
      <c r="D1572" s="0" t="n">
        <v>18.0724</v>
      </c>
      <c r="E1572" s="0" t="n">
        <v>18.0397</v>
      </c>
      <c r="F1572" s="0" t="n">
        <v>4.567667</v>
      </c>
      <c r="G1572" s="0" t="n">
        <v>4.557073</v>
      </c>
      <c r="H1572" s="0" t="n">
        <v>34.7389</v>
      </c>
      <c r="I1572" s="0" t="n">
        <v>34.6763</v>
      </c>
      <c r="J1572" s="0" t="n">
        <v>7.951</v>
      </c>
      <c r="K1572" s="0" t="n">
        <v>7.5746</v>
      </c>
      <c r="L1572" s="0" t="n">
        <v>98.66283</v>
      </c>
      <c r="M1572" s="0" t="n">
        <v>4.557073</v>
      </c>
      <c r="N1572" s="0" t="n">
        <v>0</v>
      </c>
      <c r="O1572" s="0" t="n">
        <v>51.95686</v>
      </c>
      <c r="P1572" s="0" t="n">
        <v>2.67816</v>
      </c>
      <c r="Q1572" s="0" t="n">
        <v>0.01483</v>
      </c>
      <c r="R1572" s="0" t="n">
        <v>0</v>
      </c>
      <c r="S1572" s="0" t="n">
        <v>0</v>
      </c>
      <c r="T1572" s="0" t="n">
        <v>1.9768</v>
      </c>
      <c r="U1572" s="0" t="n">
        <v>3.0842</v>
      </c>
      <c r="V1572" s="2" t="n">
        <v>0.080792</v>
      </c>
      <c r="W1572" s="2" t="n">
        <v>51.626</v>
      </c>
      <c r="X1572" s="2" t="n">
        <v>0.04171</v>
      </c>
      <c r="Y1572" s="2" t="n">
        <v>0</v>
      </c>
    </row>
    <row r="1573" customFormat="false" ht="12.75" hidden="false" customHeight="false" outlineLevel="0" collapsed="false">
      <c r="B1573" s="0" t="n">
        <v>26.887</v>
      </c>
      <c r="C1573" s="0" t="n">
        <v>26.65</v>
      </c>
      <c r="D1573" s="0" t="n">
        <v>18.0722</v>
      </c>
      <c r="E1573" s="0" t="n">
        <v>18.0398</v>
      </c>
      <c r="F1573" s="0" t="n">
        <v>4.567652</v>
      </c>
      <c r="G1573" s="0" t="n">
        <v>4.557033</v>
      </c>
      <c r="H1573" s="0" t="n">
        <v>34.7389</v>
      </c>
      <c r="I1573" s="0" t="n">
        <v>34.6758</v>
      </c>
      <c r="J1573" s="0" t="n">
        <v>7.951</v>
      </c>
      <c r="K1573" s="0" t="n">
        <v>7.57491</v>
      </c>
      <c r="L1573" s="0" t="n">
        <v>98.66648</v>
      </c>
      <c r="M1573" s="0" t="n">
        <v>4.557033</v>
      </c>
      <c r="N1573" s="0" t="n">
        <v>0</v>
      </c>
      <c r="O1573" s="0" t="n">
        <v>51.95686</v>
      </c>
      <c r="P1573" s="0" t="n">
        <v>2.67816</v>
      </c>
      <c r="Q1573" s="0" t="n">
        <v>0.01484</v>
      </c>
      <c r="R1573" s="0" t="n">
        <v>0</v>
      </c>
      <c r="S1573" s="0" t="n">
        <v>0</v>
      </c>
      <c r="T1573" s="0" t="n">
        <v>1.9768</v>
      </c>
      <c r="U1573" s="0" t="n">
        <v>3.0842</v>
      </c>
      <c r="V1573" s="2" t="n">
        <v>0.080792</v>
      </c>
      <c r="W1573" s="2" t="n">
        <v>51.626</v>
      </c>
      <c r="X1573" s="2" t="n">
        <v>0.04171</v>
      </c>
      <c r="Y1573" s="2" t="n">
        <v>0</v>
      </c>
    </row>
    <row r="1574" customFormat="false" ht="12.75" hidden="false" customHeight="false" outlineLevel="0" collapsed="false">
      <c r="B1574" s="0" t="n">
        <v>26.913</v>
      </c>
      <c r="C1574" s="0" t="n">
        <v>26.676</v>
      </c>
      <c r="D1574" s="0" t="n">
        <v>18.0722</v>
      </c>
      <c r="E1574" s="0" t="n">
        <v>18.04</v>
      </c>
      <c r="F1574" s="0" t="n">
        <v>4.567667</v>
      </c>
      <c r="G1574" s="0" t="n">
        <v>4.557066</v>
      </c>
      <c r="H1574" s="0" t="n">
        <v>34.739</v>
      </c>
      <c r="I1574" s="0" t="n">
        <v>34.6759</v>
      </c>
      <c r="J1574" s="0" t="n">
        <v>7.951</v>
      </c>
      <c r="K1574" s="0" t="n">
        <v>7.57524</v>
      </c>
      <c r="L1574" s="0" t="n">
        <v>98.67084</v>
      </c>
      <c r="M1574" s="0" t="n">
        <v>4.557066</v>
      </c>
      <c r="N1574" s="0" t="n">
        <v>0</v>
      </c>
      <c r="O1574" s="0" t="n">
        <v>51.95686</v>
      </c>
      <c r="P1574" s="0" t="n">
        <v>2.67816</v>
      </c>
      <c r="Q1574" s="0" t="n">
        <v>0.01485</v>
      </c>
      <c r="R1574" s="0" t="n">
        <v>0</v>
      </c>
      <c r="S1574" s="0" t="n">
        <v>0</v>
      </c>
      <c r="T1574" s="0" t="n">
        <v>1.9768</v>
      </c>
      <c r="U1574" s="0" t="n">
        <v>3.0842</v>
      </c>
      <c r="V1574" s="2" t="n">
        <v>0.080792</v>
      </c>
      <c r="W1574" s="2" t="n">
        <v>51.626</v>
      </c>
      <c r="X1574" s="2" t="n">
        <v>0.04171</v>
      </c>
      <c r="Y1574" s="2" t="n">
        <v>0</v>
      </c>
    </row>
    <row r="1575" customFormat="false" ht="12.75" hidden="false" customHeight="false" outlineLevel="0" collapsed="false">
      <c r="B1575" s="0" t="n">
        <v>26.922</v>
      </c>
      <c r="C1575" s="0" t="n">
        <v>26.685</v>
      </c>
      <c r="D1575" s="0" t="n">
        <v>18.0722</v>
      </c>
      <c r="E1575" s="0" t="n">
        <v>18.0398</v>
      </c>
      <c r="F1575" s="0" t="n">
        <v>4.567652</v>
      </c>
      <c r="G1575" s="0" t="n">
        <v>4.557</v>
      </c>
      <c r="H1575" s="0" t="n">
        <v>34.7389</v>
      </c>
      <c r="I1575" s="0" t="n">
        <v>34.6755</v>
      </c>
      <c r="J1575" s="0" t="n">
        <v>7.951</v>
      </c>
      <c r="K1575" s="0" t="n">
        <v>7.56112</v>
      </c>
      <c r="L1575" s="0" t="n">
        <v>98.48691</v>
      </c>
      <c r="M1575" s="0" t="n">
        <v>4.557</v>
      </c>
      <c r="N1575" s="0" t="n">
        <v>0</v>
      </c>
      <c r="O1575" s="0" t="n">
        <v>51.95686</v>
      </c>
      <c r="P1575" s="0" t="n">
        <v>2.67816</v>
      </c>
      <c r="Q1575" s="0" t="n">
        <v>0.01486</v>
      </c>
      <c r="R1575" s="0" t="n">
        <v>0</v>
      </c>
      <c r="S1575" s="0" t="n">
        <v>0</v>
      </c>
      <c r="T1575" s="0" t="n">
        <v>1.9744</v>
      </c>
      <c r="U1575" s="0" t="n">
        <v>3.0842</v>
      </c>
      <c r="V1575" s="2" t="n">
        <v>0.080792</v>
      </c>
      <c r="W1575" s="2" t="n">
        <v>51.626</v>
      </c>
      <c r="X1575" s="2" t="n">
        <v>0.04171</v>
      </c>
      <c r="Y1575" s="2" t="n">
        <v>0</v>
      </c>
    </row>
    <row r="1576" customFormat="false" ht="12.75" hidden="false" customHeight="false" outlineLevel="0" collapsed="false">
      <c r="B1576" s="0" t="n">
        <v>26.97</v>
      </c>
      <c r="C1576" s="0" t="n">
        <v>26.732</v>
      </c>
      <c r="D1576" s="0" t="n">
        <v>18.0722</v>
      </c>
      <c r="E1576" s="0" t="n">
        <v>18.0398</v>
      </c>
      <c r="F1576" s="0" t="n">
        <v>4.567667</v>
      </c>
      <c r="G1576" s="0" t="n">
        <v>4.55696</v>
      </c>
      <c r="H1576" s="0" t="n">
        <v>34.739</v>
      </c>
      <c r="I1576" s="0" t="n">
        <v>34.6752</v>
      </c>
      <c r="J1576" s="0" t="n">
        <v>7.951</v>
      </c>
      <c r="K1576" s="0" t="n">
        <v>7.5606</v>
      </c>
      <c r="L1576" s="0" t="n">
        <v>98.48021</v>
      </c>
      <c r="M1576" s="0" t="n">
        <v>4.55696</v>
      </c>
      <c r="N1576" s="0" t="n">
        <v>0</v>
      </c>
      <c r="O1576" s="0" t="n">
        <v>51.95686</v>
      </c>
      <c r="P1576" s="0" t="n">
        <v>2.67816</v>
      </c>
      <c r="Q1576" s="0" t="n">
        <v>0.01487</v>
      </c>
      <c r="R1576" s="0" t="n">
        <v>0</v>
      </c>
      <c r="S1576" s="0" t="n">
        <v>0</v>
      </c>
      <c r="T1576" s="0" t="n">
        <v>1.9744</v>
      </c>
      <c r="U1576" s="0" t="n">
        <v>3.0842</v>
      </c>
      <c r="V1576" s="2" t="n">
        <v>0.076786</v>
      </c>
      <c r="W1576" s="2" t="n">
        <v>51.626</v>
      </c>
      <c r="X1576" s="2" t="n">
        <v>0.039642</v>
      </c>
      <c r="Y1576" s="2" t="n">
        <v>0</v>
      </c>
    </row>
    <row r="1577" customFormat="false" ht="12.75" hidden="false" customHeight="false" outlineLevel="0" collapsed="false">
      <c r="B1577" s="0" t="n">
        <v>26.989</v>
      </c>
      <c r="C1577" s="0" t="n">
        <v>26.751</v>
      </c>
      <c r="D1577" s="0" t="n">
        <v>18.0724</v>
      </c>
      <c r="E1577" s="0" t="n">
        <v>18.04</v>
      </c>
      <c r="F1577" s="0" t="n">
        <v>4.567652</v>
      </c>
      <c r="G1577" s="0" t="n">
        <v>4.556986</v>
      </c>
      <c r="H1577" s="0" t="n">
        <v>34.7387</v>
      </c>
      <c r="I1577" s="0" t="n">
        <v>34.6752</v>
      </c>
      <c r="J1577" s="0" t="n">
        <v>7.951</v>
      </c>
      <c r="K1577" s="0" t="n">
        <v>7.56013</v>
      </c>
      <c r="L1577" s="0" t="n">
        <v>98.47426</v>
      </c>
      <c r="M1577" s="0" t="n">
        <v>4.556986</v>
      </c>
      <c r="N1577" s="0" t="n">
        <v>0</v>
      </c>
      <c r="O1577" s="0" t="n">
        <v>51.95686</v>
      </c>
      <c r="P1577" s="0" t="n">
        <v>2.67816</v>
      </c>
      <c r="Q1577" s="0" t="n">
        <v>0.01488</v>
      </c>
      <c r="R1577" s="0" t="n">
        <v>0</v>
      </c>
      <c r="S1577" s="0" t="n">
        <v>0</v>
      </c>
      <c r="T1577" s="0" t="n">
        <v>1.9744</v>
      </c>
      <c r="U1577" s="0" t="n">
        <v>3.0842</v>
      </c>
      <c r="V1577" s="2" t="n">
        <v>0.076786</v>
      </c>
      <c r="W1577" s="2" t="n">
        <v>51.626</v>
      </c>
      <c r="X1577" s="2" t="n">
        <v>0.039642</v>
      </c>
      <c r="Y1577" s="2" t="n">
        <v>0</v>
      </c>
    </row>
    <row r="1578" customFormat="false" ht="12.75" hidden="false" customHeight="false" outlineLevel="0" collapsed="false">
      <c r="B1578" s="0" t="n">
        <v>27.002</v>
      </c>
      <c r="C1578" s="0" t="n">
        <v>26.764</v>
      </c>
      <c r="D1578" s="0" t="n">
        <v>18.072</v>
      </c>
      <c r="E1578" s="0" t="n">
        <v>18.04</v>
      </c>
      <c r="F1578" s="0" t="n">
        <v>4.567644</v>
      </c>
      <c r="G1578" s="0" t="n">
        <v>4.55696</v>
      </c>
      <c r="H1578" s="0" t="n">
        <v>34.7389</v>
      </c>
      <c r="I1578" s="0" t="n">
        <v>34.675</v>
      </c>
      <c r="J1578" s="0" t="n">
        <v>7.951</v>
      </c>
      <c r="K1578" s="0" t="n">
        <v>7.55979</v>
      </c>
      <c r="L1578" s="0" t="n">
        <v>98.46927</v>
      </c>
      <c r="M1578" s="0" t="n">
        <v>4.55696</v>
      </c>
      <c r="N1578" s="0" t="n">
        <v>0</v>
      </c>
      <c r="O1578" s="0" t="n">
        <v>51.95686</v>
      </c>
      <c r="P1578" s="0" t="n">
        <v>2.67816</v>
      </c>
      <c r="Q1578" s="0" t="n">
        <v>0.0149</v>
      </c>
      <c r="R1578" s="0" t="n">
        <v>0</v>
      </c>
      <c r="S1578" s="0" t="n">
        <v>0</v>
      </c>
      <c r="T1578" s="0" t="n">
        <v>1.9744</v>
      </c>
      <c r="U1578" s="0" t="n">
        <v>3.0842</v>
      </c>
      <c r="V1578" s="2" t="n">
        <v>0.076786</v>
      </c>
      <c r="W1578" s="2" t="n">
        <v>51.626</v>
      </c>
      <c r="X1578" s="2" t="n">
        <v>0.039642</v>
      </c>
      <c r="Y1578" s="2" t="n">
        <v>0</v>
      </c>
    </row>
    <row r="1579" customFormat="false" ht="12.75" hidden="false" customHeight="false" outlineLevel="0" collapsed="false">
      <c r="B1579" s="0" t="n">
        <v>27.028</v>
      </c>
      <c r="C1579" s="0" t="n">
        <v>26.79</v>
      </c>
      <c r="D1579" s="0" t="n">
        <v>18.0722</v>
      </c>
      <c r="E1579" s="0" t="n">
        <v>18.04</v>
      </c>
      <c r="F1579" s="0" t="n">
        <v>4.567593</v>
      </c>
      <c r="G1579" s="0" t="n">
        <v>4.55696</v>
      </c>
      <c r="H1579" s="0" t="n">
        <v>34.7383</v>
      </c>
      <c r="I1579" s="0" t="n">
        <v>34.675</v>
      </c>
      <c r="J1579" s="0" t="n">
        <v>7.951</v>
      </c>
      <c r="K1579" s="0" t="n">
        <v>7.55951</v>
      </c>
      <c r="L1579" s="0" t="n">
        <v>98.46555</v>
      </c>
      <c r="M1579" s="0" t="n">
        <v>4.55696</v>
      </c>
      <c r="N1579" s="0" t="n">
        <v>0</v>
      </c>
      <c r="O1579" s="0" t="n">
        <v>51.95686</v>
      </c>
      <c r="P1579" s="0" t="n">
        <v>2.67816</v>
      </c>
      <c r="Q1579" s="0" t="n">
        <v>0.01491</v>
      </c>
      <c r="R1579" s="0" t="n">
        <v>0</v>
      </c>
      <c r="S1579" s="0" t="n">
        <v>0</v>
      </c>
      <c r="T1579" s="0" t="n">
        <v>1.9744</v>
      </c>
      <c r="U1579" s="0" t="n">
        <v>3.0842</v>
      </c>
      <c r="V1579" s="2" t="n">
        <v>0.076786</v>
      </c>
      <c r="W1579" s="2" t="n">
        <v>51.626</v>
      </c>
      <c r="X1579" s="2" t="n">
        <v>0.039642</v>
      </c>
      <c r="Y1579" s="2" t="n">
        <v>0</v>
      </c>
    </row>
    <row r="1580" customFormat="false" ht="12.75" hidden="false" customHeight="false" outlineLevel="0" collapsed="false">
      <c r="B1580" s="0" t="n">
        <v>27.056</v>
      </c>
      <c r="C1580" s="0" t="n">
        <v>26.818</v>
      </c>
      <c r="D1580" s="0" t="n">
        <v>18.072</v>
      </c>
      <c r="E1580" s="0" t="n">
        <v>18.04</v>
      </c>
      <c r="F1580" s="0" t="n">
        <v>4.567624</v>
      </c>
      <c r="G1580" s="0" t="n">
        <v>4.556946</v>
      </c>
      <c r="H1580" s="0" t="n">
        <v>34.7387</v>
      </c>
      <c r="I1580" s="0" t="n">
        <v>34.6749</v>
      </c>
      <c r="J1580" s="0" t="n">
        <v>7.951</v>
      </c>
      <c r="K1580" s="0" t="n">
        <v>7.55207</v>
      </c>
      <c r="L1580" s="0" t="n">
        <v>98.3686</v>
      </c>
      <c r="M1580" s="0" t="n">
        <v>4.556946</v>
      </c>
      <c r="N1580" s="0" t="n">
        <v>0</v>
      </c>
      <c r="O1580" s="0" t="n">
        <v>51.95686</v>
      </c>
      <c r="P1580" s="0" t="n">
        <v>2.67816</v>
      </c>
      <c r="Q1580" s="0" t="n">
        <v>0.01492</v>
      </c>
      <c r="R1580" s="0" t="n">
        <v>0</v>
      </c>
      <c r="S1580" s="0" t="n">
        <v>0</v>
      </c>
      <c r="T1580" s="0" t="n">
        <v>1.9731</v>
      </c>
      <c r="U1580" s="0" t="n">
        <v>3.0842</v>
      </c>
      <c r="V1580" s="2" t="n">
        <v>0.076786</v>
      </c>
      <c r="W1580" s="2" t="n">
        <v>51.626</v>
      </c>
      <c r="X1580" s="2" t="n">
        <v>0.039642</v>
      </c>
      <c r="Y1580" s="2" t="n">
        <v>0</v>
      </c>
    </row>
    <row r="1581" customFormat="false" ht="12.75" hidden="false" customHeight="false" outlineLevel="0" collapsed="false">
      <c r="B1581" s="0" t="n">
        <v>27.076</v>
      </c>
      <c r="C1581" s="0" t="n">
        <v>26.837</v>
      </c>
      <c r="D1581" s="0" t="n">
        <v>18.0722</v>
      </c>
      <c r="E1581" s="0" t="n">
        <v>18.04</v>
      </c>
      <c r="F1581" s="0" t="n">
        <v>4.567667</v>
      </c>
      <c r="G1581" s="0" t="n">
        <v>4.556919</v>
      </c>
      <c r="H1581" s="0" t="n">
        <v>34.7389</v>
      </c>
      <c r="I1581" s="0" t="n">
        <v>34.6746</v>
      </c>
      <c r="J1581" s="0" t="n">
        <v>7.951</v>
      </c>
      <c r="K1581" s="0" t="n">
        <v>7.55816</v>
      </c>
      <c r="L1581" s="0" t="n">
        <v>98.44833</v>
      </c>
      <c r="M1581" s="0" t="n">
        <v>4.556919</v>
      </c>
      <c r="N1581" s="0" t="n">
        <v>0</v>
      </c>
      <c r="O1581" s="0" t="n">
        <v>51.95686</v>
      </c>
      <c r="P1581" s="0" t="n">
        <v>2.67816</v>
      </c>
      <c r="Q1581" s="0" t="n">
        <v>0.01493</v>
      </c>
      <c r="R1581" s="0" t="n">
        <v>0</v>
      </c>
      <c r="S1581" s="0" t="n">
        <v>0</v>
      </c>
      <c r="T1581" s="0" t="n">
        <v>1.9744</v>
      </c>
      <c r="U1581" s="0" t="n">
        <v>3.0842</v>
      </c>
      <c r="V1581" s="2" t="n">
        <v>0.076786</v>
      </c>
      <c r="W1581" s="2" t="n">
        <v>51.626</v>
      </c>
      <c r="X1581" s="2" t="n">
        <v>0.039642</v>
      </c>
      <c r="Y1581" s="2" t="n">
        <v>0</v>
      </c>
    </row>
    <row r="1582" customFormat="false" ht="12.75" hidden="false" customHeight="false" outlineLevel="0" collapsed="false">
      <c r="B1582" s="0" t="n">
        <v>27.094</v>
      </c>
      <c r="C1582" s="0" t="n">
        <v>26.855</v>
      </c>
      <c r="D1582" s="0" t="n">
        <v>18.072</v>
      </c>
      <c r="E1582" s="0" t="n">
        <v>18.04</v>
      </c>
      <c r="F1582" s="0" t="n">
        <v>4.567656</v>
      </c>
      <c r="G1582" s="0" t="n">
        <v>4.55696</v>
      </c>
      <c r="H1582" s="0" t="n">
        <v>34.739</v>
      </c>
      <c r="I1582" s="0" t="n">
        <v>34.675</v>
      </c>
      <c r="J1582" s="0" t="n">
        <v>7.951</v>
      </c>
      <c r="K1582" s="0" t="n">
        <v>7.55813</v>
      </c>
      <c r="L1582" s="0" t="n">
        <v>98.44773</v>
      </c>
      <c r="M1582" s="0" t="n">
        <v>4.55696</v>
      </c>
      <c r="N1582" s="0" t="n">
        <v>0</v>
      </c>
      <c r="O1582" s="0" t="n">
        <v>51.95686</v>
      </c>
      <c r="P1582" s="0" t="n">
        <v>2.67816</v>
      </c>
      <c r="Q1582" s="0" t="n">
        <v>0.01494</v>
      </c>
      <c r="R1582" s="0" t="n">
        <v>0</v>
      </c>
      <c r="S1582" s="0" t="n">
        <v>0</v>
      </c>
      <c r="T1582" s="0" t="n">
        <v>1.9744</v>
      </c>
      <c r="U1582" s="0" t="n">
        <v>3.0842</v>
      </c>
      <c r="V1582" s="2" t="n">
        <v>0.076786</v>
      </c>
      <c r="W1582" s="2" t="n">
        <v>51.626</v>
      </c>
      <c r="X1582" s="2" t="n">
        <v>0.039642</v>
      </c>
      <c r="Y1582" s="2" t="n">
        <v>0</v>
      </c>
    </row>
    <row r="1583" customFormat="false" ht="12.75" hidden="false" customHeight="false" outlineLevel="0" collapsed="false">
      <c r="B1583" s="0" t="n">
        <v>27.123</v>
      </c>
      <c r="C1583" s="0" t="n">
        <v>26.884</v>
      </c>
      <c r="D1583" s="0" t="n">
        <v>18.0722</v>
      </c>
      <c r="E1583" s="0" t="n">
        <v>18.04</v>
      </c>
      <c r="F1583" s="0" t="n">
        <v>4.567648</v>
      </c>
      <c r="G1583" s="0" t="n">
        <v>4.556833</v>
      </c>
      <c r="H1583" s="0" t="n">
        <v>34.7387</v>
      </c>
      <c r="I1583" s="0" t="n">
        <v>34.6739</v>
      </c>
      <c r="J1583" s="0" t="n">
        <v>7.951</v>
      </c>
      <c r="K1583" s="0" t="n">
        <v>7.55041</v>
      </c>
      <c r="L1583" s="0" t="n">
        <v>98.34732</v>
      </c>
      <c r="M1583" s="0" t="n">
        <v>4.556833</v>
      </c>
      <c r="N1583" s="0" t="n">
        <v>0</v>
      </c>
      <c r="O1583" s="0" t="n">
        <v>51.95686</v>
      </c>
      <c r="P1583" s="0" t="n">
        <v>2.67816</v>
      </c>
      <c r="Q1583" s="0" t="n">
        <v>0.01495</v>
      </c>
      <c r="R1583" s="0" t="n">
        <v>0</v>
      </c>
      <c r="S1583" s="0" t="n">
        <v>0</v>
      </c>
      <c r="T1583" s="0" t="n">
        <v>1.9731</v>
      </c>
      <c r="U1583" s="0" t="n">
        <v>3.0842</v>
      </c>
      <c r="V1583" s="2" t="n">
        <v>0.079528</v>
      </c>
      <c r="W1583" s="2" t="n">
        <v>49.846</v>
      </c>
      <c r="X1583" s="2" t="n">
        <v>0.039642</v>
      </c>
      <c r="Y1583" s="2" t="n">
        <v>0</v>
      </c>
    </row>
    <row r="1584" customFormat="false" ht="12.75" hidden="false" customHeight="false" outlineLevel="0" collapsed="false">
      <c r="B1584" s="0" t="n">
        <v>27.141</v>
      </c>
      <c r="C1584" s="0" t="n">
        <v>26.902</v>
      </c>
      <c r="D1584" s="0" t="n">
        <v>18.072</v>
      </c>
      <c r="E1584" s="0" t="n">
        <v>18.0398</v>
      </c>
      <c r="F1584" s="0" t="n">
        <v>4.567644</v>
      </c>
      <c r="G1584" s="0" t="n">
        <v>4.556879</v>
      </c>
      <c r="H1584" s="0" t="n">
        <v>34.7389</v>
      </c>
      <c r="I1584" s="0" t="n">
        <v>34.6744</v>
      </c>
      <c r="J1584" s="0" t="n">
        <v>7.951</v>
      </c>
      <c r="K1584" s="0" t="n">
        <v>7.55678</v>
      </c>
      <c r="L1584" s="0" t="n">
        <v>98.42998</v>
      </c>
      <c r="M1584" s="0" t="n">
        <v>4.556879</v>
      </c>
      <c r="N1584" s="0" t="n">
        <v>0</v>
      </c>
      <c r="O1584" s="0" t="n">
        <v>51.95704</v>
      </c>
      <c r="P1584" s="0" t="n">
        <v>2.67798</v>
      </c>
      <c r="Q1584" s="0" t="n">
        <v>0.01497</v>
      </c>
      <c r="R1584" s="0" t="n">
        <v>0</v>
      </c>
      <c r="S1584" s="0" t="n">
        <v>0</v>
      </c>
      <c r="T1584" s="0" t="n">
        <v>1.9744</v>
      </c>
      <c r="U1584" s="0" t="n">
        <v>3.0842</v>
      </c>
      <c r="V1584" s="2" t="n">
        <v>0.080792</v>
      </c>
      <c r="W1584" s="2" t="n">
        <v>51.626</v>
      </c>
      <c r="X1584" s="2" t="n">
        <v>0.04171</v>
      </c>
      <c r="Y1584" s="2" t="n">
        <v>0</v>
      </c>
    </row>
    <row r="1585" customFormat="false" ht="12.75" hidden="false" customHeight="false" outlineLevel="0" collapsed="false">
      <c r="B1585" s="0" t="n">
        <v>27.174</v>
      </c>
      <c r="C1585" s="0" t="n">
        <v>26.934</v>
      </c>
      <c r="D1585" s="0" t="n">
        <v>18.0722</v>
      </c>
      <c r="E1585" s="0" t="n">
        <v>18.0399</v>
      </c>
      <c r="F1585" s="0" t="n">
        <v>4.567593</v>
      </c>
      <c r="G1585" s="0" t="n">
        <v>4.55692</v>
      </c>
      <c r="H1585" s="0" t="n">
        <v>34.7383</v>
      </c>
      <c r="I1585" s="0" t="n">
        <v>34.6747</v>
      </c>
      <c r="J1585" s="0" t="n">
        <v>7.951</v>
      </c>
      <c r="K1585" s="0" t="n">
        <v>7.55646</v>
      </c>
      <c r="L1585" s="0" t="n">
        <v>98.4258</v>
      </c>
      <c r="M1585" s="0" t="n">
        <v>4.55692</v>
      </c>
      <c r="N1585" s="0" t="n">
        <v>0</v>
      </c>
      <c r="O1585" s="0" t="n">
        <v>51.95704</v>
      </c>
      <c r="P1585" s="0" t="n">
        <v>2.67798</v>
      </c>
      <c r="Q1585" s="0" t="n">
        <v>0.01498</v>
      </c>
      <c r="R1585" s="0" t="n">
        <v>0</v>
      </c>
      <c r="S1585" s="0" t="n">
        <v>0</v>
      </c>
      <c r="T1585" s="0" t="n">
        <v>1.9744</v>
      </c>
      <c r="U1585" s="0" t="n">
        <v>3.0842</v>
      </c>
      <c r="V1585" s="2" t="n">
        <v>0.076786</v>
      </c>
      <c r="W1585" s="2" t="n">
        <v>51.626</v>
      </c>
      <c r="X1585" s="2" t="n">
        <v>0.039642</v>
      </c>
      <c r="Y1585" s="2" t="n">
        <v>0</v>
      </c>
    </row>
    <row r="1586" customFormat="false" ht="12.75" hidden="false" customHeight="false" outlineLevel="0" collapsed="false">
      <c r="B1586" s="0" t="n">
        <v>27.2</v>
      </c>
      <c r="C1586" s="0" t="n">
        <v>26.96</v>
      </c>
      <c r="D1586" s="0" t="n">
        <v>18.0722</v>
      </c>
      <c r="E1586" s="0" t="n">
        <v>18.0398</v>
      </c>
      <c r="F1586" s="0" t="n">
        <v>4.56755</v>
      </c>
      <c r="G1586" s="0" t="n">
        <v>4.556793</v>
      </c>
      <c r="H1586" s="0" t="n">
        <v>34.7379</v>
      </c>
      <c r="I1586" s="0" t="n">
        <v>34.6737</v>
      </c>
      <c r="J1586" s="0" t="n">
        <v>7.951</v>
      </c>
      <c r="K1586" s="0" t="n">
        <v>7.54949</v>
      </c>
      <c r="L1586" s="0" t="n">
        <v>98.33476</v>
      </c>
      <c r="M1586" s="0" t="n">
        <v>4.556793</v>
      </c>
      <c r="N1586" s="0" t="n">
        <v>0</v>
      </c>
      <c r="O1586" s="0" t="n">
        <v>51.95704</v>
      </c>
      <c r="P1586" s="0" t="n">
        <v>2.67798</v>
      </c>
      <c r="Q1586" s="0" t="n">
        <v>0.01499</v>
      </c>
      <c r="R1586" s="0" t="n">
        <v>0</v>
      </c>
      <c r="S1586" s="0" t="n">
        <v>0</v>
      </c>
      <c r="T1586" s="0" t="n">
        <v>1.9731</v>
      </c>
      <c r="U1586" s="0" t="n">
        <v>3.0842</v>
      </c>
      <c r="V1586" s="2" t="n">
        <v>0.080792</v>
      </c>
      <c r="W1586" s="2" t="n">
        <v>51.626</v>
      </c>
      <c r="X1586" s="2" t="n">
        <v>0.04171</v>
      </c>
      <c r="Y1586" s="2" t="n">
        <v>0</v>
      </c>
    </row>
    <row r="1587" customFormat="false" ht="12.75" hidden="false" customHeight="false" outlineLevel="0" collapsed="false">
      <c r="B1587" s="0" t="n">
        <v>27.219</v>
      </c>
      <c r="C1587" s="0" t="n">
        <v>26.979</v>
      </c>
      <c r="D1587" s="0" t="n">
        <v>18.0722</v>
      </c>
      <c r="E1587" s="0" t="n">
        <v>18.0397</v>
      </c>
      <c r="F1587" s="0" t="n">
        <v>4.567616</v>
      </c>
      <c r="G1587" s="0" t="n">
        <v>4.556839</v>
      </c>
      <c r="H1587" s="0" t="n">
        <v>34.7384</v>
      </c>
      <c r="I1587" s="0" t="n">
        <v>34.6742</v>
      </c>
      <c r="J1587" s="0" t="n">
        <v>7.951</v>
      </c>
      <c r="K1587" s="0" t="n">
        <v>7.55552</v>
      </c>
      <c r="L1587" s="0" t="n">
        <v>98.41367</v>
      </c>
      <c r="M1587" s="0" t="n">
        <v>4.556839</v>
      </c>
      <c r="N1587" s="0" t="n">
        <v>0</v>
      </c>
      <c r="O1587" s="0" t="n">
        <v>51.95704</v>
      </c>
      <c r="P1587" s="0" t="n">
        <v>2.67798</v>
      </c>
      <c r="Q1587" s="0" t="n">
        <v>0.015</v>
      </c>
      <c r="R1587" s="0" t="n">
        <v>0</v>
      </c>
      <c r="S1587" s="0" t="n">
        <v>0</v>
      </c>
      <c r="T1587" s="0" t="n">
        <v>1.9744</v>
      </c>
      <c r="U1587" s="0" t="n">
        <v>3.0842</v>
      </c>
      <c r="V1587" s="2" t="n">
        <v>0.080792</v>
      </c>
      <c r="W1587" s="2" t="n">
        <v>51.626</v>
      </c>
      <c r="X1587" s="2" t="n">
        <v>0.04171</v>
      </c>
      <c r="Y1587" s="2" t="n">
        <v>0</v>
      </c>
    </row>
    <row r="1588" customFormat="false" ht="12.75" hidden="false" customHeight="false" outlineLevel="0" collapsed="false">
      <c r="B1588" s="0" t="n">
        <v>27.237</v>
      </c>
      <c r="C1588" s="0" t="n">
        <v>26.997</v>
      </c>
      <c r="D1588" s="0" t="n">
        <v>18.072</v>
      </c>
      <c r="E1588" s="0" t="n">
        <v>18.0398</v>
      </c>
      <c r="F1588" s="0" t="n">
        <v>4.567667</v>
      </c>
      <c r="G1588" s="0" t="n">
        <v>4.556766</v>
      </c>
      <c r="H1588" s="0" t="n">
        <v>34.739</v>
      </c>
      <c r="I1588" s="0" t="n">
        <v>34.6734</v>
      </c>
      <c r="J1588" s="0" t="n">
        <v>7.951</v>
      </c>
      <c r="K1588" s="0" t="n">
        <v>7.54866</v>
      </c>
      <c r="L1588" s="0" t="n">
        <v>98.32442</v>
      </c>
      <c r="M1588" s="0" t="n">
        <v>4.556766</v>
      </c>
      <c r="N1588" s="0" t="n">
        <v>0</v>
      </c>
      <c r="O1588" s="0" t="n">
        <v>51.95704</v>
      </c>
      <c r="P1588" s="0" t="n">
        <v>2.67798</v>
      </c>
      <c r="Q1588" s="0" t="n">
        <v>0.01501</v>
      </c>
      <c r="R1588" s="0" t="n">
        <v>0</v>
      </c>
      <c r="S1588" s="0" t="n">
        <v>0</v>
      </c>
      <c r="T1588" s="0" t="n">
        <v>1.9731</v>
      </c>
      <c r="U1588" s="0" t="n">
        <v>3.0842</v>
      </c>
      <c r="V1588" s="2" t="n">
        <v>0.083677</v>
      </c>
      <c r="W1588" s="2" t="n">
        <v>49.846</v>
      </c>
      <c r="X1588" s="2" t="n">
        <v>0.04171</v>
      </c>
      <c r="Y1588" s="2" t="n">
        <v>0</v>
      </c>
    </row>
    <row r="1589" customFormat="false" ht="12.75" hidden="false" customHeight="false" outlineLevel="0" collapsed="false">
      <c r="B1589" s="0" t="n">
        <v>27.256</v>
      </c>
      <c r="C1589" s="0" t="n">
        <v>27.016</v>
      </c>
      <c r="D1589" s="0" t="n">
        <v>18.0722</v>
      </c>
      <c r="E1589" s="0" t="n">
        <v>18.0397</v>
      </c>
      <c r="F1589" s="0" t="n">
        <v>4.567675</v>
      </c>
      <c r="G1589" s="0" t="n">
        <v>4.556753</v>
      </c>
      <c r="H1589" s="0" t="n">
        <v>34.7389</v>
      </c>
      <c r="I1589" s="0" t="n">
        <v>34.6734</v>
      </c>
      <c r="J1589" s="0" t="n">
        <v>7.946</v>
      </c>
      <c r="K1589" s="0" t="n">
        <v>7.55485</v>
      </c>
      <c r="L1589" s="0" t="n">
        <v>98.40523</v>
      </c>
      <c r="M1589" s="0" t="n">
        <v>4.556753</v>
      </c>
      <c r="N1589" s="0" t="n">
        <v>0</v>
      </c>
      <c r="O1589" s="0" t="n">
        <v>51.95686</v>
      </c>
      <c r="P1589" s="0" t="n">
        <v>2.67816</v>
      </c>
      <c r="Q1589" s="0" t="n">
        <v>0.01502</v>
      </c>
      <c r="R1589" s="0" t="n">
        <v>0</v>
      </c>
      <c r="S1589" s="0" t="n">
        <v>0</v>
      </c>
      <c r="T1589" s="0" t="n">
        <v>1.9744</v>
      </c>
      <c r="U1589" s="0" t="n">
        <v>3.083</v>
      </c>
      <c r="V1589" s="2" t="n">
        <v>0.076786</v>
      </c>
      <c r="W1589" s="2" t="n">
        <v>51.626</v>
      </c>
      <c r="X1589" s="2" t="n">
        <v>0.039642</v>
      </c>
      <c r="Y1589" s="2" t="n">
        <v>0</v>
      </c>
    </row>
    <row r="1590" customFormat="false" ht="12.75" hidden="false" customHeight="false" outlineLevel="0" collapsed="false">
      <c r="B1590" s="0" t="n">
        <v>27.295</v>
      </c>
      <c r="C1590" s="0" t="n">
        <v>27.055</v>
      </c>
      <c r="D1590" s="0" t="n">
        <v>18.0722</v>
      </c>
      <c r="E1590" s="0" t="n">
        <v>18.0397</v>
      </c>
      <c r="F1590" s="0" t="n">
        <v>4.567675</v>
      </c>
      <c r="G1590" s="0" t="n">
        <v>4.556686</v>
      </c>
      <c r="H1590" s="0" t="n">
        <v>34.7389</v>
      </c>
      <c r="I1590" s="0" t="n">
        <v>34.6728</v>
      </c>
      <c r="J1590" s="0" t="n">
        <v>7.951</v>
      </c>
      <c r="K1590" s="0" t="n">
        <v>7.55488</v>
      </c>
      <c r="L1590" s="0" t="n">
        <v>98.4057</v>
      </c>
      <c r="M1590" s="0" t="n">
        <v>4.556686</v>
      </c>
      <c r="N1590" s="0" t="n">
        <v>0</v>
      </c>
      <c r="O1590" s="0" t="n">
        <v>51.95686</v>
      </c>
      <c r="P1590" s="0" t="n">
        <v>2.67816</v>
      </c>
      <c r="Q1590" s="0" t="n">
        <v>0.01503</v>
      </c>
      <c r="R1590" s="0" t="n">
        <v>0</v>
      </c>
      <c r="S1590" s="0" t="n">
        <v>0</v>
      </c>
      <c r="T1590" s="0" t="n">
        <v>1.9744</v>
      </c>
      <c r="U1590" s="0" t="n">
        <v>3.0842</v>
      </c>
      <c r="V1590" s="2" t="n">
        <v>0.076786</v>
      </c>
      <c r="W1590" s="2" t="n">
        <v>51.626</v>
      </c>
      <c r="X1590" s="2" t="n">
        <v>0.039642</v>
      </c>
      <c r="Y1590" s="2" t="n">
        <v>0</v>
      </c>
    </row>
    <row r="1591" customFormat="false" ht="12.75" hidden="false" customHeight="false" outlineLevel="0" collapsed="false">
      <c r="B1591" s="0" t="n">
        <v>27.304</v>
      </c>
      <c r="C1591" s="0" t="n">
        <v>27.063</v>
      </c>
      <c r="D1591" s="0" t="n">
        <v>18.0722</v>
      </c>
      <c r="E1591" s="0" t="n">
        <v>18.0395</v>
      </c>
      <c r="F1591" s="0" t="n">
        <v>4.567699</v>
      </c>
      <c r="G1591" s="0" t="n">
        <v>4.556799</v>
      </c>
      <c r="H1591" s="0" t="n">
        <v>34.7391</v>
      </c>
      <c r="I1591" s="0" t="n">
        <v>34.6739</v>
      </c>
      <c r="J1591" s="0" t="n">
        <v>7.951</v>
      </c>
      <c r="K1591" s="0" t="n">
        <v>7.55495</v>
      </c>
      <c r="L1591" s="0" t="n">
        <v>98.40662</v>
      </c>
      <c r="M1591" s="0" t="n">
        <v>4.556799</v>
      </c>
      <c r="N1591" s="0" t="n">
        <v>0</v>
      </c>
      <c r="O1591" s="0" t="n">
        <v>51.95686</v>
      </c>
      <c r="P1591" s="0" t="n">
        <v>2.67816</v>
      </c>
      <c r="Q1591" s="0" t="n">
        <v>0.01505</v>
      </c>
      <c r="R1591" s="0" t="n">
        <v>0</v>
      </c>
      <c r="S1591" s="0" t="n">
        <v>0</v>
      </c>
      <c r="T1591" s="0" t="n">
        <v>1.9744</v>
      </c>
      <c r="U1591" s="0" t="n">
        <v>3.0842</v>
      </c>
      <c r="V1591" s="2" t="n">
        <v>0.076786</v>
      </c>
      <c r="W1591" s="2" t="n">
        <v>51.626</v>
      </c>
      <c r="X1591" s="2" t="n">
        <v>0.039642</v>
      </c>
      <c r="Y1591" s="2" t="n">
        <v>0</v>
      </c>
    </row>
    <row r="1592" customFormat="false" ht="12.75" hidden="false" customHeight="false" outlineLevel="0" collapsed="false">
      <c r="B1592" s="0" t="n">
        <v>27.336</v>
      </c>
      <c r="C1592" s="0" t="n">
        <v>27.095</v>
      </c>
      <c r="D1592" s="0" t="n">
        <v>18.0722</v>
      </c>
      <c r="E1592" s="0" t="n">
        <v>18.0399</v>
      </c>
      <c r="F1592" s="0" t="n">
        <v>4.567687</v>
      </c>
      <c r="G1592" s="0" t="n">
        <v>4.556713</v>
      </c>
      <c r="H1592" s="0" t="n">
        <v>34.739</v>
      </c>
      <c r="I1592" s="0" t="n">
        <v>34.6729</v>
      </c>
      <c r="J1592" s="0" t="n">
        <v>7.951</v>
      </c>
      <c r="K1592" s="0" t="n">
        <v>7.54062</v>
      </c>
      <c r="L1592" s="0" t="n">
        <v>98.22</v>
      </c>
      <c r="M1592" s="0" t="n">
        <v>4.556713</v>
      </c>
      <c r="N1592" s="0" t="n">
        <v>0</v>
      </c>
      <c r="O1592" s="0" t="n">
        <v>51.95686</v>
      </c>
      <c r="P1592" s="0" t="n">
        <v>2.67816</v>
      </c>
      <c r="Q1592" s="0" t="n">
        <v>0.01506</v>
      </c>
      <c r="R1592" s="0" t="n">
        <v>0</v>
      </c>
      <c r="S1592" s="0" t="n">
        <v>0</v>
      </c>
      <c r="T1592" s="0" t="n">
        <v>1.9719</v>
      </c>
      <c r="U1592" s="0" t="n">
        <v>3.0842</v>
      </c>
      <c r="V1592" s="2" t="n">
        <v>0.076786</v>
      </c>
      <c r="W1592" s="2" t="n">
        <v>51.626</v>
      </c>
      <c r="X1592" s="2" t="n">
        <v>0.039642</v>
      </c>
      <c r="Y1592" s="2" t="n">
        <v>0</v>
      </c>
    </row>
    <row r="1593" customFormat="false" ht="12.75" hidden="false" customHeight="false" outlineLevel="0" collapsed="false">
      <c r="B1593" s="0" t="n">
        <v>27.352</v>
      </c>
      <c r="C1593" s="0" t="n">
        <v>27.111</v>
      </c>
      <c r="D1593" s="0" t="n">
        <v>18.0722</v>
      </c>
      <c r="E1593" s="0" t="n">
        <v>18.0395</v>
      </c>
      <c r="F1593" s="0" t="n">
        <v>4.567679</v>
      </c>
      <c r="G1593" s="0" t="n">
        <v>4.556686</v>
      </c>
      <c r="H1593" s="0" t="n">
        <v>34.7389</v>
      </c>
      <c r="I1593" s="0" t="n">
        <v>34.673</v>
      </c>
      <c r="J1593" s="0" t="n">
        <v>7.951</v>
      </c>
      <c r="K1593" s="0" t="n">
        <v>7.54039</v>
      </c>
      <c r="L1593" s="0" t="n">
        <v>98.21695</v>
      </c>
      <c r="M1593" s="0" t="n">
        <v>4.556686</v>
      </c>
      <c r="N1593" s="0" t="n">
        <v>0</v>
      </c>
      <c r="O1593" s="0" t="n">
        <v>51.95686</v>
      </c>
      <c r="P1593" s="0" t="n">
        <v>2.67816</v>
      </c>
      <c r="Q1593" s="0" t="n">
        <v>0.01507</v>
      </c>
      <c r="R1593" s="0" t="n">
        <v>0</v>
      </c>
      <c r="S1593" s="0" t="n">
        <v>0</v>
      </c>
      <c r="T1593" s="0" t="n">
        <v>1.9719</v>
      </c>
      <c r="U1593" s="0" t="n">
        <v>3.0842</v>
      </c>
      <c r="V1593" s="2" t="n">
        <v>0.079528</v>
      </c>
      <c r="W1593" s="2" t="n">
        <v>49.846</v>
      </c>
      <c r="X1593" s="2" t="n">
        <v>0.039642</v>
      </c>
      <c r="Y1593" s="2" t="n">
        <v>0</v>
      </c>
    </row>
    <row r="1594" customFormat="false" ht="12.75" hidden="false" customHeight="false" outlineLevel="0" collapsed="false">
      <c r="B1594" s="0" t="n">
        <v>27.38</v>
      </c>
      <c r="C1594" s="0" t="n">
        <v>27.139</v>
      </c>
      <c r="D1594" s="0" t="n">
        <v>18.0722</v>
      </c>
      <c r="E1594" s="0" t="n">
        <v>18.0398</v>
      </c>
      <c r="F1594" s="0" t="n">
        <v>4.567679</v>
      </c>
      <c r="G1594" s="0" t="n">
        <v>4.556726</v>
      </c>
      <c r="H1594" s="0" t="n">
        <v>34.7389</v>
      </c>
      <c r="I1594" s="0" t="n">
        <v>34.673</v>
      </c>
      <c r="J1594" s="0" t="n">
        <v>7.951</v>
      </c>
      <c r="K1594" s="0" t="n">
        <v>7.53926</v>
      </c>
      <c r="L1594" s="0" t="n">
        <v>98.20219</v>
      </c>
      <c r="M1594" s="0" t="n">
        <v>4.556726</v>
      </c>
      <c r="N1594" s="0" t="n">
        <v>0</v>
      </c>
      <c r="O1594" s="0" t="n">
        <v>51.95686</v>
      </c>
      <c r="P1594" s="0" t="n">
        <v>2.67816</v>
      </c>
      <c r="Q1594" s="0" t="n">
        <v>0.01508</v>
      </c>
      <c r="R1594" s="0" t="n">
        <v>0</v>
      </c>
      <c r="S1594" s="0" t="n">
        <v>0</v>
      </c>
      <c r="T1594" s="0" t="n">
        <v>1.9719</v>
      </c>
      <c r="U1594" s="0" t="n">
        <v>3.0842</v>
      </c>
      <c r="V1594" s="2" t="n">
        <v>0.076786</v>
      </c>
      <c r="W1594" s="2" t="n">
        <v>51.626</v>
      </c>
      <c r="X1594" s="2" t="n">
        <v>0.039642</v>
      </c>
      <c r="Y1594" s="2" t="n">
        <v>0</v>
      </c>
    </row>
    <row r="1595" customFormat="false" ht="12.75" hidden="false" customHeight="false" outlineLevel="0" collapsed="false">
      <c r="B1595" s="0" t="n">
        <v>27.409</v>
      </c>
      <c r="C1595" s="0" t="n">
        <v>27.167</v>
      </c>
      <c r="D1595" s="0" t="n">
        <v>18.0722</v>
      </c>
      <c r="E1595" s="0" t="n">
        <v>18.04</v>
      </c>
      <c r="F1595" s="0" t="n">
        <v>4.567628</v>
      </c>
      <c r="G1595" s="0" t="n">
        <v>4.556713</v>
      </c>
      <c r="H1595" s="0" t="n">
        <v>34.7385</v>
      </c>
      <c r="I1595" s="0" t="n">
        <v>34.6727</v>
      </c>
      <c r="J1595" s="0" t="n">
        <v>7.951</v>
      </c>
      <c r="K1595" s="0" t="n">
        <v>7.55271</v>
      </c>
      <c r="L1595" s="0" t="n">
        <v>98.37715</v>
      </c>
      <c r="M1595" s="0" t="n">
        <v>4.556713</v>
      </c>
      <c r="N1595" s="0" t="n">
        <v>0</v>
      </c>
      <c r="O1595" s="0" t="n">
        <v>51.95686</v>
      </c>
      <c r="P1595" s="0" t="n">
        <v>2.67816</v>
      </c>
      <c r="Q1595" s="0" t="n">
        <v>0.01509</v>
      </c>
      <c r="R1595" s="0" t="n">
        <v>0</v>
      </c>
      <c r="S1595" s="0" t="n">
        <v>0</v>
      </c>
      <c r="T1595" s="0" t="n">
        <v>1.9744</v>
      </c>
      <c r="U1595" s="0" t="n">
        <v>3.0842</v>
      </c>
      <c r="V1595" s="2" t="n">
        <v>0.076786</v>
      </c>
      <c r="W1595" s="2" t="n">
        <v>51.626</v>
      </c>
      <c r="X1595" s="2" t="n">
        <v>0.039642</v>
      </c>
      <c r="Y1595" s="2" t="n">
        <v>0</v>
      </c>
    </row>
    <row r="1596" customFormat="false" ht="12.75" hidden="false" customHeight="false" outlineLevel="0" collapsed="false">
      <c r="B1596" s="0" t="n">
        <v>27.419</v>
      </c>
      <c r="C1596" s="0" t="n">
        <v>27.177</v>
      </c>
      <c r="D1596" s="0" t="n">
        <v>18.0718</v>
      </c>
      <c r="E1596" s="0" t="n">
        <v>18.04</v>
      </c>
      <c r="F1596" s="0" t="n">
        <v>4.567683</v>
      </c>
      <c r="G1596" s="0" t="n">
        <v>4.556686</v>
      </c>
      <c r="H1596" s="0" t="n">
        <v>34.7392</v>
      </c>
      <c r="I1596" s="0" t="n">
        <v>34.6725</v>
      </c>
      <c r="J1596" s="0" t="n">
        <v>7.951</v>
      </c>
      <c r="K1596" s="0" t="n">
        <v>7.53821</v>
      </c>
      <c r="L1596" s="0" t="n">
        <v>98.18807</v>
      </c>
      <c r="M1596" s="0" t="n">
        <v>4.556686</v>
      </c>
      <c r="N1596" s="0" t="n">
        <v>0</v>
      </c>
      <c r="O1596" s="0" t="n">
        <v>51.95686</v>
      </c>
      <c r="P1596" s="0" t="n">
        <v>2.67816</v>
      </c>
      <c r="Q1596" s="0" t="n">
        <v>0.0151</v>
      </c>
      <c r="R1596" s="0" t="n">
        <v>0</v>
      </c>
      <c r="S1596" s="0" t="n">
        <v>0</v>
      </c>
      <c r="T1596" s="0" t="n">
        <v>1.9719</v>
      </c>
      <c r="U1596" s="0" t="n">
        <v>3.0842</v>
      </c>
      <c r="V1596" s="2" t="n">
        <v>0.076786</v>
      </c>
      <c r="W1596" s="2" t="n">
        <v>51.626</v>
      </c>
      <c r="X1596" s="2" t="n">
        <v>0.039642</v>
      </c>
      <c r="Y1596" s="2" t="n">
        <v>0</v>
      </c>
    </row>
    <row r="1597" customFormat="false" ht="12.75" hidden="false" customHeight="false" outlineLevel="0" collapsed="false">
      <c r="B1597" s="0" t="n">
        <v>27.447</v>
      </c>
      <c r="C1597" s="0" t="n">
        <v>27.206</v>
      </c>
      <c r="D1597" s="0" t="n">
        <v>18.072</v>
      </c>
      <c r="E1597" s="0" t="n">
        <v>18.0402</v>
      </c>
      <c r="F1597" s="0" t="n">
        <v>4.567664</v>
      </c>
      <c r="G1597" s="0" t="n">
        <v>4.556726</v>
      </c>
      <c r="H1597" s="0" t="n">
        <v>34.7389</v>
      </c>
      <c r="I1597" s="0" t="n">
        <v>34.6727</v>
      </c>
      <c r="J1597" s="0" t="n">
        <v>7.951</v>
      </c>
      <c r="K1597" s="0" t="n">
        <v>7.54452</v>
      </c>
      <c r="L1597" s="0" t="n">
        <v>98.27034</v>
      </c>
      <c r="M1597" s="0" t="n">
        <v>4.556726</v>
      </c>
      <c r="N1597" s="0" t="n">
        <v>0</v>
      </c>
      <c r="O1597" s="0" t="n">
        <v>51.95686</v>
      </c>
      <c r="P1597" s="0" t="n">
        <v>2.67816</v>
      </c>
      <c r="Q1597" s="0" t="n">
        <v>0.01512</v>
      </c>
      <c r="R1597" s="0" t="n">
        <v>0</v>
      </c>
      <c r="S1597" s="0" t="n">
        <v>0</v>
      </c>
      <c r="T1597" s="0" t="n">
        <v>1.9731</v>
      </c>
      <c r="U1597" s="0" t="n">
        <v>3.0842</v>
      </c>
      <c r="V1597" s="2" t="n">
        <v>0.076786</v>
      </c>
      <c r="W1597" s="2" t="n">
        <v>51.626</v>
      </c>
      <c r="X1597" s="2" t="n">
        <v>0.039642</v>
      </c>
      <c r="Y1597" s="2" t="n">
        <v>0</v>
      </c>
    </row>
    <row r="1598" customFormat="false" ht="12.75" hidden="false" customHeight="false" outlineLevel="0" collapsed="false">
      <c r="B1598" s="0" t="n">
        <v>27.476</v>
      </c>
      <c r="C1598" s="0" t="n">
        <v>27.234</v>
      </c>
      <c r="D1598" s="0" t="n">
        <v>18.0724</v>
      </c>
      <c r="E1598" s="0" t="n">
        <v>18.0409</v>
      </c>
      <c r="F1598" s="0" t="n">
        <v>4.56762</v>
      </c>
      <c r="G1598" s="0" t="n">
        <v>4.556673</v>
      </c>
      <c r="H1598" s="0" t="n">
        <v>34.7382</v>
      </c>
      <c r="I1598" s="0" t="n">
        <v>34.6716</v>
      </c>
      <c r="J1598" s="0" t="n">
        <v>7.951</v>
      </c>
      <c r="K1598" s="0" t="n">
        <v>7.55137</v>
      </c>
      <c r="L1598" s="0" t="n">
        <v>98.35991</v>
      </c>
      <c r="M1598" s="0" t="n">
        <v>4.556673</v>
      </c>
      <c r="N1598" s="0" t="n">
        <v>0</v>
      </c>
      <c r="O1598" s="0" t="n">
        <v>51.95686</v>
      </c>
      <c r="P1598" s="0" t="n">
        <v>2.67816</v>
      </c>
      <c r="Q1598" s="0" t="n">
        <v>0.01513</v>
      </c>
      <c r="R1598" s="0" t="n">
        <v>0</v>
      </c>
      <c r="S1598" s="0" t="n">
        <v>0</v>
      </c>
      <c r="T1598" s="0" t="n">
        <v>1.9744</v>
      </c>
      <c r="U1598" s="0" t="n">
        <v>3.0842</v>
      </c>
      <c r="V1598" s="2" t="n">
        <v>0.076786</v>
      </c>
      <c r="W1598" s="2" t="n">
        <v>51.626</v>
      </c>
      <c r="X1598" s="2" t="n">
        <v>0.039642</v>
      </c>
      <c r="Y1598" s="2" t="n">
        <v>0</v>
      </c>
    </row>
    <row r="1599" customFormat="false" ht="12.75" hidden="false" customHeight="false" outlineLevel="0" collapsed="false">
      <c r="B1599" s="0" t="n">
        <v>27.495</v>
      </c>
      <c r="C1599" s="0" t="n">
        <v>27.253</v>
      </c>
      <c r="D1599" s="0" t="n">
        <v>18.072</v>
      </c>
      <c r="E1599" s="0" t="n">
        <v>18.0421</v>
      </c>
      <c r="F1599" s="0" t="n">
        <v>4.567656</v>
      </c>
      <c r="G1599" s="0" t="n">
        <v>4.556646</v>
      </c>
      <c r="H1599" s="0" t="n">
        <v>34.7388</v>
      </c>
      <c r="I1599" s="0" t="n">
        <v>34.6704</v>
      </c>
      <c r="J1599" s="0" t="n">
        <v>7.951</v>
      </c>
      <c r="K1599" s="0" t="n">
        <v>7.54432</v>
      </c>
      <c r="L1599" s="0" t="n">
        <v>98.26769</v>
      </c>
      <c r="M1599" s="0" t="n">
        <v>4.556646</v>
      </c>
      <c r="N1599" s="0" t="n">
        <v>0</v>
      </c>
      <c r="O1599" s="0" t="n">
        <v>51.95686</v>
      </c>
      <c r="P1599" s="0" t="n">
        <v>2.67816</v>
      </c>
      <c r="Q1599" s="0" t="n">
        <v>0.01514</v>
      </c>
      <c r="R1599" s="0" t="n">
        <v>0</v>
      </c>
      <c r="S1599" s="0" t="n">
        <v>0</v>
      </c>
      <c r="T1599" s="0" t="n">
        <v>1.9731</v>
      </c>
      <c r="U1599" s="0" t="n">
        <v>3.0842</v>
      </c>
      <c r="V1599" s="2" t="n">
        <v>0.076786</v>
      </c>
      <c r="W1599" s="2" t="n">
        <v>51.626</v>
      </c>
      <c r="X1599" s="2" t="n">
        <v>0.039642</v>
      </c>
      <c r="Y1599" s="2" t="n">
        <v>0</v>
      </c>
    </row>
    <row r="1600" customFormat="false" ht="12.75" hidden="false" customHeight="false" outlineLevel="0" collapsed="false">
      <c r="B1600" s="0" t="n">
        <v>27.508</v>
      </c>
      <c r="C1600" s="0" t="n">
        <v>27.266</v>
      </c>
      <c r="D1600" s="0" t="n">
        <v>18.0722</v>
      </c>
      <c r="E1600" s="0" t="n">
        <v>18.0431</v>
      </c>
      <c r="F1600" s="0" t="n">
        <v>4.567675</v>
      </c>
      <c r="G1600" s="0" t="n">
        <v>4.556686</v>
      </c>
      <c r="H1600" s="0" t="n">
        <v>34.7388</v>
      </c>
      <c r="I1600" s="0" t="n">
        <v>34.6698</v>
      </c>
      <c r="J1600" s="0" t="n">
        <v>7.951</v>
      </c>
      <c r="K1600" s="0" t="n">
        <v>7.53677</v>
      </c>
      <c r="L1600" s="0" t="n">
        <v>98.16976</v>
      </c>
      <c r="M1600" s="0" t="n">
        <v>4.556686</v>
      </c>
      <c r="N1600" s="0" t="n">
        <v>0</v>
      </c>
      <c r="O1600" s="0" t="n">
        <v>51.95686</v>
      </c>
      <c r="P1600" s="0" t="n">
        <v>2.67816</v>
      </c>
      <c r="Q1600" s="0" t="n">
        <v>0.01515</v>
      </c>
      <c r="R1600" s="0" t="n">
        <v>0</v>
      </c>
      <c r="S1600" s="0" t="n">
        <v>0</v>
      </c>
      <c r="T1600" s="0" t="n">
        <v>1.9719</v>
      </c>
      <c r="U1600" s="0" t="n">
        <v>3.0842</v>
      </c>
      <c r="V1600" s="2" t="n">
        <v>0.076786</v>
      </c>
      <c r="W1600" s="2" t="n">
        <v>51.626</v>
      </c>
      <c r="X1600" s="2" t="n">
        <v>0.039642</v>
      </c>
      <c r="Y1600" s="2" t="n">
        <v>0</v>
      </c>
    </row>
    <row r="1601" customFormat="false" ht="12.75" hidden="false" customHeight="false" outlineLevel="0" collapsed="false">
      <c r="B1601" s="0" t="n">
        <v>27.543</v>
      </c>
      <c r="C1601" s="0" t="n">
        <v>27.3</v>
      </c>
      <c r="D1601" s="0" t="n">
        <v>18.0722</v>
      </c>
      <c r="E1601" s="0" t="n">
        <v>18.0443</v>
      </c>
      <c r="F1601" s="0" t="n">
        <v>4.567699</v>
      </c>
      <c r="G1601" s="0" t="n">
        <v>4.556639</v>
      </c>
      <c r="H1601" s="0" t="n">
        <v>34.739</v>
      </c>
      <c r="I1601" s="0" t="n">
        <v>34.6684</v>
      </c>
      <c r="J1601" s="0" t="n">
        <v>7.951</v>
      </c>
      <c r="K1601" s="0" t="n">
        <v>7.55058</v>
      </c>
      <c r="L1601" s="0" t="n">
        <v>98.34965</v>
      </c>
      <c r="M1601" s="0" t="n">
        <v>4.556639</v>
      </c>
      <c r="N1601" s="0" t="n">
        <v>0</v>
      </c>
      <c r="O1601" s="0" t="n">
        <v>51.95686</v>
      </c>
      <c r="P1601" s="0" t="n">
        <v>2.67816</v>
      </c>
      <c r="Q1601" s="0" t="n">
        <v>0.01516</v>
      </c>
      <c r="R1601" s="0" t="n">
        <v>0</v>
      </c>
      <c r="S1601" s="0" t="n">
        <v>0</v>
      </c>
      <c r="T1601" s="0" t="n">
        <v>1.9744</v>
      </c>
      <c r="U1601" s="0" t="n">
        <v>3.0842</v>
      </c>
      <c r="V1601" s="2" t="n">
        <v>0.076786</v>
      </c>
      <c r="W1601" s="2" t="n">
        <v>51.626</v>
      </c>
      <c r="X1601" s="2" t="n">
        <v>0.039642</v>
      </c>
      <c r="Y1601" s="2" t="n">
        <v>0</v>
      </c>
    </row>
    <row r="1602" customFormat="false" ht="12.75" hidden="false" customHeight="false" outlineLevel="0" collapsed="false">
      <c r="B1602" s="0" t="n">
        <v>27.562</v>
      </c>
      <c r="C1602" s="0" t="n">
        <v>27.319</v>
      </c>
      <c r="D1602" s="0" t="n">
        <v>18.0725</v>
      </c>
      <c r="E1602" s="0" t="n">
        <v>18.045</v>
      </c>
      <c r="F1602" s="0" t="n">
        <v>4.567711</v>
      </c>
      <c r="G1602" s="0" t="n">
        <v>4.556646</v>
      </c>
      <c r="H1602" s="0" t="n">
        <v>34.7388</v>
      </c>
      <c r="I1602" s="0" t="n">
        <v>34.6679</v>
      </c>
      <c r="J1602" s="0" t="n">
        <v>7.951</v>
      </c>
      <c r="K1602" s="0" t="n">
        <v>7.5364</v>
      </c>
      <c r="L1602" s="0" t="n">
        <v>98.16559</v>
      </c>
      <c r="M1602" s="0" t="n">
        <v>4.556646</v>
      </c>
      <c r="N1602" s="0" t="n">
        <v>0</v>
      </c>
      <c r="O1602" s="0" t="n">
        <v>51.95686</v>
      </c>
      <c r="P1602" s="0" t="n">
        <v>2.67816</v>
      </c>
      <c r="Q1602" s="0" t="n">
        <v>0.01517</v>
      </c>
      <c r="R1602" s="0" t="n">
        <v>0</v>
      </c>
      <c r="S1602" s="0" t="n">
        <v>0</v>
      </c>
      <c r="T1602" s="0" t="n">
        <v>1.9719</v>
      </c>
      <c r="U1602" s="0" t="n">
        <v>3.0842</v>
      </c>
      <c r="V1602" s="2" t="n">
        <v>0.076786</v>
      </c>
      <c r="W1602" s="2" t="n">
        <v>51.626</v>
      </c>
      <c r="X1602" s="2" t="n">
        <v>0.039642</v>
      </c>
      <c r="Y1602" s="2" t="n">
        <v>0</v>
      </c>
    </row>
    <row r="1603" customFormat="false" ht="12.75" hidden="false" customHeight="false" outlineLevel="0" collapsed="false">
      <c r="B1603" s="0" t="n">
        <v>27.582</v>
      </c>
      <c r="C1603" s="0" t="n">
        <v>27.339</v>
      </c>
      <c r="D1603" s="0" t="n">
        <v>18.072</v>
      </c>
      <c r="E1603" s="0" t="n">
        <v>18.0453</v>
      </c>
      <c r="F1603" s="0" t="n">
        <v>4.567664</v>
      </c>
      <c r="G1603" s="0" t="n">
        <v>4.556646</v>
      </c>
      <c r="H1603" s="0" t="n">
        <v>34.7389</v>
      </c>
      <c r="I1603" s="0" t="n">
        <v>34.6676</v>
      </c>
      <c r="J1603" s="0" t="n">
        <v>7.951</v>
      </c>
      <c r="K1603" s="0" t="n">
        <v>7.54315</v>
      </c>
      <c r="L1603" s="0" t="n">
        <v>98.25255</v>
      </c>
      <c r="M1603" s="0" t="n">
        <v>4.556646</v>
      </c>
      <c r="N1603" s="0" t="n">
        <v>0</v>
      </c>
      <c r="O1603" s="0" t="n">
        <v>51.95686</v>
      </c>
      <c r="P1603" s="0" t="n">
        <v>2.67816</v>
      </c>
      <c r="Q1603" s="0" t="n">
        <v>0.01519</v>
      </c>
      <c r="R1603" s="0" t="n">
        <v>0</v>
      </c>
      <c r="S1603" s="0" t="n">
        <v>0</v>
      </c>
      <c r="T1603" s="0" t="n">
        <v>1.9731</v>
      </c>
      <c r="U1603" s="0" t="n">
        <v>3.0842</v>
      </c>
      <c r="V1603" s="2" t="n">
        <v>0.079528</v>
      </c>
      <c r="W1603" s="2" t="n">
        <v>49.846</v>
      </c>
      <c r="X1603" s="2" t="n">
        <v>0.039642</v>
      </c>
      <c r="Y1603" s="2" t="n">
        <v>0</v>
      </c>
    </row>
    <row r="1604" customFormat="false" ht="12.75" hidden="false" customHeight="false" outlineLevel="0" collapsed="false">
      <c r="B1604" s="0" t="n">
        <v>27.61</v>
      </c>
      <c r="C1604" s="0" t="n">
        <v>27.367</v>
      </c>
      <c r="D1604" s="0" t="n">
        <v>18.0725</v>
      </c>
      <c r="E1604" s="0" t="n">
        <v>18.0451</v>
      </c>
      <c r="F1604" s="0" t="n">
        <v>4.567648</v>
      </c>
      <c r="G1604" s="0" t="n">
        <v>4.556639</v>
      </c>
      <c r="H1604" s="0" t="n">
        <v>34.7383</v>
      </c>
      <c r="I1604" s="0" t="n">
        <v>34.6677</v>
      </c>
      <c r="J1604" s="0" t="n">
        <v>7.951</v>
      </c>
      <c r="K1604" s="0" t="n">
        <v>7.53639</v>
      </c>
      <c r="L1604" s="0" t="n">
        <v>98.16509</v>
      </c>
      <c r="M1604" s="0" t="n">
        <v>4.556639</v>
      </c>
      <c r="N1604" s="0" t="n">
        <v>0</v>
      </c>
      <c r="O1604" s="0" t="n">
        <v>51.95686</v>
      </c>
      <c r="P1604" s="0" t="n">
        <v>2.67816</v>
      </c>
      <c r="Q1604" s="0" t="n">
        <v>0.0152</v>
      </c>
      <c r="R1604" s="0" t="n">
        <v>0</v>
      </c>
      <c r="S1604" s="0" t="n">
        <v>0</v>
      </c>
      <c r="T1604" s="0" t="n">
        <v>1.9719</v>
      </c>
      <c r="U1604" s="0" t="n">
        <v>3.0842</v>
      </c>
      <c r="V1604" s="2" t="n">
        <v>0.076786</v>
      </c>
      <c r="W1604" s="2" t="n">
        <v>51.626</v>
      </c>
      <c r="X1604" s="2" t="n">
        <v>0.039642</v>
      </c>
      <c r="Y1604" s="2" t="n">
        <v>0</v>
      </c>
    </row>
    <row r="1605" customFormat="false" ht="12.75" hidden="false" customHeight="false" outlineLevel="0" collapsed="false">
      <c r="B1605" s="0" t="n">
        <v>27.629</v>
      </c>
      <c r="C1605" s="0" t="n">
        <v>27.386</v>
      </c>
      <c r="D1605" s="0" t="n">
        <v>18.072</v>
      </c>
      <c r="E1605" s="0" t="n">
        <v>18.0453</v>
      </c>
      <c r="F1605" s="0" t="n">
        <v>4.567668</v>
      </c>
      <c r="G1605" s="0" t="n">
        <v>4.556646</v>
      </c>
      <c r="H1605" s="0" t="n">
        <v>34.7389</v>
      </c>
      <c r="I1605" s="0" t="n">
        <v>34.6676</v>
      </c>
      <c r="J1605" s="0" t="n">
        <v>7.946</v>
      </c>
      <c r="K1605" s="0" t="n">
        <v>7.54328</v>
      </c>
      <c r="L1605" s="0" t="n">
        <v>98.25421</v>
      </c>
      <c r="M1605" s="0" t="n">
        <v>4.556646</v>
      </c>
      <c r="N1605" s="0" t="n">
        <v>0</v>
      </c>
      <c r="O1605" s="0" t="n">
        <v>51.95686</v>
      </c>
      <c r="P1605" s="0" t="n">
        <v>2.67816</v>
      </c>
      <c r="Q1605" s="0" t="n">
        <v>0.01521</v>
      </c>
      <c r="R1605" s="0" t="n">
        <v>0</v>
      </c>
      <c r="S1605" s="0" t="n">
        <v>0</v>
      </c>
      <c r="T1605" s="0" t="n">
        <v>1.9731</v>
      </c>
      <c r="U1605" s="0" t="n">
        <v>3.083</v>
      </c>
      <c r="V1605" s="2" t="n">
        <v>0.076786</v>
      </c>
      <c r="W1605" s="2" t="n">
        <v>51.626</v>
      </c>
      <c r="X1605" s="2" t="n">
        <v>0.039642</v>
      </c>
      <c r="Y1605" s="2" t="n">
        <v>0</v>
      </c>
    </row>
    <row r="1606" customFormat="false" ht="12.75" hidden="false" customHeight="false" outlineLevel="0" collapsed="false">
      <c r="B1606" s="0" t="n">
        <v>27.648</v>
      </c>
      <c r="C1606" s="0" t="n">
        <v>27.404</v>
      </c>
      <c r="D1606" s="0" t="n">
        <v>18.0722</v>
      </c>
      <c r="E1606" s="0" t="n">
        <v>18.0446</v>
      </c>
      <c r="F1606" s="0" t="n">
        <v>4.567675</v>
      </c>
      <c r="G1606" s="0" t="n">
        <v>4.556606</v>
      </c>
      <c r="H1606" s="0" t="n">
        <v>34.7388</v>
      </c>
      <c r="I1606" s="0" t="n">
        <v>34.6678</v>
      </c>
      <c r="J1606" s="0" t="n">
        <v>7.951</v>
      </c>
      <c r="K1606" s="0" t="n">
        <v>7.55118</v>
      </c>
      <c r="L1606" s="0" t="n">
        <v>98.3574</v>
      </c>
      <c r="M1606" s="0" t="n">
        <v>4.556606</v>
      </c>
      <c r="N1606" s="0" t="n">
        <v>0</v>
      </c>
      <c r="O1606" s="0" t="n">
        <v>51.95686</v>
      </c>
      <c r="P1606" s="0" t="n">
        <v>2.67816</v>
      </c>
      <c r="Q1606" s="0" t="n">
        <v>0.01522</v>
      </c>
      <c r="R1606" s="0" t="n">
        <v>0</v>
      </c>
      <c r="S1606" s="0" t="n">
        <v>0</v>
      </c>
      <c r="T1606" s="0" t="n">
        <v>1.9744</v>
      </c>
      <c r="U1606" s="0" t="n">
        <v>3.0842</v>
      </c>
      <c r="V1606" s="2" t="n">
        <v>0.076786</v>
      </c>
      <c r="W1606" s="2" t="n">
        <v>51.626</v>
      </c>
      <c r="X1606" s="2" t="n">
        <v>0.039642</v>
      </c>
      <c r="Y1606" s="2" t="n">
        <v>0</v>
      </c>
    </row>
    <row r="1607" customFormat="false" ht="12.75" hidden="false" customHeight="false" outlineLevel="0" collapsed="false">
      <c r="B1607" s="0" t="n">
        <v>27.677</v>
      </c>
      <c r="C1607" s="0" t="n">
        <v>27.433</v>
      </c>
      <c r="D1607" s="0" t="n">
        <v>18.072</v>
      </c>
      <c r="E1607" s="0" t="n">
        <v>18.0443</v>
      </c>
      <c r="F1607" s="0" t="n">
        <v>4.567727</v>
      </c>
      <c r="G1607" s="0" t="n">
        <v>4.556599</v>
      </c>
      <c r="H1607" s="0" t="n">
        <v>34.7394</v>
      </c>
      <c r="I1607" s="0" t="n">
        <v>34.668</v>
      </c>
      <c r="J1607" s="0" t="n">
        <v>7.951</v>
      </c>
      <c r="K1607" s="0" t="n">
        <v>7.5457</v>
      </c>
      <c r="L1607" s="0" t="n">
        <v>98.28607</v>
      </c>
      <c r="M1607" s="0" t="n">
        <v>4.556599</v>
      </c>
      <c r="N1607" s="0" t="n">
        <v>0</v>
      </c>
      <c r="O1607" s="0" t="n">
        <v>51.95686</v>
      </c>
      <c r="P1607" s="0" t="n">
        <v>2.67816</v>
      </c>
      <c r="Q1607" s="0" t="n">
        <v>0.01523</v>
      </c>
      <c r="R1607" s="0" t="n">
        <v>0</v>
      </c>
      <c r="S1607" s="0" t="n">
        <v>0</v>
      </c>
      <c r="T1607" s="0" t="n">
        <v>1.9731</v>
      </c>
      <c r="U1607" s="0" t="n">
        <v>3.0842</v>
      </c>
      <c r="V1607" s="2" t="n">
        <v>0.076786</v>
      </c>
      <c r="W1607" s="2" t="n">
        <v>51.626</v>
      </c>
      <c r="X1607" s="2" t="n">
        <v>0.039642</v>
      </c>
      <c r="Y1607" s="2" t="n">
        <v>0</v>
      </c>
    </row>
    <row r="1608" customFormat="false" ht="12.75" hidden="false" customHeight="false" outlineLevel="0" collapsed="false">
      <c r="B1608" s="0" t="n">
        <v>27.695</v>
      </c>
      <c r="C1608" s="0" t="n">
        <v>27.451</v>
      </c>
      <c r="D1608" s="0" t="n">
        <v>18.072</v>
      </c>
      <c r="E1608" s="0" t="n">
        <v>18.044</v>
      </c>
      <c r="F1608" s="0" t="n">
        <v>4.567672</v>
      </c>
      <c r="G1608" s="0" t="n">
        <v>4.556572</v>
      </c>
      <c r="H1608" s="0" t="n">
        <v>34.7389</v>
      </c>
      <c r="I1608" s="0" t="n">
        <v>34.6681</v>
      </c>
      <c r="J1608" s="0" t="n">
        <v>7.951</v>
      </c>
      <c r="K1608" s="0" t="n">
        <v>7.54657</v>
      </c>
      <c r="L1608" s="0" t="n">
        <v>98.29708</v>
      </c>
      <c r="M1608" s="0" t="n">
        <v>4.556572</v>
      </c>
      <c r="N1608" s="0" t="n">
        <v>0</v>
      </c>
      <c r="O1608" s="0" t="n">
        <v>51.95704</v>
      </c>
      <c r="P1608" s="0" t="n">
        <v>2.67798</v>
      </c>
      <c r="Q1608" s="0" t="n">
        <v>0.01524</v>
      </c>
      <c r="R1608" s="0" t="n">
        <v>0</v>
      </c>
      <c r="S1608" s="0" t="n">
        <v>0</v>
      </c>
      <c r="T1608" s="0" t="n">
        <v>1.9731</v>
      </c>
      <c r="U1608" s="0" t="n">
        <v>3.0842</v>
      </c>
      <c r="V1608" s="2" t="n">
        <v>0.076786</v>
      </c>
      <c r="W1608" s="2" t="n">
        <v>51.626</v>
      </c>
      <c r="X1608" s="2" t="n">
        <v>0.039642</v>
      </c>
      <c r="Y1608" s="2" t="n">
        <v>0</v>
      </c>
    </row>
    <row r="1609" customFormat="false" ht="12.75" hidden="false" customHeight="false" outlineLevel="0" collapsed="false">
      <c r="B1609" s="0" t="n">
        <v>27.715</v>
      </c>
      <c r="C1609" s="0" t="n">
        <v>27.47</v>
      </c>
      <c r="D1609" s="0" t="n">
        <v>18.0724</v>
      </c>
      <c r="E1609" s="0" t="n">
        <v>18.0437</v>
      </c>
      <c r="F1609" s="0" t="n">
        <v>4.567691</v>
      </c>
      <c r="G1609" s="0" t="n">
        <v>4.556599</v>
      </c>
      <c r="H1609" s="0" t="n">
        <v>34.7387</v>
      </c>
      <c r="I1609" s="0" t="n">
        <v>34.6686</v>
      </c>
      <c r="J1609" s="0" t="n">
        <v>7.951</v>
      </c>
      <c r="K1609" s="0" t="n">
        <v>7.55418</v>
      </c>
      <c r="L1609" s="0" t="n">
        <v>98.39679</v>
      </c>
      <c r="M1609" s="0" t="n">
        <v>4.556599</v>
      </c>
      <c r="N1609" s="0" t="n">
        <v>0</v>
      </c>
      <c r="O1609" s="0" t="n">
        <v>51.95704</v>
      </c>
      <c r="P1609" s="0" t="n">
        <v>2.67798</v>
      </c>
      <c r="Q1609" s="0" t="n">
        <v>0.01525</v>
      </c>
      <c r="R1609" s="0" t="n">
        <v>0</v>
      </c>
      <c r="S1609" s="0" t="n">
        <v>0</v>
      </c>
      <c r="T1609" s="0" t="n">
        <v>1.9744</v>
      </c>
      <c r="U1609" s="0" t="n">
        <v>3.0842</v>
      </c>
      <c r="V1609" s="2" t="n">
        <v>0.076786</v>
      </c>
      <c r="W1609" s="2" t="n">
        <v>51.626</v>
      </c>
      <c r="X1609" s="2" t="n">
        <v>0.039642</v>
      </c>
      <c r="Y1609" s="2" t="n">
        <v>0</v>
      </c>
    </row>
    <row r="1610" customFormat="false" ht="12.75" hidden="false" customHeight="false" outlineLevel="0" collapsed="false">
      <c r="B1610" s="0" t="n">
        <v>27.734</v>
      </c>
      <c r="C1610" s="0" t="n">
        <v>27.49</v>
      </c>
      <c r="D1610" s="0" t="n">
        <v>18.0724</v>
      </c>
      <c r="E1610" s="0" t="n">
        <v>18.0431</v>
      </c>
      <c r="F1610" s="0" t="n">
        <v>4.567687</v>
      </c>
      <c r="G1610" s="0" t="n">
        <v>4.556572</v>
      </c>
      <c r="H1610" s="0" t="n">
        <v>34.7387</v>
      </c>
      <c r="I1610" s="0" t="n">
        <v>34.6688</v>
      </c>
      <c r="J1610" s="0" t="n">
        <v>7.951</v>
      </c>
      <c r="K1610" s="0" t="n">
        <v>7.55565</v>
      </c>
      <c r="L1610" s="0" t="n">
        <v>98.4159</v>
      </c>
      <c r="M1610" s="0" t="n">
        <v>4.556572</v>
      </c>
      <c r="N1610" s="0" t="n">
        <v>0</v>
      </c>
      <c r="O1610" s="0" t="n">
        <v>51.95704</v>
      </c>
      <c r="P1610" s="0" t="n">
        <v>2.67798</v>
      </c>
      <c r="Q1610" s="0" t="n">
        <v>0.01527</v>
      </c>
      <c r="R1610" s="0" t="n">
        <v>0</v>
      </c>
      <c r="S1610" s="0" t="n">
        <v>0</v>
      </c>
      <c r="T1610" s="0" t="n">
        <v>1.9744</v>
      </c>
      <c r="U1610" s="0" t="n">
        <v>3.0842</v>
      </c>
      <c r="V1610" s="2" t="n">
        <v>0.076786</v>
      </c>
      <c r="W1610" s="2" t="n">
        <v>51.626</v>
      </c>
      <c r="X1610" s="2" t="n">
        <v>0.039642</v>
      </c>
      <c r="Y1610" s="2" t="n">
        <v>0</v>
      </c>
    </row>
    <row r="1611" customFormat="false" ht="12.75" hidden="false" customHeight="false" outlineLevel="0" collapsed="false">
      <c r="B1611" s="0" t="n">
        <v>27.766</v>
      </c>
      <c r="C1611" s="0" t="n">
        <v>27.522</v>
      </c>
      <c r="D1611" s="0" t="n">
        <v>18.0722</v>
      </c>
      <c r="E1611" s="0" t="n">
        <v>18.0428</v>
      </c>
      <c r="F1611" s="0" t="n">
        <v>4.567652</v>
      </c>
      <c r="G1611" s="0" t="n">
        <v>4.556572</v>
      </c>
      <c r="H1611" s="0" t="n">
        <v>34.7385</v>
      </c>
      <c r="I1611" s="0" t="n">
        <v>34.6691</v>
      </c>
      <c r="J1611" s="0" t="n">
        <v>7.951</v>
      </c>
      <c r="K1611" s="0" t="n">
        <v>7.55774</v>
      </c>
      <c r="L1611" s="0" t="n">
        <v>98.44271</v>
      </c>
      <c r="M1611" s="0" t="n">
        <v>4.556572</v>
      </c>
      <c r="N1611" s="0" t="n">
        <v>0</v>
      </c>
      <c r="O1611" s="0" t="n">
        <v>51.95704</v>
      </c>
      <c r="P1611" s="0" t="n">
        <v>2.67798</v>
      </c>
      <c r="Q1611" s="0" t="n">
        <v>0.01528</v>
      </c>
      <c r="R1611" s="0" t="n">
        <v>0</v>
      </c>
      <c r="S1611" s="0" t="n">
        <v>0</v>
      </c>
      <c r="T1611" s="0" t="n">
        <v>1.9744</v>
      </c>
      <c r="U1611" s="0" t="n">
        <v>3.0842</v>
      </c>
      <c r="V1611" s="2" t="n">
        <v>0.076786</v>
      </c>
      <c r="W1611" s="2" t="n">
        <v>51.626</v>
      </c>
      <c r="X1611" s="2" t="n">
        <v>0.039642</v>
      </c>
      <c r="Y1611" s="2" t="n">
        <v>0</v>
      </c>
    </row>
    <row r="1612" customFormat="false" ht="12.75" hidden="false" customHeight="false" outlineLevel="0" collapsed="false">
      <c r="B1612" s="0" t="n">
        <v>27.771</v>
      </c>
      <c r="C1612" s="0" t="n">
        <v>27.527</v>
      </c>
      <c r="D1612" s="0" t="n">
        <v>18.0722</v>
      </c>
      <c r="E1612" s="0" t="n">
        <v>18.0421</v>
      </c>
      <c r="F1612" s="0" t="n">
        <v>4.567668</v>
      </c>
      <c r="G1612" s="0" t="n">
        <v>4.556519</v>
      </c>
      <c r="H1612" s="0" t="n">
        <v>34.7387</v>
      </c>
      <c r="I1612" s="0" t="n">
        <v>34.6692</v>
      </c>
      <c r="J1612" s="0" t="n">
        <v>7.951</v>
      </c>
      <c r="K1612" s="0" t="n">
        <v>7.55882</v>
      </c>
      <c r="L1612" s="0" t="n">
        <v>98.4568</v>
      </c>
      <c r="M1612" s="0" t="n">
        <v>4.556519</v>
      </c>
      <c r="N1612" s="0" t="n">
        <v>0</v>
      </c>
      <c r="O1612" s="0" t="n">
        <v>51.95704</v>
      </c>
      <c r="P1612" s="0" t="n">
        <v>2.67798</v>
      </c>
      <c r="Q1612" s="0" t="n">
        <v>0.01529</v>
      </c>
      <c r="R1612" s="0" t="n">
        <v>0</v>
      </c>
      <c r="S1612" s="0" t="n">
        <v>0</v>
      </c>
      <c r="T1612" s="0" t="n">
        <v>1.9744</v>
      </c>
      <c r="U1612" s="0" t="n">
        <v>3.0842</v>
      </c>
      <c r="V1612" s="2" t="n">
        <v>0.076786</v>
      </c>
      <c r="W1612" s="2" t="n">
        <v>51.626</v>
      </c>
      <c r="X1612" s="2" t="n">
        <v>0.039642</v>
      </c>
      <c r="Y1612" s="2" t="n">
        <v>0</v>
      </c>
    </row>
    <row r="1613" customFormat="false" ht="12.75" hidden="false" customHeight="false" outlineLevel="0" collapsed="false">
      <c r="B1613" s="0" t="n">
        <v>27.801</v>
      </c>
      <c r="C1613" s="0" t="n">
        <v>27.556</v>
      </c>
      <c r="D1613" s="0" t="n">
        <v>18.0722</v>
      </c>
      <c r="E1613" s="0" t="n">
        <v>18.0419</v>
      </c>
      <c r="F1613" s="0" t="n">
        <v>4.567699</v>
      </c>
      <c r="G1613" s="0" t="n">
        <v>4.556492</v>
      </c>
      <c r="H1613" s="0" t="n">
        <v>34.7389</v>
      </c>
      <c r="I1613" s="0" t="n">
        <v>34.6691</v>
      </c>
      <c r="J1613" s="0" t="n">
        <v>7.951</v>
      </c>
      <c r="K1613" s="0" t="n">
        <v>7.55995</v>
      </c>
      <c r="L1613" s="0" t="n">
        <v>98.47172</v>
      </c>
      <c r="M1613" s="0" t="n">
        <v>4.556492</v>
      </c>
      <c r="N1613" s="0" t="n">
        <v>0</v>
      </c>
      <c r="O1613" s="0" t="n">
        <v>51.95686</v>
      </c>
      <c r="P1613" s="0" t="n">
        <v>2.67818</v>
      </c>
      <c r="Q1613" s="0" t="n">
        <v>0.0153</v>
      </c>
      <c r="R1613" s="0" t="n">
        <v>0</v>
      </c>
      <c r="S1613" s="0" t="n">
        <v>0</v>
      </c>
      <c r="T1613" s="0" t="n">
        <v>1.9744</v>
      </c>
      <c r="U1613" s="0" t="n">
        <v>3.0842</v>
      </c>
      <c r="V1613" s="2" t="n">
        <v>0.076786</v>
      </c>
      <c r="W1613" s="2" t="n">
        <v>51.626</v>
      </c>
      <c r="X1613" s="2" t="n">
        <v>0.039642</v>
      </c>
      <c r="Y1613" s="2" t="n">
        <v>0</v>
      </c>
    </row>
    <row r="1614" customFormat="false" ht="12.75" hidden="false" customHeight="false" outlineLevel="0" collapsed="false">
      <c r="B1614" s="0" t="n">
        <v>27.819</v>
      </c>
      <c r="C1614" s="0" t="n">
        <v>27.574</v>
      </c>
      <c r="D1614" s="0" t="n">
        <v>18.0724</v>
      </c>
      <c r="E1614" s="0" t="n">
        <v>18.0417</v>
      </c>
      <c r="F1614" s="0" t="n">
        <v>4.567691</v>
      </c>
      <c r="G1614" s="0" t="n">
        <v>4.556492</v>
      </c>
      <c r="H1614" s="0" t="n">
        <v>34.7387</v>
      </c>
      <c r="I1614" s="0" t="n">
        <v>34.6692</v>
      </c>
      <c r="J1614" s="0" t="n">
        <v>7.951</v>
      </c>
      <c r="K1614" s="0" t="n">
        <v>7.56111</v>
      </c>
      <c r="L1614" s="0" t="n">
        <v>98.48706</v>
      </c>
      <c r="M1614" s="0" t="n">
        <v>4.556492</v>
      </c>
      <c r="N1614" s="0" t="n">
        <v>0</v>
      </c>
      <c r="O1614" s="0" t="n">
        <v>51.95686</v>
      </c>
      <c r="P1614" s="0" t="n">
        <v>2.67818</v>
      </c>
      <c r="Q1614" s="0" t="n">
        <v>0.01531</v>
      </c>
      <c r="R1614" s="0" t="n">
        <v>0</v>
      </c>
      <c r="S1614" s="0" t="n">
        <v>0</v>
      </c>
      <c r="T1614" s="0" t="n">
        <v>1.9744</v>
      </c>
      <c r="U1614" s="0" t="n">
        <v>3.0842</v>
      </c>
      <c r="V1614" s="2" t="n">
        <v>0.076786</v>
      </c>
      <c r="W1614" s="2" t="n">
        <v>51.626</v>
      </c>
      <c r="X1614" s="2" t="n">
        <v>0.039642</v>
      </c>
      <c r="Y1614" s="2" t="n">
        <v>0</v>
      </c>
    </row>
    <row r="1615" customFormat="false" ht="12.75" hidden="false" customHeight="false" outlineLevel="0" collapsed="false">
      <c r="B1615" s="0" t="n">
        <v>27.839</v>
      </c>
      <c r="C1615" s="0" t="n">
        <v>27.593</v>
      </c>
      <c r="D1615" s="0" t="n">
        <v>18.072</v>
      </c>
      <c r="E1615" s="0" t="n">
        <v>18.0414</v>
      </c>
      <c r="F1615" s="0" t="n">
        <v>4.567731</v>
      </c>
      <c r="G1615" s="0" t="n">
        <v>4.556479</v>
      </c>
      <c r="H1615" s="0" t="n">
        <v>34.7393</v>
      </c>
      <c r="I1615" s="0" t="n">
        <v>34.6694</v>
      </c>
      <c r="J1615" s="0" t="n">
        <v>7.951</v>
      </c>
      <c r="K1615" s="0" t="n">
        <v>7.56235</v>
      </c>
      <c r="L1615" s="0" t="n">
        <v>98.50291</v>
      </c>
      <c r="M1615" s="0" t="n">
        <v>4.556479</v>
      </c>
      <c r="N1615" s="0" t="n">
        <v>0</v>
      </c>
      <c r="O1615" s="0" t="n">
        <v>51.95686</v>
      </c>
      <c r="P1615" s="0" t="n">
        <v>2.67818</v>
      </c>
      <c r="Q1615" s="0" t="n">
        <v>0.01532</v>
      </c>
      <c r="R1615" s="0" t="n">
        <v>0</v>
      </c>
      <c r="S1615" s="0" t="n">
        <v>0</v>
      </c>
      <c r="T1615" s="0" t="n">
        <v>1.9744</v>
      </c>
      <c r="U1615" s="0" t="n">
        <v>3.0842</v>
      </c>
      <c r="V1615" s="2" t="n">
        <v>0.076786</v>
      </c>
      <c r="W1615" s="2" t="n">
        <v>51.626</v>
      </c>
      <c r="X1615" s="2" t="n">
        <v>0.039642</v>
      </c>
      <c r="Y1615" s="2" t="n">
        <v>0</v>
      </c>
    </row>
    <row r="1616" customFormat="false" ht="12.75" hidden="false" customHeight="false" outlineLevel="0" collapsed="false">
      <c r="B1616" s="0" t="n">
        <v>27.858</v>
      </c>
      <c r="C1616" s="0" t="n">
        <v>27.612</v>
      </c>
      <c r="D1616" s="0" t="n">
        <v>18.0722</v>
      </c>
      <c r="E1616" s="0" t="n">
        <v>18.041</v>
      </c>
      <c r="F1616" s="0" t="n">
        <v>4.567723</v>
      </c>
      <c r="G1616" s="0" t="n">
        <v>4.556452</v>
      </c>
      <c r="H1616" s="0" t="n">
        <v>34.7391</v>
      </c>
      <c r="I1616" s="0" t="n">
        <v>34.6695</v>
      </c>
      <c r="J1616" s="0" t="n">
        <v>7.951</v>
      </c>
      <c r="K1616" s="0" t="n">
        <v>7.56308</v>
      </c>
      <c r="L1616" s="0" t="n">
        <v>98.5126</v>
      </c>
      <c r="M1616" s="0" t="n">
        <v>4.556452</v>
      </c>
      <c r="N1616" s="0" t="n">
        <v>0</v>
      </c>
      <c r="O1616" s="0" t="n">
        <v>51.95686</v>
      </c>
      <c r="P1616" s="0" t="n">
        <v>2.67818</v>
      </c>
      <c r="Q1616" s="0" t="n">
        <v>0.01534</v>
      </c>
      <c r="R1616" s="0" t="n">
        <v>0</v>
      </c>
      <c r="S1616" s="0" t="n">
        <v>0</v>
      </c>
      <c r="T1616" s="0" t="n">
        <v>1.9744</v>
      </c>
      <c r="U1616" s="0" t="n">
        <v>3.0842</v>
      </c>
      <c r="V1616" s="2" t="n">
        <v>0.076786</v>
      </c>
      <c r="W1616" s="2" t="n">
        <v>51.626</v>
      </c>
      <c r="X1616" s="2" t="n">
        <v>0.039642</v>
      </c>
      <c r="Y1616" s="2" t="n">
        <v>0</v>
      </c>
    </row>
    <row r="1617" customFormat="false" ht="12.75" hidden="false" customHeight="false" outlineLevel="0" collapsed="false">
      <c r="B1617" s="0" t="n">
        <v>27.886</v>
      </c>
      <c r="C1617" s="0" t="n">
        <v>27.641</v>
      </c>
      <c r="D1617" s="0" t="n">
        <v>18.0722</v>
      </c>
      <c r="E1617" s="0" t="n">
        <v>18.041</v>
      </c>
      <c r="F1617" s="0" t="n">
        <v>4.567687</v>
      </c>
      <c r="G1617" s="0" t="n">
        <v>4.556492</v>
      </c>
      <c r="H1617" s="0" t="n">
        <v>34.7388</v>
      </c>
      <c r="I1617" s="0" t="n">
        <v>34.6698</v>
      </c>
      <c r="J1617" s="0" t="n">
        <v>7.951</v>
      </c>
      <c r="K1617" s="0" t="n">
        <v>7.56439</v>
      </c>
      <c r="L1617" s="0" t="n">
        <v>98.5294</v>
      </c>
      <c r="M1617" s="0" t="n">
        <v>4.556492</v>
      </c>
      <c r="N1617" s="0" t="n">
        <v>0</v>
      </c>
      <c r="O1617" s="0" t="n">
        <v>51.95686</v>
      </c>
      <c r="P1617" s="0" t="n">
        <v>2.67818</v>
      </c>
      <c r="Q1617" s="0" t="n">
        <v>0.01535</v>
      </c>
      <c r="R1617" s="0" t="n">
        <v>0</v>
      </c>
      <c r="S1617" s="0" t="n">
        <v>0</v>
      </c>
      <c r="T1617" s="0" t="n">
        <v>1.9744</v>
      </c>
      <c r="U1617" s="0" t="n">
        <v>3.0842</v>
      </c>
      <c r="V1617" s="2" t="n">
        <v>0.076786</v>
      </c>
      <c r="W1617" s="2" t="n">
        <v>51.626</v>
      </c>
      <c r="X1617" s="2" t="n">
        <v>0.039642</v>
      </c>
      <c r="Y1617" s="2" t="n">
        <v>0</v>
      </c>
    </row>
    <row r="1618" customFormat="false" ht="12.75" hidden="false" customHeight="false" outlineLevel="0" collapsed="false">
      <c r="B1618" s="0" t="n">
        <v>27.906</v>
      </c>
      <c r="C1618" s="0" t="n">
        <v>27.66</v>
      </c>
      <c r="D1618" s="0" t="n">
        <v>18.0722</v>
      </c>
      <c r="E1618" s="0" t="n">
        <v>18.0407</v>
      </c>
      <c r="F1618" s="0" t="n">
        <v>4.567699</v>
      </c>
      <c r="G1618" s="0" t="n">
        <v>4.556365</v>
      </c>
      <c r="H1618" s="0" t="n">
        <v>34.7389</v>
      </c>
      <c r="I1618" s="0" t="n">
        <v>34.669</v>
      </c>
      <c r="J1618" s="0" t="n">
        <v>7.946</v>
      </c>
      <c r="K1618" s="0" t="n">
        <v>7.5657</v>
      </c>
      <c r="L1618" s="0" t="n">
        <v>98.54662</v>
      </c>
      <c r="M1618" s="0" t="n">
        <v>4.556365</v>
      </c>
      <c r="N1618" s="0" t="n">
        <v>0</v>
      </c>
      <c r="O1618" s="0" t="n">
        <v>51.95686</v>
      </c>
      <c r="P1618" s="0" t="n">
        <v>2.67818</v>
      </c>
      <c r="Q1618" s="0" t="n">
        <v>0.01536</v>
      </c>
      <c r="R1618" s="0" t="n">
        <v>0</v>
      </c>
      <c r="S1618" s="0" t="n">
        <v>0</v>
      </c>
      <c r="T1618" s="0" t="n">
        <v>1.9744</v>
      </c>
      <c r="U1618" s="0" t="n">
        <v>3.083</v>
      </c>
      <c r="V1618" s="2" t="n">
        <v>0.076786</v>
      </c>
      <c r="W1618" s="2" t="n">
        <v>51.626</v>
      </c>
      <c r="X1618" s="2" t="n">
        <v>0.039642</v>
      </c>
      <c r="Y1618" s="2" t="n">
        <v>0</v>
      </c>
    </row>
    <row r="1619" customFormat="false" ht="12.75" hidden="false" customHeight="false" outlineLevel="0" collapsed="false">
      <c r="B1619" s="0" t="n">
        <v>27.915</v>
      </c>
      <c r="C1619" s="0" t="n">
        <v>27.669</v>
      </c>
      <c r="D1619" s="0" t="n">
        <v>18.072</v>
      </c>
      <c r="E1619" s="0" t="n">
        <v>18.0405</v>
      </c>
      <c r="F1619" s="0" t="n">
        <v>4.567687</v>
      </c>
      <c r="G1619" s="0" t="n">
        <v>4.556412</v>
      </c>
      <c r="H1619" s="0" t="n">
        <v>34.7389</v>
      </c>
      <c r="I1619" s="0" t="n">
        <v>34.6696</v>
      </c>
      <c r="J1619" s="0" t="n">
        <v>7.951</v>
      </c>
      <c r="K1619" s="0" t="n">
        <v>7.58156</v>
      </c>
      <c r="L1619" s="0" t="n">
        <v>98.7529</v>
      </c>
      <c r="M1619" s="0" t="n">
        <v>4.556412</v>
      </c>
      <c r="N1619" s="0" t="n">
        <v>0</v>
      </c>
      <c r="O1619" s="0" t="n">
        <v>51.95686</v>
      </c>
      <c r="P1619" s="0" t="n">
        <v>2.67818</v>
      </c>
      <c r="Q1619" s="0" t="n">
        <v>0.01537</v>
      </c>
      <c r="R1619" s="0" t="n">
        <v>0</v>
      </c>
      <c r="S1619" s="0" t="n">
        <v>0</v>
      </c>
      <c r="T1619" s="0" t="n">
        <v>1.9768</v>
      </c>
      <c r="U1619" s="0" t="n">
        <v>3.0842</v>
      </c>
      <c r="V1619" s="2" t="n">
        <v>0.076786</v>
      </c>
      <c r="W1619" s="2" t="n">
        <v>51.626</v>
      </c>
      <c r="X1619" s="2" t="n">
        <v>0.039642</v>
      </c>
      <c r="Y1619" s="2" t="n">
        <v>0</v>
      </c>
    </row>
    <row r="1620" customFormat="false" ht="12.75" hidden="false" customHeight="false" outlineLevel="0" collapsed="false">
      <c r="B1620" s="0" t="n">
        <v>27.934</v>
      </c>
      <c r="C1620" s="0" t="n">
        <v>27.688</v>
      </c>
      <c r="D1620" s="0" t="n">
        <v>18.0718</v>
      </c>
      <c r="E1620" s="0" t="n">
        <v>18.0404</v>
      </c>
      <c r="F1620" s="0" t="n">
        <v>4.567727</v>
      </c>
      <c r="G1620" s="0" t="n">
        <v>4.556412</v>
      </c>
      <c r="H1620" s="0" t="n">
        <v>34.7394</v>
      </c>
      <c r="I1620" s="0" t="n">
        <v>34.6697</v>
      </c>
      <c r="J1620" s="0" t="n">
        <v>7.951</v>
      </c>
      <c r="K1620" s="0" t="n">
        <v>7.58341</v>
      </c>
      <c r="L1620" s="0" t="n">
        <v>98.77686</v>
      </c>
      <c r="M1620" s="0" t="n">
        <v>4.556412</v>
      </c>
      <c r="N1620" s="0" t="n">
        <v>0</v>
      </c>
      <c r="O1620" s="0" t="n">
        <v>51.95686</v>
      </c>
      <c r="P1620" s="0" t="n">
        <v>2.67818</v>
      </c>
      <c r="Q1620" s="0" t="n">
        <v>0.01538</v>
      </c>
      <c r="R1620" s="0" t="n">
        <v>0</v>
      </c>
      <c r="S1620" s="0" t="n">
        <v>0</v>
      </c>
      <c r="T1620" s="0" t="n">
        <v>1.9768</v>
      </c>
      <c r="U1620" s="0" t="n">
        <v>3.0842</v>
      </c>
      <c r="V1620" s="2" t="n">
        <v>0.076786</v>
      </c>
      <c r="W1620" s="2" t="n">
        <v>51.626</v>
      </c>
      <c r="X1620" s="2" t="n">
        <v>0.039642</v>
      </c>
      <c r="Y1620" s="2" t="n">
        <v>0</v>
      </c>
    </row>
    <row r="1621" customFormat="false" ht="12.75" hidden="false" customHeight="false" outlineLevel="0" collapsed="false">
      <c r="B1621" s="0" t="n">
        <v>27.963</v>
      </c>
      <c r="C1621" s="0" t="n">
        <v>27.716</v>
      </c>
      <c r="D1621" s="0" t="n">
        <v>18.072</v>
      </c>
      <c r="E1621" s="0" t="n">
        <v>18.0405</v>
      </c>
      <c r="F1621" s="0" t="n">
        <v>4.567695</v>
      </c>
      <c r="G1621" s="0" t="n">
        <v>4.556325</v>
      </c>
      <c r="H1621" s="0" t="n">
        <v>34.739</v>
      </c>
      <c r="I1621" s="0" t="n">
        <v>34.6688</v>
      </c>
      <c r="J1621" s="0" t="n">
        <v>7.951</v>
      </c>
      <c r="K1621" s="0" t="n">
        <v>7.57851</v>
      </c>
      <c r="L1621" s="0" t="n">
        <v>98.7131</v>
      </c>
      <c r="M1621" s="0" t="n">
        <v>4.556325</v>
      </c>
      <c r="N1621" s="0" t="n">
        <v>0</v>
      </c>
      <c r="O1621" s="0" t="n">
        <v>51.95686</v>
      </c>
      <c r="P1621" s="0" t="n">
        <v>2.67818</v>
      </c>
      <c r="Q1621" s="0" t="n">
        <v>0.01539</v>
      </c>
      <c r="R1621" s="0" t="n">
        <v>0</v>
      </c>
      <c r="S1621" s="0" t="n">
        <v>0</v>
      </c>
      <c r="T1621" s="0" t="n">
        <v>1.9756</v>
      </c>
      <c r="U1621" s="0" t="n">
        <v>3.0842</v>
      </c>
      <c r="V1621" s="2" t="n">
        <v>0.076786</v>
      </c>
      <c r="W1621" s="2" t="n">
        <v>51.626</v>
      </c>
      <c r="X1621" s="2" t="n">
        <v>0.039642</v>
      </c>
      <c r="Y1621" s="2" t="n">
        <v>0</v>
      </c>
    </row>
    <row r="1622" customFormat="false" ht="12.75" hidden="false" customHeight="false" outlineLevel="0" collapsed="false">
      <c r="B1622" s="0" t="n">
        <v>27.982</v>
      </c>
      <c r="C1622" s="0" t="n">
        <v>27.735</v>
      </c>
      <c r="D1622" s="0" t="n">
        <v>18.0718</v>
      </c>
      <c r="E1622" s="0" t="n">
        <v>18.04</v>
      </c>
      <c r="F1622" s="0" t="n">
        <v>4.567699</v>
      </c>
      <c r="G1622" s="0" t="n">
        <v>4.556299</v>
      </c>
      <c r="H1622" s="0" t="n">
        <v>34.7392</v>
      </c>
      <c r="I1622" s="0" t="n">
        <v>34.669</v>
      </c>
      <c r="J1622" s="0" t="n">
        <v>7.951</v>
      </c>
      <c r="K1622" s="0" t="n">
        <v>7.58763</v>
      </c>
      <c r="L1622" s="0" t="n">
        <v>98.83166</v>
      </c>
      <c r="M1622" s="0" t="n">
        <v>4.556299</v>
      </c>
      <c r="N1622" s="0" t="n">
        <v>0</v>
      </c>
      <c r="O1622" s="0" t="n">
        <v>51.95686</v>
      </c>
      <c r="P1622" s="0" t="n">
        <v>2.67818</v>
      </c>
      <c r="Q1622" s="0" t="n">
        <v>0.01541</v>
      </c>
      <c r="R1622" s="0" t="n">
        <v>0</v>
      </c>
      <c r="S1622" s="0" t="n">
        <v>0</v>
      </c>
      <c r="T1622" s="0" t="n">
        <v>1.9768</v>
      </c>
      <c r="U1622" s="0" t="n">
        <v>3.0842</v>
      </c>
      <c r="V1622" s="2" t="n">
        <v>0.076786</v>
      </c>
      <c r="W1622" s="2" t="n">
        <v>51.626</v>
      </c>
      <c r="X1622" s="2" t="n">
        <v>0.039642</v>
      </c>
      <c r="Y1622" s="2" t="n">
        <v>0</v>
      </c>
    </row>
    <row r="1623" customFormat="false" ht="12.75" hidden="false" customHeight="false" outlineLevel="0" collapsed="false">
      <c r="B1623" s="0" t="n">
        <v>28.001</v>
      </c>
      <c r="C1623" s="0" t="n">
        <v>27.754</v>
      </c>
      <c r="D1623" s="0" t="n">
        <v>18.0722</v>
      </c>
      <c r="E1623" s="0" t="n">
        <v>18.0402</v>
      </c>
      <c r="F1623" s="0" t="n">
        <v>4.567711</v>
      </c>
      <c r="G1623" s="0" t="n">
        <v>4.556299</v>
      </c>
      <c r="H1623" s="0" t="n">
        <v>34.739</v>
      </c>
      <c r="I1623" s="0" t="n">
        <v>34.6689</v>
      </c>
      <c r="J1623" s="0" t="n">
        <v>7.951</v>
      </c>
      <c r="K1623" s="0" t="n">
        <v>7.58994</v>
      </c>
      <c r="L1623" s="0" t="n">
        <v>98.8624</v>
      </c>
      <c r="M1623" s="0" t="n">
        <v>4.556299</v>
      </c>
      <c r="N1623" s="0" t="n">
        <v>0</v>
      </c>
      <c r="O1623" s="0" t="n">
        <v>51.95686</v>
      </c>
      <c r="P1623" s="0" t="n">
        <v>2.67818</v>
      </c>
      <c r="Q1623" s="0" t="n">
        <v>0.01542</v>
      </c>
      <c r="R1623" s="0" t="n">
        <v>0</v>
      </c>
      <c r="S1623" s="0" t="n">
        <v>0</v>
      </c>
      <c r="T1623" s="0" t="n">
        <v>1.9768</v>
      </c>
      <c r="U1623" s="0" t="n">
        <v>3.0842</v>
      </c>
      <c r="V1623" s="2" t="n">
        <v>0.079528</v>
      </c>
      <c r="W1623" s="2" t="n">
        <v>49.846</v>
      </c>
      <c r="X1623" s="2" t="n">
        <v>0.039642</v>
      </c>
      <c r="Y1623" s="2" t="n">
        <v>0</v>
      </c>
    </row>
    <row r="1624" customFormat="false" ht="12.75" hidden="false" customHeight="false" outlineLevel="0" collapsed="false">
      <c r="B1624" s="0" t="n">
        <v>28.01</v>
      </c>
      <c r="C1624" s="0" t="n">
        <v>27.763</v>
      </c>
      <c r="D1624" s="0" t="n">
        <v>18.072</v>
      </c>
      <c r="E1624" s="0" t="n">
        <v>18.04</v>
      </c>
      <c r="F1624" s="0" t="n">
        <v>4.567687</v>
      </c>
      <c r="G1624" s="0" t="n">
        <v>4.556285</v>
      </c>
      <c r="H1624" s="0" t="n">
        <v>34.7389</v>
      </c>
      <c r="I1624" s="0" t="n">
        <v>34.6689</v>
      </c>
      <c r="J1624" s="0" t="n">
        <v>7.951</v>
      </c>
      <c r="K1624" s="0" t="n">
        <v>7.58404</v>
      </c>
      <c r="L1624" s="0" t="n">
        <v>98.78516</v>
      </c>
      <c r="M1624" s="0" t="n">
        <v>4.556285</v>
      </c>
      <c r="N1624" s="0" t="n">
        <v>0</v>
      </c>
      <c r="O1624" s="0" t="n">
        <v>51.95686</v>
      </c>
      <c r="P1624" s="0" t="n">
        <v>2.67818</v>
      </c>
      <c r="Q1624" s="0" t="n">
        <v>0.01543</v>
      </c>
      <c r="R1624" s="0" t="n">
        <v>0</v>
      </c>
      <c r="S1624" s="0" t="n">
        <v>0</v>
      </c>
      <c r="T1624" s="0" t="n">
        <v>1.9756</v>
      </c>
      <c r="U1624" s="0" t="n">
        <v>3.0842</v>
      </c>
      <c r="V1624" s="2" t="n">
        <v>0.076786</v>
      </c>
      <c r="W1624" s="2" t="n">
        <v>51.626</v>
      </c>
      <c r="X1624" s="2" t="n">
        <v>0.039642</v>
      </c>
      <c r="Y1624" s="2" t="n">
        <v>0</v>
      </c>
    </row>
    <row r="1625" customFormat="false" ht="12.75" hidden="false" customHeight="false" outlineLevel="0" collapsed="false">
      <c r="B1625" s="0" t="n">
        <v>28.04</v>
      </c>
      <c r="C1625" s="0" t="n">
        <v>27.793</v>
      </c>
      <c r="D1625" s="0" t="n">
        <v>18.072</v>
      </c>
      <c r="E1625" s="0" t="n">
        <v>18.0397</v>
      </c>
      <c r="F1625" s="0" t="n">
        <v>4.567731</v>
      </c>
      <c r="G1625" s="0" t="n">
        <v>4.556299</v>
      </c>
      <c r="H1625" s="0" t="n">
        <v>34.7393</v>
      </c>
      <c r="I1625" s="0" t="n">
        <v>34.6693</v>
      </c>
      <c r="J1625" s="0" t="n">
        <v>7.951</v>
      </c>
      <c r="K1625" s="0" t="n">
        <v>7.58484</v>
      </c>
      <c r="L1625" s="0" t="n">
        <v>98.79578</v>
      </c>
      <c r="M1625" s="0" t="n">
        <v>4.556299</v>
      </c>
      <c r="N1625" s="0" t="n">
        <v>0</v>
      </c>
      <c r="O1625" s="0" t="n">
        <v>51.95686</v>
      </c>
      <c r="P1625" s="0" t="n">
        <v>2.67818</v>
      </c>
      <c r="Q1625" s="0" t="n">
        <v>0.01544</v>
      </c>
      <c r="R1625" s="0" t="n">
        <v>0</v>
      </c>
      <c r="S1625" s="0" t="n">
        <v>0</v>
      </c>
      <c r="T1625" s="0" t="n">
        <v>1.9756</v>
      </c>
      <c r="U1625" s="0" t="n">
        <v>3.0842</v>
      </c>
      <c r="V1625" s="2" t="n">
        <v>0.076786</v>
      </c>
      <c r="W1625" s="2" t="n">
        <v>51.626</v>
      </c>
      <c r="X1625" s="2" t="n">
        <v>0.039642</v>
      </c>
      <c r="Y1625" s="2" t="n">
        <v>0</v>
      </c>
    </row>
    <row r="1626" customFormat="false" ht="12.75" hidden="false" customHeight="false" outlineLevel="0" collapsed="false">
      <c r="B1626" s="0" t="n">
        <v>28.058</v>
      </c>
      <c r="C1626" s="0" t="n">
        <v>27.811</v>
      </c>
      <c r="D1626" s="0" t="n">
        <v>18.0722</v>
      </c>
      <c r="E1626" s="0" t="n">
        <v>18.0397</v>
      </c>
      <c r="F1626" s="0" t="n">
        <v>4.567672</v>
      </c>
      <c r="G1626" s="0" t="n">
        <v>4.556299</v>
      </c>
      <c r="H1626" s="0" t="n">
        <v>34.7386</v>
      </c>
      <c r="I1626" s="0" t="n">
        <v>34.6693</v>
      </c>
      <c r="J1626" s="0" t="n">
        <v>7.951</v>
      </c>
      <c r="K1626" s="0" t="n">
        <v>7.58563</v>
      </c>
      <c r="L1626" s="0" t="n">
        <v>98.80599</v>
      </c>
      <c r="M1626" s="0" t="n">
        <v>4.556299</v>
      </c>
      <c r="N1626" s="0" t="n">
        <v>0</v>
      </c>
      <c r="O1626" s="0" t="n">
        <v>51.95686</v>
      </c>
      <c r="P1626" s="0" t="n">
        <v>2.67818</v>
      </c>
      <c r="Q1626" s="0" t="n">
        <v>0.01545</v>
      </c>
      <c r="R1626" s="0" t="n">
        <v>0</v>
      </c>
      <c r="S1626" s="0" t="n">
        <v>0</v>
      </c>
      <c r="T1626" s="0" t="n">
        <v>1.9756</v>
      </c>
      <c r="U1626" s="0" t="n">
        <v>3.0842</v>
      </c>
      <c r="V1626" s="2" t="n">
        <v>0.076786</v>
      </c>
      <c r="W1626" s="2" t="n">
        <v>51.626</v>
      </c>
      <c r="X1626" s="2" t="n">
        <v>0.039642</v>
      </c>
      <c r="Y1626" s="2" t="n">
        <v>0</v>
      </c>
    </row>
    <row r="1627" customFormat="false" ht="12.75" hidden="false" customHeight="false" outlineLevel="0" collapsed="false">
      <c r="B1627" s="0" t="n">
        <v>28.068</v>
      </c>
      <c r="C1627" s="0" t="n">
        <v>27.821</v>
      </c>
      <c r="D1627" s="0" t="n">
        <v>18.0725</v>
      </c>
      <c r="E1627" s="0" t="n">
        <v>18.0395</v>
      </c>
      <c r="F1627" s="0" t="n">
        <v>4.567719</v>
      </c>
      <c r="G1627" s="0" t="n">
        <v>4.556245</v>
      </c>
      <c r="H1627" s="0" t="n">
        <v>34.7387</v>
      </c>
      <c r="I1627" s="0" t="n">
        <v>34.6689</v>
      </c>
      <c r="J1627" s="0" t="n">
        <v>7.951</v>
      </c>
      <c r="K1627" s="0" t="n">
        <v>7.59357</v>
      </c>
      <c r="L1627" s="0" t="n">
        <v>98.91018</v>
      </c>
      <c r="M1627" s="0" t="n">
        <v>4.556245</v>
      </c>
      <c r="N1627" s="0" t="n">
        <v>0</v>
      </c>
      <c r="O1627" s="0" t="n">
        <v>51.95686</v>
      </c>
      <c r="P1627" s="0" t="n">
        <v>2.67818</v>
      </c>
      <c r="Q1627" s="0" t="n">
        <v>0.01546</v>
      </c>
      <c r="R1627" s="0" t="n">
        <v>0</v>
      </c>
      <c r="S1627" s="0" t="n">
        <v>0</v>
      </c>
      <c r="T1627" s="0" t="n">
        <v>1.9768</v>
      </c>
      <c r="U1627" s="0" t="n">
        <v>3.0842</v>
      </c>
      <c r="V1627" s="2" t="n">
        <v>0.079528</v>
      </c>
      <c r="W1627" s="2" t="n">
        <v>49.846</v>
      </c>
      <c r="X1627" s="2" t="n">
        <v>0.039642</v>
      </c>
      <c r="Y1627" s="2" t="n">
        <v>0</v>
      </c>
    </row>
    <row r="1628" customFormat="false" ht="12.75" hidden="false" customHeight="false" outlineLevel="0" collapsed="false">
      <c r="B1628" s="0" t="n">
        <v>28.081</v>
      </c>
      <c r="C1628" s="0" t="n">
        <v>27.834</v>
      </c>
      <c r="D1628" s="0" t="n">
        <v>18.0724</v>
      </c>
      <c r="E1628" s="0" t="n">
        <v>18.0397</v>
      </c>
      <c r="F1628" s="0" t="n">
        <v>4.56777</v>
      </c>
      <c r="G1628" s="0" t="n">
        <v>4.556219</v>
      </c>
      <c r="H1628" s="0" t="n">
        <v>34.7393</v>
      </c>
      <c r="I1628" s="0" t="n">
        <v>34.6686</v>
      </c>
      <c r="J1628" s="0" t="n">
        <v>7.951</v>
      </c>
      <c r="K1628" s="0" t="n">
        <v>7.58754</v>
      </c>
      <c r="L1628" s="0" t="n">
        <v>98.83164</v>
      </c>
      <c r="M1628" s="0" t="n">
        <v>4.556219</v>
      </c>
      <c r="N1628" s="0" t="n">
        <v>0</v>
      </c>
      <c r="O1628" s="0" t="n">
        <v>51.95686</v>
      </c>
      <c r="P1628" s="0" t="n">
        <v>2.67818</v>
      </c>
      <c r="Q1628" s="0" t="n">
        <v>0.01547</v>
      </c>
      <c r="R1628" s="0" t="n">
        <v>0</v>
      </c>
      <c r="S1628" s="0" t="n">
        <v>0</v>
      </c>
      <c r="T1628" s="0" t="n">
        <v>1.9756</v>
      </c>
      <c r="U1628" s="0" t="n">
        <v>3.0842</v>
      </c>
      <c r="V1628" s="2" t="n">
        <v>0.076786</v>
      </c>
      <c r="W1628" s="2" t="n">
        <v>51.626</v>
      </c>
      <c r="X1628" s="2" t="n">
        <v>0.039642</v>
      </c>
      <c r="Y1628" s="2" t="n">
        <v>0</v>
      </c>
    </row>
    <row r="1629" customFormat="false" ht="12.75" hidden="false" customHeight="false" outlineLevel="0" collapsed="false">
      <c r="B1629" s="0" t="n">
        <v>28.125</v>
      </c>
      <c r="C1629" s="0" t="n">
        <v>27.877</v>
      </c>
      <c r="D1629" s="0" t="n">
        <v>18.0724</v>
      </c>
      <c r="E1629" s="0" t="n">
        <v>18.0397</v>
      </c>
      <c r="F1629" s="0" t="n">
        <v>4.567758</v>
      </c>
      <c r="G1629" s="0" t="n">
        <v>4.556205</v>
      </c>
      <c r="H1629" s="0" t="n">
        <v>34.7392</v>
      </c>
      <c r="I1629" s="0" t="n">
        <v>34.6684</v>
      </c>
      <c r="J1629" s="0" t="n">
        <v>7.951</v>
      </c>
      <c r="K1629" s="0" t="n">
        <v>7.595</v>
      </c>
      <c r="L1629" s="0" t="n">
        <v>98.92866</v>
      </c>
      <c r="M1629" s="0" t="n">
        <v>4.556205</v>
      </c>
      <c r="N1629" s="0" t="n">
        <v>0</v>
      </c>
      <c r="O1629" s="0" t="n">
        <v>51.95686</v>
      </c>
      <c r="P1629" s="0" t="n">
        <v>2.67818</v>
      </c>
      <c r="Q1629" s="0" t="n">
        <v>0.01549</v>
      </c>
      <c r="R1629" s="0" t="n">
        <v>0</v>
      </c>
      <c r="S1629" s="0" t="n">
        <v>0</v>
      </c>
      <c r="T1629" s="0" t="n">
        <v>1.9768</v>
      </c>
      <c r="U1629" s="0" t="n">
        <v>3.0842</v>
      </c>
      <c r="V1629" s="2" t="n">
        <v>0.076786</v>
      </c>
      <c r="W1629" s="2" t="n">
        <v>51.626</v>
      </c>
      <c r="X1629" s="2" t="n">
        <v>0.039642</v>
      </c>
      <c r="Y1629" s="2" t="n">
        <v>0</v>
      </c>
    </row>
    <row r="1630" customFormat="false" ht="12.75" hidden="false" customHeight="false" outlineLevel="0" collapsed="false">
      <c r="B1630" s="0" t="n">
        <v>28.125</v>
      </c>
      <c r="C1630" s="0" t="n">
        <v>27.877</v>
      </c>
      <c r="D1630" s="0" t="n">
        <v>18.0725</v>
      </c>
      <c r="E1630" s="0" t="n">
        <v>18.0393</v>
      </c>
      <c r="F1630" s="0" t="n">
        <v>4.567746</v>
      </c>
      <c r="G1630" s="0" t="n">
        <v>4.556185</v>
      </c>
      <c r="H1630" s="0" t="n">
        <v>34.7389</v>
      </c>
      <c r="I1630" s="0" t="n">
        <v>34.6686</v>
      </c>
      <c r="J1630" s="0" t="n">
        <v>7.951</v>
      </c>
      <c r="K1630" s="0" t="n">
        <v>7.5961</v>
      </c>
      <c r="L1630" s="0" t="n">
        <v>98.94324</v>
      </c>
      <c r="M1630" s="0" t="n">
        <v>4.556185</v>
      </c>
      <c r="N1630" s="0" t="n">
        <v>0</v>
      </c>
      <c r="O1630" s="0" t="n">
        <v>51.95686</v>
      </c>
      <c r="P1630" s="0" t="n">
        <v>2.67818</v>
      </c>
      <c r="Q1630" s="0" t="n">
        <v>0.0155</v>
      </c>
      <c r="R1630" s="0" t="n">
        <v>0</v>
      </c>
      <c r="S1630" s="0" t="n">
        <v>0</v>
      </c>
      <c r="T1630" s="0" t="n">
        <v>1.9768</v>
      </c>
      <c r="U1630" s="0" t="n">
        <v>3.0842</v>
      </c>
      <c r="V1630" s="2" t="n">
        <v>0.076786</v>
      </c>
      <c r="W1630" s="2" t="n">
        <v>51.626</v>
      </c>
      <c r="X1630" s="2" t="n">
        <v>0.039642</v>
      </c>
      <c r="Y1630" s="2" t="n">
        <v>0</v>
      </c>
    </row>
    <row r="1631" customFormat="false" ht="12.75" hidden="false" customHeight="false" outlineLevel="0" collapsed="false">
      <c r="B1631" s="0" t="n">
        <v>28.145</v>
      </c>
      <c r="C1631" s="0" t="n">
        <v>27.896</v>
      </c>
      <c r="D1631" s="0" t="n">
        <v>18.0725</v>
      </c>
      <c r="E1631" s="0" t="n">
        <v>18.0393</v>
      </c>
      <c r="F1631" s="0" t="n">
        <v>4.567746</v>
      </c>
      <c r="G1631" s="0" t="n">
        <v>4.556219</v>
      </c>
      <c r="H1631" s="0" t="n">
        <v>34.7389</v>
      </c>
      <c r="I1631" s="0" t="n">
        <v>34.6688</v>
      </c>
      <c r="J1631" s="0" t="n">
        <v>7.951</v>
      </c>
      <c r="K1631" s="0" t="n">
        <v>7.5972</v>
      </c>
      <c r="L1631" s="0" t="n">
        <v>98.9575</v>
      </c>
      <c r="M1631" s="0" t="n">
        <v>4.556219</v>
      </c>
      <c r="N1631" s="0" t="n">
        <v>0</v>
      </c>
      <c r="O1631" s="0" t="n">
        <v>51.95686</v>
      </c>
      <c r="P1631" s="0" t="n">
        <v>2.67818</v>
      </c>
      <c r="Q1631" s="0" t="n">
        <v>0.01551</v>
      </c>
      <c r="R1631" s="0" t="n">
        <v>0</v>
      </c>
      <c r="S1631" s="0" t="n">
        <v>0</v>
      </c>
      <c r="T1631" s="0" t="n">
        <v>1.9768</v>
      </c>
      <c r="U1631" s="0" t="n">
        <v>3.0842</v>
      </c>
      <c r="V1631" s="2" t="n">
        <v>0.076786</v>
      </c>
      <c r="W1631" s="2" t="n">
        <v>51.626</v>
      </c>
      <c r="X1631" s="2" t="n">
        <v>0.039642</v>
      </c>
      <c r="Y1631" s="2" t="n">
        <v>0</v>
      </c>
    </row>
    <row r="1632" customFormat="false" ht="12.75" hidden="false" customHeight="false" outlineLevel="0" collapsed="false">
      <c r="B1632" s="0" t="n">
        <v>28.164</v>
      </c>
      <c r="C1632" s="0" t="n">
        <v>27.916</v>
      </c>
      <c r="D1632" s="0" t="n">
        <v>18.0724</v>
      </c>
      <c r="E1632" s="0" t="n">
        <v>18.0392</v>
      </c>
      <c r="F1632" s="0" t="n">
        <v>4.567746</v>
      </c>
      <c r="G1632" s="0" t="n">
        <v>4.556132</v>
      </c>
      <c r="H1632" s="0" t="n">
        <v>34.739</v>
      </c>
      <c r="I1632" s="0" t="n">
        <v>34.6682</v>
      </c>
      <c r="J1632" s="0" t="n">
        <v>7.951</v>
      </c>
      <c r="K1632" s="0" t="n">
        <v>7.59051</v>
      </c>
      <c r="L1632" s="0" t="n">
        <v>98.87015</v>
      </c>
      <c r="M1632" s="0" t="n">
        <v>4.556132</v>
      </c>
      <c r="N1632" s="0" t="n">
        <v>0</v>
      </c>
      <c r="O1632" s="0" t="n">
        <v>51.95704</v>
      </c>
      <c r="P1632" s="0" t="n">
        <v>2.67798</v>
      </c>
      <c r="Q1632" s="0" t="n">
        <v>0.01552</v>
      </c>
      <c r="R1632" s="0" t="n">
        <v>0</v>
      </c>
      <c r="S1632" s="0" t="n">
        <v>0</v>
      </c>
      <c r="T1632" s="0" t="n">
        <v>1.9756</v>
      </c>
      <c r="U1632" s="0" t="n">
        <v>3.0842</v>
      </c>
      <c r="V1632" s="2" t="n">
        <v>0.076786</v>
      </c>
      <c r="W1632" s="2" t="n">
        <v>51.626</v>
      </c>
      <c r="X1632" s="2" t="n">
        <v>0.039642</v>
      </c>
      <c r="Y1632" s="2" t="n">
        <v>0</v>
      </c>
    </row>
    <row r="1633" customFormat="false" ht="12.75" hidden="false" customHeight="false" outlineLevel="0" collapsed="false">
      <c r="B1633" s="0" t="n">
        <v>28.183</v>
      </c>
      <c r="C1633" s="0" t="n">
        <v>27.935</v>
      </c>
      <c r="D1633" s="0" t="n">
        <v>18.0724</v>
      </c>
      <c r="E1633" s="0" t="n">
        <v>18.039</v>
      </c>
      <c r="F1633" s="0" t="n">
        <v>4.56777</v>
      </c>
      <c r="G1633" s="0" t="n">
        <v>4.556145</v>
      </c>
      <c r="H1633" s="0" t="n">
        <v>34.7392</v>
      </c>
      <c r="I1633" s="0" t="n">
        <v>34.6685</v>
      </c>
      <c r="J1633" s="0" t="n">
        <v>7.951</v>
      </c>
      <c r="K1633" s="0" t="n">
        <v>7.59826</v>
      </c>
      <c r="L1633" s="0" t="n">
        <v>98.97119</v>
      </c>
      <c r="M1633" s="0" t="n">
        <v>4.556145</v>
      </c>
      <c r="N1633" s="0" t="n">
        <v>0</v>
      </c>
      <c r="O1633" s="0" t="n">
        <v>51.95704</v>
      </c>
      <c r="P1633" s="0" t="n">
        <v>2.67798</v>
      </c>
      <c r="Q1633" s="0" t="n">
        <v>0.01553</v>
      </c>
      <c r="R1633" s="0" t="n">
        <v>0</v>
      </c>
      <c r="S1633" s="0" t="n">
        <v>0</v>
      </c>
      <c r="T1633" s="0" t="n">
        <v>1.9768</v>
      </c>
      <c r="U1633" s="0" t="n">
        <v>3.0842</v>
      </c>
      <c r="V1633" s="2" t="n">
        <v>0.076786</v>
      </c>
      <c r="W1633" s="2" t="n">
        <v>51.626</v>
      </c>
      <c r="X1633" s="2" t="n">
        <v>0.039642</v>
      </c>
      <c r="Y1633" s="2" t="n">
        <v>0</v>
      </c>
    </row>
    <row r="1634" customFormat="false" ht="12.75" hidden="false" customHeight="false" outlineLevel="0" collapsed="false">
      <c r="B1634" s="0" t="n">
        <v>28.201</v>
      </c>
      <c r="C1634" s="0" t="n">
        <v>27.953</v>
      </c>
      <c r="D1634" s="0" t="n">
        <v>18.0727</v>
      </c>
      <c r="E1634" s="0" t="n">
        <v>18.039</v>
      </c>
      <c r="F1634" s="0" t="n">
        <v>4.567731</v>
      </c>
      <c r="G1634" s="0" t="n">
        <v>4.556145</v>
      </c>
      <c r="H1634" s="0" t="n">
        <v>34.7386</v>
      </c>
      <c r="I1634" s="0" t="n">
        <v>34.6685</v>
      </c>
      <c r="J1634" s="0" t="n">
        <v>7.951</v>
      </c>
      <c r="K1634" s="0" t="n">
        <v>7.59197</v>
      </c>
      <c r="L1634" s="0" t="n">
        <v>98.88951</v>
      </c>
      <c r="M1634" s="0" t="n">
        <v>4.556145</v>
      </c>
      <c r="N1634" s="0" t="n">
        <v>0</v>
      </c>
      <c r="O1634" s="0" t="n">
        <v>51.95704</v>
      </c>
      <c r="P1634" s="0" t="n">
        <v>2.67798</v>
      </c>
      <c r="Q1634" s="0" t="n">
        <v>0.01554</v>
      </c>
      <c r="R1634" s="0" t="n">
        <v>0</v>
      </c>
      <c r="S1634" s="0" t="n">
        <v>0</v>
      </c>
      <c r="T1634" s="0" t="n">
        <v>1.9756</v>
      </c>
      <c r="U1634" s="0" t="n">
        <v>3.0842</v>
      </c>
      <c r="V1634" s="2" t="n">
        <v>0.076786</v>
      </c>
      <c r="W1634" s="2" t="n">
        <v>51.626</v>
      </c>
      <c r="X1634" s="2" t="n">
        <v>0.039642</v>
      </c>
      <c r="Y1634" s="2" t="n">
        <v>0</v>
      </c>
    </row>
    <row r="1635" customFormat="false" ht="12.75" hidden="false" customHeight="false" outlineLevel="0" collapsed="false">
      <c r="B1635" s="0" t="n">
        <v>28.231</v>
      </c>
      <c r="C1635" s="0" t="n">
        <v>27.982</v>
      </c>
      <c r="D1635" s="0" t="n">
        <v>18.0725</v>
      </c>
      <c r="E1635" s="0" t="n">
        <v>18.0392</v>
      </c>
      <c r="F1635" s="0" t="n">
        <v>4.567739</v>
      </c>
      <c r="G1635" s="0" t="n">
        <v>4.556052</v>
      </c>
      <c r="H1635" s="0" t="n">
        <v>34.7388</v>
      </c>
      <c r="I1635" s="0" t="n">
        <v>34.6675</v>
      </c>
      <c r="J1635" s="0" t="n">
        <v>7.951</v>
      </c>
      <c r="K1635" s="0" t="n">
        <v>7.59193</v>
      </c>
      <c r="L1635" s="0" t="n">
        <v>98.88878</v>
      </c>
      <c r="M1635" s="0" t="n">
        <v>4.556052</v>
      </c>
      <c r="N1635" s="0" t="n">
        <v>0</v>
      </c>
      <c r="O1635" s="0" t="n">
        <v>51.95704</v>
      </c>
      <c r="P1635" s="0" t="n">
        <v>2.67798</v>
      </c>
      <c r="Q1635" s="0" t="n">
        <v>0.01556</v>
      </c>
      <c r="R1635" s="0" t="n">
        <v>0</v>
      </c>
      <c r="S1635" s="0" t="n">
        <v>0</v>
      </c>
      <c r="T1635" s="0" t="n">
        <v>1.9756</v>
      </c>
      <c r="U1635" s="0" t="n">
        <v>3.0842</v>
      </c>
      <c r="V1635" s="2" t="n">
        <v>0.076786</v>
      </c>
      <c r="W1635" s="2" t="n">
        <v>51.626</v>
      </c>
      <c r="X1635" s="2" t="n">
        <v>0.039642</v>
      </c>
      <c r="Y1635" s="2" t="n">
        <v>0</v>
      </c>
    </row>
    <row r="1636" customFormat="false" ht="12.75" hidden="false" customHeight="false" outlineLevel="0" collapsed="false">
      <c r="B1636" s="0" t="n">
        <v>28.24</v>
      </c>
      <c r="C1636" s="0" t="n">
        <v>27.991</v>
      </c>
      <c r="D1636" s="0" t="n">
        <v>18.0725</v>
      </c>
      <c r="E1636" s="0" t="n">
        <v>18.0392</v>
      </c>
      <c r="F1636" s="0" t="n">
        <v>4.567774</v>
      </c>
      <c r="G1636" s="0" t="n">
        <v>4.556105</v>
      </c>
      <c r="H1636" s="0" t="n">
        <v>34.7391</v>
      </c>
      <c r="I1636" s="0" t="n">
        <v>34.668</v>
      </c>
      <c r="J1636" s="0" t="n">
        <v>7.951</v>
      </c>
      <c r="K1636" s="0" t="n">
        <v>7.59231</v>
      </c>
      <c r="L1636" s="0" t="n">
        <v>98.89402</v>
      </c>
      <c r="M1636" s="0" t="n">
        <v>4.556105</v>
      </c>
      <c r="N1636" s="0" t="n">
        <v>0</v>
      </c>
      <c r="O1636" s="0" t="n">
        <v>51.95704</v>
      </c>
      <c r="P1636" s="0" t="n">
        <v>2.67798</v>
      </c>
      <c r="Q1636" s="0" t="n">
        <v>0.01557</v>
      </c>
      <c r="R1636" s="0" t="n">
        <v>0</v>
      </c>
      <c r="S1636" s="0" t="n">
        <v>0</v>
      </c>
      <c r="T1636" s="0" t="n">
        <v>1.9756</v>
      </c>
      <c r="U1636" s="0" t="n">
        <v>3.0842</v>
      </c>
      <c r="V1636" s="2" t="n">
        <v>0.076786</v>
      </c>
      <c r="W1636" s="2" t="n">
        <v>51.626</v>
      </c>
      <c r="X1636" s="2" t="n">
        <v>0.039642</v>
      </c>
      <c r="Y1636" s="2" t="n">
        <v>0</v>
      </c>
    </row>
    <row r="1637" customFormat="false" ht="12.75" hidden="false" customHeight="false" outlineLevel="0" collapsed="false">
      <c r="B1637" s="0" t="n">
        <v>28.259</v>
      </c>
      <c r="C1637" s="0" t="n">
        <v>28.01</v>
      </c>
      <c r="D1637" s="0" t="n">
        <v>18.0725</v>
      </c>
      <c r="E1637" s="0" t="n">
        <v>18.0392</v>
      </c>
      <c r="F1637" s="0" t="n">
        <v>4.567703</v>
      </c>
      <c r="G1637" s="0" t="n">
        <v>4.556105</v>
      </c>
      <c r="H1637" s="0" t="n">
        <v>34.7385</v>
      </c>
      <c r="I1637" s="0" t="n">
        <v>34.668</v>
      </c>
      <c r="J1637" s="0" t="n">
        <v>7.951</v>
      </c>
      <c r="K1637" s="0" t="n">
        <v>7.59946</v>
      </c>
      <c r="L1637" s="0" t="n">
        <v>98.9867</v>
      </c>
      <c r="M1637" s="0" t="n">
        <v>4.556105</v>
      </c>
      <c r="N1637" s="0" t="n">
        <v>0</v>
      </c>
      <c r="O1637" s="0" t="n">
        <v>51.95704</v>
      </c>
      <c r="P1637" s="0" t="n">
        <v>2.67798</v>
      </c>
      <c r="Q1637" s="0" t="n">
        <v>0.01558</v>
      </c>
      <c r="R1637" s="0" t="n">
        <v>0</v>
      </c>
      <c r="S1637" s="0" t="n">
        <v>0</v>
      </c>
      <c r="T1637" s="0" t="n">
        <v>1.9768</v>
      </c>
      <c r="U1637" s="0" t="n">
        <v>3.0842</v>
      </c>
      <c r="V1637" s="2" t="n">
        <v>0.076786</v>
      </c>
      <c r="W1637" s="2" t="n">
        <v>51.626</v>
      </c>
      <c r="X1637" s="2" t="n">
        <v>0.039642</v>
      </c>
      <c r="Y1637" s="2" t="n">
        <v>0</v>
      </c>
    </row>
    <row r="1638" customFormat="false" ht="12.75" hidden="false" customHeight="false" outlineLevel="0" collapsed="false">
      <c r="B1638" s="0" t="n">
        <v>28.279</v>
      </c>
      <c r="C1638" s="0" t="n">
        <v>28.03</v>
      </c>
      <c r="D1638" s="0" t="n">
        <v>18.0725</v>
      </c>
      <c r="E1638" s="0" t="n">
        <v>18.0392</v>
      </c>
      <c r="F1638" s="0" t="n">
        <v>4.567754</v>
      </c>
      <c r="G1638" s="0" t="n">
        <v>4.556012</v>
      </c>
      <c r="H1638" s="0" t="n">
        <v>34.7389</v>
      </c>
      <c r="I1638" s="0" t="n">
        <v>34.6672</v>
      </c>
      <c r="J1638" s="0" t="n">
        <v>7.951</v>
      </c>
      <c r="K1638" s="0" t="n">
        <v>7.59302</v>
      </c>
      <c r="L1638" s="0" t="n">
        <v>98.90313</v>
      </c>
      <c r="M1638" s="0" t="n">
        <v>4.556012</v>
      </c>
      <c r="N1638" s="0" t="n">
        <v>0</v>
      </c>
      <c r="O1638" s="0" t="n">
        <v>51.95686</v>
      </c>
      <c r="P1638" s="0" t="n">
        <v>2.67818</v>
      </c>
      <c r="Q1638" s="0" t="n">
        <v>0.01559</v>
      </c>
      <c r="R1638" s="0" t="n">
        <v>0</v>
      </c>
      <c r="S1638" s="0" t="n">
        <v>0</v>
      </c>
      <c r="T1638" s="0" t="n">
        <v>1.9756</v>
      </c>
      <c r="U1638" s="0" t="n">
        <v>3.0842</v>
      </c>
      <c r="V1638" s="2" t="n">
        <v>0.076786</v>
      </c>
      <c r="W1638" s="2" t="n">
        <v>51.626</v>
      </c>
      <c r="X1638" s="2" t="n">
        <v>0.039642</v>
      </c>
      <c r="Y1638" s="2" t="n">
        <v>0</v>
      </c>
    </row>
    <row r="1639" customFormat="false" ht="12.75" hidden="false" customHeight="false" outlineLevel="0" collapsed="false">
      <c r="B1639" s="0" t="n">
        <v>28.297</v>
      </c>
      <c r="C1639" s="0" t="n">
        <v>28.047</v>
      </c>
      <c r="D1639" s="0" t="n">
        <v>18.0725</v>
      </c>
      <c r="E1639" s="0" t="n">
        <v>18.0392</v>
      </c>
      <c r="F1639" s="0" t="n">
        <v>4.567731</v>
      </c>
      <c r="G1639" s="0" t="n">
        <v>4.556065</v>
      </c>
      <c r="H1639" s="0" t="n">
        <v>34.7387</v>
      </c>
      <c r="I1639" s="0" t="n">
        <v>34.6676</v>
      </c>
      <c r="J1639" s="0" t="n">
        <v>7.951</v>
      </c>
      <c r="K1639" s="0" t="n">
        <v>7.60058</v>
      </c>
      <c r="L1639" s="0" t="n">
        <v>99.00145</v>
      </c>
      <c r="M1639" s="0" t="n">
        <v>4.556065</v>
      </c>
      <c r="N1639" s="0" t="n">
        <v>0</v>
      </c>
      <c r="O1639" s="0" t="n">
        <v>51.95686</v>
      </c>
      <c r="P1639" s="0" t="n">
        <v>2.67818</v>
      </c>
      <c r="Q1639" s="0" t="n">
        <v>0.0156</v>
      </c>
      <c r="R1639" s="0" t="n">
        <v>0</v>
      </c>
      <c r="S1639" s="0" t="n">
        <v>0</v>
      </c>
      <c r="T1639" s="0" t="n">
        <v>1.9768</v>
      </c>
      <c r="U1639" s="0" t="n">
        <v>3.0842</v>
      </c>
      <c r="V1639" s="2" t="n">
        <v>0.076786</v>
      </c>
      <c r="W1639" s="2" t="n">
        <v>51.626</v>
      </c>
      <c r="X1639" s="2" t="n">
        <v>0.039642</v>
      </c>
      <c r="Y1639" s="2" t="n">
        <v>0</v>
      </c>
    </row>
    <row r="1640" customFormat="false" ht="12.75" hidden="false" customHeight="false" outlineLevel="0" collapsed="false">
      <c r="B1640" s="0" t="n">
        <v>28.316</v>
      </c>
      <c r="C1640" s="0" t="n">
        <v>28.067</v>
      </c>
      <c r="D1640" s="0" t="n">
        <v>18.0725</v>
      </c>
      <c r="E1640" s="0" t="n">
        <v>18.0392</v>
      </c>
      <c r="F1640" s="0" t="n">
        <v>4.56779</v>
      </c>
      <c r="G1640" s="0" t="n">
        <v>4.556025</v>
      </c>
      <c r="H1640" s="0" t="n">
        <v>34.7392</v>
      </c>
      <c r="I1640" s="0" t="n">
        <v>34.6673</v>
      </c>
      <c r="J1640" s="0" t="n">
        <v>7.946</v>
      </c>
      <c r="K1640" s="0" t="n">
        <v>7.60132</v>
      </c>
      <c r="L1640" s="0" t="n">
        <v>99.0114</v>
      </c>
      <c r="M1640" s="0" t="n">
        <v>4.556025</v>
      </c>
      <c r="N1640" s="0" t="n">
        <v>0</v>
      </c>
      <c r="O1640" s="0" t="n">
        <v>51.95686</v>
      </c>
      <c r="P1640" s="0" t="n">
        <v>2.67818</v>
      </c>
      <c r="Q1640" s="0" t="n">
        <v>0.01561</v>
      </c>
      <c r="R1640" s="0" t="n">
        <v>0</v>
      </c>
      <c r="S1640" s="0" t="n">
        <v>0</v>
      </c>
      <c r="T1640" s="0" t="n">
        <v>1.9768</v>
      </c>
      <c r="U1640" s="0" t="n">
        <v>3.083</v>
      </c>
      <c r="V1640" s="2" t="n">
        <v>0.076786</v>
      </c>
      <c r="W1640" s="2" t="n">
        <v>51.626</v>
      </c>
      <c r="X1640" s="2" t="n">
        <v>0.039642</v>
      </c>
      <c r="Y1640" s="2" t="n">
        <v>0</v>
      </c>
    </row>
    <row r="1641" customFormat="false" ht="12.75" hidden="false" customHeight="false" outlineLevel="0" collapsed="false">
      <c r="B1641" s="0" t="n">
        <v>28.327</v>
      </c>
      <c r="C1641" s="0" t="n">
        <v>28.077</v>
      </c>
      <c r="D1641" s="0" t="n">
        <v>18.0725</v>
      </c>
      <c r="E1641" s="0" t="n">
        <v>18.0392</v>
      </c>
      <c r="F1641" s="0" t="n">
        <v>4.567794</v>
      </c>
      <c r="G1641" s="0" t="n">
        <v>4.555978</v>
      </c>
      <c r="H1641" s="0" t="n">
        <v>34.7392</v>
      </c>
      <c r="I1641" s="0" t="n">
        <v>34.6669</v>
      </c>
      <c r="J1641" s="0" t="n">
        <v>7.951</v>
      </c>
      <c r="K1641" s="0" t="n">
        <v>7.601</v>
      </c>
      <c r="L1641" s="0" t="n">
        <v>99.00721</v>
      </c>
      <c r="M1641" s="0" t="n">
        <v>4.555978</v>
      </c>
      <c r="N1641" s="0" t="n">
        <v>0</v>
      </c>
      <c r="O1641" s="0" t="n">
        <v>51.95686</v>
      </c>
      <c r="P1641" s="0" t="n">
        <v>2.67818</v>
      </c>
      <c r="Q1641" s="0" t="n">
        <v>0.01563</v>
      </c>
      <c r="R1641" s="0" t="n">
        <v>0</v>
      </c>
      <c r="S1641" s="0" t="n">
        <v>0</v>
      </c>
      <c r="T1641" s="0" t="n">
        <v>1.9768</v>
      </c>
      <c r="U1641" s="0" t="n">
        <v>3.0842</v>
      </c>
      <c r="V1641" s="2" t="n">
        <v>0.076786</v>
      </c>
      <c r="W1641" s="2" t="n">
        <v>51.626</v>
      </c>
      <c r="X1641" s="2" t="n">
        <v>0.039642</v>
      </c>
      <c r="Y1641" s="2" t="n">
        <v>0</v>
      </c>
    </row>
    <row r="1642" customFormat="false" ht="12.75" hidden="false" customHeight="false" outlineLevel="0" collapsed="false">
      <c r="B1642" s="0" t="n">
        <v>28.355</v>
      </c>
      <c r="C1642" s="0" t="n">
        <v>28.105</v>
      </c>
      <c r="D1642" s="0" t="n">
        <v>18.0725</v>
      </c>
      <c r="E1642" s="0" t="n">
        <v>18.0392</v>
      </c>
      <c r="F1642" s="0" t="n">
        <v>4.567731</v>
      </c>
      <c r="G1642" s="0" t="n">
        <v>4.556025</v>
      </c>
      <c r="H1642" s="0" t="n">
        <v>34.7387</v>
      </c>
      <c r="I1642" s="0" t="n">
        <v>34.6672</v>
      </c>
      <c r="J1642" s="0" t="n">
        <v>7.951</v>
      </c>
      <c r="K1642" s="0" t="n">
        <v>7.59339</v>
      </c>
      <c r="L1642" s="0" t="n">
        <v>98.90784</v>
      </c>
      <c r="M1642" s="0" t="n">
        <v>4.556025</v>
      </c>
      <c r="N1642" s="0" t="n">
        <v>0</v>
      </c>
      <c r="O1642" s="0" t="n">
        <v>51.95686</v>
      </c>
      <c r="P1642" s="0" t="n">
        <v>2.67818</v>
      </c>
      <c r="Q1642" s="0" t="n">
        <v>0.01564</v>
      </c>
      <c r="R1642" s="0" t="n">
        <v>0</v>
      </c>
      <c r="S1642" s="0" t="n">
        <v>0</v>
      </c>
      <c r="T1642" s="0" t="n">
        <v>1.9756</v>
      </c>
      <c r="U1642" s="0" t="n">
        <v>3.0842</v>
      </c>
      <c r="V1642" s="2" t="n">
        <v>0.076786</v>
      </c>
      <c r="W1642" s="2" t="n">
        <v>51.626</v>
      </c>
      <c r="X1642" s="2" t="n">
        <v>0.039642</v>
      </c>
      <c r="Y1642" s="2" t="n">
        <v>0</v>
      </c>
    </row>
    <row r="1643" customFormat="false" ht="12.75" hidden="false" customHeight="false" outlineLevel="0" collapsed="false">
      <c r="B1643" s="0" t="n">
        <v>28.383</v>
      </c>
      <c r="C1643" s="0" t="n">
        <v>28.133</v>
      </c>
      <c r="D1643" s="0" t="n">
        <v>18.0724</v>
      </c>
      <c r="E1643" s="0" t="n">
        <v>18.0392</v>
      </c>
      <c r="F1643" s="0" t="n">
        <v>4.567735</v>
      </c>
      <c r="G1643" s="0" t="n">
        <v>4.555978</v>
      </c>
      <c r="H1643" s="0" t="n">
        <v>34.7389</v>
      </c>
      <c r="I1643" s="0" t="n">
        <v>34.6668</v>
      </c>
      <c r="J1643" s="0" t="n">
        <v>7.951</v>
      </c>
      <c r="K1643" s="0" t="n">
        <v>7.59246</v>
      </c>
      <c r="L1643" s="0" t="n">
        <v>98.8955</v>
      </c>
      <c r="M1643" s="0" t="n">
        <v>4.555978</v>
      </c>
      <c r="N1643" s="0" t="n">
        <v>0</v>
      </c>
      <c r="O1643" s="0" t="n">
        <v>51.95686</v>
      </c>
      <c r="P1643" s="0" t="n">
        <v>2.67818</v>
      </c>
      <c r="Q1643" s="0" t="n">
        <v>0.01565</v>
      </c>
      <c r="R1643" s="0" t="n">
        <v>0</v>
      </c>
      <c r="S1643" s="0" t="n">
        <v>0</v>
      </c>
      <c r="T1643" s="0" t="n">
        <v>1.9756</v>
      </c>
      <c r="U1643" s="0" t="n">
        <v>3.0842</v>
      </c>
      <c r="V1643" s="2" t="n">
        <v>0.079528</v>
      </c>
      <c r="W1643" s="2" t="n">
        <v>49.846</v>
      </c>
      <c r="X1643" s="2" t="n">
        <v>0.039642</v>
      </c>
      <c r="Y1643" s="2" t="n">
        <v>0</v>
      </c>
    </row>
    <row r="1644" customFormat="false" ht="12.75" hidden="false" customHeight="false" outlineLevel="0" collapsed="false">
      <c r="B1644" s="0" t="n">
        <v>28.383</v>
      </c>
      <c r="C1644" s="0" t="n">
        <v>28.133</v>
      </c>
      <c r="D1644" s="0" t="n">
        <v>18.0725</v>
      </c>
      <c r="E1644" s="0" t="n">
        <v>18.0395</v>
      </c>
      <c r="F1644" s="0" t="n">
        <v>4.567747</v>
      </c>
      <c r="G1644" s="0" t="n">
        <v>4.555911</v>
      </c>
      <c r="H1644" s="0" t="n">
        <v>34.7388</v>
      </c>
      <c r="I1644" s="0" t="n">
        <v>34.666</v>
      </c>
      <c r="J1644" s="0" t="n">
        <v>7.951</v>
      </c>
      <c r="K1644" s="0" t="n">
        <v>7.59244</v>
      </c>
      <c r="L1644" s="0" t="n">
        <v>98.89551</v>
      </c>
      <c r="M1644" s="0" t="n">
        <v>4.555911</v>
      </c>
      <c r="N1644" s="0" t="n">
        <v>0</v>
      </c>
      <c r="O1644" s="0" t="n">
        <v>51.95686</v>
      </c>
      <c r="P1644" s="0" t="n">
        <v>2.67818</v>
      </c>
      <c r="Q1644" s="0" t="n">
        <v>0.01566</v>
      </c>
      <c r="R1644" s="0" t="n">
        <v>0</v>
      </c>
      <c r="S1644" s="0" t="n">
        <v>0</v>
      </c>
      <c r="T1644" s="0" t="n">
        <v>1.9756</v>
      </c>
      <c r="U1644" s="0" t="n">
        <v>3.0842</v>
      </c>
      <c r="V1644" s="2" t="n">
        <v>0.076786</v>
      </c>
      <c r="W1644" s="2" t="n">
        <v>51.626</v>
      </c>
      <c r="X1644" s="2" t="n">
        <v>0.039642</v>
      </c>
      <c r="Y1644" s="2" t="n">
        <v>0</v>
      </c>
    </row>
    <row r="1645" customFormat="false" ht="12.75" hidden="false" customHeight="false" outlineLevel="0" collapsed="false">
      <c r="B1645" s="0" t="n">
        <v>28.421</v>
      </c>
      <c r="C1645" s="0" t="n">
        <v>28.17</v>
      </c>
      <c r="D1645" s="0" t="n">
        <v>18.0724</v>
      </c>
      <c r="E1645" s="0" t="n">
        <v>18.0395</v>
      </c>
      <c r="F1645" s="0" t="n">
        <v>4.567747</v>
      </c>
      <c r="G1645" s="0" t="n">
        <v>4.555912</v>
      </c>
      <c r="H1645" s="0" t="n">
        <v>34.739</v>
      </c>
      <c r="I1645" s="0" t="n">
        <v>34.666</v>
      </c>
      <c r="J1645" s="0" t="n">
        <v>7.951</v>
      </c>
      <c r="K1645" s="0" t="n">
        <v>7.59868</v>
      </c>
      <c r="L1645" s="0" t="n">
        <v>98.97653</v>
      </c>
      <c r="M1645" s="0" t="n">
        <v>4.555912</v>
      </c>
      <c r="N1645" s="0" t="n">
        <v>0</v>
      </c>
      <c r="O1645" s="0" t="n">
        <v>51.95686</v>
      </c>
      <c r="P1645" s="0" t="n">
        <v>2.67818</v>
      </c>
      <c r="Q1645" s="0" t="n">
        <v>0.01567</v>
      </c>
      <c r="R1645" s="0" t="n">
        <v>0</v>
      </c>
      <c r="S1645" s="0" t="n">
        <v>0</v>
      </c>
      <c r="T1645" s="0" t="n">
        <v>1.9768</v>
      </c>
      <c r="U1645" s="0" t="n">
        <v>3.0842</v>
      </c>
      <c r="V1645" s="2" t="n">
        <v>0.076786</v>
      </c>
      <c r="W1645" s="2" t="n">
        <v>51.626</v>
      </c>
      <c r="X1645" s="2" t="n">
        <v>0.039642</v>
      </c>
      <c r="Y1645" s="2" t="n">
        <v>0</v>
      </c>
    </row>
    <row r="1646" customFormat="false" ht="12.75" hidden="false" customHeight="false" outlineLevel="0" collapsed="false">
      <c r="B1646" s="0" t="n">
        <v>28.431</v>
      </c>
      <c r="C1646" s="0" t="n">
        <v>28.181</v>
      </c>
      <c r="D1646" s="0" t="n">
        <v>18.0725</v>
      </c>
      <c r="E1646" s="0" t="n">
        <v>18.0393</v>
      </c>
      <c r="F1646" s="0" t="n">
        <v>4.567747</v>
      </c>
      <c r="G1646" s="0" t="n">
        <v>4.555858</v>
      </c>
      <c r="H1646" s="0" t="n">
        <v>34.7388</v>
      </c>
      <c r="I1646" s="0" t="n">
        <v>34.6657</v>
      </c>
      <c r="J1646" s="0" t="n">
        <v>7.951</v>
      </c>
      <c r="K1646" s="0" t="n">
        <v>7.59855</v>
      </c>
      <c r="L1646" s="0" t="n">
        <v>98.97505</v>
      </c>
      <c r="M1646" s="0" t="n">
        <v>4.555858</v>
      </c>
      <c r="N1646" s="0" t="n">
        <v>0</v>
      </c>
      <c r="O1646" s="0" t="n">
        <v>51.95686</v>
      </c>
      <c r="P1646" s="0" t="n">
        <v>2.67818</v>
      </c>
      <c r="Q1646" s="0" t="n">
        <v>0.01568</v>
      </c>
      <c r="R1646" s="0" t="n">
        <v>0</v>
      </c>
      <c r="S1646" s="0" t="n">
        <v>0</v>
      </c>
      <c r="T1646" s="0" t="n">
        <v>1.9768</v>
      </c>
      <c r="U1646" s="0" t="n">
        <v>3.0842</v>
      </c>
      <c r="V1646" s="2" t="n">
        <v>0.076786</v>
      </c>
      <c r="W1646" s="2" t="n">
        <v>51.626</v>
      </c>
      <c r="X1646" s="2" t="n">
        <v>0.039642</v>
      </c>
      <c r="Y1646" s="2" t="n">
        <v>0</v>
      </c>
    </row>
    <row r="1647" customFormat="false" ht="12.75" hidden="false" customHeight="false" outlineLevel="0" collapsed="false">
      <c r="B1647" s="0" t="n">
        <v>28.451</v>
      </c>
      <c r="C1647" s="0" t="n">
        <v>28.2</v>
      </c>
      <c r="D1647" s="0" t="n">
        <v>18.0725</v>
      </c>
      <c r="E1647" s="0" t="n">
        <v>18.0397</v>
      </c>
      <c r="F1647" s="0" t="n">
        <v>4.567774</v>
      </c>
      <c r="G1647" s="0" t="n">
        <v>4.555831</v>
      </c>
      <c r="H1647" s="0" t="n">
        <v>34.739</v>
      </c>
      <c r="I1647" s="0" t="n">
        <v>34.6651</v>
      </c>
      <c r="J1647" s="0" t="n">
        <v>7.946</v>
      </c>
      <c r="K1647" s="0" t="n">
        <v>7.59889</v>
      </c>
      <c r="L1647" s="0" t="n">
        <v>98.97961</v>
      </c>
      <c r="M1647" s="0" t="n">
        <v>4.555831</v>
      </c>
      <c r="N1647" s="0" t="n">
        <v>0</v>
      </c>
      <c r="O1647" s="0" t="n">
        <v>51.95686</v>
      </c>
      <c r="P1647" s="0" t="n">
        <v>2.67818</v>
      </c>
      <c r="Q1647" s="0" t="n">
        <v>0.01569</v>
      </c>
      <c r="R1647" s="0" t="n">
        <v>0</v>
      </c>
      <c r="S1647" s="0" t="n">
        <v>0</v>
      </c>
      <c r="T1647" s="0" t="n">
        <v>1.9768</v>
      </c>
      <c r="U1647" s="0" t="n">
        <v>3.083</v>
      </c>
      <c r="V1647" s="2" t="n">
        <v>0.076786</v>
      </c>
      <c r="W1647" s="2" t="n">
        <v>51.626</v>
      </c>
      <c r="X1647" s="2" t="n">
        <v>0.039642</v>
      </c>
      <c r="Y1647" s="2" t="n">
        <v>0</v>
      </c>
    </row>
    <row r="1648" customFormat="false" ht="12.75" hidden="false" customHeight="false" outlineLevel="0" collapsed="false">
      <c r="B1648" s="0" t="n">
        <v>28.479</v>
      </c>
      <c r="C1648" s="0" t="n">
        <v>28.228</v>
      </c>
      <c r="D1648" s="0" t="n">
        <v>18.0725</v>
      </c>
      <c r="E1648" s="0" t="n">
        <v>18.0397</v>
      </c>
      <c r="F1648" s="0" t="n">
        <v>4.567782</v>
      </c>
      <c r="G1648" s="0" t="n">
        <v>4.555758</v>
      </c>
      <c r="H1648" s="0" t="n">
        <v>34.7391</v>
      </c>
      <c r="I1648" s="0" t="n">
        <v>34.6645</v>
      </c>
      <c r="J1648" s="0" t="n">
        <v>7.951</v>
      </c>
      <c r="K1648" s="0" t="n">
        <v>7.59144</v>
      </c>
      <c r="L1648" s="0" t="n">
        <v>98.88266</v>
      </c>
      <c r="M1648" s="0" t="n">
        <v>4.555758</v>
      </c>
      <c r="N1648" s="0" t="n">
        <v>0</v>
      </c>
      <c r="O1648" s="0" t="n">
        <v>51.95686</v>
      </c>
      <c r="P1648" s="0" t="n">
        <v>2.67818</v>
      </c>
      <c r="Q1648" s="0" t="n">
        <v>0.01571</v>
      </c>
      <c r="R1648" s="0" t="n">
        <v>0</v>
      </c>
      <c r="S1648" s="0" t="n">
        <v>0</v>
      </c>
      <c r="T1648" s="0" t="n">
        <v>1.9756</v>
      </c>
      <c r="U1648" s="0" t="n">
        <v>3.0842</v>
      </c>
      <c r="V1648" s="2" t="n">
        <v>0.076786</v>
      </c>
      <c r="W1648" s="2" t="n">
        <v>51.626</v>
      </c>
      <c r="X1648" s="2" t="n">
        <v>0.039642</v>
      </c>
      <c r="Y1648" s="2" t="n">
        <v>0</v>
      </c>
    </row>
    <row r="1649" customFormat="false" ht="12.75" hidden="false" customHeight="false" outlineLevel="0" collapsed="false">
      <c r="B1649" s="0" t="n">
        <v>28.488</v>
      </c>
      <c r="C1649" s="0" t="n">
        <v>28.237</v>
      </c>
      <c r="D1649" s="0" t="n">
        <v>18.0727</v>
      </c>
      <c r="E1649" s="0" t="n">
        <v>18.0398</v>
      </c>
      <c r="F1649" s="0" t="n">
        <v>4.567782</v>
      </c>
      <c r="G1649" s="0" t="n">
        <v>4.555704</v>
      </c>
      <c r="H1649" s="0" t="n">
        <v>34.7389</v>
      </c>
      <c r="I1649" s="0" t="n">
        <v>34.6639</v>
      </c>
      <c r="J1649" s="0" t="n">
        <v>7.951</v>
      </c>
      <c r="K1649" s="0" t="n">
        <v>7.59015</v>
      </c>
      <c r="L1649" s="0" t="n">
        <v>98.86605</v>
      </c>
      <c r="M1649" s="0" t="n">
        <v>4.555704</v>
      </c>
      <c r="N1649" s="0" t="n">
        <v>0</v>
      </c>
      <c r="O1649" s="0" t="n">
        <v>51.95686</v>
      </c>
      <c r="P1649" s="0" t="n">
        <v>2.67818</v>
      </c>
      <c r="Q1649" s="0" t="n">
        <v>0.01572</v>
      </c>
      <c r="R1649" s="0" t="n">
        <v>0</v>
      </c>
      <c r="S1649" s="0" t="n">
        <v>0</v>
      </c>
      <c r="T1649" s="0" t="n">
        <v>1.9756</v>
      </c>
      <c r="U1649" s="0" t="n">
        <v>3.0842</v>
      </c>
      <c r="V1649" s="2" t="n">
        <v>0.076786</v>
      </c>
      <c r="W1649" s="2" t="n">
        <v>51.626</v>
      </c>
      <c r="X1649" s="2" t="n">
        <v>0.039642</v>
      </c>
      <c r="Y1649" s="2" t="n">
        <v>0</v>
      </c>
    </row>
    <row r="1650" customFormat="false" ht="12.75" hidden="false" customHeight="false" outlineLevel="0" collapsed="false">
      <c r="B1650" s="0" t="n">
        <v>28.516</v>
      </c>
      <c r="C1650" s="0" t="n">
        <v>28.265</v>
      </c>
      <c r="D1650" s="0" t="n">
        <v>18.0725</v>
      </c>
      <c r="E1650" s="0" t="n">
        <v>18.0398</v>
      </c>
      <c r="F1650" s="0" t="n">
        <v>4.567758</v>
      </c>
      <c r="G1650" s="0" t="n">
        <v>4.555678</v>
      </c>
      <c r="H1650" s="0" t="n">
        <v>34.7389</v>
      </c>
      <c r="I1650" s="0" t="n">
        <v>34.6637</v>
      </c>
      <c r="J1650" s="0" t="n">
        <v>7.951</v>
      </c>
      <c r="K1650" s="0" t="n">
        <v>7.59714</v>
      </c>
      <c r="L1650" s="0" t="n">
        <v>98.95668</v>
      </c>
      <c r="M1650" s="0" t="n">
        <v>4.555678</v>
      </c>
      <c r="N1650" s="0" t="n">
        <v>0</v>
      </c>
      <c r="O1650" s="0" t="n">
        <v>51.95686</v>
      </c>
      <c r="P1650" s="0" t="n">
        <v>2.67818</v>
      </c>
      <c r="Q1650" s="0" t="n">
        <v>0.01573</v>
      </c>
      <c r="R1650" s="0" t="n">
        <v>0</v>
      </c>
      <c r="S1650" s="0" t="n">
        <v>0</v>
      </c>
      <c r="T1650" s="0" t="n">
        <v>1.9768</v>
      </c>
      <c r="U1650" s="0" t="n">
        <v>3.0842</v>
      </c>
      <c r="V1650" s="2" t="n">
        <v>0.076786</v>
      </c>
      <c r="W1650" s="2" t="n">
        <v>51.626</v>
      </c>
      <c r="X1650" s="2" t="n">
        <v>0.039642</v>
      </c>
      <c r="Y1650" s="2" t="n">
        <v>0</v>
      </c>
    </row>
    <row r="1651" customFormat="false" ht="12.75" hidden="false" customHeight="false" outlineLevel="0" collapsed="false">
      <c r="B1651" s="0" t="n">
        <v>28.536</v>
      </c>
      <c r="C1651" s="0" t="n">
        <v>28.284</v>
      </c>
      <c r="D1651" s="0" t="n">
        <v>18.0727</v>
      </c>
      <c r="E1651" s="0" t="n">
        <v>18.04</v>
      </c>
      <c r="F1651" s="0" t="n">
        <v>4.567723</v>
      </c>
      <c r="G1651" s="0" t="n">
        <v>4.555598</v>
      </c>
      <c r="H1651" s="0" t="n">
        <v>34.7384</v>
      </c>
      <c r="I1651" s="0" t="n">
        <v>34.6628</v>
      </c>
      <c r="J1651" s="0" t="n">
        <v>7.951</v>
      </c>
      <c r="K1651" s="0" t="n">
        <v>7.59626</v>
      </c>
      <c r="L1651" s="0" t="n">
        <v>98.94533</v>
      </c>
      <c r="M1651" s="0" t="n">
        <v>4.555598</v>
      </c>
      <c r="N1651" s="0" t="n">
        <v>0</v>
      </c>
      <c r="O1651" s="0" t="n">
        <v>51.95686</v>
      </c>
      <c r="P1651" s="0" t="n">
        <v>2.67818</v>
      </c>
      <c r="Q1651" s="0" t="n">
        <v>0.01574</v>
      </c>
      <c r="R1651" s="0" t="n">
        <v>0</v>
      </c>
      <c r="S1651" s="0" t="n">
        <v>0</v>
      </c>
      <c r="T1651" s="0" t="n">
        <v>1.9768</v>
      </c>
      <c r="U1651" s="0" t="n">
        <v>3.0842</v>
      </c>
      <c r="V1651" s="2" t="n">
        <v>0.076786</v>
      </c>
      <c r="W1651" s="2" t="n">
        <v>51.626</v>
      </c>
      <c r="X1651" s="2" t="n">
        <v>0.039642</v>
      </c>
      <c r="Y1651" s="2" t="n">
        <v>0</v>
      </c>
    </row>
    <row r="1652" customFormat="false" ht="12.75" hidden="false" customHeight="false" outlineLevel="0" collapsed="false">
      <c r="B1652" s="0" t="n">
        <v>28.555</v>
      </c>
      <c r="C1652" s="0" t="n">
        <v>28.303</v>
      </c>
      <c r="D1652" s="0" t="n">
        <v>18.0724</v>
      </c>
      <c r="E1652" s="0" t="n">
        <v>18.0398</v>
      </c>
      <c r="F1652" s="0" t="n">
        <v>4.567762</v>
      </c>
      <c r="G1652" s="0" t="n">
        <v>4.555511</v>
      </c>
      <c r="H1652" s="0" t="n">
        <v>34.739</v>
      </c>
      <c r="I1652" s="0" t="n">
        <v>34.6622</v>
      </c>
      <c r="J1652" s="0" t="n">
        <v>7.951</v>
      </c>
      <c r="K1652" s="0" t="n">
        <v>7.5886</v>
      </c>
      <c r="L1652" s="0" t="n">
        <v>98.84528</v>
      </c>
      <c r="M1652" s="0" t="n">
        <v>4.555511</v>
      </c>
      <c r="N1652" s="0" t="n">
        <v>0</v>
      </c>
      <c r="O1652" s="0" t="n">
        <v>51.95686</v>
      </c>
      <c r="P1652" s="0" t="n">
        <v>2.67818</v>
      </c>
      <c r="Q1652" s="0" t="n">
        <v>0.01575</v>
      </c>
      <c r="R1652" s="0" t="n">
        <v>0</v>
      </c>
      <c r="S1652" s="0" t="n">
        <v>0</v>
      </c>
      <c r="T1652" s="0" t="n">
        <v>1.9756</v>
      </c>
      <c r="U1652" s="0" t="n">
        <v>3.0842</v>
      </c>
      <c r="V1652" s="2" t="n">
        <v>0.07539</v>
      </c>
      <c r="W1652" s="2" t="n">
        <v>49.846</v>
      </c>
      <c r="X1652" s="2" t="n">
        <v>0.037579</v>
      </c>
      <c r="Y1652" s="2" t="n">
        <v>0</v>
      </c>
    </row>
    <row r="1653" customFormat="false" ht="12.75" hidden="false" customHeight="false" outlineLevel="0" collapsed="false">
      <c r="B1653" s="0" t="n">
        <v>28.574</v>
      </c>
      <c r="C1653" s="0" t="n">
        <v>28.323</v>
      </c>
      <c r="D1653" s="0" t="n">
        <v>18.0725</v>
      </c>
      <c r="E1653" s="0" t="n">
        <v>18.0398</v>
      </c>
      <c r="F1653" s="0" t="n">
        <v>4.567782</v>
      </c>
      <c r="G1653" s="0" t="n">
        <v>4.555524</v>
      </c>
      <c r="H1653" s="0" t="n">
        <v>34.739</v>
      </c>
      <c r="I1653" s="0" t="n">
        <v>34.6623</v>
      </c>
      <c r="J1653" s="0" t="n">
        <v>7.951</v>
      </c>
      <c r="K1653" s="0" t="n">
        <v>7.58708</v>
      </c>
      <c r="L1653" s="0" t="n">
        <v>98.82583</v>
      </c>
      <c r="M1653" s="0" t="n">
        <v>4.555524</v>
      </c>
      <c r="N1653" s="0" t="n">
        <v>0</v>
      </c>
      <c r="O1653" s="0" t="n">
        <v>51.95686</v>
      </c>
      <c r="P1653" s="0" t="n">
        <v>2.67818</v>
      </c>
      <c r="Q1653" s="0" t="n">
        <v>0.01576</v>
      </c>
      <c r="R1653" s="0" t="n">
        <v>0</v>
      </c>
      <c r="S1653" s="0" t="n">
        <v>0</v>
      </c>
      <c r="T1653" s="0" t="n">
        <v>1.9756</v>
      </c>
      <c r="U1653" s="0" t="n">
        <v>3.0842</v>
      </c>
      <c r="V1653" s="2" t="n">
        <v>0.076786</v>
      </c>
      <c r="W1653" s="2" t="n">
        <v>51.626</v>
      </c>
      <c r="X1653" s="2" t="n">
        <v>0.039642</v>
      </c>
      <c r="Y1653" s="2" t="n">
        <v>0</v>
      </c>
    </row>
    <row r="1654" customFormat="false" ht="12.75" hidden="false" customHeight="false" outlineLevel="0" collapsed="false">
      <c r="B1654" s="0" t="n">
        <v>28.594</v>
      </c>
      <c r="C1654" s="0" t="n">
        <v>28.342</v>
      </c>
      <c r="D1654" s="0" t="n">
        <v>18.0727</v>
      </c>
      <c r="E1654" s="0" t="n">
        <v>18.0398</v>
      </c>
      <c r="F1654" s="0" t="n">
        <v>4.567758</v>
      </c>
      <c r="G1654" s="0" t="n">
        <v>4.555544</v>
      </c>
      <c r="H1654" s="0" t="n">
        <v>34.7387</v>
      </c>
      <c r="I1654" s="0" t="n">
        <v>34.6625</v>
      </c>
      <c r="J1654" s="0" t="n">
        <v>7.951</v>
      </c>
      <c r="K1654" s="0" t="n">
        <v>7.59328</v>
      </c>
      <c r="L1654" s="0" t="n">
        <v>98.90666</v>
      </c>
      <c r="M1654" s="0" t="n">
        <v>4.555544</v>
      </c>
      <c r="N1654" s="0" t="n">
        <v>0</v>
      </c>
      <c r="O1654" s="0" t="n">
        <v>51.95686</v>
      </c>
      <c r="P1654" s="0" t="n">
        <v>2.67818</v>
      </c>
      <c r="Q1654" s="0" t="n">
        <v>0.01578</v>
      </c>
      <c r="R1654" s="0" t="n">
        <v>0</v>
      </c>
      <c r="S1654" s="0" t="n">
        <v>0</v>
      </c>
      <c r="T1654" s="0" t="n">
        <v>1.9768</v>
      </c>
      <c r="U1654" s="0" t="n">
        <v>3.0842</v>
      </c>
      <c r="V1654" s="2" t="n">
        <v>0.076786</v>
      </c>
      <c r="W1654" s="2" t="n">
        <v>51.626</v>
      </c>
      <c r="X1654" s="2" t="n">
        <v>0.039642</v>
      </c>
      <c r="Y1654" s="2" t="n">
        <v>0</v>
      </c>
    </row>
    <row r="1655" customFormat="false" ht="12.75" hidden="false" customHeight="false" outlineLevel="0" collapsed="false">
      <c r="B1655" s="0" t="n">
        <v>28.622</v>
      </c>
      <c r="C1655" s="0" t="n">
        <v>28.37</v>
      </c>
      <c r="D1655" s="0" t="n">
        <v>18.0727</v>
      </c>
      <c r="E1655" s="0" t="n">
        <v>18.0399</v>
      </c>
      <c r="F1655" s="0" t="n">
        <v>4.567798</v>
      </c>
      <c r="G1655" s="0" t="n">
        <v>4.555444</v>
      </c>
      <c r="H1655" s="0" t="n">
        <v>34.739</v>
      </c>
      <c r="I1655" s="0" t="n">
        <v>34.6616</v>
      </c>
      <c r="J1655" s="0" t="n">
        <v>7.951</v>
      </c>
      <c r="K1655" s="0" t="n">
        <v>7.59319</v>
      </c>
      <c r="L1655" s="0" t="n">
        <v>98.90566</v>
      </c>
      <c r="M1655" s="0" t="n">
        <v>4.555444</v>
      </c>
      <c r="N1655" s="0" t="n">
        <v>0</v>
      </c>
      <c r="O1655" s="0" t="n">
        <v>51.95686</v>
      </c>
      <c r="P1655" s="0" t="n">
        <v>2.67818</v>
      </c>
      <c r="Q1655" s="0" t="n">
        <v>0.01579</v>
      </c>
      <c r="R1655" s="0" t="n">
        <v>0</v>
      </c>
      <c r="S1655" s="0" t="n">
        <v>0</v>
      </c>
      <c r="T1655" s="0" t="n">
        <v>1.9768</v>
      </c>
      <c r="U1655" s="0" t="n">
        <v>3.0842</v>
      </c>
      <c r="V1655" s="2" t="n">
        <v>0.076786</v>
      </c>
      <c r="W1655" s="2" t="n">
        <v>51.626</v>
      </c>
      <c r="X1655" s="2" t="n">
        <v>0.039642</v>
      </c>
      <c r="Y1655" s="2" t="n">
        <v>0</v>
      </c>
    </row>
    <row r="1656" customFormat="false" ht="12.75" hidden="false" customHeight="false" outlineLevel="0" collapsed="false">
      <c r="B1656" s="0" t="n">
        <v>28.631</v>
      </c>
      <c r="C1656" s="0" t="n">
        <v>28.379</v>
      </c>
      <c r="D1656" s="0" t="n">
        <v>18.0727</v>
      </c>
      <c r="E1656" s="0" t="n">
        <v>18.0397</v>
      </c>
      <c r="F1656" s="0" t="n">
        <v>4.56777</v>
      </c>
      <c r="G1656" s="0" t="n">
        <v>4.555524</v>
      </c>
      <c r="H1656" s="0" t="n">
        <v>34.7388</v>
      </c>
      <c r="I1656" s="0" t="n">
        <v>34.6624</v>
      </c>
      <c r="J1656" s="0" t="n">
        <v>7.951</v>
      </c>
      <c r="K1656" s="0" t="n">
        <v>7.5853</v>
      </c>
      <c r="L1656" s="0" t="n">
        <v>98.8028</v>
      </c>
      <c r="M1656" s="0" t="n">
        <v>4.555524</v>
      </c>
      <c r="N1656" s="0" t="n">
        <v>0</v>
      </c>
      <c r="O1656" s="0" t="n">
        <v>51.95706</v>
      </c>
      <c r="P1656" s="0" t="n">
        <v>2.67798</v>
      </c>
      <c r="Q1656" s="0" t="n">
        <v>0.0158</v>
      </c>
      <c r="R1656" s="0" t="n">
        <v>0</v>
      </c>
      <c r="S1656" s="0" t="n">
        <v>0</v>
      </c>
      <c r="T1656" s="0" t="n">
        <v>1.9756</v>
      </c>
      <c r="U1656" s="0" t="n">
        <v>3.0842</v>
      </c>
      <c r="V1656" s="2" t="n">
        <v>0.07539</v>
      </c>
      <c r="W1656" s="2" t="n">
        <v>49.846</v>
      </c>
      <c r="X1656" s="2" t="n">
        <v>0.037579</v>
      </c>
      <c r="Y1656" s="2" t="n">
        <v>0</v>
      </c>
    </row>
    <row r="1657" customFormat="false" ht="12.75" hidden="false" customHeight="false" outlineLevel="0" collapsed="false">
      <c r="B1657" s="0" t="n">
        <v>28.647</v>
      </c>
      <c r="C1657" s="0" t="n">
        <v>28.394</v>
      </c>
      <c r="D1657" s="0" t="n">
        <v>18.0727</v>
      </c>
      <c r="E1657" s="0" t="n">
        <v>18.0397</v>
      </c>
      <c r="F1657" s="0" t="n">
        <v>4.567774</v>
      </c>
      <c r="G1657" s="0" t="n">
        <v>4.555511</v>
      </c>
      <c r="H1657" s="0" t="n">
        <v>34.7388</v>
      </c>
      <c r="I1657" s="0" t="n">
        <v>34.6623</v>
      </c>
      <c r="J1657" s="0" t="n">
        <v>7.951</v>
      </c>
      <c r="K1657" s="0" t="n">
        <v>7.58411</v>
      </c>
      <c r="L1657" s="0" t="n">
        <v>98.78734</v>
      </c>
      <c r="M1657" s="0" t="n">
        <v>4.555511</v>
      </c>
      <c r="N1657" s="0" t="n">
        <v>0</v>
      </c>
      <c r="O1657" s="0" t="n">
        <v>51.95706</v>
      </c>
      <c r="P1657" s="0" t="n">
        <v>2.67798</v>
      </c>
      <c r="Q1657" s="0" t="n">
        <v>0.01581</v>
      </c>
      <c r="R1657" s="0" t="n">
        <v>0</v>
      </c>
      <c r="S1657" s="0" t="n">
        <v>0</v>
      </c>
      <c r="T1657" s="0" t="n">
        <v>1.9756</v>
      </c>
      <c r="U1657" s="0" t="n">
        <v>3.0842</v>
      </c>
      <c r="V1657" s="2" t="n">
        <v>0.076786</v>
      </c>
      <c r="W1657" s="2" t="n">
        <v>51.626</v>
      </c>
      <c r="X1657" s="2" t="n">
        <v>0.039642</v>
      </c>
      <c r="Y1657" s="2" t="n">
        <v>0</v>
      </c>
    </row>
    <row r="1658" customFormat="false" ht="12.75" hidden="false" customHeight="false" outlineLevel="0" collapsed="false">
      <c r="B1658" s="0" t="n">
        <v>28.689</v>
      </c>
      <c r="C1658" s="0" t="n">
        <v>28.436</v>
      </c>
      <c r="D1658" s="0" t="n">
        <v>18.0729</v>
      </c>
      <c r="E1658" s="0" t="n">
        <v>18.0397</v>
      </c>
      <c r="F1658" s="0" t="n">
        <v>4.567806</v>
      </c>
      <c r="G1658" s="0" t="n">
        <v>4.555524</v>
      </c>
      <c r="H1658" s="0" t="n">
        <v>34.7389</v>
      </c>
      <c r="I1658" s="0" t="n">
        <v>34.6624</v>
      </c>
      <c r="J1658" s="0" t="n">
        <v>7.951</v>
      </c>
      <c r="K1658" s="0" t="n">
        <v>7.57616</v>
      </c>
      <c r="L1658" s="0" t="n">
        <v>98.6841</v>
      </c>
      <c r="M1658" s="0" t="n">
        <v>4.555524</v>
      </c>
      <c r="N1658" s="0" t="n">
        <v>0</v>
      </c>
      <c r="O1658" s="0" t="n">
        <v>51.95706</v>
      </c>
      <c r="P1658" s="0" t="n">
        <v>2.67798</v>
      </c>
      <c r="Q1658" s="0" t="n">
        <v>0.01582</v>
      </c>
      <c r="R1658" s="0" t="n">
        <v>0</v>
      </c>
      <c r="S1658" s="0" t="n">
        <v>0</v>
      </c>
      <c r="T1658" s="0" t="n">
        <v>1.9744</v>
      </c>
      <c r="U1658" s="0" t="n">
        <v>3.0842</v>
      </c>
      <c r="V1658" s="2" t="n">
        <v>0.076786</v>
      </c>
      <c r="W1658" s="2" t="n">
        <v>51.626</v>
      </c>
      <c r="X1658" s="2" t="n">
        <v>0.039642</v>
      </c>
      <c r="Y1658" s="2" t="n">
        <v>0</v>
      </c>
    </row>
    <row r="1659" customFormat="false" ht="12.75" hidden="false" customHeight="false" outlineLevel="0" collapsed="false">
      <c r="B1659" s="0" t="n">
        <v>28.698</v>
      </c>
      <c r="C1659" s="0" t="n">
        <v>28.445</v>
      </c>
      <c r="D1659" s="0" t="n">
        <v>18.0729</v>
      </c>
      <c r="E1659" s="0" t="n">
        <v>18.0397</v>
      </c>
      <c r="F1659" s="0" t="n">
        <v>4.567766</v>
      </c>
      <c r="G1659" s="0" t="n">
        <v>4.555564</v>
      </c>
      <c r="H1659" s="0" t="n">
        <v>34.7386</v>
      </c>
      <c r="I1659" s="0" t="n">
        <v>34.6628</v>
      </c>
      <c r="J1659" s="0" t="n">
        <v>7.951</v>
      </c>
      <c r="K1659" s="0" t="n">
        <v>7.57496</v>
      </c>
      <c r="L1659" s="0" t="n">
        <v>98.66829</v>
      </c>
      <c r="M1659" s="0" t="n">
        <v>4.555564</v>
      </c>
      <c r="N1659" s="0" t="n">
        <v>0</v>
      </c>
      <c r="O1659" s="0" t="n">
        <v>51.95706</v>
      </c>
      <c r="P1659" s="0" t="n">
        <v>2.67798</v>
      </c>
      <c r="Q1659" s="0" t="n">
        <v>0.01583</v>
      </c>
      <c r="R1659" s="0" t="n">
        <v>0</v>
      </c>
      <c r="S1659" s="0" t="n">
        <v>0</v>
      </c>
      <c r="T1659" s="0" t="n">
        <v>1.9744</v>
      </c>
      <c r="U1659" s="0" t="n">
        <v>3.0842</v>
      </c>
      <c r="V1659" s="2" t="n">
        <v>0.076786</v>
      </c>
      <c r="W1659" s="2" t="n">
        <v>51.626</v>
      </c>
      <c r="X1659" s="2" t="n">
        <v>0.039642</v>
      </c>
      <c r="Y1659" s="2" t="n">
        <v>0</v>
      </c>
    </row>
    <row r="1660" customFormat="false" ht="12.75" hidden="false" customHeight="false" outlineLevel="0" collapsed="false">
      <c r="B1660" s="0" t="n">
        <v>28.718</v>
      </c>
      <c r="C1660" s="0" t="n">
        <v>28.465</v>
      </c>
      <c r="D1660" s="0" t="n">
        <v>18.0725</v>
      </c>
      <c r="E1660" s="0" t="n">
        <v>18.0395</v>
      </c>
      <c r="F1660" s="0" t="n">
        <v>4.567747</v>
      </c>
      <c r="G1660" s="0" t="n">
        <v>4.555431</v>
      </c>
      <c r="H1660" s="0" t="n">
        <v>34.7387</v>
      </c>
      <c r="I1660" s="0" t="n">
        <v>34.6617</v>
      </c>
      <c r="J1660" s="0" t="n">
        <v>7.951</v>
      </c>
      <c r="K1660" s="0" t="n">
        <v>7.5738</v>
      </c>
      <c r="L1660" s="0" t="n">
        <v>98.65259</v>
      </c>
      <c r="M1660" s="0" t="n">
        <v>4.555431</v>
      </c>
      <c r="N1660" s="0" t="n">
        <v>0</v>
      </c>
      <c r="O1660" s="0" t="n">
        <v>51.95706</v>
      </c>
      <c r="P1660" s="0" t="n">
        <v>2.67798</v>
      </c>
      <c r="Q1660" s="0" t="n">
        <v>0.01584</v>
      </c>
      <c r="R1660" s="0" t="n">
        <v>0</v>
      </c>
      <c r="S1660" s="0" t="n">
        <v>0</v>
      </c>
      <c r="T1660" s="0" t="n">
        <v>1.9744</v>
      </c>
      <c r="U1660" s="0" t="n">
        <v>3.0842</v>
      </c>
      <c r="V1660" s="2" t="n">
        <v>0.076786</v>
      </c>
      <c r="W1660" s="2" t="n">
        <v>51.626</v>
      </c>
      <c r="X1660" s="2" t="n">
        <v>0.039642</v>
      </c>
      <c r="Y1660" s="2" t="n">
        <v>0</v>
      </c>
    </row>
    <row r="1661" customFormat="false" ht="12.75" hidden="false" customHeight="false" outlineLevel="0" collapsed="false">
      <c r="B1661" s="0" t="n">
        <v>28.737</v>
      </c>
      <c r="C1661" s="0" t="n">
        <v>28.484</v>
      </c>
      <c r="D1661" s="0" t="n">
        <v>18.0727</v>
      </c>
      <c r="E1661" s="0" t="n">
        <v>18.0395</v>
      </c>
      <c r="F1661" s="0" t="n">
        <v>4.567821</v>
      </c>
      <c r="G1661" s="0" t="n">
        <v>4.555404</v>
      </c>
      <c r="H1661" s="0" t="n">
        <v>34.7392</v>
      </c>
      <c r="I1661" s="0" t="n">
        <v>34.6615</v>
      </c>
      <c r="J1661" s="0" t="n">
        <v>7.951</v>
      </c>
      <c r="K1661" s="0" t="n">
        <v>7.57255</v>
      </c>
      <c r="L1661" s="0" t="n">
        <v>98.63692</v>
      </c>
      <c r="M1661" s="0" t="n">
        <v>4.555404</v>
      </c>
      <c r="N1661" s="0" t="n">
        <v>0</v>
      </c>
      <c r="O1661" s="0" t="n">
        <v>51.95706</v>
      </c>
      <c r="P1661" s="0" t="n">
        <v>2.67798</v>
      </c>
      <c r="Q1661" s="0" t="n">
        <v>0.01586</v>
      </c>
      <c r="R1661" s="0" t="n">
        <v>0</v>
      </c>
      <c r="S1661" s="0" t="n">
        <v>0</v>
      </c>
      <c r="T1661" s="0" t="n">
        <v>1.9744</v>
      </c>
      <c r="U1661" s="0" t="n">
        <v>3.0842</v>
      </c>
      <c r="V1661" s="2" t="n">
        <v>0.076786</v>
      </c>
      <c r="W1661" s="2" t="n">
        <v>51.626</v>
      </c>
      <c r="X1661" s="2" t="n">
        <v>0.039642</v>
      </c>
      <c r="Y1661" s="2" t="n">
        <v>0</v>
      </c>
    </row>
    <row r="1662" customFormat="false" ht="12.75" hidden="false" customHeight="false" outlineLevel="0" collapsed="false">
      <c r="B1662" s="0" t="n">
        <v>28.766</v>
      </c>
      <c r="C1662" s="0" t="n">
        <v>28.512</v>
      </c>
      <c r="D1662" s="0" t="n">
        <v>18.0727</v>
      </c>
      <c r="E1662" s="0" t="n">
        <v>18.0395</v>
      </c>
      <c r="F1662" s="0" t="n">
        <v>4.567774</v>
      </c>
      <c r="G1662" s="0" t="n">
        <v>4.555391</v>
      </c>
      <c r="H1662" s="0" t="n">
        <v>34.7388</v>
      </c>
      <c r="I1662" s="0" t="n">
        <v>34.6614</v>
      </c>
      <c r="J1662" s="0" t="n">
        <v>7.951</v>
      </c>
      <c r="K1662" s="0" t="n">
        <v>7.57137</v>
      </c>
      <c r="L1662" s="0" t="n">
        <v>98.62135</v>
      </c>
      <c r="M1662" s="0" t="n">
        <v>4.555391</v>
      </c>
      <c r="N1662" s="0" t="n">
        <v>0</v>
      </c>
      <c r="O1662" s="0" t="n">
        <v>51.95686</v>
      </c>
      <c r="P1662" s="0" t="n">
        <v>2.67818</v>
      </c>
      <c r="Q1662" s="0" t="n">
        <v>0.01587</v>
      </c>
      <c r="R1662" s="0" t="n">
        <v>0</v>
      </c>
      <c r="S1662" s="0" t="n">
        <v>0</v>
      </c>
      <c r="T1662" s="0" t="n">
        <v>1.9744</v>
      </c>
      <c r="U1662" s="0" t="n">
        <v>3.0842</v>
      </c>
      <c r="V1662" s="2" t="n">
        <v>0.076786</v>
      </c>
      <c r="W1662" s="2" t="n">
        <v>51.626</v>
      </c>
      <c r="X1662" s="2" t="n">
        <v>0.039642</v>
      </c>
      <c r="Y1662" s="2" t="n">
        <v>0</v>
      </c>
    </row>
    <row r="1663" customFormat="false" ht="12.75" hidden="false" customHeight="false" outlineLevel="0" collapsed="false">
      <c r="B1663" s="0" t="n">
        <v>28.775</v>
      </c>
      <c r="C1663" s="0" t="n">
        <v>28.521</v>
      </c>
      <c r="D1663" s="0" t="n">
        <v>18.0727</v>
      </c>
      <c r="E1663" s="0" t="n">
        <v>18.0397</v>
      </c>
      <c r="F1663" s="0" t="n">
        <v>4.567723</v>
      </c>
      <c r="G1663" s="0" t="n">
        <v>4.555291</v>
      </c>
      <c r="H1663" s="0" t="n">
        <v>34.7383</v>
      </c>
      <c r="I1663" s="0" t="n">
        <v>34.6604</v>
      </c>
      <c r="J1663" s="0" t="n">
        <v>7.951</v>
      </c>
      <c r="K1663" s="0" t="n">
        <v>7.57018</v>
      </c>
      <c r="L1663" s="0" t="n">
        <v>98.60555</v>
      </c>
      <c r="M1663" s="0" t="n">
        <v>4.555291</v>
      </c>
      <c r="N1663" s="0" t="n">
        <v>0</v>
      </c>
      <c r="O1663" s="0" t="n">
        <v>51.95686</v>
      </c>
      <c r="P1663" s="0" t="n">
        <v>2.67818</v>
      </c>
      <c r="Q1663" s="0" t="n">
        <v>0.01588</v>
      </c>
      <c r="R1663" s="0" t="n">
        <v>0</v>
      </c>
      <c r="S1663" s="0" t="n">
        <v>0</v>
      </c>
      <c r="T1663" s="0" t="n">
        <v>1.9744</v>
      </c>
      <c r="U1663" s="0" t="n">
        <v>3.0842</v>
      </c>
      <c r="V1663" s="2" t="n">
        <v>0.076786</v>
      </c>
      <c r="W1663" s="2" t="n">
        <v>51.626</v>
      </c>
      <c r="X1663" s="2" t="n">
        <v>0.039642</v>
      </c>
      <c r="Y1663" s="2" t="n">
        <v>0</v>
      </c>
    </row>
    <row r="1664" customFormat="false" ht="12.75" hidden="false" customHeight="false" outlineLevel="0" collapsed="false">
      <c r="B1664" s="0" t="n">
        <v>28.794</v>
      </c>
      <c r="C1664" s="0" t="n">
        <v>28.54</v>
      </c>
      <c r="D1664" s="0" t="n">
        <v>18.0725</v>
      </c>
      <c r="E1664" s="0" t="n">
        <v>18.0395</v>
      </c>
      <c r="F1664" s="0" t="n">
        <v>4.56779</v>
      </c>
      <c r="G1664" s="0" t="n">
        <v>4.555291</v>
      </c>
      <c r="H1664" s="0" t="n">
        <v>34.739</v>
      </c>
      <c r="I1664" s="0" t="n">
        <v>34.6605</v>
      </c>
      <c r="J1664" s="0" t="n">
        <v>7.951</v>
      </c>
      <c r="K1664" s="0" t="n">
        <v>7.56897</v>
      </c>
      <c r="L1664" s="0" t="n">
        <v>98.58986</v>
      </c>
      <c r="M1664" s="0" t="n">
        <v>4.555291</v>
      </c>
      <c r="N1664" s="0" t="n">
        <v>0</v>
      </c>
      <c r="O1664" s="0" t="n">
        <v>51.95686</v>
      </c>
      <c r="P1664" s="0" t="n">
        <v>2.67818</v>
      </c>
      <c r="Q1664" s="0" t="n">
        <v>0.01589</v>
      </c>
      <c r="R1664" s="0" t="n">
        <v>0</v>
      </c>
      <c r="S1664" s="0" t="n">
        <v>0</v>
      </c>
      <c r="T1664" s="0" t="n">
        <v>1.9744</v>
      </c>
      <c r="U1664" s="0" t="n">
        <v>3.0842</v>
      </c>
      <c r="V1664" s="2" t="n">
        <v>0.076786</v>
      </c>
      <c r="W1664" s="2" t="n">
        <v>51.626</v>
      </c>
      <c r="X1664" s="2" t="n">
        <v>0.039642</v>
      </c>
      <c r="Y1664" s="2" t="n">
        <v>0</v>
      </c>
    </row>
    <row r="1665" customFormat="false" ht="12.75" hidden="false" customHeight="false" outlineLevel="0" collapsed="false">
      <c r="B1665" s="0" t="n">
        <v>28.822</v>
      </c>
      <c r="C1665" s="0" t="n">
        <v>28.568</v>
      </c>
      <c r="D1665" s="0" t="n">
        <v>18.0725</v>
      </c>
      <c r="E1665" s="0" t="n">
        <v>18.0395</v>
      </c>
      <c r="F1665" s="0" t="n">
        <v>4.567817</v>
      </c>
      <c r="G1665" s="0" t="n">
        <v>4.555157</v>
      </c>
      <c r="H1665" s="0" t="n">
        <v>34.7393</v>
      </c>
      <c r="I1665" s="0" t="n">
        <v>34.6594</v>
      </c>
      <c r="J1665" s="0" t="n">
        <v>7.951</v>
      </c>
      <c r="K1665" s="0" t="n">
        <v>7.56776</v>
      </c>
      <c r="L1665" s="0" t="n">
        <v>98.57429</v>
      </c>
      <c r="M1665" s="0" t="n">
        <v>4.555157</v>
      </c>
      <c r="N1665" s="0" t="n">
        <v>0</v>
      </c>
      <c r="O1665" s="0" t="n">
        <v>51.95686</v>
      </c>
      <c r="P1665" s="0" t="n">
        <v>2.67818</v>
      </c>
      <c r="Q1665" s="0" t="n">
        <v>0.0159</v>
      </c>
      <c r="R1665" s="0" t="n">
        <v>0</v>
      </c>
      <c r="S1665" s="0" t="n">
        <v>0</v>
      </c>
      <c r="T1665" s="0" t="n">
        <v>1.9744</v>
      </c>
      <c r="U1665" s="0" t="n">
        <v>3.0842</v>
      </c>
      <c r="V1665" s="2" t="n">
        <v>0.076786</v>
      </c>
      <c r="W1665" s="2" t="n">
        <v>51.626</v>
      </c>
      <c r="X1665" s="2" t="n">
        <v>0.039642</v>
      </c>
      <c r="Y1665" s="2" t="n">
        <v>0</v>
      </c>
    </row>
    <row r="1666" customFormat="false" ht="12.75" hidden="false" customHeight="false" outlineLevel="0" collapsed="false">
      <c r="B1666" s="0" t="n">
        <v>28.842</v>
      </c>
      <c r="C1666" s="0" t="n">
        <v>28.587</v>
      </c>
      <c r="D1666" s="0" t="n">
        <v>18.0727</v>
      </c>
      <c r="E1666" s="0" t="n">
        <v>18.0393</v>
      </c>
      <c r="F1666" s="0" t="n">
        <v>4.567794</v>
      </c>
      <c r="G1666" s="0" t="n">
        <v>4.555137</v>
      </c>
      <c r="H1666" s="0" t="n">
        <v>34.7389</v>
      </c>
      <c r="I1666" s="0" t="n">
        <v>34.6594</v>
      </c>
      <c r="J1666" s="0" t="n">
        <v>7.951</v>
      </c>
      <c r="K1666" s="0" t="n">
        <v>7.56655</v>
      </c>
      <c r="L1666" s="0" t="n">
        <v>98.55862</v>
      </c>
      <c r="M1666" s="0" t="n">
        <v>4.555137</v>
      </c>
      <c r="N1666" s="0" t="n">
        <v>0</v>
      </c>
      <c r="O1666" s="0" t="n">
        <v>51.95686</v>
      </c>
      <c r="P1666" s="0" t="n">
        <v>2.67818</v>
      </c>
      <c r="Q1666" s="0" t="n">
        <v>0.01591</v>
      </c>
      <c r="R1666" s="0" t="n">
        <v>0</v>
      </c>
      <c r="S1666" s="0" t="n">
        <v>0</v>
      </c>
      <c r="T1666" s="0" t="n">
        <v>1.9744</v>
      </c>
      <c r="U1666" s="0" t="n">
        <v>3.0842</v>
      </c>
      <c r="V1666" s="2" t="n">
        <v>0.076786</v>
      </c>
      <c r="W1666" s="2" t="n">
        <v>51.626</v>
      </c>
      <c r="X1666" s="2" t="n">
        <v>0.039642</v>
      </c>
      <c r="Y1666" s="2" t="n">
        <v>0</v>
      </c>
    </row>
    <row r="1667" customFormat="false" ht="12.75" hidden="false" customHeight="false" outlineLevel="0" collapsed="false">
      <c r="B1667" s="0" t="n">
        <v>28.861</v>
      </c>
      <c r="C1667" s="0" t="n">
        <v>28.607</v>
      </c>
      <c r="D1667" s="0" t="n">
        <v>18.0727</v>
      </c>
      <c r="E1667" s="0" t="n">
        <v>18.0393</v>
      </c>
      <c r="F1667" s="0" t="n">
        <v>4.56781</v>
      </c>
      <c r="G1667" s="0" t="n">
        <v>4.555017</v>
      </c>
      <c r="H1667" s="0" t="n">
        <v>34.739</v>
      </c>
      <c r="I1667" s="0" t="n">
        <v>34.6583</v>
      </c>
      <c r="J1667" s="0" t="n">
        <v>7.951</v>
      </c>
      <c r="K1667" s="0" t="n">
        <v>7.57982</v>
      </c>
      <c r="L1667" s="0" t="n">
        <v>98.73161</v>
      </c>
      <c r="M1667" s="0" t="n">
        <v>4.555017</v>
      </c>
      <c r="N1667" s="0" t="n">
        <v>0</v>
      </c>
      <c r="O1667" s="0" t="n">
        <v>51.95686</v>
      </c>
      <c r="P1667" s="0" t="n">
        <v>2.67818</v>
      </c>
      <c r="Q1667" s="0" t="n">
        <v>0.01593</v>
      </c>
      <c r="R1667" s="0" t="n">
        <v>0</v>
      </c>
      <c r="S1667" s="0" t="n">
        <v>0</v>
      </c>
      <c r="T1667" s="0" t="n">
        <v>1.9768</v>
      </c>
      <c r="U1667" s="0" t="n">
        <v>3.0842</v>
      </c>
      <c r="V1667" s="2" t="n">
        <v>0.076786</v>
      </c>
      <c r="W1667" s="2" t="n">
        <v>51.626</v>
      </c>
      <c r="X1667" s="2" t="n">
        <v>0.039642</v>
      </c>
      <c r="Y1667" s="2" t="n">
        <v>0</v>
      </c>
    </row>
    <row r="1668" customFormat="false" ht="12.75" hidden="false" customHeight="false" outlineLevel="0" collapsed="false">
      <c r="B1668" s="0" t="n">
        <v>28.87</v>
      </c>
      <c r="C1668" s="0" t="n">
        <v>28.616</v>
      </c>
      <c r="D1668" s="0" t="n">
        <v>18.0724</v>
      </c>
      <c r="E1668" s="0" t="n">
        <v>18.0392</v>
      </c>
      <c r="F1668" s="0" t="n">
        <v>4.567794</v>
      </c>
      <c r="G1668" s="0" t="n">
        <v>4.555043</v>
      </c>
      <c r="H1668" s="0" t="n">
        <v>34.7392</v>
      </c>
      <c r="I1668" s="0" t="n">
        <v>34.6587</v>
      </c>
      <c r="J1668" s="0" t="n">
        <v>7.951</v>
      </c>
      <c r="K1668" s="0" t="n">
        <v>7.56616</v>
      </c>
      <c r="L1668" s="0" t="n">
        <v>98.553</v>
      </c>
      <c r="M1668" s="0" t="n">
        <v>4.555043</v>
      </c>
      <c r="N1668" s="0" t="n">
        <v>0</v>
      </c>
      <c r="O1668" s="0" t="n">
        <v>51.95686</v>
      </c>
      <c r="P1668" s="0" t="n">
        <v>2.67818</v>
      </c>
      <c r="Q1668" s="0" t="n">
        <v>0.01594</v>
      </c>
      <c r="R1668" s="0" t="n">
        <v>0</v>
      </c>
      <c r="S1668" s="0" t="n">
        <v>0</v>
      </c>
      <c r="T1668" s="0" t="n">
        <v>1.9744</v>
      </c>
      <c r="U1668" s="0" t="n">
        <v>3.0842</v>
      </c>
      <c r="V1668" s="2" t="n">
        <v>0.076786</v>
      </c>
      <c r="W1668" s="2" t="n">
        <v>51.626</v>
      </c>
      <c r="X1668" s="2" t="n">
        <v>0.039642</v>
      </c>
      <c r="Y1668" s="2" t="n">
        <v>0</v>
      </c>
    </row>
    <row r="1669" customFormat="false" ht="12.75" hidden="false" customHeight="false" outlineLevel="0" collapsed="false">
      <c r="B1669" s="0" t="n">
        <v>28.899</v>
      </c>
      <c r="C1669" s="0" t="n">
        <v>28.644</v>
      </c>
      <c r="D1669" s="0" t="n">
        <v>18.0725</v>
      </c>
      <c r="E1669" s="0" t="n">
        <v>18.0393</v>
      </c>
      <c r="F1669" s="0" t="n">
        <v>4.567782</v>
      </c>
      <c r="G1669" s="0" t="n">
        <v>4.554977</v>
      </c>
      <c r="H1669" s="0" t="n">
        <v>34.7389</v>
      </c>
      <c r="I1669" s="0" t="n">
        <v>34.658</v>
      </c>
      <c r="J1669" s="0" t="n">
        <v>7.951</v>
      </c>
      <c r="K1669" s="0" t="n">
        <v>7.58047</v>
      </c>
      <c r="L1669" s="0" t="n">
        <v>98.73961</v>
      </c>
      <c r="M1669" s="0" t="n">
        <v>4.554977</v>
      </c>
      <c r="N1669" s="0" t="n">
        <v>0</v>
      </c>
      <c r="O1669" s="0" t="n">
        <v>51.95686</v>
      </c>
      <c r="P1669" s="0" t="n">
        <v>2.67818</v>
      </c>
      <c r="Q1669" s="0" t="n">
        <v>0.01595</v>
      </c>
      <c r="R1669" s="0" t="n">
        <v>0</v>
      </c>
      <c r="S1669" s="0" t="n">
        <v>0</v>
      </c>
      <c r="T1669" s="0" t="n">
        <v>1.9768</v>
      </c>
      <c r="U1669" s="0" t="n">
        <v>3.0842</v>
      </c>
      <c r="V1669" s="2" t="n">
        <v>0.079528</v>
      </c>
      <c r="W1669" s="2" t="n">
        <v>49.846</v>
      </c>
      <c r="X1669" s="2" t="n">
        <v>0.039642</v>
      </c>
      <c r="Y1669" s="2" t="n">
        <v>0</v>
      </c>
    </row>
    <row r="1670" customFormat="false" ht="12.75" hidden="false" customHeight="false" outlineLevel="0" collapsed="false">
      <c r="B1670" s="0" t="n">
        <v>28.928</v>
      </c>
      <c r="C1670" s="0" t="n">
        <v>28.673</v>
      </c>
      <c r="D1670" s="0" t="n">
        <v>18.0725</v>
      </c>
      <c r="E1670" s="0" t="n">
        <v>18.0392</v>
      </c>
      <c r="F1670" s="0" t="n">
        <v>4.567782</v>
      </c>
      <c r="G1670" s="0" t="n">
        <v>4.555003</v>
      </c>
      <c r="H1670" s="0" t="n">
        <v>34.7389</v>
      </c>
      <c r="I1670" s="0" t="n">
        <v>34.6583</v>
      </c>
      <c r="J1670" s="0" t="n">
        <v>7.951</v>
      </c>
      <c r="K1670" s="0" t="n">
        <v>7.57354</v>
      </c>
      <c r="L1670" s="0" t="n">
        <v>98.64941</v>
      </c>
      <c r="M1670" s="0" t="n">
        <v>4.555003</v>
      </c>
      <c r="N1670" s="0" t="n">
        <v>0</v>
      </c>
      <c r="O1670" s="0" t="n">
        <v>51.95686</v>
      </c>
      <c r="P1670" s="0" t="n">
        <v>2.67818</v>
      </c>
      <c r="Q1670" s="0" t="n">
        <v>0.01596</v>
      </c>
      <c r="R1670" s="0" t="n">
        <v>0</v>
      </c>
      <c r="S1670" s="0" t="n">
        <v>0</v>
      </c>
      <c r="T1670" s="0" t="n">
        <v>1.9756</v>
      </c>
      <c r="U1670" s="0" t="n">
        <v>3.0842</v>
      </c>
      <c r="V1670" s="2" t="n">
        <v>0.072791</v>
      </c>
      <c r="W1670" s="2" t="n">
        <v>51.626</v>
      </c>
      <c r="X1670" s="2" t="n">
        <v>0.037579</v>
      </c>
      <c r="Y1670" s="2" t="n">
        <v>0</v>
      </c>
    </row>
    <row r="1671" customFormat="false" ht="12.75" hidden="false" customHeight="false" outlineLevel="0" collapsed="false">
      <c r="B1671" s="0" t="n">
        <v>28.946</v>
      </c>
      <c r="C1671" s="0" t="n">
        <v>28.691</v>
      </c>
      <c r="D1671" s="0" t="n">
        <v>18.0722</v>
      </c>
      <c r="E1671" s="0" t="n">
        <v>18.0392</v>
      </c>
      <c r="F1671" s="0" t="n">
        <v>4.567759</v>
      </c>
      <c r="G1671" s="0" t="n">
        <v>4.555017</v>
      </c>
      <c r="H1671" s="0" t="n">
        <v>34.739</v>
      </c>
      <c r="I1671" s="0" t="n">
        <v>34.6584</v>
      </c>
      <c r="J1671" s="0" t="n">
        <v>7.951</v>
      </c>
      <c r="K1671" s="0" t="n">
        <v>7.58116</v>
      </c>
      <c r="L1671" s="0" t="n">
        <v>98.74799</v>
      </c>
      <c r="M1671" s="0" t="n">
        <v>4.555017</v>
      </c>
      <c r="N1671" s="0" t="n">
        <v>0</v>
      </c>
      <c r="O1671" s="0" t="n">
        <v>51.95686</v>
      </c>
      <c r="P1671" s="0" t="n">
        <v>2.67818</v>
      </c>
      <c r="Q1671" s="0" t="n">
        <v>0.01597</v>
      </c>
      <c r="R1671" s="0" t="n">
        <v>0</v>
      </c>
      <c r="S1671" s="0" t="n">
        <v>0</v>
      </c>
      <c r="T1671" s="0" t="n">
        <v>1.9768</v>
      </c>
      <c r="U1671" s="0" t="n">
        <v>3.0842</v>
      </c>
      <c r="V1671" s="2" t="n">
        <v>0.079528</v>
      </c>
      <c r="W1671" s="2" t="n">
        <v>49.846</v>
      </c>
      <c r="X1671" s="2" t="n">
        <v>0.039642</v>
      </c>
      <c r="Y1671" s="2" t="n">
        <v>0</v>
      </c>
    </row>
    <row r="1672" customFormat="false" ht="12.75" hidden="false" customHeight="false" outlineLevel="0" collapsed="false">
      <c r="B1672" s="0" t="n">
        <v>28.957</v>
      </c>
      <c r="C1672" s="0" t="n">
        <v>28.701</v>
      </c>
      <c r="D1672" s="0" t="n">
        <v>18.0724</v>
      </c>
      <c r="E1672" s="0" t="n">
        <v>18.0393</v>
      </c>
      <c r="F1672" s="0" t="n">
        <v>4.567696</v>
      </c>
      <c r="G1672" s="0" t="n">
        <v>4.555057</v>
      </c>
      <c r="H1672" s="0" t="n">
        <v>34.7383</v>
      </c>
      <c r="I1672" s="0" t="n">
        <v>34.6586</v>
      </c>
      <c r="J1672" s="0" t="n">
        <v>7.951</v>
      </c>
      <c r="K1672" s="0" t="n">
        <v>7.57474</v>
      </c>
      <c r="L1672" s="0" t="n">
        <v>98.66432</v>
      </c>
      <c r="M1672" s="0" t="n">
        <v>4.555057</v>
      </c>
      <c r="N1672" s="0" t="n">
        <v>0</v>
      </c>
      <c r="O1672" s="0" t="n">
        <v>51.95686</v>
      </c>
      <c r="P1672" s="0" t="n">
        <v>2.67818</v>
      </c>
      <c r="Q1672" s="0" t="n">
        <v>0.01598</v>
      </c>
      <c r="R1672" s="0" t="n">
        <v>0</v>
      </c>
      <c r="S1672" s="0" t="n">
        <v>0</v>
      </c>
      <c r="T1672" s="0" t="n">
        <v>1.9756</v>
      </c>
      <c r="U1672" s="0" t="n">
        <v>3.0842</v>
      </c>
      <c r="V1672" s="2" t="n">
        <v>0.076786</v>
      </c>
      <c r="W1672" s="2" t="n">
        <v>51.626</v>
      </c>
      <c r="X1672" s="2" t="n">
        <v>0.039642</v>
      </c>
      <c r="Y1672" s="2" t="n">
        <v>0</v>
      </c>
    </row>
    <row r="1673" customFormat="false" ht="12.75" hidden="false" customHeight="false" outlineLevel="0" collapsed="false">
      <c r="B1673" s="0" t="n">
        <v>28.985</v>
      </c>
      <c r="C1673" s="0" t="n">
        <v>28.729</v>
      </c>
      <c r="D1673" s="0" t="n">
        <v>18.072</v>
      </c>
      <c r="E1673" s="0" t="n">
        <v>18.0393</v>
      </c>
      <c r="F1673" s="0" t="n">
        <v>4.5677</v>
      </c>
      <c r="G1673" s="0" t="n">
        <v>4.555003</v>
      </c>
      <c r="H1673" s="0" t="n">
        <v>34.7386</v>
      </c>
      <c r="I1673" s="0" t="n">
        <v>34.6582</v>
      </c>
      <c r="J1673" s="0" t="n">
        <v>7.951</v>
      </c>
      <c r="K1673" s="0" t="n">
        <v>7.58186</v>
      </c>
      <c r="L1673" s="0" t="n">
        <v>98.75655</v>
      </c>
      <c r="M1673" s="0" t="n">
        <v>4.555003</v>
      </c>
      <c r="N1673" s="0" t="n">
        <v>0</v>
      </c>
      <c r="O1673" s="0" t="n">
        <v>51.95686</v>
      </c>
      <c r="P1673" s="0" t="n">
        <v>2.67818</v>
      </c>
      <c r="Q1673" s="0" t="n">
        <v>0.016</v>
      </c>
      <c r="R1673" s="0" t="n">
        <v>0</v>
      </c>
      <c r="S1673" s="0" t="n">
        <v>0</v>
      </c>
      <c r="T1673" s="0" t="n">
        <v>1.9768</v>
      </c>
      <c r="U1673" s="0" t="n">
        <v>3.0842</v>
      </c>
      <c r="V1673" s="2" t="n">
        <v>0.079528</v>
      </c>
      <c r="W1673" s="2" t="n">
        <v>49.846</v>
      </c>
      <c r="X1673" s="2" t="n">
        <v>0.039642</v>
      </c>
      <c r="Y1673" s="2" t="n">
        <v>0</v>
      </c>
    </row>
    <row r="1674" customFormat="false" ht="12.75" hidden="false" customHeight="false" outlineLevel="0" collapsed="false">
      <c r="B1674" s="0" t="n">
        <v>28.999</v>
      </c>
      <c r="C1674" s="0" t="n">
        <v>28.744</v>
      </c>
      <c r="D1674" s="0" t="n">
        <v>18.0722</v>
      </c>
      <c r="E1674" s="0" t="n">
        <v>18.0393</v>
      </c>
      <c r="F1674" s="0" t="n">
        <v>4.567763</v>
      </c>
      <c r="G1674" s="0" t="n">
        <v>4.554943</v>
      </c>
      <c r="H1674" s="0" t="n">
        <v>34.739</v>
      </c>
      <c r="I1674" s="0" t="n">
        <v>34.6577</v>
      </c>
      <c r="J1674" s="0" t="n">
        <v>7.946</v>
      </c>
      <c r="K1674" s="0" t="n">
        <v>7.57488</v>
      </c>
      <c r="L1674" s="0" t="n">
        <v>98.66617</v>
      </c>
      <c r="M1674" s="0" t="n">
        <v>4.554943</v>
      </c>
      <c r="N1674" s="0" t="n">
        <v>0</v>
      </c>
      <c r="O1674" s="0" t="n">
        <v>51.95686</v>
      </c>
      <c r="P1674" s="0" t="n">
        <v>2.67818</v>
      </c>
      <c r="Q1674" s="0" t="n">
        <v>0.01601</v>
      </c>
      <c r="R1674" s="0" t="n">
        <v>0</v>
      </c>
      <c r="S1674" s="0" t="n">
        <v>0</v>
      </c>
      <c r="T1674" s="0" t="n">
        <v>1.9756</v>
      </c>
      <c r="U1674" s="0" t="n">
        <v>3.083</v>
      </c>
      <c r="V1674" s="2" t="n">
        <v>0.076786</v>
      </c>
      <c r="W1674" s="2" t="n">
        <v>51.626</v>
      </c>
      <c r="X1674" s="2" t="n">
        <v>0.039642</v>
      </c>
      <c r="Y1674" s="2" t="n">
        <v>0</v>
      </c>
    </row>
    <row r="1675" customFormat="false" ht="12.75" hidden="false" customHeight="false" outlineLevel="0" collapsed="false">
      <c r="B1675" s="0" t="n">
        <v>29.024</v>
      </c>
      <c r="C1675" s="0" t="n">
        <v>28.768</v>
      </c>
      <c r="D1675" s="0" t="n">
        <v>18.0722</v>
      </c>
      <c r="E1675" s="0" t="n">
        <v>18.0392</v>
      </c>
      <c r="F1675" s="0" t="n">
        <v>4.567704</v>
      </c>
      <c r="G1675" s="0" t="n">
        <v>4.555044</v>
      </c>
      <c r="H1675" s="0" t="n">
        <v>34.7385</v>
      </c>
      <c r="I1675" s="0" t="n">
        <v>34.6586</v>
      </c>
      <c r="J1675" s="0" t="n">
        <v>7.951</v>
      </c>
      <c r="K1675" s="0" t="n">
        <v>7.56747</v>
      </c>
      <c r="L1675" s="0" t="n">
        <v>98.56943</v>
      </c>
      <c r="M1675" s="0" t="n">
        <v>4.555044</v>
      </c>
      <c r="N1675" s="0" t="n">
        <v>0</v>
      </c>
      <c r="O1675" s="0" t="n">
        <v>51.95686</v>
      </c>
      <c r="P1675" s="0" t="n">
        <v>2.67818</v>
      </c>
      <c r="Q1675" s="0" t="n">
        <v>0.01602</v>
      </c>
      <c r="R1675" s="0" t="n">
        <v>0</v>
      </c>
      <c r="S1675" s="0" t="n">
        <v>0</v>
      </c>
      <c r="T1675" s="0" t="n">
        <v>1.9744</v>
      </c>
      <c r="U1675" s="0" t="n">
        <v>3.0842</v>
      </c>
      <c r="V1675" s="2" t="n">
        <v>0.076786</v>
      </c>
      <c r="W1675" s="2" t="n">
        <v>51.626</v>
      </c>
      <c r="X1675" s="2" t="n">
        <v>0.039642</v>
      </c>
      <c r="Y1675" s="2" t="n">
        <v>0</v>
      </c>
    </row>
    <row r="1676" customFormat="false" ht="12.75" hidden="false" customHeight="false" outlineLevel="0" collapsed="false">
      <c r="B1676" s="0" t="n">
        <v>29.052</v>
      </c>
      <c r="C1676" s="0" t="n">
        <v>28.796</v>
      </c>
      <c r="D1676" s="0" t="n">
        <v>18.072</v>
      </c>
      <c r="E1676" s="0" t="n">
        <v>18.0393</v>
      </c>
      <c r="F1676" s="0" t="n">
        <v>4.567676</v>
      </c>
      <c r="G1676" s="0" t="n">
        <v>4.554943</v>
      </c>
      <c r="H1676" s="0" t="n">
        <v>34.7384</v>
      </c>
      <c r="I1676" s="0" t="n">
        <v>34.6576</v>
      </c>
      <c r="J1676" s="0" t="n">
        <v>7.951</v>
      </c>
      <c r="K1676" s="0" t="n">
        <v>7.56736</v>
      </c>
      <c r="L1676" s="0" t="n">
        <v>98.56761</v>
      </c>
      <c r="M1676" s="0" t="n">
        <v>4.554943</v>
      </c>
      <c r="N1676" s="0" t="n">
        <v>0</v>
      </c>
      <c r="O1676" s="0" t="n">
        <v>51.95686</v>
      </c>
      <c r="P1676" s="0" t="n">
        <v>2.67818</v>
      </c>
      <c r="Q1676" s="0" t="n">
        <v>0.01603</v>
      </c>
      <c r="R1676" s="0" t="n">
        <v>0</v>
      </c>
      <c r="S1676" s="0" t="n">
        <v>0</v>
      </c>
      <c r="T1676" s="0" t="n">
        <v>1.9744</v>
      </c>
      <c r="U1676" s="0" t="n">
        <v>3.0842</v>
      </c>
      <c r="V1676" s="2" t="n">
        <v>0.076786</v>
      </c>
      <c r="W1676" s="2" t="n">
        <v>51.626</v>
      </c>
      <c r="X1676" s="2" t="n">
        <v>0.039642</v>
      </c>
      <c r="Y1676" s="2" t="n">
        <v>0</v>
      </c>
    </row>
    <row r="1677" customFormat="false" ht="12.75" hidden="false" customHeight="false" outlineLevel="0" collapsed="false">
      <c r="B1677" s="0" t="n">
        <v>29.061</v>
      </c>
      <c r="C1677" s="0" t="n">
        <v>28.805</v>
      </c>
      <c r="D1677" s="0" t="n">
        <v>18.0722</v>
      </c>
      <c r="E1677" s="0" t="n">
        <v>18.0395</v>
      </c>
      <c r="F1677" s="0" t="n">
        <v>4.56768</v>
      </c>
      <c r="G1677" s="0" t="n">
        <v>4.554943</v>
      </c>
      <c r="H1677" s="0" t="n">
        <v>34.7383</v>
      </c>
      <c r="I1677" s="0" t="n">
        <v>34.6575</v>
      </c>
      <c r="J1677" s="0" t="n">
        <v>7.946</v>
      </c>
      <c r="K1677" s="0" t="n">
        <v>7.56671</v>
      </c>
      <c r="L1677" s="0" t="n">
        <v>98.55937</v>
      </c>
      <c r="M1677" s="0" t="n">
        <v>4.554943</v>
      </c>
      <c r="N1677" s="0" t="n">
        <v>0</v>
      </c>
      <c r="O1677" s="0" t="n">
        <v>51.95686</v>
      </c>
      <c r="P1677" s="0" t="n">
        <v>2.67818</v>
      </c>
      <c r="Q1677" s="0" t="n">
        <v>0.01604</v>
      </c>
      <c r="R1677" s="0" t="n">
        <v>0</v>
      </c>
      <c r="S1677" s="0" t="n">
        <v>0</v>
      </c>
      <c r="T1677" s="0" t="n">
        <v>1.9744</v>
      </c>
      <c r="U1677" s="0" t="n">
        <v>3.083</v>
      </c>
      <c r="V1677" s="2" t="n">
        <v>0.072791</v>
      </c>
      <c r="W1677" s="2" t="n">
        <v>51.626</v>
      </c>
      <c r="X1677" s="2" t="n">
        <v>0.037579</v>
      </c>
      <c r="Y1677" s="2" t="n">
        <v>0</v>
      </c>
    </row>
    <row r="1678" customFormat="false" ht="12.75" hidden="false" customHeight="false" outlineLevel="0" collapsed="false">
      <c r="B1678" s="0" t="n">
        <v>29.081</v>
      </c>
      <c r="C1678" s="0" t="n">
        <v>28.824</v>
      </c>
      <c r="D1678" s="0" t="n">
        <v>18.072</v>
      </c>
      <c r="E1678" s="0" t="n">
        <v>18.0392</v>
      </c>
      <c r="F1678" s="0" t="n">
        <v>4.567731</v>
      </c>
      <c r="G1678" s="0" t="n">
        <v>4.554883</v>
      </c>
      <c r="H1678" s="0" t="n">
        <v>34.7389</v>
      </c>
      <c r="I1678" s="0" t="n">
        <v>34.6572</v>
      </c>
      <c r="J1678" s="0" t="n">
        <v>7.951</v>
      </c>
      <c r="K1678" s="0" t="n">
        <v>7.57387</v>
      </c>
      <c r="L1678" s="0" t="n">
        <v>98.65258</v>
      </c>
      <c r="M1678" s="0" t="n">
        <v>4.554883</v>
      </c>
      <c r="N1678" s="0" t="n">
        <v>0</v>
      </c>
      <c r="O1678" s="0" t="n">
        <v>51.95686</v>
      </c>
      <c r="P1678" s="0" t="n">
        <v>2.67818</v>
      </c>
      <c r="Q1678" s="0" t="n">
        <v>0.01605</v>
      </c>
      <c r="R1678" s="0" t="n">
        <v>0</v>
      </c>
      <c r="S1678" s="0" t="n">
        <v>0</v>
      </c>
      <c r="T1678" s="0" t="n">
        <v>1.9756</v>
      </c>
      <c r="U1678" s="0" t="n">
        <v>3.0842</v>
      </c>
      <c r="V1678" s="2" t="n">
        <v>0.076786</v>
      </c>
      <c r="W1678" s="2" t="n">
        <v>51.626</v>
      </c>
      <c r="X1678" s="2" t="n">
        <v>0.039642</v>
      </c>
      <c r="Y1678" s="2" t="n">
        <v>0</v>
      </c>
    </row>
    <row r="1679" customFormat="false" ht="12.75" hidden="false" customHeight="false" outlineLevel="0" collapsed="false">
      <c r="B1679" s="0" t="n">
        <v>29.109</v>
      </c>
      <c r="C1679" s="0" t="n">
        <v>28.852</v>
      </c>
      <c r="D1679" s="0" t="n">
        <v>18.0718</v>
      </c>
      <c r="E1679" s="0" t="n">
        <v>18.0393</v>
      </c>
      <c r="F1679" s="0" t="n">
        <v>4.567747</v>
      </c>
      <c r="G1679" s="0" t="n">
        <v>4.554823</v>
      </c>
      <c r="H1679" s="0" t="n">
        <v>34.7391</v>
      </c>
      <c r="I1679" s="0" t="n">
        <v>34.6566</v>
      </c>
      <c r="J1679" s="0" t="n">
        <v>7.951</v>
      </c>
      <c r="K1679" s="0" t="n">
        <v>7.58156</v>
      </c>
      <c r="L1679" s="0" t="n">
        <v>98.75266</v>
      </c>
      <c r="M1679" s="0" t="n">
        <v>4.554823</v>
      </c>
      <c r="N1679" s="0" t="n">
        <v>0</v>
      </c>
      <c r="O1679" s="0" t="n">
        <v>51.95686</v>
      </c>
      <c r="P1679" s="0" t="n">
        <v>2.67818</v>
      </c>
      <c r="Q1679" s="0" t="n">
        <v>0.01606</v>
      </c>
      <c r="R1679" s="0" t="n">
        <v>0</v>
      </c>
      <c r="S1679" s="0" t="n">
        <v>0</v>
      </c>
      <c r="T1679" s="0" t="n">
        <v>1.9768</v>
      </c>
      <c r="U1679" s="0" t="n">
        <v>3.0842</v>
      </c>
      <c r="V1679" s="2" t="n">
        <v>0.076786</v>
      </c>
      <c r="W1679" s="2" t="n">
        <v>51.626</v>
      </c>
      <c r="X1679" s="2" t="n">
        <v>0.039642</v>
      </c>
      <c r="Y1679" s="2" t="n">
        <v>0</v>
      </c>
    </row>
    <row r="1680" customFormat="false" ht="12.75" hidden="false" customHeight="false" outlineLevel="0" collapsed="false">
      <c r="B1680" s="0" t="n">
        <v>29.119</v>
      </c>
      <c r="C1680" s="0" t="n">
        <v>28.863</v>
      </c>
      <c r="D1680" s="0" t="n">
        <v>18.072</v>
      </c>
      <c r="E1680" s="0" t="n">
        <v>18.0395</v>
      </c>
      <c r="F1680" s="0" t="n">
        <v>4.567747</v>
      </c>
      <c r="G1680" s="0" t="n">
        <v>4.554843</v>
      </c>
      <c r="H1680" s="0" t="n">
        <v>34.739</v>
      </c>
      <c r="I1680" s="0" t="n">
        <v>34.6566</v>
      </c>
      <c r="J1680" s="0" t="n">
        <v>7.951</v>
      </c>
      <c r="K1680" s="0" t="n">
        <v>7.58246</v>
      </c>
      <c r="L1680" s="0" t="n">
        <v>98.76467</v>
      </c>
      <c r="M1680" s="0" t="n">
        <v>4.554843</v>
      </c>
      <c r="N1680" s="0" t="n">
        <v>0</v>
      </c>
      <c r="O1680" s="0" t="n">
        <v>51.95706</v>
      </c>
      <c r="P1680" s="0" t="n">
        <v>2.67798</v>
      </c>
      <c r="Q1680" s="0" t="n">
        <v>0.01608</v>
      </c>
      <c r="R1680" s="0" t="n">
        <v>0</v>
      </c>
      <c r="S1680" s="0" t="n">
        <v>0</v>
      </c>
      <c r="T1680" s="0" t="n">
        <v>1.9768</v>
      </c>
      <c r="U1680" s="0" t="n">
        <v>3.0842</v>
      </c>
      <c r="V1680" s="2" t="n">
        <v>0.072791</v>
      </c>
      <c r="W1680" s="2" t="n">
        <v>51.626</v>
      </c>
      <c r="X1680" s="2" t="n">
        <v>0.037579</v>
      </c>
      <c r="Y1680" s="2" t="n">
        <v>0</v>
      </c>
    </row>
    <row r="1681" customFormat="false" ht="12.75" hidden="false" customHeight="false" outlineLevel="0" collapsed="false">
      <c r="B1681" s="0" t="n">
        <v>29.148</v>
      </c>
      <c r="C1681" s="0" t="n">
        <v>28.891</v>
      </c>
      <c r="D1681" s="0" t="n">
        <v>18.072</v>
      </c>
      <c r="E1681" s="0" t="n">
        <v>18.0395</v>
      </c>
      <c r="F1681" s="0" t="n">
        <v>4.567747</v>
      </c>
      <c r="G1681" s="0" t="n">
        <v>4.554823</v>
      </c>
      <c r="H1681" s="0" t="n">
        <v>34.739</v>
      </c>
      <c r="I1681" s="0" t="n">
        <v>34.6564</v>
      </c>
      <c r="J1681" s="0" t="n">
        <v>7.946</v>
      </c>
      <c r="K1681" s="0" t="n">
        <v>7.58289</v>
      </c>
      <c r="L1681" s="0" t="n">
        <v>98.77014</v>
      </c>
      <c r="M1681" s="0" t="n">
        <v>4.554823</v>
      </c>
      <c r="N1681" s="0" t="n">
        <v>0</v>
      </c>
      <c r="O1681" s="0" t="n">
        <v>51.95706</v>
      </c>
      <c r="P1681" s="0" t="n">
        <v>2.67798</v>
      </c>
      <c r="Q1681" s="0" t="n">
        <v>0.01609</v>
      </c>
      <c r="R1681" s="0" t="n">
        <v>0</v>
      </c>
      <c r="S1681" s="0" t="n">
        <v>0</v>
      </c>
      <c r="T1681" s="0" t="n">
        <v>1.9768</v>
      </c>
      <c r="U1681" s="0" t="n">
        <v>3.083</v>
      </c>
      <c r="V1681" s="2" t="n">
        <v>0.079528</v>
      </c>
      <c r="W1681" s="2" t="n">
        <v>49.846</v>
      </c>
      <c r="X1681" s="2" t="n">
        <v>0.039642</v>
      </c>
      <c r="Y1681" s="2" t="n">
        <v>0</v>
      </c>
    </row>
    <row r="1682" customFormat="false" ht="12.75" hidden="false" customHeight="false" outlineLevel="0" collapsed="false">
      <c r="B1682" s="0" t="n">
        <v>29.157</v>
      </c>
      <c r="C1682" s="0" t="n">
        <v>28.9</v>
      </c>
      <c r="D1682" s="0" t="n">
        <v>18.0722</v>
      </c>
      <c r="E1682" s="0" t="n">
        <v>18.0393</v>
      </c>
      <c r="F1682" s="0" t="n">
        <v>4.567723</v>
      </c>
      <c r="G1682" s="0" t="n">
        <v>4.55475</v>
      </c>
      <c r="H1682" s="0" t="n">
        <v>34.7386</v>
      </c>
      <c r="I1682" s="0" t="n">
        <v>34.6559</v>
      </c>
      <c r="J1682" s="0" t="n">
        <v>7.951</v>
      </c>
      <c r="K1682" s="0" t="n">
        <v>7.58378</v>
      </c>
      <c r="L1682" s="0" t="n">
        <v>98.78187</v>
      </c>
      <c r="M1682" s="0" t="n">
        <v>4.55475</v>
      </c>
      <c r="N1682" s="0" t="n">
        <v>0</v>
      </c>
      <c r="O1682" s="0" t="n">
        <v>51.95706</v>
      </c>
      <c r="P1682" s="0" t="n">
        <v>2.67798</v>
      </c>
      <c r="Q1682" s="0" t="n">
        <v>0.0161</v>
      </c>
      <c r="R1682" s="0" t="n">
        <v>0</v>
      </c>
      <c r="S1682" s="0" t="n">
        <v>0</v>
      </c>
      <c r="T1682" s="0" t="n">
        <v>1.9768</v>
      </c>
      <c r="U1682" s="0" t="n">
        <v>3.0842</v>
      </c>
      <c r="V1682" s="2" t="n">
        <v>0.072791</v>
      </c>
      <c r="W1682" s="2" t="n">
        <v>51.626</v>
      </c>
      <c r="X1682" s="2" t="n">
        <v>0.037579</v>
      </c>
      <c r="Y1682" s="2" t="n">
        <v>0</v>
      </c>
    </row>
    <row r="1683" customFormat="false" ht="12.75" hidden="false" customHeight="false" outlineLevel="0" collapsed="false">
      <c r="B1683" s="0" t="n">
        <v>29.196</v>
      </c>
      <c r="C1683" s="0" t="n">
        <v>28.938</v>
      </c>
      <c r="D1683" s="0" t="n">
        <v>18.0718</v>
      </c>
      <c r="E1683" s="0" t="n">
        <v>18.0395</v>
      </c>
      <c r="F1683" s="0" t="n">
        <v>4.567735</v>
      </c>
      <c r="G1683" s="0" t="n">
        <v>4.55473</v>
      </c>
      <c r="H1683" s="0" t="n">
        <v>34.739</v>
      </c>
      <c r="I1683" s="0" t="n">
        <v>34.6556</v>
      </c>
      <c r="J1683" s="0" t="n">
        <v>7.951</v>
      </c>
      <c r="K1683" s="0" t="n">
        <v>7.58422</v>
      </c>
      <c r="L1683" s="0" t="n">
        <v>98.78717</v>
      </c>
      <c r="M1683" s="0" t="n">
        <v>4.55473</v>
      </c>
      <c r="N1683" s="0" t="n">
        <v>0</v>
      </c>
      <c r="O1683" s="0" t="n">
        <v>51.95706</v>
      </c>
      <c r="P1683" s="0" t="n">
        <v>2.67798</v>
      </c>
      <c r="Q1683" s="0" t="n">
        <v>0.01611</v>
      </c>
      <c r="R1683" s="0" t="n">
        <v>0</v>
      </c>
      <c r="S1683" s="0" t="n">
        <v>0</v>
      </c>
      <c r="T1683" s="0" t="n">
        <v>1.9768</v>
      </c>
      <c r="U1683" s="0" t="n">
        <v>3.0842</v>
      </c>
      <c r="V1683" s="2" t="n">
        <v>0.076786</v>
      </c>
      <c r="W1683" s="2" t="n">
        <v>51.626</v>
      </c>
      <c r="X1683" s="2" t="n">
        <v>0.039642</v>
      </c>
      <c r="Y1683" s="2" t="n">
        <v>0</v>
      </c>
    </row>
    <row r="1684" customFormat="false" ht="12.75" hidden="false" customHeight="false" outlineLevel="0" collapsed="false">
      <c r="B1684" s="0" t="n">
        <v>29.215</v>
      </c>
      <c r="C1684" s="0" t="n">
        <v>28.957</v>
      </c>
      <c r="D1684" s="0" t="n">
        <v>18.0718</v>
      </c>
      <c r="E1684" s="0" t="n">
        <v>18.0397</v>
      </c>
      <c r="F1684" s="0" t="n">
        <v>4.567747</v>
      </c>
      <c r="G1684" s="0" t="n">
        <v>4.55475</v>
      </c>
      <c r="H1684" s="0" t="n">
        <v>34.7391</v>
      </c>
      <c r="I1684" s="0" t="n">
        <v>34.6556</v>
      </c>
      <c r="J1684" s="0" t="n">
        <v>7.951</v>
      </c>
      <c r="K1684" s="0" t="n">
        <v>7.58458</v>
      </c>
      <c r="L1684" s="0" t="n">
        <v>98.792</v>
      </c>
      <c r="M1684" s="0" t="n">
        <v>4.55475</v>
      </c>
      <c r="N1684" s="0" t="n">
        <v>0</v>
      </c>
      <c r="O1684" s="0" t="n">
        <v>51.95706</v>
      </c>
      <c r="P1684" s="0" t="n">
        <v>2.67798</v>
      </c>
      <c r="Q1684" s="0" t="n">
        <v>0.01612</v>
      </c>
      <c r="R1684" s="0" t="n">
        <v>0</v>
      </c>
      <c r="S1684" s="0" t="n">
        <v>0</v>
      </c>
      <c r="T1684" s="0" t="n">
        <v>1.9768</v>
      </c>
      <c r="U1684" s="0" t="n">
        <v>3.0842</v>
      </c>
      <c r="V1684" s="2" t="n">
        <v>0.072791</v>
      </c>
      <c r="W1684" s="2" t="n">
        <v>51.626</v>
      </c>
      <c r="X1684" s="2" t="n">
        <v>0.037579</v>
      </c>
      <c r="Y1684" s="2" t="n">
        <v>0</v>
      </c>
    </row>
    <row r="1685" customFormat="false" ht="12.75" hidden="false" customHeight="false" outlineLevel="0" collapsed="false">
      <c r="B1685" s="0" t="n">
        <v>29.229</v>
      </c>
      <c r="C1685" s="0" t="n">
        <v>28.971</v>
      </c>
      <c r="D1685" s="0" t="n">
        <v>18.072</v>
      </c>
      <c r="E1685" s="0" t="n">
        <v>18.0395</v>
      </c>
      <c r="F1685" s="0" t="n">
        <v>4.567771</v>
      </c>
      <c r="G1685" s="0" t="n">
        <v>4.55467</v>
      </c>
      <c r="H1685" s="0" t="n">
        <v>34.7392</v>
      </c>
      <c r="I1685" s="0" t="n">
        <v>34.6551</v>
      </c>
      <c r="J1685" s="0" t="n">
        <v>7.951</v>
      </c>
      <c r="K1685" s="0" t="n">
        <v>7.57766</v>
      </c>
      <c r="L1685" s="0" t="n">
        <v>98.70216</v>
      </c>
      <c r="M1685" s="0" t="n">
        <v>4.55467</v>
      </c>
      <c r="N1685" s="0" t="n">
        <v>0</v>
      </c>
      <c r="O1685" s="0" t="n">
        <v>51.95706</v>
      </c>
      <c r="P1685" s="0" t="n">
        <v>2.67798</v>
      </c>
      <c r="Q1685" s="0" t="n">
        <v>0.01613</v>
      </c>
      <c r="R1685" s="0" t="n">
        <v>0</v>
      </c>
      <c r="S1685" s="0" t="n">
        <v>0</v>
      </c>
      <c r="T1685" s="0" t="n">
        <v>1.9756</v>
      </c>
      <c r="U1685" s="0" t="n">
        <v>3.0842</v>
      </c>
      <c r="V1685" s="2" t="n">
        <v>0.072791</v>
      </c>
      <c r="W1685" s="2" t="n">
        <v>51.626</v>
      </c>
      <c r="X1685" s="2" t="n">
        <v>0.037579</v>
      </c>
      <c r="Y1685" s="2" t="n">
        <v>0</v>
      </c>
    </row>
    <row r="1686" customFormat="false" ht="12.75" hidden="false" customHeight="false" outlineLevel="0" collapsed="false">
      <c r="B1686" s="0" t="n">
        <v>29.243</v>
      </c>
      <c r="C1686" s="0" t="n">
        <v>28.985</v>
      </c>
      <c r="D1686" s="0" t="n">
        <v>18.072</v>
      </c>
      <c r="E1686" s="0" t="n">
        <v>18.0393</v>
      </c>
      <c r="F1686" s="0" t="n">
        <v>4.567759</v>
      </c>
      <c r="G1686" s="0" t="n">
        <v>4.55461</v>
      </c>
      <c r="H1686" s="0" t="n">
        <v>34.739</v>
      </c>
      <c r="I1686" s="0" t="n">
        <v>34.6547</v>
      </c>
      <c r="J1686" s="0" t="n">
        <v>7.951</v>
      </c>
      <c r="K1686" s="0" t="n">
        <v>7.57803</v>
      </c>
      <c r="L1686" s="0" t="n">
        <v>98.70692</v>
      </c>
      <c r="M1686" s="0" t="n">
        <v>4.55461</v>
      </c>
      <c r="N1686" s="0" t="n">
        <v>0</v>
      </c>
      <c r="O1686" s="0" t="n">
        <v>51.95688</v>
      </c>
      <c r="P1686" s="0" t="n">
        <v>2.67818</v>
      </c>
      <c r="Q1686" s="0" t="n">
        <v>0.01615</v>
      </c>
      <c r="R1686" s="0" t="n">
        <v>0</v>
      </c>
      <c r="S1686" s="0" t="n">
        <v>0</v>
      </c>
      <c r="T1686" s="0" t="n">
        <v>1.9756</v>
      </c>
      <c r="U1686" s="0" t="n">
        <v>3.0842</v>
      </c>
      <c r="V1686" s="2" t="n">
        <v>0.076786</v>
      </c>
      <c r="W1686" s="2" t="n">
        <v>51.626</v>
      </c>
      <c r="X1686" s="2" t="n">
        <v>0.039642</v>
      </c>
      <c r="Y1686" s="2" t="n">
        <v>0</v>
      </c>
    </row>
    <row r="1687" customFormat="false" ht="12.75" hidden="false" customHeight="false" outlineLevel="0" collapsed="false">
      <c r="B1687" s="0" t="n">
        <v>29.272</v>
      </c>
      <c r="C1687" s="0" t="n">
        <v>29.014</v>
      </c>
      <c r="D1687" s="0" t="n">
        <v>18.0718</v>
      </c>
      <c r="E1687" s="0" t="n">
        <v>18.0393</v>
      </c>
      <c r="F1687" s="0" t="n">
        <v>4.567774</v>
      </c>
      <c r="G1687" s="0" t="n">
        <v>4.55459</v>
      </c>
      <c r="H1687" s="0" t="n">
        <v>34.7393</v>
      </c>
      <c r="I1687" s="0" t="n">
        <v>34.6545</v>
      </c>
      <c r="J1687" s="0" t="n">
        <v>7.951</v>
      </c>
      <c r="K1687" s="0" t="n">
        <v>7.57792</v>
      </c>
      <c r="L1687" s="0" t="n">
        <v>98.70536</v>
      </c>
      <c r="M1687" s="0" t="n">
        <v>4.55459</v>
      </c>
      <c r="N1687" s="0" t="n">
        <v>0</v>
      </c>
      <c r="O1687" s="0" t="n">
        <v>51.95688</v>
      </c>
      <c r="P1687" s="0" t="n">
        <v>2.67818</v>
      </c>
      <c r="Q1687" s="0" t="n">
        <v>0.01616</v>
      </c>
      <c r="R1687" s="0" t="n">
        <v>0</v>
      </c>
      <c r="S1687" s="0" t="n">
        <v>0</v>
      </c>
      <c r="T1687" s="0" t="n">
        <v>1.9756</v>
      </c>
      <c r="U1687" s="0" t="n">
        <v>3.0842</v>
      </c>
      <c r="V1687" s="2" t="n">
        <v>0.072791</v>
      </c>
      <c r="W1687" s="2" t="n">
        <v>51.626</v>
      </c>
      <c r="X1687" s="2" t="n">
        <v>0.037579</v>
      </c>
      <c r="Y1687" s="2" t="n">
        <v>0</v>
      </c>
    </row>
    <row r="1688" customFormat="false" ht="12.75" hidden="false" customHeight="false" outlineLevel="0" collapsed="false">
      <c r="B1688" s="0" t="n">
        <v>29.291</v>
      </c>
      <c r="C1688" s="0" t="n">
        <v>29.033</v>
      </c>
      <c r="D1688" s="0" t="n">
        <v>18.0718</v>
      </c>
      <c r="E1688" s="0" t="n">
        <v>18.0395</v>
      </c>
      <c r="F1688" s="0" t="n">
        <v>4.567759</v>
      </c>
      <c r="G1688" s="0" t="n">
        <v>4.554576</v>
      </c>
      <c r="H1688" s="0" t="n">
        <v>34.7392</v>
      </c>
      <c r="I1688" s="0" t="n">
        <v>34.6542</v>
      </c>
      <c r="J1688" s="0" t="n">
        <v>7.951</v>
      </c>
      <c r="K1688" s="0" t="n">
        <v>7.57832</v>
      </c>
      <c r="L1688" s="0" t="n">
        <v>98.71046</v>
      </c>
      <c r="M1688" s="0" t="n">
        <v>4.554576</v>
      </c>
      <c r="N1688" s="0" t="n">
        <v>0</v>
      </c>
      <c r="O1688" s="0" t="n">
        <v>51.95688</v>
      </c>
      <c r="P1688" s="0" t="n">
        <v>2.67818</v>
      </c>
      <c r="Q1688" s="0" t="n">
        <v>0.01617</v>
      </c>
      <c r="R1688" s="0" t="n">
        <v>0</v>
      </c>
      <c r="S1688" s="0" t="n">
        <v>0</v>
      </c>
      <c r="T1688" s="0" t="n">
        <v>1.9756</v>
      </c>
      <c r="U1688" s="0" t="n">
        <v>3.0842</v>
      </c>
      <c r="V1688" s="2" t="n">
        <v>0.076786</v>
      </c>
      <c r="W1688" s="2" t="n">
        <v>51.626</v>
      </c>
      <c r="X1688" s="2" t="n">
        <v>0.039642</v>
      </c>
      <c r="Y1688" s="2" t="n">
        <v>0</v>
      </c>
    </row>
    <row r="1689" customFormat="false" ht="12.75" hidden="false" customHeight="false" outlineLevel="0" collapsed="false">
      <c r="B1689" s="0" t="n">
        <v>29.3</v>
      </c>
      <c r="C1689" s="0" t="n">
        <v>29.042</v>
      </c>
      <c r="D1689" s="0" t="n">
        <v>18.072</v>
      </c>
      <c r="E1689" s="0" t="n">
        <v>18.0393</v>
      </c>
      <c r="F1689" s="0" t="n">
        <v>4.567747</v>
      </c>
      <c r="G1689" s="0" t="n">
        <v>4.554516</v>
      </c>
      <c r="H1689" s="0" t="n">
        <v>34.7389</v>
      </c>
      <c r="I1689" s="0" t="n">
        <v>34.6539</v>
      </c>
      <c r="J1689" s="0" t="n">
        <v>7.951</v>
      </c>
      <c r="K1689" s="0" t="n">
        <v>7.58595</v>
      </c>
      <c r="L1689" s="0" t="n">
        <v>98.81005</v>
      </c>
      <c r="M1689" s="0" t="n">
        <v>4.554516</v>
      </c>
      <c r="N1689" s="0" t="n">
        <v>0</v>
      </c>
      <c r="O1689" s="0" t="n">
        <v>51.95688</v>
      </c>
      <c r="P1689" s="0" t="n">
        <v>2.67818</v>
      </c>
      <c r="Q1689" s="0" t="n">
        <v>0.01618</v>
      </c>
      <c r="R1689" s="0" t="n">
        <v>0</v>
      </c>
      <c r="S1689" s="0" t="n">
        <v>0</v>
      </c>
      <c r="T1689" s="0" t="n">
        <v>1.9768</v>
      </c>
      <c r="U1689" s="0" t="n">
        <v>3.0842</v>
      </c>
      <c r="V1689" s="2" t="n">
        <v>0.072791</v>
      </c>
      <c r="W1689" s="2" t="n">
        <v>51.626</v>
      </c>
      <c r="X1689" s="2" t="n">
        <v>0.037579</v>
      </c>
      <c r="Y1689" s="2" t="n">
        <v>0</v>
      </c>
    </row>
    <row r="1690" customFormat="false" ht="12.75" hidden="false" customHeight="false" outlineLevel="0" collapsed="false">
      <c r="B1690" s="0" t="n">
        <v>29.329</v>
      </c>
      <c r="C1690" s="0" t="n">
        <v>29.07</v>
      </c>
      <c r="D1690" s="0" t="n">
        <v>18.072</v>
      </c>
      <c r="E1690" s="0" t="n">
        <v>18.0393</v>
      </c>
      <c r="F1690" s="0" t="n">
        <v>4.567771</v>
      </c>
      <c r="G1690" s="0" t="n">
        <v>4.554516</v>
      </c>
      <c r="H1690" s="0" t="n">
        <v>34.7391</v>
      </c>
      <c r="I1690" s="0" t="n">
        <v>34.6539</v>
      </c>
      <c r="J1690" s="0" t="n">
        <v>7.951</v>
      </c>
      <c r="K1690" s="0" t="n">
        <v>7.57962</v>
      </c>
      <c r="L1690" s="0" t="n">
        <v>98.72766</v>
      </c>
      <c r="M1690" s="0" t="n">
        <v>4.554516</v>
      </c>
      <c r="N1690" s="0" t="n">
        <v>0</v>
      </c>
      <c r="O1690" s="0" t="n">
        <v>51.95688</v>
      </c>
      <c r="P1690" s="0" t="n">
        <v>2.67818</v>
      </c>
      <c r="Q1690" s="0" t="n">
        <v>0.01619</v>
      </c>
      <c r="R1690" s="0" t="n">
        <v>0</v>
      </c>
      <c r="S1690" s="0" t="n">
        <v>0</v>
      </c>
      <c r="T1690" s="0" t="n">
        <v>1.9756</v>
      </c>
      <c r="U1690" s="0" t="n">
        <v>3.0842</v>
      </c>
      <c r="V1690" s="2" t="n">
        <v>0.076786</v>
      </c>
      <c r="W1690" s="2" t="n">
        <v>51.626</v>
      </c>
      <c r="X1690" s="2" t="n">
        <v>0.039642</v>
      </c>
      <c r="Y1690" s="2" t="n">
        <v>0</v>
      </c>
    </row>
    <row r="1691" customFormat="false" ht="12.75" hidden="false" customHeight="false" outlineLevel="0" collapsed="false">
      <c r="B1691" s="0" t="n">
        <v>29.357</v>
      </c>
      <c r="C1691" s="0" t="n">
        <v>29.098</v>
      </c>
      <c r="D1691" s="0" t="n">
        <v>18.0722</v>
      </c>
      <c r="E1691" s="0" t="n">
        <v>18.0393</v>
      </c>
      <c r="F1691" s="0" t="n">
        <v>4.567759</v>
      </c>
      <c r="G1691" s="0" t="n">
        <v>4.554456</v>
      </c>
      <c r="H1691" s="0" t="n">
        <v>34.7389</v>
      </c>
      <c r="I1691" s="0" t="n">
        <v>34.6534</v>
      </c>
      <c r="J1691" s="0" t="n">
        <v>7.951</v>
      </c>
      <c r="K1691" s="0" t="n">
        <v>7.58677</v>
      </c>
      <c r="L1691" s="0" t="n">
        <v>98.82101</v>
      </c>
      <c r="M1691" s="0" t="n">
        <v>4.554456</v>
      </c>
      <c r="N1691" s="0" t="n">
        <v>0</v>
      </c>
      <c r="O1691" s="0" t="n">
        <v>51.95688</v>
      </c>
      <c r="P1691" s="0" t="n">
        <v>2.67818</v>
      </c>
      <c r="Q1691" s="0" t="n">
        <v>0.0162</v>
      </c>
      <c r="R1691" s="0" t="n">
        <v>0</v>
      </c>
      <c r="S1691" s="0" t="n">
        <v>0</v>
      </c>
      <c r="T1691" s="0" t="n">
        <v>1.9768</v>
      </c>
      <c r="U1691" s="0" t="n">
        <v>3.0842</v>
      </c>
      <c r="V1691" s="2" t="n">
        <v>0.076786</v>
      </c>
      <c r="W1691" s="2" t="n">
        <v>51.626</v>
      </c>
      <c r="X1691" s="2" t="n">
        <v>0.039642</v>
      </c>
      <c r="Y1691" s="2" t="n">
        <v>0</v>
      </c>
    </row>
    <row r="1692" customFormat="false" ht="12.75" hidden="false" customHeight="false" outlineLevel="0" collapsed="false">
      <c r="B1692" s="0" t="n">
        <v>29.367</v>
      </c>
      <c r="C1692" s="0" t="n">
        <v>29.108</v>
      </c>
      <c r="D1692" s="0" t="n">
        <v>18.0722</v>
      </c>
      <c r="E1692" s="0" t="n">
        <v>18.0392</v>
      </c>
      <c r="F1692" s="0" t="n">
        <v>4.567771</v>
      </c>
      <c r="G1692" s="0" t="n">
        <v>4.554516</v>
      </c>
      <c r="H1692" s="0" t="n">
        <v>34.739</v>
      </c>
      <c r="I1692" s="0" t="n">
        <v>34.654</v>
      </c>
      <c r="J1692" s="0" t="n">
        <v>7.951</v>
      </c>
      <c r="K1692" s="0" t="n">
        <v>7.58715</v>
      </c>
      <c r="L1692" s="0" t="n">
        <v>98.82599</v>
      </c>
      <c r="M1692" s="0" t="n">
        <v>4.554516</v>
      </c>
      <c r="N1692" s="0" t="n">
        <v>0</v>
      </c>
      <c r="O1692" s="0" t="n">
        <v>51.95688</v>
      </c>
      <c r="P1692" s="0" t="n">
        <v>2.67818</v>
      </c>
      <c r="Q1692" s="0" t="n">
        <v>0.01622</v>
      </c>
      <c r="R1692" s="0" t="n">
        <v>0</v>
      </c>
      <c r="S1692" s="0" t="n">
        <v>0</v>
      </c>
      <c r="T1692" s="0" t="n">
        <v>1.9768</v>
      </c>
      <c r="U1692" s="0" t="n">
        <v>3.0842</v>
      </c>
      <c r="V1692" s="2" t="n">
        <v>0.072791</v>
      </c>
      <c r="W1692" s="2" t="n">
        <v>51.626</v>
      </c>
      <c r="X1692" s="2" t="n">
        <v>0.037579</v>
      </c>
      <c r="Y1692" s="2" t="n">
        <v>0</v>
      </c>
    </row>
    <row r="1693" customFormat="false" ht="12.75" hidden="false" customHeight="false" outlineLevel="0" collapsed="false">
      <c r="B1693" s="0" t="n">
        <v>29.381</v>
      </c>
      <c r="C1693" s="0" t="n">
        <v>29.122</v>
      </c>
      <c r="D1693" s="0" t="n">
        <v>18.0724</v>
      </c>
      <c r="E1693" s="0" t="n">
        <v>18.0392</v>
      </c>
      <c r="F1693" s="0" t="n">
        <v>4.56783</v>
      </c>
      <c r="G1693" s="0" t="n">
        <v>4.554416</v>
      </c>
      <c r="H1693" s="0" t="n">
        <v>34.7393</v>
      </c>
      <c r="I1693" s="0" t="n">
        <v>34.6531</v>
      </c>
      <c r="J1693" s="0" t="n">
        <v>7.951</v>
      </c>
      <c r="K1693" s="0" t="n">
        <v>7.58747</v>
      </c>
      <c r="L1693" s="0" t="n">
        <v>98.83077</v>
      </c>
      <c r="M1693" s="0" t="n">
        <v>4.554416</v>
      </c>
      <c r="N1693" s="0" t="n">
        <v>0</v>
      </c>
      <c r="O1693" s="0" t="n">
        <v>51.95688</v>
      </c>
      <c r="P1693" s="0" t="n">
        <v>2.67818</v>
      </c>
      <c r="Q1693" s="0" t="n">
        <v>0.01623</v>
      </c>
      <c r="R1693" s="0" t="n">
        <v>0</v>
      </c>
      <c r="S1693" s="0" t="n">
        <v>0</v>
      </c>
      <c r="T1693" s="0" t="n">
        <v>1.9768</v>
      </c>
      <c r="U1693" s="0" t="n">
        <v>3.0842</v>
      </c>
      <c r="V1693" s="2" t="n">
        <v>0.076786</v>
      </c>
      <c r="W1693" s="2" t="n">
        <v>51.626</v>
      </c>
      <c r="X1693" s="2" t="n">
        <v>0.039642</v>
      </c>
      <c r="Y1693" s="2" t="n">
        <v>0</v>
      </c>
    </row>
    <row r="1694" customFormat="false" ht="12.75" hidden="false" customHeight="false" outlineLevel="0" collapsed="false">
      <c r="B1694" s="0" t="n">
        <v>29.405</v>
      </c>
      <c r="C1694" s="0" t="n">
        <v>29.145</v>
      </c>
      <c r="D1694" s="0" t="n">
        <v>18.0724</v>
      </c>
      <c r="E1694" s="0" t="n">
        <v>18.0393</v>
      </c>
      <c r="F1694" s="0" t="n">
        <v>4.567826</v>
      </c>
      <c r="G1694" s="0" t="n">
        <v>4.554436</v>
      </c>
      <c r="H1694" s="0" t="n">
        <v>34.7393</v>
      </c>
      <c r="I1694" s="0" t="n">
        <v>34.6532</v>
      </c>
      <c r="J1694" s="0" t="n">
        <v>7.951</v>
      </c>
      <c r="K1694" s="0" t="n">
        <v>7.58835</v>
      </c>
      <c r="L1694" s="0" t="n">
        <v>98.84211</v>
      </c>
      <c r="M1694" s="0" t="n">
        <v>4.554436</v>
      </c>
      <c r="N1694" s="0" t="n">
        <v>0</v>
      </c>
      <c r="O1694" s="0" t="n">
        <v>51.95688</v>
      </c>
      <c r="P1694" s="0" t="n">
        <v>2.67818</v>
      </c>
      <c r="Q1694" s="0" t="n">
        <v>0.01624</v>
      </c>
      <c r="R1694" s="0" t="n">
        <v>0</v>
      </c>
      <c r="S1694" s="0" t="n">
        <v>0</v>
      </c>
      <c r="T1694" s="0" t="n">
        <v>1.9768</v>
      </c>
      <c r="U1694" s="0" t="n">
        <v>3.0842</v>
      </c>
      <c r="V1694" s="2" t="n">
        <v>0.072791</v>
      </c>
      <c r="W1694" s="2" t="n">
        <v>51.626</v>
      </c>
      <c r="X1694" s="2" t="n">
        <v>0.037579</v>
      </c>
      <c r="Y1694" s="2" t="n">
        <v>0</v>
      </c>
    </row>
    <row r="1695" customFormat="false" ht="12.75" hidden="false" customHeight="false" outlineLevel="0" collapsed="false">
      <c r="B1695" s="0" t="n">
        <v>29.424</v>
      </c>
      <c r="C1695" s="0" t="n">
        <v>29.165</v>
      </c>
      <c r="D1695" s="0" t="n">
        <v>18.0725</v>
      </c>
      <c r="E1695" s="0" t="n">
        <v>18.0392</v>
      </c>
      <c r="F1695" s="0" t="n">
        <v>4.567818</v>
      </c>
      <c r="G1695" s="0" t="n">
        <v>4.554396</v>
      </c>
      <c r="H1695" s="0" t="n">
        <v>34.739</v>
      </c>
      <c r="I1695" s="0" t="n">
        <v>34.653</v>
      </c>
      <c r="J1695" s="0" t="n">
        <v>7.951</v>
      </c>
      <c r="K1695" s="0" t="n">
        <v>7.5892</v>
      </c>
      <c r="L1695" s="0" t="n">
        <v>98.85343</v>
      </c>
      <c r="M1695" s="0" t="n">
        <v>4.554396</v>
      </c>
      <c r="N1695" s="0" t="n">
        <v>0</v>
      </c>
      <c r="O1695" s="0" t="n">
        <v>51.95688</v>
      </c>
      <c r="P1695" s="0" t="n">
        <v>2.67818</v>
      </c>
      <c r="Q1695" s="0" t="n">
        <v>0.01625</v>
      </c>
      <c r="R1695" s="0" t="n">
        <v>0</v>
      </c>
      <c r="S1695" s="0" t="n">
        <v>0</v>
      </c>
      <c r="T1695" s="0" t="n">
        <v>1.9768</v>
      </c>
      <c r="U1695" s="0" t="n">
        <v>3.0842</v>
      </c>
      <c r="V1695" s="2" t="n">
        <v>0.076786</v>
      </c>
      <c r="W1695" s="2" t="n">
        <v>51.626</v>
      </c>
      <c r="X1695" s="2" t="n">
        <v>0.039642</v>
      </c>
      <c r="Y1695" s="2" t="n">
        <v>0</v>
      </c>
    </row>
    <row r="1696" customFormat="false" ht="12.75" hidden="false" customHeight="false" outlineLevel="0" collapsed="false">
      <c r="B1696" s="0" t="n">
        <v>29.443</v>
      </c>
      <c r="C1696" s="0" t="n">
        <v>29.184</v>
      </c>
      <c r="D1696" s="0" t="n">
        <v>18.0722</v>
      </c>
      <c r="E1696" s="0" t="n">
        <v>18.039</v>
      </c>
      <c r="F1696" s="0" t="n">
        <v>4.567794</v>
      </c>
      <c r="G1696" s="0" t="n">
        <v>4.554302</v>
      </c>
      <c r="H1696" s="0" t="n">
        <v>34.7391</v>
      </c>
      <c r="I1696" s="0" t="n">
        <v>34.6523</v>
      </c>
      <c r="J1696" s="0" t="n">
        <v>7.951</v>
      </c>
      <c r="K1696" s="0" t="n">
        <v>7.59011</v>
      </c>
      <c r="L1696" s="0" t="n">
        <v>98.8647</v>
      </c>
      <c r="M1696" s="0" t="n">
        <v>4.554302</v>
      </c>
      <c r="N1696" s="0" t="n">
        <v>0</v>
      </c>
      <c r="O1696" s="0" t="n">
        <v>51.95688</v>
      </c>
      <c r="P1696" s="0" t="n">
        <v>2.67818</v>
      </c>
      <c r="Q1696" s="0" t="n">
        <v>0.01626</v>
      </c>
      <c r="R1696" s="0" t="n">
        <v>0</v>
      </c>
      <c r="S1696" s="0" t="n">
        <v>0</v>
      </c>
      <c r="T1696" s="0" t="n">
        <v>1.9768</v>
      </c>
      <c r="U1696" s="0" t="n">
        <v>3.0842</v>
      </c>
      <c r="V1696" s="2" t="n">
        <v>0.072791</v>
      </c>
      <c r="W1696" s="2" t="n">
        <v>51.626</v>
      </c>
      <c r="X1696" s="2" t="n">
        <v>0.037579</v>
      </c>
      <c r="Y1696" s="2" t="n">
        <v>0</v>
      </c>
    </row>
    <row r="1697" customFormat="false" ht="12.75" hidden="false" customHeight="false" outlineLevel="0" collapsed="false">
      <c r="B1697" s="0" t="n">
        <v>29.472</v>
      </c>
      <c r="C1697" s="0" t="n">
        <v>29.212</v>
      </c>
      <c r="D1697" s="0" t="n">
        <v>18.0724</v>
      </c>
      <c r="E1697" s="0" t="n">
        <v>18.039</v>
      </c>
      <c r="F1697" s="0" t="n">
        <v>4.567759</v>
      </c>
      <c r="G1697" s="0" t="n">
        <v>4.554322</v>
      </c>
      <c r="H1697" s="0" t="n">
        <v>34.7387</v>
      </c>
      <c r="I1697" s="0" t="n">
        <v>34.6525</v>
      </c>
      <c r="J1697" s="0" t="n">
        <v>7.951</v>
      </c>
      <c r="K1697" s="0" t="n">
        <v>7.59047</v>
      </c>
      <c r="L1697" s="0" t="n">
        <v>98.86938</v>
      </c>
      <c r="M1697" s="0" t="n">
        <v>4.554322</v>
      </c>
      <c r="N1697" s="0" t="n">
        <v>0</v>
      </c>
      <c r="O1697" s="0" t="n">
        <v>51.95688</v>
      </c>
      <c r="P1697" s="0" t="n">
        <v>2.67818</v>
      </c>
      <c r="Q1697" s="0" t="n">
        <v>0.01627</v>
      </c>
      <c r="R1697" s="0" t="n">
        <v>0</v>
      </c>
      <c r="S1697" s="0" t="n">
        <v>0</v>
      </c>
      <c r="T1697" s="0" t="n">
        <v>1.9768</v>
      </c>
      <c r="U1697" s="0" t="n">
        <v>3.0842</v>
      </c>
      <c r="V1697" s="2" t="n">
        <v>0.07539</v>
      </c>
      <c r="W1697" s="2" t="n">
        <v>49.846</v>
      </c>
      <c r="X1697" s="2" t="n">
        <v>0.037579</v>
      </c>
      <c r="Y1697" s="2" t="n">
        <v>0</v>
      </c>
    </row>
    <row r="1698" customFormat="false" ht="12.75" hidden="false" customHeight="false" outlineLevel="0" collapsed="false">
      <c r="B1698" s="0" t="n">
        <v>29.482</v>
      </c>
      <c r="C1698" s="0" t="n">
        <v>29.222</v>
      </c>
      <c r="D1698" s="0" t="n">
        <v>18.0722</v>
      </c>
      <c r="E1698" s="0" t="n">
        <v>18.039</v>
      </c>
      <c r="F1698" s="0" t="n">
        <v>4.567751</v>
      </c>
      <c r="G1698" s="0" t="n">
        <v>4.554222</v>
      </c>
      <c r="H1698" s="0" t="n">
        <v>34.7387</v>
      </c>
      <c r="I1698" s="0" t="n">
        <v>34.6516</v>
      </c>
      <c r="J1698" s="0" t="n">
        <v>7.951</v>
      </c>
      <c r="K1698" s="0" t="n">
        <v>7.59081</v>
      </c>
      <c r="L1698" s="0" t="n">
        <v>98.87354</v>
      </c>
      <c r="M1698" s="0" t="n">
        <v>4.554222</v>
      </c>
      <c r="N1698" s="0" t="n">
        <v>0</v>
      </c>
      <c r="O1698" s="0" t="n">
        <v>51.95688</v>
      </c>
      <c r="P1698" s="0" t="n">
        <v>2.67818</v>
      </c>
      <c r="Q1698" s="0" t="n">
        <v>0.01628</v>
      </c>
      <c r="R1698" s="0" t="n">
        <v>0</v>
      </c>
      <c r="S1698" s="0" t="n">
        <v>0</v>
      </c>
      <c r="T1698" s="0" t="n">
        <v>1.9768</v>
      </c>
      <c r="U1698" s="0" t="n">
        <v>3.0842</v>
      </c>
      <c r="V1698" s="2" t="n">
        <v>0.072791</v>
      </c>
      <c r="W1698" s="2" t="n">
        <v>51.626</v>
      </c>
      <c r="X1698" s="2" t="n">
        <v>0.037579</v>
      </c>
      <c r="Y1698" s="2" t="n">
        <v>0</v>
      </c>
    </row>
    <row r="1699" customFormat="false" ht="12.75" hidden="false" customHeight="false" outlineLevel="0" collapsed="false">
      <c r="B1699" s="0" t="n">
        <v>29.511</v>
      </c>
      <c r="C1699" s="0" t="n">
        <v>29.25</v>
      </c>
      <c r="D1699" s="0" t="n">
        <v>18.0722</v>
      </c>
      <c r="E1699" s="0" t="n">
        <v>18.0388</v>
      </c>
      <c r="F1699" s="0" t="n">
        <v>4.567747</v>
      </c>
      <c r="G1699" s="0" t="n">
        <v>4.554129</v>
      </c>
      <c r="H1699" s="0" t="n">
        <v>34.7387</v>
      </c>
      <c r="I1699" s="0" t="n">
        <v>34.6509</v>
      </c>
      <c r="J1699" s="0" t="n">
        <v>7.951</v>
      </c>
      <c r="K1699" s="0" t="n">
        <v>7.59165</v>
      </c>
      <c r="L1699" s="0" t="n">
        <v>98.88442</v>
      </c>
      <c r="M1699" s="0" t="n">
        <v>4.554129</v>
      </c>
      <c r="N1699" s="0" t="n">
        <v>0</v>
      </c>
      <c r="O1699" s="0" t="n">
        <v>51.95688</v>
      </c>
      <c r="P1699" s="0" t="n">
        <v>2.67818</v>
      </c>
      <c r="Q1699" s="0" t="n">
        <v>0.0163</v>
      </c>
      <c r="R1699" s="0" t="n">
        <v>0</v>
      </c>
      <c r="S1699" s="0" t="n">
        <v>0</v>
      </c>
      <c r="T1699" s="0" t="n">
        <v>1.9768</v>
      </c>
      <c r="U1699" s="0" t="n">
        <v>3.0842</v>
      </c>
      <c r="V1699" s="2" t="n">
        <v>0.072791</v>
      </c>
      <c r="W1699" s="2" t="n">
        <v>51.626</v>
      </c>
      <c r="X1699" s="2" t="n">
        <v>0.037579</v>
      </c>
      <c r="Y1699" s="2" t="n">
        <v>0</v>
      </c>
    </row>
    <row r="1700" customFormat="false" ht="12.75" hidden="false" customHeight="false" outlineLevel="0" collapsed="false">
      <c r="B1700" s="0" t="n">
        <v>29.52</v>
      </c>
      <c r="C1700" s="0" t="n">
        <v>29.259</v>
      </c>
      <c r="D1700" s="0" t="n">
        <v>18.072</v>
      </c>
      <c r="E1700" s="0" t="n">
        <v>18.0388</v>
      </c>
      <c r="F1700" s="0" t="n">
        <v>4.567747</v>
      </c>
      <c r="G1700" s="0" t="n">
        <v>4.554089</v>
      </c>
      <c r="H1700" s="0" t="n">
        <v>34.7388</v>
      </c>
      <c r="I1700" s="0" t="n">
        <v>34.6506</v>
      </c>
      <c r="J1700" s="0" t="n">
        <v>7.951</v>
      </c>
      <c r="K1700" s="0" t="n">
        <v>7.59248</v>
      </c>
      <c r="L1700" s="0" t="n">
        <v>98.89504</v>
      </c>
      <c r="M1700" s="0" t="n">
        <v>4.554089</v>
      </c>
      <c r="N1700" s="0" t="n">
        <v>0</v>
      </c>
      <c r="O1700" s="0" t="n">
        <v>51.95688</v>
      </c>
      <c r="P1700" s="0" t="n">
        <v>2.67818</v>
      </c>
      <c r="Q1700" s="0" t="n">
        <v>0.01631</v>
      </c>
      <c r="R1700" s="0" t="n">
        <v>0</v>
      </c>
      <c r="S1700" s="0" t="n">
        <v>0</v>
      </c>
      <c r="T1700" s="0" t="n">
        <v>1.9768</v>
      </c>
      <c r="U1700" s="0" t="n">
        <v>3.0842</v>
      </c>
      <c r="V1700" s="2" t="n">
        <v>0.072791</v>
      </c>
      <c r="W1700" s="2" t="n">
        <v>51.626</v>
      </c>
      <c r="X1700" s="2" t="n">
        <v>0.037579</v>
      </c>
      <c r="Y1700" s="2" t="n">
        <v>0</v>
      </c>
    </row>
    <row r="1701" customFormat="false" ht="12.75" hidden="false" customHeight="false" outlineLevel="0" collapsed="false">
      <c r="B1701" s="0" t="n">
        <v>29.544</v>
      </c>
      <c r="C1701" s="0" t="n">
        <v>29.284</v>
      </c>
      <c r="D1701" s="0" t="n">
        <v>18.0724</v>
      </c>
      <c r="E1701" s="0" t="n">
        <v>18.0388</v>
      </c>
      <c r="F1701" s="0" t="n">
        <v>4.567798</v>
      </c>
      <c r="G1701" s="0" t="n">
        <v>4.553875</v>
      </c>
      <c r="H1701" s="0" t="n">
        <v>34.739</v>
      </c>
      <c r="I1701" s="0" t="n">
        <v>34.6488</v>
      </c>
      <c r="J1701" s="0" t="n">
        <v>7.951</v>
      </c>
      <c r="K1701" s="0" t="n">
        <v>7.5855</v>
      </c>
      <c r="L1701" s="0" t="n">
        <v>98.80479</v>
      </c>
      <c r="M1701" s="0" t="n">
        <v>4.553875</v>
      </c>
      <c r="N1701" s="0" t="n">
        <v>0</v>
      </c>
      <c r="O1701" s="0" t="n">
        <v>51.95688</v>
      </c>
      <c r="P1701" s="0" t="n">
        <v>2.67818</v>
      </c>
      <c r="Q1701" s="0" t="n">
        <v>0.01632</v>
      </c>
      <c r="R1701" s="0" t="n">
        <v>0</v>
      </c>
      <c r="S1701" s="0" t="n">
        <v>0</v>
      </c>
      <c r="T1701" s="0" t="n">
        <v>1.9756</v>
      </c>
      <c r="U1701" s="0" t="n">
        <v>3.0842</v>
      </c>
      <c r="V1701" s="2" t="n">
        <v>0.07539</v>
      </c>
      <c r="W1701" s="2" t="n">
        <v>49.846</v>
      </c>
      <c r="X1701" s="2" t="n">
        <v>0.037579</v>
      </c>
      <c r="Y1701" s="2" t="n">
        <v>0</v>
      </c>
    </row>
    <row r="1702" customFormat="false" ht="12.75" hidden="false" customHeight="false" outlineLevel="0" collapsed="false">
      <c r="B1702" s="0" t="n">
        <v>29.558</v>
      </c>
      <c r="C1702" s="0" t="n">
        <v>29.298</v>
      </c>
      <c r="D1702" s="0" t="n">
        <v>18.0724</v>
      </c>
      <c r="E1702" s="0" t="n">
        <v>18.0388</v>
      </c>
      <c r="F1702" s="0" t="n">
        <v>4.567739</v>
      </c>
      <c r="G1702" s="0" t="n">
        <v>4.553855</v>
      </c>
      <c r="H1702" s="0" t="n">
        <v>34.7385</v>
      </c>
      <c r="I1702" s="0" t="n">
        <v>34.6486</v>
      </c>
      <c r="J1702" s="0" t="n">
        <v>7.951</v>
      </c>
      <c r="K1702" s="0" t="n">
        <v>7.58533</v>
      </c>
      <c r="L1702" s="0" t="n">
        <v>98.80227</v>
      </c>
      <c r="M1702" s="0" t="n">
        <v>4.553855</v>
      </c>
      <c r="N1702" s="0" t="n">
        <v>0</v>
      </c>
      <c r="O1702" s="0" t="n">
        <v>51.95688</v>
      </c>
      <c r="P1702" s="0" t="n">
        <v>2.67818</v>
      </c>
      <c r="Q1702" s="0" t="n">
        <v>0.01633</v>
      </c>
      <c r="R1702" s="0" t="n">
        <v>0</v>
      </c>
      <c r="S1702" s="0" t="n">
        <v>0</v>
      </c>
      <c r="T1702" s="0" t="n">
        <v>1.9756</v>
      </c>
      <c r="U1702" s="0" t="n">
        <v>3.0842</v>
      </c>
      <c r="V1702" s="2" t="n">
        <v>0.072791</v>
      </c>
      <c r="W1702" s="2" t="n">
        <v>51.626</v>
      </c>
      <c r="X1702" s="2" t="n">
        <v>0.037579</v>
      </c>
      <c r="Y1702" s="2" t="n">
        <v>0</v>
      </c>
    </row>
    <row r="1703" customFormat="false" ht="12.75" hidden="false" customHeight="false" outlineLevel="0" collapsed="false">
      <c r="B1703" s="0" t="n">
        <v>29.587</v>
      </c>
      <c r="C1703" s="0" t="n">
        <v>29.326</v>
      </c>
      <c r="D1703" s="0" t="n">
        <v>18.0722</v>
      </c>
      <c r="E1703" s="0" t="n">
        <v>18.0387</v>
      </c>
      <c r="F1703" s="0" t="n">
        <v>4.56779</v>
      </c>
      <c r="G1703" s="0" t="n">
        <v>4.553715</v>
      </c>
      <c r="H1703" s="0" t="n">
        <v>34.739</v>
      </c>
      <c r="I1703" s="0" t="n">
        <v>34.6475</v>
      </c>
      <c r="J1703" s="0" t="n">
        <v>7.951</v>
      </c>
      <c r="K1703" s="0" t="n">
        <v>7.5929</v>
      </c>
      <c r="L1703" s="0" t="n">
        <v>98.901</v>
      </c>
      <c r="M1703" s="0" t="n">
        <v>4.553715</v>
      </c>
      <c r="N1703" s="0" t="n">
        <v>0</v>
      </c>
      <c r="O1703" s="0" t="n">
        <v>51.95688</v>
      </c>
      <c r="P1703" s="0" t="n">
        <v>2.67818</v>
      </c>
      <c r="Q1703" s="0" t="n">
        <v>0.01634</v>
      </c>
      <c r="R1703" s="0" t="n">
        <v>0</v>
      </c>
      <c r="S1703" s="0" t="n">
        <v>0</v>
      </c>
      <c r="T1703" s="0" t="n">
        <v>1.9768</v>
      </c>
      <c r="U1703" s="0" t="n">
        <v>3.0842</v>
      </c>
      <c r="V1703" s="2" t="n">
        <v>0.072791</v>
      </c>
      <c r="W1703" s="2" t="n">
        <v>51.626</v>
      </c>
      <c r="X1703" s="2" t="n">
        <v>0.037579</v>
      </c>
      <c r="Y1703" s="2" t="n">
        <v>0</v>
      </c>
    </row>
    <row r="1704" customFormat="false" ht="12.75" hidden="false" customHeight="false" outlineLevel="0" collapsed="false">
      <c r="B1704" s="0" t="n">
        <v>29.596</v>
      </c>
      <c r="C1704" s="0" t="n">
        <v>29.335</v>
      </c>
      <c r="D1704" s="0" t="n">
        <v>18.0725</v>
      </c>
      <c r="E1704" s="0" t="n">
        <v>18.0387</v>
      </c>
      <c r="F1704" s="0" t="n">
        <v>4.567818</v>
      </c>
      <c r="G1704" s="0" t="n">
        <v>4.553661</v>
      </c>
      <c r="H1704" s="0" t="n">
        <v>34.739</v>
      </c>
      <c r="I1704" s="0" t="n">
        <v>34.6471</v>
      </c>
      <c r="J1704" s="0" t="n">
        <v>7.951</v>
      </c>
      <c r="K1704" s="0" t="n">
        <v>7.59367</v>
      </c>
      <c r="L1704" s="0" t="n">
        <v>98.91166</v>
      </c>
      <c r="M1704" s="0" t="n">
        <v>4.553661</v>
      </c>
      <c r="N1704" s="0" t="n">
        <v>0</v>
      </c>
      <c r="O1704" s="0" t="n">
        <v>51.95706</v>
      </c>
      <c r="P1704" s="0" t="n">
        <v>2.678</v>
      </c>
      <c r="Q1704" s="0" t="n">
        <v>0.01635</v>
      </c>
      <c r="R1704" s="0" t="n">
        <v>0</v>
      </c>
      <c r="S1704" s="0" t="n">
        <v>0</v>
      </c>
      <c r="T1704" s="0" t="n">
        <v>1.9768</v>
      </c>
      <c r="U1704" s="0" t="n">
        <v>3.0842</v>
      </c>
      <c r="V1704" s="2" t="n">
        <v>0.072791</v>
      </c>
      <c r="W1704" s="2" t="n">
        <v>51.626</v>
      </c>
      <c r="X1704" s="2" t="n">
        <v>0.037579</v>
      </c>
      <c r="Y1704" s="2" t="n">
        <v>0</v>
      </c>
    </row>
    <row r="1705" customFormat="false" ht="12.75" hidden="false" customHeight="false" outlineLevel="0" collapsed="false">
      <c r="B1705" s="0" t="n">
        <v>29.626</v>
      </c>
      <c r="C1705" s="0" t="n">
        <v>29.364</v>
      </c>
      <c r="D1705" s="0" t="n">
        <v>18.0724</v>
      </c>
      <c r="E1705" s="0" t="n">
        <v>18.0385</v>
      </c>
      <c r="F1705" s="0" t="n">
        <v>4.567818</v>
      </c>
      <c r="G1705" s="0" t="n">
        <v>4.553561</v>
      </c>
      <c r="H1705" s="0" t="n">
        <v>34.7391</v>
      </c>
      <c r="I1705" s="0" t="n">
        <v>34.6464</v>
      </c>
      <c r="J1705" s="0" t="n">
        <v>7.951</v>
      </c>
      <c r="K1705" s="0" t="n">
        <v>7.59401</v>
      </c>
      <c r="L1705" s="0" t="n">
        <v>98.91579</v>
      </c>
      <c r="M1705" s="0" t="n">
        <v>4.553561</v>
      </c>
      <c r="N1705" s="0" t="n">
        <v>0</v>
      </c>
      <c r="O1705" s="0" t="n">
        <v>51.95706</v>
      </c>
      <c r="P1705" s="0" t="n">
        <v>2.678</v>
      </c>
      <c r="Q1705" s="0" t="n">
        <v>0.01637</v>
      </c>
      <c r="R1705" s="0" t="n">
        <v>0</v>
      </c>
      <c r="S1705" s="0" t="n">
        <v>0</v>
      </c>
      <c r="T1705" s="0" t="n">
        <v>1.9768</v>
      </c>
      <c r="U1705" s="0" t="n">
        <v>3.0842</v>
      </c>
      <c r="V1705" s="2" t="n">
        <v>0.076786</v>
      </c>
      <c r="W1705" s="2" t="n">
        <v>51.626</v>
      </c>
      <c r="X1705" s="2" t="n">
        <v>0.039642</v>
      </c>
      <c r="Y1705" s="2" t="n">
        <v>0</v>
      </c>
    </row>
    <row r="1706" customFormat="false" ht="12.75" hidden="false" customHeight="false" outlineLevel="0" collapsed="false">
      <c r="B1706" s="0" t="n">
        <v>29.635</v>
      </c>
      <c r="C1706" s="0" t="n">
        <v>29.373</v>
      </c>
      <c r="D1706" s="0" t="n">
        <v>18.0725</v>
      </c>
      <c r="E1706" s="0" t="n">
        <v>18.0385</v>
      </c>
      <c r="F1706" s="0" t="n">
        <v>4.567767</v>
      </c>
      <c r="G1706" s="0" t="n">
        <v>4.553388</v>
      </c>
      <c r="H1706" s="0" t="n">
        <v>34.7385</v>
      </c>
      <c r="I1706" s="0" t="n">
        <v>34.6449</v>
      </c>
      <c r="J1706" s="0" t="n">
        <v>7.951</v>
      </c>
      <c r="K1706" s="0" t="n">
        <v>7.58705</v>
      </c>
      <c r="L1706" s="0" t="n">
        <v>98.82507</v>
      </c>
      <c r="M1706" s="0" t="n">
        <v>4.553388</v>
      </c>
      <c r="N1706" s="0" t="n">
        <v>0</v>
      </c>
      <c r="O1706" s="0" t="n">
        <v>51.95706</v>
      </c>
      <c r="P1706" s="0" t="n">
        <v>2.678</v>
      </c>
      <c r="Q1706" s="0" t="n">
        <v>0.01638</v>
      </c>
      <c r="R1706" s="0" t="n">
        <v>0</v>
      </c>
      <c r="S1706" s="0" t="n">
        <v>0</v>
      </c>
      <c r="T1706" s="0" t="n">
        <v>1.9756</v>
      </c>
      <c r="U1706" s="0" t="n">
        <v>3.0842</v>
      </c>
      <c r="V1706" s="2" t="n">
        <v>0.072791</v>
      </c>
      <c r="W1706" s="2" t="n">
        <v>51.626</v>
      </c>
      <c r="X1706" s="2" t="n">
        <v>0.037579</v>
      </c>
      <c r="Y1706" s="2" t="n">
        <v>0</v>
      </c>
    </row>
    <row r="1707" customFormat="false" ht="12.75" hidden="false" customHeight="false" outlineLevel="0" collapsed="false">
      <c r="B1707" s="0" t="n">
        <v>29.668</v>
      </c>
      <c r="C1707" s="0" t="n">
        <v>29.406</v>
      </c>
      <c r="D1707" s="0" t="n">
        <v>18.0725</v>
      </c>
      <c r="E1707" s="0" t="n">
        <v>18.0383</v>
      </c>
      <c r="F1707" s="0" t="n">
        <v>4.567802</v>
      </c>
      <c r="G1707" s="0" t="n">
        <v>4.553314</v>
      </c>
      <c r="H1707" s="0" t="n">
        <v>34.7388</v>
      </c>
      <c r="I1707" s="0" t="n">
        <v>34.6444</v>
      </c>
      <c r="J1707" s="0" t="n">
        <v>7.946</v>
      </c>
      <c r="K1707" s="0" t="n">
        <v>7.59356</v>
      </c>
      <c r="L1707" s="0" t="n">
        <v>98.91012</v>
      </c>
      <c r="M1707" s="0" t="n">
        <v>4.553314</v>
      </c>
      <c r="N1707" s="0" t="n">
        <v>0</v>
      </c>
      <c r="O1707" s="0" t="n">
        <v>51.95706</v>
      </c>
      <c r="P1707" s="0" t="n">
        <v>2.678</v>
      </c>
      <c r="Q1707" s="0" t="n">
        <v>0.01639</v>
      </c>
      <c r="R1707" s="0" t="n">
        <v>0</v>
      </c>
      <c r="S1707" s="0" t="n">
        <v>0</v>
      </c>
      <c r="T1707" s="0" t="n">
        <v>1.9768</v>
      </c>
      <c r="U1707" s="0" t="n">
        <v>3.083</v>
      </c>
      <c r="V1707" s="2" t="n">
        <v>0.072791</v>
      </c>
      <c r="W1707" s="2" t="n">
        <v>51.626</v>
      </c>
      <c r="X1707" s="2" t="n">
        <v>0.037579</v>
      </c>
      <c r="Y1707" s="2" t="n">
        <v>0</v>
      </c>
    </row>
    <row r="1708" customFormat="false" ht="12.75" hidden="false" customHeight="false" outlineLevel="0" collapsed="false">
      <c r="B1708" s="0" t="n">
        <v>29.673</v>
      </c>
      <c r="C1708" s="0" t="n">
        <v>29.412</v>
      </c>
      <c r="D1708" s="0" t="n">
        <v>18.0725</v>
      </c>
      <c r="E1708" s="0" t="n">
        <v>18.0383</v>
      </c>
      <c r="F1708" s="0" t="n">
        <v>4.567794</v>
      </c>
      <c r="G1708" s="0" t="n">
        <v>4.553254</v>
      </c>
      <c r="H1708" s="0" t="n">
        <v>34.7387</v>
      </c>
      <c r="I1708" s="0" t="n">
        <v>34.6439</v>
      </c>
      <c r="J1708" s="0" t="n">
        <v>7.951</v>
      </c>
      <c r="K1708" s="0" t="n">
        <v>7.59328</v>
      </c>
      <c r="L1708" s="0" t="n">
        <v>98.9064</v>
      </c>
      <c r="M1708" s="0" t="n">
        <v>4.553254</v>
      </c>
      <c r="N1708" s="0" t="n">
        <v>0</v>
      </c>
      <c r="O1708" s="0" t="n">
        <v>51.95706</v>
      </c>
      <c r="P1708" s="0" t="n">
        <v>2.678</v>
      </c>
      <c r="Q1708" s="0" t="n">
        <v>0.0164</v>
      </c>
      <c r="R1708" s="0" t="n">
        <v>0</v>
      </c>
      <c r="S1708" s="0" t="n">
        <v>0</v>
      </c>
      <c r="T1708" s="0" t="n">
        <v>1.9768</v>
      </c>
      <c r="U1708" s="0" t="n">
        <v>3.0842</v>
      </c>
      <c r="V1708" s="2" t="n">
        <v>0.072791</v>
      </c>
      <c r="W1708" s="2" t="n">
        <v>51.626</v>
      </c>
      <c r="X1708" s="2" t="n">
        <v>0.037579</v>
      </c>
      <c r="Y1708" s="2" t="n">
        <v>0</v>
      </c>
    </row>
    <row r="1709" customFormat="false" ht="12.75" hidden="false" customHeight="false" outlineLevel="0" collapsed="false">
      <c r="B1709" s="0" t="n">
        <v>29.691</v>
      </c>
      <c r="C1709" s="0" t="n">
        <v>29.43</v>
      </c>
      <c r="D1709" s="0" t="n">
        <v>18.0725</v>
      </c>
      <c r="E1709" s="0" t="n">
        <v>18.038</v>
      </c>
      <c r="F1709" s="0" t="n">
        <v>4.567857</v>
      </c>
      <c r="G1709" s="0" t="n">
        <v>4.553121</v>
      </c>
      <c r="H1709" s="0" t="n">
        <v>34.7393</v>
      </c>
      <c r="I1709" s="0" t="n">
        <v>34.643</v>
      </c>
      <c r="J1709" s="0" t="n">
        <v>7.951</v>
      </c>
      <c r="K1709" s="0" t="n">
        <v>7.5857</v>
      </c>
      <c r="L1709" s="0" t="n">
        <v>98.80796</v>
      </c>
      <c r="M1709" s="0" t="n">
        <v>4.553121</v>
      </c>
      <c r="N1709" s="0" t="n">
        <v>0</v>
      </c>
      <c r="O1709" s="0" t="n">
        <v>51.95706</v>
      </c>
      <c r="P1709" s="0" t="n">
        <v>2.678</v>
      </c>
      <c r="Q1709" s="0" t="n">
        <v>0.01641</v>
      </c>
      <c r="R1709" s="0" t="n">
        <v>0</v>
      </c>
      <c r="S1709" s="0" t="n">
        <v>0</v>
      </c>
      <c r="T1709" s="0" t="n">
        <v>1.9756</v>
      </c>
      <c r="U1709" s="0" t="n">
        <v>3.0842</v>
      </c>
      <c r="V1709" s="2" t="n">
        <v>0.072791</v>
      </c>
      <c r="W1709" s="2" t="n">
        <v>51.626</v>
      </c>
      <c r="X1709" s="2" t="n">
        <v>0.037579</v>
      </c>
      <c r="Y1709" s="2" t="n">
        <v>0</v>
      </c>
    </row>
    <row r="1710" customFormat="false" ht="12.75" hidden="false" customHeight="false" outlineLevel="0" collapsed="false">
      <c r="B1710" s="0" t="n">
        <v>29.711</v>
      </c>
      <c r="C1710" s="0" t="n">
        <v>29.449</v>
      </c>
      <c r="D1710" s="0" t="n">
        <v>18.0725</v>
      </c>
      <c r="E1710" s="0" t="n">
        <v>18.0381</v>
      </c>
      <c r="F1710" s="0" t="n">
        <v>4.567838</v>
      </c>
      <c r="G1710" s="0" t="n">
        <v>4.55302</v>
      </c>
      <c r="H1710" s="0" t="n">
        <v>34.7391</v>
      </c>
      <c r="I1710" s="0" t="n">
        <v>34.642</v>
      </c>
      <c r="J1710" s="0" t="n">
        <v>7.951</v>
      </c>
      <c r="K1710" s="0" t="n">
        <v>7.59212</v>
      </c>
      <c r="L1710" s="0" t="n">
        <v>98.89148</v>
      </c>
      <c r="M1710" s="0" t="n">
        <v>4.55302</v>
      </c>
      <c r="N1710" s="0" t="n">
        <v>0</v>
      </c>
      <c r="O1710" s="0" t="n">
        <v>51.95688</v>
      </c>
      <c r="P1710" s="0" t="n">
        <v>2.67818</v>
      </c>
      <c r="Q1710" s="0" t="n">
        <v>0.01642</v>
      </c>
      <c r="R1710" s="0" t="n">
        <v>0</v>
      </c>
      <c r="S1710" s="0" t="n">
        <v>0</v>
      </c>
      <c r="T1710" s="0" t="n">
        <v>1.9768</v>
      </c>
      <c r="U1710" s="0" t="n">
        <v>3.0842</v>
      </c>
      <c r="V1710" s="2" t="n">
        <v>0.07539</v>
      </c>
      <c r="W1710" s="2" t="n">
        <v>49.846</v>
      </c>
      <c r="X1710" s="2" t="n">
        <v>0.037579</v>
      </c>
      <c r="Y1710" s="2" t="n">
        <v>0</v>
      </c>
    </row>
    <row r="1711" customFormat="false" ht="12.75" hidden="false" customHeight="false" outlineLevel="0" collapsed="false">
      <c r="B1711" s="0" t="n">
        <v>29.73</v>
      </c>
      <c r="C1711" s="0" t="n">
        <v>29.468</v>
      </c>
      <c r="D1711" s="0" t="n">
        <v>18.0725</v>
      </c>
      <c r="E1711" s="0" t="n">
        <v>18.0381</v>
      </c>
      <c r="F1711" s="0" t="n">
        <v>4.567865</v>
      </c>
      <c r="G1711" s="0" t="n">
        <v>4.552967</v>
      </c>
      <c r="H1711" s="0" t="n">
        <v>34.7393</v>
      </c>
      <c r="I1711" s="0" t="n">
        <v>34.6415</v>
      </c>
      <c r="J1711" s="0" t="n">
        <v>7.951</v>
      </c>
      <c r="K1711" s="0" t="n">
        <v>7.59173</v>
      </c>
      <c r="L1711" s="0" t="n">
        <v>98.88659</v>
      </c>
      <c r="M1711" s="0" t="n">
        <v>4.552967</v>
      </c>
      <c r="N1711" s="0" t="n">
        <v>0</v>
      </c>
      <c r="O1711" s="0" t="n">
        <v>51.95688</v>
      </c>
      <c r="P1711" s="0" t="n">
        <v>2.67818</v>
      </c>
      <c r="Q1711" s="0" t="n">
        <v>0.01644</v>
      </c>
      <c r="R1711" s="0" t="n">
        <v>0</v>
      </c>
      <c r="S1711" s="0" t="n">
        <v>0</v>
      </c>
      <c r="T1711" s="0" t="n">
        <v>1.9768</v>
      </c>
      <c r="U1711" s="0" t="n">
        <v>3.0842</v>
      </c>
      <c r="V1711" s="2" t="n">
        <v>0.07539</v>
      </c>
      <c r="W1711" s="2" t="n">
        <v>49.846</v>
      </c>
      <c r="X1711" s="2" t="n">
        <v>0.037579</v>
      </c>
      <c r="Y1711" s="2" t="n">
        <v>0</v>
      </c>
    </row>
    <row r="1712" customFormat="false" ht="12.75" hidden="false" customHeight="false" outlineLevel="0" collapsed="false">
      <c r="B1712" s="0" t="n">
        <v>29.749</v>
      </c>
      <c r="C1712" s="0" t="n">
        <v>29.487</v>
      </c>
      <c r="D1712" s="0" t="n">
        <v>18.0725</v>
      </c>
      <c r="E1712" s="0" t="n">
        <v>18.0381</v>
      </c>
      <c r="F1712" s="0" t="n">
        <v>4.567885</v>
      </c>
      <c r="G1712" s="0" t="n">
        <v>4.5529</v>
      </c>
      <c r="H1712" s="0" t="n">
        <v>34.7395</v>
      </c>
      <c r="I1712" s="0" t="n">
        <v>34.6409</v>
      </c>
      <c r="J1712" s="0" t="n">
        <v>7.951</v>
      </c>
      <c r="K1712" s="0" t="n">
        <v>7.58407</v>
      </c>
      <c r="L1712" s="0" t="n">
        <v>98.78681</v>
      </c>
      <c r="M1712" s="0" t="n">
        <v>4.5529</v>
      </c>
      <c r="N1712" s="0" t="n">
        <v>0</v>
      </c>
      <c r="O1712" s="0" t="n">
        <v>51.95688</v>
      </c>
      <c r="P1712" s="0" t="n">
        <v>2.67818</v>
      </c>
      <c r="Q1712" s="0" t="n">
        <v>0.01645</v>
      </c>
      <c r="R1712" s="0" t="n">
        <v>0</v>
      </c>
      <c r="S1712" s="0" t="n">
        <v>0</v>
      </c>
      <c r="T1712" s="0" t="n">
        <v>1.9756</v>
      </c>
      <c r="U1712" s="0" t="n">
        <v>3.0842</v>
      </c>
      <c r="V1712" s="2" t="n">
        <v>0.07539</v>
      </c>
      <c r="W1712" s="2" t="n">
        <v>49.846</v>
      </c>
      <c r="X1712" s="2" t="n">
        <v>0.037579</v>
      </c>
      <c r="Y1712" s="2" t="n">
        <v>0</v>
      </c>
    </row>
    <row r="1713" customFormat="false" ht="12.75" hidden="false" customHeight="false" outlineLevel="0" collapsed="false">
      <c r="B1713" s="0" t="n">
        <v>29.773</v>
      </c>
      <c r="C1713" s="0" t="n">
        <v>29.51</v>
      </c>
      <c r="D1713" s="0" t="n">
        <v>18.0725</v>
      </c>
      <c r="E1713" s="0" t="n">
        <v>18.0378</v>
      </c>
      <c r="F1713" s="0" t="n">
        <v>4.56781</v>
      </c>
      <c r="G1713" s="0" t="n">
        <v>4.552807</v>
      </c>
      <c r="H1713" s="0" t="n">
        <v>34.7388</v>
      </c>
      <c r="I1713" s="0" t="n">
        <v>34.6404</v>
      </c>
      <c r="J1713" s="0" t="n">
        <v>7.951</v>
      </c>
      <c r="K1713" s="0" t="n">
        <v>7.58317</v>
      </c>
      <c r="L1713" s="0" t="n">
        <v>98.77468</v>
      </c>
      <c r="M1713" s="0" t="n">
        <v>4.552807</v>
      </c>
      <c r="N1713" s="0" t="n">
        <v>0</v>
      </c>
      <c r="O1713" s="0" t="n">
        <v>51.95688</v>
      </c>
      <c r="P1713" s="0" t="n">
        <v>2.67818</v>
      </c>
      <c r="Q1713" s="0" t="n">
        <v>0.01646</v>
      </c>
      <c r="R1713" s="0" t="n">
        <v>0</v>
      </c>
      <c r="S1713" s="0" t="n">
        <v>0</v>
      </c>
      <c r="T1713" s="0" t="n">
        <v>1.9756</v>
      </c>
      <c r="U1713" s="0" t="n">
        <v>3.0842</v>
      </c>
      <c r="V1713" s="2" t="n">
        <v>0.072791</v>
      </c>
      <c r="W1713" s="2" t="n">
        <v>51.626</v>
      </c>
      <c r="X1713" s="2" t="n">
        <v>0.037579</v>
      </c>
      <c r="Y1713" s="2" t="n">
        <v>0</v>
      </c>
    </row>
    <row r="1714" customFormat="false" ht="12.75" hidden="false" customHeight="false" outlineLevel="0" collapsed="false">
      <c r="B1714" s="0" t="n">
        <v>29.797</v>
      </c>
      <c r="C1714" s="0" t="n">
        <v>29.534</v>
      </c>
      <c r="D1714" s="0" t="n">
        <v>18.0727</v>
      </c>
      <c r="E1714" s="0" t="n">
        <v>18.038</v>
      </c>
      <c r="F1714" s="0" t="n">
        <v>4.567783</v>
      </c>
      <c r="G1714" s="0" t="n">
        <v>4.552733</v>
      </c>
      <c r="H1714" s="0" t="n">
        <v>34.7384</v>
      </c>
      <c r="I1714" s="0" t="n">
        <v>34.6397</v>
      </c>
      <c r="J1714" s="0" t="n">
        <v>7.951</v>
      </c>
      <c r="K1714" s="0" t="n">
        <v>7.57496</v>
      </c>
      <c r="L1714" s="0" t="n">
        <v>98.66796</v>
      </c>
      <c r="M1714" s="0" t="n">
        <v>4.552733</v>
      </c>
      <c r="N1714" s="0" t="n">
        <v>0</v>
      </c>
      <c r="O1714" s="0" t="n">
        <v>51.95688</v>
      </c>
      <c r="P1714" s="0" t="n">
        <v>2.67818</v>
      </c>
      <c r="Q1714" s="0" t="n">
        <v>0.01647</v>
      </c>
      <c r="R1714" s="0" t="n">
        <v>0</v>
      </c>
      <c r="S1714" s="0" t="n">
        <v>0</v>
      </c>
      <c r="T1714" s="0" t="n">
        <v>1.9744</v>
      </c>
      <c r="U1714" s="0" t="n">
        <v>3.0842</v>
      </c>
      <c r="V1714" s="2" t="n">
        <v>0.07539</v>
      </c>
      <c r="W1714" s="2" t="n">
        <v>49.846</v>
      </c>
      <c r="X1714" s="2" t="n">
        <v>0.037579</v>
      </c>
      <c r="Y1714" s="2" t="n">
        <v>0</v>
      </c>
    </row>
    <row r="1715" customFormat="false" ht="12.75" hidden="false" customHeight="false" outlineLevel="0" collapsed="false">
      <c r="B1715" s="0" t="n">
        <v>29.806</v>
      </c>
      <c r="C1715" s="0" t="n">
        <v>29.543</v>
      </c>
      <c r="D1715" s="0" t="n">
        <v>18.0727</v>
      </c>
      <c r="E1715" s="0" t="n">
        <v>18.038</v>
      </c>
      <c r="F1715" s="0" t="n">
        <v>4.56783</v>
      </c>
      <c r="G1715" s="0" t="n">
        <v>4.552586</v>
      </c>
      <c r="H1715" s="0" t="n">
        <v>34.7388</v>
      </c>
      <c r="I1715" s="0" t="n">
        <v>34.6384</v>
      </c>
      <c r="J1715" s="0" t="n">
        <v>7.951</v>
      </c>
      <c r="K1715" s="0" t="n">
        <v>7.57348</v>
      </c>
      <c r="L1715" s="0" t="n">
        <v>98.64891</v>
      </c>
      <c r="M1715" s="0" t="n">
        <v>4.552586</v>
      </c>
      <c r="N1715" s="0" t="n">
        <v>0</v>
      </c>
      <c r="O1715" s="0" t="n">
        <v>51.95688</v>
      </c>
      <c r="P1715" s="0" t="n">
        <v>2.67818</v>
      </c>
      <c r="Q1715" s="0" t="n">
        <v>0.01648</v>
      </c>
      <c r="R1715" s="0" t="n">
        <v>0</v>
      </c>
      <c r="S1715" s="0" t="n">
        <v>0</v>
      </c>
      <c r="T1715" s="0" t="n">
        <v>1.9744</v>
      </c>
      <c r="U1715" s="0" t="n">
        <v>3.0842</v>
      </c>
      <c r="V1715" s="2" t="n">
        <v>0.07539</v>
      </c>
      <c r="W1715" s="2" t="n">
        <v>49.846</v>
      </c>
      <c r="X1715" s="2" t="n">
        <v>0.037579</v>
      </c>
      <c r="Y1715" s="2" t="n">
        <v>0</v>
      </c>
    </row>
    <row r="1716" customFormat="false" ht="12.75" hidden="false" customHeight="false" outlineLevel="0" collapsed="false">
      <c r="B1716" s="0" t="n">
        <v>29.826</v>
      </c>
      <c r="C1716" s="0" t="n">
        <v>29.563</v>
      </c>
      <c r="D1716" s="0" t="n">
        <v>18.0729</v>
      </c>
      <c r="E1716" s="0" t="n">
        <v>18.0381</v>
      </c>
      <c r="F1716" s="0" t="n">
        <v>4.567849</v>
      </c>
      <c r="G1716" s="0" t="n">
        <v>4.552653</v>
      </c>
      <c r="H1716" s="0" t="n">
        <v>34.7389</v>
      </c>
      <c r="I1716" s="0" t="n">
        <v>34.6388</v>
      </c>
      <c r="J1716" s="0" t="n">
        <v>7.951</v>
      </c>
      <c r="K1716" s="0" t="n">
        <v>7.57304</v>
      </c>
      <c r="L1716" s="0" t="n">
        <v>98.64349</v>
      </c>
      <c r="M1716" s="0" t="n">
        <v>4.552653</v>
      </c>
      <c r="N1716" s="0" t="n">
        <v>0</v>
      </c>
      <c r="O1716" s="0" t="n">
        <v>51.95688</v>
      </c>
      <c r="P1716" s="0" t="n">
        <v>2.67818</v>
      </c>
      <c r="Q1716" s="0" t="n">
        <v>0.01649</v>
      </c>
      <c r="R1716" s="0" t="n">
        <v>0</v>
      </c>
      <c r="S1716" s="0" t="n">
        <v>0</v>
      </c>
      <c r="T1716" s="0" t="n">
        <v>1.9744</v>
      </c>
      <c r="U1716" s="0" t="n">
        <v>3.0842</v>
      </c>
      <c r="V1716" s="2" t="n">
        <v>0.072791</v>
      </c>
      <c r="W1716" s="2" t="n">
        <v>51.626</v>
      </c>
      <c r="X1716" s="2" t="n">
        <v>0.037579</v>
      </c>
      <c r="Y1716" s="2" t="n">
        <v>0</v>
      </c>
    </row>
    <row r="1717" customFormat="false" ht="12.75" hidden="false" customHeight="false" outlineLevel="0" collapsed="false">
      <c r="B1717" s="0" t="n">
        <v>29.854</v>
      </c>
      <c r="C1717" s="0" t="n">
        <v>29.591</v>
      </c>
      <c r="D1717" s="0" t="n">
        <v>18.0727</v>
      </c>
      <c r="E1717" s="0" t="n">
        <v>18.0376</v>
      </c>
      <c r="F1717" s="0" t="n">
        <v>4.567849</v>
      </c>
      <c r="G1717" s="0" t="n">
        <v>4.552553</v>
      </c>
      <c r="H1717" s="0" t="n">
        <v>34.739</v>
      </c>
      <c r="I1717" s="0" t="n">
        <v>34.6384</v>
      </c>
      <c r="J1717" s="0" t="n">
        <v>7.951</v>
      </c>
      <c r="K1717" s="0" t="n">
        <v>7.57166</v>
      </c>
      <c r="L1717" s="0" t="n">
        <v>98.62521</v>
      </c>
      <c r="M1717" s="0" t="n">
        <v>4.552553</v>
      </c>
      <c r="N1717" s="0" t="n">
        <v>0</v>
      </c>
      <c r="O1717" s="0" t="n">
        <v>51.95688</v>
      </c>
      <c r="P1717" s="0" t="n">
        <v>2.67818</v>
      </c>
      <c r="Q1717" s="0" t="n">
        <v>0.0165</v>
      </c>
      <c r="R1717" s="0" t="n">
        <v>0</v>
      </c>
      <c r="S1717" s="0" t="n">
        <v>0</v>
      </c>
      <c r="T1717" s="0" t="n">
        <v>1.9744</v>
      </c>
      <c r="U1717" s="0" t="n">
        <v>3.0842</v>
      </c>
      <c r="V1717" s="2" t="n">
        <v>0.072791</v>
      </c>
      <c r="W1717" s="2" t="n">
        <v>51.626</v>
      </c>
      <c r="X1717" s="2" t="n">
        <v>0.037579</v>
      </c>
      <c r="Y1717" s="2" t="n">
        <v>0</v>
      </c>
    </row>
    <row r="1718" customFormat="false" ht="12.75" hidden="false" customHeight="false" outlineLevel="0" collapsed="false">
      <c r="B1718" s="0" t="n">
        <v>29.864</v>
      </c>
      <c r="C1718" s="0" t="n">
        <v>29.601</v>
      </c>
      <c r="D1718" s="0" t="n">
        <v>18.0727</v>
      </c>
      <c r="E1718" s="0" t="n">
        <v>18.0378</v>
      </c>
      <c r="F1718" s="0" t="n">
        <v>4.567853</v>
      </c>
      <c r="G1718" s="0" t="n">
        <v>4.5525</v>
      </c>
      <c r="H1718" s="0" t="n">
        <v>34.739</v>
      </c>
      <c r="I1718" s="0" t="n">
        <v>34.6378</v>
      </c>
      <c r="J1718" s="0" t="n">
        <v>7.951</v>
      </c>
      <c r="K1718" s="0" t="n">
        <v>7.57127</v>
      </c>
      <c r="L1718" s="0" t="n">
        <v>98.62021</v>
      </c>
      <c r="M1718" s="0" t="n">
        <v>4.5525</v>
      </c>
      <c r="N1718" s="0" t="n">
        <v>0</v>
      </c>
      <c r="O1718" s="0" t="n">
        <v>51.95688</v>
      </c>
      <c r="P1718" s="0" t="n">
        <v>2.67818</v>
      </c>
      <c r="Q1718" s="0" t="n">
        <v>0.01652</v>
      </c>
      <c r="R1718" s="0" t="n">
        <v>0</v>
      </c>
      <c r="S1718" s="0" t="n">
        <v>0</v>
      </c>
      <c r="T1718" s="0" t="n">
        <v>1.9744</v>
      </c>
      <c r="U1718" s="0" t="n">
        <v>3.0842</v>
      </c>
      <c r="V1718" s="2" t="n">
        <v>0.072791</v>
      </c>
      <c r="W1718" s="2" t="n">
        <v>51.626</v>
      </c>
      <c r="X1718" s="2" t="n">
        <v>0.037579</v>
      </c>
      <c r="Y1718" s="2" t="n">
        <v>0</v>
      </c>
    </row>
    <row r="1719" customFormat="false" ht="12.75" hidden="false" customHeight="false" outlineLevel="0" collapsed="false">
      <c r="B1719" s="0" t="n">
        <v>29.888</v>
      </c>
      <c r="C1719" s="0" t="n">
        <v>29.624</v>
      </c>
      <c r="D1719" s="0" t="n">
        <v>18.0729</v>
      </c>
      <c r="E1719" s="0" t="n">
        <v>18.0378</v>
      </c>
      <c r="F1719" s="0" t="n">
        <v>4.567853</v>
      </c>
      <c r="G1719" s="0" t="n">
        <v>4.552433</v>
      </c>
      <c r="H1719" s="0" t="n">
        <v>34.7389</v>
      </c>
      <c r="I1719" s="0" t="n">
        <v>34.6372</v>
      </c>
      <c r="J1719" s="0" t="n">
        <v>7.951</v>
      </c>
      <c r="K1719" s="0" t="n">
        <v>7.57041</v>
      </c>
      <c r="L1719" s="0" t="n">
        <v>98.60917</v>
      </c>
      <c r="M1719" s="0" t="n">
        <v>4.552433</v>
      </c>
      <c r="N1719" s="0" t="n">
        <v>0</v>
      </c>
      <c r="O1719" s="0" t="n">
        <v>51.95688</v>
      </c>
      <c r="P1719" s="0" t="n">
        <v>2.67818</v>
      </c>
      <c r="Q1719" s="0" t="n">
        <v>0.01653</v>
      </c>
      <c r="R1719" s="0" t="n">
        <v>0</v>
      </c>
      <c r="S1719" s="0" t="n">
        <v>0</v>
      </c>
      <c r="T1719" s="0" t="n">
        <v>1.9744</v>
      </c>
      <c r="U1719" s="0" t="n">
        <v>3.0842</v>
      </c>
      <c r="V1719" s="2" t="n">
        <v>0.072791</v>
      </c>
      <c r="W1719" s="2" t="n">
        <v>51.626</v>
      </c>
      <c r="X1719" s="2" t="n">
        <v>0.037579</v>
      </c>
      <c r="Y1719" s="2" t="n">
        <v>0</v>
      </c>
    </row>
    <row r="1720" customFormat="false" ht="12.75" hidden="false" customHeight="false" outlineLevel="0" collapsed="false">
      <c r="B1720" s="0" t="n">
        <v>29.912</v>
      </c>
      <c r="C1720" s="0" t="n">
        <v>29.648</v>
      </c>
      <c r="D1720" s="0" t="n">
        <v>18.0727</v>
      </c>
      <c r="E1720" s="0" t="n">
        <v>18.0378</v>
      </c>
      <c r="F1720" s="0" t="n">
        <v>4.567849</v>
      </c>
      <c r="G1720" s="0" t="n">
        <v>4.55242</v>
      </c>
      <c r="H1720" s="0" t="n">
        <v>34.739</v>
      </c>
      <c r="I1720" s="0" t="n">
        <v>34.6371</v>
      </c>
      <c r="J1720" s="0" t="n">
        <v>7.951</v>
      </c>
      <c r="K1720" s="0" t="n">
        <v>7.57012</v>
      </c>
      <c r="L1720" s="0" t="n">
        <v>98.60514</v>
      </c>
      <c r="M1720" s="0" t="n">
        <v>4.55242</v>
      </c>
      <c r="N1720" s="0" t="n">
        <v>0</v>
      </c>
      <c r="O1720" s="0" t="n">
        <v>51.95688</v>
      </c>
      <c r="P1720" s="0" t="n">
        <v>2.67818</v>
      </c>
      <c r="Q1720" s="0" t="n">
        <v>0.01654</v>
      </c>
      <c r="R1720" s="0" t="n">
        <v>0</v>
      </c>
      <c r="S1720" s="0" t="n">
        <v>0</v>
      </c>
      <c r="T1720" s="0" t="n">
        <v>1.9744</v>
      </c>
      <c r="U1720" s="0" t="n">
        <v>3.0842</v>
      </c>
      <c r="V1720" s="2" t="n">
        <v>0.072791</v>
      </c>
      <c r="W1720" s="2" t="n">
        <v>51.626</v>
      </c>
      <c r="X1720" s="2" t="n">
        <v>0.037579</v>
      </c>
      <c r="Y1720" s="2" t="n">
        <v>0</v>
      </c>
    </row>
    <row r="1721" customFormat="false" ht="12.75" hidden="false" customHeight="false" outlineLevel="0" collapsed="false">
      <c r="B1721" s="0" t="n">
        <v>29.921</v>
      </c>
      <c r="C1721" s="0" t="n">
        <v>29.657</v>
      </c>
      <c r="D1721" s="0" t="n">
        <v>18.0727</v>
      </c>
      <c r="E1721" s="0" t="n">
        <v>18.0378</v>
      </c>
      <c r="F1721" s="0" t="n">
        <v>4.567873</v>
      </c>
      <c r="G1721" s="0" t="n">
        <v>4.552393</v>
      </c>
      <c r="H1721" s="0" t="n">
        <v>34.7392</v>
      </c>
      <c r="I1721" s="0" t="n">
        <v>34.6369</v>
      </c>
      <c r="J1721" s="0" t="n">
        <v>7.946</v>
      </c>
      <c r="K1721" s="0" t="n">
        <v>7.56931</v>
      </c>
      <c r="L1721" s="0" t="n">
        <v>98.59472</v>
      </c>
      <c r="M1721" s="0" t="n">
        <v>4.552393</v>
      </c>
      <c r="N1721" s="0" t="n">
        <v>0</v>
      </c>
      <c r="O1721" s="0" t="n">
        <v>51.95688</v>
      </c>
      <c r="P1721" s="0" t="n">
        <v>2.67818</v>
      </c>
      <c r="Q1721" s="0" t="n">
        <v>0.01655</v>
      </c>
      <c r="R1721" s="0" t="n">
        <v>0</v>
      </c>
      <c r="S1721" s="0" t="n">
        <v>0</v>
      </c>
      <c r="T1721" s="0" t="n">
        <v>1.9744</v>
      </c>
      <c r="U1721" s="0" t="n">
        <v>3.083</v>
      </c>
      <c r="V1721" s="2" t="n">
        <v>0.072791</v>
      </c>
      <c r="W1721" s="2" t="n">
        <v>51.626</v>
      </c>
      <c r="X1721" s="2" t="n">
        <v>0.037579</v>
      </c>
      <c r="Y1721" s="2" t="n">
        <v>0</v>
      </c>
    </row>
    <row r="1722" customFormat="false" ht="12.75" hidden="false" customHeight="false" outlineLevel="0" collapsed="false">
      <c r="B1722" s="0" t="n">
        <v>29.95</v>
      </c>
      <c r="C1722" s="0" t="n">
        <v>29.685</v>
      </c>
      <c r="D1722" s="0" t="n">
        <v>18.0729</v>
      </c>
      <c r="E1722" s="0" t="n">
        <v>18.0374</v>
      </c>
      <c r="F1722" s="0" t="n">
        <v>4.567861</v>
      </c>
      <c r="G1722" s="0" t="n">
        <v>4.552346</v>
      </c>
      <c r="H1722" s="0" t="n">
        <v>34.7389</v>
      </c>
      <c r="I1722" s="0" t="n">
        <v>34.6367</v>
      </c>
      <c r="J1722" s="0" t="n">
        <v>7.951</v>
      </c>
      <c r="K1722" s="0" t="n">
        <v>7.56905</v>
      </c>
      <c r="L1722" s="0" t="n">
        <v>98.59157</v>
      </c>
      <c r="M1722" s="0" t="n">
        <v>4.552346</v>
      </c>
      <c r="N1722" s="0" t="n">
        <v>0</v>
      </c>
      <c r="O1722" s="0" t="n">
        <v>51.95688</v>
      </c>
      <c r="P1722" s="0" t="n">
        <v>2.67818</v>
      </c>
      <c r="Q1722" s="0" t="n">
        <v>0.01656</v>
      </c>
      <c r="R1722" s="0" t="n">
        <v>0</v>
      </c>
      <c r="S1722" s="0" t="n">
        <v>0</v>
      </c>
      <c r="T1722" s="0" t="n">
        <v>1.9744</v>
      </c>
      <c r="U1722" s="0" t="n">
        <v>3.0842</v>
      </c>
      <c r="V1722" s="2" t="n">
        <v>0.07539</v>
      </c>
      <c r="W1722" s="2" t="n">
        <v>49.846</v>
      </c>
      <c r="X1722" s="2" t="n">
        <v>0.037579</v>
      </c>
      <c r="Y1722" s="2" t="n">
        <v>0</v>
      </c>
    </row>
    <row r="1723" customFormat="false" ht="12.75" hidden="false" customHeight="false" outlineLevel="0" collapsed="false">
      <c r="B1723" s="0" t="n">
        <v>29.96</v>
      </c>
      <c r="C1723" s="0" t="n">
        <v>29.696</v>
      </c>
      <c r="D1723" s="0" t="n">
        <v>18.0729</v>
      </c>
      <c r="E1723" s="0" t="n">
        <v>18.0373</v>
      </c>
      <c r="F1723" s="0" t="n">
        <v>4.567849</v>
      </c>
      <c r="G1723" s="0" t="n">
        <v>4.55238</v>
      </c>
      <c r="H1723" s="0" t="n">
        <v>34.7388</v>
      </c>
      <c r="I1723" s="0" t="n">
        <v>34.6372</v>
      </c>
      <c r="J1723" s="0" t="n">
        <v>7.951</v>
      </c>
      <c r="K1723" s="0" t="n">
        <v>7.56832</v>
      </c>
      <c r="L1723" s="0" t="n">
        <v>98.58198</v>
      </c>
      <c r="M1723" s="0" t="n">
        <v>4.55238</v>
      </c>
      <c r="N1723" s="0" t="n">
        <v>0</v>
      </c>
      <c r="O1723" s="0" t="n">
        <v>51.95688</v>
      </c>
      <c r="P1723" s="0" t="n">
        <v>2.67818</v>
      </c>
      <c r="Q1723" s="0" t="n">
        <v>0.01657</v>
      </c>
      <c r="R1723" s="0" t="n">
        <v>0</v>
      </c>
      <c r="S1723" s="0" t="n">
        <v>0</v>
      </c>
      <c r="T1723" s="0" t="n">
        <v>1.9744</v>
      </c>
      <c r="U1723" s="0" t="n">
        <v>3.0842</v>
      </c>
      <c r="V1723" s="2" t="n">
        <v>0.072791</v>
      </c>
      <c r="W1723" s="2" t="n">
        <v>51.626</v>
      </c>
      <c r="X1723" s="2" t="n">
        <v>0.037579</v>
      </c>
      <c r="Y1723" s="2" t="n">
        <v>0</v>
      </c>
    </row>
    <row r="1724" customFormat="false" ht="12.75" hidden="false" customHeight="false" outlineLevel="0" collapsed="false">
      <c r="B1724" s="0" t="n">
        <v>29.992</v>
      </c>
      <c r="C1724" s="0" t="n">
        <v>29.728</v>
      </c>
      <c r="D1724" s="0" t="n">
        <v>18.0729</v>
      </c>
      <c r="E1724" s="0" t="n">
        <v>18.0373</v>
      </c>
      <c r="F1724" s="0" t="n">
        <v>4.567826</v>
      </c>
      <c r="G1724" s="0" t="n">
        <v>4.552319</v>
      </c>
      <c r="H1724" s="0" t="n">
        <v>34.7386</v>
      </c>
      <c r="I1724" s="0" t="n">
        <v>34.6366</v>
      </c>
      <c r="J1724" s="0" t="n">
        <v>7.951</v>
      </c>
      <c r="K1724" s="0" t="n">
        <v>7.56712</v>
      </c>
      <c r="L1724" s="0" t="n">
        <v>98.56619</v>
      </c>
      <c r="M1724" s="0" t="n">
        <v>4.552319</v>
      </c>
      <c r="N1724" s="0" t="n">
        <v>0</v>
      </c>
      <c r="O1724" s="0" t="n">
        <v>51.95688</v>
      </c>
      <c r="P1724" s="0" t="n">
        <v>2.67818</v>
      </c>
      <c r="Q1724" s="0" t="n">
        <v>0.01659</v>
      </c>
      <c r="R1724" s="0" t="n">
        <v>0</v>
      </c>
      <c r="S1724" s="0" t="n">
        <v>0</v>
      </c>
      <c r="T1724" s="0" t="n">
        <v>1.9744</v>
      </c>
      <c r="U1724" s="0" t="n">
        <v>3.0842</v>
      </c>
      <c r="V1724" s="2" t="n">
        <v>0.072791</v>
      </c>
      <c r="W1724" s="2" t="n">
        <v>51.626</v>
      </c>
      <c r="X1724" s="2" t="n">
        <v>0.037579</v>
      </c>
      <c r="Y1724" s="2" t="n">
        <v>0</v>
      </c>
    </row>
    <row r="1725" customFormat="false" ht="12.75" hidden="false" customHeight="false" outlineLevel="0" collapsed="false">
      <c r="B1725" s="0" t="n">
        <v>30.008</v>
      </c>
      <c r="C1725" s="0" t="n">
        <v>29.743</v>
      </c>
      <c r="D1725" s="0" t="n">
        <v>18.0727</v>
      </c>
      <c r="E1725" s="0" t="n">
        <v>18.0371</v>
      </c>
      <c r="F1725" s="0" t="n">
        <v>4.567865</v>
      </c>
      <c r="G1725" s="0" t="n">
        <v>4.552306</v>
      </c>
      <c r="H1725" s="0" t="n">
        <v>34.7391</v>
      </c>
      <c r="I1725" s="0" t="n">
        <v>34.6367</v>
      </c>
      <c r="J1725" s="0" t="n">
        <v>7.951</v>
      </c>
      <c r="K1725" s="0" t="n">
        <v>7.57314</v>
      </c>
      <c r="L1725" s="0" t="n">
        <v>98.64452</v>
      </c>
      <c r="M1725" s="0" t="n">
        <v>4.552306</v>
      </c>
      <c r="N1725" s="0" t="n">
        <v>0</v>
      </c>
      <c r="O1725" s="0" t="n">
        <v>51.95688</v>
      </c>
      <c r="P1725" s="0" t="n">
        <v>2.67818</v>
      </c>
      <c r="Q1725" s="0" t="n">
        <v>0.0166</v>
      </c>
      <c r="R1725" s="0" t="n">
        <v>0</v>
      </c>
      <c r="S1725" s="0" t="n">
        <v>0</v>
      </c>
      <c r="T1725" s="0" t="n">
        <v>1.9756</v>
      </c>
      <c r="U1725" s="0" t="n">
        <v>3.0842</v>
      </c>
      <c r="V1725" s="2" t="n">
        <v>0.070364</v>
      </c>
      <c r="W1725" s="2" t="n">
        <v>53.407</v>
      </c>
      <c r="X1725" s="2" t="n">
        <v>0.037579</v>
      </c>
      <c r="Y1725" s="2" t="n">
        <v>0</v>
      </c>
    </row>
    <row r="1726" customFormat="false" ht="12.75" hidden="false" customHeight="false" outlineLevel="0" collapsed="false">
      <c r="B1726" s="0" t="n">
        <v>30.026</v>
      </c>
      <c r="C1726" s="0" t="n">
        <v>29.761</v>
      </c>
      <c r="D1726" s="0" t="n">
        <v>18.0729</v>
      </c>
      <c r="E1726" s="0" t="n">
        <v>18.0371</v>
      </c>
      <c r="F1726" s="0" t="n">
        <v>4.567885</v>
      </c>
      <c r="G1726" s="0" t="n">
        <v>4.552279</v>
      </c>
      <c r="H1726" s="0" t="n">
        <v>34.7391</v>
      </c>
      <c r="I1726" s="0" t="n">
        <v>34.6364</v>
      </c>
      <c r="J1726" s="0" t="n">
        <v>7.951</v>
      </c>
      <c r="K1726" s="0" t="n">
        <v>7.56512</v>
      </c>
      <c r="L1726" s="0" t="n">
        <v>98.54042</v>
      </c>
      <c r="M1726" s="0" t="n">
        <v>4.552279</v>
      </c>
      <c r="N1726" s="0" t="n">
        <v>0</v>
      </c>
      <c r="O1726" s="0" t="n">
        <v>51.95688</v>
      </c>
      <c r="P1726" s="0" t="n">
        <v>2.67818</v>
      </c>
      <c r="Q1726" s="0" t="n">
        <v>0.01661</v>
      </c>
      <c r="R1726" s="0" t="n">
        <v>0</v>
      </c>
      <c r="S1726" s="0" t="n">
        <v>0</v>
      </c>
      <c r="T1726" s="0" t="n">
        <v>1.9744</v>
      </c>
      <c r="U1726" s="0" t="n">
        <v>3.0842</v>
      </c>
      <c r="V1726" s="2" t="n">
        <v>0.070364</v>
      </c>
      <c r="W1726" s="2" t="n">
        <v>53.407</v>
      </c>
      <c r="X1726" s="2" t="n">
        <v>0.037579</v>
      </c>
      <c r="Y1726" s="2" t="n">
        <v>0</v>
      </c>
    </row>
    <row r="1727" customFormat="false" ht="12.75" hidden="false" customHeight="false" outlineLevel="0" collapsed="false">
      <c r="B1727" s="0" t="n">
        <v>30.056</v>
      </c>
      <c r="C1727" s="0" t="n">
        <v>29.79</v>
      </c>
      <c r="D1727" s="0" t="n">
        <v>18.0729</v>
      </c>
      <c r="E1727" s="0" t="n">
        <v>18.0369</v>
      </c>
      <c r="F1727" s="0" t="n">
        <v>4.567889</v>
      </c>
      <c r="G1727" s="0" t="n">
        <v>4.552266</v>
      </c>
      <c r="H1727" s="0" t="n">
        <v>34.7391</v>
      </c>
      <c r="I1727" s="0" t="n">
        <v>34.6365</v>
      </c>
      <c r="J1727" s="0" t="n">
        <v>7.951</v>
      </c>
      <c r="K1727" s="0" t="n">
        <v>7.5644</v>
      </c>
      <c r="L1727" s="0" t="n">
        <v>98.53106</v>
      </c>
      <c r="M1727" s="0" t="n">
        <v>4.552266</v>
      </c>
      <c r="N1727" s="0" t="n">
        <v>0</v>
      </c>
      <c r="O1727" s="0" t="n">
        <v>51.95688</v>
      </c>
      <c r="P1727" s="0" t="n">
        <v>2.67818</v>
      </c>
      <c r="Q1727" s="0" t="n">
        <v>0.01662</v>
      </c>
      <c r="R1727" s="0" t="n">
        <v>0</v>
      </c>
      <c r="S1727" s="0" t="n">
        <v>0</v>
      </c>
      <c r="T1727" s="0" t="n">
        <v>1.9744</v>
      </c>
      <c r="U1727" s="0" t="n">
        <v>3.0842</v>
      </c>
      <c r="V1727" s="2" t="n">
        <v>0.07539</v>
      </c>
      <c r="W1727" s="2" t="n">
        <v>49.846</v>
      </c>
      <c r="X1727" s="2" t="n">
        <v>0.037579</v>
      </c>
      <c r="Y1727" s="2" t="n">
        <v>0</v>
      </c>
    </row>
    <row r="1728" customFormat="false" ht="12.75" hidden="false" customHeight="false" outlineLevel="0" collapsed="false">
      <c r="B1728" s="0" t="n">
        <v>30.079</v>
      </c>
      <c r="C1728" s="0" t="n">
        <v>29.813</v>
      </c>
      <c r="D1728" s="0" t="n">
        <v>18.0729</v>
      </c>
      <c r="E1728" s="0" t="n">
        <v>18.0369</v>
      </c>
      <c r="F1728" s="0" t="n">
        <v>4.567889</v>
      </c>
      <c r="G1728" s="0" t="n">
        <v>4.552239</v>
      </c>
      <c r="H1728" s="0" t="n">
        <v>34.7391</v>
      </c>
      <c r="I1728" s="0" t="n">
        <v>34.6362</v>
      </c>
      <c r="J1728" s="0" t="n">
        <v>7.951</v>
      </c>
      <c r="K1728" s="0" t="n">
        <v>7.56421</v>
      </c>
      <c r="L1728" s="0" t="n">
        <v>98.52865</v>
      </c>
      <c r="M1728" s="0" t="n">
        <v>4.552239</v>
      </c>
      <c r="N1728" s="0" t="n">
        <v>0</v>
      </c>
      <c r="O1728" s="0" t="n">
        <v>51.95706</v>
      </c>
      <c r="P1728" s="0" t="n">
        <v>2.678</v>
      </c>
      <c r="Q1728" s="0" t="n">
        <v>0.01663</v>
      </c>
      <c r="R1728" s="0" t="n">
        <v>0</v>
      </c>
      <c r="S1728" s="0" t="n">
        <v>0</v>
      </c>
      <c r="T1728" s="0" t="n">
        <v>1.9744</v>
      </c>
      <c r="U1728" s="0" t="n">
        <v>3.0842</v>
      </c>
      <c r="V1728" s="2" t="n">
        <v>0.072791</v>
      </c>
      <c r="W1728" s="2" t="n">
        <v>51.626</v>
      </c>
      <c r="X1728" s="2" t="n">
        <v>0.037579</v>
      </c>
      <c r="Y1728" s="2" t="n">
        <v>0</v>
      </c>
    </row>
    <row r="1729" customFormat="false" ht="12.75" hidden="false" customHeight="false" outlineLevel="0" collapsed="false">
      <c r="B1729" s="0" t="n">
        <v>30.084</v>
      </c>
      <c r="C1729" s="0" t="n">
        <v>29.819</v>
      </c>
      <c r="D1729" s="0" t="n">
        <v>18.0729</v>
      </c>
      <c r="E1729" s="0" t="n">
        <v>18.0369</v>
      </c>
      <c r="F1729" s="0" t="n">
        <v>4.567861</v>
      </c>
      <c r="G1729" s="0" t="n">
        <v>4.552226</v>
      </c>
      <c r="H1729" s="0" t="n">
        <v>34.7389</v>
      </c>
      <c r="I1729" s="0" t="n">
        <v>34.6361</v>
      </c>
      <c r="J1729" s="0" t="n">
        <v>7.951</v>
      </c>
      <c r="K1729" s="0" t="n">
        <v>7.56406</v>
      </c>
      <c r="L1729" s="0" t="n">
        <v>98.52655</v>
      </c>
      <c r="M1729" s="0" t="n">
        <v>4.552226</v>
      </c>
      <c r="N1729" s="0" t="n">
        <v>0</v>
      </c>
      <c r="O1729" s="0" t="n">
        <v>51.95706</v>
      </c>
      <c r="P1729" s="0" t="n">
        <v>2.678</v>
      </c>
      <c r="Q1729" s="0" t="n">
        <v>0.01664</v>
      </c>
      <c r="R1729" s="0" t="n">
        <v>0</v>
      </c>
      <c r="S1729" s="0" t="n">
        <v>0</v>
      </c>
      <c r="T1729" s="0" t="n">
        <v>1.9744</v>
      </c>
      <c r="U1729" s="0" t="n">
        <v>3.0842</v>
      </c>
      <c r="V1729" s="2" t="n">
        <v>0.072791</v>
      </c>
      <c r="W1729" s="2" t="n">
        <v>51.626</v>
      </c>
      <c r="X1729" s="2" t="n">
        <v>0.037579</v>
      </c>
      <c r="Y1729" s="2" t="n">
        <v>0</v>
      </c>
    </row>
    <row r="1730" customFormat="false" ht="12.75" hidden="false" customHeight="false" outlineLevel="0" collapsed="false">
      <c r="B1730" s="0" t="n">
        <v>30.121</v>
      </c>
      <c r="C1730" s="0" t="n">
        <v>29.856</v>
      </c>
      <c r="D1730" s="0" t="n">
        <v>18.0729</v>
      </c>
      <c r="E1730" s="0" t="n">
        <v>18.0369</v>
      </c>
      <c r="F1730" s="0" t="n">
        <v>4.567873</v>
      </c>
      <c r="G1730" s="0" t="n">
        <v>4.552239</v>
      </c>
      <c r="H1730" s="0" t="n">
        <v>34.7389</v>
      </c>
      <c r="I1730" s="0" t="n">
        <v>34.6362</v>
      </c>
      <c r="J1730" s="0" t="n">
        <v>7.946</v>
      </c>
      <c r="K1730" s="0" t="n">
        <v>7.56397</v>
      </c>
      <c r="L1730" s="0" t="n">
        <v>98.52539</v>
      </c>
      <c r="M1730" s="0" t="n">
        <v>4.552239</v>
      </c>
      <c r="N1730" s="0" t="n">
        <v>0</v>
      </c>
      <c r="O1730" s="0" t="n">
        <v>51.95706</v>
      </c>
      <c r="P1730" s="0" t="n">
        <v>2.678</v>
      </c>
      <c r="Q1730" s="0" t="n">
        <v>0.01666</v>
      </c>
      <c r="R1730" s="0" t="n">
        <v>0</v>
      </c>
      <c r="S1730" s="0" t="n">
        <v>0</v>
      </c>
      <c r="T1730" s="0" t="n">
        <v>1.9744</v>
      </c>
      <c r="U1730" s="0" t="n">
        <v>3.083</v>
      </c>
      <c r="V1730" s="2" t="n">
        <v>0.072791</v>
      </c>
      <c r="W1730" s="2" t="n">
        <v>51.626</v>
      </c>
      <c r="X1730" s="2" t="n">
        <v>0.037579</v>
      </c>
      <c r="Y1730" s="2" t="n">
        <v>0</v>
      </c>
    </row>
    <row r="1731" customFormat="false" ht="12.75" hidden="false" customHeight="false" outlineLevel="0" collapsed="false">
      <c r="B1731" s="0" t="n">
        <v>30.132</v>
      </c>
      <c r="C1731" s="0" t="n">
        <v>29.866</v>
      </c>
      <c r="D1731" s="0" t="n">
        <v>18.0729</v>
      </c>
      <c r="E1731" s="0" t="n">
        <v>18.0367</v>
      </c>
      <c r="F1731" s="0" t="n">
        <v>4.567861</v>
      </c>
      <c r="G1731" s="0" t="n">
        <v>4.552226</v>
      </c>
      <c r="H1731" s="0" t="n">
        <v>34.7388</v>
      </c>
      <c r="I1731" s="0" t="n">
        <v>34.6363</v>
      </c>
      <c r="J1731" s="0" t="n">
        <v>7.951</v>
      </c>
      <c r="K1731" s="0" t="n">
        <v>7.5639</v>
      </c>
      <c r="L1731" s="0" t="n">
        <v>98.52443</v>
      </c>
      <c r="M1731" s="0" t="n">
        <v>4.552226</v>
      </c>
      <c r="N1731" s="0" t="n">
        <v>0</v>
      </c>
      <c r="O1731" s="0" t="n">
        <v>51.95706</v>
      </c>
      <c r="P1731" s="0" t="n">
        <v>2.678</v>
      </c>
      <c r="Q1731" s="0" t="n">
        <v>0.01667</v>
      </c>
      <c r="R1731" s="0" t="n">
        <v>0</v>
      </c>
      <c r="S1731" s="0" t="n">
        <v>0</v>
      </c>
      <c r="T1731" s="0" t="n">
        <v>1.9744</v>
      </c>
      <c r="U1731" s="0" t="n">
        <v>3.0842</v>
      </c>
      <c r="V1731" s="2" t="n">
        <v>0.072791</v>
      </c>
      <c r="W1731" s="2" t="n">
        <v>51.626</v>
      </c>
      <c r="X1731" s="2" t="n">
        <v>0.037579</v>
      </c>
      <c r="Y1731" s="2" t="n">
        <v>0</v>
      </c>
    </row>
    <row r="1732" customFormat="false" ht="12.75" hidden="false" customHeight="false" outlineLevel="0" collapsed="false">
      <c r="B1732" s="0" t="n">
        <v>30.16</v>
      </c>
      <c r="C1732" s="0" t="n">
        <v>29.894</v>
      </c>
      <c r="D1732" s="0" t="n">
        <v>18.0731</v>
      </c>
      <c r="E1732" s="0" t="n">
        <v>18.0369</v>
      </c>
      <c r="F1732" s="0" t="n">
        <v>4.56785</v>
      </c>
      <c r="G1732" s="0" t="n">
        <v>4.552306</v>
      </c>
      <c r="H1732" s="0" t="n">
        <v>34.7386</v>
      </c>
      <c r="I1732" s="0" t="n">
        <v>34.6368</v>
      </c>
      <c r="J1732" s="0" t="n">
        <v>7.951</v>
      </c>
      <c r="K1732" s="0" t="n">
        <v>7.57112</v>
      </c>
      <c r="L1732" s="0" t="n">
        <v>98.61861</v>
      </c>
      <c r="M1732" s="0" t="n">
        <v>4.552306</v>
      </c>
      <c r="N1732" s="0" t="n">
        <v>0</v>
      </c>
      <c r="O1732" s="0" t="n">
        <v>51.95706</v>
      </c>
      <c r="P1732" s="0" t="n">
        <v>2.678</v>
      </c>
      <c r="Q1732" s="0" t="n">
        <v>0.01668</v>
      </c>
      <c r="R1732" s="0" t="n">
        <v>0</v>
      </c>
      <c r="S1732" s="0" t="n">
        <v>0</v>
      </c>
      <c r="T1732" s="0" t="n">
        <v>1.9756</v>
      </c>
      <c r="U1732" s="0" t="n">
        <v>3.0842</v>
      </c>
      <c r="V1732" s="2" t="n">
        <v>0.072791</v>
      </c>
      <c r="W1732" s="2" t="n">
        <v>51.626</v>
      </c>
      <c r="X1732" s="2" t="n">
        <v>0.037579</v>
      </c>
      <c r="Y1732" s="2" t="n">
        <v>0</v>
      </c>
    </row>
    <row r="1733" customFormat="false" ht="12.75" hidden="false" customHeight="false" outlineLevel="0" collapsed="false">
      <c r="B1733" s="0" t="n">
        <v>30.174</v>
      </c>
      <c r="C1733" s="0" t="n">
        <v>29.908</v>
      </c>
      <c r="D1733" s="0" t="n">
        <v>18.0729</v>
      </c>
      <c r="E1733" s="0" t="n">
        <v>18.0366</v>
      </c>
      <c r="F1733" s="0" t="n">
        <v>4.567873</v>
      </c>
      <c r="G1733" s="0" t="n">
        <v>4.552199</v>
      </c>
      <c r="H1733" s="0" t="n">
        <v>34.7389</v>
      </c>
      <c r="I1733" s="0" t="n">
        <v>34.6361</v>
      </c>
      <c r="J1733" s="0" t="n">
        <v>7.951</v>
      </c>
      <c r="K1733" s="0" t="n">
        <v>7.57886</v>
      </c>
      <c r="L1733" s="0" t="n">
        <v>98.71933</v>
      </c>
      <c r="M1733" s="0" t="n">
        <v>4.552199</v>
      </c>
      <c r="N1733" s="0" t="n">
        <v>0</v>
      </c>
      <c r="O1733" s="0" t="n">
        <v>51.95706</v>
      </c>
      <c r="P1733" s="0" t="n">
        <v>2.678</v>
      </c>
      <c r="Q1733" s="0" t="n">
        <v>0.01669</v>
      </c>
      <c r="R1733" s="0" t="n">
        <v>0</v>
      </c>
      <c r="S1733" s="0" t="n">
        <v>0</v>
      </c>
      <c r="T1733" s="0" t="n">
        <v>1.9768</v>
      </c>
      <c r="U1733" s="0" t="n">
        <v>3.0842</v>
      </c>
      <c r="V1733" s="2" t="n">
        <v>0.072791</v>
      </c>
      <c r="W1733" s="2" t="n">
        <v>51.626</v>
      </c>
      <c r="X1733" s="2" t="n">
        <v>0.037579</v>
      </c>
      <c r="Y1733" s="2" t="n">
        <v>0</v>
      </c>
    </row>
    <row r="1734" customFormat="false" ht="12.75" hidden="false" customHeight="false" outlineLevel="0" collapsed="false">
      <c r="B1734" s="0" t="n">
        <v>30.208</v>
      </c>
      <c r="C1734" s="0" t="n">
        <v>29.941</v>
      </c>
      <c r="D1734" s="0" t="n">
        <v>18.0729</v>
      </c>
      <c r="E1734" s="0" t="n">
        <v>18.0366</v>
      </c>
      <c r="F1734" s="0" t="n">
        <v>4.567861</v>
      </c>
      <c r="G1734" s="0" t="n">
        <v>4.552266</v>
      </c>
      <c r="H1734" s="0" t="n">
        <v>34.7388</v>
      </c>
      <c r="I1734" s="0" t="n">
        <v>34.6367</v>
      </c>
      <c r="J1734" s="0" t="n">
        <v>7.951</v>
      </c>
      <c r="K1734" s="0" t="n">
        <v>7.57935</v>
      </c>
      <c r="L1734" s="0" t="n">
        <v>98.72568</v>
      </c>
      <c r="M1734" s="0" t="n">
        <v>4.552266</v>
      </c>
      <c r="N1734" s="0" t="n">
        <v>0</v>
      </c>
      <c r="O1734" s="0" t="n">
        <v>51.95688</v>
      </c>
      <c r="P1734" s="0" t="n">
        <v>2.6782</v>
      </c>
      <c r="Q1734" s="0" t="n">
        <v>0.0167</v>
      </c>
      <c r="R1734" s="0" t="n">
        <v>0</v>
      </c>
      <c r="S1734" s="0" t="n">
        <v>0</v>
      </c>
      <c r="T1734" s="0" t="n">
        <v>1.9768</v>
      </c>
      <c r="U1734" s="0" t="n">
        <v>3.0842</v>
      </c>
      <c r="V1734" s="2" t="n">
        <v>0.076786</v>
      </c>
      <c r="W1734" s="2" t="n">
        <v>51.626</v>
      </c>
      <c r="X1734" s="2" t="n">
        <v>0.039642</v>
      </c>
      <c r="Y1734" s="2" t="n">
        <v>0</v>
      </c>
    </row>
    <row r="1735" customFormat="false" ht="12.75" hidden="false" customHeight="false" outlineLevel="0" collapsed="false">
      <c r="B1735" s="0" t="n">
        <v>30.217</v>
      </c>
      <c r="C1735" s="0" t="n">
        <v>29.95</v>
      </c>
      <c r="D1735" s="0" t="n">
        <v>18.0729</v>
      </c>
      <c r="E1735" s="0" t="n">
        <v>18.0366</v>
      </c>
      <c r="F1735" s="0" t="n">
        <v>4.567802</v>
      </c>
      <c r="G1735" s="0" t="n">
        <v>4.552159</v>
      </c>
      <c r="H1735" s="0" t="n">
        <v>34.7383</v>
      </c>
      <c r="I1735" s="0" t="n">
        <v>34.6358</v>
      </c>
      <c r="J1735" s="0" t="n">
        <v>7.951</v>
      </c>
      <c r="K1735" s="0" t="n">
        <v>7.56533</v>
      </c>
      <c r="L1735" s="0" t="n">
        <v>98.54275</v>
      </c>
      <c r="M1735" s="0" t="n">
        <v>4.552159</v>
      </c>
      <c r="N1735" s="0" t="n">
        <v>0</v>
      </c>
      <c r="O1735" s="0" t="n">
        <v>51.95688</v>
      </c>
      <c r="P1735" s="0" t="n">
        <v>2.6782</v>
      </c>
      <c r="Q1735" s="0" t="n">
        <v>0.01671</v>
      </c>
      <c r="R1735" s="0" t="n">
        <v>0</v>
      </c>
      <c r="S1735" s="0" t="n">
        <v>0</v>
      </c>
      <c r="T1735" s="0" t="n">
        <v>1.9744</v>
      </c>
      <c r="U1735" s="0" t="n">
        <v>3.0842</v>
      </c>
      <c r="V1735" s="2" t="n">
        <v>0.072791</v>
      </c>
      <c r="W1735" s="2" t="n">
        <v>51.626</v>
      </c>
      <c r="X1735" s="2" t="n">
        <v>0.037579</v>
      </c>
      <c r="Y1735" s="2" t="n">
        <v>0</v>
      </c>
    </row>
    <row r="1736" customFormat="false" ht="12.75" hidden="false" customHeight="false" outlineLevel="0" collapsed="false">
      <c r="B1736" s="0" t="n">
        <v>30.247</v>
      </c>
      <c r="C1736" s="0" t="n">
        <v>29.98</v>
      </c>
      <c r="D1736" s="0" t="n">
        <v>18.0731</v>
      </c>
      <c r="E1736" s="0" t="n">
        <v>18.0364</v>
      </c>
      <c r="F1736" s="0" t="n">
        <v>4.567783</v>
      </c>
      <c r="G1736" s="0" t="n">
        <v>4.552266</v>
      </c>
      <c r="H1736" s="0" t="n">
        <v>34.738</v>
      </c>
      <c r="I1736" s="0" t="n">
        <v>34.6368</v>
      </c>
      <c r="J1736" s="0" t="n">
        <v>7.951</v>
      </c>
      <c r="K1736" s="0" t="n">
        <v>7.56481</v>
      </c>
      <c r="L1736" s="0" t="n">
        <v>98.5361</v>
      </c>
      <c r="M1736" s="0" t="n">
        <v>4.552266</v>
      </c>
      <c r="N1736" s="0" t="n">
        <v>0</v>
      </c>
      <c r="O1736" s="0" t="n">
        <v>51.95688</v>
      </c>
      <c r="P1736" s="0" t="n">
        <v>2.6782</v>
      </c>
      <c r="Q1736" s="0" t="n">
        <v>0.01672</v>
      </c>
      <c r="R1736" s="0" t="n">
        <v>0</v>
      </c>
      <c r="S1736" s="0" t="n">
        <v>0</v>
      </c>
      <c r="T1736" s="0" t="n">
        <v>1.9744</v>
      </c>
      <c r="U1736" s="0" t="n">
        <v>3.0842</v>
      </c>
      <c r="V1736" s="2" t="n">
        <v>0.072791</v>
      </c>
      <c r="W1736" s="2" t="n">
        <v>51.626</v>
      </c>
      <c r="X1736" s="2" t="n">
        <v>0.037579</v>
      </c>
      <c r="Y1736" s="2" t="n">
        <v>0</v>
      </c>
    </row>
    <row r="1737" customFormat="false" ht="12.75" hidden="false" customHeight="false" outlineLevel="0" collapsed="false">
      <c r="B1737" s="0" t="n">
        <v>30.279</v>
      </c>
      <c r="C1737" s="0" t="n">
        <v>30.012</v>
      </c>
      <c r="D1737" s="0" t="n">
        <v>18.0731</v>
      </c>
      <c r="E1737" s="0" t="n">
        <v>18.0364</v>
      </c>
      <c r="F1737" s="0" t="n">
        <v>4.567889</v>
      </c>
      <c r="G1737" s="0" t="n">
        <v>4.552126</v>
      </c>
      <c r="H1737" s="0" t="n">
        <v>34.7389</v>
      </c>
      <c r="I1737" s="0" t="n">
        <v>34.6356</v>
      </c>
      <c r="J1737" s="0" t="n">
        <v>7.951</v>
      </c>
      <c r="K1737" s="0" t="n">
        <v>7.57877</v>
      </c>
      <c r="L1737" s="0" t="n">
        <v>98.71846</v>
      </c>
      <c r="M1737" s="0" t="n">
        <v>4.552126</v>
      </c>
      <c r="N1737" s="0" t="n">
        <v>0</v>
      </c>
      <c r="O1737" s="0" t="n">
        <v>51.95688</v>
      </c>
      <c r="P1737" s="0" t="n">
        <v>2.6782</v>
      </c>
      <c r="Q1737" s="0" t="n">
        <v>0.01674</v>
      </c>
      <c r="R1737" s="0" t="n">
        <v>0</v>
      </c>
      <c r="S1737" s="0" t="n">
        <v>0</v>
      </c>
      <c r="T1737" s="0" t="n">
        <v>1.9768</v>
      </c>
      <c r="U1737" s="0" t="n">
        <v>3.0842</v>
      </c>
      <c r="V1737" s="2" t="n">
        <v>0.072791</v>
      </c>
      <c r="W1737" s="2" t="n">
        <v>51.626</v>
      </c>
      <c r="X1737" s="2" t="n">
        <v>0.037579</v>
      </c>
      <c r="Y1737" s="2" t="n">
        <v>0</v>
      </c>
    </row>
    <row r="1738" customFormat="false" ht="12.75" hidden="false" customHeight="false" outlineLevel="0" collapsed="false">
      <c r="B1738" s="0" t="n">
        <v>30.284</v>
      </c>
      <c r="C1738" s="0" t="n">
        <v>30.017</v>
      </c>
      <c r="D1738" s="0" t="n">
        <v>18.0731</v>
      </c>
      <c r="E1738" s="0" t="n">
        <v>18.0362</v>
      </c>
      <c r="F1738" s="0" t="n">
        <v>4.567869</v>
      </c>
      <c r="G1738" s="0" t="n">
        <v>4.552226</v>
      </c>
      <c r="H1738" s="0" t="n">
        <v>34.7387</v>
      </c>
      <c r="I1738" s="0" t="n">
        <v>34.6366</v>
      </c>
      <c r="J1738" s="0" t="n">
        <v>7.951</v>
      </c>
      <c r="K1738" s="0" t="n">
        <v>7.57251</v>
      </c>
      <c r="L1738" s="0" t="n">
        <v>98.63685</v>
      </c>
      <c r="M1738" s="0" t="n">
        <v>4.552226</v>
      </c>
      <c r="N1738" s="0" t="n">
        <v>0</v>
      </c>
      <c r="O1738" s="0" t="n">
        <v>51.95688</v>
      </c>
      <c r="P1738" s="0" t="n">
        <v>2.6782</v>
      </c>
      <c r="Q1738" s="0" t="n">
        <v>0.01675</v>
      </c>
      <c r="R1738" s="0" t="n">
        <v>0</v>
      </c>
      <c r="S1738" s="0" t="n">
        <v>0</v>
      </c>
      <c r="T1738" s="0" t="n">
        <v>1.9756</v>
      </c>
      <c r="U1738" s="0" t="n">
        <v>3.0842</v>
      </c>
      <c r="V1738" s="2" t="n">
        <v>0.072791</v>
      </c>
      <c r="W1738" s="2" t="n">
        <v>51.626</v>
      </c>
      <c r="X1738" s="2" t="n">
        <v>0.037579</v>
      </c>
      <c r="Y1738" s="2" t="n">
        <v>0</v>
      </c>
    </row>
    <row r="1739" customFormat="false" ht="12.75" hidden="false" customHeight="false" outlineLevel="0" collapsed="false">
      <c r="B1739" s="0" t="n">
        <v>30.303</v>
      </c>
      <c r="C1739" s="0" t="n">
        <v>30.036</v>
      </c>
      <c r="D1739" s="0" t="n">
        <v>18.0732</v>
      </c>
      <c r="E1739" s="0" t="n">
        <v>18.0364</v>
      </c>
      <c r="F1739" s="0" t="n">
        <v>4.567873</v>
      </c>
      <c r="G1739" s="0" t="n">
        <v>4.552126</v>
      </c>
      <c r="H1739" s="0" t="n">
        <v>34.7386</v>
      </c>
      <c r="I1739" s="0" t="n">
        <v>34.6356</v>
      </c>
      <c r="J1739" s="0" t="n">
        <v>7.951</v>
      </c>
      <c r="K1739" s="0" t="n">
        <v>7.56525</v>
      </c>
      <c r="L1739" s="0" t="n">
        <v>98.54247</v>
      </c>
      <c r="M1739" s="0" t="n">
        <v>4.552126</v>
      </c>
      <c r="N1739" s="0" t="n">
        <v>0</v>
      </c>
      <c r="O1739" s="0" t="n">
        <v>51.95688</v>
      </c>
      <c r="P1739" s="0" t="n">
        <v>2.6782</v>
      </c>
      <c r="Q1739" s="0" t="n">
        <v>0.01676</v>
      </c>
      <c r="R1739" s="0" t="n">
        <v>0</v>
      </c>
      <c r="S1739" s="0" t="n">
        <v>0</v>
      </c>
      <c r="T1739" s="0" t="n">
        <v>1.9744</v>
      </c>
      <c r="U1739" s="0" t="n">
        <v>3.0842</v>
      </c>
      <c r="V1739" s="2" t="n">
        <v>0.072791</v>
      </c>
      <c r="W1739" s="2" t="n">
        <v>51.626</v>
      </c>
      <c r="X1739" s="2" t="n">
        <v>0.037579</v>
      </c>
      <c r="Y1739" s="2" t="n">
        <v>0</v>
      </c>
    </row>
    <row r="1740" customFormat="false" ht="12.75" hidden="false" customHeight="false" outlineLevel="0" collapsed="false">
      <c r="B1740" s="0" t="n">
        <v>30.342</v>
      </c>
      <c r="C1740" s="0" t="n">
        <v>30.075</v>
      </c>
      <c r="D1740" s="0" t="n">
        <v>18.0731</v>
      </c>
      <c r="E1740" s="0" t="n">
        <v>18.0364</v>
      </c>
      <c r="F1740" s="0" t="n">
        <v>4.567909</v>
      </c>
      <c r="G1740" s="0" t="n">
        <v>4.552113</v>
      </c>
      <c r="H1740" s="0" t="n">
        <v>34.739</v>
      </c>
      <c r="I1740" s="0" t="n">
        <v>34.6355</v>
      </c>
      <c r="J1740" s="0" t="n">
        <v>7.951</v>
      </c>
      <c r="K1740" s="0" t="n">
        <v>7.56531</v>
      </c>
      <c r="L1740" s="0" t="n">
        <v>98.54321</v>
      </c>
      <c r="M1740" s="0" t="n">
        <v>4.552113</v>
      </c>
      <c r="N1740" s="0" t="n">
        <v>0</v>
      </c>
      <c r="O1740" s="0" t="n">
        <v>51.95688</v>
      </c>
      <c r="P1740" s="0" t="n">
        <v>2.6782</v>
      </c>
      <c r="Q1740" s="0" t="n">
        <v>0.01677</v>
      </c>
      <c r="R1740" s="0" t="n">
        <v>0</v>
      </c>
      <c r="S1740" s="0" t="n">
        <v>0</v>
      </c>
      <c r="T1740" s="0" t="n">
        <v>1.9744</v>
      </c>
      <c r="U1740" s="0" t="n">
        <v>3.0842</v>
      </c>
      <c r="V1740" s="2" t="n">
        <v>0.07539</v>
      </c>
      <c r="W1740" s="2" t="n">
        <v>49.846</v>
      </c>
      <c r="X1740" s="2" t="n">
        <v>0.037579</v>
      </c>
      <c r="Y1740" s="2" t="n">
        <v>0</v>
      </c>
    </row>
    <row r="1741" customFormat="false" ht="12.75" hidden="false" customHeight="false" outlineLevel="0" collapsed="false">
      <c r="B1741" s="0" t="n">
        <v>30.355</v>
      </c>
      <c r="C1741" s="0" t="n">
        <v>30.087</v>
      </c>
      <c r="D1741" s="0" t="n">
        <v>18.0731</v>
      </c>
      <c r="E1741" s="0" t="n">
        <v>18.0364</v>
      </c>
      <c r="F1741" s="0" t="n">
        <v>4.56792</v>
      </c>
      <c r="G1741" s="0" t="n">
        <v>4.552126</v>
      </c>
      <c r="H1741" s="0" t="n">
        <v>34.7391</v>
      </c>
      <c r="I1741" s="0" t="n">
        <v>34.6356</v>
      </c>
      <c r="J1741" s="0" t="n">
        <v>7.951</v>
      </c>
      <c r="K1741" s="0" t="n">
        <v>7.56538</v>
      </c>
      <c r="L1741" s="0" t="n">
        <v>98.54417</v>
      </c>
      <c r="M1741" s="0" t="n">
        <v>4.552126</v>
      </c>
      <c r="N1741" s="0" t="n">
        <v>0</v>
      </c>
      <c r="O1741" s="0" t="n">
        <v>51.95688</v>
      </c>
      <c r="P1741" s="0" t="n">
        <v>2.6782</v>
      </c>
      <c r="Q1741" s="0" t="n">
        <v>0.01678</v>
      </c>
      <c r="R1741" s="0" t="n">
        <v>0</v>
      </c>
      <c r="S1741" s="0" t="n">
        <v>0</v>
      </c>
      <c r="T1741" s="0" t="n">
        <v>1.9744</v>
      </c>
      <c r="U1741" s="0" t="n">
        <v>3.0842</v>
      </c>
      <c r="V1741" s="2" t="n">
        <v>0.072791</v>
      </c>
      <c r="W1741" s="2" t="n">
        <v>51.626</v>
      </c>
      <c r="X1741" s="2" t="n">
        <v>0.037579</v>
      </c>
      <c r="Y1741" s="2" t="n">
        <v>0</v>
      </c>
    </row>
    <row r="1742" customFormat="false" ht="12.75" hidden="false" customHeight="false" outlineLevel="0" collapsed="false">
      <c r="B1742" s="0" t="n">
        <v>30.38</v>
      </c>
      <c r="C1742" s="0" t="n">
        <v>30.112</v>
      </c>
      <c r="D1742" s="0" t="n">
        <v>18.0731</v>
      </c>
      <c r="E1742" s="0" t="n">
        <v>18.0362</v>
      </c>
      <c r="F1742" s="0" t="n">
        <v>4.56792</v>
      </c>
      <c r="G1742" s="0" t="n">
        <v>4.552073</v>
      </c>
      <c r="H1742" s="0" t="n">
        <v>34.7391</v>
      </c>
      <c r="I1742" s="0" t="n">
        <v>34.6353</v>
      </c>
      <c r="J1742" s="0" t="n">
        <v>7.951</v>
      </c>
      <c r="K1742" s="0" t="n">
        <v>7.56551</v>
      </c>
      <c r="L1742" s="0" t="n">
        <v>98.54582</v>
      </c>
      <c r="M1742" s="0" t="n">
        <v>4.552073</v>
      </c>
      <c r="N1742" s="0" t="n">
        <v>0</v>
      </c>
      <c r="O1742" s="0" t="n">
        <v>51.95688</v>
      </c>
      <c r="P1742" s="0" t="n">
        <v>2.6782</v>
      </c>
      <c r="Q1742" s="0" t="n">
        <v>0.01679</v>
      </c>
      <c r="R1742" s="0" t="n">
        <v>0</v>
      </c>
      <c r="S1742" s="0" t="n">
        <v>0</v>
      </c>
      <c r="T1742" s="0" t="n">
        <v>1.9744</v>
      </c>
      <c r="U1742" s="0" t="n">
        <v>3.0842</v>
      </c>
      <c r="V1742" s="2" t="n">
        <v>0.07539</v>
      </c>
      <c r="W1742" s="2" t="n">
        <v>49.846</v>
      </c>
      <c r="X1742" s="2" t="n">
        <v>0.037579</v>
      </c>
      <c r="Y1742" s="2" t="n">
        <v>0</v>
      </c>
    </row>
    <row r="1743" customFormat="false" ht="12.75" hidden="false" customHeight="false" outlineLevel="0" collapsed="false">
      <c r="B1743" s="0" t="n">
        <v>30.408</v>
      </c>
      <c r="C1743" s="0" t="n">
        <v>30.14</v>
      </c>
      <c r="D1743" s="0" t="n">
        <v>18.0727</v>
      </c>
      <c r="E1743" s="0" t="n">
        <v>18.0364</v>
      </c>
      <c r="F1743" s="0" t="n">
        <v>4.567897</v>
      </c>
      <c r="G1743" s="0" t="n">
        <v>4.552073</v>
      </c>
      <c r="H1743" s="0" t="n">
        <v>34.7392</v>
      </c>
      <c r="I1743" s="0" t="n">
        <v>34.6351</v>
      </c>
      <c r="J1743" s="0" t="n">
        <v>7.951</v>
      </c>
      <c r="K1743" s="0" t="n">
        <v>7.56572</v>
      </c>
      <c r="L1743" s="0" t="n">
        <v>98.54803</v>
      </c>
      <c r="M1743" s="0" t="n">
        <v>4.552073</v>
      </c>
      <c r="N1743" s="0" t="n">
        <v>0</v>
      </c>
      <c r="O1743" s="0" t="n">
        <v>51.95688</v>
      </c>
      <c r="P1743" s="0" t="n">
        <v>2.6782</v>
      </c>
      <c r="Q1743" s="0" t="n">
        <v>0.01681</v>
      </c>
      <c r="R1743" s="0" t="n">
        <v>0</v>
      </c>
      <c r="S1743" s="0" t="n">
        <v>0</v>
      </c>
      <c r="T1743" s="0" t="n">
        <v>1.9744</v>
      </c>
      <c r="U1743" s="0" t="n">
        <v>3.0842</v>
      </c>
      <c r="V1743" s="2" t="n">
        <v>0.072791</v>
      </c>
      <c r="W1743" s="2" t="n">
        <v>51.626</v>
      </c>
      <c r="X1743" s="2" t="n">
        <v>0.037579</v>
      </c>
      <c r="Y1743" s="2" t="n">
        <v>0</v>
      </c>
    </row>
    <row r="1744" customFormat="false" ht="12.75" hidden="false" customHeight="false" outlineLevel="0" collapsed="false">
      <c r="B1744" s="0" t="n">
        <v>30.427</v>
      </c>
      <c r="C1744" s="0" t="n">
        <v>30.159</v>
      </c>
      <c r="D1744" s="0" t="n">
        <v>18.0729</v>
      </c>
      <c r="E1744" s="0" t="n">
        <v>18.0364</v>
      </c>
      <c r="F1744" s="0" t="n">
        <v>4.567861</v>
      </c>
      <c r="G1744" s="0" t="n">
        <v>4.552086</v>
      </c>
      <c r="H1744" s="0" t="n">
        <v>34.7387</v>
      </c>
      <c r="I1744" s="0" t="n">
        <v>34.6352</v>
      </c>
      <c r="J1744" s="0" t="n">
        <v>7.951</v>
      </c>
      <c r="K1744" s="0" t="n">
        <v>7.56592</v>
      </c>
      <c r="L1744" s="0" t="n">
        <v>98.55071</v>
      </c>
      <c r="M1744" s="0" t="n">
        <v>4.552086</v>
      </c>
      <c r="N1744" s="0" t="n">
        <v>0</v>
      </c>
      <c r="O1744" s="0" t="n">
        <v>51.95688</v>
      </c>
      <c r="P1744" s="0" t="n">
        <v>2.6782</v>
      </c>
      <c r="Q1744" s="0" t="n">
        <v>0.01682</v>
      </c>
      <c r="R1744" s="0" t="n">
        <v>0</v>
      </c>
      <c r="S1744" s="0" t="n">
        <v>0</v>
      </c>
      <c r="T1744" s="0" t="n">
        <v>1.9744</v>
      </c>
      <c r="U1744" s="0" t="n">
        <v>3.0842</v>
      </c>
      <c r="V1744" s="2" t="n">
        <v>0.072791</v>
      </c>
      <c r="W1744" s="2" t="n">
        <v>51.626</v>
      </c>
      <c r="X1744" s="2" t="n">
        <v>0.037579</v>
      </c>
      <c r="Y1744" s="2" t="n">
        <v>0</v>
      </c>
    </row>
    <row r="1745" customFormat="false" ht="12.75" hidden="false" customHeight="false" outlineLevel="0" collapsed="false">
      <c r="B1745" s="0" t="n">
        <v>30.451</v>
      </c>
      <c r="C1745" s="0" t="n">
        <v>30.182</v>
      </c>
      <c r="D1745" s="0" t="n">
        <v>18.0729</v>
      </c>
      <c r="E1745" s="0" t="n">
        <v>18.0364</v>
      </c>
      <c r="F1745" s="0" t="n">
        <v>4.567928</v>
      </c>
      <c r="G1745" s="0" t="n">
        <v>4.552113</v>
      </c>
      <c r="H1745" s="0" t="n">
        <v>34.7393</v>
      </c>
      <c r="I1745" s="0" t="n">
        <v>34.6354</v>
      </c>
      <c r="J1745" s="0" t="n">
        <v>7.951</v>
      </c>
      <c r="K1745" s="0" t="n">
        <v>7.56615</v>
      </c>
      <c r="L1745" s="0" t="n">
        <v>98.55396</v>
      </c>
      <c r="M1745" s="0" t="n">
        <v>4.552113</v>
      </c>
      <c r="N1745" s="0" t="n">
        <v>0</v>
      </c>
      <c r="O1745" s="0" t="n">
        <v>51.95688</v>
      </c>
      <c r="P1745" s="0" t="n">
        <v>2.6782</v>
      </c>
      <c r="Q1745" s="0" t="n">
        <v>0.01683</v>
      </c>
      <c r="R1745" s="0" t="n">
        <v>0</v>
      </c>
      <c r="S1745" s="0" t="n">
        <v>0</v>
      </c>
      <c r="T1745" s="0" t="n">
        <v>1.9744</v>
      </c>
      <c r="U1745" s="0" t="n">
        <v>3.0842</v>
      </c>
      <c r="V1745" s="2" t="n">
        <v>0.072791</v>
      </c>
      <c r="W1745" s="2" t="n">
        <v>51.626</v>
      </c>
      <c r="X1745" s="2" t="n">
        <v>0.037579</v>
      </c>
      <c r="Y1745" s="2" t="n">
        <v>0</v>
      </c>
    </row>
    <row r="1746" customFormat="false" ht="12.75" hidden="false" customHeight="false" outlineLevel="0" collapsed="false">
      <c r="B1746" s="0" t="n">
        <v>30.466</v>
      </c>
      <c r="C1746" s="0" t="n">
        <v>30.197</v>
      </c>
      <c r="D1746" s="0" t="n">
        <v>18.0727</v>
      </c>
      <c r="E1746" s="0" t="n">
        <v>18.0362</v>
      </c>
      <c r="F1746" s="0" t="n">
        <v>4.567877</v>
      </c>
      <c r="G1746" s="0" t="n">
        <v>4.552046</v>
      </c>
      <c r="H1746" s="0" t="n">
        <v>34.739</v>
      </c>
      <c r="I1746" s="0" t="n">
        <v>34.635</v>
      </c>
      <c r="J1746" s="0" t="n">
        <v>7.946</v>
      </c>
      <c r="K1746" s="0" t="n">
        <v>7.58096</v>
      </c>
      <c r="L1746" s="0" t="n">
        <v>98.74637</v>
      </c>
      <c r="M1746" s="0" t="n">
        <v>4.552046</v>
      </c>
      <c r="N1746" s="0" t="n">
        <v>0</v>
      </c>
      <c r="O1746" s="0" t="n">
        <v>51.95688</v>
      </c>
      <c r="P1746" s="0" t="n">
        <v>2.6782</v>
      </c>
      <c r="Q1746" s="0" t="n">
        <v>0.01684</v>
      </c>
      <c r="R1746" s="0" t="n">
        <v>0</v>
      </c>
      <c r="S1746" s="0" t="n">
        <v>0</v>
      </c>
      <c r="T1746" s="0" t="n">
        <v>1.9768</v>
      </c>
      <c r="U1746" s="0" t="n">
        <v>3.083</v>
      </c>
      <c r="V1746" s="2" t="n">
        <v>0.072791</v>
      </c>
      <c r="W1746" s="2" t="n">
        <v>51.626</v>
      </c>
      <c r="X1746" s="2" t="n">
        <v>0.037579</v>
      </c>
      <c r="Y1746" s="2" t="n">
        <v>0</v>
      </c>
    </row>
    <row r="1747" customFormat="false" ht="12.75" hidden="false" customHeight="false" outlineLevel="0" collapsed="false">
      <c r="B1747" s="0" t="n">
        <v>30.495</v>
      </c>
      <c r="C1747" s="0" t="n">
        <v>30.226</v>
      </c>
      <c r="D1747" s="0" t="n">
        <v>18.0727</v>
      </c>
      <c r="E1747" s="0" t="n">
        <v>18.0362</v>
      </c>
      <c r="F1747" s="0" t="n">
        <v>4.567905</v>
      </c>
      <c r="G1747" s="0" t="n">
        <v>4.552033</v>
      </c>
      <c r="H1747" s="0" t="n">
        <v>34.7392</v>
      </c>
      <c r="I1747" s="0" t="n">
        <v>34.6349</v>
      </c>
      <c r="J1747" s="0" t="n">
        <v>7.951</v>
      </c>
      <c r="K1747" s="0" t="n">
        <v>7.58224</v>
      </c>
      <c r="L1747" s="0" t="n">
        <v>98.76318</v>
      </c>
      <c r="M1747" s="0" t="n">
        <v>4.552033</v>
      </c>
      <c r="N1747" s="0" t="n">
        <v>0</v>
      </c>
      <c r="O1747" s="0" t="n">
        <v>51.95688</v>
      </c>
      <c r="P1747" s="0" t="n">
        <v>2.6782</v>
      </c>
      <c r="Q1747" s="0" t="n">
        <v>0.01685</v>
      </c>
      <c r="R1747" s="0" t="n">
        <v>0</v>
      </c>
      <c r="S1747" s="0" t="n">
        <v>0</v>
      </c>
      <c r="T1747" s="0" t="n">
        <v>1.9768</v>
      </c>
      <c r="U1747" s="0" t="n">
        <v>3.0842</v>
      </c>
      <c r="V1747" s="2" t="n">
        <v>0.072791</v>
      </c>
      <c r="W1747" s="2" t="n">
        <v>51.626</v>
      </c>
      <c r="X1747" s="2" t="n">
        <v>0.037579</v>
      </c>
      <c r="Y1747" s="2" t="n">
        <v>0</v>
      </c>
    </row>
    <row r="1748" customFormat="false" ht="12.75" hidden="false" customHeight="false" outlineLevel="0" collapsed="false">
      <c r="B1748" s="0" t="n">
        <v>30.514</v>
      </c>
      <c r="C1748" s="0" t="n">
        <v>30.245</v>
      </c>
      <c r="D1748" s="0" t="n">
        <v>18.0729</v>
      </c>
      <c r="E1748" s="0" t="n">
        <v>18.0361</v>
      </c>
      <c r="F1748" s="0" t="n">
        <v>4.567924</v>
      </c>
      <c r="G1748" s="0" t="n">
        <v>4.552046</v>
      </c>
      <c r="H1748" s="0" t="n">
        <v>34.7392</v>
      </c>
      <c r="I1748" s="0" t="n">
        <v>34.6351</v>
      </c>
      <c r="J1748" s="0" t="n">
        <v>7.951</v>
      </c>
      <c r="K1748" s="0" t="n">
        <v>7.5835</v>
      </c>
      <c r="L1748" s="0" t="n">
        <v>98.77989</v>
      </c>
      <c r="M1748" s="0" t="n">
        <v>4.552046</v>
      </c>
      <c r="N1748" s="0" t="n">
        <v>0</v>
      </c>
      <c r="O1748" s="0" t="n">
        <v>51.95688</v>
      </c>
      <c r="P1748" s="0" t="n">
        <v>2.6782</v>
      </c>
      <c r="Q1748" s="0" t="n">
        <v>0.01686</v>
      </c>
      <c r="R1748" s="0" t="n">
        <v>0</v>
      </c>
      <c r="S1748" s="0" t="n">
        <v>0</v>
      </c>
      <c r="T1748" s="0" t="n">
        <v>1.9768</v>
      </c>
      <c r="U1748" s="0" t="n">
        <v>3.0842</v>
      </c>
      <c r="V1748" s="2" t="n">
        <v>0.07539</v>
      </c>
      <c r="W1748" s="2" t="n">
        <v>49.846</v>
      </c>
      <c r="X1748" s="2" t="n">
        <v>0.037579</v>
      </c>
      <c r="Y1748" s="2" t="n">
        <v>0</v>
      </c>
    </row>
    <row r="1749" customFormat="false" ht="12.75" hidden="false" customHeight="false" outlineLevel="0" collapsed="false">
      <c r="B1749" s="0" t="n">
        <v>30.546</v>
      </c>
      <c r="C1749" s="0" t="n">
        <v>30.277</v>
      </c>
      <c r="D1749" s="0" t="n">
        <v>18.0729</v>
      </c>
      <c r="E1749" s="0" t="n">
        <v>18.0361</v>
      </c>
      <c r="F1749" s="0" t="n">
        <v>4.567869</v>
      </c>
      <c r="G1749" s="0" t="n">
        <v>4.552033</v>
      </c>
      <c r="H1749" s="0" t="n">
        <v>34.7388</v>
      </c>
      <c r="I1749" s="0" t="n">
        <v>34.635</v>
      </c>
      <c r="J1749" s="0" t="n">
        <v>7.951</v>
      </c>
      <c r="K1749" s="0" t="n">
        <v>7.57757</v>
      </c>
      <c r="L1749" s="0" t="n">
        <v>98.70239</v>
      </c>
      <c r="M1749" s="0" t="n">
        <v>4.552033</v>
      </c>
      <c r="N1749" s="0" t="n">
        <v>0</v>
      </c>
      <c r="O1749" s="0" t="n">
        <v>51.95688</v>
      </c>
      <c r="P1749" s="0" t="n">
        <v>2.6782</v>
      </c>
      <c r="Q1749" s="0" t="n">
        <v>0.01688</v>
      </c>
      <c r="R1749" s="0" t="n">
        <v>0</v>
      </c>
      <c r="S1749" s="0" t="n">
        <v>0</v>
      </c>
      <c r="T1749" s="0" t="n">
        <v>1.9756</v>
      </c>
      <c r="U1749" s="0" t="n">
        <v>3.0842</v>
      </c>
      <c r="V1749" s="2" t="n">
        <v>0.072791</v>
      </c>
      <c r="W1749" s="2" t="n">
        <v>51.626</v>
      </c>
      <c r="X1749" s="2" t="n">
        <v>0.037579</v>
      </c>
      <c r="Y1749" s="2" t="n">
        <v>0</v>
      </c>
    </row>
    <row r="1750" customFormat="false" ht="12.75" hidden="false" customHeight="false" outlineLevel="0" collapsed="false">
      <c r="B1750" s="0" t="n">
        <v>30.571</v>
      </c>
      <c r="C1750" s="0" t="n">
        <v>30.301</v>
      </c>
      <c r="D1750" s="0" t="n">
        <v>18.0727</v>
      </c>
      <c r="E1750" s="0" t="n">
        <v>18.0361</v>
      </c>
      <c r="F1750" s="0" t="n">
        <v>4.567901</v>
      </c>
      <c r="G1750" s="0" t="n">
        <v>4.551966</v>
      </c>
      <c r="H1750" s="0" t="n">
        <v>34.7392</v>
      </c>
      <c r="I1750" s="0" t="n">
        <v>34.6344</v>
      </c>
      <c r="J1750" s="0" t="n">
        <v>7.951</v>
      </c>
      <c r="K1750" s="0" t="n">
        <v>7.58511</v>
      </c>
      <c r="L1750" s="0" t="n">
        <v>98.80055</v>
      </c>
      <c r="M1750" s="0" t="n">
        <v>4.551966</v>
      </c>
      <c r="N1750" s="0" t="n">
        <v>0</v>
      </c>
      <c r="O1750" s="0" t="n">
        <v>51.95688</v>
      </c>
      <c r="P1750" s="0" t="n">
        <v>2.6782</v>
      </c>
      <c r="Q1750" s="0" t="n">
        <v>0.01689</v>
      </c>
      <c r="R1750" s="0" t="n">
        <v>0</v>
      </c>
      <c r="S1750" s="0" t="n">
        <v>0</v>
      </c>
      <c r="T1750" s="0" t="n">
        <v>1.9768</v>
      </c>
      <c r="U1750" s="0" t="n">
        <v>3.0842</v>
      </c>
      <c r="V1750" s="2" t="n">
        <v>0.07539</v>
      </c>
      <c r="W1750" s="2" t="n">
        <v>49.846</v>
      </c>
      <c r="X1750" s="2" t="n">
        <v>0.037579</v>
      </c>
      <c r="Y1750" s="2" t="n">
        <v>0</v>
      </c>
    </row>
    <row r="1751" customFormat="false" ht="12.75" hidden="false" customHeight="false" outlineLevel="0" collapsed="false">
      <c r="B1751" s="0" t="n">
        <v>30.571</v>
      </c>
      <c r="C1751" s="0" t="n">
        <v>30.301</v>
      </c>
      <c r="D1751" s="0" t="n">
        <v>18.0729</v>
      </c>
      <c r="E1751" s="0" t="n">
        <v>18.0361</v>
      </c>
      <c r="F1751" s="0" t="n">
        <v>4.567897</v>
      </c>
      <c r="G1751" s="0" t="n">
        <v>4.551993</v>
      </c>
      <c r="H1751" s="0" t="n">
        <v>34.739</v>
      </c>
      <c r="I1751" s="0" t="n">
        <v>34.6347</v>
      </c>
      <c r="J1751" s="0" t="n">
        <v>7.951</v>
      </c>
      <c r="K1751" s="0" t="n">
        <v>7.5786</v>
      </c>
      <c r="L1751" s="0" t="n">
        <v>98.71592</v>
      </c>
      <c r="M1751" s="0" t="n">
        <v>4.551993</v>
      </c>
      <c r="N1751" s="0" t="n">
        <v>0</v>
      </c>
      <c r="O1751" s="0" t="n">
        <v>51.95688</v>
      </c>
      <c r="P1751" s="0" t="n">
        <v>2.6782</v>
      </c>
      <c r="Q1751" s="0" t="n">
        <v>0.0169</v>
      </c>
      <c r="R1751" s="0" t="n">
        <v>0</v>
      </c>
      <c r="S1751" s="0" t="n">
        <v>0</v>
      </c>
      <c r="T1751" s="0" t="n">
        <v>1.9756</v>
      </c>
      <c r="U1751" s="0" t="n">
        <v>3.0842</v>
      </c>
      <c r="V1751" s="2" t="n">
        <v>0.072791</v>
      </c>
      <c r="W1751" s="2" t="n">
        <v>51.626</v>
      </c>
      <c r="X1751" s="2" t="n">
        <v>0.037579</v>
      </c>
      <c r="Y1751" s="2" t="n">
        <v>0</v>
      </c>
    </row>
    <row r="1752" customFormat="false" ht="12.75" hidden="false" customHeight="false" outlineLevel="0" collapsed="false">
      <c r="B1752" s="0" t="n">
        <v>30.619</v>
      </c>
      <c r="C1752" s="0" t="n">
        <v>30.348</v>
      </c>
      <c r="D1752" s="0" t="n">
        <v>18.0729</v>
      </c>
      <c r="E1752" s="0" t="n">
        <v>18.0362</v>
      </c>
      <c r="F1752" s="0" t="n">
        <v>4.567909</v>
      </c>
      <c r="G1752" s="0" t="n">
        <v>4.551966</v>
      </c>
      <c r="H1752" s="0" t="n">
        <v>34.7391</v>
      </c>
      <c r="I1752" s="0" t="n">
        <v>34.6343</v>
      </c>
      <c r="J1752" s="0" t="n">
        <v>7.951</v>
      </c>
      <c r="K1752" s="0" t="n">
        <v>7.5794</v>
      </c>
      <c r="L1752" s="0" t="n">
        <v>98.72649</v>
      </c>
      <c r="M1752" s="0" t="n">
        <v>4.551966</v>
      </c>
      <c r="N1752" s="0" t="n">
        <v>0</v>
      </c>
      <c r="O1752" s="0" t="n">
        <v>51.95706</v>
      </c>
      <c r="P1752" s="0" t="n">
        <v>2.678</v>
      </c>
      <c r="Q1752" s="0" t="n">
        <v>0.01691</v>
      </c>
      <c r="R1752" s="0" t="n">
        <v>0</v>
      </c>
      <c r="S1752" s="0" t="n">
        <v>0</v>
      </c>
      <c r="T1752" s="0" t="n">
        <v>1.9756</v>
      </c>
      <c r="U1752" s="0" t="n">
        <v>3.0842</v>
      </c>
      <c r="V1752" s="2" t="n">
        <v>0.072791</v>
      </c>
      <c r="W1752" s="2" t="n">
        <v>51.626</v>
      </c>
      <c r="X1752" s="2" t="n">
        <v>0.037579</v>
      </c>
      <c r="Y1752" s="2" t="n">
        <v>0</v>
      </c>
    </row>
    <row r="1753" customFormat="false" ht="12.75" hidden="false" customHeight="false" outlineLevel="0" collapsed="false">
      <c r="B1753" s="0" t="n">
        <v>30.633</v>
      </c>
      <c r="C1753" s="0" t="n">
        <v>30.363</v>
      </c>
      <c r="D1753" s="0" t="n">
        <v>18.0729</v>
      </c>
      <c r="E1753" s="0" t="n">
        <v>18.0359</v>
      </c>
      <c r="F1753" s="0" t="n">
        <v>4.567897</v>
      </c>
      <c r="G1753" s="0" t="n">
        <v>4.551993</v>
      </c>
      <c r="H1753" s="0" t="n">
        <v>34.739</v>
      </c>
      <c r="I1753" s="0" t="n">
        <v>34.6348</v>
      </c>
      <c r="J1753" s="0" t="n">
        <v>7.951</v>
      </c>
      <c r="K1753" s="0" t="n">
        <v>7.58021</v>
      </c>
      <c r="L1753" s="0" t="n">
        <v>98.73692</v>
      </c>
      <c r="M1753" s="0" t="n">
        <v>4.551993</v>
      </c>
      <c r="N1753" s="0" t="n">
        <v>0</v>
      </c>
      <c r="O1753" s="0" t="n">
        <v>51.95706</v>
      </c>
      <c r="P1753" s="0" t="n">
        <v>2.678</v>
      </c>
      <c r="Q1753" s="0" t="n">
        <v>0.01692</v>
      </c>
      <c r="R1753" s="0" t="n">
        <v>0</v>
      </c>
      <c r="S1753" s="0" t="n">
        <v>0</v>
      </c>
      <c r="T1753" s="0" t="n">
        <v>1.9756</v>
      </c>
      <c r="U1753" s="0" t="n">
        <v>3.0842</v>
      </c>
      <c r="V1753" s="2" t="n">
        <v>0.072791</v>
      </c>
      <c r="W1753" s="2" t="n">
        <v>51.626</v>
      </c>
      <c r="X1753" s="2" t="n">
        <v>0.037579</v>
      </c>
      <c r="Y1753" s="2" t="n">
        <v>0</v>
      </c>
    </row>
    <row r="1754" customFormat="false" ht="12.75" hidden="false" customHeight="false" outlineLevel="0" collapsed="false">
      <c r="B1754" s="0" t="n">
        <v>30.657</v>
      </c>
      <c r="C1754" s="0" t="n">
        <v>30.387</v>
      </c>
      <c r="D1754" s="0" t="n">
        <v>18.0732</v>
      </c>
      <c r="E1754" s="0" t="n">
        <v>18.0359</v>
      </c>
      <c r="F1754" s="0" t="n">
        <v>4.567909</v>
      </c>
      <c r="G1754" s="0" t="n">
        <v>4.552006</v>
      </c>
      <c r="H1754" s="0" t="n">
        <v>34.7388</v>
      </c>
      <c r="I1754" s="0" t="n">
        <v>34.6349</v>
      </c>
      <c r="J1754" s="0" t="n">
        <v>7.951</v>
      </c>
      <c r="K1754" s="0" t="n">
        <v>7.58825</v>
      </c>
      <c r="L1754" s="0" t="n">
        <v>98.84213</v>
      </c>
      <c r="M1754" s="0" t="n">
        <v>4.552006</v>
      </c>
      <c r="N1754" s="0" t="n">
        <v>0</v>
      </c>
      <c r="O1754" s="0" t="n">
        <v>51.95706</v>
      </c>
      <c r="P1754" s="0" t="n">
        <v>2.678</v>
      </c>
      <c r="Q1754" s="0" t="n">
        <v>0.01693</v>
      </c>
      <c r="R1754" s="0" t="n">
        <v>0</v>
      </c>
      <c r="S1754" s="0" t="n">
        <v>0</v>
      </c>
      <c r="T1754" s="0" t="n">
        <v>1.9768</v>
      </c>
      <c r="U1754" s="0" t="n">
        <v>3.0842</v>
      </c>
      <c r="V1754" s="2" t="n">
        <v>0.072791</v>
      </c>
      <c r="W1754" s="2" t="n">
        <v>51.626</v>
      </c>
      <c r="X1754" s="2" t="n">
        <v>0.037579</v>
      </c>
      <c r="Y1754" s="2" t="n">
        <v>0</v>
      </c>
    </row>
    <row r="1755" customFormat="false" ht="12.75" hidden="false" customHeight="false" outlineLevel="0" collapsed="false">
      <c r="B1755" s="0" t="n">
        <v>30.677</v>
      </c>
      <c r="C1755" s="0" t="n">
        <v>30.406</v>
      </c>
      <c r="D1755" s="0" t="n">
        <v>18.0729</v>
      </c>
      <c r="E1755" s="0" t="n">
        <v>18.0361</v>
      </c>
      <c r="F1755" s="0" t="n">
        <v>4.567944</v>
      </c>
      <c r="G1755" s="0" t="n">
        <v>4.551959</v>
      </c>
      <c r="H1755" s="0" t="n">
        <v>34.7393</v>
      </c>
      <c r="I1755" s="0" t="n">
        <v>34.6343</v>
      </c>
      <c r="J1755" s="0" t="n">
        <v>7.951</v>
      </c>
      <c r="K1755" s="0" t="n">
        <v>7.58907</v>
      </c>
      <c r="L1755" s="0" t="n">
        <v>98.85261</v>
      </c>
      <c r="M1755" s="0" t="n">
        <v>4.551959</v>
      </c>
      <c r="N1755" s="0" t="n">
        <v>0</v>
      </c>
      <c r="O1755" s="0" t="n">
        <v>51.95706</v>
      </c>
      <c r="P1755" s="0" t="n">
        <v>2.678</v>
      </c>
      <c r="Q1755" s="0" t="n">
        <v>0.01694</v>
      </c>
      <c r="R1755" s="0" t="n">
        <v>0</v>
      </c>
      <c r="S1755" s="0" t="n">
        <v>0</v>
      </c>
      <c r="T1755" s="0" t="n">
        <v>1.9768</v>
      </c>
      <c r="U1755" s="0" t="n">
        <v>3.0842</v>
      </c>
      <c r="V1755" s="2" t="n">
        <v>0.07539</v>
      </c>
      <c r="W1755" s="2" t="n">
        <v>49.846</v>
      </c>
      <c r="X1755" s="2" t="n">
        <v>0.037579</v>
      </c>
      <c r="Y1755" s="2" t="n">
        <v>0</v>
      </c>
    </row>
    <row r="1756" customFormat="false" ht="12.75" hidden="false" customHeight="false" outlineLevel="0" collapsed="false">
      <c r="B1756" s="0" t="n">
        <v>30.699</v>
      </c>
      <c r="C1756" s="0" t="n">
        <v>30.428</v>
      </c>
      <c r="D1756" s="0" t="n">
        <v>18.0731</v>
      </c>
      <c r="E1756" s="0" t="n">
        <v>18.0359</v>
      </c>
      <c r="F1756" s="0" t="n">
        <v>4.567932</v>
      </c>
      <c r="G1756" s="0" t="n">
        <v>4.551993</v>
      </c>
      <c r="H1756" s="0" t="n">
        <v>34.7391</v>
      </c>
      <c r="I1756" s="0" t="n">
        <v>34.6348</v>
      </c>
      <c r="J1756" s="0" t="n">
        <v>7.951</v>
      </c>
      <c r="K1756" s="0" t="n">
        <v>7.57588</v>
      </c>
      <c r="L1756" s="0" t="n">
        <v>98.6809</v>
      </c>
      <c r="M1756" s="0" t="n">
        <v>4.551993</v>
      </c>
      <c r="N1756" s="0" t="n">
        <v>0</v>
      </c>
      <c r="O1756" s="0" t="n">
        <v>51.95706</v>
      </c>
      <c r="P1756" s="0" t="n">
        <v>2.678</v>
      </c>
      <c r="Q1756" s="0" t="n">
        <v>0.01696</v>
      </c>
      <c r="R1756" s="0" t="n">
        <v>0</v>
      </c>
      <c r="S1756" s="0" t="n">
        <v>0</v>
      </c>
      <c r="T1756" s="0" t="n">
        <v>1.9744</v>
      </c>
      <c r="U1756" s="0" t="n">
        <v>3.0842</v>
      </c>
      <c r="V1756" s="2" t="n">
        <v>0.072791</v>
      </c>
      <c r="W1756" s="2" t="n">
        <v>51.626</v>
      </c>
      <c r="X1756" s="2" t="n">
        <v>0.037579</v>
      </c>
      <c r="Y1756" s="2" t="n">
        <v>0</v>
      </c>
    </row>
    <row r="1757" customFormat="false" ht="12.75" hidden="false" customHeight="false" outlineLevel="0" collapsed="false">
      <c r="B1757" s="0" t="n">
        <v>30.724</v>
      </c>
      <c r="C1757" s="0" t="n">
        <v>30.453</v>
      </c>
      <c r="D1757" s="0" t="n">
        <v>18.0729</v>
      </c>
      <c r="E1757" s="0" t="n">
        <v>18.0357</v>
      </c>
      <c r="F1757" s="0" t="n">
        <v>4.56792</v>
      </c>
      <c r="G1757" s="0" t="n">
        <v>4.551966</v>
      </c>
      <c r="H1757" s="0" t="n">
        <v>34.7391</v>
      </c>
      <c r="I1757" s="0" t="n">
        <v>34.6347</v>
      </c>
      <c r="J1757" s="0" t="n">
        <v>7.951</v>
      </c>
      <c r="K1757" s="0" t="n">
        <v>7.59075</v>
      </c>
      <c r="L1757" s="0" t="n">
        <v>98.87425</v>
      </c>
      <c r="M1757" s="0" t="n">
        <v>4.551966</v>
      </c>
      <c r="N1757" s="0" t="n">
        <v>0</v>
      </c>
      <c r="O1757" s="0" t="n">
        <v>51.95688</v>
      </c>
      <c r="P1757" s="0" t="n">
        <v>2.6782</v>
      </c>
      <c r="Q1757" s="0" t="n">
        <v>0.01697</v>
      </c>
      <c r="R1757" s="0" t="n">
        <v>0</v>
      </c>
      <c r="S1757" s="0" t="n">
        <v>0</v>
      </c>
      <c r="T1757" s="0" t="n">
        <v>1.9768</v>
      </c>
      <c r="U1757" s="0" t="n">
        <v>3.0842</v>
      </c>
      <c r="V1757" s="2" t="n">
        <v>0.072791</v>
      </c>
      <c r="W1757" s="2" t="n">
        <v>51.626</v>
      </c>
      <c r="X1757" s="2" t="n">
        <v>0.037579</v>
      </c>
      <c r="Y1757" s="2" t="n">
        <v>0</v>
      </c>
    </row>
    <row r="1758" customFormat="false" ht="12.75" hidden="false" customHeight="false" outlineLevel="0" collapsed="false">
      <c r="B1758" s="0" t="n">
        <v>30.753</v>
      </c>
      <c r="C1758" s="0" t="n">
        <v>30.482</v>
      </c>
      <c r="D1758" s="0" t="n">
        <v>18.0729</v>
      </c>
      <c r="E1758" s="0" t="n">
        <v>18.0357</v>
      </c>
      <c r="F1758" s="0" t="n">
        <v>4.567924</v>
      </c>
      <c r="G1758" s="0" t="n">
        <v>4.551959</v>
      </c>
      <c r="H1758" s="0" t="n">
        <v>34.7391</v>
      </c>
      <c r="I1758" s="0" t="n">
        <v>34.6346</v>
      </c>
      <c r="J1758" s="0" t="n">
        <v>7.951</v>
      </c>
      <c r="K1758" s="0" t="n">
        <v>7.59158</v>
      </c>
      <c r="L1758" s="0" t="n">
        <v>98.88512</v>
      </c>
      <c r="M1758" s="0" t="n">
        <v>4.551959</v>
      </c>
      <c r="N1758" s="0" t="n">
        <v>0</v>
      </c>
      <c r="O1758" s="0" t="n">
        <v>51.95688</v>
      </c>
      <c r="P1758" s="0" t="n">
        <v>2.6782</v>
      </c>
      <c r="Q1758" s="0" t="n">
        <v>0.01698</v>
      </c>
      <c r="R1758" s="0" t="n">
        <v>0</v>
      </c>
      <c r="S1758" s="0" t="n">
        <v>0</v>
      </c>
      <c r="T1758" s="0" t="n">
        <v>1.9768</v>
      </c>
      <c r="U1758" s="0" t="n">
        <v>3.0842</v>
      </c>
      <c r="V1758" s="2" t="n">
        <v>0.07539</v>
      </c>
      <c r="W1758" s="2" t="n">
        <v>49.846</v>
      </c>
      <c r="X1758" s="2" t="n">
        <v>0.037579</v>
      </c>
      <c r="Y1758" s="2" t="n">
        <v>0</v>
      </c>
    </row>
    <row r="1759" customFormat="false" ht="12.75" hidden="false" customHeight="false" outlineLevel="0" collapsed="false">
      <c r="B1759" s="0" t="n">
        <v>30.766</v>
      </c>
      <c r="C1759" s="0" t="n">
        <v>30.494</v>
      </c>
      <c r="D1759" s="0" t="n">
        <v>18.0731</v>
      </c>
      <c r="E1759" s="0" t="n">
        <v>18.0357</v>
      </c>
      <c r="F1759" s="0" t="n">
        <v>4.567995</v>
      </c>
      <c r="G1759" s="0" t="n">
        <v>4.551966</v>
      </c>
      <c r="H1759" s="0" t="n">
        <v>34.7396</v>
      </c>
      <c r="I1759" s="0" t="n">
        <v>34.6347</v>
      </c>
      <c r="J1759" s="0" t="n">
        <v>7.951</v>
      </c>
      <c r="K1759" s="0" t="n">
        <v>7.59285</v>
      </c>
      <c r="L1759" s="0" t="n">
        <v>98.9023</v>
      </c>
      <c r="M1759" s="0" t="n">
        <v>4.551966</v>
      </c>
      <c r="N1759" s="0" t="n">
        <v>0</v>
      </c>
      <c r="O1759" s="0" t="n">
        <v>51.95688</v>
      </c>
      <c r="P1759" s="0" t="n">
        <v>2.6782</v>
      </c>
      <c r="Q1759" s="0" t="n">
        <v>0.01699</v>
      </c>
      <c r="R1759" s="0" t="n">
        <v>0</v>
      </c>
      <c r="S1759" s="0" t="n">
        <v>0</v>
      </c>
      <c r="T1759" s="0" t="n">
        <v>1.9768</v>
      </c>
      <c r="U1759" s="0" t="n">
        <v>3.0842</v>
      </c>
      <c r="V1759" s="2" t="n">
        <v>0.07539</v>
      </c>
      <c r="W1759" s="2" t="n">
        <v>49.846</v>
      </c>
      <c r="X1759" s="2" t="n">
        <v>0.037579</v>
      </c>
      <c r="Y1759" s="2" t="n">
        <v>0</v>
      </c>
    </row>
    <row r="1760" customFormat="false" ht="12.75" hidden="false" customHeight="false" outlineLevel="0" collapsed="false">
      <c r="B1760" s="0" t="n">
        <v>30.781</v>
      </c>
      <c r="C1760" s="0" t="n">
        <v>30.51</v>
      </c>
      <c r="D1760" s="0" t="n">
        <v>18.0731</v>
      </c>
      <c r="E1760" s="0" t="n">
        <v>18.0357</v>
      </c>
      <c r="F1760" s="0" t="n">
        <v>4.567976</v>
      </c>
      <c r="G1760" s="0" t="n">
        <v>4.552033</v>
      </c>
      <c r="H1760" s="0" t="n">
        <v>34.7394</v>
      </c>
      <c r="I1760" s="0" t="n">
        <v>34.6352</v>
      </c>
      <c r="J1760" s="0" t="n">
        <v>7.951</v>
      </c>
      <c r="K1760" s="0" t="n">
        <v>7.59418</v>
      </c>
      <c r="L1760" s="0" t="n">
        <v>98.9195</v>
      </c>
      <c r="M1760" s="0" t="n">
        <v>4.552033</v>
      </c>
      <c r="N1760" s="0" t="n">
        <v>0</v>
      </c>
      <c r="O1760" s="0" t="n">
        <v>51.95688</v>
      </c>
      <c r="P1760" s="0" t="n">
        <v>2.6782</v>
      </c>
      <c r="Q1760" s="0" t="n">
        <v>0.017</v>
      </c>
      <c r="R1760" s="0" t="n">
        <v>0</v>
      </c>
      <c r="S1760" s="0" t="n">
        <v>0</v>
      </c>
      <c r="T1760" s="0" t="n">
        <v>1.9768</v>
      </c>
      <c r="U1760" s="0" t="n">
        <v>3.0842</v>
      </c>
      <c r="V1760" s="2" t="n">
        <v>0.072791</v>
      </c>
      <c r="W1760" s="2" t="n">
        <v>51.626</v>
      </c>
      <c r="X1760" s="2" t="n">
        <v>0.037579</v>
      </c>
      <c r="Y1760" s="2" t="n">
        <v>0</v>
      </c>
    </row>
    <row r="1761" customFormat="false" ht="12.75" hidden="false" customHeight="false" outlineLevel="0" collapsed="false">
      <c r="B1761" s="0" t="n">
        <v>30.82</v>
      </c>
      <c r="C1761" s="0" t="n">
        <v>30.548</v>
      </c>
      <c r="D1761" s="0" t="n">
        <v>18.0729</v>
      </c>
      <c r="E1761" s="0" t="n">
        <v>18.0357</v>
      </c>
      <c r="F1761" s="0" t="n">
        <v>4.567932</v>
      </c>
      <c r="G1761" s="0" t="n">
        <v>4.551966</v>
      </c>
      <c r="H1761" s="0" t="n">
        <v>34.7392</v>
      </c>
      <c r="I1761" s="0" t="n">
        <v>34.6346</v>
      </c>
      <c r="J1761" s="0" t="n">
        <v>7.951</v>
      </c>
      <c r="K1761" s="0" t="n">
        <v>7.58055</v>
      </c>
      <c r="L1761" s="0" t="n">
        <v>98.74149</v>
      </c>
      <c r="M1761" s="0" t="n">
        <v>4.551966</v>
      </c>
      <c r="N1761" s="0" t="n">
        <v>0</v>
      </c>
      <c r="O1761" s="0" t="n">
        <v>51.95688</v>
      </c>
      <c r="P1761" s="0" t="n">
        <v>2.6782</v>
      </c>
      <c r="Q1761" s="0" t="n">
        <v>0.01701</v>
      </c>
      <c r="R1761" s="0" t="n">
        <v>0</v>
      </c>
      <c r="S1761" s="0" t="n">
        <v>0</v>
      </c>
      <c r="T1761" s="0" t="n">
        <v>1.9744</v>
      </c>
      <c r="U1761" s="0" t="n">
        <v>3.0842</v>
      </c>
      <c r="V1761" s="2" t="n">
        <v>0.072791</v>
      </c>
      <c r="W1761" s="2" t="n">
        <v>51.626</v>
      </c>
      <c r="X1761" s="2" t="n">
        <v>0.037579</v>
      </c>
      <c r="Y1761" s="2" t="n">
        <v>0</v>
      </c>
    </row>
    <row r="1762" customFormat="false" ht="12.75" hidden="false" customHeight="false" outlineLevel="0" collapsed="false">
      <c r="B1762" s="0" t="n">
        <v>30.838</v>
      </c>
      <c r="C1762" s="0" t="n">
        <v>30.566</v>
      </c>
      <c r="D1762" s="0" t="n">
        <v>18.0731</v>
      </c>
      <c r="E1762" s="0" t="n">
        <v>18.0356</v>
      </c>
      <c r="F1762" s="0" t="n">
        <v>4.567921</v>
      </c>
      <c r="G1762" s="0" t="n">
        <v>4.552033</v>
      </c>
      <c r="H1762" s="0" t="n">
        <v>34.7389</v>
      </c>
      <c r="I1762" s="0" t="n">
        <v>34.6353</v>
      </c>
      <c r="J1762" s="0" t="n">
        <v>7.951</v>
      </c>
      <c r="K1762" s="0" t="n">
        <v>7.59486</v>
      </c>
      <c r="L1762" s="0" t="n">
        <v>98.92802</v>
      </c>
      <c r="M1762" s="0" t="n">
        <v>4.552033</v>
      </c>
      <c r="N1762" s="0" t="n">
        <v>0</v>
      </c>
      <c r="O1762" s="0" t="n">
        <v>51.95688</v>
      </c>
      <c r="P1762" s="0" t="n">
        <v>2.6782</v>
      </c>
      <c r="Q1762" s="0" t="n">
        <v>0.01703</v>
      </c>
      <c r="R1762" s="0" t="n">
        <v>0</v>
      </c>
      <c r="S1762" s="0" t="n">
        <v>0</v>
      </c>
      <c r="T1762" s="0" t="n">
        <v>1.9768</v>
      </c>
      <c r="U1762" s="0" t="n">
        <v>3.0842</v>
      </c>
      <c r="V1762" s="2" t="n">
        <v>0.07539</v>
      </c>
      <c r="W1762" s="2" t="n">
        <v>49.846</v>
      </c>
      <c r="X1762" s="2" t="n">
        <v>0.037579</v>
      </c>
      <c r="Y1762" s="2" t="n">
        <v>0</v>
      </c>
    </row>
    <row r="1763" customFormat="false" ht="12.75" hidden="false" customHeight="false" outlineLevel="0" collapsed="false">
      <c r="B1763" s="0" t="n">
        <v>30.852</v>
      </c>
      <c r="C1763" s="0" t="n">
        <v>30.58</v>
      </c>
      <c r="D1763" s="0" t="n">
        <v>18.0731</v>
      </c>
      <c r="E1763" s="0" t="n">
        <v>18.0355</v>
      </c>
      <c r="F1763" s="0" t="n">
        <v>4.567897</v>
      </c>
      <c r="G1763" s="0" t="n">
        <v>4.551966</v>
      </c>
      <c r="H1763" s="0" t="n">
        <v>34.7387</v>
      </c>
      <c r="I1763" s="0" t="n">
        <v>34.6348</v>
      </c>
      <c r="J1763" s="0" t="n">
        <v>7.951</v>
      </c>
      <c r="K1763" s="0" t="n">
        <v>7.59515</v>
      </c>
      <c r="L1763" s="0" t="n">
        <v>98.93171</v>
      </c>
      <c r="M1763" s="0" t="n">
        <v>4.551966</v>
      </c>
      <c r="N1763" s="0" t="n">
        <v>0</v>
      </c>
      <c r="O1763" s="0" t="n">
        <v>51.95688</v>
      </c>
      <c r="P1763" s="0" t="n">
        <v>2.6782</v>
      </c>
      <c r="Q1763" s="0" t="n">
        <v>0.01704</v>
      </c>
      <c r="R1763" s="0" t="n">
        <v>0</v>
      </c>
      <c r="S1763" s="0" t="n">
        <v>0</v>
      </c>
      <c r="T1763" s="0" t="n">
        <v>1.9768</v>
      </c>
      <c r="U1763" s="0" t="n">
        <v>3.0842</v>
      </c>
      <c r="V1763" s="2" t="n">
        <v>0.072791</v>
      </c>
      <c r="W1763" s="2" t="n">
        <v>51.626</v>
      </c>
      <c r="X1763" s="2" t="n">
        <v>0.037579</v>
      </c>
      <c r="Y1763" s="2" t="n">
        <v>0</v>
      </c>
    </row>
    <row r="1764" customFormat="false" ht="12.75" hidden="false" customHeight="false" outlineLevel="0" collapsed="false">
      <c r="B1764" s="0" t="n">
        <v>30.877</v>
      </c>
      <c r="C1764" s="0" t="n">
        <v>30.604</v>
      </c>
      <c r="D1764" s="0" t="n">
        <v>18.0729</v>
      </c>
      <c r="E1764" s="0" t="n">
        <v>18.0356</v>
      </c>
      <c r="F1764" s="0" t="n">
        <v>4.567885</v>
      </c>
      <c r="G1764" s="0" t="n">
        <v>4.551993</v>
      </c>
      <c r="H1764" s="0" t="n">
        <v>34.7388</v>
      </c>
      <c r="I1764" s="0" t="n">
        <v>34.635</v>
      </c>
      <c r="J1764" s="0" t="n">
        <v>7.951</v>
      </c>
      <c r="K1764" s="0" t="n">
        <v>7.58818</v>
      </c>
      <c r="L1764" s="0" t="n">
        <v>98.8406</v>
      </c>
      <c r="M1764" s="0" t="n">
        <v>4.551993</v>
      </c>
      <c r="N1764" s="0" t="n">
        <v>0</v>
      </c>
      <c r="O1764" s="0" t="n">
        <v>51.95688</v>
      </c>
      <c r="P1764" s="0" t="n">
        <v>2.6782</v>
      </c>
      <c r="Q1764" s="0" t="n">
        <v>0.01705</v>
      </c>
      <c r="R1764" s="0" t="n">
        <v>0</v>
      </c>
      <c r="S1764" s="0" t="n">
        <v>0</v>
      </c>
      <c r="T1764" s="0" t="n">
        <v>1.9756</v>
      </c>
      <c r="U1764" s="0" t="n">
        <v>3.0842</v>
      </c>
      <c r="V1764" s="2" t="n">
        <v>0.072791</v>
      </c>
      <c r="W1764" s="2" t="n">
        <v>51.626</v>
      </c>
      <c r="X1764" s="2" t="n">
        <v>0.037579</v>
      </c>
      <c r="Y1764" s="2" t="n">
        <v>0</v>
      </c>
    </row>
    <row r="1765" customFormat="false" ht="12.75" hidden="false" customHeight="false" outlineLevel="0" collapsed="false">
      <c r="B1765" s="0" t="n">
        <v>30.896</v>
      </c>
      <c r="C1765" s="0" t="n">
        <v>30.624</v>
      </c>
      <c r="D1765" s="0" t="n">
        <v>18.0729</v>
      </c>
      <c r="E1765" s="0" t="n">
        <v>18.0356</v>
      </c>
      <c r="F1765" s="0" t="n">
        <v>4.567909</v>
      </c>
      <c r="G1765" s="0" t="n">
        <v>4.552006</v>
      </c>
      <c r="H1765" s="0" t="n">
        <v>34.739</v>
      </c>
      <c r="I1765" s="0" t="n">
        <v>34.6351</v>
      </c>
      <c r="J1765" s="0" t="n">
        <v>7.951</v>
      </c>
      <c r="K1765" s="0" t="n">
        <v>7.59514</v>
      </c>
      <c r="L1765" s="0" t="n">
        <v>98.93142</v>
      </c>
      <c r="M1765" s="0" t="n">
        <v>4.552006</v>
      </c>
      <c r="N1765" s="0" t="n">
        <v>0</v>
      </c>
      <c r="O1765" s="0" t="n">
        <v>51.95688</v>
      </c>
      <c r="P1765" s="0" t="n">
        <v>2.6782</v>
      </c>
      <c r="Q1765" s="0" t="n">
        <v>0.01706</v>
      </c>
      <c r="R1765" s="0" t="n">
        <v>0</v>
      </c>
      <c r="S1765" s="0" t="n">
        <v>0</v>
      </c>
      <c r="T1765" s="0" t="n">
        <v>1.9768</v>
      </c>
      <c r="U1765" s="0" t="n">
        <v>3.0842</v>
      </c>
      <c r="V1765" s="2" t="n">
        <v>0.072791</v>
      </c>
      <c r="W1765" s="2" t="n">
        <v>51.626</v>
      </c>
      <c r="X1765" s="2" t="n">
        <v>0.037579</v>
      </c>
      <c r="Y1765" s="2" t="n">
        <v>0</v>
      </c>
    </row>
    <row r="1766" customFormat="false" ht="12.75" hidden="false" customHeight="false" outlineLevel="0" collapsed="false">
      <c r="B1766" s="0" t="n">
        <v>30.918</v>
      </c>
      <c r="C1766" s="0" t="n">
        <v>30.645</v>
      </c>
      <c r="D1766" s="0" t="n">
        <v>18.0731</v>
      </c>
      <c r="E1766" s="0" t="n">
        <v>18.0356</v>
      </c>
      <c r="F1766" s="0" t="n">
        <v>4.567944</v>
      </c>
      <c r="G1766" s="0" t="n">
        <v>4.551959</v>
      </c>
      <c r="H1766" s="0" t="n">
        <v>34.7391</v>
      </c>
      <c r="I1766" s="0" t="n">
        <v>34.6347</v>
      </c>
      <c r="J1766" s="0" t="n">
        <v>7.951</v>
      </c>
      <c r="K1766" s="0" t="n">
        <v>7.58081</v>
      </c>
      <c r="L1766" s="0" t="n">
        <v>98.74513</v>
      </c>
      <c r="M1766" s="0" t="n">
        <v>4.551959</v>
      </c>
      <c r="N1766" s="0" t="n">
        <v>0</v>
      </c>
      <c r="O1766" s="0" t="n">
        <v>51.95688</v>
      </c>
      <c r="P1766" s="0" t="n">
        <v>2.6782</v>
      </c>
      <c r="Q1766" s="0" t="n">
        <v>0.01707</v>
      </c>
      <c r="R1766" s="0" t="n">
        <v>0</v>
      </c>
      <c r="S1766" s="0" t="n">
        <v>0</v>
      </c>
      <c r="T1766" s="0" t="n">
        <v>1.9744</v>
      </c>
      <c r="U1766" s="0" t="n">
        <v>3.0842</v>
      </c>
      <c r="V1766" s="2" t="n">
        <v>0.072791</v>
      </c>
      <c r="W1766" s="2" t="n">
        <v>51.626</v>
      </c>
      <c r="X1766" s="2" t="n">
        <v>0.037579</v>
      </c>
      <c r="Y1766" s="2" t="n">
        <v>0</v>
      </c>
    </row>
    <row r="1767" customFormat="false" ht="12.75" hidden="false" customHeight="false" outlineLevel="0" collapsed="false">
      <c r="B1767" s="0" t="n">
        <v>30.944</v>
      </c>
      <c r="C1767" s="0" t="n">
        <v>30.671</v>
      </c>
      <c r="D1767" s="0" t="n">
        <v>18.0731</v>
      </c>
      <c r="E1767" s="0" t="n">
        <v>18.0356</v>
      </c>
      <c r="F1767" s="0" t="n">
        <v>4.567909</v>
      </c>
      <c r="G1767" s="0" t="n">
        <v>4.551959</v>
      </c>
      <c r="H1767" s="0" t="n">
        <v>34.7388</v>
      </c>
      <c r="I1767" s="0" t="n">
        <v>34.6347</v>
      </c>
      <c r="J1767" s="0" t="n">
        <v>7.951</v>
      </c>
      <c r="K1767" s="0" t="n">
        <v>7.58002</v>
      </c>
      <c r="L1767" s="0" t="n">
        <v>98.73465</v>
      </c>
      <c r="M1767" s="0" t="n">
        <v>4.551959</v>
      </c>
      <c r="N1767" s="0" t="n">
        <v>0</v>
      </c>
      <c r="O1767" s="0" t="n">
        <v>51.95688</v>
      </c>
      <c r="P1767" s="0" t="n">
        <v>2.6782</v>
      </c>
      <c r="Q1767" s="0" t="n">
        <v>0.01708</v>
      </c>
      <c r="R1767" s="0" t="n">
        <v>0</v>
      </c>
      <c r="S1767" s="0" t="n">
        <v>0</v>
      </c>
      <c r="T1767" s="0" t="n">
        <v>1.9744</v>
      </c>
      <c r="U1767" s="0" t="n">
        <v>3.0842</v>
      </c>
      <c r="V1767" s="2" t="n">
        <v>0.072791</v>
      </c>
      <c r="W1767" s="2" t="n">
        <v>51.626</v>
      </c>
      <c r="X1767" s="2" t="n">
        <v>0.037579</v>
      </c>
      <c r="Y1767" s="2" t="n">
        <v>0</v>
      </c>
    </row>
    <row r="1768" customFormat="false" ht="12.75" hidden="false" customHeight="false" outlineLevel="0" collapsed="false">
      <c r="B1768" s="0" t="n">
        <v>30.953</v>
      </c>
      <c r="C1768" s="0" t="n">
        <v>30.68</v>
      </c>
      <c r="D1768" s="0" t="n">
        <v>18.0731</v>
      </c>
      <c r="E1768" s="0" t="n">
        <v>18.0354</v>
      </c>
      <c r="F1768" s="0" t="n">
        <v>4.567862</v>
      </c>
      <c r="G1768" s="0" t="n">
        <v>4.552006</v>
      </c>
      <c r="H1768" s="0" t="n">
        <v>34.7384</v>
      </c>
      <c r="I1768" s="0" t="n">
        <v>34.6352</v>
      </c>
      <c r="J1768" s="0" t="n">
        <v>7.951</v>
      </c>
      <c r="K1768" s="0" t="n">
        <v>7.57922</v>
      </c>
      <c r="L1768" s="0" t="n">
        <v>98.72396</v>
      </c>
      <c r="M1768" s="0" t="n">
        <v>4.552006</v>
      </c>
      <c r="N1768" s="0" t="n">
        <v>0</v>
      </c>
      <c r="O1768" s="0" t="n">
        <v>51.95688</v>
      </c>
      <c r="P1768" s="0" t="n">
        <v>2.6782</v>
      </c>
      <c r="Q1768" s="0" t="n">
        <v>0.01709</v>
      </c>
      <c r="R1768" s="0" t="n">
        <v>0</v>
      </c>
      <c r="S1768" s="0" t="n">
        <v>0</v>
      </c>
      <c r="T1768" s="0" t="n">
        <v>1.9744</v>
      </c>
      <c r="U1768" s="0" t="n">
        <v>3.0842</v>
      </c>
      <c r="V1768" s="2" t="n">
        <v>0.07539</v>
      </c>
      <c r="W1768" s="2" t="n">
        <v>49.846</v>
      </c>
      <c r="X1768" s="2" t="n">
        <v>0.037579</v>
      </c>
      <c r="Y1768" s="2" t="n">
        <v>0</v>
      </c>
    </row>
    <row r="1769" customFormat="false" ht="12.75" hidden="false" customHeight="false" outlineLevel="0" collapsed="false">
      <c r="B1769" s="0" t="n">
        <v>30.985</v>
      </c>
      <c r="C1769" s="0" t="n">
        <v>30.712</v>
      </c>
      <c r="D1769" s="0" t="n">
        <v>18.0731</v>
      </c>
      <c r="E1769" s="0" t="n">
        <v>18.0354</v>
      </c>
      <c r="F1769" s="0" t="n">
        <v>4.567901</v>
      </c>
      <c r="G1769" s="0" t="n">
        <v>4.551993</v>
      </c>
      <c r="H1769" s="0" t="n">
        <v>34.7387</v>
      </c>
      <c r="I1769" s="0" t="n">
        <v>34.6351</v>
      </c>
      <c r="J1769" s="0" t="n">
        <v>7.951</v>
      </c>
      <c r="K1769" s="0" t="n">
        <v>7.5784</v>
      </c>
      <c r="L1769" s="0" t="n">
        <v>98.71356</v>
      </c>
      <c r="M1769" s="0" t="n">
        <v>4.551993</v>
      </c>
      <c r="N1769" s="0" t="n">
        <v>0</v>
      </c>
      <c r="O1769" s="0" t="n">
        <v>51.95688</v>
      </c>
      <c r="P1769" s="0" t="n">
        <v>2.6782</v>
      </c>
      <c r="Q1769" s="0" t="n">
        <v>0.01711</v>
      </c>
      <c r="R1769" s="0" t="n">
        <v>0</v>
      </c>
      <c r="S1769" s="0" t="n">
        <v>0</v>
      </c>
      <c r="T1769" s="0" t="n">
        <v>1.9744</v>
      </c>
      <c r="U1769" s="0" t="n">
        <v>3.0842</v>
      </c>
      <c r="V1769" s="2" t="n">
        <v>0.07539</v>
      </c>
      <c r="W1769" s="2" t="n">
        <v>49.846</v>
      </c>
      <c r="X1769" s="2" t="n">
        <v>0.037579</v>
      </c>
      <c r="Y1769" s="2" t="n">
        <v>0</v>
      </c>
    </row>
    <row r="1770" customFormat="false" ht="12.75" hidden="false" customHeight="false" outlineLevel="0" collapsed="false">
      <c r="B1770" s="0" t="n">
        <v>31.001</v>
      </c>
      <c r="C1770" s="0" t="n">
        <v>30.727</v>
      </c>
      <c r="D1770" s="0" t="n">
        <v>18.0732</v>
      </c>
      <c r="E1770" s="0" t="n">
        <v>18.0354</v>
      </c>
      <c r="F1770" s="0" t="n">
        <v>4.567921</v>
      </c>
      <c r="G1770" s="0" t="n">
        <v>4.552006</v>
      </c>
      <c r="H1770" s="0" t="n">
        <v>34.7388</v>
      </c>
      <c r="I1770" s="0" t="n">
        <v>34.6352</v>
      </c>
      <c r="J1770" s="0" t="n">
        <v>7.951</v>
      </c>
      <c r="K1770" s="0" t="n">
        <v>7.57757</v>
      </c>
      <c r="L1770" s="0" t="n">
        <v>98.70296</v>
      </c>
      <c r="M1770" s="0" t="n">
        <v>4.552006</v>
      </c>
      <c r="N1770" s="0" t="n">
        <v>0</v>
      </c>
      <c r="O1770" s="0" t="n">
        <v>51.95688</v>
      </c>
      <c r="P1770" s="0" t="n">
        <v>2.6782</v>
      </c>
      <c r="Q1770" s="0" t="n">
        <v>0.01712</v>
      </c>
      <c r="R1770" s="0" t="n">
        <v>0</v>
      </c>
      <c r="S1770" s="0" t="n">
        <v>0</v>
      </c>
      <c r="T1770" s="0" t="n">
        <v>1.9744</v>
      </c>
      <c r="U1770" s="0" t="n">
        <v>3.0842</v>
      </c>
      <c r="V1770" s="2" t="n">
        <v>0.07539</v>
      </c>
      <c r="W1770" s="2" t="n">
        <v>49.846</v>
      </c>
      <c r="X1770" s="2" t="n">
        <v>0.037579</v>
      </c>
      <c r="Y1770" s="2" t="n">
        <v>0</v>
      </c>
    </row>
    <row r="1771" customFormat="false" ht="12.75" hidden="false" customHeight="false" outlineLevel="0" collapsed="false">
      <c r="B1771" s="0" t="n">
        <v>31.02</v>
      </c>
      <c r="C1771" s="0" t="n">
        <v>30.746</v>
      </c>
      <c r="D1771" s="0" t="n">
        <v>18.0731</v>
      </c>
      <c r="E1771" s="0" t="n">
        <v>18.0354</v>
      </c>
      <c r="F1771" s="0" t="n">
        <v>4.567897</v>
      </c>
      <c r="G1771" s="0" t="n">
        <v>4.551993</v>
      </c>
      <c r="H1771" s="0" t="n">
        <v>34.7387</v>
      </c>
      <c r="I1771" s="0" t="n">
        <v>34.6351</v>
      </c>
      <c r="J1771" s="0" t="n">
        <v>7.951</v>
      </c>
      <c r="K1771" s="0" t="n">
        <v>7.57678</v>
      </c>
      <c r="L1771" s="0" t="n">
        <v>98.69239</v>
      </c>
      <c r="M1771" s="0" t="n">
        <v>4.551993</v>
      </c>
      <c r="N1771" s="0" t="n">
        <v>0</v>
      </c>
      <c r="O1771" s="0" t="n">
        <v>51.95688</v>
      </c>
      <c r="P1771" s="0" t="n">
        <v>2.6782</v>
      </c>
      <c r="Q1771" s="0" t="n">
        <v>0.01713</v>
      </c>
      <c r="R1771" s="0" t="n">
        <v>0</v>
      </c>
      <c r="S1771" s="0" t="n">
        <v>0</v>
      </c>
      <c r="T1771" s="0" t="n">
        <v>1.9744</v>
      </c>
      <c r="U1771" s="0" t="n">
        <v>3.0842</v>
      </c>
      <c r="V1771" s="2" t="n">
        <v>0.072791</v>
      </c>
      <c r="W1771" s="2" t="n">
        <v>51.626</v>
      </c>
      <c r="X1771" s="2" t="n">
        <v>0.037579</v>
      </c>
      <c r="Y1771" s="2" t="n">
        <v>0</v>
      </c>
    </row>
    <row r="1772" customFormat="false" ht="12.75" hidden="false" customHeight="false" outlineLevel="0" collapsed="false">
      <c r="B1772" s="0" t="n">
        <v>31.043</v>
      </c>
      <c r="C1772" s="0" t="n">
        <v>30.77</v>
      </c>
      <c r="D1772" s="0" t="n">
        <v>18.0731</v>
      </c>
      <c r="E1772" s="0" t="n">
        <v>18.0354</v>
      </c>
      <c r="F1772" s="0" t="n">
        <v>4.567862</v>
      </c>
      <c r="G1772" s="0" t="n">
        <v>4.551926</v>
      </c>
      <c r="H1772" s="0" t="n">
        <v>34.7384</v>
      </c>
      <c r="I1772" s="0" t="n">
        <v>34.6345</v>
      </c>
      <c r="J1772" s="0" t="n">
        <v>7.951</v>
      </c>
      <c r="K1772" s="0" t="n">
        <v>7.57599</v>
      </c>
      <c r="L1772" s="0" t="n">
        <v>98.68188</v>
      </c>
      <c r="M1772" s="0" t="n">
        <v>4.551926</v>
      </c>
      <c r="N1772" s="0" t="n">
        <v>0</v>
      </c>
      <c r="O1772" s="0" t="n">
        <v>51.95688</v>
      </c>
      <c r="P1772" s="0" t="n">
        <v>2.6782</v>
      </c>
      <c r="Q1772" s="0" t="n">
        <v>0.01714</v>
      </c>
      <c r="R1772" s="0" t="n">
        <v>0</v>
      </c>
      <c r="S1772" s="0" t="n">
        <v>0</v>
      </c>
      <c r="T1772" s="0" t="n">
        <v>1.9744</v>
      </c>
      <c r="U1772" s="0" t="n">
        <v>3.0842</v>
      </c>
      <c r="V1772" s="2" t="n">
        <v>0.072791</v>
      </c>
      <c r="W1772" s="2" t="n">
        <v>51.626</v>
      </c>
      <c r="X1772" s="2" t="n">
        <v>0.037579</v>
      </c>
      <c r="Y1772" s="2" t="n">
        <v>0</v>
      </c>
    </row>
    <row r="1773" customFormat="false" ht="12.75" hidden="false" customHeight="false" outlineLevel="0" collapsed="false">
      <c r="B1773" s="0" t="n">
        <v>31.059</v>
      </c>
      <c r="C1773" s="0" t="n">
        <v>30.785</v>
      </c>
      <c r="D1773" s="0" t="n">
        <v>18.0731</v>
      </c>
      <c r="E1773" s="0" t="n">
        <v>18.0351</v>
      </c>
      <c r="F1773" s="0" t="n">
        <v>4.567901</v>
      </c>
      <c r="G1773" s="0" t="n">
        <v>4.551959</v>
      </c>
      <c r="H1773" s="0" t="n">
        <v>34.7387</v>
      </c>
      <c r="I1773" s="0" t="n">
        <v>34.6351</v>
      </c>
      <c r="J1773" s="0" t="n">
        <v>7.951</v>
      </c>
      <c r="K1773" s="0" t="n">
        <v>7.57516</v>
      </c>
      <c r="L1773" s="0" t="n">
        <v>98.67127</v>
      </c>
      <c r="M1773" s="0" t="n">
        <v>4.551959</v>
      </c>
      <c r="N1773" s="0" t="n">
        <v>0</v>
      </c>
      <c r="O1773" s="0" t="n">
        <v>51.95688</v>
      </c>
      <c r="P1773" s="0" t="n">
        <v>2.6782</v>
      </c>
      <c r="Q1773" s="0" t="n">
        <v>0.01715</v>
      </c>
      <c r="R1773" s="0" t="n">
        <v>0</v>
      </c>
      <c r="S1773" s="0" t="n">
        <v>0</v>
      </c>
      <c r="T1773" s="0" t="n">
        <v>1.9744</v>
      </c>
      <c r="U1773" s="0" t="n">
        <v>3.0842</v>
      </c>
      <c r="V1773" s="2" t="n">
        <v>0.07539</v>
      </c>
      <c r="W1773" s="2" t="n">
        <v>49.846</v>
      </c>
      <c r="X1773" s="2" t="n">
        <v>0.037579</v>
      </c>
      <c r="Y1773" s="2" t="n">
        <v>0</v>
      </c>
    </row>
    <row r="1774" customFormat="false" ht="12.75" hidden="false" customHeight="false" outlineLevel="0" collapsed="false">
      <c r="B1774" s="0" t="n">
        <v>31.087</v>
      </c>
      <c r="C1774" s="0" t="n">
        <v>30.813</v>
      </c>
      <c r="D1774" s="0" t="n">
        <v>18.0731</v>
      </c>
      <c r="E1774" s="0" t="n">
        <v>18.0351</v>
      </c>
      <c r="F1774" s="0" t="n">
        <v>4.567921</v>
      </c>
      <c r="G1774" s="0" t="n">
        <v>4.551893</v>
      </c>
      <c r="H1774" s="0" t="n">
        <v>34.7388</v>
      </c>
      <c r="I1774" s="0" t="n">
        <v>34.6345</v>
      </c>
      <c r="J1774" s="0" t="n">
        <v>7.951</v>
      </c>
      <c r="K1774" s="0" t="n">
        <v>7.57487</v>
      </c>
      <c r="L1774" s="0" t="n">
        <v>98.66756</v>
      </c>
      <c r="M1774" s="0" t="n">
        <v>4.551893</v>
      </c>
      <c r="N1774" s="0" t="n">
        <v>0</v>
      </c>
      <c r="O1774" s="0" t="n">
        <v>51.95688</v>
      </c>
      <c r="P1774" s="0" t="n">
        <v>2.6782</v>
      </c>
      <c r="Q1774" s="0" t="n">
        <v>0.01716</v>
      </c>
      <c r="R1774" s="0" t="n">
        <v>0</v>
      </c>
      <c r="S1774" s="0" t="n">
        <v>0</v>
      </c>
      <c r="T1774" s="0" t="n">
        <v>1.9744</v>
      </c>
      <c r="U1774" s="0" t="n">
        <v>3.0842</v>
      </c>
      <c r="V1774" s="2" t="n">
        <v>0.072791</v>
      </c>
      <c r="W1774" s="2" t="n">
        <v>51.626</v>
      </c>
      <c r="X1774" s="2" t="n">
        <v>0.037579</v>
      </c>
      <c r="Y1774" s="2" t="n">
        <v>0</v>
      </c>
    </row>
    <row r="1775" customFormat="false" ht="12.75" hidden="false" customHeight="false" outlineLevel="0" collapsed="false">
      <c r="B1775" s="0" t="n">
        <v>31.1</v>
      </c>
      <c r="C1775" s="0" t="n">
        <v>30.826</v>
      </c>
      <c r="D1775" s="0" t="n">
        <v>18.0731</v>
      </c>
      <c r="E1775" s="0" t="n">
        <v>18.0351</v>
      </c>
      <c r="F1775" s="0" t="n">
        <v>4.567897</v>
      </c>
      <c r="G1775" s="0" t="n">
        <v>4.551879</v>
      </c>
      <c r="H1775" s="0" t="n">
        <v>34.7386</v>
      </c>
      <c r="I1775" s="0" t="n">
        <v>34.6344</v>
      </c>
      <c r="J1775" s="0" t="n">
        <v>7.951</v>
      </c>
      <c r="K1775" s="0" t="n">
        <v>7.57408</v>
      </c>
      <c r="L1775" s="0" t="n">
        <v>98.65719</v>
      </c>
      <c r="M1775" s="0" t="n">
        <v>4.551879</v>
      </c>
      <c r="N1775" s="0" t="n">
        <v>0</v>
      </c>
      <c r="O1775" s="0" t="n">
        <v>51.95688</v>
      </c>
      <c r="P1775" s="0" t="n">
        <v>2.6782</v>
      </c>
      <c r="Q1775" s="0" t="n">
        <v>0.01718</v>
      </c>
      <c r="R1775" s="0" t="n">
        <v>0</v>
      </c>
      <c r="S1775" s="0" t="n">
        <v>0</v>
      </c>
      <c r="T1775" s="0" t="n">
        <v>1.9744</v>
      </c>
      <c r="U1775" s="0" t="n">
        <v>3.0842</v>
      </c>
      <c r="V1775" s="2" t="n">
        <v>0.072791</v>
      </c>
      <c r="W1775" s="2" t="n">
        <v>51.626</v>
      </c>
      <c r="X1775" s="2" t="n">
        <v>0.037579</v>
      </c>
      <c r="Y1775" s="2" t="n">
        <v>0</v>
      </c>
    </row>
    <row r="1776" customFormat="false" ht="12.75" hidden="false" customHeight="false" outlineLevel="0" collapsed="false">
      <c r="B1776" s="0" t="n">
        <v>31.125</v>
      </c>
      <c r="C1776" s="0" t="n">
        <v>30.85</v>
      </c>
      <c r="D1776" s="0" t="n">
        <v>18.0732</v>
      </c>
      <c r="E1776" s="0" t="n">
        <v>18.035</v>
      </c>
      <c r="F1776" s="0" t="n">
        <v>4.567889</v>
      </c>
      <c r="G1776" s="0" t="n">
        <v>4.551853</v>
      </c>
      <c r="H1776" s="0" t="n">
        <v>34.7384</v>
      </c>
      <c r="I1776" s="0" t="n">
        <v>34.6342</v>
      </c>
      <c r="J1776" s="0" t="n">
        <v>7.951</v>
      </c>
      <c r="K1776" s="0" t="n">
        <v>7.56604</v>
      </c>
      <c r="L1776" s="0" t="n">
        <v>98.5526</v>
      </c>
      <c r="M1776" s="0" t="n">
        <v>4.551853</v>
      </c>
      <c r="N1776" s="0" t="n">
        <v>0</v>
      </c>
      <c r="O1776" s="0" t="n">
        <v>51.95708</v>
      </c>
      <c r="P1776" s="0" t="n">
        <v>2.678</v>
      </c>
      <c r="Q1776" s="0" t="n">
        <v>0.01719</v>
      </c>
      <c r="R1776" s="0" t="n">
        <v>0</v>
      </c>
      <c r="S1776" s="0" t="n">
        <v>0</v>
      </c>
      <c r="T1776" s="0" t="n">
        <v>1.9731</v>
      </c>
      <c r="U1776" s="0" t="n">
        <v>3.0842</v>
      </c>
      <c r="V1776" s="2" t="n">
        <v>0.07539</v>
      </c>
      <c r="W1776" s="2" t="n">
        <v>49.846</v>
      </c>
      <c r="X1776" s="2" t="n">
        <v>0.037579</v>
      </c>
      <c r="Y1776" s="2" t="n">
        <v>0</v>
      </c>
    </row>
    <row r="1777" customFormat="false" ht="12.75" hidden="false" customHeight="false" outlineLevel="0" collapsed="false">
      <c r="B1777" s="0" t="n">
        <v>31.144</v>
      </c>
      <c r="C1777" s="0" t="n">
        <v>30.869</v>
      </c>
      <c r="D1777" s="0" t="n">
        <v>18.0729</v>
      </c>
      <c r="E1777" s="0" t="n">
        <v>18.0351</v>
      </c>
      <c r="F1777" s="0" t="n">
        <v>4.567862</v>
      </c>
      <c r="G1777" s="0" t="n">
        <v>4.551799</v>
      </c>
      <c r="H1777" s="0" t="n">
        <v>34.7385</v>
      </c>
      <c r="I1777" s="0" t="n">
        <v>34.6337</v>
      </c>
      <c r="J1777" s="0" t="n">
        <v>7.951</v>
      </c>
      <c r="K1777" s="0" t="n">
        <v>7.56481</v>
      </c>
      <c r="L1777" s="0" t="n">
        <v>98.53608</v>
      </c>
      <c r="M1777" s="0" t="n">
        <v>4.551799</v>
      </c>
      <c r="N1777" s="0" t="n">
        <v>0</v>
      </c>
      <c r="O1777" s="0" t="n">
        <v>51.95708</v>
      </c>
      <c r="P1777" s="0" t="n">
        <v>2.678</v>
      </c>
      <c r="Q1777" s="0" t="n">
        <v>0.0172</v>
      </c>
      <c r="R1777" s="0" t="n">
        <v>0</v>
      </c>
      <c r="S1777" s="0" t="n">
        <v>0</v>
      </c>
      <c r="T1777" s="0" t="n">
        <v>1.9731</v>
      </c>
      <c r="U1777" s="0" t="n">
        <v>3.0842</v>
      </c>
      <c r="V1777" s="2" t="n">
        <v>0.072791</v>
      </c>
      <c r="W1777" s="2" t="n">
        <v>51.626</v>
      </c>
      <c r="X1777" s="2" t="n">
        <v>0.037579</v>
      </c>
      <c r="Y1777" s="2" t="n">
        <v>0</v>
      </c>
    </row>
    <row r="1778" customFormat="false" ht="12.75" hidden="false" customHeight="false" outlineLevel="0" collapsed="false">
      <c r="B1778" s="0" t="n">
        <v>31.167</v>
      </c>
      <c r="C1778" s="0" t="n">
        <v>30.892</v>
      </c>
      <c r="D1778" s="0" t="n">
        <v>18.0734</v>
      </c>
      <c r="E1778" s="0" t="n">
        <v>18.0351</v>
      </c>
      <c r="F1778" s="0" t="n">
        <v>4.567901</v>
      </c>
      <c r="G1778" s="0" t="n">
        <v>4.551813</v>
      </c>
      <c r="H1778" s="0" t="n">
        <v>34.7384</v>
      </c>
      <c r="I1778" s="0" t="n">
        <v>34.6338</v>
      </c>
      <c r="J1778" s="0" t="n">
        <v>7.951</v>
      </c>
      <c r="K1778" s="0" t="n">
        <v>7.56351</v>
      </c>
      <c r="L1778" s="0" t="n">
        <v>98.51993</v>
      </c>
      <c r="M1778" s="0" t="n">
        <v>4.551813</v>
      </c>
      <c r="N1778" s="0" t="n">
        <v>0</v>
      </c>
      <c r="O1778" s="0" t="n">
        <v>51.95708</v>
      </c>
      <c r="P1778" s="0" t="n">
        <v>2.678</v>
      </c>
      <c r="Q1778" s="0" t="n">
        <v>0.01721</v>
      </c>
      <c r="R1778" s="0" t="n">
        <v>0</v>
      </c>
      <c r="S1778" s="0" t="n">
        <v>0</v>
      </c>
      <c r="T1778" s="0" t="n">
        <v>1.9731</v>
      </c>
      <c r="U1778" s="0" t="n">
        <v>3.0842</v>
      </c>
      <c r="V1778" s="2" t="n">
        <v>0.072791</v>
      </c>
      <c r="W1778" s="2" t="n">
        <v>51.626</v>
      </c>
      <c r="X1778" s="2" t="n">
        <v>0.037579</v>
      </c>
      <c r="Y1778" s="2" t="n">
        <v>0</v>
      </c>
    </row>
    <row r="1779" customFormat="false" ht="12.75" hidden="false" customHeight="false" outlineLevel="0" collapsed="false">
      <c r="B1779" s="0" t="n">
        <v>31.173</v>
      </c>
      <c r="C1779" s="0" t="n">
        <v>30.898</v>
      </c>
      <c r="D1779" s="0" t="n">
        <v>18.0729</v>
      </c>
      <c r="E1779" s="0" t="n">
        <v>18.0349</v>
      </c>
      <c r="F1779" s="0" t="n">
        <v>4.567944</v>
      </c>
      <c r="G1779" s="0" t="n">
        <v>4.551726</v>
      </c>
      <c r="H1779" s="0" t="n">
        <v>34.7392</v>
      </c>
      <c r="I1779" s="0" t="n">
        <v>34.6332</v>
      </c>
      <c r="J1779" s="0" t="n">
        <v>7.951</v>
      </c>
      <c r="K1779" s="0" t="n">
        <v>7.5623</v>
      </c>
      <c r="L1779" s="0" t="n">
        <v>98.50376</v>
      </c>
      <c r="M1779" s="0" t="n">
        <v>4.551726</v>
      </c>
      <c r="N1779" s="0" t="n">
        <v>0</v>
      </c>
      <c r="O1779" s="0" t="n">
        <v>51.95708</v>
      </c>
      <c r="P1779" s="0" t="n">
        <v>2.678</v>
      </c>
      <c r="Q1779" s="0" t="n">
        <v>0.01722</v>
      </c>
      <c r="R1779" s="0" t="n">
        <v>0</v>
      </c>
      <c r="S1779" s="0" t="n">
        <v>0</v>
      </c>
      <c r="T1779" s="0" t="n">
        <v>1.9731</v>
      </c>
      <c r="U1779" s="0" t="n">
        <v>3.0842</v>
      </c>
      <c r="V1779" s="2" t="n">
        <v>0.07539</v>
      </c>
      <c r="W1779" s="2" t="n">
        <v>49.846</v>
      </c>
      <c r="X1779" s="2" t="n">
        <v>0.037579</v>
      </c>
      <c r="Y1779" s="2" t="n">
        <v>0</v>
      </c>
    </row>
    <row r="1780" customFormat="false" ht="12.75" hidden="false" customHeight="false" outlineLevel="0" collapsed="false">
      <c r="B1780" s="0" t="n">
        <v>31.202</v>
      </c>
      <c r="C1780" s="0" t="n">
        <v>30.927</v>
      </c>
      <c r="D1780" s="0" t="n">
        <v>18.0731</v>
      </c>
      <c r="E1780" s="0" t="n">
        <v>18.0347</v>
      </c>
      <c r="F1780" s="0" t="n">
        <v>4.567905</v>
      </c>
      <c r="G1780" s="0" t="n">
        <v>4.551686</v>
      </c>
      <c r="H1780" s="0" t="n">
        <v>34.7387</v>
      </c>
      <c r="I1780" s="0" t="n">
        <v>34.633</v>
      </c>
      <c r="J1780" s="0" t="n">
        <v>7.951</v>
      </c>
      <c r="K1780" s="0" t="n">
        <v>7.56835</v>
      </c>
      <c r="L1780" s="0" t="n">
        <v>98.58258</v>
      </c>
      <c r="M1780" s="0" t="n">
        <v>4.551686</v>
      </c>
      <c r="N1780" s="0" t="n">
        <v>0</v>
      </c>
      <c r="O1780" s="0" t="n">
        <v>51.95708</v>
      </c>
      <c r="P1780" s="0" t="n">
        <v>2.678</v>
      </c>
      <c r="Q1780" s="0" t="n">
        <v>0.01723</v>
      </c>
      <c r="R1780" s="0" t="n">
        <v>0</v>
      </c>
      <c r="S1780" s="0" t="n">
        <v>0</v>
      </c>
      <c r="T1780" s="0" t="n">
        <v>1.9744</v>
      </c>
      <c r="U1780" s="0" t="n">
        <v>3.0842</v>
      </c>
      <c r="V1780" s="2" t="n">
        <v>0.07539</v>
      </c>
      <c r="W1780" s="2" t="n">
        <v>49.846</v>
      </c>
      <c r="X1780" s="2" t="n">
        <v>0.037579</v>
      </c>
      <c r="Y1780" s="2" t="n">
        <v>0</v>
      </c>
    </row>
    <row r="1781" customFormat="false" ht="12.75" hidden="false" customHeight="false" outlineLevel="0" collapsed="false">
      <c r="B1781" s="0" t="n">
        <v>31.224</v>
      </c>
      <c r="C1781" s="0" t="n">
        <v>30.949</v>
      </c>
      <c r="D1781" s="0" t="n">
        <v>18.0731</v>
      </c>
      <c r="E1781" s="0" t="n">
        <v>18.0349</v>
      </c>
      <c r="F1781" s="0" t="n">
        <v>4.567936</v>
      </c>
      <c r="G1781" s="0" t="n">
        <v>4.551579</v>
      </c>
      <c r="H1781" s="0" t="n">
        <v>34.7389</v>
      </c>
      <c r="I1781" s="0" t="n">
        <v>34.6319</v>
      </c>
      <c r="J1781" s="0" t="n">
        <v>7.951</v>
      </c>
      <c r="K1781" s="0" t="n">
        <v>7.56091</v>
      </c>
      <c r="L1781" s="0" t="n">
        <v>98.48577</v>
      </c>
      <c r="M1781" s="0" t="n">
        <v>4.551579</v>
      </c>
      <c r="N1781" s="0" t="n">
        <v>0</v>
      </c>
      <c r="O1781" s="0" t="n">
        <v>51.95708</v>
      </c>
      <c r="P1781" s="0" t="n">
        <v>2.678</v>
      </c>
      <c r="Q1781" s="0" t="n">
        <v>0.01725</v>
      </c>
      <c r="R1781" s="0" t="n">
        <v>0</v>
      </c>
      <c r="S1781" s="0" t="n">
        <v>0</v>
      </c>
      <c r="T1781" s="0" t="n">
        <v>1.9731</v>
      </c>
      <c r="U1781" s="0" t="n">
        <v>3.0842</v>
      </c>
      <c r="V1781" s="2" t="n">
        <v>0.07539</v>
      </c>
      <c r="W1781" s="2" t="n">
        <v>49.846</v>
      </c>
      <c r="X1781" s="2" t="n">
        <v>0.037579</v>
      </c>
      <c r="Y1781" s="2" t="n">
        <v>0</v>
      </c>
    </row>
    <row r="1782" customFormat="false" ht="12.75" hidden="false" customHeight="false" outlineLevel="0" collapsed="false">
      <c r="B1782" s="0" t="n">
        <v>31.24</v>
      </c>
      <c r="C1782" s="0" t="n">
        <v>30.964</v>
      </c>
      <c r="D1782" s="0" t="n">
        <v>18.0731</v>
      </c>
      <c r="E1782" s="0" t="n">
        <v>18.0347</v>
      </c>
      <c r="F1782" s="0" t="n">
        <v>4.567933</v>
      </c>
      <c r="G1782" s="0" t="n">
        <v>4.551646</v>
      </c>
      <c r="H1782" s="0" t="n">
        <v>34.7389</v>
      </c>
      <c r="I1782" s="0" t="n">
        <v>34.6327</v>
      </c>
      <c r="J1782" s="0" t="n">
        <v>7.951</v>
      </c>
      <c r="K1782" s="0" t="n">
        <v>7.56078</v>
      </c>
      <c r="L1782" s="0" t="n">
        <v>98.48407</v>
      </c>
      <c r="M1782" s="0" t="n">
        <v>4.551646</v>
      </c>
      <c r="N1782" s="0" t="n">
        <v>0</v>
      </c>
      <c r="O1782" s="0" t="n">
        <v>51.95688</v>
      </c>
      <c r="P1782" s="0" t="n">
        <v>2.6782</v>
      </c>
      <c r="Q1782" s="0" t="n">
        <v>0.01726</v>
      </c>
      <c r="R1782" s="0" t="n">
        <v>0</v>
      </c>
      <c r="S1782" s="0" t="n">
        <v>0</v>
      </c>
      <c r="T1782" s="0" t="n">
        <v>1.9731</v>
      </c>
      <c r="U1782" s="0" t="n">
        <v>3.0842</v>
      </c>
      <c r="V1782" s="2" t="n">
        <v>0.07539</v>
      </c>
      <c r="W1782" s="2" t="n">
        <v>49.846</v>
      </c>
      <c r="X1782" s="2" t="n">
        <v>0.037579</v>
      </c>
      <c r="Y1782" s="2" t="n">
        <v>0</v>
      </c>
    </row>
    <row r="1783" customFormat="false" ht="12.75" hidden="false" customHeight="false" outlineLevel="0" collapsed="false">
      <c r="B1783" s="0" t="n">
        <v>31.253</v>
      </c>
      <c r="C1783" s="0" t="n">
        <v>30.977</v>
      </c>
      <c r="D1783" s="0" t="n">
        <v>18.0731</v>
      </c>
      <c r="E1783" s="0" t="n">
        <v>18.0347</v>
      </c>
      <c r="F1783" s="0" t="n">
        <v>4.567921</v>
      </c>
      <c r="G1783" s="0" t="n">
        <v>4.551579</v>
      </c>
      <c r="H1783" s="0" t="n">
        <v>34.7388</v>
      </c>
      <c r="I1783" s="0" t="n">
        <v>34.632</v>
      </c>
      <c r="J1783" s="0" t="n">
        <v>7.951</v>
      </c>
      <c r="K1783" s="0" t="n">
        <v>7.56071</v>
      </c>
      <c r="L1783" s="0" t="n">
        <v>98.48315</v>
      </c>
      <c r="M1783" s="0" t="n">
        <v>4.551579</v>
      </c>
      <c r="N1783" s="0" t="n">
        <v>0</v>
      </c>
      <c r="O1783" s="0" t="n">
        <v>51.95688</v>
      </c>
      <c r="P1783" s="0" t="n">
        <v>2.6782</v>
      </c>
      <c r="Q1783" s="0" t="n">
        <v>0.01727</v>
      </c>
      <c r="R1783" s="0" t="n">
        <v>0</v>
      </c>
      <c r="S1783" s="0" t="n">
        <v>0</v>
      </c>
      <c r="T1783" s="0" t="n">
        <v>1.9731</v>
      </c>
      <c r="U1783" s="0" t="n">
        <v>3.0842</v>
      </c>
      <c r="V1783" s="2" t="n">
        <v>0.07539</v>
      </c>
      <c r="W1783" s="2" t="n">
        <v>49.846</v>
      </c>
      <c r="X1783" s="2" t="n">
        <v>0.037579</v>
      </c>
      <c r="Y1783" s="2" t="n">
        <v>0</v>
      </c>
    </row>
    <row r="1784" customFormat="false" ht="12.75" hidden="false" customHeight="false" outlineLevel="0" collapsed="false">
      <c r="B1784" s="0" t="n">
        <v>31.278</v>
      </c>
      <c r="C1784" s="0" t="n">
        <v>31.002</v>
      </c>
      <c r="D1784" s="0" t="n">
        <v>18.0731</v>
      </c>
      <c r="E1784" s="0" t="n">
        <v>18.0347</v>
      </c>
      <c r="F1784" s="0" t="n">
        <v>4.567921</v>
      </c>
      <c r="G1784" s="0" t="n">
        <v>4.551606</v>
      </c>
      <c r="H1784" s="0" t="n">
        <v>34.7388</v>
      </c>
      <c r="I1784" s="0" t="n">
        <v>34.6323</v>
      </c>
      <c r="J1784" s="0" t="n">
        <v>7.951</v>
      </c>
      <c r="K1784" s="0" t="n">
        <v>7.55968</v>
      </c>
      <c r="L1784" s="0" t="n">
        <v>98.4697</v>
      </c>
      <c r="M1784" s="0" t="n">
        <v>4.551606</v>
      </c>
      <c r="N1784" s="0" t="n">
        <v>0</v>
      </c>
      <c r="O1784" s="0" t="n">
        <v>51.95688</v>
      </c>
      <c r="P1784" s="0" t="n">
        <v>2.6782</v>
      </c>
      <c r="Q1784" s="0" t="n">
        <v>0.01728</v>
      </c>
      <c r="R1784" s="0" t="n">
        <v>0</v>
      </c>
      <c r="S1784" s="0" t="n">
        <v>0</v>
      </c>
      <c r="T1784" s="0" t="n">
        <v>1.9731</v>
      </c>
      <c r="U1784" s="0" t="n">
        <v>3.0842</v>
      </c>
      <c r="V1784" s="2" t="n">
        <v>0.072791</v>
      </c>
      <c r="W1784" s="2" t="n">
        <v>51.626</v>
      </c>
      <c r="X1784" s="2" t="n">
        <v>0.037579</v>
      </c>
      <c r="Y1784" s="2" t="n">
        <v>0</v>
      </c>
    </row>
    <row r="1785" customFormat="false" ht="12.75" hidden="false" customHeight="false" outlineLevel="0" collapsed="false">
      <c r="B1785" s="0" t="n">
        <v>31.298</v>
      </c>
      <c r="C1785" s="0" t="n">
        <v>31.022</v>
      </c>
      <c r="D1785" s="0" t="n">
        <v>18.0731</v>
      </c>
      <c r="E1785" s="0" t="n">
        <v>18.0347</v>
      </c>
      <c r="F1785" s="0" t="n">
        <v>4.567944</v>
      </c>
      <c r="G1785" s="0" t="n">
        <v>4.551499</v>
      </c>
      <c r="H1785" s="0" t="n">
        <v>34.739</v>
      </c>
      <c r="I1785" s="0" t="n">
        <v>34.6313</v>
      </c>
      <c r="J1785" s="0" t="n">
        <v>7.951</v>
      </c>
      <c r="K1785" s="0" t="n">
        <v>7.5659</v>
      </c>
      <c r="L1785" s="0" t="n">
        <v>98.5508</v>
      </c>
      <c r="M1785" s="0" t="n">
        <v>4.551499</v>
      </c>
      <c r="N1785" s="0" t="n">
        <v>0</v>
      </c>
      <c r="O1785" s="0" t="n">
        <v>51.95688</v>
      </c>
      <c r="P1785" s="0" t="n">
        <v>2.6782</v>
      </c>
      <c r="Q1785" s="0" t="n">
        <v>0.01729</v>
      </c>
      <c r="R1785" s="0" t="n">
        <v>0</v>
      </c>
      <c r="S1785" s="0" t="n">
        <v>0</v>
      </c>
      <c r="T1785" s="0" t="n">
        <v>1.9744</v>
      </c>
      <c r="U1785" s="0" t="n">
        <v>3.0842</v>
      </c>
      <c r="V1785" s="2" t="n">
        <v>0.072791</v>
      </c>
      <c r="W1785" s="2" t="n">
        <v>51.626</v>
      </c>
      <c r="X1785" s="2" t="n">
        <v>0.037579</v>
      </c>
      <c r="Y1785" s="2" t="n">
        <v>0</v>
      </c>
    </row>
    <row r="1786" customFormat="false" ht="12.75" hidden="false" customHeight="false" outlineLevel="0" collapsed="false">
      <c r="B1786" s="0" t="n">
        <v>31.311</v>
      </c>
      <c r="C1786" s="0" t="n">
        <v>31.034</v>
      </c>
      <c r="D1786" s="0" t="n">
        <v>18.0732</v>
      </c>
      <c r="E1786" s="0" t="n">
        <v>18.0347</v>
      </c>
      <c r="F1786" s="0" t="n">
        <v>4.567956</v>
      </c>
      <c r="G1786" s="0" t="n">
        <v>4.551532</v>
      </c>
      <c r="H1786" s="0" t="n">
        <v>34.7389</v>
      </c>
      <c r="I1786" s="0" t="n">
        <v>34.6316</v>
      </c>
      <c r="J1786" s="0" t="n">
        <v>7.951</v>
      </c>
      <c r="K1786" s="0" t="n">
        <v>7.55914</v>
      </c>
      <c r="L1786" s="0" t="n">
        <v>98.46308</v>
      </c>
      <c r="M1786" s="0" t="n">
        <v>4.551532</v>
      </c>
      <c r="N1786" s="0" t="n">
        <v>0</v>
      </c>
      <c r="O1786" s="0" t="n">
        <v>51.95688</v>
      </c>
      <c r="P1786" s="0" t="n">
        <v>2.6782</v>
      </c>
      <c r="Q1786" s="0" t="n">
        <v>0.0173</v>
      </c>
      <c r="R1786" s="0" t="n">
        <v>0</v>
      </c>
      <c r="S1786" s="0" t="n">
        <v>0</v>
      </c>
      <c r="T1786" s="0" t="n">
        <v>1.9731</v>
      </c>
      <c r="U1786" s="0" t="n">
        <v>3.0842</v>
      </c>
      <c r="V1786" s="2" t="n">
        <v>0.072791</v>
      </c>
      <c r="W1786" s="2" t="n">
        <v>51.626</v>
      </c>
      <c r="X1786" s="2" t="n">
        <v>0.037579</v>
      </c>
      <c r="Y1786" s="2" t="n">
        <v>0</v>
      </c>
    </row>
    <row r="1787" customFormat="false" ht="12.75" hidden="false" customHeight="false" outlineLevel="0" collapsed="false">
      <c r="B1787" s="0" t="n">
        <v>31.326</v>
      </c>
      <c r="C1787" s="0" t="n">
        <v>31.05</v>
      </c>
      <c r="D1787" s="0" t="n">
        <v>18.0732</v>
      </c>
      <c r="E1787" s="0" t="n">
        <v>18.0347</v>
      </c>
      <c r="F1787" s="0" t="n">
        <v>4.568007</v>
      </c>
      <c r="G1787" s="0" t="n">
        <v>4.551499</v>
      </c>
      <c r="H1787" s="0" t="n">
        <v>34.7394</v>
      </c>
      <c r="I1787" s="0" t="n">
        <v>34.6313</v>
      </c>
      <c r="J1787" s="0" t="n">
        <v>7.951</v>
      </c>
      <c r="K1787" s="0" t="n">
        <v>7.56593</v>
      </c>
      <c r="L1787" s="0" t="n">
        <v>98.5517</v>
      </c>
      <c r="M1787" s="0" t="n">
        <v>4.551499</v>
      </c>
      <c r="N1787" s="0" t="n">
        <v>0</v>
      </c>
      <c r="O1787" s="0" t="n">
        <v>51.95688</v>
      </c>
      <c r="P1787" s="0" t="n">
        <v>2.6782</v>
      </c>
      <c r="Q1787" s="0" t="n">
        <v>0.01731</v>
      </c>
      <c r="R1787" s="0" t="n">
        <v>0</v>
      </c>
      <c r="S1787" s="0" t="n">
        <v>0</v>
      </c>
      <c r="T1787" s="0" t="n">
        <v>1.9744</v>
      </c>
      <c r="U1787" s="0" t="n">
        <v>3.0842</v>
      </c>
      <c r="V1787" s="2" t="n">
        <v>0.072791</v>
      </c>
      <c r="W1787" s="2" t="n">
        <v>51.626</v>
      </c>
      <c r="X1787" s="2" t="n">
        <v>0.037579</v>
      </c>
      <c r="Y1787" s="2" t="n">
        <v>0</v>
      </c>
    </row>
    <row r="1788" customFormat="false" ht="12.75" hidden="false" customHeight="false" outlineLevel="0" collapsed="false">
      <c r="B1788" s="0" t="n">
        <v>31.355</v>
      </c>
      <c r="C1788" s="0" t="n">
        <v>31.078</v>
      </c>
      <c r="D1788" s="0" t="n">
        <v>18.0732</v>
      </c>
      <c r="E1788" s="0" t="n">
        <v>18.0347</v>
      </c>
      <c r="F1788" s="0" t="n">
        <v>4.567921</v>
      </c>
      <c r="G1788" s="0" t="n">
        <v>4.551492</v>
      </c>
      <c r="H1788" s="0" t="n">
        <v>34.7386</v>
      </c>
      <c r="I1788" s="0" t="n">
        <v>34.6313</v>
      </c>
      <c r="J1788" s="0" t="n">
        <v>7.951</v>
      </c>
      <c r="K1788" s="0" t="n">
        <v>7.55104</v>
      </c>
      <c r="L1788" s="0" t="n">
        <v>98.35736</v>
      </c>
      <c r="M1788" s="0" t="n">
        <v>4.551492</v>
      </c>
      <c r="N1788" s="0" t="n">
        <v>0</v>
      </c>
      <c r="O1788" s="0" t="n">
        <v>51.95688</v>
      </c>
      <c r="P1788" s="0" t="n">
        <v>2.6782</v>
      </c>
      <c r="Q1788" s="0" t="n">
        <v>0.01733</v>
      </c>
      <c r="R1788" s="0" t="n">
        <v>0</v>
      </c>
      <c r="S1788" s="0" t="n">
        <v>0</v>
      </c>
      <c r="T1788" s="0" t="n">
        <v>1.9719</v>
      </c>
      <c r="U1788" s="0" t="n">
        <v>3.0842</v>
      </c>
      <c r="V1788" s="2" t="n">
        <v>0.072791</v>
      </c>
      <c r="W1788" s="2" t="n">
        <v>51.626</v>
      </c>
      <c r="X1788" s="2" t="n">
        <v>0.037579</v>
      </c>
      <c r="Y1788" s="2" t="n">
        <v>0</v>
      </c>
    </row>
    <row r="1789" customFormat="false" ht="12.75" hidden="false" customHeight="false" outlineLevel="0" collapsed="false">
      <c r="B1789" s="0" t="n">
        <v>31.368</v>
      </c>
      <c r="C1789" s="0" t="n">
        <v>31.091</v>
      </c>
      <c r="D1789" s="0" t="n">
        <v>18.0729</v>
      </c>
      <c r="E1789" s="0" t="n">
        <v>18.0345</v>
      </c>
      <c r="F1789" s="0" t="n">
        <v>4.567964</v>
      </c>
      <c r="G1789" s="0" t="n">
        <v>4.551459</v>
      </c>
      <c r="H1789" s="0" t="n">
        <v>34.7393</v>
      </c>
      <c r="I1789" s="0" t="n">
        <v>34.6311</v>
      </c>
      <c r="J1789" s="0" t="n">
        <v>7.951</v>
      </c>
      <c r="K1789" s="0" t="n">
        <v>7.54966</v>
      </c>
      <c r="L1789" s="0" t="n">
        <v>98.33914</v>
      </c>
      <c r="M1789" s="0" t="n">
        <v>4.551459</v>
      </c>
      <c r="N1789" s="0" t="n">
        <v>0</v>
      </c>
      <c r="O1789" s="0" t="n">
        <v>51.95688</v>
      </c>
      <c r="P1789" s="0" t="n">
        <v>2.6782</v>
      </c>
      <c r="Q1789" s="0" t="n">
        <v>0.01734</v>
      </c>
      <c r="R1789" s="0" t="n">
        <v>0</v>
      </c>
      <c r="S1789" s="0" t="n">
        <v>0</v>
      </c>
      <c r="T1789" s="0" t="n">
        <v>1.9719</v>
      </c>
      <c r="U1789" s="0" t="n">
        <v>3.0842</v>
      </c>
      <c r="V1789" s="2" t="n">
        <v>0.07539</v>
      </c>
      <c r="W1789" s="2" t="n">
        <v>49.846</v>
      </c>
      <c r="X1789" s="2" t="n">
        <v>0.037579</v>
      </c>
      <c r="Y1789" s="2" t="n">
        <v>0</v>
      </c>
    </row>
    <row r="1790" customFormat="false" ht="12.75" hidden="false" customHeight="false" outlineLevel="0" collapsed="false">
      <c r="B1790" s="0" t="n">
        <v>31.383</v>
      </c>
      <c r="C1790" s="0" t="n">
        <v>31.106</v>
      </c>
      <c r="D1790" s="0" t="n">
        <v>18.0731</v>
      </c>
      <c r="E1790" s="0" t="n">
        <v>18.0349</v>
      </c>
      <c r="F1790" s="0" t="n">
        <v>4.567968</v>
      </c>
      <c r="G1790" s="0" t="n">
        <v>4.551412</v>
      </c>
      <c r="H1790" s="0" t="n">
        <v>34.7391</v>
      </c>
      <c r="I1790" s="0" t="n">
        <v>34.6304</v>
      </c>
      <c r="J1790" s="0" t="n">
        <v>7.951</v>
      </c>
      <c r="K1790" s="0" t="n">
        <v>7.54829</v>
      </c>
      <c r="L1790" s="0" t="n">
        <v>98.32152</v>
      </c>
      <c r="M1790" s="0" t="n">
        <v>4.551412</v>
      </c>
      <c r="N1790" s="0" t="n">
        <v>0</v>
      </c>
      <c r="O1790" s="0" t="n">
        <v>51.95688</v>
      </c>
      <c r="P1790" s="0" t="n">
        <v>2.6782</v>
      </c>
      <c r="Q1790" s="0" t="n">
        <v>0.01735</v>
      </c>
      <c r="R1790" s="0" t="n">
        <v>0</v>
      </c>
      <c r="S1790" s="0" t="n">
        <v>0</v>
      </c>
      <c r="T1790" s="0" t="n">
        <v>1.9719</v>
      </c>
      <c r="U1790" s="0" t="n">
        <v>3.0842</v>
      </c>
      <c r="V1790" s="2" t="n">
        <v>0.07539</v>
      </c>
      <c r="W1790" s="2" t="n">
        <v>49.846</v>
      </c>
      <c r="X1790" s="2" t="n">
        <v>0.037579</v>
      </c>
      <c r="Y1790" s="2" t="n">
        <v>0</v>
      </c>
    </row>
    <row r="1791" customFormat="false" ht="12.75" hidden="false" customHeight="false" outlineLevel="0" collapsed="false">
      <c r="B1791" s="0" t="n">
        <v>31.406</v>
      </c>
      <c r="C1791" s="0" t="n">
        <v>31.129</v>
      </c>
      <c r="D1791" s="0" t="n">
        <v>18.0732</v>
      </c>
      <c r="E1791" s="0" t="n">
        <v>18.0347</v>
      </c>
      <c r="F1791" s="0" t="n">
        <v>4.567956</v>
      </c>
      <c r="G1791" s="0" t="n">
        <v>4.551425</v>
      </c>
      <c r="H1791" s="0" t="n">
        <v>34.7389</v>
      </c>
      <c r="I1791" s="0" t="n">
        <v>34.6307</v>
      </c>
      <c r="J1791" s="0" t="n">
        <v>7.951</v>
      </c>
      <c r="K1791" s="0" t="n">
        <v>7.54697</v>
      </c>
      <c r="L1791" s="0" t="n">
        <v>98.30453</v>
      </c>
      <c r="M1791" s="0" t="n">
        <v>4.551425</v>
      </c>
      <c r="N1791" s="0" t="n">
        <v>0</v>
      </c>
      <c r="O1791" s="0" t="n">
        <v>51.95688</v>
      </c>
      <c r="P1791" s="0" t="n">
        <v>2.6782</v>
      </c>
      <c r="Q1791" s="0" t="n">
        <v>0.01736</v>
      </c>
      <c r="R1791" s="0" t="n">
        <v>0</v>
      </c>
      <c r="S1791" s="0" t="n">
        <v>0</v>
      </c>
      <c r="T1791" s="0" t="n">
        <v>1.9719</v>
      </c>
      <c r="U1791" s="0" t="n">
        <v>3.0842</v>
      </c>
      <c r="V1791" s="2" t="n">
        <v>0.07539</v>
      </c>
      <c r="W1791" s="2" t="n">
        <v>49.846</v>
      </c>
      <c r="X1791" s="2" t="n">
        <v>0.037579</v>
      </c>
      <c r="Y1791" s="2" t="n">
        <v>0</v>
      </c>
    </row>
    <row r="1792" customFormat="false" ht="12.75" hidden="false" customHeight="false" outlineLevel="0" collapsed="false">
      <c r="B1792" s="0" t="n">
        <v>31.431</v>
      </c>
      <c r="C1792" s="0" t="n">
        <v>31.154</v>
      </c>
      <c r="D1792" s="0" t="n">
        <v>18.0731</v>
      </c>
      <c r="E1792" s="0" t="n">
        <v>18.0347</v>
      </c>
      <c r="F1792" s="0" t="n">
        <v>4.567956</v>
      </c>
      <c r="G1792" s="0" t="n">
        <v>4.551339</v>
      </c>
      <c r="H1792" s="0" t="n">
        <v>34.739</v>
      </c>
      <c r="I1792" s="0" t="n">
        <v>34.6299</v>
      </c>
      <c r="J1792" s="0" t="n">
        <v>7.951</v>
      </c>
      <c r="K1792" s="0" t="n">
        <v>7.54572</v>
      </c>
      <c r="L1792" s="0" t="n">
        <v>98.28808</v>
      </c>
      <c r="M1792" s="0" t="n">
        <v>4.551339</v>
      </c>
      <c r="N1792" s="0" t="n">
        <v>0</v>
      </c>
      <c r="O1792" s="0" t="n">
        <v>51.95688</v>
      </c>
      <c r="P1792" s="0" t="n">
        <v>2.6782</v>
      </c>
      <c r="Q1792" s="0" t="n">
        <v>0.01737</v>
      </c>
      <c r="R1792" s="0" t="n">
        <v>0</v>
      </c>
      <c r="S1792" s="0" t="n">
        <v>0</v>
      </c>
      <c r="T1792" s="0" t="n">
        <v>1.9719</v>
      </c>
      <c r="U1792" s="0" t="n">
        <v>3.0842</v>
      </c>
      <c r="V1792" s="2" t="n">
        <v>0.072791</v>
      </c>
      <c r="W1792" s="2" t="n">
        <v>51.626</v>
      </c>
      <c r="X1792" s="2" t="n">
        <v>0.037579</v>
      </c>
      <c r="Y1792" s="2" t="n">
        <v>0</v>
      </c>
    </row>
    <row r="1793" customFormat="false" ht="12.75" hidden="false" customHeight="false" outlineLevel="0" collapsed="false">
      <c r="B1793" s="0" t="n">
        <v>31.441</v>
      </c>
      <c r="C1793" s="0" t="n">
        <v>31.164</v>
      </c>
      <c r="D1793" s="0" t="n">
        <v>18.0732</v>
      </c>
      <c r="E1793" s="0" t="n">
        <v>18.0347</v>
      </c>
      <c r="F1793" s="0" t="n">
        <v>4.56798</v>
      </c>
      <c r="G1793" s="0" t="n">
        <v>4.551425</v>
      </c>
      <c r="H1793" s="0" t="n">
        <v>34.7391</v>
      </c>
      <c r="I1793" s="0" t="n">
        <v>34.6307</v>
      </c>
      <c r="J1793" s="0" t="n">
        <v>7.951</v>
      </c>
      <c r="K1793" s="0" t="n">
        <v>7.54447</v>
      </c>
      <c r="L1793" s="0" t="n">
        <v>98.27202</v>
      </c>
      <c r="M1793" s="0" t="n">
        <v>4.551425</v>
      </c>
      <c r="N1793" s="0" t="n">
        <v>0</v>
      </c>
      <c r="O1793" s="0" t="n">
        <v>51.95688</v>
      </c>
      <c r="P1793" s="0" t="n">
        <v>2.6782</v>
      </c>
      <c r="Q1793" s="0" t="n">
        <v>0.01738</v>
      </c>
      <c r="R1793" s="0" t="n">
        <v>0</v>
      </c>
      <c r="S1793" s="0" t="n">
        <v>0</v>
      </c>
      <c r="T1793" s="0" t="n">
        <v>1.9719</v>
      </c>
      <c r="U1793" s="0" t="n">
        <v>3.0842</v>
      </c>
      <c r="V1793" s="2" t="n">
        <v>0.072791</v>
      </c>
      <c r="W1793" s="2" t="n">
        <v>51.626</v>
      </c>
      <c r="X1793" s="2" t="n">
        <v>0.037579</v>
      </c>
      <c r="Y1793" s="2" t="n">
        <v>0</v>
      </c>
    </row>
    <row r="1794" customFormat="false" ht="12.75" hidden="false" customHeight="false" outlineLevel="0" collapsed="false">
      <c r="B1794" s="0" t="n">
        <v>31.463</v>
      </c>
      <c r="C1794" s="0" t="n">
        <v>31.186</v>
      </c>
      <c r="D1794" s="0" t="n">
        <v>18.0732</v>
      </c>
      <c r="E1794" s="0" t="n">
        <v>18.0349</v>
      </c>
      <c r="F1794" s="0" t="n">
        <v>4.567992</v>
      </c>
      <c r="G1794" s="0" t="n">
        <v>4.551379</v>
      </c>
      <c r="H1794" s="0" t="n">
        <v>34.7392</v>
      </c>
      <c r="I1794" s="0" t="n">
        <v>34.6301</v>
      </c>
      <c r="J1794" s="0" t="n">
        <v>7.951</v>
      </c>
      <c r="K1794" s="0" t="n">
        <v>7.54328</v>
      </c>
      <c r="L1794" s="0" t="n">
        <v>98.25662</v>
      </c>
      <c r="M1794" s="0" t="n">
        <v>4.551379</v>
      </c>
      <c r="N1794" s="0" t="n">
        <v>0</v>
      </c>
      <c r="O1794" s="0" t="n">
        <v>51.95688</v>
      </c>
      <c r="P1794" s="0" t="n">
        <v>2.6782</v>
      </c>
      <c r="Q1794" s="0" t="n">
        <v>0.0174</v>
      </c>
      <c r="R1794" s="0" t="n">
        <v>0</v>
      </c>
      <c r="S1794" s="0" t="n">
        <v>0</v>
      </c>
      <c r="T1794" s="0" t="n">
        <v>1.9719</v>
      </c>
      <c r="U1794" s="0" t="n">
        <v>3.0842</v>
      </c>
      <c r="V1794" s="2" t="n">
        <v>0.07539</v>
      </c>
      <c r="W1794" s="2" t="n">
        <v>49.846</v>
      </c>
      <c r="X1794" s="2" t="n">
        <v>0.037579</v>
      </c>
      <c r="Y1794" s="2" t="n">
        <v>0</v>
      </c>
    </row>
    <row r="1795" customFormat="false" ht="12.75" hidden="false" customHeight="false" outlineLevel="0" collapsed="false">
      <c r="B1795" s="0" t="n">
        <v>31.489</v>
      </c>
      <c r="C1795" s="0" t="n">
        <v>31.211</v>
      </c>
      <c r="D1795" s="0" t="n">
        <v>18.0731</v>
      </c>
      <c r="E1795" s="0" t="n">
        <v>18.0351</v>
      </c>
      <c r="F1795" s="0" t="n">
        <v>4.567885</v>
      </c>
      <c r="G1795" s="0" t="n">
        <v>4.551459</v>
      </c>
      <c r="H1795" s="0" t="n">
        <v>34.7384</v>
      </c>
      <c r="I1795" s="0" t="n">
        <v>34.6306</v>
      </c>
      <c r="J1795" s="0" t="n">
        <v>7.951</v>
      </c>
      <c r="K1795" s="0" t="n">
        <v>7.54324</v>
      </c>
      <c r="L1795" s="0" t="n">
        <v>98.2553</v>
      </c>
      <c r="M1795" s="0" t="n">
        <v>4.551459</v>
      </c>
      <c r="N1795" s="0" t="n">
        <v>0</v>
      </c>
      <c r="O1795" s="0" t="n">
        <v>51.95688</v>
      </c>
      <c r="P1795" s="0" t="n">
        <v>2.6782</v>
      </c>
      <c r="Q1795" s="0" t="n">
        <v>0.01741</v>
      </c>
      <c r="R1795" s="0" t="n">
        <v>0</v>
      </c>
      <c r="S1795" s="0" t="n">
        <v>0</v>
      </c>
      <c r="T1795" s="0" t="n">
        <v>1.9719</v>
      </c>
      <c r="U1795" s="0" t="n">
        <v>3.0842</v>
      </c>
      <c r="V1795" s="2" t="n">
        <v>0.072791</v>
      </c>
      <c r="W1795" s="2" t="n">
        <v>51.626</v>
      </c>
      <c r="X1795" s="2" t="n">
        <v>0.037579</v>
      </c>
      <c r="Y1795" s="2" t="n">
        <v>0</v>
      </c>
    </row>
    <row r="1796" customFormat="false" ht="12.75" hidden="false" customHeight="false" outlineLevel="0" collapsed="false">
      <c r="B1796" s="0" t="n">
        <v>31.502</v>
      </c>
      <c r="C1796" s="0" t="n">
        <v>31.224</v>
      </c>
      <c r="D1796" s="0" t="n">
        <v>18.0732</v>
      </c>
      <c r="E1796" s="0" t="n">
        <v>18.0349</v>
      </c>
      <c r="F1796" s="0" t="n">
        <v>4.567905</v>
      </c>
      <c r="G1796" s="0" t="n">
        <v>4.551452</v>
      </c>
      <c r="H1796" s="0" t="n">
        <v>34.7384</v>
      </c>
      <c r="I1796" s="0" t="n">
        <v>34.6307</v>
      </c>
      <c r="J1796" s="0" t="n">
        <v>7.951</v>
      </c>
      <c r="K1796" s="0" t="n">
        <v>7.54319</v>
      </c>
      <c r="L1796" s="0" t="n">
        <v>98.25493</v>
      </c>
      <c r="M1796" s="0" t="n">
        <v>4.551452</v>
      </c>
      <c r="N1796" s="0" t="n">
        <v>0</v>
      </c>
      <c r="O1796" s="0" t="n">
        <v>51.95688</v>
      </c>
      <c r="P1796" s="0" t="n">
        <v>2.6782</v>
      </c>
      <c r="Q1796" s="0" t="n">
        <v>0.01742</v>
      </c>
      <c r="R1796" s="0" t="n">
        <v>0</v>
      </c>
      <c r="S1796" s="0" t="n">
        <v>0</v>
      </c>
      <c r="T1796" s="0" t="n">
        <v>1.9719</v>
      </c>
      <c r="U1796" s="0" t="n">
        <v>3.0842</v>
      </c>
      <c r="V1796" s="2" t="n">
        <v>0.07539</v>
      </c>
      <c r="W1796" s="2" t="n">
        <v>49.846</v>
      </c>
      <c r="X1796" s="2" t="n">
        <v>0.037579</v>
      </c>
      <c r="Y1796" s="2" t="n">
        <v>0</v>
      </c>
    </row>
    <row r="1797" customFormat="false" ht="12.75" hidden="false" customHeight="false" outlineLevel="0" collapsed="false">
      <c r="B1797" s="0" t="n">
        <v>31.517</v>
      </c>
      <c r="C1797" s="0" t="n">
        <v>31.239</v>
      </c>
      <c r="D1797" s="0" t="n">
        <v>18.0732</v>
      </c>
      <c r="E1797" s="0" t="n">
        <v>18.0352</v>
      </c>
      <c r="F1797" s="0" t="n">
        <v>4.567925</v>
      </c>
      <c r="G1797" s="0" t="n">
        <v>4.551532</v>
      </c>
      <c r="H1797" s="0" t="n">
        <v>34.7386</v>
      </c>
      <c r="I1797" s="0" t="n">
        <v>34.6311</v>
      </c>
      <c r="J1797" s="0" t="n">
        <v>7.946</v>
      </c>
      <c r="K1797" s="0" t="n">
        <v>7.54323</v>
      </c>
      <c r="L1797" s="0" t="n">
        <v>98.25566</v>
      </c>
      <c r="M1797" s="0" t="n">
        <v>4.551532</v>
      </c>
      <c r="N1797" s="0" t="n">
        <v>0</v>
      </c>
      <c r="O1797" s="0" t="n">
        <v>51.95688</v>
      </c>
      <c r="P1797" s="0" t="n">
        <v>2.6782</v>
      </c>
      <c r="Q1797" s="0" t="n">
        <v>0.01743</v>
      </c>
      <c r="R1797" s="0" t="n">
        <v>0</v>
      </c>
      <c r="S1797" s="0" t="n">
        <v>0</v>
      </c>
      <c r="T1797" s="0" t="n">
        <v>1.9719</v>
      </c>
      <c r="U1797" s="0" t="n">
        <v>3.083</v>
      </c>
      <c r="V1797" s="2" t="n">
        <v>0.07539</v>
      </c>
      <c r="W1797" s="2" t="n">
        <v>49.846</v>
      </c>
      <c r="X1797" s="2" t="n">
        <v>0.037579</v>
      </c>
      <c r="Y1797" s="2" t="n">
        <v>0</v>
      </c>
    </row>
    <row r="1798" customFormat="false" ht="12.75" hidden="false" customHeight="false" outlineLevel="0" collapsed="false">
      <c r="B1798" s="0" t="n">
        <v>31.546</v>
      </c>
      <c r="C1798" s="0" t="n">
        <v>31.267</v>
      </c>
      <c r="D1798" s="0" t="n">
        <v>18.0731</v>
      </c>
      <c r="E1798" s="0" t="n">
        <v>18.0349</v>
      </c>
      <c r="F1798" s="0" t="n">
        <v>4.567944</v>
      </c>
      <c r="G1798" s="0" t="n">
        <v>4.551499</v>
      </c>
      <c r="H1798" s="0" t="n">
        <v>34.7389</v>
      </c>
      <c r="I1798" s="0" t="n">
        <v>34.6311</v>
      </c>
      <c r="J1798" s="0" t="n">
        <v>7.951</v>
      </c>
      <c r="K1798" s="0" t="n">
        <v>7.54287</v>
      </c>
      <c r="L1798" s="0" t="n">
        <v>98.25086</v>
      </c>
      <c r="M1798" s="0" t="n">
        <v>4.551499</v>
      </c>
      <c r="N1798" s="0" t="n">
        <v>0</v>
      </c>
      <c r="O1798" s="0" t="n">
        <v>51.95688</v>
      </c>
      <c r="P1798" s="0" t="n">
        <v>2.6782</v>
      </c>
      <c r="Q1798" s="0" t="n">
        <v>0.01744</v>
      </c>
      <c r="R1798" s="0" t="n">
        <v>0</v>
      </c>
      <c r="S1798" s="0" t="n">
        <v>0</v>
      </c>
      <c r="T1798" s="0" t="n">
        <v>1.9719</v>
      </c>
      <c r="U1798" s="0" t="n">
        <v>3.0842</v>
      </c>
      <c r="V1798" s="2" t="n">
        <v>0.072791</v>
      </c>
      <c r="W1798" s="2" t="n">
        <v>51.626</v>
      </c>
      <c r="X1798" s="2" t="n">
        <v>0.037579</v>
      </c>
      <c r="Y1798" s="2" t="n">
        <v>0</v>
      </c>
    </row>
    <row r="1799" customFormat="false" ht="12.75" hidden="false" customHeight="false" outlineLevel="0" collapsed="false">
      <c r="B1799" s="0" t="n">
        <v>31.568</v>
      </c>
      <c r="C1799" s="0" t="n">
        <v>31.289</v>
      </c>
      <c r="D1799" s="0" t="n">
        <v>18.0732</v>
      </c>
      <c r="E1799" s="0" t="n">
        <v>18.0352</v>
      </c>
      <c r="F1799" s="0" t="n">
        <v>4.56798</v>
      </c>
      <c r="G1799" s="0" t="n">
        <v>4.551572</v>
      </c>
      <c r="H1799" s="0" t="n">
        <v>34.7391</v>
      </c>
      <c r="I1799" s="0" t="n">
        <v>34.6314</v>
      </c>
      <c r="J1799" s="0" t="n">
        <v>7.951</v>
      </c>
      <c r="K1799" s="0" t="n">
        <v>7.54305</v>
      </c>
      <c r="L1799" s="0" t="n">
        <v>98.25357</v>
      </c>
      <c r="M1799" s="0" t="n">
        <v>4.551572</v>
      </c>
      <c r="N1799" s="0" t="n">
        <v>0</v>
      </c>
      <c r="O1799" s="0" t="n">
        <v>51.95688</v>
      </c>
      <c r="P1799" s="0" t="n">
        <v>2.6782</v>
      </c>
      <c r="Q1799" s="0" t="n">
        <v>0.01745</v>
      </c>
      <c r="R1799" s="0" t="n">
        <v>0</v>
      </c>
      <c r="S1799" s="0" t="n">
        <v>0</v>
      </c>
      <c r="T1799" s="0" t="n">
        <v>1.9719</v>
      </c>
      <c r="U1799" s="0" t="n">
        <v>3.0842</v>
      </c>
      <c r="V1799" s="2" t="n">
        <v>0.072791</v>
      </c>
      <c r="W1799" s="2" t="n">
        <v>51.626</v>
      </c>
      <c r="X1799" s="2" t="n">
        <v>0.037579</v>
      </c>
      <c r="Y1799" s="2" t="n">
        <v>0</v>
      </c>
    </row>
    <row r="1800" customFormat="false" ht="12.75" hidden="false" customHeight="false" outlineLevel="0" collapsed="false">
      <c r="B1800" s="0" t="n">
        <v>31.585</v>
      </c>
      <c r="C1800" s="0" t="n">
        <v>31.306</v>
      </c>
      <c r="D1800" s="0" t="n">
        <v>18.0732</v>
      </c>
      <c r="E1800" s="0" t="n">
        <v>18.0349</v>
      </c>
      <c r="F1800" s="0" t="n">
        <v>4.568015</v>
      </c>
      <c r="G1800" s="0" t="n">
        <v>4.551499</v>
      </c>
      <c r="H1800" s="0" t="n">
        <v>34.7394</v>
      </c>
      <c r="I1800" s="0" t="n">
        <v>34.6311</v>
      </c>
      <c r="J1800" s="0" t="n">
        <v>7.951</v>
      </c>
      <c r="K1800" s="0" t="n">
        <v>7.54281</v>
      </c>
      <c r="L1800" s="0" t="n">
        <v>98.25053</v>
      </c>
      <c r="M1800" s="0" t="n">
        <v>4.551499</v>
      </c>
      <c r="N1800" s="0" t="n">
        <v>0</v>
      </c>
      <c r="O1800" s="0" t="n">
        <v>51.95708</v>
      </c>
      <c r="P1800" s="0" t="n">
        <v>2.678</v>
      </c>
      <c r="Q1800" s="0" t="n">
        <v>0.01747</v>
      </c>
      <c r="R1800" s="0" t="n">
        <v>0</v>
      </c>
      <c r="S1800" s="0" t="n">
        <v>0</v>
      </c>
      <c r="T1800" s="0" t="n">
        <v>1.9719</v>
      </c>
      <c r="U1800" s="0" t="n">
        <v>3.0842</v>
      </c>
      <c r="V1800" s="2" t="n">
        <v>0.072791</v>
      </c>
      <c r="W1800" s="2" t="n">
        <v>51.626</v>
      </c>
      <c r="X1800" s="2" t="n">
        <v>0.037579</v>
      </c>
      <c r="Y1800" s="2" t="n">
        <v>0</v>
      </c>
    </row>
    <row r="1801" customFormat="false" ht="12.75" hidden="false" customHeight="false" outlineLevel="0" collapsed="false">
      <c r="B1801" s="0" t="n">
        <v>31.597</v>
      </c>
      <c r="C1801" s="0" t="n">
        <v>31.319</v>
      </c>
      <c r="D1801" s="0" t="n">
        <v>18.0732</v>
      </c>
      <c r="E1801" s="0" t="n">
        <v>18.0354</v>
      </c>
      <c r="F1801" s="0" t="n">
        <v>4.567948</v>
      </c>
      <c r="G1801" s="0" t="n">
        <v>4.551606</v>
      </c>
      <c r="H1801" s="0" t="n">
        <v>34.7387</v>
      </c>
      <c r="I1801" s="0" t="n">
        <v>34.6316</v>
      </c>
      <c r="J1801" s="0" t="n">
        <v>7.951</v>
      </c>
      <c r="K1801" s="0" t="n">
        <v>7.54265</v>
      </c>
      <c r="L1801" s="0" t="n">
        <v>98.24826</v>
      </c>
      <c r="M1801" s="0" t="n">
        <v>4.551606</v>
      </c>
      <c r="N1801" s="0" t="n">
        <v>0</v>
      </c>
      <c r="O1801" s="0" t="n">
        <v>51.95708</v>
      </c>
      <c r="P1801" s="0" t="n">
        <v>2.678</v>
      </c>
      <c r="Q1801" s="0" t="n">
        <v>0.01748</v>
      </c>
      <c r="R1801" s="0" t="n">
        <v>0</v>
      </c>
      <c r="S1801" s="0" t="n">
        <v>0</v>
      </c>
      <c r="T1801" s="0" t="n">
        <v>1.9719</v>
      </c>
      <c r="U1801" s="0" t="n">
        <v>3.0842</v>
      </c>
      <c r="V1801" s="2" t="n">
        <v>0.07539</v>
      </c>
      <c r="W1801" s="2" t="n">
        <v>49.846</v>
      </c>
      <c r="X1801" s="2" t="n">
        <v>0.037579</v>
      </c>
      <c r="Y1801" s="2" t="n">
        <v>0</v>
      </c>
    </row>
    <row r="1802" customFormat="false" ht="12.75" hidden="false" customHeight="false" outlineLevel="0" collapsed="false">
      <c r="B1802" s="0" t="n">
        <v>31.622</v>
      </c>
      <c r="C1802" s="0" t="n">
        <v>31.343</v>
      </c>
      <c r="D1802" s="0" t="n">
        <v>18.0734</v>
      </c>
      <c r="E1802" s="0" t="n">
        <v>18.0352</v>
      </c>
      <c r="F1802" s="0" t="n">
        <v>4.567944</v>
      </c>
      <c r="G1802" s="0" t="n">
        <v>4.551619</v>
      </c>
      <c r="H1802" s="0" t="n">
        <v>34.7386</v>
      </c>
      <c r="I1802" s="0" t="n">
        <v>34.6318</v>
      </c>
      <c r="J1802" s="0" t="n">
        <v>7.951</v>
      </c>
      <c r="K1802" s="0" t="n">
        <v>7.54254</v>
      </c>
      <c r="L1802" s="0" t="n">
        <v>98.24695</v>
      </c>
      <c r="M1802" s="0" t="n">
        <v>4.551619</v>
      </c>
      <c r="N1802" s="0" t="n">
        <v>0</v>
      </c>
      <c r="O1802" s="0" t="n">
        <v>51.95708</v>
      </c>
      <c r="P1802" s="0" t="n">
        <v>2.678</v>
      </c>
      <c r="Q1802" s="0" t="n">
        <v>0.01749</v>
      </c>
      <c r="R1802" s="0" t="n">
        <v>0</v>
      </c>
      <c r="S1802" s="0" t="n">
        <v>0</v>
      </c>
      <c r="T1802" s="0" t="n">
        <v>1.9719</v>
      </c>
      <c r="U1802" s="0" t="n">
        <v>3.0842</v>
      </c>
      <c r="V1802" s="2" t="n">
        <v>0.072791</v>
      </c>
      <c r="W1802" s="2" t="n">
        <v>51.626</v>
      </c>
      <c r="X1802" s="2" t="n">
        <v>0.037579</v>
      </c>
      <c r="Y1802" s="2" t="n">
        <v>0</v>
      </c>
    </row>
    <row r="1803" customFormat="false" ht="12.75" hidden="false" customHeight="false" outlineLevel="0" collapsed="false">
      <c r="B1803" s="0" t="n">
        <v>31.641</v>
      </c>
      <c r="C1803" s="0" t="n">
        <v>31.362</v>
      </c>
      <c r="D1803" s="0" t="n">
        <v>18.0731</v>
      </c>
      <c r="E1803" s="0" t="n">
        <v>18.0352</v>
      </c>
      <c r="F1803" s="0" t="n">
        <v>4.567956</v>
      </c>
      <c r="G1803" s="0" t="n">
        <v>4.551646</v>
      </c>
      <c r="H1803" s="0" t="n">
        <v>34.7389</v>
      </c>
      <c r="I1803" s="0" t="n">
        <v>34.632</v>
      </c>
      <c r="J1803" s="0" t="n">
        <v>7.951</v>
      </c>
      <c r="K1803" s="0" t="n">
        <v>7.54304</v>
      </c>
      <c r="L1803" s="0" t="n">
        <v>98.2531</v>
      </c>
      <c r="M1803" s="0" t="n">
        <v>4.551646</v>
      </c>
      <c r="N1803" s="0" t="n">
        <v>0</v>
      </c>
      <c r="O1803" s="0" t="n">
        <v>51.95708</v>
      </c>
      <c r="P1803" s="0" t="n">
        <v>2.678</v>
      </c>
      <c r="Q1803" s="0" t="n">
        <v>0.0175</v>
      </c>
      <c r="R1803" s="0" t="n">
        <v>0</v>
      </c>
      <c r="S1803" s="0" t="n">
        <v>0</v>
      </c>
      <c r="T1803" s="0" t="n">
        <v>1.9719</v>
      </c>
      <c r="U1803" s="0" t="n">
        <v>3.0842</v>
      </c>
      <c r="V1803" s="2" t="n">
        <v>0.072791</v>
      </c>
      <c r="W1803" s="2" t="n">
        <v>51.626</v>
      </c>
      <c r="X1803" s="2" t="n">
        <v>0.037579</v>
      </c>
      <c r="Y1803" s="2" t="n">
        <v>0</v>
      </c>
    </row>
    <row r="1804" customFormat="false" ht="12.75" hidden="false" customHeight="false" outlineLevel="0" collapsed="false">
      <c r="B1804" s="0" t="n">
        <v>31.663</v>
      </c>
      <c r="C1804" s="0" t="n">
        <v>31.384</v>
      </c>
      <c r="D1804" s="0" t="n">
        <v>18.0732</v>
      </c>
      <c r="E1804" s="0" t="n">
        <v>18.0354</v>
      </c>
      <c r="F1804" s="0" t="n">
        <v>4.56798</v>
      </c>
      <c r="G1804" s="0" t="n">
        <v>4.551659</v>
      </c>
      <c r="H1804" s="0" t="n">
        <v>34.739</v>
      </c>
      <c r="I1804" s="0" t="n">
        <v>34.632</v>
      </c>
      <c r="J1804" s="0" t="n">
        <v>7.951</v>
      </c>
      <c r="K1804" s="0" t="n">
        <v>7.54358</v>
      </c>
      <c r="L1804" s="0" t="n">
        <v>98.2604</v>
      </c>
      <c r="M1804" s="0" t="n">
        <v>4.551659</v>
      </c>
      <c r="N1804" s="0" t="n">
        <v>0</v>
      </c>
      <c r="O1804" s="0" t="n">
        <v>51.95708</v>
      </c>
      <c r="P1804" s="0" t="n">
        <v>2.678</v>
      </c>
      <c r="Q1804" s="0" t="n">
        <v>0.01751</v>
      </c>
      <c r="R1804" s="0" t="n">
        <v>0</v>
      </c>
      <c r="S1804" s="0" t="n">
        <v>0</v>
      </c>
      <c r="T1804" s="0" t="n">
        <v>1.9719</v>
      </c>
      <c r="U1804" s="0" t="n">
        <v>3.0842</v>
      </c>
      <c r="V1804" s="2" t="n">
        <v>0.07539</v>
      </c>
      <c r="W1804" s="2" t="n">
        <v>49.846</v>
      </c>
      <c r="X1804" s="2" t="n">
        <v>0.037579</v>
      </c>
      <c r="Y1804" s="2" t="n">
        <v>0</v>
      </c>
    </row>
    <row r="1805" customFormat="false" ht="12.75" hidden="false" customHeight="false" outlineLevel="0" collapsed="false">
      <c r="B1805" s="0" t="n">
        <v>31.689</v>
      </c>
      <c r="C1805" s="0" t="n">
        <v>31.41</v>
      </c>
      <c r="D1805" s="0" t="n">
        <v>18.0734</v>
      </c>
      <c r="E1805" s="0" t="n">
        <v>18.0352</v>
      </c>
      <c r="F1805" s="0" t="n">
        <v>4.567992</v>
      </c>
      <c r="G1805" s="0" t="n">
        <v>4.551726</v>
      </c>
      <c r="H1805" s="0" t="n">
        <v>34.739</v>
      </c>
      <c r="I1805" s="0" t="n">
        <v>34.6327</v>
      </c>
      <c r="J1805" s="0" t="n">
        <v>7.951</v>
      </c>
      <c r="K1805" s="0" t="n">
        <v>7.54317</v>
      </c>
      <c r="L1805" s="0" t="n">
        <v>98.25533</v>
      </c>
      <c r="M1805" s="0" t="n">
        <v>4.551726</v>
      </c>
      <c r="N1805" s="0" t="n">
        <v>0</v>
      </c>
      <c r="O1805" s="0" t="n">
        <v>51.95708</v>
      </c>
      <c r="P1805" s="0" t="n">
        <v>2.678</v>
      </c>
      <c r="Q1805" s="0" t="n">
        <v>0.01752</v>
      </c>
      <c r="R1805" s="0" t="n">
        <v>0</v>
      </c>
      <c r="S1805" s="0" t="n">
        <v>0</v>
      </c>
      <c r="T1805" s="0" t="n">
        <v>1.9719</v>
      </c>
      <c r="U1805" s="0" t="n">
        <v>3.0842</v>
      </c>
      <c r="V1805" s="2" t="n">
        <v>0.07539</v>
      </c>
      <c r="W1805" s="2" t="n">
        <v>49.846</v>
      </c>
      <c r="X1805" s="2" t="n">
        <v>0.037579</v>
      </c>
      <c r="Y1805" s="2" t="n">
        <v>0</v>
      </c>
    </row>
    <row r="1806" customFormat="false" ht="12.75" hidden="false" customHeight="false" outlineLevel="0" collapsed="false">
      <c r="B1806" s="0" t="n">
        <v>31.702</v>
      </c>
      <c r="C1806" s="0" t="n">
        <v>31.422</v>
      </c>
      <c r="D1806" s="0" t="n">
        <v>18.0734</v>
      </c>
      <c r="E1806" s="0" t="n">
        <v>18.0354</v>
      </c>
      <c r="F1806" s="0" t="n">
        <v>4.567996</v>
      </c>
      <c r="G1806" s="0" t="n">
        <v>4.551733</v>
      </c>
      <c r="H1806" s="0" t="n">
        <v>34.739</v>
      </c>
      <c r="I1806" s="0" t="n">
        <v>34.6326</v>
      </c>
      <c r="J1806" s="0" t="n">
        <v>7.951</v>
      </c>
      <c r="K1806" s="0" t="n">
        <v>7.54384</v>
      </c>
      <c r="L1806" s="0" t="n">
        <v>98.26412</v>
      </c>
      <c r="M1806" s="0" t="n">
        <v>4.551733</v>
      </c>
      <c r="N1806" s="0" t="n">
        <v>0</v>
      </c>
      <c r="O1806" s="0" t="n">
        <v>51.9569</v>
      </c>
      <c r="P1806" s="0" t="n">
        <v>2.6782</v>
      </c>
      <c r="Q1806" s="0" t="n">
        <v>0.01753</v>
      </c>
      <c r="R1806" s="0" t="n">
        <v>0</v>
      </c>
      <c r="S1806" s="0" t="n">
        <v>0</v>
      </c>
      <c r="T1806" s="0" t="n">
        <v>1.9719</v>
      </c>
      <c r="U1806" s="0" t="n">
        <v>3.0842</v>
      </c>
      <c r="V1806" s="2" t="n">
        <v>0.072791</v>
      </c>
      <c r="W1806" s="2" t="n">
        <v>51.626</v>
      </c>
      <c r="X1806" s="2" t="n">
        <v>0.037579</v>
      </c>
      <c r="Y1806" s="2" t="n">
        <v>0</v>
      </c>
    </row>
    <row r="1807" customFormat="false" ht="12.75" hidden="false" customHeight="false" outlineLevel="0" collapsed="false">
      <c r="B1807" s="0" t="n">
        <v>31.728</v>
      </c>
      <c r="C1807" s="0" t="n">
        <v>31.448</v>
      </c>
      <c r="D1807" s="0" t="n">
        <v>18.0732</v>
      </c>
      <c r="E1807" s="0" t="n">
        <v>18.0352</v>
      </c>
      <c r="F1807" s="0" t="n">
        <v>4.567968</v>
      </c>
      <c r="G1807" s="0" t="n">
        <v>4.551766</v>
      </c>
      <c r="H1807" s="0" t="n">
        <v>34.7389</v>
      </c>
      <c r="I1807" s="0" t="n">
        <v>34.633</v>
      </c>
      <c r="J1807" s="0" t="n">
        <v>7.951</v>
      </c>
      <c r="K1807" s="0" t="n">
        <v>7.54464</v>
      </c>
      <c r="L1807" s="0" t="n">
        <v>98.27414</v>
      </c>
      <c r="M1807" s="0" t="n">
        <v>4.551766</v>
      </c>
      <c r="N1807" s="0" t="n">
        <v>0</v>
      </c>
      <c r="O1807" s="0" t="n">
        <v>51.9569</v>
      </c>
      <c r="P1807" s="0" t="n">
        <v>2.6782</v>
      </c>
      <c r="Q1807" s="0" t="n">
        <v>0.01755</v>
      </c>
      <c r="R1807" s="0" t="n">
        <v>0</v>
      </c>
      <c r="S1807" s="0" t="n">
        <v>0</v>
      </c>
      <c r="T1807" s="0" t="n">
        <v>1.9719</v>
      </c>
      <c r="U1807" s="0" t="n">
        <v>3.0842</v>
      </c>
      <c r="V1807" s="2" t="n">
        <v>0.072791</v>
      </c>
      <c r="W1807" s="2" t="n">
        <v>51.626</v>
      </c>
      <c r="X1807" s="2" t="n">
        <v>0.037579</v>
      </c>
      <c r="Y1807" s="2" t="n">
        <v>0</v>
      </c>
    </row>
    <row r="1808" customFormat="false" ht="12.75" hidden="false" customHeight="false" outlineLevel="0" collapsed="false">
      <c r="B1808" s="0" t="n">
        <v>31.747</v>
      </c>
      <c r="C1808" s="0" t="n">
        <v>31.467</v>
      </c>
      <c r="D1808" s="0" t="n">
        <v>18.0732</v>
      </c>
      <c r="E1808" s="0" t="n">
        <v>18.0354</v>
      </c>
      <c r="F1808" s="0" t="n">
        <v>4.567956</v>
      </c>
      <c r="G1808" s="0" t="n">
        <v>4.551773</v>
      </c>
      <c r="H1808" s="0" t="n">
        <v>34.7388</v>
      </c>
      <c r="I1808" s="0" t="n">
        <v>34.6329</v>
      </c>
      <c r="J1808" s="0" t="n">
        <v>7.951</v>
      </c>
      <c r="K1808" s="0" t="n">
        <v>7.54549</v>
      </c>
      <c r="L1808" s="0" t="n">
        <v>98.28518</v>
      </c>
      <c r="M1808" s="0" t="n">
        <v>4.551773</v>
      </c>
      <c r="N1808" s="0" t="n">
        <v>0</v>
      </c>
      <c r="O1808" s="0" t="n">
        <v>51.9569</v>
      </c>
      <c r="P1808" s="0" t="n">
        <v>2.6782</v>
      </c>
      <c r="Q1808" s="0" t="n">
        <v>0.01756</v>
      </c>
      <c r="R1808" s="0" t="n">
        <v>0</v>
      </c>
      <c r="S1808" s="0" t="n">
        <v>0</v>
      </c>
      <c r="T1808" s="0" t="n">
        <v>1.9719</v>
      </c>
      <c r="U1808" s="0" t="n">
        <v>3.0842</v>
      </c>
      <c r="V1808" s="2" t="n">
        <v>0.072791</v>
      </c>
      <c r="W1808" s="2" t="n">
        <v>51.626</v>
      </c>
      <c r="X1808" s="2" t="n">
        <v>0.037579</v>
      </c>
      <c r="Y1808" s="2" t="n">
        <v>0</v>
      </c>
    </row>
    <row r="1809" customFormat="false" ht="12.75" hidden="false" customHeight="false" outlineLevel="0" collapsed="false">
      <c r="B1809" s="0" t="n">
        <v>31.769</v>
      </c>
      <c r="C1809" s="0" t="n">
        <v>31.489</v>
      </c>
      <c r="D1809" s="0" t="n">
        <v>18.0734</v>
      </c>
      <c r="E1809" s="0" t="n">
        <v>18.0354</v>
      </c>
      <c r="F1809" s="0" t="n">
        <v>4.56798</v>
      </c>
      <c r="G1809" s="0" t="n">
        <v>4.551799</v>
      </c>
      <c r="H1809" s="0" t="n">
        <v>34.7388</v>
      </c>
      <c r="I1809" s="0" t="n">
        <v>34.6332</v>
      </c>
      <c r="J1809" s="0" t="n">
        <v>7.951</v>
      </c>
      <c r="K1809" s="0" t="n">
        <v>7.55365</v>
      </c>
      <c r="L1809" s="0" t="n">
        <v>98.39172</v>
      </c>
      <c r="M1809" s="0" t="n">
        <v>4.551799</v>
      </c>
      <c r="N1809" s="0" t="n">
        <v>0</v>
      </c>
      <c r="O1809" s="0" t="n">
        <v>51.9569</v>
      </c>
      <c r="P1809" s="0" t="n">
        <v>2.6782</v>
      </c>
      <c r="Q1809" s="0" t="n">
        <v>0.01757</v>
      </c>
      <c r="R1809" s="0" t="n">
        <v>0</v>
      </c>
      <c r="S1809" s="0" t="n">
        <v>0</v>
      </c>
      <c r="T1809" s="0" t="n">
        <v>1.9731</v>
      </c>
      <c r="U1809" s="0" t="n">
        <v>3.0842</v>
      </c>
      <c r="V1809" s="2" t="n">
        <v>0.072791</v>
      </c>
      <c r="W1809" s="2" t="n">
        <v>51.626</v>
      </c>
      <c r="X1809" s="2" t="n">
        <v>0.037579</v>
      </c>
      <c r="Y1809" s="2" t="n">
        <v>0</v>
      </c>
    </row>
    <row r="1810" customFormat="false" ht="12.75" hidden="false" customHeight="false" outlineLevel="0" collapsed="false">
      <c r="B1810" s="0" t="n">
        <v>31.795</v>
      </c>
      <c r="C1810" s="0" t="n">
        <v>31.514</v>
      </c>
      <c r="D1810" s="0" t="n">
        <v>18.0732</v>
      </c>
      <c r="E1810" s="0" t="n">
        <v>18.0354</v>
      </c>
      <c r="F1810" s="0" t="n">
        <v>4.567968</v>
      </c>
      <c r="G1810" s="0" t="n">
        <v>4.551813</v>
      </c>
      <c r="H1810" s="0" t="n">
        <v>34.7389</v>
      </c>
      <c r="I1810" s="0" t="n">
        <v>34.6333</v>
      </c>
      <c r="J1810" s="0" t="n">
        <v>7.951</v>
      </c>
      <c r="K1810" s="0" t="n">
        <v>7.55413</v>
      </c>
      <c r="L1810" s="0" t="n">
        <v>98.39769</v>
      </c>
      <c r="M1810" s="0" t="n">
        <v>4.551813</v>
      </c>
      <c r="N1810" s="0" t="n">
        <v>0</v>
      </c>
      <c r="O1810" s="0" t="n">
        <v>51.9569</v>
      </c>
      <c r="P1810" s="0" t="n">
        <v>2.6782</v>
      </c>
      <c r="Q1810" s="0" t="n">
        <v>0.01758</v>
      </c>
      <c r="R1810" s="0" t="n">
        <v>0</v>
      </c>
      <c r="S1810" s="0" t="n">
        <v>0</v>
      </c>
      <c r="T1810" s="0" t="n">
        <v>1.9731</v>
      </c>
      <c r="U1810" s="0" t="n">
        <v>3.0842</v>
      </c>
      <c r="V1810" s="2" t="n">
        <v>0.072791</v>
      </c>
      <c r="W1810" s="2" t="n">
        <v>51.626</v>
      </c>
      <c r="X1810" s="2" t="n">
        <v>0.037579</v>
      </c>
      <c r="Y1810" s="2" t="n">
        <v>0</v>
      </c>
    </row>
    <row r="1811" customFormat="false" ht="12.75" hidden="false" customHeight="false" outlineLevel="0" collapsed="false">
      <c r="B1811" s="0" t="n">
        <v>31.817</v>
      </c>
      <c r="C1811" s="0" t="n">
        <v>31.536</v>
      </c>
      <c r="D1811" s="0" t="n">
        <v>18.0734</v>
      </c>
      <c r="E1811" s="0" t="n">
        <v>18.0354</v>
      </c>
      <c r="F1811" s="0" t="n">
        <v>4.56798</v>
      </c>
      <c r="G1811" s="0" t="n">
        <v>4.5518</v>
      </c>
      <c r="H1811" s="0" t="n">
        <v>34.7388</v>
      </c>
      <c r="I1811" s="0" t="n">
        <v>34.6331</v>
      </c>
      <c r="J1811" s="0" t="n">
        <v>7.951</v>
      </c>
      <c r="K1811" s="0" t="n">
        <v>7.55562</v>
      </c>
      <c r="L1811" s="0" t="n">
        <v>98.41741</v>
      </c>
      <c r="M1811" s="0" t="n">
        <v>4.5518</v>
      </c>
      <c r="N1811" s="0" t="n">
        <v>0</v>
      </c>
      <c r="O1811" s="0" t="n">
        <v>51.9569</v>
      </c>
      <c r="P1811" s="0" t="n">
        <v>2.6782</v>
      </c>
      <c r="Q1811" s="0" t="n">
        <v>0.01759</v>
      </c>
      <c r="R1811" s="0" t="n">
        <v>0</v>
      </c>
      <c r="S1811" s="0" t="n">
        <v>0</v>
      </c>
      <c r="T1811" s="0" t="n">
        <v>1.9731</v>
      </c>
      <c r="U1811" s="0" t="n">
        <v>3.0842</v>
      </c>
      <c r="V1811" s="2" t="n">
        <v>0.07539</v>
      </c>
      <c r="W1811" s="2" t="n">
        <v>49.846</v>
      </c>
      <c r="X1811" s="2" t="n">
        <v>0.037579</v>
      </c>
      <c r="Y1811" s="2" t="n">
        <v>0</v>
      </c>
    </row>
    <row r="1812" customFormat="false" ht="12.75" hidden="false" customHeight="false" outlineLevel="0" collapsed="false">
      <c r="B1812" s="0" t="n">
        <v>31.823</v>
      </c>
      <c r="C1812" s="0" t="n">
        <v>31.543</v>
      </c>
      <c r="D1812" s="0" t="n">
        <v>18.0734</v>
      </c>
      <c r="E1812" s="0" t="n">
        <v>18.0354</v>
      </c>
      <c r="F1812" s="0" t="n">
        <v>4.568015</v>
      </c>
      <c r="G1812" s="0" t="n">
        <v>4.55184</v>
      </c>
      <c r="H1812" s="0" t="n">
        <v>34.7391</v>
      </c>
      <c r="I1812" s="0" t="n">
        <v>34.6335</v>
      </c>
      <c r="J1812" s="0" t="n">
        <v>7.946</v>
      </c>
      <c r="K1812" s="0" t="n">
        <v>7.56441</v>
      </c>
      <c r="L1812" s="0" t="n">
        <v>98.53212</v>
      </c>
      <c r="M1812" s="0" t="n">
        <v>4.55184</v>
      </c>
      <c r="N1812" s="0" t="n">
        <v>0</v>
      </c>
      <c r="O1812" s="0" t="n">
        <v>51.9569</v>
      </c>
      <c r="P1812" s="0" t="n">
        <v>2.6782</v>
      </c>
      <c r="Q1812" s="0" t="n">
        <v>0.0176</v>
      </c>
      <c r="R1812" s="0" t="n">
        <v>0</v>
      </c>
      <c r="S1812" s="0" t="n">
        <v>0</v>
      </c>
      <c r="T1812" s="0" t="n">
        <v>1.9744</v>
      </c>
      <c r="U1812" s="0" t="n">
        <v>3.083</v>
      </c>
      <c r="V1812" s="2" t="n">
        <v>0.072791</v>
      </c>
      <c r="W1812" s="2" t="n">
        <v>51.626</v>
      </c>
      <c r="X1812" s="2" t="n">
        <v>0.037579</v>
      </c>
      <c r="Y1812" s="2" t="n">
        <v>0</v>
      </c>
    </row>
    <row r="1813" customFormat="false" ht="12.75" hidden="false" customHeight="false" outlineLevel="0" collapsed="false">
      <c r="B1813" s="0" t="n">
        <v>31.865</v>
      </c>
      <c r="C1813" s="0" t="n">
        <v>31.584</v>
      </c>
      <c r="D1813" s="0" t="n">
        <v>18.0731</v>
      </c>
      <c r="E1813" s="0" t="n">
        <v>18.0356</v>
      </c>
      <c r="F1813" s="0" t="n">
        <v>4.567949</v>
      </c>
      <c r="G1813" s="0" t="n">
        <v>4.551853</v>
      </c>
      <c r="H1813" s="0" t="n">
        <v>34.7388</v>
      </c>
      <c r="I1813" s="0" t="n">
        <v>34.6334</v>
      </c>
      <c r="J1813" s="0" t="n">
        <v>7.951</v>
      </c>
      <c r="K1813" s="0" t="n">
        <v>7.56608</v>
      </c>
      <c r="L1813" s="0" t="n">
        <v>98.55313</v>
      </c>
      <c r="M1813" s="0" t="n">
        <v>4.551853</v>
      </c>
      <c r="N1813" s="0" t="n">
        <v>0</v>
      </c>
      <c r="O1813" s="0" t="n">
        <v>51.9569</v>
      </c>
      <c r="P1813" s="0" t="n">
        <v>2.6782</v>
      </c>
      <c r="Q1813" s="0" t="n">
        <v>0.01762</v>
      </c>
      <c r="R1813" s="0" t="n">
        <v>0</v>
      </c>
      <c r="S1813" s="0" t="n">
        <v>0</v>
      </c>
      <c r="T1813" s="0" t="n">
        <v>1.9744</v>
      </c>
      <c r="U1813" s="0" t="n">
        <v>3.0842</v>
      </c>
      <c r="V1813" s="2" t="n">
        <v>0.07539</v>
      </c>
      <c r="W1813" s="2" t="n">
        <v>49.846</v>
      </c>
      <c r="X1813" s="2" t="n">
        <v>0.037579</v>
      </c>
      <c r="Y1813" s="2" t="n">
        <v>0</v>
      </c>
    </row>
    <row r="1814" customFormat="false" ht="12.75" hidden="false" customHeight="false" outlineLevel="0" collapsed="false">
      <c r="B1814" s="0" t="n">
        <v>31.871</v>
      </c>
      <c r="C1814" s="0" t="n">
        <v>31.59</v>
      </c>
      <c r="D1814" s="0" t="n">
        <v>18.0732</v>
      </c>
      <c r="E1814" s="0" t="n">
        <v>18.0354</v>
      </c>
      <c r="F1814" s="0" t="n">
        <v>4.567972</v>
      </c>
      <c r="G1814" s="0" t="n">
        <v>4.55188</v>
      </c>
      <c r="H1814" s="0" t="n">
        <v>34.7389</v>
      </c>
      <c r="I1814" s="0" t="n">
        <v>34.6338</v>
      </c>
      <c r="J1814" s="0" t="n">
        <v>7.951</v>
      </c>
      <c r="K1814" s="0" t="n">
        <v>7.56818</v>
      </c>
      <c r="L1814" s="0" t="n">
        <v>98.58076</v>
      </c>
      <c r="M1814" s="0" t="n">
        <v>4.55188</v>
      </c>
      <c r="N1814" s="0" t="n">
        <v>0</v>
      </c>
      <c r="O1814" s="0" t="n">
        <v>51.9569</v>
      </c>
      <c r="P1814" s="0" t="n">
        <v>2.6782</v>
      </c>
      <c r="Q1814" s="0" t="n">
        <v>0.01763</v>
      </c>
      <c r="R1814" s="0" t="n">
        <v>0</v>
      </c>
      <c r="S1814" s="0" t="n">
        <v>0</v>
      </c>
      <c r="T1814" s="0" t="n">
        <v>1.9744</v>
      </c>
      <c r="U1814" s="0" t="n">
        <v>3.0842</v>
      </c>
      <c r="V1814" s="2" t="n">
        <v>0.07539</v>
      </c>
      <c r="W1814" s="2" t="n">
        <v>49.846</v>
      </c>
      <c r="X1814" s="2" t="n">
        <v>0.037579</v>
      </c>
      <c r="Y1814" s="2" t="n">
        <v>0</v>
      </c>
    </row>
    <row r="1815" customFormat="false" ht="12.75" hidden="false" customHeight="false" outlineLevel="0" collapsed="false">
      <c r="B1815" s="0" t="n">
        <v>31.891</v>
      </c>
      <c r="C1815" s="0" t="n">
        <v>31.609</v>
      </c>
      <c r="D1815" s="0" t="n">
        <v>18.0735</v>
      </c>
      <c r="E1815" s="0" t="n">
        <v>18.0354</v>
      </c>
      <c r="F1815" s="0" t="n">
        <v>4.567968</v>
      </c>
      <c r="G1815" s="0" t="n">
        <v>4.551853</v>
      </c>
      <c r="H1815" s="0" t="n">
        <v>34.7385</v>
      </c>
      <c r="I1815" s="0" t="n">
        <v>34.6336</v>
      </c>
      <c r="J1815" s="0" t="n">
        <v>7.951</v>
      </c>
      <c r="K1815" s="0" t="n">
        <v>7.56929</v>
      </c>
      <c r="L1815" s="0" t="n">
        <v>98.5956</v>
      </c>
      <c r="M1815" s="0" t="n">
        <v>4.551853</v>
      </c>
      <c r="N1815" s="0" t="n">
        <v>0</v>
      </c>
      <c r="O1815" s="0" t="n">
        <v>51.9569</v>
      </c>
      <c r="P1815" s="0" t="n">
        <v>2.6782</v>
      </c>
      <c r="Q1815" s="0" t="n">
        <v>0.01764</v>
      </c>
      <c r="R1815" s="0" t="n">
        <v>0</v>
      </c>
      <c r="S1815" s="0" t="n">
        <v>0</v>
      </c>
      <c r="T1815" s="0" t="n">
        <v>1.9744</v>
      </c>
      <c r="U1815" s="0" t="n">
        <v>3.0842</v>
      </c>
      <c r="V1815" s="2" t="n">
        <v>0.072791</v>
      </c>
      <c r="W1815" s="2" t="n">
        <v>51.626</v>
      </c>
      <c r="X1815" s="2" t="n">
        <v>0.037579</v>
      </c>
      <c r="Y1815" s="2" t="n">
        <v>0</v>
      </c>
    </row>
    <row r="1816" customFormat="false" ht="12.75" hidden="false" customHeight="false" outlineLevel="0" collapsed="false">
      <c r="B1816" s="0" t="n">
        <v>31.941</v>
      </c>
      <c r="C1816" s="0" t="n">
        <v>31.659</v>
      </c>
      <c r="D1816" s="0" t="n">
        <v>18.0734</v>
      </c>
      <c r="E1816" s="0" t="n">
        <v>18.0354</v>
      </c>
      <c r="F1816" s="0" t="n">
        <v>4.568031</v>
      </c>
      <c r="G1816" s="0" t="n">
        <v>4.55196</v>
      </c>
      <c r="H1816" s="0" t="n">
        <v>34.7392</v>
      </c>
      <c r="I1816" s="0" t="n">
        <v>34.6345</v>
      </c>
      <c r="J1816" s="0" t="n">
        <v>7.951</v>
      </c>
      <c r="K1816" s="0" t="n">
        <v>7.5632</v>
      </c>
      <c r="L1816" s="0" t="n">
        <v>98.51641</v>
      </c>
      <c r="M1816" s="0" t="n">
        <v>4.55196</v>
      </c>
      <c r="N1816" s="0" t="n">
        <v>0</v>
      </c>
      <c r="O1816" s="0" t="n">
        <v>51.9569</v>
      </c>
      <c r="P1816" s="0" t="n">
        <v>2.6782</v>
      </c>
      <c r="Q1816" s="0" t="n">
        <v>0.01765</v>
      </c>
      <c r="R1816" s="0" t="n">
        <v>0</v>
      </c>
      <c r="S1816" s="0" t="n">
        <v>0</v>
      </c>
      <c r="T1816" s="0" t="n">
        <v>1.9731</v>
      </c>
      <c r="U1816" s="0" t="n">
        <v>3.0842</v>
      </c>
      <c r="V1816" s="2" t="n">
        <v>0.072791</v>
      </c>
      <c r="W1816" s="2" t="n">
        <v>51.626</v>
      </c>
      <c r="X1816" s="2" t="n">
        <v>0.037579</v>
      </c>
      <c r="Y1816" s="2" t="n">
        <v>0</v>
      </c>
    </row>
    <row r="1817" customFormat="false" ht="12.75" hidden="false" customHeight="false" outlineLevel="0" collapsed="false">
      <c r="B1817" s="0" t="n">
        <v>31.947</v>
      </c>
      <c r="C1817" s="0" t="n">
        <v>31.666</v>
      </c>
      <c r="D1817" s="0" t="n">
        <v>18.0731</v>
      </c>
      <c r="E1817" s="0" t="n">
        <v>18.0354</v>
      </c>
      <c r="F1817" s="0" t="n">
        <v>4.567984</v>
      </c>
      <c r="G1817" s="0" t="n">
        <v>4.551893</v>
      </c>
      <c r="H1817" s="0" t="n">
        <v>34.7391</v>
      </c>
      <c r="I1817" s="0" t="n">
        <v>34.6339</v>
      </c>
      <c r="J1817" s="0" t="n">
        <v>7.951</v>
      </c>
      <c r="K1817" s="0" t="n">
        <v>7.57114</v>
      </c>
      <c r="L1817" s="0" t="n">
        <v>98.61921</v>
      </c>
      <c r="M1817" s="0" t="n">
        <v>4.551893</v>
      </c>
      <c r="N1817" s="0" t="n">
        <v>0</v>
      </c>
      <c r="O1817" s="0" t="n">
        <v>51.9569</v>
      </c>
      <c r="P1817" s="0" t="n">
        <v>2.6782</v>
      </c>
      <c r="Q1817" s="0" t="n">
        <v>0.01766</v>
      </c>
      <c r="R1817" s="0" t="n">
        <v>0</v>
      </c>
      <c r="S1817" s="0" t="n">
        <v>0</v>
      </c>
      <c r="T1817" s="0" t="n">
        <v>1.9744</v>
      </c>
      <c r="U1817" s="0" t="n">
        <v>3.0842</v>
      </c>
      <c r="V1817" s="2" t="n">
        <v>0.072791</v>
      </c>
      <c r="W1817" s="2" t="n">
        <v>51.626</v>
      </c>
      <c r="X1817" s="2" t="n">
        <v>0.037579</v>
      </c>
      <c r="Y1817" s="2" t="n">
        <v>0</v>
      </c>
    </row>
    <row r="1818" customFormat="false" ht="12.75" hidden="false" customHeight="false" outlineLevel="0" collapsed="false">
      <c r="B1818" s="0" t="n">
        <v>31.96</v>
      </c>
      <c r="C1818" s="0" t="n">
        <v>31.678</v>
      </c>
      <c r="D1818" s="0" t="n">
        <v>18.0734</v>
      </c>
      <c r="E1818" s="0" t="n">
        <v>18.0351</v>
      </c>
      <c r="F1818" s="0" t="n">
        <v>4.567956</v>
      </c>
      <c r="G1818" s="0" t="n">
        <v>4.55188</v>
      </c>
      <c r="H1818" s="0" t="n">
        <v>34.7386</v>
      </c>
      <c r="I1818" s="0" t="n">
        <v>34.634</v>
      </c>
      <c r="J1818" s="0" t="n">
        <v>7.951</v>
      </c>
      <c r="K1818" s="0" t="n">
        <v>7.57228</v>
      </c>
      <c r="L1818" s="0" t="n">
        <v>98.63425</v>
      </c>
      <c r="M1818" s="0" t="n">
        <v>4.55188</v>
      </c>
      <c r="N1818" s="0" t="n">
        <v>0</v>
      </c>
      <c r="O1818" s="0" t="n">
        <v>51.9569</v>
      </c>
      <c r="P1818" s="0" t="n">
        <v>2.6782</v>
      </c>
      <c r="Q1818" s="0" t="n">
        <v>0.01767</v>
      </c>
      <c r="R1818" s="0" t="n">
        <v>0</v>
      </c>
      <c r="S1818" s="0" t="n">
        <v>0</v>
      </c>
      <c r="T1818" s="0" t="n">
        <v>1.9744</v>
      </c>
      <c r="U1818" s="0" t="n">
        <v>3.0842</v>
      </c>
      <c r="V1818" s="2" t="n">
        <v>0.072791</v>
      </c>
      <c r="W1818" s="2" t="n">
        <v>51.626</v>
      </c>
      <c r="X1818" s="2" t="n">
        <v>0.037579</v>
      </c>
      <c r="Y1818" s="2" t="n">
        <v>0</v>
      </c>
    </row>
    <row r="1819" customFormat="false" ht="12.75" hidden="false" customHeight="false" outlineLevel="0" collapsed="false">
      <c r="B1819" s="0" t="n">
        <v>31.995</v>
      </c>
      <c r="C1819" s="0" t="n">
        <v>31.713</v>
      </c>
      <c r="D1819" s="0" t="n">
        <v>18.0734</v>
      </c>
      <c r="E1819" s="0" t="n">
        <v>18.0354</v>
      </c>
      <c r="F1819" s="0" t="n">
        <v>4.56798</v>
      </c>
      <c r="G1819" s="0" t="n">
        <v>4.551893</v>
      </c>
      <c r="H1819" s="0" t="n">
        <v>34.7387</v>
      </c>
      <c r="I1819" s="0" t="n">
        <v>34.6339</v>
      </c>
      <c r="J1819" s="0" t="n">
        <v>7.951</v>
      </c>
      <c r="K1819" s="0" t="n">
        <v>7.55895</v>
      </c>
      <c r="L1819" s="0" t="n">
        <v>98.46077</v>
      </c>
      <c r="M1819" s="0" t="n">
        <v>4.551893</v>
      </c>
      <c r="N1819" s="0" t="n">
        <v>0</v>
      </c>
      <c r="O1819" s="0" t="n">
        <v>51.9569</v>
      </c>
      <c r="P1819" s="0" t="n">
        <v>2.6782</v>
      </c>
      <c r="Q1819" s="0" t="n">
        <v>0.01769</v>
      </c>
      <c r="R1819" s="0" t="n">
        <v>0</v>
      </c>
      <c r="S1819" s="0" t="n">
        <v>0</v>
      </c>
      <c r="T1819" s="0" t="n">
        <v>1.9719</v>
      </c>
      <c r="U1819" s="0" t="n">
        <v>3.0842</v>
      </c>
      <c r="V1819" s="2" t="n">
        <v>0.072791</v>
      </c>
      <c r="W1819" s="2" t="n">
        <v>51.626</v>
      </c>
      <c r="X1819" s="2" t="n">
        <v>0.037579</v>
      </c>
      <c r="Y1819" s="2" t="n">
        <v>0</v>
      </c>
    </row>
    <row r="1820" customFormat="false" ht="12.75" hidden="false" customHeight="false" outlineLevel="0" collapsed="false">
      <c r="B1820" s="0" t="n">
        <v>32.017</v>
      </c>
      <c r="C1820" s="0" t="n">
        <v>31.735</v>
      </c>
      <c r="D1820" s="0" t="n">
        <v>18.0734</v>
      </c>
      <c r="E1820" s="0" t="n">
        <v>18.0356</v>
      </c>
      <c r="F1820" s="0" t="n">
        <v>4.567992</v>
      </c>
      <c r="G1820" s="0" t="n">
        <v>4.55192</v>
      </c>
      <c r="H1820" s="0" t="n">
        <v>34.7388</v>
      </c>
      <c r="I1820" s="0" t="n">
        <v>34.6339</v>
      </c>
      <c r="J1820" s="0" t="n">
        <v>7.951</v>
      </c>
      <c r="K1820" s="0" t="n">
        <v>7.55915</v>
      </c>
      <c r="L1820" s="0" t="n">
        <v>98.46346</v>
      </c>
      <c r="M1820" s="0" t="n">
        <v>4.55192</v>
      </c>
      <c r="N1820" s="0" t="n">
        <v>0</v>
      </c>
      <c r="O1820" s="0" t="n">
        <v>51.9569</v>
      </c>
      <c r="P1820" s="0" t="n">
        <v>2.6782</v>
      </c>
      <c r="Q1820" s="0" t="n">
        <v>0.0177</v>
      </c>
      <c r="R1820" s="0" t="n">
        <v>0</v>
      </c>
      <c r="S1820" s="0" t="n">
        <v>0</v>
      </c>
      <c r="T1820" s="0" t="n">
        <v>1.9719</v>
      </c>
      <c r="U1820" s="0" t="n">
        <v>3.0842</v>
      </c>
      <c r="V1820" s="2" t="n">
        <v>0.072791</v>
      </c>
      <c r="W1820" s="2" t="n">
        <v>51.626</v>
      </c>
      <c r="X1820" s="2" t="n">
        <v>0.037579</v>
      </c>
      <c r="Y1820" s="2" t="n">
        <v>0</v>
      </c>
    </row>
    <row r="1821" customFormat="false" ht="12.75" hidden="false" customHeight="false" outlineLevel="0" collapsed="false">
      <c r="B1821" s="0" t="n">
        <v>32.034</v>
      </c>
      <c r="C1821" s="0" t="n">
        <v>31.751</v>
      </c>
      <c r="D1821" s="0" t="n">
        <v>18.0735</v>
      </c>
      <c r="E1821" s="0" t="n">
        <v>18.0352</v>
      </c>
      <c r="F1821" s="0" t="n">
        <v>4.568015</v>
      </c>
      <c r="G1821" s="0" t="n">
        <v>4.551967</v>
      </c>
      <c r="H1821" s="0" t="n">
        <v>34.7389</v>
      </c>
      <c r="I1821" s="0" t="n">
        <v>34.6346</v>
      </c>
      <c r="J1821" s="0" t="n">
        <v>7.951</v>
      </c>
      <c r="K1821" s="0" t="n">
        <v>7.57386</v>
      </c>
      <c r="L1821" s="0" t="n">
        <v>98.65541</v>
      </c>
      <c r="M1821" s="0" t="n">
        <v>4.551967</v>
      </c>
      <c r="N1821" s="0" t="n">
        <v>0</v>
      </c>
      <c r="O1821" s="0" t="n">
        <v>51.9569</v>
      </c>
      <c r="P1821" s="0" t="n">
        <v>2.6782</v>
      </c>
      <c r="Q1821" s="0" t="n">
        <v>0.01771</v>
      </c>
      <c r="R1821" s="0" t="n">
        <v>0</v>
      </c>
      <c r="S1821" s="0" t="n">
        <v>0</v>
      </c>
      <c r="T1821" s="0" t="n">
        <v>1.9744</v>
      </c>
      <c r="U1821" s="0" t="n">
        <v>3.0842</v>
      </c>
      <c r="V1821" s="2" t="n">
        <v>0.068807</v>
      </c>
      <c r="W1821" s="2" t="n">
        <v>51.626</v>
      </c>
      <c r="X1821" s="2" t="n">
        <v>0.035522</v>
      </c>
      <c r="Y1821" s="2" t="n">
        <v>0</v>
      </c>
    </row>
    <row r="1822" customFormat="false" ht="12.75" hidden="false" customHeight="false" outlineLevel="0" collapsed="false">
      <c r="B1822" s="0" t="n">
        <v>32.065</v>
      </c>
      <c r="C1822" s="0" t="n">
        <v>31.782</v>
      </c>
      <c r="D1822" s="0" t="n">
        <v>18.0732</v>
      </c>
      <c r="E1822" s="0" t="n">
        <v>18.0354</v>
      </c>
      <c r="F1822" s="0" t="n">
        <v>4.568</v>
      </c>
      <c r="G1822" s="0" t="n">
        <v>4.55192</v>
      </c>
      <c r="H1822" s="0" t="n">
        <v>34.739</v>
      </c>
      <c r="I1822" s="0" t="n">
        <v>34.6341</v>
      </c>
      <c r="J1822" s="0" t="n">
        <v>7.951</v>
      </c>
      <c r="K1822" s="0" t="n">
        <v>7.57516</v>
      </c>
      <c r="L1822" s="0" t="n">
        <v>98.6717</v>
      </c>
      <c r="M1822" s="0" t="n">
        <v>4.55192</v>
      </c>
      <c r="N1822" s="0" t="n">
        <v>0</v>
      </c>
      <c r="O1822" s="0" t="n">
        <v>51.9569</v>
      </c>
      <c r="P1822" s="0" t="n">
        <v>2.6782</v>
      </c>
      <c r="Q1822" s="0" t="n">
        <v>0.01772</v>
      </c>
      <c r="R1822" s="0" t="n">
        <v>0</v>
      </c>
      <c r="S1822" s="0" t="n">
        <v>0</v>
      </c>
      <c r="T1822" s="0" t="n">
        <v>1.9744</v>
      </c>
      <c r="U1822" s="0" t="n">
        <v>3.0842</v>
      </c>
      <c r="V1822" s="2" t="n">
        <v>0.07539</v>
      </c>
      <c r="W1822" s="2" t="n">
        <v>49.846</v>
      </c>
      <c r="X1822" s="2" t="n">
        <v>0.037579</v>
      </c>
      <c r="Y1822" s="2" t="n">
        <v>0</v>
      </c>
    </row>
    <row r="1823" customFormat="false" ht="12.75" hidden="false" customHeight="false" outlineLevel="0" collapsed="false">
      <c r="B1823" s="0" t="n">
        <v>32.082</v>
      </c>
      <c r="C1823" s="0" t="n">
        <v>31.799</v>
      </c>
      <c r="D1823" s="0" t="n">
        <v>18.0734</v>
      </c>
      <c r="E1823" s="0" t="n">
        <v>18.0354</v>
      </c>
      <c r="F1823" s="0" t="n">
        <v>4.567968</v>
      </c>
      <c r="G1823" s="0" t="n">
        <v>4.551926</v>
      </c>
      <c r="H1823" s="0" t="n">
        <v>34.7386</v>
      </c>
      <c r="I1823" s="0" t="n">
        <v>34.6341</v>
      </c>
      <c r="J1823" s="0" t="n">
        <v>7.951</v>
      </c>
      <c r="K1823" s="0" t="n">
        <v>7.56914</v>
      </c>
      <c r="L1823" s="0" t="n">
        <v>98.59347</v>
      </c>
      <c r="M1823" s="0" t="n">
        <v>4.551926</v>
      </c>
      <c r="N1823" s="0" t="n">
        <v>0</v>
      </c>
      <c r="O1823" s="0" t="n">
        <v>51.9569</v>
      </c>
      <c r="P1823" s="0" t="n">
        <v>2.6782</v>
      </c>
      <c r="Q1823" s="0" t="n">
        <v>0.01773</v>
      </c>
      <c r="R1823" s="0" t="n">
        <v>0</v>
      </c>
      <c r="S1823" s="0" t="n">
        <v>0</v>
      </c>
      <c r="T1823" s="0" t="n">
        <v>1.9731</v>
      </c>
      <c r="U1823" s="0" t="n">
        <v>3.0842</v>
      </c>
      <c r="V1823" s="2" t="n">
        <v>0.072791</v>
      </c>
      <c r="W1823" s="2" t="n">
        <v>51.626</v>
      </c>
      <c r="X1823" s="2" t="n">
        <v>0.037579</v>
      </c>
      <c r="Y1823" s="2" t="n">
        <v>0</v>
      </c>
    </row>
    <row r="1824" customFormat="false" ht="12.75" hidden="false" customHeight="false" outlineLevel="0" collapsed="false">
      <c r="B1824" s="0" t="n">
        <v>32.104</v>
      </c>
      <c r="C1824" s="0" t="n">
        <v>31.82</v>
      </c>
      <c r="D1824" s="0" t="n">
        <v>18.0734</v>
      </c>
      <c r="E1824" s="0" t="n">
        <v>18.0354</v>
      </c>
      <c r="F1824" s="0" t="n">
        <v>4.567984</v>
      </c>
      <c r="G1824" s="0" t="n">
        <v>4.55196</v>
      </c>
      <c r="H1824" s="0" t="n">
        <v>34.7387</v>
      </c>
      <c r="I1824" s="0" t="n">
        <v>34.6344</v>
      </c>
      <c r="J1824" s="0" t="n">
        <v>7.951</v>
      </c>
      <c r="K1824" s="0" t="n">
        <v>7.57715</v>
      </c>
      <c r="L1824" s="0" t="n">
        <v>98.69784</v>
      </c>
      <c r="M1824" s="0" t="n">
        <v>4.55196</v>
      </c>
      <c r="N1824" s="0" t="n">
        <v>0</v>
      </c>
      <c r="O1824" s="0" t="n">
        <v>51.95708</v>
      </c>
      <c r="P1824" s="0" t="n">
        <v>2.67802</v>
      </c>
      <c r="Q1824" s="0" t="n">
        <v>0.01774</v>
      </c>
      <c r="R1824" s="0" t="n">
        <v>0</v>
      </c>
      <c r="S1824" s="0" t="n">
        <v>0</v>
      </c>
      <c r="T1824" s="0" t="n">
        <v>1.9744</v>
      </c>
      <c r="U1824" s="0" t="n">
        <v>3.0842</v>
      </c>
      <c r="V1824" s="2" t="n">
        <v>0.072791</v>
      </c>
      <c r="W1824" s="2" t="n">
        <v>51.626</v>
      </c>
      <c r="X1824" s="2" t="n">
        <v>0.037579</v>
      </c>
      <c r="Y1824" s="2" t="n">
        <v>0</v>
      </c>
    </row>
    <row r="1825" customFormat="false" ht="12.75" hidden="false" customHeight="false" outlineLevel="0" collapsed="false">
      <c r="B1825" s="0" t="n">
        <v>32.13</v>
      </c>
      <c r="C1825" s="0" t="n">
        <v>31.846</v>
      </c>
      <c r="D1825" s="0" t="n">
        <v>18.0734</v>
      </c>
      <c r="E1825" s="0" t="n">
        <v>18.0356</v>
      </c>
      <c r="F1825" s="0" t="n">
        <v>4.567996</v>
      </c>
      <c r="G1825" s="0" t="n">
        <v>4.551993</v>
      </c>
      <c r="H1825" s="0" t="n">
        <v>34.7388</v>
      </c>
      <c r="I1825" s="0" t="n">
        <v>34.6345</v>
      </c>
      <c r="J1825" s="0" t="n">
        <v>7.951</v>
      </c>
      <c r="K1825" s="0" t="n">
        <v>7.5779</v>
      </c>
      <c r="L1825" s="0" t="n">
        <v>98.70761</v>
      </c>
      <c r="M1825" s="0" t="n">
        <v>4.551993</v>
      </c>
      <c r="N1825" s="0" t="n">
        <v>0</v>
      </c>
      <c r="O1825" s="0" t="n">
        <v>51.95708</v>
      </c>
      <c r="P1825" s="0" t="n">
        <v>2.67802</v>
      </c>
      <c r="Q1825" s="0" t="n">
        <v>0.01775</v>
      </c>
      <c r="R1825" s="0" t="n">
        <v>0</v>
      </c>
      <c r="S1825" s="0" t="n">
        <v>0</v>
      </c>
      <c r="T1825" s="0" t="n">
        <v>1.9744</v>
      </c>
      <c r="U1825" s="0" t="n">
        <v>3.0842</v>
      </c>
      <c r="V1825" s="2" t="n">
        <v>0.071264</v>
      </c>
      <c r="W1825" s="2" t="n">
        <v>49.846</v>
      </c>
      <c r="X1825" s="2" t="n">
        <v>0.035522</v>
      </c>
      <c r="Y1825" s="2" t="n">
        <v>0</v>
      </c>
    </row>
    <row r="1826" customFormat="false" ht="12.75" hidden="false" customHeight="false" outlineLevel="0" collapsed="false">
      <c r="B1826" s="0" t="n">
        <v>32.152</v>
      </c>
      <c r="C1826" s="0" t="n">
        <v>31.868</v>
      </c>
      <c r="D1826" s="0" t="n">
        <v>18.0734</v>
      </c>
      <c r="E1826" s="0" t="n">
        <v>18.0354</v>
      </c>
      <c r="F1826" s="0" t="n">
        <v>4.568039</v>
      </c>
      <c r="G1826" s="0" t="n">
        <v>4.552007</v>
      </c>
      <c r="H1826" s="0" t="n">
        <v>34.7392</v>
      </c>
      <c r="I1826" s="0" t="n">
        <v>34.6348</v>
      </c>
      <c r="J1826" s="0" t="n">
        <v>7.951</v>
      </c>
      <c r="K1826" s="0" t="n">
        <v>7.57861</v>
      </c>
      <c r="L1826" s="0" t="n">
        <v>98.71706</v>
      </c>
      <c r="M1826" s="0" t="n">
        <v>4.552007</v>
      </c>
      <c r="N1826" s="0" t="n">
        <v>0</v>
      </c>
      <c r="O1826" s="0" t="n">
        <v>51.95708</v>
      </c>
      <c r="P1826" s="0" t="n">
        <v>2.67802</v>
      </c>
      <c r="Q1826" s="0" t="n">
        <v>0.01777</v>
      </c>
      <c r="R1826" s="0" t="n">
        <v>0</v>
      </c>
      <c r="S1826" s="0" t="n">
        <v>0</v>
      </c>
      <c r="T1826" s="0" t="n">
        <v>1.9744</v>
      </c>
      <c r="U1826" s="0" t="n">
        <v>3.0842</v>
      </c>
      <c r="V1826" s="2" t="n">
        <v>0.072791</v>
      </c>
      <c r="W1826" s="2" t="n">
        <v>51.626</v>
      </c>
      <c r="X1826" s="2" t="n">
        <v>0.037579</v>
      </c>
      <c r="Y1826" s="2" t="n">
        <v>0</v>
      </c>
    </row>
    <row r="1827" customFormat="false" ht="12.75" hidden="false" customHeight="false" outlineLevel="0" collapsed="false">
      <c r="B1827" s="0" t="n">
        <v>32.167</v>
      </c>
      <c r="C1827" s="0" t="n">
        <v>31.883</v>
      </c>
      <c r="D1827" s="0" t="n">
        <v>18.0734</v>
      </c>
      <c r="E1827" s="0" t="n">
        <v>18.0352</v>
      </c>
      <c r="F1827" s="0" t="n">
        <v>4.568035</v>
      </c>
      <c r="G1827" s="0" t="n">
        <v>4.551993</v>
      </c>
      <c r="H1827" s="0" t="n">
        <v>34.7392</v>
      </c>
      <c r="I1827" s="0" t="n">
        <v>34.6348</v>
      </c>
      <c r="J1827" s="0" t="n">
        <v>7.951</v>
      </c>
      <c r="K1827" s="0" t="n">
        <v>7.57206</v>
      </c>
      <c r="L1827" s="0" t="n">
        <v>98.63178</v>
      </c>
      <c r="M1827" s="0" t="n">
        <v>4.551993</v>
      </c>
      <c r="N1827" s="0" t="n">
        <v>0</v>
      </c>
      <c r="O1827" s="0" t="n">
        <v>51.95708</v>
      </c>
      <c r="P1827" s="0" t="n">
        <v>2.67802</v>
      </c>
      <c r="Q1827" s="0" t="n">
        <v>0.01778</v>
      </c>
      <c r="R1827" s="0" t="n">
        <v>0</v>
      </c>
      <c r="S1827" s="0" t="n">
        <v>0</v>
      </c>
      <c r="T1827" s="0" t="n">
        <v>1.9731</v>
      </c>
      <c r="U1827" s="0" t="n">
        <v>3.0842</v>
      </c>
      <c r="V1827" s="2" t="n">
        <v>0.072791</v>
      </c>
      <c r="W1827" s="2" t="n">
        <v>51.626</v>
      </c>
      <c r="X1827" s="2" t="n">
        <v>0.037579</v>
      </c>
      <c r="Y1827" s="2" t="n">
        <v>0</v>
      </c>
    </row>
    <row r="1828" customFormat="false" ht="12.75" hidden="false" customHeight="false" outlineLevel="0" collapsed="false">
      <c r="B1828" s="0" t="n">
        <v>32.199</v>
      </c>
      <c r="C1828" s="0" t="n">
        <v>31.915</v>
      </c>
      <c r="D1828" s="0" t="n">
        <v>18.0734</v>
      </c>
      <c r="E1828" s="0" t="n">
        <v>18.0354</v>
      </c>
      <c r="F1828" s="0" t="n">
        <v>4.568</v>
      </c>
      <c r="G1828" s="0" t="n">
        <v>4.551967</v>
      </c>
      <c r="H1828" s="0" t="n">
        <v>34.7388</v>
      </c>
      <c r="I1828" s="0" t="n">
        <v>34.6344</v>
      </c>
      <c r="J1828" s="0" t="n">
        <v>7.951</v>
      </c>
      <c r="K1828" s="0" t="n">
        <v>7.57229</v>
      </c>
      <c r="L1828" s="0" t="n">
        <v>98.6346</v>
      </c>
      <c r="M1828" s="0" t="n">
        <v>4.551967</v>
      </c>
      <c r="N1828" s="0" t="n">
        <v>0</v>
      </c>
      <c r="O1828" s="0" t="n">
        <v>51.95708</v>
      </c>
      <c r="P1828" s="0" t="n">
        <v>2.67802</v>
      </c>
      <c r="Q1828" s="0" t="n">
        <v>0.01779</v>
      </c>
      <c r="R1828" s="0" t="n">
        <v>0</v>
      </c>
      <c r="S1828" s="0" t="n">
        <v>0</v>
      </c>
      <c r="T1828" s="0" t="n">
        <v>1.9731</v>
      </c>
      <c r="U1828" s="0" t="n">
        <v>3.0842</v>
      </c>
      <c r="V1828" s="2" t="n">
        <v>0.072791</v>
      </c>
      <c r="W1828" s="2" t="n">
        <v>51.626</v>
      </c>
      <c r="X1828" s="2" t="n">
        <v>0.037579</v>
      </c>
      <c r="Y1828" s="2" t="n">
        <v>0</v>
      </c>
    </row>
    <row r="1829" customFormat="false" ht="12.75" hidden="false" customHeight="false" outlineLevel="0" collapsed="false">
      <c r="B1829" s="0" t="n">
        <v>32.215</v>
      </c>
      <c r="C1829" s="0" t="n">
        <v>31.931</v>
      </c>
      <c r="D1829" s="0" t="n">
        <v>18.0734</v>
      </c>
      <c r="E1829" s="0" t="n">
        <v>18.0352</v>
      </c>
      <c r="F1829" s="0" t="n">
        <v>4.567992</v>
      </c>
      <c r="G1829" s="0" t="n">
        <v>4.552073</v>
      </c>
      <c r="H1829" s="0" t="n">
        <v>34.7388</v>
      </c>
      <c r="I1829" s="0" t="n">
        <v>34.6355</v>
      </c>
      <c r="J1829" s="0" t="n">
        <v>7.951</v>
      </c>
      <c r="K1829" s="0" t="n">
        <v>7.58026</v>
      </c>
      <c r="L1829" s="0" t="n">
        <v>98.73836</v>
      </c>
      <c r="M1829" s="0" t="n">
        <v>4.552073</v>
      </c>
      <c r="N1829" s="0" t="n">
        <v>0</v>
      </c>
      <c r="O1829" s="0" t="n">
        <v>51.95708</v>
      </c>
      <c r="P1829" s="0" t="n">
        <v>2.67802</v>
      </c>
      <c r="Q1829" s="0" t="n">
        <v>0.0178</v>
      </c>
      <c r="R1829" s="0" t="n">
        <v>0</v>
      </c>
      <c r="S1829" s="0" t="n">
        <v>0</v>
      </c>
      <c r="T1829" s="0" t="n">
        <v>1.9744</v>
      </c>
      <c r="U1829" s="0" t="n">
        <v>3.0842</v>
      </c>
      <c r="V1829" s="2" t="n">
        <v>0.068807</v>
      </c>
      <c r="W1829" s="2" t="n">
        <v>51.626</v>
      </c>
      <c r="X1829" s="2" t="n">
        <v>0.035522</v>
      </c>
      <c r="Y1829" s="2" t="n">
        <v>0</v>
      </c>
    </row>
    <row r="1830" customFormat="false" ht="12.75" hidden="false" customHeight="false" outlineLevel="0" collapsed="false">
      <c r="B1830" s="0" t="n">
        <v>32.237</v>
      </c>
      <c r="C1830" s="0" t="n">
        <v>31.952</v>
      </c>
      <c r="D1830" s="0" t="n">
        <v>18.0734</v>
      </c>
      <c r="E1830" s="0" t="n">
        <v>18.0356</v>
      </c>
      <c r="F1830" s="0" t="n">
        <v>4.568015</v>
      </c>
      <c r="G1830" s="0" t="n">
        <v>4.552007</v>
      </c>
      <c r="H1830" s="0" t="n">
        <v>34.739</v>
      </c>
      <c r="I1830" s="0" t="n">
        <v>34.6346</v>
      </c>
      <c r="J1830" s="0" t="n">
        <v>7.951</v>
      </c>
      <c r="K1830" s="0" t="n">
        <v>7.57371</v>
      </c>
      <c r="L1830" s="0" t="n">
        <v>98.65316</v>
      </c>
      <c r="M1830" s="0" t="n">
        <v>4.552007</v>
      </c>
      <c r="N1830" s="0" t="n">
        <v>0</v>
      </c>
      <c r="O1830" s="0" t="n">
        <v>51.9569</v>
      </c>
      <c r="P1830" s="0" t="n">
        <v>2.67822</v>
      </c>
      <c r="Q1830" s="0" t="n">
        <v>0.01781</v>
      </c>
      <c r="R1830" s="0" t="n">
        <v>0</v>
      </c>
      <c r="S1830" s="0" t="n">
        <v>0</v>
      </c>
      <c r="T1830" s="0" t="n">
        <v>1.9731</v>
      </c>
      <c r="U1830" s="0" t="n">
        <v>3.0842</v>
      </c>
      <c r="V1830" s="2" t="n">
        <v>0.07539</v>
      </c>
      <c r="W1830" s="2" t="n">
        <v>49.846</v>
      </c>
      <c r="X1830" s="2" t="n">
        <v>0.037579</v>
      </c>
      <c r="Y1830" s="2" t="n">
        <v>0</v>
      </c>
    </row>
    <row r="1831" customFormat="false" ht="12.75" hidden="false" customHeight="false" outlineLevel="0" collapsed="false">
      <c r="B1831" s="0" t="n">
        <v>32.254</v>
      </c>
      <c r="C1831" s="0" t="n">
        <v>31.969</v>
      </c>
      <c r="D1831" s="0" t="n">
        <v>18.0734</v>
      </c>
      <c r="E1831" s="0" t="n">
        <v>18.0352</v>
      </c>
      <c r="F1831" s="0" t="n">
        <v>4.567976</v>
      </c>
      <c r="G1831" s="0" t="n">
        <v>4.552033</v>
      </c>
      <c r="H1831" s="0" t="n">
        <v>34.7386</v>
      </c>
      <c r="I1831" s="0" t="n">
        <v>34.6351</v>
      </c>
      <c r="J1831" s="0" t="n">
        <v>7.946</v>
      </c>
      <c r="K1831" s="0" t="n">
        <v>7.58117</v>
      </c>
      <c r="L1831" s="0" t="n">
        <v>98.75018</v>
      </c>
      <c r="M1831" s="0" t="n">
        <v>4.552033</v>
      </c>
      <c r="N1831" s="0" t="n">
        <v>0</v>
      </c>
      <c r="O1831" s="0" t="n">
        <v>51.9569</v>
      </c>
      <c r="P1831" s="0" t="n">
        <v>2.67822</v>
      </c>
      <c r="Q1831" s="0" t="n">
        <v>0.01782</v>
      </c>
      <c r="R1831" s="0" t="n">
        <v>0</v>
      </c>
      <c r="S1831" s="0" t="n">
        <v>0</v>
      </c>
      <c r="T1831" s="0" t="n">
        <v>1.9744</v>
      </c>
      <c r="U1831" s="0" t="n">
        <v>3.083</v>
      </c>
      <c r="V1831" s="2" t="n">
        <v>0.07539</v>
      </c>
      <c r="W1831" s="2" t="n">
        <v>49.846</v>
      </c>
      <c r="X1831" s="2" t="n">
        <v>0.037579</v>
      </c>
      <c r="Y1831" s="2" t="n">
        <v>0</v>
      </c>
    </row>
    <row r="1832" customFormat="false" ht="12.75" hidden="false" customHeight="false" outlineLevel="0" collapsed="false">
      <c r="B1832" s="0" t="n">
        <v>32.282</v>
      </c>
      <c r="C1832" s="0" t="n">
        <v>31.997</v>
      </c>
      <c r="D1832" s="0" t="n">
        <v>18.0735</v>
      </c>
      <c r="E1832" s="0" t="n">
        <v>18.0352</v>
      </c>
      <c r="F1832" s="0" t="n">
        <v>4.567957</v>
      </c>
      <c r="G1832" s="0" t="n">
        <v>4.552047</v>
      </c>
      <c r="H1832" s="0" t="n">
        <v>34.7383</v>
      </c>
      <c r="I1832" s="0" t="n">
        <v>34.6352</v>
      </c>
      <c r="J1832" s="0" t="n">
        <v>7.951</v>
      </c>
      <c r="K1832" s="0" t="n">
        <v>7.58185</v>
      </c>
      <c r="L1832" s="0" t="n">
        <v>98.75918</v>
      </c>
      <c r="M1832" s="0" t="n">
        <v>4.552047</v>
      </c>
      <c r="N1832" s="0" t="n">
        <v>0</v>
      </c>
      <c r="O1832" s="0" t="n">
        <v>51.9569</v>
      </c>
      <c r="P1832" s="0" t="n">
        <v>2.67822</v>
      </c>
      <c r="Q1832" s="0" t="n">
        <v>0.01784</v>
      </c>
      <c r="R1832" s="0" t="n">
        <v>0</v>
      </c>
      <c r="S1832" s="0" t="n">
        <v>0</v>
      </c>
      <c r="T1832" s="0" t="n">
        <v>1.9744</v>
      </c>
      <c r="U1832" s="0" t="n">
        <v>3.0842</v>
      </c>
      <c r="V1832" s="2" t="n">
        <v>0.07539</v>
      </c>
      <c r="W1832" s="2" t="n">
        <v>49.846</v>
      </c>
      <c r="X1832" s="2" t="n">
        <v>0.037579</v>
      </c>
      <c r="Y1832" s="2" t="n">
        <v>0</v>
      </c>
    </row>
    <row r="1833" customFormat="false" ht="12.75" hidden="false" customHeight="false" outlineLevel="0" collapsed="false">
      <c r="B1833" s="0" t="n">
        <v>32.304</v>
      </c>
      <c r="C1833" s="0" t="n">
        <v>32.019</v>
      </c>
      <c r="D1833" s="0" t="n">
        <v>18.0734</v>
      </c>
      <c r="E1833" s="0" t="n">
        <v>18.0352</v>
      </c>
      <c r="F1833" s="0" t="n">
        <v>4.568012</v>
      </c>
      <c r="G1833" s="0" t="n">
        <v>4.552114</v>
      </c>
      <c r="H1833" s="0" t="n">
        <v>34.7389</v>
      </c>
      <c r="I1833" s="0" t="n">
        <v>34.6358</v>
      </c>
      <c r="J1833" s="0" t="n">
        <v>7.951</v>
      </c>
      <c r="K1833" s="0" t="n">
        <v>7.58251</v>
      </c>
      <c r="L1833" s="0" t="n">
        <v>98.76781</v>
      </c>
      <c r="M1833" s="0" t="n">
        <v>4.552114</v>
      </c>
      <c r="N1833" s="0" t="n">
        <v>0</v>
      </c>
      <c r="O1833" s="0" t="n">
        <v>51.9569</v>
      </c>
      <c r="P1833" s="0" t="n">
        <v>2.67822</v>
      </c>
      <c r="Q1833" s="0" t="n">
        <v>0.01785</v>
      </c>
      <c r="R1833" s="0" t="n">
        <v>0</v>
      </c>
      <c r="S1833" s="0" t="n">
        <v>0</v>
      </c>
      <c r="T1833" s="0" t="n">
        <v>1.9744</v>
      </c>
      <c r="U1833" s="0" t="n">
        <v>3.0842</v>
      </c>
      <c r="V1833" s="2" t="n">
        <v>0.07539</v>
      </c>
      <c r="W1833" s="2" t="n">
        <v>49.846</v>
      </c>
      <c r="X1833" s="2" t="n">
        <v>0.037579</v>
      </c>
      <c r="Y1833" s="2" t="n">
        <v>0</v>
      </c>
    </row>
    <row r="1834" customFormat="false" ht="12.75" hidden="false" customHeight="false" outlineLevel="0" collapsed="false">
      <c r="B1834" s="0" t="n">
        <v>32.33</v>
      </c>
      <c r="C1834" s="0" t="n">
        <v>32.044</v>
      </c>
      <c r="D1834" s="0" t="n">
        <v>18.0735</v>
      </c>
      <c r="E1834" s="0" t="n">
        <v>18.0354</v>
      </c>
      <c r="F1834" s="0" t="n">
        <v>4.568027</v>
      </c>
      <c r="G1834" s="0" t="n">
        <v>4.552127</v>
      </c>
      <c r="H1834" s="0" t="n">
        <v>34.7389</v>
      </c>
      <c r="I1834" s="0" t="n">
        <v>34.6357</v>
      </c>
      <c r="J1834" s="0" t="n">
        <v>7.951</v>
      </c>
      <c r="K1834" s="0" t="n">
        <v>7.57641</v>
      </c>
      <c r="L1834" s="0" t="n">
        <v>98.68861</v>
      </c>
      <c r="M1834" s="0" t="n">
        <v>4.552127</v>
      </c>
      <c r="N1834" s="0" t="n">
        <v>0</v>
      </c>
      <c r="O1834" s="0" t="n">
        <v>51.9569</v>
      </c>
      <c r="P1834" s="0" t="n">
        <v>2.67822</v>
      </c>
      <c r="Q1834" s="0" t="n">
        <v>0.01786</v>
      </c>
      <c r="R1834" s="0" t="n">
        <v>0</v>
      </c>
      <c r="S1834" s="0" t="n">
        <v>0</v>
      </c>
      <c r="T1834" s="0" t="n">
        <v>1.9731</v>
      </c>
      <c r="U1834" s="0" t="n">
        <v>3.0842</v>
      </c>
      <c r="V1834" s="2" t="n">
        <v>0.07539</v>
      </c>
      <c r="W1834" s="2" t="n">
        <v>49.846</v>
      </c>
      <c r="X1834" s="2" t="n">
        <v>0.037579</v>
      </c>
      <c r="Y1834" s="2" t="n">
        <v>0</v>
      </c>
    </row>
    <row r="1835" customFormat="false" ht="12.75" hidden="false" customHeight="false" outlineLevel="0" collapsed="false">
      <c r="B1835" s="0" t="n">
        <v>32.341</v>
      </c>
      <c r="C1835" s="0" t="n">
        <v>32.056</v>
      </c>
      <c r="D1835" s="0" t="n">
        <v>18.0732</v>
      </c>
      <c r="E1835" s="0" t="n">
        <v>18.0354</v>
      </c>
      <c r="F1835" s="0" t="n">
        <v>4.568023</v>
      </c>
      <c r="G1835" s="0" t="n">
        <v>4.552154</v>
      </c>
      <c r="H1835" s="0" t="n">
        <v>34.7391</v>
      </c>
      <c r="I1835" s="0" t="n">
        <v>34.636</v>
      </c>
      <c r="J1835" s="0" t="n">
        <v>7.951</v>
      </c>
      <c r="K1835" s="0" t="n">
        <v>7.58385</v>
      </c>
      <c r="L1835" s="0" t="n">
        <v>98.785</v>
      </c>
      <c r="M1835" s="0" t="n">
        <v>4.552154</v>
      </c>
      <c r="N1835" s="0" t="n">
        <v>0</v>
      </c>
      <c r="O1835" s="0" t="n">
        <v>51.9569</v>
      </c>
      <c r="P1835" s="0" t="n">
        <v>2.67822</v>
      </c>
      <c r="Q1835" s="0" t="n">
        <v>0.01787</v>
      </c>
      <c r="R1835" s="0" t="n">
        <v>0</v>
      </c>
      <c r="S1835" s="0" t="n">
        <v>0</v>
      </c>
      <c r="T1835" s="0" t="n">
        <v>1.9744</v>
      </c>
      <c r="U1835" s="0" t="n">
        <v>3.0842</v>
      </c>
      <c r="V1835" s="2" t="n">
        <v>0.072791</v>
      </c>
      <c r="W1835" s="2" t="n">
        <v>51.626</v>
      </c>
      <c r="X1835" s="2" t="n">
        <v>0.037579</v>
      </c>
      <c r="Y1835" s="2" t="n">
        <v>0</v>
      </c>
    </row>
    <row r="1836" customFormat="false" ht="12.75" hidden="false" customHeight="false" outlineLevel="0" collapsed="false">
      <c r="B1836" s="0" t="n">
        <v>32.369</v>
      </c>
      <c r="C1836" s="0" t="n">
        <v>32.083</v>
      </c>
      <c r="D1836" s="0" t="n">
        <v>18.0734</v>
      </c>
      <c r="E1836" s="0" t="n">
        <v>18.0352</v>
      </c>
      <c r="F1836" s="0" t="n">
        <v>4.568</v>
      </c>
      <c r="G1836" s="0" t="n">
        <v>4.552154</v>
      </c>
      <c r="H1836" s="0" t="n">
        <v>34.7387</v>
      </c>
      <c r="I1836" s="0" t="n">
        <v>34.6361</v>
      </c>
      <c r="J1836" s="0" t="n">
        <v>7.951</v>
      </c>
      <c r="K1836" s="0" t="n">
        <v>7.585</v>
      </c>
      <c r="L1836" s="0" t="n">
        <v>98.8002</v>
      </c>
      <c r="M1836" s="0" t="n">
        <v>4.552154</v>
      </c>
      <c r="N1836" s="0" t="n">
        <v>0</v>
      </c>
      <c r="O1836" s="0" t="n">
        <v>51.9569</v>
      </c>
      <c r="P1836" s="0" t="n">
        <v>2.67822</v>
      </c>
      <c r="Q1836" s="0" t="n">
        <v>0.01788</v>
      </c>
      <c r="R1836" s="0" t="n">
        <v>0</v>
      </c>
      <c r="S1836" s="0" t="n">
        <v>0</v>
      </c>
      <c r="T1836" s="0" t="n">
        <v>1.9744</v>
      </c>
      <c r="U1836" s="0" t="n">
        <v>3.0842</v>
      </c>
      <c r="V1836" s="2" t="n">
        <v>0.071264</v>
      </c>
      <c r="W1836" s="2" t="n">
        <v>49.846</v>
      </c>
      <c r="X1836" s="2" t="n">
        <v>0.035522</v>
      </c>
      <c r="Y1836" s="2" t="n">
        <v>0</v>
      </c>
    </row>
    <row r="1837" customFormat="false" ht="12.75" hidden="false" customHeight="false" outlineLevel="0" collapsed="false">
      <c r="B1837" s="0" t="n">
        <v>32.389</v>
      </c>
      <c r="C1837" s="0" t="n">
        <v>32.103</v>
      </c>
      <c r="D1837" s="0" t="n">
        <v>18.0734</v>
      </c>
      <c r="E1837" s="0" t="n">
        <v>18.0352</v>
      </c>
      <c r="F1837" s="0" t="n">
        <v>4.567941</v>
      </c>
      <c r="G1837" s="0" t="n">
        <v>4.55216</v>
      </c>
      <c r="H1837" s="0" t="n">
        <v>34.7383</v>
      </c>
      <c r="I1837" s="0" t="n">
        <v>34.6361</v>
      </c>
      <c r="J1837" s="0" t="n">
        <v>7.951</v>
      </c>
      <c r="K1837" s="0" t="n">
        <v>7.58515</v>
      </c>
      <c r="L1837" s="0" t="n">
        <v>98.8018</v>
      </c>
      <c r="M1837" s="0" t="n">
        <v>4.55216</v>
      </c>
      <c r="N1837" s="0" t="n">
        <v>0</v>
      </c>
      <c r="O1837" s="0" t="n">
        <v>51.9569</v>
      </c>
      <c r="P1837" s="0" t="n">
        <v>2.67822</v>
      </c>
      <c r="Q1837" s="0" t="n">
        <v>0.01789</v>
      </c>
      <c r="R1837" s="0" t="n">
        <v>0</v>
      </c>
      <c r="S1837" s="0" t="n">
        <v>0</v>
      </c>
      <c r="T1837" s="0" t="n">
        <v>1.9744</v>
      </c>
      <c r="U1837" s="0" t="n">
        <v>3.0842</v>
      </c>
      <c r="V1837" s="2" t="n">
        <v>0.072791</v>
      </c>
      <c r="W1837" s="2" t="n">
        <v>51.626</v>
      </c>
      <c r="X1837" s="2" t="n">
        <v>0.037579</v>
      </c>
      <c r="Y1837" s="2" t="n">
        <v>0</v>
      </c>
    </row>
    <row r="1838" customFormat="false" ht="12.75" hidden="false" customHeight="false" outlineLevel="0" collapsed="false">
      <c r="B1838" s="0" t="n">
        <v>32.388</v>
      </c>
      <c r="C1838" s="0" t="n">
        <v>32.102</v>
      </c>
      <c r="D1838" s="0" t="n">
        <v>18.0734</v>
      </c>
      <c r="E1838" s="0" t="n">
        <v>18.0354</v>
      </c>
      <c r="F1838" s="0" t="n">
        <v>4.567996</v>
      </c>
      <c r="G1838" s="0" t="n">
        <v>4.552187</v>
      </c>
      <c r="H1838" s="0" t="n">
        <v>34.7387</v>
      </c>
      <c r="I1838" s="0" t="n">
        <v>34.6362</v>
      </c>
      <c r="J1838" s="0" t="n">
        <v>7.951</v>
      </c>
      <c r="K1838" s="0" t="n">
        <v>7.58519</v>
      </c>
      <c r="L1838" s="0" t="n">
        <v>98.8026</v>
      </c>
      <c r="M1838" s="0" t="n">
        <v>4.552187</v>
      </c>
      <c r="N1838" s="0" t="n">
        <v>0</v>
      </c>
      <c r="O1838" s="0" t="n">
        <v>51.9569</v>
      </c>
      <c r="P1838" s="0" t="n">
        <v>2.67822</v>
      </c>
      <c r="Q1838" s="0" t="n">
        <v>0.01791</v>
      </c>
      <c r="R1838" s="0" t="n">
        <v>0</v>
      </c>
      <c r="S1838" s="0" t="n">
        <v>0</v>
      </c>
      <c r="T1838" s="0" t="n">
        <v>1.9744</v>
      </c>
      <c r="U1838" s="0" t="n">
        <v>3.0842</v>
      </c>
      <c r="V1838" s="2" t="n">
        <v>0.07539</v>
      </c>
      <c r="W1838" s="2" t="n">
        <v>49.846</v>
      </c>
      <c r="X1838" s="2" t="n">
        <v>0.037579</v>
      </c>
      <c r="Y1838" s="2" t="n">
        <v>0</v>
      </c>
    </row>
    <row r="1839" customFormat="false" ht="12.75" hidden="false" customHeight="false" outlineLevel="0" collapsed="false">
      <c r="B1839" s="0" t="n">
        <v>32.447</v>
      </c>
      <c r="C1839" s="0" t="n">
        <v>32.161</v>
      </c>
      <c r="D1839" s="0" t="n">
        <v>18.0732</v>
      </c>
      <c r="E1839" s="0" t="n">
        <v>18.0352</v>
      </c>
      <c r="F1839" s="0" t="n">
        <v>4.568</v>
      </c>
      <c r="G1839" s="0" t="n">
        <v>4.55224</v>
      </c>
      <c r="H1839" s="0" t="n">
        <v>34.7389</v>
      </c>
      <c r="I1839" s="0" t="n">
        <v>34.6368</v>
      </c>
      <c r="J1839" s="0" t="n">
        <v>7.951</v>
      </c>
      <c r="K1839" s="0" t="n">
        <v>7.58529</v>
      </c>
      <c r="L1839" s="0" t="n">
        <v>98.80358</v>
      </c>
      <c r="M1839" s="0" t="n">
        <v>4.55224</v>
      </c>
      <c r="N1839" s="0" t="n">
        <v>0</v>
      </c>
      <c r="O1839" s="0" t="n">
        <v>51.9569</v>
      </c>
      <c r="P1839" s="0" t="n">
        <v>2.67822</v>
      </c>
      <c r="Q1839" s="0" t="n">
        <v>0.01792</v>
      </c>
      <c r="R1839" s="0" t="n">
        <v>0</v>
      </c>
      <c r="S1839" s="0" t="n">
        <v>0</v>
      </c>
      <c r="T1839" s="0" t="n">
        <v>1.9744</v>
      </c>
      <c r="U1839" s="0" t="n">
        <v>3.0842</v>
      </c>
      <c r="V1839" s="2" t="n">
        <v>0.07539</v>
      </c>
      <c r="W1839" s="2" t="n">
        <v>49.846</v>
      </c>
      <c r="X1839" s="2" t="n">
        <v>0.037579</v>
      </c>
      <c r="Y1839" s="2" t="n">
        <v>0</v>
      </c>
    </row>
    <row r="1840" customFormat="false" ht="12.75" hidden="false" customHeight="false" outlineLevel="0" collapsed="false">
      <c r="B1840" s="0" t="n">
        <v>32.456</v>
      </c>
      <c r="C1840" s="0" t="n">
        <v>32.17</v>
      </c>
      <c r="D1840" s="0" t="n">
        <v>18.0732</v>
      </c>
      <c r="E1840" s="0" t="n">
        <v>18.0352</v>
      </c>
      <c r="F1840" s="0" t="n">
        <v>4.567992</v>
      </c>
      <c r="G1840" s="0" t="n">
        <v>4.552227</v>
      </c>
      <c r="H1840" s="0" t="n">
        <v>34.7388</v>
      </c>
      <c r="I1840" s="0" t="n">
        <v>34.6367</v>
      </c>
      <c r="J1840" s="0" t="n">
        <v>7.951</v>
      </c>
      <c r="K1840" s="0" t="n">
        <v>7.58528</v>
      </c>
      <c r="L1840" s="0" t="n">
        <v>98.80343</v>
      </c>
      <c r="M1840" s="0" t="n">
        <v>4.552227</v>
      </c>
      <c r="N1840" s="0" t="n">
        <v>0</v>
      </c>
      <c r="O1840" s="0" t="n">
        <v>51.9569</v>
      </c>
      <c r="P1840" s="0" t="n">
        <v>2.67822</v>
      </c>
      <c r="Q1840" s="0" t="n">
        <v>0.01793</v>
      </c>
      <c r="R1840" s="0" t="n">
        <v>0</v>
      </c>
      <c r="S1840" s="0" t="n">
        <v>0</v>
      </c>
      <c r="T1840" s="0" t="n">
        <v>1.9744</v>
      </c>
      <c r="U1840" s="0" t="n">
        <v>3.0842</v>
      </c>
      <c r="V1840" s="2" t="n">
        <v>0.072791</v>
      </c>
      <c r="W1840" s="2" t="n">
        <v>51.626</v>
      </c>
      <c r="X1840" s="2" t="n">
        <v>0.037579</v>
      </c>
      <c r="Y1840" s="2" t="n">
        <v>0</v>
      </c>
    </row>
    <row r="1841" customFormat="false" ht="12.75" hidden="false" customHeight="false" outlineLevel="0" collapsed="false">
      <c r="B1841" s="0" t="n">
        <v>32.473</v>
      </c>
      <c r="C1841" s="0" t="n">
        <v>32.187</v>
      </c>
      <c r="D1841" s="0" t="n">
        <v>18.0731</v>
      </c>
      <c r="E1841" s="0" t="n">
        <v>18.0351</v>
      </c>
      <c r="F1841" s="0" t="n">
        <v>4.568039</v>
      </c>
      <c r="G1841" s="0" t="n">
        <v>4.552281</v>
      </c>
      <c r="H1841" s="0" t="n">
        <v>34.7393</v>
      </c>
      <c r="I1841" s="0" t="n">
        <v>34.6373</v>
      </c>
      <c r="J1841" s="0" t="n">
        <v>7.951</v>
      </c>
      <c r="K1841" s="0" t="n">
        <v>7.58523</v>
      </c>
      <c r="L1841" s="0" t="n">
        <v>98.80281</v>
      </c>
      <c r="M1841" s="0" t="n">
        <v>4.552281</v>
      </c>
      <c r="N1841" s="0" t="n">
        <v>0</v>
      </c>
      <c r="O1841" s="0" t="n">
        <v>51.9569</v>
      </c>
      <c r="P1841" s="0" t="n">
        <v>2.67822</v>
      </c>
      <c r="Q1841" s="0" t="n">
        <v>0.01794</v>
      </c>
      <c r="R1841" s="0" t="n">
        <v>0</v>
      </c>
      <c r="S1841" s="0" t="n">
        <v>0</v>
      </c>
      <c r="T1841" s="0" t="n">
        <v>1.9744</v>
      </c>
      <c r="U1841" s="0" t="n">
        <v>3.0842</v>
      </c>
      <c r="V1841" s="2" t="n">
        <v>0.072791</v>
      </c>
      <c r="W1841" s="2" t="n">
        <v>51.626</v>
      </c>
      <c r="X1841" s="2" t="n">
        <v>0.037579</v>
      </c>
      <c r="Y1841" s="2" t="n">
        <v>0</v>
      </c>
    </row>
    <row r="1842" customFormat="false" ht="12.75" hidden="false" customHeight="false" outlineLevel="0" collapsed="false">
      <c r="B1842" s="0" t="n">
        <v>32.495</v>
      </c>
      <c r="C1842" s="0" t="n">
        <v>32.208</v>
      </c>
      <c r="D1842" s="0" t="n">
        <v>18.0731</v>
      </c>
      <c r="E1842" s="0" t="n">
        <v>18.0354</v>
      </c>
      <c r="F1842" s="0" t="n">
        <v>4.567984</v>
      </c>
      <c r="G1842" s="0" t="n">
        <v>4.552307</v>
      </c>
      <c r="H1842" s="0" t="n">
        <v>34.7389</v>
      </c>
      <c r="I1842" s="0" t="n">
        <v>34.6372</v>
      </c>
      <c r="J1842" s="0" t="n">
        <v>7.951</v>
      </c>
      <c r="K1842" s="0" t="n">
        <v>7.58517</v>
      </c>
      <c r="L1842" s="0" t="n">
        <v>98.80173</v>
      </c>
      <c r="M1842" s="0" t="n">
        <v>4.552307</v>
      </c>
      <c r="N1842" s="0" t="n">
        <v>0</v>
      </c>
      <c r="O1842" s="0" t="n">
        <v>51.9569</v>
      </c>
      <c r="P1842" s="0" t="n">
        <v>2.67822</v>
      </c>
      <c r="Q1842" s="0" t="n">
        <v>0.01795</v>
      </c>
      <c r="R1842" s="0" t="n">
        <v>0</v>
      </c>
      <c r="S1842" s="0" t="n">
        <v>0</v>
      </c>
      <c r="T1842" s="0" t="n">
        <v>1.9744</v>
      </c>
      <c r="U1842" s="0" t="n">
        <v>3.0842</v>
      </c>
      <c r="V1842" s="2" t="n">
        <v>0.072791</v>
      </c>
      <c r="W1842" s="2" t="n">
        <v>51.626</v>
      </c>
      <c r="X1842" s="2" t="n">
        <v>0.037579</v>
      </c>
      <c r="Y1842" s="2" t="n">
        <v>0</v>
      </c>
    </row>
    <row r="1843" customFormat="false" ht="12.75" hidden="false" customHeight="false" outlineLevel="0" collapsed="false">
      <c r="B1843" s="0" t="n">
        <v>32.512</v>
      </c>
      <c r="C1843" s="0" t="n">
        <v>32.225</v>
      </c>
      <c r="D1843" s="0" t="n">
        <v>18.0731</v>
      </c>
      <c r="E1843" s="0" t="n">
        <v>18.0354</v>
      </c>
      <c r="F1843" s="0" t="n">
        <v>4.567984</v>
      </c>
      <c r="G1843" s="0" t="n">
        <v>4.552354</v>
      </c>
      <c r="H1843" s="0" t="n">
        <v>34.7389</v>
      </c>
      <c r="I1843" s="0" t="n">
        <v>34.6376</v>
      </c>
      <c r="J1843" s="0" t="n">
        <v>7.946</v>
      </c>
      <c r="K1843" s="0" t="n">
        <v>7.58504</v>
      </c>
      <c r="L1843" s="0" t="n">
        <v>98.80005</v>
      </c>
      <c r="M1843" s="0" t="n">
        <v>4.552354</v>
      </c>
      <c r="N1843" s="0" t="n">
        <v>0</v>
      </c>
      <c r="O1843" s="0" t="n">
        <v>51.9569</v>
      </c>
      <c r="P1843" s="0" t="n">
        <v>2.67822</v>
      </c>
      <c r="Q1843" s="0" t="n">
        <v>0.01796</v>
      </c>
      <c r="R1843" s="0" t="n">
        <v>0</v>
      </c>
      <c r="S1843" s="0" t="n">
        <v>0</v>
      </c>
      <c r="T1843" s="0" t="n">
        <v>1.9744</v>
      </c>
      <c r="U1843" s="0" t="n">
        <v>3.083</v>
      </c>
      <c r="V1843" s="2" t="n">
        <v>0.072791</v>
      </c>
      <c r="W1843" s="2" t="n">
        <v>51.626</v>
      </c>
      <c r="X1843" s="2" t="n">
        <v>0.037579</v>
      </c>
      <c r="Y1843" s="2" t="n">
        <v>0</v>
      </c>
    </row>
    <row r="1844" customFormat="false" ht="12.75" hidden="false" customHeight="false" outlineLevel="0" collapsed="false">
      <c r="B1844" s="0" t="n">
        <v>32.543</v>
      </c>
      <c r="C1844" s="0" t="n">
        <v>32.256</v>
      </c>
      <c r="D1844" s="0" t="n">
        <v>18.0732</v>
      </c>
      <c r="E1844" s="0" t="n">
        <v>18.0354</v>
      </c>
      <c r="F1844" s="0" t="n">
        <v>4.567996</v>
      </c>
      <c r="G1844" s="0" t="n">
        <v>4.552347</v>
      </c>
      <c r="H1844" s="0" t="n">
        <v>34.7388</v>
      </c>
      <c r="I1844" s="0" t="n">
        <v>34.6375</v>
      </c>
      <c r="J1844" s="0" t="n">
        <v>7.951</v>
      </c>
      <c r="K1844" s="0" t="n">
        <v>7.58486</v>
      </c>
      <c r="L1844" s="0" t="n">
        <v>98.79801</v>
      </c>
      <c r="M1844" s="0" t="n">
        <v>4.552347</v>
      </c>
      <c r="N1844" s="0" t="n">
        <v>0</v>
      </c>
      <c r="O1844" s="0" t="n">
        <v>51.9569</v>
      </c>
      <c r="P1844" s="0" t="n">
        <v>2.67822</v>
      </c>
      <c r="Q1844" s="0" t="n">
        <v>0.01797</v>
      </c>
      <c r="R1844" s="0" t="n">
        <v>0</v>
      </c>
      <c r="S1844" s="0" t="n">
        <v>0</v>
      </c>
      <c r="T1844" s="0" t="n">
        <v>1.9744</v>
      </c>
      <c r="U1844" s="0" t="n">
        <v>3.0842</v>
      </c>
      <c r="V1844" s="2" t="n">
        <v>0.072791</v>
      </c>
      <c r="W1844" s="2" t="n">
        <v>51.626</v>
      </c>
      <c r="X1844" s="2" t="n">
        <v>0.037579</v>
      </c>
      <c r="Y1844" s="2" t="n">
        <v>0</v>
      </c>
    </row>
    <row r="1845" customFormat="false" ht="12.75" hidden="false" customHeight="false" outlineLevel="0" collapsed="false">
      <c r="B1845" s="0" t="n">
        <v>32.549</v>
      </c>
      <c r="C1845" s="0" t="n">
        <v>32.262</v>
      </c>
      <c r="D1845" s="0" t="n">
        <v>18.0731</v>
      </c>
      <c r="E1845" s="0" t="n">
        <v>18.0354</v>
      </c>
      <c r="F1845" s="0" t="n">
        <v>4.567992</v>
      </c>
      <c r="G1845" s="0" t="n">
        <v>4.552354</v>
      </c>
      <c r="H1845" s="0" t="n">
        <v>34.7389</v>
      </c>
      <c r="I1845" s="0" t="n">
        <v>34.6376</v>
      </c>
      <c r="J1845" s="0" t="n">
        <v>7.951</v>
      </c>
      <c r="K1845" s="0" t="n">
        <v>7.58465</v>
      </c>
      <c r="L1845" s="0" t="n">
        <v>98.79511</v>
      </c>
      <c r="M1845" s="0" t="n">
        <v>4.552354</v>
      </c>
      <c r="N1845" s="0" t="n">
        <v>0</v>
      </c>
      <c r="O1845" s="0" t="n">
        <v>51.9569</v>
      </c>
      <c r="P1845" s="0" t="n">
        <v>2.67822</v>
      </c>
      <c r="Q1845" s="0" t="n">
        <v>0.01799</v>
      </c>
      <c r="R1845" s="0" t="n">
        <v>0</v>
      </c>
      <c r="S1845" s="0" t="n">
        <v>0</v>
      </c>
      <c r="T1845" s="0" t="n">
        <v>1.9744</v>
      </c>
      <c r="U1845" s="0" t="n">
        <v>3.0842</v>
      </c>
      <c r="V1845" s="2" t="n">
        <v>0.07539</v>
      </c>
      <c r="W1845" s="2" t="n">
        <v>49.846</v>
      </c>
      <c r="X1845" s="2" t="n">
        <v>0.037579</v>
      </c>
      <c r="Y1845" s="2" t="n">
        <v>0</v>
      </c>
    </row>
    <row r="1846" customFormat="false" ht="12.75" hidden="false" customHeight="false" outlineLevel="0" collapsed="false">
      <c r="B1846" s="0" t="n">
        <v>32.571</v>
      </c>
      <c r="C1846" s="0" t="n">
        <v>32.284</v>
      </c>
      <c r="D1846" s="0" t="n">
        <v>18.0731</v>
      </c>
      <c r="E1846" s="0" t="n">
        <v>18.0352</v>
      </c>
      <c r="F1846" s="0" t="n">
        <v>4.567941</v>
      </c>
      <c r="G1846" s="0" t="n">
        <v>4.552381</v>
      </c>
      <c r="H1846" s="0" t="n">
        <v>34.7385</v>
      </c>
      <c r="I1846" s="0" t="n">
        <v>34.638</v>
      </c>
      <c r="J1846" s="0" t="n">
        <v>7.951</v>
      </c>
      <c r="K1846" s="0" t="n">
        <v>7.58443</v>
      </c>
      <c r="L1846" s="0" t="n">
        <v>98.79186</v>
      </c>
      <c r="M1846" s="0" t="n">
        <v>4.552381</v>
      </c>
      <c r="N1846" s="0" t="n">
        <v>0</v>
      </c>
      <c r="O1846" s="0" t="n">
        <v>51.9569</v>
      </c>
      <c r="P1846" s="0" t="n">
        <v>2.67822</v>
      </c>
      <c r="Q1846" s="0" t="n">
        <v>0.018</v>
      </c>
      <c r="R1846" s="0" t="n">
        <v>0</v>
      </c>
      <c r="S1846" s="0" t="n">
        <v>0</v>
      </c>
      <c r="T1846" s="0" t="n">
        <v>1.9744</v>
      </c>
      <c r="U1846" s="0" t="n">
        <v>3.0842</v>
      </c>
      <c r="V1846" s="2" t="n">
        <v>0.07539</v>
      </c>
      <c r="W1846" s="2" t="n">
        <v>49.846</v>
      </c>
      <c r="X1846" s="2" t="n">
        <v>0.037579</v>
      </c>
      <c r="Y1846" s="2" t="n">
        <v>0</v>
      </c>
    </row>
    <row r="1847" customFormat="false" ht="12.75" hidden="false" customHeight="false" outlineLevel="0" collapsed="false">
      <c r="B1847" s="0" t="n">
        <v>32.597</v>
      </c>
      <c r="C1847" s="0" t="n">
        <v>32.309</v>
      </c>
      <c r="D1847" s="0" t="n">
        <v>18.0729</v>
      </c>
      <c r="E1847" s="0" t="n">
        <v>18.0354</v>
      </c>
      <c r="F1847" s="0" t="n">
        <v>4.567945</v>
      </c>
      <c r="G1847" s="0" t="n">
        <v>4.552421</v>
      </c>
      <c r="H1847" s="0" t="n">
        <v>34.7386</v>
      </c>
      <c r="I1847" s="0" t="n">
        <v>34.6382</v>
      </c>
      <c r="J1847" s="0" t="n">
        <v>7.951</v>
      </c>
      <c r="K1847" s="0" t="n">
        <v>7.58416</v>
      </c>
      <c r="L1847" s="0" t="n">
        <v>98.78812</v>
      </c>
      <c r="M1847" s="0" t="n">
        <v>4.552421</v>
      </c>
      <c r="N1847" s="0" t="n">
        <v>0</v>
      </c>
      <c r="O1847" s="0" t="n">
        <v>51.95708</v>
      </c>
      <c r="P1847" s="0" t="n">
        <v>2.67802</v>
      </c>
      <c r="Q1847" s="0" t="n">
        <v>0.01801</v>
      </c>
      <c r="R1847" s="0" t="n">
        <v>0</v>
      </c>
      <c r="S1847" s="0" t="n">
        <v>0</v>
      </c>
      <c r="T1847" s="0" t="n">
        <v>1.9744</v>
      </c>
      <c r="U1847" s="0" t="n">
        <v>3.0842</v>
      </c>
      <c r="V1847" s="2" t="n">
        <v>0.072791</v>
      </c>
      <c r="W1847" s="2" t="n">
        <v>51.626</v>
      </c>
      <c r="X1847" s="2" t="n">
        <v>0.037579</v>
      </c>
      <c r="Y1847" s="2" t="n">
        <v>0</v>
      </c>
    </row>
    <row r="1848" customFormat="false" ht="12.75" hidden="false" customHeight="false" outlineLevel="0" collapsed="false">
      <c r="B1848" s="0" t="n">
        <v>32.61</v>
      </c>
      <c r="C1848" s="0" t="n">
        <v>32.322</v>
      </c>
      <c r="D1848" s="0" t="n">
        <v>18.0731</v>
      </c>
      <c r="E1848" s="0" t="n">
        <v>18.0354</v>
      </c>
      <c r="F1848" s="0" t="n">
        <v>4.567957</v>
      </c>
      <c r="G1848" s="0" t="n">
        <v>4.552321</v>
      </c>
      <c r="H1848" s="0" t="n">
        <v>34.7386</v>
      </c>
      <c r="I1848" s="0" t="n">
        <v>34.6373</v>
      </c>
      <c r="J1848" s="0" t="n">
        <v>7.951</v>
      </c>
      <c r="K1848" s="0" t="n">
        <v>7.58379</v>
      </c>
      <c r="L1848" s="0" t="n">
        <v>98.7837</v>
      </c>
      <c r="M1848" s="0" t="n">
        <v>4.552321</v>
      </c>
      <c r="N1848" s="0" t="n">
        <v>0</v>
      </c>
      <c r="O1848" s="0" t="n">
        <v>51.95708</v>
      </c>
      <c r="P1848" s="0" t="n">
        <v>2.67802</v>
      </c>
      <c r="Q1848" s="0" t="n">
        <v>0.01802</v>
      </c>
      <c r="R1848" s="0" t="n">
        <v>0</v>
      </c>
      <c r="S1848" s="0" t="n">
        <v>0</v>
      </c>
      <c r="T1848" s="0" t="n">
        <v>1.9744</v>
      </c>
      <c r="U1848" s="0" t="n">
        <v>3.0842</v>
      </c>
      <c r="V1848" s="2" t="n">
        <v>0.072791</v>
      </c>
      <c r="W1848" s="2" t="n">
        <v>51.626</v>
      </c>
      <c r="X1848" s="2" t="n">
        <v>0.037579</v>
      </c>
      <c r="Y1848" s="2" t="n">
        <v>0</v>
      </c>
    </row>
    <row r="1849" customFormat="false" ht="12.75" hidden="false" customHeight="false" outlineLevel="0" collapsed="false">
      <c r="B1849" s="0" t="n">
        <v>32.627</v>
      </c>
      <c r="C1849" s="0" t="n">
        <v>32.339</v>
      </c>
      <c r="D1849" s="0" t="n">
        <v>18.0731</v>
      </c>
      <c r="E1849" s="0" t="n">
        <v>18.0354</v>
      </c>
      <c r="F1849" s="0" t="n">
        <v>4.567957</v>
      </c>
      <c r="G1849" s="0" t="n">
        <v>4.552381</v>
      </c>
      <c r="H1849" s="0" t="n">
        <v>34.7386</v>
      </c>
      <c r="I1849" s="0" t="n">
        <v>34.6378</v>
      </c>
      <c r="J1849" s="0" t="n">
        <v>7.951</v>
      </c>
      <c r="K1849" s="0" t="n">
        <v>7.58342</v>
      </c>
      <c r="L1849" s="0" t="n">
        <v>98.77877</v>
      </c>
      <c r="M1849" s="0" t="n">
        <v>4.552381</v>
      </c>
      <c r="N1849" s="0" t="n">
        <v>0</v>
      </c>
      <c r="O1849" s="0" t="n">
        <v>51.95708</v>
      </c>
      <c r="P1849" s="0" t="n">
        <v>2.67802</v>
      </c>
      <c r="Q1849" s="0" t="n">
        <v>0.01803</v>
      </c>
      <c r="R1849" s="0" t="n">
        <v>0</v>
      </c>
      <c r="S1849" s="0" t="n">
        <v>0</v>
      </c>
      <c r="T1849" s="0" t="n">
        <v>1.9744</v>
      </c>
      <c r="U1849" s="0" t="n">
        <v>3.0842</v>
      </c>
      <c r="V1849" s="2" t="n">
        <v>0.068807</v>
      </c>
      <c r="W1849" s="2" t="n">
        <v>51.626</v>
      </c>
      <c r="X1849" s="2" t="n">
        <v>0.035522</v>
      </c>
      <c r="Y1849" s="2" t="n">
        <v>0</v>
      </c>
    </row>
    <row r="1850" customFormat="false" ht="12.75" hidden="false" customHeight="false" outlineLevel="0" collapsed="false">
      <c r="B1850" s="0" t="n">
        <v>32.658</v>
      </c>
      <c r="C1850" s="0" t="n">
        <v>32.37</v>
      </c>
      <c r="D1850" s="0" t="n">
        <v>18.0731</v>
      </c>
      <c r="E1850" s="0" t="n">
        <v>18.0356</v>
      </c>
      <c r="F1850" s="0" t="n">
        <v>4.56798</v>
      </c>
      <c r="G1850" s="0" t="n">
        <v>4.552354</v>
      </c>
      <c r="H1850" s="0" t="n">
        <v>34.7388</v>
      </c>
      <c r="I1850" s="0" t="n">
        <v>34.6374</v>
      </c>
      <c r="J1850" s="0" t="n">
        <v>7.951</v>
      </c>
      <c r="K1850" s="0" t="n">
        <v>7.583</v>
      </c>
      <c r="L1850" s="0" t="n">
        <v>98.77348</v>
      </c>
      <c r="M1850" s="0" t="n">
        <v>4.552354</v>
      </c>
      <c r="N1850" s="0" t="n">
        <v>0</v>
      </c>
      <c r="O1850" s="0" t="n">
        <v>51.95708</v>
      </c>
      <c r="P1850" s="0" t="n">
        <v>2.67802</v>
      </c>
      <c r="Q1850" s="0" t="n">
        <v>0.01804</v>
      </c>
      <c r="R1850" s="0" t="n">
        <v>0</v>
      </c>
      <c r="S1850" s="0" t="n">
        <v>0</v>
      </c>
      <c r="T1850" s="0" t="n">
        <v>1.9744</v>
      </c>
      <c r="U1850" s="0" t="n">
        <v>3.0842</v>
      </c>
      <c r="V1850" s="2" t="n">
        <v>0.072791</v>
      </c>
      <c r="W1850" s="2" t="n">
        <v>51.626</v>
      </c>
      <c r="X1850" s="2" t="n">
        <v>0.037579</v>
      </c>
      <c r="Y1850" s="2" t="n">
        <v>0</v>
      </c>
    </row>
    <row r="1851" customFormat="false" ht="12.75" hidden="false" customHeight="false" outlineLevel="0" collapsed="false">
      <c r="B1851" s="0" t="n">
        <v>32.664</v>
      </c>
      <c r="C1851" s="0" t="n">
        <v>32.376</v>
      </c>
      <c r="D1851" s="0" t="n">
        <v>18.0729</v>
      </c>
      <c r="E1851" s="0" t="n">
        <v>18.0352</v>
      </c>
      <c r="F1851" s="0" t="n">
        <v>4.567992</v>
      </c>
      <c r="G1851" s="0" t="n">
        <v>4.552381</v>
      </c>
      <c r="H1851" s="0" t="n">
        <v>34.739</v>
      </c>
      <c r="I1851" s="0" t="n">
        <v>34.6379</v>
      </c>
      <c r="J1851" s="0" t="n">
        <v>7.951</v>
      </c>
      <c r="K1851" s="0" t="n">
        <v>7.58254</v>
      </c>
      <c r="L1851" s="0" t="n">
        <v>98.76733</v>
      </c>
      <c r="M1851" s="0" t="n">
        <v>4.552381</v>
      </c>
      <c r="N1851" s="0" t="n">
        <v>0</v>
      </c>
      <c r="O1851" s="0" t="n">
        <v>51.95708</v>
      </c>
      <c r="P1851" s="0" t="n">
        <v>2.67802</v>
      </c>
      <c r="Q1851" s="0" t="n">
        <v>0.01806</v>
      </c>
      <c r="R1851" s="0" t="n">
        <v>0</v>
      </c>
      <c r="S1851" s="0" t="n">
        <v>0</v>
      </c>
      <c r="T1851" s="0" t="n">
        <v>1.9744</v>
      </c>
      <c r="U1851" s="0" t="n">
        <v>3.0842</v>
      </c>
      <c r="V1851" s="2" t="n">
        <v>0.072791</v>
      </c>
      <c r="W1851" s="2" t="n">
        <v>51.626</v>
      </c>
      <c r="X1851" s="2" t="n">
        <v>0.037579</v>
      </c>
      <c r="Y1851" s="2" t="n">
        <v>0</v>
      </c>
    </row>
    <row r="1852" customFormat="false" ht="12.75" hidden="false" customHeight="false" outlineLevel="0" collapsed="false">
      <c r="B1852" s="0" t="n">
        <v>32.695</v>
      </c>
      <c r="C1852" s="0" t="n">
        <v>32.407</v>
      </c>
      <c r="D1852" s="0" t="n">
        <v>18.0731</v>
      </c>
      <c r="E1852" s="0" t="n">
        <v>18.0354</v>
      </c>
      <c r="F1852" s="0" t="n">
        <v>4.56802</v>
      </c>
      <c r="G1852" s="0" t="n">
        <v>4.552354</v>
      </c>
      <c r="H1852" s="0" t="n">
        <v>34.7391</v>
      </c>
      <c r="I1852" s="0" t="n">
        <v>34.6376</v>
      </c>
      <c r="J1852" s="0" t="n">
        <v>7.951</v>
      </c>
      <c r="K1852" s="0" t="n">
        <v>7.58203</v>
      </c>
      <c r="L1852" s="0" t="n">
        <v>98.76097</v>
      </c>
      <c r="M1852" s="0" t="n">
        <v>4.552354</v>
      </c>
      <c r="N1852" s="0" t="n">
        <v>0</v>
      </c>
      <c r="O1852" s="0" t="n">
        <v>51.95708</v>
      </c>
      <c r="P1852" s="0" t="n">
        <v>2.67802</v>
      </c>
      <c r="Q1852" s="0" t="n">
        <v>0.01807</v>
      </c>
      <c r="R1852" s="0" t="n">
        <v>0</v>
      </c>
      <c r="S1852" s="0" t="n">
        <v>0</v>
      </c>
      <c r="T1852" s="0" t="n">
        <v>1.9744</v>
      </c>
      <c r="U1852" s="0" t="n">
        <v>3.0842</v>
      </c>
      <c r="V1852" s="2" t="n">
        <v>0.072791</v>
      </c>
      <c r="W1852" s="2" t="n">
        <v>51.626</v>
      </c>
      <c r="X1852" s="2" t="n">
        <v>0.037579</v>
      </c>
      <c r="Y1852" s="2" t="n">
        <v>0</v>
      </c>
    </row>
    <row r="1853" customFormat="false" ht="12.75" hidden="false" customHeight="false" outlineLevel="0" collapsed="false">
      <c r="B1853" s="0" t="n">
        <v>32.712</v>
      </c>
      <c r="C1853" s="0" t="n">
        <v>32.423</v>
      </c>
      <c r="D1853" s="0" t="n">
        <v>18.0731</v>
      </c>
      <c r="E1853" s="0" t="n">
        <v>18.0354</v>
      </c>
      <c r="F1853" s="0" t="n">
        <v>4.568004</v>
      </c>
      <c r="G1853" s="0" t="n">
        <v>4.552421</v>
      </c>
      <c r="H1853" s="0" t="n">
        <v>34.7389</v>
      </c>
      <c r="I1853" s="0" t="n">
        <v>34.6381</v>
      </c>
      <c r="J1853" s="0" t="n">
        <v>7.951</v>
      </c>
      <c r="K1853" s="0" t="n">
        <v>7.58149</v>
      </c>
      <c r="L1853" s="0" t="n">
        <v>98.75388</v>
      </c>
      <c r="M1853" s="0" t="n">
        <v>4.552421</v>
      </c>
      <c r="N1853" s="0" t="n">
        <v>0</v>
      </c>
      <c r="O1853" s="0" t="n">
        <v>51.9569</v>
      </c>
      <c r="P1853" s="0" t="n">
        <v>2.67822</v>
      </c>
      <c r="Q1853" s="0" t="n">
        <v>0.01808</v>
      </c>
      <c r="R1853" s="0" t="n">
        <v>0</v>
      </c>
      <c r="S1853" s="0" t="n">
        <v>0</v>
      </c>
      <c r="T1853" s="0" t="n">
        <v>1.9744</v>
      </c>
      <c r="U1853" s="0" t="n">
        <v>3.0842</v>
      </c>
      <c r="V1853" s="2" t="n">
        <v>0.068807</v>
      </c>
      <c r="W1853" s="2" t="n">
        <v>51.626</v>
      </c>
      <c r="X1853" s="2" t="n">
        <v>0.035522</v>
      </c>
      <c r="Y1853" s="2" t="n">
        <v>0</v>
      </c>
    </row>
    <row r="1854" customFormat="false" ht="12.75" hidden="false" customHeight="false" outlineLevel="0" collapsed="false">
      <c r="B1854" s="0" t="n">
        <v>32.724</v>
      </c>
      <c r="C1854" s="0" t="n">
        <v>32.435</v>
      </c>
      <c r="D1854" s="0" t="n">
        <v>18.0731</v>
      </c>
      <c r="E1854" s="0" t="n">
        <v>18.0356</v>
      </c>
      <c r="F1854" s="0" t="n">
        <v>4.567992</v>
      </c>
      <c r="G1854" s="0" t="n">
        <v>4.552434</v>
      </c>
      <c r="H1854" s="0" t="n">
        <v>34.7388</v>
      </c>
      <c r="I1854" s="0" t="n">
        <v>34.6381</v>
      </c>
      <c r="J1854" s="0" t="n">
        <v>7.951</v>
      </c>
      <c r="K1854" s="0" t="n">
        <v>7.5809</v>
      </c>
      <c r="L1854" s="0" t="n">
        <v>98.74619</v>
      </c>
      <c r="M1854" s="0" t="n">
        <v>4.552434</v>
      </c>
      <c r="N1854" s="0" t="n">
        <v>0</v>
      </c>
      <c r="O1854" s="0" t="n">
        <v>51.9569</v>
      </c>
      <c r="P1854" s="0" t="n">
        <v>2.67822</v>
      </c>
      <c r="Q1854" s="0" t="n">
        <v>0.01809</v>
      </c>
      <c r="R1854" s="0" t="n">
        <v>0</v>
      </c>
      <c r="S1854" s="0" t="n">
        <v>0</v>
      </c>
      <c r="T1854" s="0" t="n">
        <v>1.9744</v>
      </c>
      <c r="U1854" s="0" t="n">
        <v>3.0842</v>
      </c>
      <c r="V1854" s="2" t="n">
        <v>0.072791</v>
      </c>
      <c r="W1854" s="2" t="n">
        <v>51.626</v>
      </c>
      <c r="X1854" s="2" t="n">
        <v>0.037579</v>
      </c>
      <c r="Y1854" s="2" t="n">
        <v>0</v>
      </c>
    </row>
    <row r="1855" customFormat="false" ht="12.75" hidden="false" customHeight="false" outlineLevel="0" collapsed="false">
      <c r="B1855" s="0" t="n">
        <v>32.743</v>
      </c>
      <c r="C1855" s="0" t="n">
        <v>32.454</v>
      </c>
      <c r="D1855" s="0" t="n">
        <v>18.0731</v>
      </c>
      <c r="E1855" s="0" t="n">
        <v>18.0357</v>
      </c>
      <c r="F1855" s="0" t="n">
        <v>4.567992</v>
      </c>
      <c r="G1855" s="0" t="n">
        <v>4.552381</v>
      </c>
      <c r="H1855" s="0" t="n">
        <v>34.7388</v>
      </c>
      <c r="I1855" s="0" t="n">
        <v>34.6375</v>
      </c>
      <c r="J1855" s="0" t="n">
        <v>7.951</v>
      </c>
      <c r="K1855" s="0" t="n">
        <v>7.58028</v>
      </c>
      <c r="L1855" s="0" t="n">
        <v>98.73806</v>
      </c>
      <c r="M1855" s="0" t="n">
        <v>4.552381</v>
      </c>
      <c r="N1855" s="0" t="n">
        <v>0</v>
      </c>
      <c r="O1855" s="0" t="n">
        <v>51.9569</v>
      </c>
      <c r="P1855" s="0" t="n">
        <v>2.67822</v>
      </c>
      <c r="Q1855" s="0" t="n">
        <v>0.0181</v>
      </c>
      <c r="R1855" s="0" t="n">
        <v>0</v>
      </c>
      <c r="S1855" s="0" t="n">
        <v>0</v>
      </c>
      <c r="T1855" s="0" t="n">
        <v>1.9744</v>
      </c>
      <c r="U1855" s="0" t="n">
        <v>3.0842</v>
      </c>
      <c r="V1855" s="2" t="n">
        <v>0.072791</v>
      </c>
      <c r="W1855" s="2" t="n">
        <v>51.626</v>
      </c>
      <c r="X1855" s="2" t="n">
        <v>0.037579</v>
      </c>
      <c r="Y1855" s="2" t="n">
        <v>0</v>
      </c>
    </row>
    <row r="1856" customFormat="false" ht="12.75" hidden="false" customHeight="false" outlineLevel="0" collapsed="false">
      <c r="B1856" s="0" t="n">
        <v>32.77</v>
      </c>
      <c r="C1856" s="0" t="n">
        <v>32.481</v>
      </c>
      <c r="D1856" s="0" t="n">
        <v>18.0731</v>
      </c>
      <c r="E1856" s="0" t="n">
        <v>18.0354</v>
      </c>
      <c r="F1856" s="0" t="n">
        <v>4.567992</v>
      </c>
      <c r="G1856" s="0" t="n">
        <v>4.552461</v>
      </c>
      <c r="H1856" s="0" t="n">
        <v>34.7388</v>
      </c>
      <c r="I1856" s="0" t="n">
        <v>34.6384</v>
      </c>
      <c r="J1856" s="0" t="n">
        <v>7.951</v>
      </c>
      <c r="K1856" s="0" t="n">
        <v>7.57962</v>
      </c>
      <c r="L1856" s="0" t="n">
        <v>98.72948</v>
      </c>
      <c r="M1856" s="0" t="n">
        <v>4.552461</v>
      </c>
      <c r="N1856" s="0" t="n">
        <v>0</v>
      </c>
      <c r="O1856" s="0" t="n">
        <v>51.9569</v>
      </c>
      <c r="P1856" s="0" t="n">
        <v>2.67822</v>
      </c>
      <c r="Q1856" s="0" t="n">
        <v>0.01811</v>
      </c>
      <c r="R1856" s="0" t="n">
        <v>0</v>
      </c>
      <c r="S1856" s="0" t="n">
        <v>0</v>
      </c>
      <c r="T1856" s="0" t="n">
        <v>1.9744</v>
      </c>
      <c r="U1856" s="0" t="n">
        <v>3.0842</v>
      </c>
      <c r="V1856" s="2" t="n">
        <v>0.072791</v>
      </c>
      <c r="W1856" s="2" t="n">
        <v>51.626</v>
      </c>
      <c r="X1856" s="2" t="n">
        <v>0.037579</v>
      </c>
      <c r="Y1856" s="2" t="n">
        <v>0</v>
      </c>
    </row>
    <row r="1857" customFormat="false" ht="12.75" hidden="false" customHeight="false" outlineLevel="0" collapsed="false">
      <c r="B1857" s="0" t="n">
        <v>32.782</v>
      </c>
      <c r="C1857" s="0" t="n">
        <v>32.493</v>
      </c>
      <c r="D1857" s="0" t="n">
        <v>18.0731</v>
      </c>
      <c r="E1857" s="0" t="n">
        <v>18.0356</v>
      </c>
      <c r="F1857" s="0" t="n">
        <v>4.568016</v>
      </c>
      <c r="G1857" s="0" t="n">
        <v>4.552474</v>
      </c>
      <c r="H1857" s="0" t="n">
        <v>34.739</v>
      </c>
      <c r="I1857" s="0" t="n">
        <v>34.6384</v>
      </c>
      <c r="J1857" s="0" t="n">
        <v>7.951</v>
      </c>
      <c r="K1857" s="0" t="n">
        <v>7.5789</v>
      </c>
      <c r="L1857" s="0" t="n">
        <v>98.72016</v>
      </c>
      <c r="M1857" s="0" t="n">
        <v>4.552474</v>
      </c>
      <c r="N1857" s="0" t="n">
        <v>0</v>
      </c>
      <c r="O1857" s="0" t="n">
        <v>51.9569</v>
      </c>
      <c r="P1857" s="0" t="n">
        <v>2.67822</v>
      </c>
      <c r="Q1857" s="0" t="n">
        <v>0.01812</v>
      </c>
      <c r="R1857" s="0" t="n">
        <v>0</v>
      </c>
      <c r="S1857" s="0" t="n">
        <v>0</v>
      </c>
      <c r="T1857" s="0" t="n">
        <v>1.9744</v>
      </c>
      <c r="U1857" s="0" t="n">
        <v>3.0842</v>
      </c>
      <c r="V1857" s="2" t="n">
        <v>0.072791</v>
      </c>
      <c r="W1857" s="2" t="n">
        <v>51.626</v>
      </c>
      <c r="X1857" s="2" t="n">
        <v>0.037579</v>
      </c>
      <c r="Y1857" s="2" t="n">
        <v>0</v>
      </c>
    </row>
    <row r="1858" customFormat="false" ht="12.75" hidden="false" customHeight="false" outlineLevel="0" collapsed="false">
      <c r="B1858" s="0" t="n">
        <v>32.799</v>
      </c>
      <c r="C1858" s="0" t="n">
        <v>32.509</v>
      </c>
      <c r="D1858" s="0" t="n">
        <v>18.0731</v>
      </c>
      <c r="E1858" s="0" t="n">
        <v>18.0356</v>
      </c>
      <c r="F1858" s="0" t="n">
        <v>4.568</v>
      </c>
      <c r="G1858" s="0" t="n">
        <v>4.552461</v>
      </c>
      <c r="H1858" s="0" t="n">
        <v>34.7389</v>
      </c>
      <c r="I1858" s="0" t="n">
        <v>34.6383</v>
      </c>
      <c r="J1858" s="0" t="n">
        <v>7.951</v>
      </c>
      <c r="K1858" s="0" t="n">
        <v>7.57867</v>
      </c>
      <c r="L1858" s="0" t="n">
        <v>98.71713</v>
      </c>
      <c r="M1858" s="0" t="n">
        <v>4.552461</v>
      </c>
      <c r="N1858" s="0" t="n">
        <v>0</v>
      </c>
      <c r="O1858" s="0" t="n">
        <v>51.9569</v>
      </c>
      <c r="P1858" s="0" t="n">
        <v>2.67822</v>
      </c>
      <c r="Q1858" s="0" t="n">
        <v>0.01814</v>
      </c>
      <c r="R1858" s="0" t="n">
        <v>0</v>
      </c>
      <c r="S1858" s="0" t="n">
        <v>0</v>
      </c>
      <c r="T1858" s="0" t="n">
        <v>1.9744</v>
      </c>
      <c r="U1858" s="0" t="n">
        <v>3.0842</v>
      </c>
      <c r="V1858" s="2" t="n">
        <v>0.071264</v>
      </c>
      <c r="W1858" s="2" t="n">
        <v>49.846</v>
      </c>
      <c r="X1858" s="2" t="n">
        <v>0.035522</v>
      </c>
      <c r="Y1858" s="2" t="n">
        <v>0</v>
      </c>
    </row>
    <row r="1859" customFormat="false" ht="12.75" hidden="false" customHeight="false" outlineLevel="0" collapsed="false">
      <c r="B1859" s="0" t="n">
        <v>32.819</v>
      </c>
      <c r="C1859" s="0" t="n">
        <v>32.53</v>
      </c>
      <c r="D1859" s="0" t="n">
        <v>18.0731</v>
      </c>
      <c r="E1859" s="0" t="n">
        <v>18.0356</v>
      </c>
      <c r="F1859" s="0" t="n">
        <v>4.567992</v>
      </c>
      <c r="G1859" s="0" t="n">
        <v>4.552434</v>
      </c>
      <c r="H1859" s="0" t="n">
        <v>34.7388</v>
      </c>
      <c r="I1859" s="0" t="n">
        <v>34.638</v>
      </c>
      <c r="J1859" s="0" t="n">
        <v>7.951</v>
      </c>
      <c r="K1859" s="0" t="n">
        <v>7.57842</v>
      </c>
      <c r="L1859" s="0" t="n">
        <v>98.71387</v>
      </c>
      <c r="M1859" s="0" t="n">
        <v>4.552434</v>
      </c>
      <c r="N1859" s="0" t="n">
        <v>0</v>
      </c>
      <c r="O1859" s="0" t="n">
        <v>51.9569</v>
      </c>
      <c r="P1859" s="0" t="n">
        <v>2.67822</v>
      </c>
      <c r="Q1859" s="0" t="n">
        <v>0.01815</v>
      </c>
      <c r="R1859" s="0" t="n">
        <v>0</v>
      </c>
      <c r="S1859" s="0" t="n">
        <v>0</v>
      </c>
      <c r="T1859" s="0" t="n">
        <v>1.9744</v>
      </c>
      <c r="U1859" s="0" t="n">
        <v>3.0842</v>
      </c>
      <c r="V1859" s="2" t="n">
        <v>0.072791</v>
      </c>
      <c r="W1859" s="2" t="n">
        <v>51.626</v>
      </c>
      <c r="X1859" s="2" t="n">
        <v>0.037579</v>
      </c>
      <c r="Y1859" s="2" t="n">
        <v>0</v>
      </c>
    </row>
    <row r="1860" customFormat="false" ht="12.75" hidden="false" customHeight="false" outlineLevel="0" collapsed="false">
      <c r="B1860" s="0" t="n">
        <v>32.836</v>
      </c>
      <c r="C1860" s="0" t="n">
        <v>32.546</v>
      </c>
      <c r="D1860" s="0" t="n">
        <v>18.0729</v>
      </c>
      <c r="E1860" s="0" t="n">
        <v>18.0357</v>
      </c>
      <c r="F1860" s="0" t="n">
        <v>4.568039</v>
      </c>
      <c r="G1860" s="0" t="n">
        <v>4.552461</v>
      </c>
      <c r="H1860" s="0" t="n">
        <v>34.7394</v>
      </c>
      <c r="I1860" s="0" t="n">
        <v>34.6381</v>
      </c>
      <c r="J1860" s="0" t="n">
        <v>7.951</v>
      </c>
      <c r="K1860" s="0" t="n">
        <v>7.57815</v>
      </c>
      <c r="L1860" s="0" t="n">
        <v>98.71028</v>
      </c>
      <c r="M1860" s="0" t="n">
        <v>4.552461</v>
      </c>
      <c r="N1860" s="0" t="n">
        <v>0</v>
      </c>
      <c r="O1860" s="0" t="n">
        <v>51.9569</v>
      </c>
      <c r="P1860" s="0" t="n">
        <v>2.67822</v>
      </c>
      <c r="Q1860" s="0" t="n">
        <v>0.01816</v>
      </c>
      <c r="R1860" s="0" t="n">
        <v>0</v>
      </c>
      <c r="S1860" s="0" t="n">
        <v>0</v>
      </c>
      <c r="T1860" s="0" t="n">
        <v>1.9744</v>
      </c>
      <c r="U1860" s="0" t="n">
        <v>3.0842</v>
      </c>
      <c r="V1860" s="2" t="n">
        <v>0.072791</v>
      </c>
      <c r="W1860" s="2" t="n">
        <v>51.626</v>
      </c>
      <c r="X1860" s="2" t="n">
        <v>0.037579</v>
      </c>
      <c r="Y1860" s="2" t="n">
        <v>0</v>
      </c>
    </row>
    <row r="1861" customFormat="false" ht="12.75" hidden="false" customHeight="false" outlineLevel="0" collapsed="false">
      <c r="B1861" s="0" t="n">
        <v>32.858</v>
      </c>
      <c r="C1861" s="0" t="n">
        <v>32.568</v>
      </c>
      <c r="D1861" s="0" t="n">
        <v>18.0731</v>
      </c>
      <c r="E1861" s="0" t="n">
        <v>18.0359</v>
      </c>
      <c r="F1861" s="0" t="n">
        <v>4.568035</v>
      </c>
      <c r="G1861" s="0" t="n">
        <v>4.552434</v>
      </c>
      <c r="H1861" s="0" t="n">
        <v>34.7392</v>
      </c>
      <c r="I1861" s="0" t="n">
        <v>34.6377</v>
      </c>
      <c r="J1861" s="0" t="n">
        <v>7.951</v>
      </c>
      <c r="K1861" s="0" t="n">
        <v>7.58561</v>
      </c>
      <c r="L1861" s="0" t="n">
        <v>98.80766</v>
      </c>
      <c r="M1861" s="0" t="n">
        <v>4.552434</v>
      </c>
      <c r="N1861" s="0" t="n">
        <v>0</v>
      </c>
      <c r="O1861" s="0" t="n">
        <v>51.9569</v>
      </c>
      <c r="P1861" s="0" t="n">
        <v>2.67822</v>
      </c>
      <c r="Q1861" s="0" t="n">
        <v>0.01817</v>
      </c>
      <c r="R1861" s="0" t="n">
        <v>0</v>
      </c>
      <c r="S1861" s="0" t="n">
        <v>0</v>
      </c>
      <c r="T1861" s="0" t="n">
        <v>1.9756</v>
      </c>
      <c r="U1861" s="0" t="n">
        <v>3.0842</v>
      </c>
      <c r="V1861" s="2" t="n">
        <v>0.072791</v>
      </c>
      <c r="W1861" s="2" t="n">
        <v>51.626</v>
      </c>
      <c r="X1861" s="2" t="n">
        <v>0.037579</v>
      </c>
      <c r="Y1861" s="2" t="n">
        <v>0</v>
      </c>
    </row>
    <row r="1862" customFormat="false" ht="12.75" hidden="false" customHeight="false" outlineLevel="0" collapsed="false">
      <c r="B1862" s="0" t="n">
        <v>32.875</v>
      </c>
      <c r="C1862" s="0" t="n">
        <v>32.585</v>
      </c>
      <c r="D1862" s="0" t="n">
        <v>18.0731</v>
      </c>
      <c r="E1862" s="0" t="n">
        <v>18.0357</v>
      </c>
      <c r="F1862" s="0" t="n">
        <v>4.568004</v>
      </c>
      <c r="G1862" s="0" t="n">
        <v>4.552381</v>
      </c>
      <c r="H1862" s="0" t="n">
        <v>34.7389</v>
      </c>
      <c r="I1862" s="0" t="n">
        <v>34.6374</v>
      </c>
      <c r="J1862" s="0" t="n">
        <v>7.951</v>
      </c>
      <c r="K1862" s="0" t="n">
        <v>7.59357</v>
      </c>
      <c r="L1862" s="0" t="n">
        <v>98.91117</v>
      </c>
      <c r="M1862" s="0" t="n">
        <v>4.552381</v>
      </c>
      <c r="N1862" s="0" t="n">
        <v>0</v>
      </c>
      <c r="O1862" s="0" t="n">
        <v>51.9569</v>
      </c>
      <c r="P1862" s="0" t="n">
        <v>2.67822</v>
      </c>
      <c r="Q1862" s="0" t="n">
        <v>0.01818</v>
      </c>
      <c r="R1862" s="0" t="n">
        <v>0</v>
      </c>
      <c r="S1862" s="0" t="n">
        <v>0</v>
      </c>
      <c r="T1862" s="0" t="n">
        <v>1.9768</v>
      </c>
      <c r="U1862" s="0" t="n">
        <v>3.0842</v>
      </c>
      <c r="V1862" s="2" t="n">
        <v>0.072791</v>
      </c>
      <c r="W1862" s="2" t="n">
        <v>51.626</v>
      </c>
      <c r="X1862" s="2" t="n">
        <v>0.037579</v>
      </c>
      <c r="Y1862" s="2" t="n">
        <v>0</v>
      </c>
    </row>
    <row r="1863" customFormat="false" ht="12.75" hidden="false" customHeight="false" outlineLevel="0" collapsed="false">
      <c r="B1863" s="0" t="n">
        <v>32.897</v>
      </c>
      <c r="C1863" s="0" t="n">
        <v>32.606</v>
      </c>
      <c r="D1863" s="0" t="n">
        <v>18.0731</v>
      </c>
      <c r="E1863" s="0" t="n">
        <v>18.0357</v>
      </c>
      <c r="F1863" s="0" t="n">
        <v>4.567996</v>
      </c>
      <c r="G1863" s="0" t="n">
        <v>4.552354</v>
      </c>
      <c r="H1863" s="0" t="n">
        <v>34.7388</v>
      </c>
      <c r="I1863" s="0" t="n">
        <v>34.6372</v>
      </c>
      <c r="J1863" s="0" t="n">
        <v>7.951</v>
      </c>
      <c r="K1863" s="0" t="n">
        <v>7.58024</v>
      </c>
      <c r="L1863" s="0" t="n">
        <v>98.73751</v>
      </c>
      <c r="M1863" s="0" t="n">
        <v>4.552354</v>
      </c>
      <c r="N1863" s="0" t="n">
        <v>0</v>
      </c>
      <c r="O1863" s="0" t="n">
        <v>51.9569</v>
      </c>
      <c r="P1863" s="0" t="n">
        <v>2.67822</v>
      </c>
      <c r="Q1863" s="0" t="n">
        <v>0.01819</v>
      </c>
      <c r="R1863" s="0" t="n">
        <v>0</v>
      </c>
      <c r="S1863" s="0" t="n">
        <v>0</v>
      </c>
      <c r="T1863" s="0" t="n">
        <v>1.9744</v>
      </c>
      <c r="U1863" s="0" t="n">
        <v>3.0842</v>
      </c>
      <c r="V1863" s="2" t="n">
        <v>0.072791</v>
      </c>
      <c r="W1863" s="2" t="n">
        <v>51.626</v>
      </c>
      <c r="X1863" s="2" t="n">
        <v>0.037579</v>
      </c>
      <c r="Y1863" s="2" t="n">
        <v>0</v>
      </c>
    </row>
    <row r="1864" customFormat="false" ht="12.75" hidden="false" customHeight="false" outlineLevel="0" collapsed="false">
      <c r="B1864" s="0" t="n">
        <v>32.906</v>
      </c>
      <c r="C1864" s="0" t="n">
        <v>32.615</v>
      </c>
      <c r="D1864" s="0" t="n">
        <v>18.0731</v>
      </c>
      <c r="E1864" s="0" t="n">
        <v>18.0359</v>
      </c>
      <c r="F1864" s="0" t="n">
        <v>4.568016</v>
      </c>
      <c r="G1864" s="0" t="n">
        <v>4.552307</v>
      </c>
      <c r="H1864" s="0" t="n">
        <v>34.739</v>
      </c>
      <c r="I1864" s="0" t="n">
        <v>34.6366</v>
      </c>
      <c r="J1864" s="0" t="n">
        <v>7.946</v>
      </c>
      <c r="K1864" s="0" t="n">
        <v>7.58038</v>
      </c>
      <c r="L1864" s="0" t="n">
        <v>98.73951</v>
      </c>
      <c r="M1864" s="0" t="n">
        <v>4.552307</v>
      </c>
      <c r="N1864" s="0" t="n">
        <v>0</v>
      </c>
      <c r="O1864" s="0" t="n">
        <v>51.9569</v>
      </c>
      <c r="P1864" s="0" t="n">
        <v>2.67822</v>
      </c>
      <c r="Q1864" s="0" t="n">
        <v>0.01821</v>
      </c>
      <c r="R1864" s="0" t="n">
        <v>0</v>
      </c>
      <c r="S1864" s="0" t="n">
        <v>0</v>
      </c>
      <c r="T1864" s="0" t="n">
        <v>1.9744</v>
      </c>
      <c r="U1864" s="0" t="n">
        <v>3.083</v>
      </c>
      <c r="V1864" s="2" t="n">
        <v>0.072791</v>
      </c>
      <c r="W1864" s="2" t="n">
        <v>51.626</v>
      </c>
      <c r="X1864" s="2" t="n">
        <v>0.037579</v>
      </c>
      <c r="Y1864" s="2" t="n">
        <v>0</v>
      </c>
    </row>
    <row r="1865" customFormat="false" ht="12.75" hidden="false" customHeight="false" outlineLevel="0" collapsed="false">
      <c r="B1865" s="0" t="n">
        <v>32.932</v>
      </c>
      <c r="C1865" s="0" t="n">
        <v>32.641</v>
      </c>
      <c r="D1865" s="0" t="n">
        <v>18.0732</v>
      </c>
      <c r="E1865" s="0" t="n">
        <v>18.0361</v>
      </c>
      <c r="F1865" s="0" t="n">
        <v>4.568047</v>
      </c>
      <c r="G1865" s="0" t="n">
        <v>4.552307</v>
      </c>
      <c r="H1865" s="0" t="n">
        <v>34.7391</v>
      </c>
      <c r="I1865" s="0" t="n">
        <v>34.6365</v>
      </c>
      <c r="J1865" s="0" t="n">
        <v>7.951</v>
      </c>
      <c r="K1865" s="0" t="n">
        <v>7.58001</v>
      </c>
      <c r="L1865" s="0" t="n">
        <v>98.73497</v>
      </c>
      <c r="M1865" s="0" t="n">
        <v>4.552307</v>
      </c>
      <c r="N1865" s="0" t="n">
        <v>0</v>
      </c>
      <c r="O1865" s="0" t="n">
        <v>51.9569</v>
      </c>
      <c r="P1865" s="0" t="n">
        <v>2.67822</v>
      </c>
      <c r="Q1865" s="0" t="n">
        <v>0.01822</v>
      </c>
      <c r="R1865" s="0" t="n">
        <v>0</v>
      </c>
      <c r="S1865" s="0" t="n">
        <v>0</v>
      </c>
      <c r="T1865" s="0" t="n">
        <v>1.9744</v>
      </c>
      <c r="U1865" s="0" t="n">
        <v>3.0842</v>
      </c>
      <c r="V1865" s="2" t="n">
        <v>0.072791</v>
      </c>
      <c r="W1865" s="2" t="n">
        <v>51.626</v>
      </c>
      <c r="X1865" s="2" t="n">
        <v>0.037579</v>
      </c>
      <c r="Y1865" s="2" t="n">
        <v>0</v>
      </c>
    </row>
    <row r="1866" customFormat="false" ht="12.75" hidden="false" customHeight="false" outlineLevel="0" collapsed="false">
      <c r="B1866" s="0" t="n">
        <v>32.954</v>
      </c>
      <c r="C1866" s="0" t="n">
        <v>32.663</v>
      </c>
      <c r="D1866" s="0" t="n">
        <v>18.0731</v>
      </c>
      <c r="E1866" s="0" t="n">
        <v>18.0359</v>
      </c>
      <c r="F1866" s="0" t="n">
        <v>4.568012</v>
      </c>
      <c r="G1866" s="0" t="n">
        <v>4.552161</v>
      </c>
      <c r="H1866" s="0" t="n">
        <v>34.7389</v>
      </c>
      <c r="I1866" s="0" t="n">
        <v>34.6354</v>
      </c>
      <c r="J1866" s="0" t="n">
        <v>7.951</v>
      </c>
      <c r="K1866" s="0" t="n">
        <v>7.58018</v>
      </c>
      <c r="L1866" s="0" t="n">
        <v>98.73685</v>
      </c>
      <c r="M1866" s="0" t="n">
        <v>4.552161</v>
      </c>
      <c r="N1866" s="0" t="n">
        <v>0</v>
      </c>
      <c r="O1866" s="0" t="n">
        <v>51.9569</v>
      </c>
      <c r="P1866" s="0" t="n">
        <v>2.67822</v>
      </c>
      <c r="Q1866" s="0" t="n">
        <v>0.01823</v>
      </c>
      <c r="R1866" s="0" t="n">
        <v>0</v>
      </c>
      <c r="S1866" s="0" t="n">
        <v>0</v>
      </c>
      <c r="T1866" s="0" t="n">
        <v>1.9744</v>
      </c>
      <c r="U1866" s="0" t="n">
        <v>3.0842</v>
      </c>
      <c r="V1866" s="2" t="n">
        <v>0.072791</v>
      </c>
      <c r="W1866" s="2" t="n">
        <v>51.626</v>
      </c>
      <c r="X1866" s="2" t="n">
        <v>0.037579</v>
      </c>
      <c r="Y1866" s="2" t="n">
        <v>0</v>
      </c>
    </row>
    <row r="1867" customFormat="false" ht="12.75" hidden="false" customHeight="false" outlineLevel="0" collapsed="false">
      <c r="B1867" s="0" t="n">
        <v>32.961</v>
      </c>
      <c r="C1867" s="0" t="n">
        <v>32.67</v>
      </c>
      <c r="D1867" s="0" t="n">
        <v>18.0732</v>
      </c>
      <c r="E1867" s="0" t="n">
        <v>18.0362</v>
      </c>
      <c r="F1867" s="0" t="n">
        <v>4.567992</v>
      </c>
      <c r="G1867" s="0" t="n">
        <v>4.552187</v>
      </c>
      <c r="H1867" s="0" t="n">
        <v>34.7386</v>
      </c>
      <c r="I1867" s="0" t="n">
        <v>34.6353</v>
      </c>
      <c r="J1867" s="0" t="n">
        <v>7.951</v>
      </c>
      <c r="K1867" s="0" t="n">
        <v>7.58031</v>
      </c>
      <c r="L1867" s="0" t="n">
        <v>98.73858</v>
      </c>
      <c r="M1867" s="0" t="n">
        <v>4.552187</v>
      </c>
      <c r="N1867" s="0" t="n">
        <v>0</v>
      </c>
      <c r="O1867" s="0" t="n">
        <v>51.9569</v>
      </c>
      <c r="P1867" s="0" t="n">
        <v>2.67822</v>
      </c>
      <c r="Q1867" s="0" t="n">
        <v>0.01824</v>
      </c>
      <c r="R1867" s="0" t="n">
        <v>0</v>
      </c>
      <c r="S1867" s="0" t="n">
        <v>0</v>
      </c>
      <c r="T1867" s="0" t="n">
        <v>1.9744</v>
      </c>
      <c r="U1867" s="0" t="n">
        <v>3.0842</v>
      </c>
      <c r="V1867" s="2" t="n">
        <v>0.072791</v>
      </c>
      <c r="W1867" s="2" t="n">
        <v>51.626</v>
      </c>
      <c r="X1867" s="2" t="n">
        <v>0.037579</v>
      </c>
      <c r="Y1867" s="2" t="n">
        <v>0</v>
      </c>
    </row>
    <row r="1868" customFormat="false" ht="12.75" hidden="false" customHeight="false" outlineLevel="0" collapsed="false">
      <c r="B1868" s="0" t="n">
        <v>32.982</v>
      </c>
      <c r="C1868" s="0" t="n">
        <v>32.691</v>
      </c>
      <c r="D1868" s="0" t="n">
        <v>18.0732</v>
      </c>
      <c r="E1868" s="0" t="n">
        <v>18.0361</v>
      </c>
      <c r="F1868" s="0" t="n">
        <v>4.568016</v>
      </c>
      <c r="G1868" s="0" t="n">
        <v>4.552127</v>
      </c>
      <c r="H1868" s="0" t="n">
        <v>34.7388</v>
      </c>
      <c r="I1868" s="0" t="n">
        <v>34.6349</v>
      </c>
      <c r="J1868" s="0" t="n">
        <v>7.951</v>
      </c>
      <c r="K1868" s="0" t="n">
        <v>7.57941</v>
      </c>
      <c r="L1868" s="0" t="n">
        <v>98.72695</v>
      </c>
      <c r="M1868" s="0" t="n">
        <v>4.552127</v>
      </c>
      <c r="N1868" s="0" t="n">
        <v>0</v>
      </c>
      <c r="O1868" s="0" t="n">
        <v>51.9569</v>
      </c>
      <c r="P1868" s="0" t="n">
        <v>2.67822</v>
      </c>
      <c r="Q1868" s="0" t="n">
        <v>0.01825</v>
      </c>
      <c r="R1868" s="0" t="n">
        <v>0</v>
      </c>
      <c r="S1868" s="0" t="n">
        <v>0</v>
      </c>
      <c r="T1868" s="0" t="n">
        <v>1.9744</v>
      </c>
      <c r="U1868" s="0" t="n">
        <v>3.0842</v>
      </c>
      <c r="V1868" s="2" t="n">
        <v>0.07539</v>
      </c>
      <c r="W1868" s="2" t="n">
        <v>49.846</v>
      </c>
      <c r="X1868" s="2" t="n">
        <v>0.037579</v>
      </c>
      <c r="Y1868" s="2" t="n">
        <v>0</v>
      </c>
    </row>
    <row r="1869" customFormat="false" ht="12.75" hidden="false" customHeight="false" outlineLevel="0" collapsed="false">
      <c r="B1869" s="0" t="n">
        <v>32.999</v>
      </c>
      <c r="C1869" s="0" t="n">
        <v>32.708</v>
      </c>
      <c r="D1869" s="0" t="n">
        <v>18.0734</v>
      </c>
      <c r="E1869" s="0" t="n">
        <v>18.0362</v>
      </c>
      <c r="F1869" s="0" t="n">
        <v>4.568024</v>
      </c>
      <c r="G1869" s="0" t="n">
        <v>4.552074</v>
      </c>
      <c r="H1869" s="0" t="n">
        <v>34.7387</v>
      </c>
      <c r="I1869" s="0" t="n">
        <v>34.6343</v>
      </c>
      <c r="J1869" s="0" t="n">
        <v>7.951</v>
      </c>
      <c r="K1869" s="0" t="n">
        <v>7.57845</v>
      </c>
      <c r="L1869" s="0" t="n">
        <v>98.71474</v>
      </c>
      <c r="M1869" s="0" t="n">
        <v>4.552074</v>
      </c>
      <c r="N1869" s="0" t="n">
        <v>0</v>
      </c>
      <c r="O1869" s="0" t="n">
        <v>51.9569</v>
      </c>
      <c r="P1869" s="0" t="n">
        <v>2.67822</v>
      </c>
      <c r="Q1869" s="0" t="n">
        <v>0.01826</v>
      </c>
      <c r="R1869" s="0" t="n">
        <v>0</v>
      </c>
      <c r="S1869" s="0" t="n">
        <v>0</v>
      </c>
      <c r="T1869" s="0" t="n">
        <v>1.9744</v>
      </c>
      <c r="U1869" s="0" t="n">
        <v>3.0842</v>
      </c>
      <c r="V1869" s="2" t="n">
        <v>0.07539</v>
      </c>
      <c r="W1869" s="2" t="n">
        <v>49.846</v>
      </c>
      <c r="X1869" s="2" t="n">
        <v>0.037579</v>
      </c>
      <c r="Y1869" s="2" t="n">
        <v>0</v>
      </c>
    </row>
    <row r="1870" customFormat="false" ht="12.75" hidden="false" customHeight="false" outlineLevel="0" collapsed="false">
      <c r="B1870" s="0" t="n">
        <v>33.03</v>
      </c>
      <c r="C1870" s="0" t="n">
        <v>32.738</v>
      </c>
      <c r="D1870" s="0" t="n">
        <v>18.0732</v>
      </c>
      <c r="E1870" s="0" t="n">
        <v>18.0362</v>
      </c>
      <c r="F1870" s="0" t="n">
        <v>4.568047</v>
      </c>
      <c r="G1870" s="0" t="n">
        <v>4.551967</v>
      </c>
      <c r="H1870" s="0" t="n">
        <v>34.739</v>
      </c>
      <c r="I1870" s="0" t="n">
        <v>34.6334</v>
      </c>
      <c r="J1870" s="0" t="n">
        <v>7.951</v>
      </c>
      <c r="K1870" s="0" t="n">
        <v>7.57852</v>
      </c>
      <c r="L1870" s="0" t="n">
        <v>98.71565</v>
      </c>
      <c r="M1870" s="0" t="n">
        <v>4.551967</v>
      </c>
      <c r="N1870" s="0" t="n">
        <v>0</v>
      </c>
      <c r="O1870" s="0" t="n">
        <v>51.9569</v>
      </c>
      <c r="P1870" s="0" t="n">
        <v>2.67822</v>
      </c>
      <c r="Q1870" s="0" t="n">
        <v>0.01828</v>
      </c>
      <c r="R1870" s="0" t="n">
        <v>0</v>
      </c>
      <c r="S1870" s="0" t="n">
        <v>0</v>
      </c>
      <c r="T1870" s="0" t="n">
        <v>1.9744</v>
      </c>
      <c r="U1870" s="0" t="n">
        <v>3.0842</v>
      </c>
      <c r="V1870" s="2" t="n">
        <v>0.072791</v>
      </c>
      <c r="W1870" s="2" t="n">
        <v>51.626</v>
      </c>
      <c r="X1870" s="2" t="n">
        <v>0.037579</v>
      </c>
      <c r="Y1870" s="2" t="n">
        <v>0</v>
      </c>
    </row>
    <row r="1871" customFormat="false" ht="12.75" hidden="false" customHeight="false" outlineLevel="0" collapsed="false">
      <c r="B1871" s="0" t="n">
        <v>33.049</v>
      </c>
      <c r="C1871" s="0" t="n">
        <v>32.758</v>
      </c>
      <c r="D1871" s="0" t="n">
        <v>18.0731</v>
      </c>
      <c r="E1871" s="0" t="n">
        <v>18.0364</v>
      </c>
      <c r="F1871" s="0" t="n">
        <v>4.568012</v>
      </c>
      <c r="G1871" s="0" t="n">
        <v>4.55196</v>
      </c>
      <c r="H1871" s="0" t="n">
        <v>34.7389</v>
      </c>
      <c r="I1871" s="0" t="n">
        <v>34.6332</v>
      </c>
      <c r="J1871" s="0" t="n">
        <v>7.951</v>
      </c>
      <c r="K1871" s="0" t="n">
        <v>7.57861</v>
      </c>
      <c r="L1871" s="0" t="n">
        <v>98.71641</v>
      </c>
      <c r="M1871" s="0" t="n">
        <v>4.55196</v>
      </c>
      <c r="N1871" s="0" t="n">
        <v>0</v>
      </c>
      <c r="O1871" s="0" t="n">
        <v>51.9569</v>
      </c>
      <c r="P1871" s="0" t="n">
        <v>2.67822</v>
      </c>
      <c r="Q1871" s="0" t="n">
        <v>0.01829</v>
      </c>
      <c r="R1871" s="0" t="n">
        <v>0</v>
      </c>
      <c r="S1871" s="0" t="n">
        <v>0</v>
      </c>
      <c r="T1871" s="0" t="n">
        <v>1.9744</v>
      </c>
      <c r="U1871" s="0" t="n">
        <v>3.0842</v>
      </c>
      <c r="V1871" s="2" t="n">
        <v>0.071264</v>
      </c>
      <c r="W1871" s="2" t="n">
        <v>49.846</v>
      </c>
      <c r="X1871" s="2" t="n">
        <v>0.035522</v>
      </c>
      <c r="Y1871" s="2" t="n">
        <v>0</v>
      </c>
    </row>
    <row r="1872" customFormat="false" ht="12.75" hidden="false" customHeight="false" outlineLevel="0" collapsed="false">
      <c r="B1872" s="0" t="n">
        <v>33.057</v>
      </c>
      <c r="C1872" s="0" t="n">
        <v>32.765</v>
      </c>
      <c r="D1872" s="0" t="n">
        <v>18.0734</v>
      </c>
      <c r="E1872" s="0" t="n">
        <v>18.0362</v>
      </c>
      <c r="F1872" s="0" t="n">
        <v>4.568016</v>
      </c>
      <c r="G1872" s="0" t="n">
        <v>4.551853</v>
      </c>
      <c r="H1872" s="0" t="n">
        <v>34.7387</v>
      </c>
      <c r="I1872" s="0" t="n">
        <v>34.6324</v>
      </c>
      <c r="J1872" s="0" t="n">
        <v>7.951</v>
      </c>
      <c r="K1872" s="0" t="n">
        <v>7.57811</v>
      </c>
      <c r="L1872" s="0" t="n">
        <v>98.71032</v>
      </c>
      <c r="M1872" s="0" t="n">
        <v>4.551853</v>
      </c>
      <c r="N1872" s="0" t="n">
        <v>0</v>
      </c>
      <c r="O1872" s="0" t="n">
        <v>51.95708</v>
      </c>
      <c r="P1872" s="0" t="n">
        <v>2.67802</v>
      </c>
      <c r="Q1872" s="0" t="n">
        <v>0.0183</v>
      </c>
      <c r="R1872" s="0" t="n">
        <v>0</v>
      </c>
      <c r="S1872" s="0" t="n">
        <v>0</v>
      </c>
      <c r="T1872" s="0" t="n">
        <v>1.9744</v>
      </c>
      <c r="U1872" s="0" t="n">
        <v>3.0842</v>
      </c>
      <c r="V1872" s="2" t="n">
        <v>0.072791</v>
      </c>
      <c r="W1872" s="2" t="n">
        <v>51.626</v>
      </c>
      <c r="X1872" s="2" t="n">
        <v>0.037579</v>
      </c>
      <c r="Y1872" s="2" t="n">
        <v>0</v>
      </c>
    </row>
    <row r="1873" customFormat="false" ht="12.75" hidden="false" customHeight="false" outlineLevel="0" collapsed="false">
      <c r="B1873" s="0" t="n">
        <v>33.088</v>
      </c>
      <c r="C1873" s="0" t="n">
        <v>32.796</v>
      </c>
      <c r="D1873" s="0" t="n">
        <v>18.0734</v>
      </c>
      <c r="E1873" s="0" t="n">
        <v>18.0364</v>
      </c>
      <c r="F1873" s="0" t="n">
        <v>4.568047</v>
      </c>
      <c r="G1873" s="0" t="n">
        <v>4.5518</v>
      </c>
      <c r="H1873" s="0" t="n">
        <v>34.7389</v>
      </c>
      <c r="I1873" s="0" t="n">
        <v>34.6318</v>
      </c>
      <c r="J1873" s="0" t="n">
        <v>7.951</v>
      </c>
      <c r="K1873" s="0" t="n">
        <v>7.57815</v>
      </c>
      <c r="L1873" s="0" t="n">
        <v>98.71097</v>
      </c>
      <c r="M1873" s="0" t="n">
        <v>4.5518</v>
      </c>
      <c r="N1873" s="0" t="n">
        <v>0</v>
      </c>
      <c r="O1873" s="0" t="n">
        <v>51.95708</v>
      </c>
      <c r="P1873" s="0" t="n">
        <v>2.67802</v>
      </c>
      <c r="Q1873" s="0" t="n">
        <v>0.01831</v>
      </c>
      <c r="R1873" s="0" t="n">
        <v>0</v>
      </c>
      <c r="S1873" s="0" t="n">
        <v>0</v>
      </c>
      <c r="T1873" s="0" t="n">
        <v>1.9744</v>
      </c>
      <c r="U1873" s="0" t="n">
        <v>3.0842</v>
      </c>
      <c r="V1873" s="2" t="n">
        <v>0.072791</v>
      </c>
      <c r="W1873" s="2" t="n">
        <v>51.626</v>
      </c>
      <c r="X1873" s="2" t="n">
        <v>0.037579</v>
      </c>
      <c r="Y1873" s="2" t="n">
        <v>0</v>
      </c>
    </row>
    <row r="1874" customFormat="false" ht="12.75" hidden="false" customHeight="false" outlineLevel="0" collapsed="false">
      <c r="B1874" s="0" t="n">
        <v>33.085</v>
      </c>
      <c r="C1874" s="0" t="n">
        <v>32.793</v>
      </c>
      <c r="D1874" s="0" t="n">
        <v>18.0734</v>
      </c>
      <c r="E1874" s="0" t="n">
        <v>18.0364</v>
      </c>
      <c r="F1874" s="0" t="n">
        <v>4.567855</v>
      </c>
      <c r="G1874" s="0" t="n">
        <v>4.551693</v>
      </c>
      <c r="H1874" s="0" t="n">
        <v>34.7373</v>
      </c>
      <c r="I1874" s="0" t="n">
        <v>34.6309</v>
      </c>
      <c r="J1874" s="0" t="n">
        <v>7.951</v>
      </c>
      <c r="K1874" s="0" t="n">
        <v>7.57824</v>
      </c>
      <c r="L1874" s="0" t="n">
        <v>98.7112</v>
      </c>
      <c r="M1874" s="0" t="n">
        <v>4.551693</v>
      </c>
      <c r="N1874" s="0" t="n">
        <v>0</v>
      </c>
      <c r="O1874" s="0" t="n">
        <v>51.95708</v>
      </c>
      <c r="P1874" s="0" t="n">
        <v>2.67802</v>
      </c>
      <c r="Q1874" s="0" t="n">
        <v>0.01832</v>
      </c>
      <c r="R1874" s="0" t="n">
        <v>0</v>
      </c>
      <c r="S1874" s="0" t="n">
        <v>0</v>
      </c>
      <c r="T1874" s="0" t="n">
        <v>1.9744</v>
      </c>
      <c r="U1874" s="0" t="n">
        <v>3.0842</v>
      </c>
      <c r="V1874" s="2" t="n">
        <v>0.072791</v>
      </c>
      <c r="W1874" s="2" t="n">
        <v>51.626</v>
      </c>
      <c r="X1874" s="2" t="n">
        <v>0.037579</v>
      </c>
      <c r="Y1874" s="2" t="n">
        <v>0</v>
      </c>
    </row>
    <row r="1875" customFormat="false" ht="12.75" hidden="false" customHeight="false" outlineLevel="0" collapsed="false">
      <c r="B1875" s="0" t="n">
        <v>33.125</v>
      </c>
      <c r="C1875" s="0" t="n">
        <v>32.833</v>
      </c>
      <c r="D1875" s="0" t="n">
        <v>18.0732</v>
      </c>
      <c r="E1875" s="0" t="n">
        <v>18.0364</v>
      </c>
      <c r="F1875" s="0" t="n">
        <v>4.567733</v>
      </c>
      <c r="G1875" s="0" t="n">
        <v>4.551606</v>
      </c>
      <c r="H1875" s="0" t="n">
        <v>34.7364</v>
      </c>
      <c r="I1875" s="0" t="n">
        <v>34.6301</v>
      </c>
      <c r="J1875" s="0" t="n">
        <v>7.951</v>
      </c>
      <c r="K1875" s="0" t="n">
        <v>7.57837</v>
      </c>
      <c r="L1875" s="0" t="n">
        <v>98.71195</v>
      </c>
      <c r="M1875" s="0" t="n">
        <v>4.551606</v>
      </c>
      <c r="N1875" s="0" t="n">
        <v>0</v>
      </c>
      <c r="O1875" s="0" t="n">
        <v>51.95708</v>
      </c>
      <c r="P1875" s="0" t="n">
        <v>2.67802</v>
      </c>
      <c r="Q1875" s="0" t="n">
        <v>0.01833</v>
      </c>
      <c r="R1875" s="0" t="n">
        <v>0</v>
      </c>
      <c r="S1875" s="0" t="n">
        <v>0</v>
      </c>
      <c r="T1875" s="0" t="n">
        <v>1.9744</v>
      </c>
      <c r="U1875" s="0" t="n">
        <v>3.0842</v>
      </c>
      <c r="V1875" s="2" t="n">
        <v>0.07539</v>
      </c>
      <c r="W1875" s="2" t="n">
        <v>49.846</v>
      </c>
      <c r="X1875" s="2" t="n">
        <v>0.037579</v>
      </c>
      <c r="Y1875" s="2" t="n">
        <v>0</v>
      </c>
    </row>
    <row r="1876" customFormat="false" ht="12.75" hidden="false" customHeight="false" outlineLevel="0" collapsed="false">
      <c r="B1876" s="0" t="n">
        <v>33.136</v>
      </c>
      <c r="C1876" s="0" t="n">
        <v>32.843</v>
      </c>
      <c r="D1876" s="0" t="n">
        <v>18.0734</v>
      </c>
      <c r="E1876" s="0" t="n">
        <v>18.0364</v>
      </c>
      <c r="F1876" s="0" t="n">
        <v>4.567973</v>
      </c>
      <c r="G1876" s="0" t="n">
        <v>4.55162</v>
      </c>
      <c r="H1876" s="0" t="n">
        <v>34.7383</v>
      </c>
      <c r="I1876" s="0" t="n">
        <v>34.6303</v>
      </c>
      <c r="J1876" s="0" t="n">
        <v>7.951</v>
      </c>
      <c r="K1876" s="0" t="n">
        <v>7.58502</v>
      </c>
      <c r="L1876" s="0" t="n">
        <v>98.8</v>
      </c>
      <c r="M1876" s="0" t="n">
        <v>4.55162</v>
      </c>
      <c r="N1876" s="0" t="n">
        <v>0</v>
      </c>
      <c r="O1876" s="0" t="n">
        <v>51.95708</v>
      </c>
      <c r="P1876" s="0" t="n">
        <v>2.67802</v>
      </c>
      <c r="Q1876" s="0" t="n">
        <v>0.01834</v>
      </c>
      <c r="R1876" s="0" t="n">
        <v>0</v>
      </c>
      <c r="S1876" s="0" t="n">
        <v>0</v>
      </c>
      <c r="T1876" s="0" t="n">
        <v>1.9756</v>
      </c>
      <c r="U1876" s="0" t="n">
        <v>3.0842</v>
      </c>
      <c r="V1876" s="2" t="n">
        <v>0.072791</v>
      </c>
      <c r="W1876" s="2" t="n">
        <v>51.626</v>
      </c>
      <c r="X1876" s="2" t="n">
        <v>0.037579</v>
      </c>
      <c r="Y1876" s="2" t="n">
        <v>0</v>
      </c>
    </row>
    <row r="1877" customFormat="false" ht="12.75" hidden="false" customHeight="false" outlineLevel="0" collapsed="false">
      <c r="B1877" s="0" t="n">
        <v>33.162</v>
      </c>
      <c r="C1877" s="0" t="n">
        <v>32.869</v>
      </c>
      <c r="D1877" s="0" t="n">
        <v>18.0734</v>
      </c>
      <c r="E1877" s="0" t="n">
        <v>18.0366</v>
      </c>
      <c r="F1877" s="0" t="n">
        <v>4.568059</v>
      </c>
      <c r="G1877" s="0" t="n">
        <v>4.551533</v>
      </c>
      <c r="H1877" s="0" t="n">
        <v>34.739</v>
      </c>
      <c r="I1877" s="0" t="n">
        <v>34.6293</v>
      </c>
      <c r="J1877" s="0" t="n">
        <v>7.951</v>
      </c>
      <c r="K1877" s="0" t="n">
        <v>7.57772</v>
      </c>
      <c r="L1877" s="0" t="n">
        <v>98.70538</v>
      </c>
      <c r="M1877" s="0" t="n">
        <v>4.551533</v>
      </c>
      <c r="N1877" s="0" t="n">
        <v>0</v>
      </c>
      <c r="O1877" s="0" t="n">
        <v>51.95708</v>
      </c>
      <c r="P1877" s="0" t="n">
        <v>2.67802</v>
      </c>
      <c r="Q1877" s="0" t="n">
        <v>0.01836</v>
      </c>
      <c r="R1877" s="0" t="n">
        <v>0</v>
      </c>
      <c r="S1877" s="0" t="n">
        <v>0</v>
      </c>
      <c r="T1877" s="0" t="n">
        <v>1.9744</v>
      </c>
      <c r="U1877" s="0" t="n">
        <v>3.0842</v>
      </c>
      <c r="V1877" s="2" t="n">
        <v>0.07539</v>
      </c>
      <c r="W1877" s="2" t="n">
        <v>49.846</v>
      </c>
      <c r="X1877" s="2" t="n">
        <v>0.037579</v>
      </c>
      <c r="Y1877" s="2" t="n">
        <v>0</v>
      </c>
    </row>
    <row r="1878" customFormat="false" ht="12.75" hidden="false" customHeight="false" outlineLevel="0" collapsed="false">
      <c r="B1878" s="0" t="n">
        <v>33.184</v>
      </c>
      <c r="C1878" s="0" t="n">
        <v>32.891</v>
      </c>
      <c r="D1878" s="0" t="n">
        <v>18.0734</v>
      </c>
      <c r="E1878" s="0" t="n">
        <v>18.0366</v>
      </c>
      <c r="F1878" s="0" t="n">
        <v>4.568036</v>
      </c>
      <c r="G1878" s="0" t="n">
        <v>4.551533</v>
      </c>
      <c r="H1878" s="0" t="n">
        <v>34.7388</v>
      </c>
      <c r="I1878" s="0" t="n">
        <v>34.6293</v>
      </c>
      <c r="J1878" s="0" t="n">
        <v>7.951</v>
      </c>
      <c r="K1878" s="0" t="n">
        <v>7.57771</v>
      </c>
      <c r="L1878" s="0" t="n">
        <v>98.70511</v>
      </c>
      <c r="M1878" s="0" t="n">
        <v>4.551533</v>
      </c>
      <c r="N1878" s="0" t="n">
        <v>0</v>
      </c>
      <c r="O1878" s="0" t="n">
        <v>51.9569</v>
      </c>
      <c r="P1878" s="0" t="n">
        <v>2.67822</v>
      </c>
      <c r="Q1878" s="0" t="n">
        <v>0.01837</v>
      </c>
      <c r="R1878" s="0" t="n">
        <v>0</v>
      </c>
      <c r="S1878" s="0" t="n">
        <v>0</v>
      </c>
      <c r="T1878" s="0" t="n">
        <v>1.9744</v>
      </c>
      <c r="U1878" s="0" t="n">
        <v>3.0842</v>
      </c>
      <c r="V1878" s="2" t="n">
        <v>0.07539</v>
      </c>
      <c r="W1878" s="2" t="n">
        <v>49.846</v>
      </c>
      <c r="X1878" s="2" t="n">
        <v>0.037579</v>
      </c>
      <c r="Y1878" s="2" t="n">
        <v>0</v>
      </c>
    </row>
    <row r="1879" customFormat="false" ht="12.75" hidden="false" customHeight="false" outlineLevel="0" collapsed="false">
      <c r="B1879" s="0" t="n">
        <v>33.19</v>
      </c>
      <c r="C1879" s="0" t="n">
        <v>32.897</v>
      </c>
      <c r="D1879" s="0" t="n">
        <v>18.0731</v>
      </c>
      <c r="E1879" s="0" t="n">
        <v>18.0366</v>
      </c>
      <c r="F1879" s="0" t="n">
        <v>4.568047</v>
      </c>
      <c r="G1879" s="0" t="n">
        <v>4.551426</v>
      </c>
      <c r="H1879" s="0" t="n">
        <v>34.7391</v>
      </c>
      <c r="I1879" s="0" t="n">
        <v>34.6284</v>
      </c>
      <c r="J1879" s="0" t="n">
        <v>7.951</v>
      </c>
      <c r="K1879" s="0" t="n">
        <v>7.58443</v>
      </c>
      <c r="L1879" s="0" t="n">
        <v>98.79227</v>
      </c>
      <c r="M1879" s="0" t="n">
        <v>4.551426</v>
      </c>
      <c r="N1879" s="0" t="n">
        <v>0</v>
      </c>
      <c r="O1879" s="0" t="n">
        <v>51.9569</v>
      </c>
      <c r="P1879" s="0" t="n">
        <v>2.67822</v>
      </c>
      <c r="Q1879" s="0" t="n">
        <v>0.01838</v>
      </c>
      <c r="R1879" s="0" t="n">
        <v>0</v>
      </c>
      <c r="S1879" s="0" t="n">
        <v>0</v>
      </c>
      <c r="T1879" s="0" t="n">
        <v>1.9756</v>
      </c>
      <c r="U1879" s="0" t="n">
        <v>3.0842</v>
      </c>
      <c r="V1879" s="2" t="n">
        <v>0.072791</v>
      </c>
      <c r="W1879" s="2" t="n">
        <v>51.626</v>
      </c>
      <c r="X1879" s="2" t="n">
        <v>0.037579</v>
      </c>
      <c r="Y1879" s="2" t="n">
        <v>0</v>
      </c>
    </row>
    <row r="1880" customFormat="false" ht="12.75" hidden="false" customHeight="false" outlineLevel="0" collapsed="false">
      <c r="B1880" s="0" t="n">
        <v>33.221</v>
      </c>
      <c r="C1880" s="0" t="n">
        <v>32.928</v>
      </c>
      <c r="D1880" s="0" t="n">
        <v>18.0737</v>
      </c>
      <c r="E1880" s="0" t="n">
        <v>18.0366</v>
      </c>
      <c r="F1880" s="0" t="n">
        <v>4.568063</v>
      </c>
      <c r="G1880" s="0" t="n">
        <v>4.551413</v>
      </c>
      <c r="H1880" s="0" t="n">
        <v>34.7387</v>
      </c>
      <c r="I1880" s="0" t="n">
        <v>34.6283</v>
      </c>
      <c r="J1880" s="0" t="n">
        <v>7.951</v>
      </c>
      <c r="K1880" s="0" t="n">
        <v>7.59205</v>
      </c>
      <c r="L1880" s="0" t="n">
        <v>98.8925</v>
      </c>
      <c r="M1880" s="0" t="n">
        <v>4.551413</v>
      </c>
      <c r="N1880" s="0" t="n">
        <v>0</v>
      </c>
      <c r="O1880" s="0" t="n">
        <v>51.9569</v>
      </c>
      <c r="P1880" s="0" t="n">
        <v>2.67822</v>
      </c>
      <c r="Q1880" s="0" t="n">
        <v>0.01839</v>
      </c>
      <c r="R1880" s="0" t="n">
        <v>0</v>
      </c>
      <c r="S1880" s="0" t="n">
        <v>0</v>
      </c>
      <c r="T1880" s="0" t="n">
        <v>1.9768</v>
      </c>
      <c r="U1880" s="0" t="n">
        <v>3.0842</v>
      </c>
      <c r="V1880" s="2" t="n">
        <v>0.072791</v>
      </c>
      <c r="W1880" s="2" t="n">
        <v>51.626</v>
      </c>
      <c r="X1880" s="2" t="n">
        <v>0.037579</v>
      </c>
      <c r="Y1880" s="2" t="n">
        <v>0</v>
      </c>
    </row>
    <row r="1881" customFormat="false" ht="12.75" hidden="false" customHeight="false" outlineLevel="0" collapsed="false">
      <c r="B1881" s="0" t="n">
        <v>33.24</v>
      </c>
      <c r="C1881" s="0" t="n">
        <v>32.947</v>
      </c>
      <c r="D1881" s="0" t="n">
        <v>18.0734</v>
      </c>
      <c r="E1881" s="0" t="n">
        <v>18.0369</v>
      </c>
      <c r="F1881" s="0" t="n">
        <v>4.568087</v>
      </c>
      <c r="G1881" s="0" t="n">
        <v>4.551306</v>
      </c>
      <c r="H1881" s="0" t="n">
        <v>34.7392</v>
      </c>
      <c r="I1881" s="0" t="n">
        <v>34.6271</v>
      </c>
      <c r="J1881" s="0" t="n">
        <v>7.951</v>
      </c>
      <c r="K1881" s="0" t="n">
        <v>7.59296</v>
      </c>
      <c r="L1881" s="0" t="n">
        <v>98.90406</v>
      </c>
      <c r="M1881" s="0" t="n">
        <v>4.551306</v>
      </c>
      <c r="N1881" s="0" t="n">
        <v>0</v>
      </c>
      <c r="O1881" s="0" t="n">
        <v>51.9569</v>
      </c>
      <c r="P1881" s="0" t="n">
        <v>2.67822</v>
      </c>
      <c r="Q1881" s="0" t="n">
        <v>0.0184</v>
      </c>
      <c r="R1881" s="0" t="n">
        <v>0</v>
      </c>
      <c r="S1881" s="0" t="n">
        <v>0</v>
      </c>
      <c r="T1881" s="0" t="n">
        <v>1.9768</v>
      </c>
      <c r="U1881" s="0" t="n">
        <v>3.0842</v>
      </c>
      <c r="V1881" s="2" t="n">
        <v>0.072791</v>
      </c>
      <c r="W1881" s="2" t="n">
        <v>51.626</v>
      </c>
      <c r="X1881" s="2" t="n">
        <v>0.037579</v>
      </c>
      <c r="Y1881" s="2" t="n">
        <v>0</v>
      </c>
    </row>
    <row r="1882" customFormat="false" ht="12.75" hidden="false" customHeight="false" outlineLevel="0" collapsed="false">
      <c r="B1882" s="0" t="n">
        <v>33.257</v>
      </c>
      <c r="C1882" s="0" t="n">
        <v>32.964</v>
      </c>
      <c r="D1882" s="0" t="n">
        <v>18.0734</v>
      </c>
      <c r="E1882" s="0" t="n">
        <v>18.0369</v>
      </c>
      <c r="F1882" s="0" t="n">
        <v>4.568095</v>
      </c>
      <c r="G1882" s="0" t="n">
        <v>4.551299</v>
      </c>
      <c r="H1882" s="0" t="n">
        <v>34.7393</v>
      </c>
      <c r="I1882" s="0" t="n">
        <v>34.627</v>
      </c>
      <c r="J1882" s="0" t="n">
        <v>7.951</v>
      </c>
      <c r="K1882" s="0" t="n">
        <v>7.57931</v>
      </c>
      <c r="L1882" s="0" t="n">
        <v>98.72628</v>
      </c>
      <c r="M1882" s="0" t="n">
        <v>4.551299</v>
      </c>
      <c r="N1882" s="0" t="n">
        <v>0</v>
      </c>
      <c r="O1882" s="0" t="n">
        <v>51.9569</v>
      </c>
      <c r="P1882" s="0" t="n">
        <v>2.67822</v>
      </c>
      <c r="Q1882" s="0" t="n">
        <v>0.01841</v>
      </c>
      <c r="R1882" s="0" t="n">
        <v>0</v>
      </c>
      <c r="S1882" s="0" t="n">
        <v>0</v>
      </c>
      <c r="T1882" s="0" t="n">
        <v>1.9744</v>
      </c>
      <c r="U1882" s="0" t="n">
        <v>3.0842</v>
      </c>
      <c r="V1882" s="2" t="n">
        <v>0.07539</v>
      </c>
      <c r="W1882" s="2" t="n">
        <v>49.846</v>
      </c>
      <c r="X1882" s="2" t="n">
        <v>0.037579</v>
      </c>
      <c r="Y1882" s="2" t="n">
        <v>0</v>
      </c>
    </row>
    <row r="1883" customFormat="false" ht="12.75" hidden="false" customHeight="false" outlineLevel="0" collapsed="false">
      <c r="B1883" s="0" t="n">
        <v>33.279</v>
      </c>
      <c r="C1883" s="0" t="n">
        <v>32.985</v>
      </c>
      <c r="D1883" s="0" t="n">
        <v>18.0735</v>
      </c>
      <c r="E1883" s="0" t="n">
        <v>18.0369</v>
      </c>
      <c r="F1883" s="0" t="n">
        <v>4.568071</v>
      </c>
      <c r="G1883" s="0" t="n">
        <v>4.551266</v>
      </c>
      <c r="H1883" s="0" t="n">
        <v>34.7389</v>
      </c>
      <c r="I1883" s="0" t="n">
        <v>34.6267</v>
      </c>
      <c r="J1883" s="0" t="n">
        <v>7.951</v>
      </c>
      <c r="K1883" s="0" t="n">
        <v>7.57864</v>
      </c>
      <c r="L1883" s="0" t="n">
        <v>98.71764</v>
      </c>
      <c r="M1883" s="0" t="n">
        <v>4.551266</v>
      </c>
      <c r="N1883" s="0" t="n">
        <v>0</v>
      </c>
      <c r="O1883" s="0" t="n">
        <v>51.9569</v>
      </c>
      <c r="P1883" s="0" t="n">
        <v>2.67822</v>
      </c>
      <c r="Q1883" s="0" t="n">
        <v>0.01843</v>
      </c>
      <c r="R1883" s="0" t="n">
        <v>0</v>
      </c>
      <c r="S1883" s="0" t="n">
        <v>0</v>
      </c>
      <c r="T1883" s="0" t="n">
        <v>1.9744</v>
      </c>
      <c r="U1883" s="0" t="n">
        <v>3.0842</v>
      </c>
      <c r="V1883" s="2" t="n">
        <v>0.071264</v>
      </c>
      <c r="W1883" s="2" t="n">
        <v>49.846</v>
      </c>
      <c r="X1883" s="2" t="n">
        <v>0.035522</v>
      </c>
      <c r="Y1883" s="2" t="n">
        <v>0</v>
      </c>
    </row>
    <row r="1884" customFormat="false" ht="12.75" hidden="false" customHeight="false" outlineLevel="0" collapsed="false">
      <c r="B1884" s="0" t="n">
        <v>33.308</v>
      </c>
      <c r="C1884" s="0" t="n">
        <v>33.014</v>
      </c>
      <c r="D1884" s="0" t="n">
        <v>18.0734</v>
      </c>
      <c r="E1884" s="0" t="n">
        <v>18.0369</v>
      </c>
      <c r="F1884" s="0" t="n">
        <v>4.568083</v>
      </c>
      <c r="G1884" s="0" t="n">
        <v>4.551186</v>
      </c>
      <c r="H1884" s="0" t="n">
        <v>34.7391</v>
      </c>
      <c r="I1884" s="0" t="n">
        <v>34.626</v>
      </c>
      <c r="J1884" s="0" t="n">
        <v>7.951</v>
      </c>
      <c r="K1884" s="0" t="n">
        <v>7.57849</v>
      </c>
      <c r="L1884" s="0" t="n">
        <v>98.71554</v>
      </c>
      <c r="M1884" s="0" t="n">
        <v>4.551186</v>
      </c>
      <c r="N1884" s="0" t="n">
        <v>0</v>
      </c>
      <c r="O1884" s="0" t="n">
        <v>51.9569</v>
      </c>
      <c r="P1884" s="0" t="n">
        <v>2.67822</v>
      </c>
      <c r="Q1884" s="0" t="n">
        <v>0.01844</v>
      </c>
      <c r="R1884" s="0" t="n">
        <v>0</v>
      </c>
      <c r="S1884" s="0" t="n">
        <v>0</v>
      </c>
      <c r="T1884" s="0" t="n">
        <v>1.9744</v>
      </c>
      <c r="U1884" s="0" t="n">
        <v>3.0842</v>
      </c>
      <c r="V1884" s="2" t="n">
        <v>0.07539</v>
      </c>
      <c r="W1884" s="2" t="n">
        <v>49.846</v>
      </c>
      <c r="X1884" s="2" t="n">
        <v>0.037579</v>
      </c>
      <c r="Y1884" s="2" t="n">
        <v>0</v>
      </c>
    </row>
    <row r="1885" customFormat="false" ht="12.75" hidden="false" customHeight="false" outlineLevel="0" collapsed="false">
      <c r="B1885" s="0" t="n">
        <v>33.324</v>
      </c>
      <c r="C1885" s="0" t="n">
        <v>33.03</v>
      </c>
      <c r="D1885" s="0" t="n">
        <v>18.0732</v>
      </c>
      <c r="E1885" s="0" t="n">
        <v>18.0369</v>
      </c>
      <c r="F1885" s="0" t="n">
        <v>4.568071</v>
      </c>
      <c r="G1885" s="0" t="n">
        <v>4.551193</v>
      </c>
      <c r="H1885" s="0" t="n">
        <v>34.7392</v>
      </c>
      <c r="I1885" s="0" t="n">
        <v>34.6261</v>
      </c>
      <c r="J1885" s="0" t="n">
        <v>7.951</v>
      </c>
      <c r="K1885" s="0" t="n">
        <v>7.58559</v>
      </c>
      <c r="L1885" s="0" t="n">
        <v>98.80771</v>
      </c>
      <c r="M1885" s="0" t="n">
        <v>4.551193</v>
      </c>
      <c r="N1885" s="0" t="n">
        <v>0</v>
      </c>
      <c r="O1885" s="0" t="n">
        <v>51.9569</v>
      </c>
      <c r="P1885" s="0" t="n">
        <v>2.67822</v>
      </c>
      <c r="Q1885" s="0" t="n">
        <v>0.01845</v>
      </c>
      <c r="R1885" s="0" t="n">
        <v>0</v>
      </c>
      <c r="S1885" s="0" t="n">
        <v>0</v>
      </c>
      <c r="T1885" s="0" t="n">
        <v>1.9756</v>
      </c>
      <c r="U1885" s="0" t="n">
        <v>3.0842</v>
      </c>
      <c r="V1885" s="2" t="n">
        <v>0.072791</v>
      </c>
      <c r="W1885" s="2" t="n">
        <v>51.626</v>
      </c>
      <c r="X1885" s="2" t="n">
        <v>0.037579</v>
      </c>
      <c r="Y1885" s="2" t="n">
        <v>0</v>
      </c>
    </row>
    <row r="1886" customFormat="false" ht="12.75" hidden="false" customHeight="false" outlineLevel="0" collapsed="false">
      <c r="B1886" s="0" t="n">
        <v>33.345</v>
      </c>
      <c r="C1886" s="0" t="n">
        <v>33.051</v>
      </c>
      <c r="D1886" s="0" t="n">
        <v>18.0734</v>
      </c>
      <c r="E1886" s="0" t="n">
        <v>18.0371</v>
      </c>
      <c r="F1886" s="0" t="n">
        <v>4.568036</v>
      </c>
      <c r="G1886" s="0" t="n">
        <v>4.551146</v>
      </c>
      <c r="H1886" s="0" t="n">
        <v>34.7387</v>
      </c>
      <c r="I1886" s="0" t="n">
        <v>34.6255</v>
      </c>
      <c r="J1886" s="0" t="n">
        <v>7.951</v>
      </c>
      <c r="K1886" s="0" t="n">
        <v>7.5859</v>
      </c>
      <c r="L1886" s="0" t="n">
        <v>98.81175</v>
      </c>
      <c r="M1886" s="0" t="n">
        <v>4.551146</v>
      </c>
      <c r="N1886" s="0" t="n">
        <v>0</v>
      </c>
      <c r="O1886" s="0" t="n">
        <v>51.9569</v>
      </c>
      <c r="P1886" s="0" t="n">
        <v>2.67822</v>
      </c>
      <c r="Q1886" s="0" t="n">
        <v>0.01846</v>
      </c>
      <c r="R1886" s="0" t="n">
        <v>0</v>
      </c>
      <c r="S1886" s="0" t="n">
        <v>0</v>
      </c>
      <c r="T1886" s="0" t="n">
        <v>1.9756</v>
      </c>
      <c r="U1886" s="0" t="n">
        <v>3.0842</v>
      </c>
      <c r="V1886" s="2" t="n">
        <v>0.07539</v>
      </c>
      <c r="W1886" s="2" t="n">
        <v>49.846</v>
      </c>
      <c r="X1886" s="2" t="n">
        <v>0.037579</v>
      </c>
      <c r="Y1886" s="2" t="n">
        <v>0</v>
      </c>
    </row>
    <row r="1887" customFormat="false" ht="12.75" hidden="false" customHeight="false" outlineLevel="0" collapsed="false">
      <c r="B1887" s="0" t="n">
        <v>33.363</v>
      </c>
      <c r="C1887" s="0" t="n">
        <v>33.069</v>
      </c>
      <c r="D1887" s="0" t="n">
        <v>18.0732</v>
      </c>
      <c r="E1887" s="0" t="n">
        <v>18.0374</v>
      </c>
      <c r="F1887" s="0" t="n">
        <v>4.568024</v>
      </c>
      <c r="G1887" s="0" t="n">
        <v>4.551153</v>
      </c>
      <c r="H1887" s="0" t="n">
        <v>34.7388</v>
      </c>
      <c r="I1887" s="0" t="n">
        <v>34.6253</v>
      </c>
      <c r="J1887" s="0" t="n">
        <v>7.951</v>
      </c>
      <c r="K1887" s="0" t="n">
        <v>7.58621</v>
      </c>
      <c r="L1887" s="0" t="n">
        <v>98.81547</v>
      </c>
      <c r="M1887" s="0" t="n">
        <v>4.551153</v>
      </c>
      <c r="N1887" s="0" t="n">
        <v>0</v>
      </c>
      <c r="O1887" s="0" t="n">
        <v>51.9569</v>
      </c>
      <c r="P1887" s="0" t="n">
        <v>2.67822</v>
      </c>
      <c r="Q1887" s="0" t="n">
        <v>0.01847</v>
      </c>
      <c r="R1887" s="0" t="n">
        <v>0</v>
      </c>
      <c r="S1887" s="0" t="n">
        <v>0</v>
      </c>
      <c r="T1887" s="0" t="n">
        <v>1.9756</v>
      </c>
      <c r="U1887" s="0" t="n">
        <v>3.0842</v>
      </c>
      <c r="V1887" s="2" t="n">
        <v>0.07539</v>
      </c>
      <c r="W1887" s="2" t="n">
        <v>49.846</v>
      </c>
      <c r="X1887" s="2" t="n">
        <v>0.037579</v>
      </c>
      <c r="Y1887" s="2" t="n">
        <v>0</v>
      </c>
    </row>
    <row r="1888" customFormat="false" ht="12.75" hidden="false" customHeight="false" outlineLevel="0" collapsed="false">
      <c r="B1888" s="0" t="n">
        <v>33.393</v>
      </c>
      <c r="C1888" s="0" t="n">
        <v>33.098</v>
      </c>
      <c r="D1888" s="0" t="n">
        <v>18.0734</v>
      </c>
      <c r="E1888" s="0" t="n">
        <v>18.0373</v>
      </c>
      <c r="F1888" s="0" t="n">
        <v>4.568024</v>
      </c>
      <c r="G1888" s="0" t="n">
        <v>4.551146</v>
      </c>
      <c r="H1888" s="0" t="n">
        <v>34.7386</v>
      </c>
      <c r="I1888" s="0" t="n">
        <v>34.6254</v>
      </c>
      <c r="J1888" s="0" t="n">
        <v>7.951</v>
      </c>
      <c r="K1888" s="0" t="n">
        <v>7.59371</v>
      </c>
      <c r="L1888" s="0" t="n">
        <v>98.91349</v>
      </c>
      <c r="M1888" s="0" t="n">
        <v>4.551146</v>
      </c>
      <c r="N1888" s="0" t="n">
        <v>0</v>
      </c>
      <c r="O1888" s="0" t="n">
        <v>51.9569</v>
      </c>
      <c r="P1888" s="0" t="n">
        <v>2.67822</v>
      </c>
      <c r="Q1888" s="0" t="n">
        <v>0.01848</v>
      </c>
      <c r="R1888" s="0" t="n">
        <v>0</v>
      </c>
      <c r="S1888" s="0" t="n">
        <v>0</v>
      </c>
      <c r="T1888" s="0" t="n">
        <v>1.9768</v>
      </c>
      <c r="U1888" s="0" t="n">
        <v>3.0842</v>
      </c>
      <c r="V1888" s="2" t="n">
        <v>0.071264</v>
      </c>
      <c r="W1888" s="2" t="n">
        <v>49.846</v>
      </c>
      <c r="X1888" s="2" t="n">
        <v>0.035522</v>
      </c>
      <c r="Y1888" s="2" t="n">
        <v>0</v>
      </c>
    </row>
    <row r="1889" customFormat="false" ht="12.75" hidden="false" customHeight="false" outlineLevel="0" collapsed="false">
      <c r="B1889" s="0" t="n">
        <v>33.412</v>
      </c>
      <c r="C1889" s="0" t="n">
        <v>33.117</v>
      </c>
      <c r="D1889" s="0" t="n">
        <v>18.0732</v>
      </c>
      <c r="E1889" s="0" t="n">
        <v>18.0373</v>
      </c>
      <c r="F1889" s="0" t="n">
        <v>4.568047</v>
      </c>
      <c r="G1889" s="0" t="n">
        <v>4.551153</v>
      </c>
      <c r="H1889" s="0" t="n">
        <v>34.7389</v>
      </c>
      <c r="I1889" s="0" t="n">
        <v>34.6254</v>
      </c>
      <c r="J1889" s="0" t="n">
        <v>7.951</v>
      </c>
      <c r="K1889" s="0" t="n">
        <v>7.59444</v>
      </c>
      <c r="L1889" s="0" t="n">
        <v>98.9229</v>
      </c>
      <c r="M1889" s="0" t="n">
        <v>4.551153</v>
      </c>
      <c r="N1889" s="0" t="n">
        <v>0</v>
      </c>
      <c r="O1889" s="0" t="n">
        <v>51.9569</v>
      </c>
      <c r="P1889" s="0" t="n">
        <v>2.67822</v>
      </c>
      <c r="Q1889" s="0" t="n">
        <v>0.0185</v>
      </c>
      <c r="R1889" s="0" t="n">
        <v>0</v>
      </c>
      <c r="S1889" s="0" t="n">
        <v>0</v>
      </c>
      <c r="T1889" s="0" t="n">
        <v>1.9768</v>
      </c>
      <c r="U1889" s="0" t="n">
        <v>3.0842</v>
      </c>
      <c r="V1889" s="2" t="n">
        <v>0.07539</v>
      </c>
      <c r="W1889" s="2" t="n">
        <v>49.846</v>
      </c>
      <c r="X1889" s="2" t="n">
        <v>0.037579</v>
      </c>
      <c r="Y1889" s="2" t="n">
        <v>0</v>
      </c>
    </row>
    <row r="1890" customFormat="false" ht="12.75" hidden="false" customHeight="false" outlineLevel="0" collapsed="false">
      <c r="B1890" s="0" t="n">
        <v>33.42</v>
      </c>
      <c r="C1890" s="0" t="n">
        <v>33.125</v>
      </c>
      <c r="D1890" s="0" t="n">
        <v>18.0732</v>
      </c>
      <c r="E1890" s="0" t="n">
        <v>18.0374</v>
      </c>
      <c r="F1890" s="0" t="n">
        <v>4.568012</v>
      </c>
      <c r="G1890" s="0" t="n">
        <v>4.551186</v>
      </c>
      <c r="H1890" s="0" t="n">
        <v>34.7386</v>
      </c>
      <c r="I1890" s="0" t="n">
        <v>34.6256</v>
      </c>
      <c r="J1890" s="0" t="n">
        <v>7.951</v>
      </c>
      <c r="K1890" s="0" t="n">
        <v>7.58788</v>
      </c>
      <c r="L1890" s="0" t="n">
        <v>98.83725</v>
      </c>
      <c r="M1890" s="0" t="n">
        <v>4.551186</v>
      </c>
      <c r="N1890" s="0" t="n">
        <v>0</v>
      </c>
      <c r="O1890" s="0" t="n">
        <v>51.9569</v>
      </c>
      <c r="P1890" s="0" t="n">
        <v>2.67822</v>
      </c>
      <c r="Q1890" s="0" t="n">
        <v>0.01851</v>
      </c>
      <c r="R1890" s="0" t="n">
        <v>0</v>
      </c>
      <c r="S1890" s="0" t="n">
        <v>0</v>
      </c>
      <c r="T1890" s="0" t="n">
        <v>1.9756</v>
      </c>
      <c r="U1890" s="0" t="n">
        <v>3.0842</v>
      </c>
      <c r="V1890" s="2" t="n">
        <v>0.07539</v>
      </c>
      <c r="W1890" s="2" t="n">
        <v>49.846</v>
      </c>
      <c r="X1890" s="2" t="n">
        <v>0.037579</v>
      </c>
      <c r="Y1890" s="2" t="n">
        <v>0</v>
      </c>
    </row>
    <row r="1891" customFormat="false" ht="12.75" hidden="false" customHeight="false" outlineLevel="0" collapsed="false">
      <c r="B1891" s="0" t="n">
        <v>33.46</v>
      </c>
      <c r="C1891" s="0" t="n">
        <v>33.165</v>
      </c>
      <c r="D1891" s="0" t="n">
        <v>18.0732</v>
      </c>
      <c r="E1891" s="0" t="n">
        <v>18.0374</v>
      </c>
      <c r="F1891" s="0" t="n">
        <v>4.568067</v>
      </c>
      <c r="G1891" s="0" t="n">
        <v>4.551193</v>
      </c>
      <c r="H1891" s="0" t="n">
        <v>34.7391</v>
      </c>
      <c r="I1891" s="0" t="n">
        <v>34.6256</v>
      </c>
      <c r="J1891" s="0" t="n">
        <v>7.951</v>
      </c>
      <c r="K1891" s="0" t="n">
        <v>7.59529</v>
      </c>
      <c r="L1891" s="0" t="n">
        <v>98.93403</v>
      </c>
      <c r="M1891" s="0" t="n">
        <v>4.551193</v>
      </c>
      <c r="N1891" s="0" t="n">
        <v>0</v>
      </c>
      <c r="O1891" s="0" t="n">
        <v>51.9569</v>
      </c>
      <c r="P1891" s="0" t="n">
        <v>2.67822</v>
      </c>
      <c r="Q1891" s="0" t="n">
        <v>0.01852</v>
      </c>
      <c r="R1891" s="0" t="n">
        <v>0</v>
      </c>
      <c r="S1891" s="0" t="n">
        <v>0</v>
      </c>
      <c r="T1891" s="0" t="n">
        <v>1.9768</v>
      </c>
      <c r="U1891" s="0" t="n">
        <v>3.0842</v>
      </c>
      <c r="V1891" s="2" t="n">
        <v>0.07539</v>
      </c>
      <c r="W1891" s="2" t="n">
        <v>49.846</v>
      </c>
      <c r="X1891" s="2" t="n">
        <v>0.037579</v>
      </c>
      <c r="Y1891" s="2" t="n">
        <v>0</v>
      </c>
    </row>
    <row r="1892" customFormat="false" ht="12.75" hidden="false" customHeight="false" outlineLevel="0" collapsed="false">
      <c r="B1892" s="0" t="n">
        <v>33.479</v>
      </c>
      <c r="C1892" s="0" t="n">
        <v>33.184</v>
      </c>
      <c r="D1892" s="0" t="n">
        <v>18.0731</v>
      </c>
      <c r="E1892" s="0" t="n">
        <v>18.0374</v>
      </c>
      <c r="F1892" s="0" t="n">
        <v>4.568071</v>
      </c>
      <c r="G1892" s="0" t="n">
        <v>4.551219</v>
      </c>
      <c r="H1892" s="0" t="n">
        <v>34.7392</v>
      </c>
      <c r="I1892" s="0" t="n">
        <v>34.6258</v>
      </c>
      <c r="J1892" s="0" t="n">
        <v>7.951</v>
      </c>
      <c r="K1892" s="0" t="n">
        <v>7.59592</v>
      </c>
      <c r="L1892" s="0" t="n">
        <v>98.94209</v>
      </c>
      <c r="M1892" s="0" t="n">
        <v>4.551219</v>
      </c>
      <c r="N1892" s="0" t="n">
        <v>0</v>
      </c>
      <c r="O1892" s="0" t="n">
        <v>51.9569</v>
      </c>
      <c r="P1892" s="0" t="n">
        <v>2.67822</v>
      </c>
      <c r="Q1892" s="0" t="n">
        <v>0.01853</v>
      </c>
      <c r="R1892" s="0" t="n">
        <v>0</v>
      </c>
      <c r="S1892" s="0" t="n">
        <v>0</v>
      </c>
      <c r="T1892" s="0" t="n">
        <v>1.9768</v>
      </c>
      <c r="U1892" s="0" t="n">
        <v>3.0842</v>
      </c>
      <c r="V1892" s="2" t="n">
        <v>0.071264</v>
      </c>
      <c r="W1892" s="2" t="n">
        <v>49.846</v>
      </c>
      <c r="X1892" s="2" t="n">
        <v>0.035522</v>
      </c>
      <c r="Y1892" s="2" t="n">
        <v>0</v>
      </c>
    </row>
    <row r="1893" customFormat="false" ht="12.75" hidden="false" customHeight="false" outlineLevel="0" collapsed="false">
      <c r="B1893" s="0" t="n">
        <v>33.496</v>
      </c>
      <c r="C1893" s="0" t="n">
        <v>33.2</v>
      </c>
      <c r="D1893" s="0" t="n">
        <v>18.0732</v>
      </c>
      <c r="E1893" s="0" t="n">
        <v>18.0374</v>
      </c>
      <c r="F1893" s="0" t="n">
        <v>4.568036</v>
      </c>
      <c r="G1893" s="0" t="n">
        <v>4.551193</v>
      </c>
      <c r="H1893" s="0" t="n">
        <v>34.7388</v>
      </c>
      <c r="I1893" s="0" t="n">
        <v>34.6256</v>
      </c>
      <c r="J1893" s="0" t="n">
        <v>7.951</v>
      </c>
      <c r="K1893" s="0" t="n">
        <v>7.58925</v>
      </c>
      <c r="L1893" s="0" t="n">
        <v>98.8552</v>
      </c>
      <c r="M1893" s="0" t="n">
        <v>4.551193</v>
      </c>
      <c r="N1893" s="0" t="n">
        <v>0</v>
      </c>
      <c r="O1893" s="0" t="n">
        <v>51.9569</v>
      </c>
      <c r="P1893" s="0" t="n">
        <v>2.67822</v>
      </c>
      <c r="Q1893" s="0" t="n">
        <v>0.01854</v>
      </c>
      <c r="R1893" s="0" t="n">
        <v>0</v>
      </c>
      <c r="S1893" s="0" t="n">
        <v>0</v>
      </c>
      <c r="T1893" s="0" t="n">
        <v>1.9756</v>
      </c>
      <c r="U1893" s="0" t="n">
        <v>3.0842</v>
      </c>
      <c r="V1893" s="2" t="n">
        <v>0.071264</v>
      </c>
      <c r="W1893" s="2" t="n">
        <v>49.846</v>
      </c>
      <c r="X1893" s="2" t="n">
        <v>0.035522</v>
      </c>
      <c r="Y1893" s="2" t="n">
        <v>0</v>
      </c>
    </row>
    <row r="1894" customFormat="false" ht="12.75" hidden="false" customHeight="false" outlineLevel="0" collapsed="false">
      <c r="B1894" s="0" t="n">
        <v>33.517</v>
      </c>
      <c r="C1894" s="0" t="n">
        <v>33.221</v>
      </c>
      <c r="D1894" s="0" t="n">
        <v>18.0734</v>
      </c>
      <c r="E1894" s="0" t="n">
        <v>18.0378</v>
      </c>
      <c r="F1894" s="0" t="n">
        <v>4.568075</v>
      </c>
      <c r="G1894" s="0" t="n">
        <v>4.551186</v>
      </c>
      <c r="H1894" s="0" t="n">
        <v>34.739</v>
      </c>
      <c r="I1894" s="0" t="n">
        <v>34.6252</v>
      </c>
      <c r="J1894" s="0" t="n">
        <v>7.951</v>
      </c>
      <c r="K1894" s="0" t="n">
        <v>7.58928</v>
      </c>
      <c r="L1894" s="0" t="n">
        <v>98.85601</v>
      </c>
      <c r="M1894" s="0" t="n">
        <v>4.551186</v>
      </c>
      <c r="N1894" s="0" t="n">
        <v>0</v>
      </c>
      <c r="O1894" s="0" t="n">
        <v>51.9569</v>
      </c>
      <c r="P1894" s="0" t="n">
        <v>2.67822</v>
      </c>
      <c r="Q1894" s="0" t="n">
        <v>0.01855</v>
      </c>
      <c r="R1894" s="0" t="n">
        <v>0</v>
      </c>
      <c r="S1894" s="0" t="n">
        <v>0</v>
      </c>
      <c r="T1894" s="0" t="n">
        <v>1.9756</v>
      </c>
      <c r="U1894" s="0" t="n">
        <v>3.0842</v>
      </c>
      <c r="V1894" s="2" t="n">
        <v>0.07539</v>
      </c>
      <c r="W1894" s="2" t="n">
        <v>49.846</v>
      </c>
      <c r="X1894" s="2" t="n">
        <v>0.037579</v>
      </c>
      <c r="Y1894" s="2" t="n">
        <v>0</v>
      </c>
    </row>
    <row r="1895" customFormat="false" ht="12.75" hidden="false" customHeight="false" outlineLevel="0" collapsed="false">
      <c r="B1895" s="0" t="n">
        <v>33.547</v>
      </c>
      <c r="C1895" s="0" t="n">
        <v>33.25</v>
      </c>
      <c r="D1895" s="0" t="n">
        <v>18.0732</v>
      </c>
      <c r="E1895" s="0" t="n">
        <v>18.0374</v>
      </c>
      <c r="F1895" s="0" t="n">
        <v>4.568071</v>
      </c>
      <c r="G1895" s="0" t="n">
        <v>4.551233</v>
      </c>
      <c r="H1895" s="0" t="n">
        <v>34.7391</v>
      </c>
      <c r="I1895" s="0" t="n">
        <v>34.6259</v>
      </c>
      <c r="J1895" s="0" t="n">
        <v>7.951</v>
      </c>
      <c r="K1895" s="0" t="n">
        <v>7.58935</v>
      </c>
      <c r="L1895" s="0" t="n">
        <v>98.85663</v>
      </c>
      <c r="M1895" s="0" t="n">
        <v>4.551233</v>
      </c>
      <c r="N1895" s="0" t="n">
        <v>0</v>
      </c>
      <c r="O1895" s="0" t="n">
        <v>51.9569</v>
      </c>
      <c r="P1895" s="0" t="n">
        <v>2.67822</v>
      </c>
      <c r="Q1895" s="0" t="n">
        <v>0.01856</v>
      </c>
      <c r="R1895" s="0" t="n">
        <v>0</v>
      </c>
      <c r="S1895" s="0" t="n">
        <v>0</v>
      </c>
      <c r="T1895" s="0" t="n">
        <v>1.9756</v>
      </c>
      <c r="U1895" s="0" t="n">
        <v>3.0842</v>
      </c>
      <c r="V1895" s="2" t="n">
        <v>0.068807</v>
      </c>
      <c r="W1895" s="2" t="n">
        <v>51.626</v>
      </c>
      <c r="X1895" s="2" t="n">
        <v>0.035522</v>
      </c>
      <c r="Y1895" s="2" t="n">
        <v>0</v>
      </c>
    </row>
    <row r="1896" customFormat="false" ht="12.75" hidden="false" customHeight="false" outlineLevel="0" collapsed="false">
      <c r="B1896" s="0" t="n">
        <v>33.563</v>
      </c>
      <c r="C1896" s="0" t="n">
        <v>33.267</v>
      </c>
      <c r="D1896" s="0" t="n">
        <v>18.0732</v>
      </c>
      <c r="E1896" s="0" t="n">
        <v>18.0378</v>
      </c>
      <c r="F1896" s="0" t="n">
        <v>4.568059</v>
      </c>
      <c r="G1896" s="0" t="n">
        <v>4.551219</v>
      </c>
      <c r="H1896" s="0" t="n">
        <v>34.739</v>
      </c>
      <c r="I1896" s="0" t="n">
        <v>34.6255</v>
      </c>
      <c r="J1896" s="0" t="n">
        <v>7.951</v>
      </c>
      <c r="K1896" s="0" t="n">
        <v>7.58937</v>
      </c>
      <c r="L1896" s="0" t="n">
        <v>98.85684</v>
      </c>
      <c r="M1896" s="0" t="n">
        <v>4.551219</v>
      </c>
      <c r="N1896" s="0" t="n">
        <v>0</v>
      </c>
      <c r="O1896" s="0" t="n">
        <v>51.9571</v>
      </c>
      <c r="P1896" s="0" t="n">
        <v>2.67802</v>
      </c>
      <c r="Q1896" s="0" t="n">
        <v>0.01858</v>
      </c>
      <c r="R1896" s="0" t="n">
        <v>0</v>
      </c>
      <c r="S1896" s="0" t="n">
        <v>0</v>
      </c>
      <c r="T1896" s="0" t="n">
        <v>1.9756</v>
      </c>
      <c r="U1896" s="0" t="n">
        <v>3.0842</v>
      </c>
      <c r="V1896" s="2" t="n">
        <v>0.07539</v>
      </c>
      <c r="W1896" s="2" t="n">
        <v>49.846</v>
      </c>
      <c r="X1896" s="2" t="n">
        <v>0.037579</v>
      </c>
      <c r="Y1896" s="2" t="n">
        <v>0</v>
      </c>
    </row>
    <row r="1897" customFormat="false" ht="12.75" hidden="false" customHeight="false" outlineLevel="0" collapsed="false">
      <c r="B1897" s="0" t="n">
        <v>33.594</v>
      </c>
      <c r="C1897" s="0" t="n">
        <v>33.298</v>
      </c>
      <c r="D1897" s="0" t="n">
        <v>18.0732</v>
      </c>
      <c r="E1897" s="0" t="n">
        <v>18.0376</v>
      </c>
      <c r="F1897" s="0" t="n">
        <v>4.568036</v>
      </c>
      <c r="G1897" s="0" t="n">
        <v>4.551193</v>
      </c>
      <c r="H1897" s="0" t="n">
        <v>34.7388</v>
      </c>
      <c r="I1897" s="0" t="n">
        <v>34.6254</v>
      </c>
      <c r="J1897" s="0" t="n">
        <v>7.951</v>
      </c>
      <c r="K1897" s="0" t="n">
        <v>7.59664</v>
      </c>
      <c r="L1897" s="0" t="n">
        <v>98.95135</v>
      </c>
      <c r="M1897" s="0" t="n">
        <v>4.551193</v>
      </c>
      <c r="N1897" s="0" t="n">
        <v>0</v>
      </c>
      <c r="O1897" s="0" t="n">
        <v>51.9571</v>
      </c>
      <c r="P1897" s="0" t="n">
        <v>2.67802</v>
      </c>
      <c r="Q1897" s="0" t="n">
        <v>0.01859</v>
      </c>
      <c r="R1897" s="0" t="n">
        <v>0</v>
      </c>
      <c r="S1897" s="0" t="n">
        <v>0</v>
      </c>
      <c r="T1897" s="0" t="n">
        <v>1.9768</v>
      </c>
      <c r="U1897" s="0" t="n">
        <v>3.0842</v>
      </c>
      <c r="V1897" s="2" t="n">
        <v>0.07539</v>
      </c>
      <c r="W1897" s="2" t="n">
        <v>49.846</v>
      </c>
      <c r="X1897" s="2" t="n">
        <v>0.037579</v>
      </c>
      <c r="Y1897" s="2" t="n">
        <v>0</v>
      </c>
    </row>
    <row r="1898" customFormat="false" ht="12.75" hidden="false" customHeight="false" outlineLevel="0" collapsed="false">
      <c r="B1898" s="0" t="n">
        <v>33.612</v>
      </c>
      <c r="C1898" s="0" t="n">
        <v>33.316</v>
      </c>
      <c r="D1898" s="0" t="n">
        <v>18.0731</v>
      </c>
      <c r="E1898" s="0" t="n">
        <v>18.0374</v>
      </c>
      <c r="F1898" s="0" t="n">
        <v>4.56813</v>
      </c>
      <c r="G1898" s="0" t="n">
        <v>4.551186</v>
      </c>
      <c r="H1898" s="0" t="n">
        <v>34.7397</v>
      </c>
      <c r="I1898" s="0" t="n">
        <v>34.6255</v>
      </c>
      <c r="J1898" s="0" t="n">
        <v>7.951</v>
      </c>
      <c r="K1898" s="0" t="n">
        <v>7.58982</v>
      </c>
      <c r="L1898" s="0" t="n">
        <v>98.86283</v>
      </c>
      <c r="M1898" s="0" t="n">
        <v>4.551186</v>
      </c>
      <c r="N1898" s="0" t="n">
        <v>0</v>
      </c>
      <c r="O1898" s="0" t="n">
        <v>51.9571</v>
      </c>
      <c r="P1898" s="0" t="n">
        <v>2.67802</v>
      </c>
      <c r="Q1898" s="0" t="n">
        <v>0.0186</v>
      </c>
      <c r="R1898" s="0" t="n">
        <v>0</v>
      </c>
      <c r="S1898" s="0" t="n">
        <v>0</v>
      </c>
      <c r="T1898" s="0" t="n">
        <v>1.9756</v>
      </c>
      <c r="U1898" s="0" t="n">
        <v>3.0842</v>
      </c>
      <c r="V1898" s="2" t="n">
        <v>0.071264</v>
      </c>
      <c r="W1898" s="2" t="n">
        <v>49.846</v>
      </c>
      <c r="X1898" s="2" t="n">
        <v>0.035522</v>
      </c>
      <c r="Y1898" s="2" t="n">
        <v>0</v>
      </c>
    </row>
    <row r="1899" customFormat="false" ht="12.75" hidden="false" customHeight="false" outlineLevel="0" collapsed="false">
      <c r="B1899" s="0" t="n">
        <v>33.631</v>
      </c>
      <c r="C1899" s="0" t="n">
        <v>33.334</v>
      </c>
      <c r="D1899" s="0" t="n">
        <v>18.0735</v>
      </c>
      <c r="E1899" s="0" t="n">
        <v>18.0378</v>
      </c>
      <c r="F1899" s="0" t="n">
        <v>4.568067</v>
      </c>
      <c r="G1899" s="0" t="n">
        <v>4.551219</v>
      </c>
      <c r="H1899" s="0" t="n">
        <v>34.7387</v>
      </c>
      <c r="I1899" s="0" t="n">
        <v>34.6255</v>
      </c>
      <c r="J1899" s="0" t="n">
        <v>7.951</v>
      </c>
      <c r="K1899" s="0" t="n">
        <v>7.58973</v>
      </c>
      <c r="L1899" s="0" t="n">
        <v>98.862</v>
      </c>
      <c r="M1899" s="0" t="n">
        <v>4.551219</v>
      </c>
      <c r="N1899" s="0" t="n">
        <v>0</v>
      </c>
      <c r="O1899" s="0" t="n">
        <v>51.9571</v>
      </c>
      <c r="P1899" s="0" t="n">
        <v>2.67802</v>
      </c>
      <c r="Q1899" s="0" t="n">
        <v>0.01861</v>
      </c>
      <c r="R1899" s="0" t="n">
        <v>0</v>
      </c>
      <c r="S1899" s="0" t="n">
        <v>0</v>
      </c>
      <c r="T1899" s="0" t="n">
        <v>1.9756</v>
      </c>
      <c r="U1899" s="0" t="n">
        <v>3.0842</v>
      </c>
      <c r="V1899" s="2" t="n">
        <v>0.07539</v>
      </c>
      <c r="W1899" s="2" t="n">
        <v>49.846</v>
      </c>
      <c r="X1899" s="2" t="n">
        <v>0.037579</v>
      </c>
      <c r="Y1899" s="2" t="n">
        <v>0</v>
      </c>
    </row>
    <row r="1900" customFormat="false" ht="12.75" hidden="false" customHeight="false" outlineLevel="0" collapsed="false">
      <c r="B1900" s="0" t="n">
        <v>33.651</v>
      </c>
      <c r="C1900" s="0" t="n">
        <v>33.354</v>
      </c>
      <c r="D1900" s="0" t="n">
        <v>18.0732</v>
      </c>
      <c r="E1900" s="0" t="n">
        <v>18.0378</v>
      </c>
      <c r="F1900" s="0" t="n">
        <v>4.568051</v>
      </c>
      <c r="G1900" s="0" t="n">
        <v>4.551193</v>
      </c>
      <c r="H1900" s="0" t="n">
        <v>34.7389</v>
      </c>
      <c r="I1900" s="0" t="n">
        <v>34.6252</v>
      </c>
      <c r="J1900" s="0" t="n">
        <v>7.951</v>
      </c>
      <c r="K1900" s="0" t="n">
        <v>7.59693</v>
      </c>
      <c r="L1900" s="0" t="n">
        <v>98.95529</v>
      </c>
      <c r="M1900" s="0" t="n">
        <v>4.551193</v>
      </c>
      <c r="N1900" s="0" t="n">
        <v>0</v>
      </c>
      <c r="O1900" s="0" t="n">
        <v>51.9571</v>
      </c>
      <c r="P1900" s="0" t="n">
        <v>2.67802</v>
      </c>
      <c r="Q1900" s="0" t="n">
        <v>0.01862</v>
      </c>
      <c r="R1900" s="0" t="n">
        <v>0</v>
      </c>
      <c r="S1900" s="0" t="n">
        <v>0</v>
      </c>
      <c r="T1900" s="0" t="n">
        <v>1.9768</v>
      </c>
      <c r="U1900" s="0" t="n">
        <v>3.0842</v>
      </c>
      <c r="V1900" s="2" t="n">
        <v>0.07539</v>
      </c>
      <c r="W1900" s="2" t="n">
        <v>49.846</v>
      </c>
      <c r="X1900" s="2" t="n">
        <v>0.037579</v>
      </c>
      <c r="Y1900" s="2" t="n">
        <v>0</v>
      </c>
    </row>
    <row r="1901" customFormat="false" ht="12.75" hidden="false" customHeight="false" outlineLevel="0" collapsed="false">
      <c r="B1901" s="0" t="n">
        <v>33.68</v>
      </c>
      <c r="C1901" s="0" t="n">
        <v>33.382</v>
      </c>
      <c r="D1901" s="0" t="n">
        <v>18.0734</v>
      </c>
      <c r="E1901" s="0" t="n">
        <v>18.0376</v>
      </c>
      <c r="F1901" s="0" t="n">
        <v>4.568083</v>
      </c>
      <c r="G1901" s="0" t="n">
        <v>4.551219</v>
      </c>
      <c r="H1901" s="0" t="n">
        <v>34.739</v>
      </c>
      <c r="I1901" s="0" t="n">
        <v>34.6256</v>
      </c>
      <c r="J1901" s="0" t="n">
        <v>7.951</v>
      </c>
      <c r="K1901" s="0" t="n">
        <v>7.59728</v>
      </c>
      <c r="L1901" s="0" t="n">
        <v>98.96024</v>
      </c>
      <c r="M1901" s="0" t="n">
        <v>4.551219</v>
      </c>
      <c r="N1901" s="0" t="n">
        <v>0</v>
      </c>
      <c r="O1901" s="0" t="n">
        <v>51.9569</v>
      </c>
      <c r="P1901" s="0" t="n">
        <v>2.67822</v>
      </c>
      <c r="Q1901" s="0" t="n">
        <v>0.01863</v>
      </c>
      <c r="R1901" s="0" t="n">
        <v>0</v>
      </c>
      <c r="S1901" s="0" t="n">
        <v>0</v>
      </c>
      <c r="T1901" s="0" t="n">
        <v>1.9768</v>
      </c>
      <c r="U1901" s="0" t="n">
        <v>3.0842</v>
      </c>
      <c r="V1901" s="2" t="n">
        <v>0.07539</v>
      </c>
      <c r="W1901" s="2" t="n">
        <v>49.846</v>
      </c>
      <c r="X1901" s="2" t="n">
        <v>0.037579</v>
      </c>
      <c r="Y1901" s="2" t="n">
        <v>0</v>
      </c>
    </row>
    <row r="1902" customFormat="false" ht="12.75" hidden="false" customHeight="false" outlineLevel="0" collapsed="false">
      <c r="B1902" s="0" t="n">
        <v>33.698</v>
      </c>
      <c r="C1902" s="0" t="n">
        <v>33.4</v>
      </c>
      <c r="D1902" s="0" t="n">
        <v>18.0732</v>
      </c>
      <c r="E1902" s="0" t="n">
        <v>18.0378</v>
      </c>
      <c r="F1902" s="0" t="n">
        <v>4.568044</v>
      </c>
      <c r="G1902" s="0" t="n">
        <v>4.551153</v>
      </c>
      <c r="H1902" s="0" t="n">
        <v>34.7388</v>
      </c>
      <c r="I1902" s="0" t="n">
        <v>34.6249</v>
      </c>
      <c r="J1902" s="0" t="n">
        <v>7.951</v>
      </c>
      <c r="K1902" s="0" t="n">
        <v>7.59764</v>
      </c>
      <c r="L1902" s="0" t="n">
        <v>98.9645</v>
      </c>
      <c r="M1902" s="0" t="n">
        <v>4.551153</v>
      </c>
      <c r="N1902" s="0" t="n">
        <v>0</v>
      </c>
      <c r="O1902" s="0" t="n">
        <v>51.9569</v>
      </c>
      <c r="P1902" s="0" t="n">
        <v>2.67822</v>
      </c>
      <c r="Q1902" s="0" t="n">
        <v>0.01865</v>
      </c>
      <c r="R1902" s="0" t="n">
        <v>0</v>
      </c>
      <c r="S1902" s="0" t="n">
        <v>0</v>
      </c>
      <c r="T1902" s="0" t="n">
        <v>1.9768</v>
      </c>
      <c r="U1902" s="0" t="n">
        <v>3.0842</v>
      </c>
      <c r="V1902" s="2" t="n">
        <v>0.071264</v>
      </c>
      <c r="W1902" s="2" t="n">
        <v>49.846</v>
      </c>
      <c r="X1902" s="2" t="n">
        <v>0.035522</v>
      </c>
      <c r="Y1902" s="2" t="n">
        <v>0</v>
      </c>
    </row>
    <row r="1903" customFormat="false" ht="12.75" hidden="false" customHeight="false" outlineLevel="0" collapsed="false">
      <c r="B1903" s="0" t="n">
        <v>33.708</v>
      </c>
      <c r="C1903" s="0" t="n">
        <v>33.41</v>
      </c>
      <c r="D1903" s="0" t="n">
        <v>18.0731</v>
      </c>
      <c r="E1903" s="0" t="n">
        <v>18.0376</v>
      </c>
      <c r="F1903" s="0" t="n">
        <v>4.568048</v>
      </c>
      <c r="G1903" s="0" t="n">
        <v>4.55126</v>
      </c>
      <c r="H1903" s="0" t="n">
        <v>34.7389</v>
      </c>
      <c r="I1903" s="0" t="n">
        <v>34.626</v>
      </c>
      <c r="J1903" s="0" t="n">
        <v>7.951</v>
      </c>
      <c r="K1903" s="0" t="n">
        <v>7.59069</v>
      </c>
      <c r="L1903" s="0" t="n">
        <v>98.87373</v>
      </c>
      <c r="M1903" s="0" t="n">
        <v>4.55126</v>
      </c>
      <c r="N1903" s="0" t="n">
        <v>0</v>
      </c>
      <c r="O1903" s="0" t="n">
        <v>51.9569</v>
      </c>
      <c r="P1903" s="0" t="n">
        <v>2.67822</v>
      </c>
      <c r="Q1903" s="0" t="n">
        <v>0.01866</v>
      </c>
      <c r="R1903" s="0" t="n">
        <v>0</v>
      </c>
      <c r="S1903" s="0" t="n">
        <v>0</v>
      </c>
      <c r="T1903" s="0" t="n">
        <v>1.9756</v>
      </c>
      <c r="U1903" s="0" t="n">
        <v>3.0842</v>
      </c>
      <c r="V1903" s="2" t="n">
        <v>0.071264</v>
      </c>
      <c r="W1903" s="2" t="n">
        <v>49.846</v>
      </c>
      <c r="X1903" s="2" t="n">
        <v>0.035522</v>
      </c>
      <c r="Y1903" s="2" t="n">
        <v>0</v>
      </c>
    </row>
    <row r="1904" customFormat="false" ht="12.75" hidden="false" customHeight="false" outlineLevel="0" collapsed="false">
      <c r="B1904" s="0" t="n">
        <v>33.756</v>
      </c>
      <c r="C1904" s="0" t="n">
        <v>33.458</v>
      </c>
      <c r="D1904" s="0" t="n">
        <v>18.0731</v>
      </c>
      <c r="E1904" s="0" t="n">
        <v>18.0376</v>
      </c>
      <c r="F1904" s="0" t="n">
        <v>4.568036</v>
      </c>
      <c r="G1904" s="0" t="n">
        <v>4.551266</v>
      </c>
      <c r="H1904" s="0" t="n">
        <v>34.7388</v>
      </c>
      <c r="I1904" s="0" t="n">
        <v>34.626</v>
      </c>
      <c r="J1904" s="0" t="n">
        <v>7.951</v>
      </c>
      <c r="K1904" s="0" t="n">
        <v>7.59049</v>
      </c>
      <c r="L1904" s="0" t="n">
        <v>98.87108</v>
      </c>
      <c r="M1904" s="0" t="n">
        <v>4.551266</v>
      </c>
      <c r="N1904" s="0" t="n">
        <v>0</v>
      </c>
      <c r="O1904" s="0" t="n">
        <v>51.9569</v>
      </c>
      <c r="P1904" s="0" t="n">
        <v>2.67822</v>
      </c>
      <c r="Q1904" s="0" t="n">
        <v>0.01867</v>
      </c>
      <c r="R1904" s="0" t="n">
        <v>0</v>
      </c>
      <c r="S1904" s="0" t="n">
        <v>0</v>
      </c>
      <c r="T1904" s="0" t="n">
        <v>1.9756</v>
      </c>
      <c r="U1904" s="0" t="n">
        <v>3.0842</v>
      </c>
      <c r="V1904" s="2" t="n">
        <v>0.07539</v>
      </c>
      <c r="W1904" s="2" t="n">
        <v>49.846</v>
      </c>
      <c r="X1904" s="2" t="n">
        <v>0.037579</v>
      </c>
      <c r="Y1904" s="2" t="n">
        <v>0</v>
      </c>
    </row>
    <row r="1905" customFormat="false" ht="12.75" hidden="false" customHeight="false" outlineLevel="0" collapsed="false">
      <c r="B1905" s="0" t="n">
        <v>33.765</v>
      </c>
      <c r="C1905" s="0" t="n">
        <v>33.467</v>
      </c>
      <c r="D1905" s="0" t="n">
        <v>18.0732</v>
      </c>
      <c r="E1905" s="0" t="n">
        <v>18.0378</v>
      </c>
      <c r="F1905" s="0" t="n">
        <v>4.568048</v>
      </c>
      <c r="G1905" s="0" t="n">
        <v>4.5513</v>
      </c>
      <c r="H1905" s="0" t="n">
        <v>34.7388</v>
      </c>
      <c r="I1905" s="0" t="n">
        <v>34.6261</v>
      </c>
      <c r="J1905" s="0" t="n">
        <v>7.951</v>
      </c>
      <c r="K1905" s="0" t="n">
        <v>7.59021</v>
      </c>
      <c r="L1905" s="0" t="n">
        <v>98.86769</v>
      </c>
      <c r="M1905" s="0" t="n">
        <v>4.5513</v>
      </c>
      <c r="N1905" s="0" t="n">
        <v>0</v>
      </c>
      <c r="O1905" s="0" t="n">
        <v>51.9569</v>
      </c>
      <c r="P1905" s="0" t="n">
        <v>2.67822</v>
      </c>
      <c r="Q1905" s="0" t="n">
        <v>0.01868</v>
      </c>
      <c r="R1905" s="0" t="n">
        <v>0</v>
      </c>
      <c r="S1905" s="0" t="n">
        <v>0</v>
      </c>
      <c r="T1905" s="0" t="n">
        <v>1.9756</v>
      </c>
      <c r="U1905" s="0" t="n">
        <v>3.0842</v>
      </c>
      <c r="V1905" s="2" t="n">
        <v>0.07539</v>
      </c>
      <c r="W1905" s="2" t="n">
        <v>49.846</v>
      </c>
      <c r="X1905" s="2" t="n">
        <v>0.037579</v>
      </c>
      <c r="Y1905" s="2" t="n">
        <v>0</v>
      </c>
    </row>
    <row r="1906" customFormat="false" ht="12.75" hidden="false" customHeight="false" outlineLevel="0" collapsed="false">
      <c r="B1906" s="0" t="n">
        <v>33.786</v>
      </c>
      <c r="C1906" s="0" t="n">
        <v>33.487</v>
      </c>
      <c r="D1906" s="0" t="n">
        <v>18.0732</v>
      </c>
      <c r="E1906" s="0" t="n">
        <v>18.0376</v>
      </c>
      <c r="F1906" s="0" t="n">
        <v>4.568036</v>
      </c>
      <c r="G1906" s="0" t="n">
        <v>4.551266</v>
      </c>
      <c r="H1906" s="0" t="n">
        <v>34.7387</v>
      </c>
      <c r="I1906" s="0" t="n">
        <v>34.626</v>
      </c>
      <c r="J1906" s="0" t="n">
        <v>7.951</v>
      </c>
      <c r="K1906" s="0" t="n">
        <v>7.58995</v>
      </c>
      <c r="L1906" s="0" t="n">
        <v>98.86415</v>
      </c>
      <c r="M1906" s="0" t="n">
        <v>4.551266</v>
      </c>
      <c r="N1906" s="0" t="n">
        <v>0</v>
      </c>
      <c r="O1906" s="0" t="n">
        <v>51.9569</v>
      </c>
      <c r="P1906" s="0" t="n">
        <v>2.67822</v>
      </c>
      <c r="Q1906" s="0" t="n">
        <v>0.01869</v>
      </c>
      <c r="R1906" s="0" t="n">
        <v>0</v>
      </c>
      <c r="S1906" s="0" t="n">
        <v>0</v>
      </c>
      <c r="T1906" s="0" t="n">
        <v>1.9756</v>
      </c>
      <c r="U1906" s="0" t="n">
        <v>3.0842</v>
      </c>
      <c r="V1906" s="2" t="n">
        <v>0.07539</v>
      </c>
      <c r="W1906" s="2" t="n">
        <v>49.846</v>
      </c>
      <c r="X1906" s="2" t="n">
        <v>0.037579</v>
      </c>
      <c r="Y1906" s="2" t="n">
        <v>0</v>
      </c>
    </row>
    <row r="1907" customFormat="false" ht="12.75" hidden="false" customHeight="false" outlineLevel="0" collapsed="false">
      <c r="B1907" s="0" t="n">
        <v>33.804</v>
      </c>
      <c r="C1907" s="0" t="n">
        <v>33.505</v>
      </c>
      <c r="D1907" s="0" t="n">
        <v>18.0732</v>
      </c>
      <c r="E1907" s="0" t="n">
        <v>18.0378</v>
      </c>
      <c r="F1907" s="0" t="n">
        <v>4.568048</v>
      </c>
      <c r="G1907" s="0" t="n">
        <v>4.55134</v>
      </c>
      <c r="H1907" s="0" t="n">
        <v>34.7388</v>
      </c>
      <c r="I1907" s="0" t="n">
        <v>34.6264</v>
      </c>
      <c r="J1907" s="0" t="n">
        <v>7.951</v>
      </c>
      <c r="K1907" s="0" t="n">
        <v>7.58965</v>
      </c>
      <c r="L1907" s="0" t="n">
        <v>98.86032</v>
      </c>
      <c r="M1907" s="0" t="n">
        <v>4.55134</v>
      </c>
      <c r="N1907" s="0" t="n">
        <v>0</v>
      </c>
      <c r="O1907" s="0" t="n">
        <v>51.9569</v>
      </c>
      <c r="P1907" s="0" t="n">
        <v>2.67822</v>
      </c>
      <c r="Q1907" s="0" t="n">
        <v>0.0187</v>
      </c>
      <c r="R1907" s="0" t="n">
        <v>0</v>
      </c>
      <c r="S1907" s="0" t="n">
        <v>0</v>
      </c>
      <c r="T1907" s="0" t="n">
        <v>1.9756</v>
      </c>
      <c r="U1907" s="0" t="n">
        <v>3.0842</v>
      </c>
      <c r="V1907" s="2" t="n">
        <v>0.07539</v>
      </c>
      <c r="W1907" s="2" t="n">
        <v>49.846</v>
      </c>
      <c r="X1907" s="2" t="n">
        <v>0.037579</v>
      </c>
      <c r="Y1907" s="2" t="n">
        <v>0</v>
      </c>
    </row>
    <row r="1908" customFormat="false" ht="12.75" hidden="false" customHeight="false" outlineLevel="0" collapsed="false">
      <c r="B1908" s="0" t="n">
        <v>33.831</v>
      </c>
      <c r="C1908" s="0" t="n">
        <v>33.532</v>
      </c>
      <c r="D1908" s="0" t="n">
        <v>18.0732</v>
      </c>
      <c r="E1908" s="0" t="n">
        <v>18.0376</v>
      </c>
      <c r="F1908" s="0" t="n">
        <v>4.568063</v>
      </c>
      <c r="G1908" s="0" t="n">
        <v>4.551266</v>
      </c>
      <c r="H1908" s="0" t="n">
        <v>34.7389</v>
      </c>
      <c r="I1908" s="0" t="n">
        <v>34.626</v>
      </c>
      <c r="J1908" s="0" t="n">
        <v>7.951</v>
      </c>
      <c r="K1908" s="0" t="n">
        <v>7.58933</v>
      </c>
      <c r="L1908" s="0" t="n">
        <v>98.85633</v>
      </c>
      <c r="M1908" s="0" t="n">
        <v>4.551266</v>
      </c>
      <c r="N1908" s="0" t="n">
        <v>0</v>
      </c>
      <c r="O1908" s="0" t="n">
        <v>51.9569</v>
      </c>
      <c r="P1908" s="0" t="n">
        <v>2.67822</v>
      </c>
      <c r="Q1908" s="0" t="n">
        <v>0.01872</v>
      </c>
      <c r="R1908" s="0" t="n">
        <v>0</v>
      </c>
      <c r="S1908" s="0" t="n">
        <v>0</v>
      </c>
      <c r="T1908" s="0" t="n">
        <v>1.9756</v>
      </c>
      <c r="U1908" s="0" t="n">
        <v>3.0842</v>
      </c>
      <c r="V1908" s="2" t="n">
        <v>0.068807</v>
      </c>
      <c r="W1908" s="2" t="n">
        <v>51.626</v>
      </c>
      <c r="X1908" s="2" t="n">
        <v>0.035522</v>
      </c>
      <c r="Y1908" s="2" t="n">
        <v>0</v>
      </c>
    </row>
    <row r="1909" customFormat="false" ht="12.75" hidden="false" customHeight="false" outlineLevel="0" collapsed="false">
      <c r="B1909" s="0" t="n">
        <v>33.842</v>
      </c>
      <c r="C1909" s="0" t="n">
        <v>33.544</v>
      </c>
      <c r="D1909" s="0" t="n">
        <v>18.0734</v>
      </c>
      <c r="E1909" s="0" t="n">
        <v>18.0378</v>
      </c>
      <c r="F1909" s="0" t="n">
        <v>4.568087</v>
      </c>
      <c r="G1909" s="0" t="n">
        <v>4.55134</v>
      </c>
      <c r="H1909" s="0" t="n">
        <v>34.739</v>
      </c>
      <c r="I1909" s="0" t="n">
        <v>34.6264</v>
      </c>
      <c r="J1909" s="0" t="n">
        <v>7.951</v>
      </c>
      <c r="K1909" s="0" t="n">
        <v>7.59621</v>
      </c>
      <c r="L1909" s="0" t="n">
        <v>98.9463</v>
      </c>
      <c r="M1909" s="0" t="n">
        <v>4.55134</v>
      </c>
      <c r="N1909" s="0" t="n">
        <v>0</v>
      </c>
      <c r="O1909" s="0" t="n">
        <v>51.9569</v>
      </c>
      <c r="P1909" s="0" t="n">
        <v>2.67822</v>
      </c>
      <c r="Q1909" s="0" t="n">
        <v>0.01873</v>
      </c>
      <c r="R1909" s="0" t="n">
        <v>0</v>
      </c>
      <c r="S1909" s="0" t="n">
        <v>0</v>
      </c>
      <c r="T1909" s="0" t="n">
        <v>1.9768</v>
      </c>
      <c r="U1909" s="0" t="n">
        <v>3.0842</v>
      </c>
      <c r="V1909" s="2" t="n">
        <v>0.07539</v>
      </c>
      <c r="W1909" s="2" t="n">
        <v>49.846</v>
      </c>
      <c r="X1909" s="2" t="n">
        <v>0.037579</v>
      </c>
      <c r="Y1909" s="2" t="n">
        <v>0</v>
      </c>
    </row>
    <row r="1910" customFormat="false" ht="12.75" hidden="false" customHeight="false" outlineLevel="0" collapsed="false">
      <c r="B1910" s="0" t="n">
        <v>33.871</v>
      </c>
      <c r="C1910" s="0" t="n">
        <v>33.572</v>
      </c>
      <c r="D1910" s="0" t="n">
        <v>18.0734</v>
      </c>
      <c r="E1910" s="0" t="n">
        <v>18.0378</v>
      </c>
      <c r="F1910" s="0" t="n">
        <v>4.568118</v>
      </c>
      <c r="G1910" s="0" t="n">
        <v>4.551306</v>
      </c>
      <c r="H1910" s="0" t="n">
        <v>34.7392</v>
      </c>
      <c r="I1910" s="0" t="n">
        <v>34.6261</v>
      </c>
      <c r="J1910" s="0" t="n">
        <v>7.951</v>
      </c>
      <c r="K1910" s="0" t="n">
        <v>7.5896</v>
      </c>
      <c r="L1910" s="0" t="n">
        <v>98.86035</v>
      </c>
      <c r="M1910" s="0" t="n">
        <v>4.551306</v>
      </c>
      <c r="N1910" s="0" t="n">
        <v>0</v>
      </c>
      <c r="O1910" s="0" t="n">
        <v>51.9569</v>
      </c>
      <c r="P1910" s="0" t="n">
        <v>2.67822</v>
      </c>
      <c r="Q1910" s="0" t="n">
        <v>0.01874</v>
      </c>
      <c r="R1910" s="0" t="n">
        <v>0</v>
      </c>
      <c r="S1910" s="0" t="n">
        <v>0</v>
      </c>
      <c r="T1910" s="0" t="n">
        <v>1.9756</v>
      </c>
      <c r="U1910" s="0" t="n">
        <v>3.0842</v>
      </c>
      <c r="V1910" s="2" t="n">
        <v>0.07539</v>
      </c>
      <c r="W1910" s="2" t="n">
        <v>49.846</v>
      </c>
      <c r="X1910" s="2" t="n">
        <v>0.037579</v>
      </c>
      <c r="Y1910" s="2" t="n">
        <v>0</v>
      </c>
    </row>
    <row r="1911" customFormat="false" ht="12.75" hidden="false" customHeight="false" outlineLevel="0" collapsed="false">
      <c r="B1911" s="0" t="n">
        <v>33.889</v>
      </c>
      <c r="C1911" s="0" t="n">
        <v>33.59</v>
      </c>
      <c r="D1911" s="0" t="n">
        <v>18.0735</v>
      </c>
      <c r="E1911" s="0" t="n">
        <v>18.0376</v>
      </c>
      <c r="F1911" s="0" t="n">
        <v>4.568052</v>
      </c>
      <c r="G1911" s="0" t="n">
        <v>4.55134</v>
      </c>
      <c r="H1911" s="0" t="n">
        <v>34.7385</v>
      </c>
      <c r="I1911" s="0" t="n">
        <v>34.6266</v>
      </c>
      <c r="J1911" s="0" t="n">
        <v>7.951</v>
      </c>
      <c r="K1911" s="0" t="n">
        <v>7.59027</v>
      </c>
      <c r="L1911" s="0" t="n">
        <v>98.86896</v>
      </c>
      <c r="M1911" s="0" t="n">
        <v>4.55134</v>
      </c>
      <c r="N1911" s="0" t="n">
        <v>0</v>
      </c>
      <c r="O1911" s="0" t="n">
        <v>51.9569</v>
      </c>
      <c r="P1911" s="0" t="n">
        <v>2.67822</v>
      </c>
      <c r="Q1911" s="0" t="n">
        <v>0.01875</v>
      </c>
      <c r="R1911" s="0" t="n">
        <v>0</v>
      </c>
      <c r="S1911" s="0" t="n">
        <v>0</v>
      </c>
      <c r="T1911" s="0" t="n">
        <v>1.9756</v>
      </c>
      <c r="U1911" s="0" t="n">
        <v>3.0842</v>
      </c>
      <c r="V1911" s="2" t="n">
        <v>0.07539</v>
      </c>
      <c r="W1911" s="2" t="n">
        <v>49.846</v>
      </c>
      <c r="X1911" s="2" t="n">
        <v>0.037579</v>
      </c>
      <c r="Y1911" s="2" t="n">
        <v>0</v>
      </c>
    </row>
    <row r="1912" customFormat="false" ht="12.75" hidden="false" customHeight="false" outlineLevel="0" collapsed="false">
      <c r="B1912" s="0" t="n">
        <v>33.899</v>
      </c>
      <c r="C1912" s="0" t="n">
        <v>33.6</v>
      </c>
      <c r="D1912" s="0" t="n">
        <v>18.0732</v>
      </c>
      <c r="E1912" s="0" t="n">
        <v>18.0378</v>
      </c>
      <c r="F1912" s="0" t="n">
        <v>4.568048</v>
      </c>
      <c r="G1912" s="0" t="n">
        <v>4.551427</v>
      </c>
      <c r="H1912" s="0" t="n">
        <v>34.7388</v>
      </c>
      <c r="I1912" s="0" t="n">
        <v>34.6271</v>
      </c>
      <c r="J1912" s="0" t="n">
        <v>7.951</v>
      </c>
      <c r="K1912" s="0" t="n">
        <v>7.58995</v>
      </c>
      <c r="L1912" s="0" t="n">
        <v>98.8642</v>
      </c>
      <c r="M1912" s="0" t="n">
        <v>4.551427</v>
      </c>
      <c r="N1912" s="0" t="n">
        <v>0</v>
      </c>
      <c r="O1912" s="0" t="n">
        <v>51.9569</v>
      </c>
      <c r="P1912" s="0" t="n">
        <v>2.67822</v>
      </c>
      <c r="Q1912" s="0" t="n">
        <v>0.01876</v>
      </c>
      <c r="R1912" s="0" t="n">
        <v>0</v>
      </c>
      <c r="S1912" s="0" t="n">
        <v>0</v>
      </c>
      <c r="T1912" s="0" t="n">
        <v>1.9756</v>
      </c>
      <c r="U1912" s="0" t="n">
        <v>3.0842</v>
      </c>
      <c r="V1912" s="2" t="n">
        <v>0.071264</v>
      </c>
      <c r="W1912" s="2" t="n">
        <v>49.846</v>
      </c>
      <c r="X1912" s="2" t="n">
        <v>0.035522</v>
      </c>
      <c r="Y1912" s="2" t="n">
        <v>0</v>
      </c>
    </row>
    <row r="1913" customFormat="false" ht="12.75" hidden="false" customHeight="false" outlineLevel="0" collapsed="false">
      <c r="B1913" s="0" t="n">
        <v>33.938</v>
      </c>
      <c r="C1913" s="0" t="n">
        <v>33.638</v>
      </c>
      <c r="D1913" s="0" t="n">
        <v>18.0731</v>
      </c>
      <c r="E1913" s="0" t="n">
        <v>18.0376</v>
      </c>
      <c r="F1913" s="0" t="n">
        <v>4.568059</v>
      </c>
      <c r="G1913" s="0" t="n">
        <v>4.55134</v>
      </c>
      <c r="H1913" s="0" t="n">
        <v>34.739</v>
      </c>
      <c r="I1913" s="0" t="n">
        <v>34.6266</v>
      </c>
      <c r="J1913" s="0" t="n">
        <v>7.951</v>
      </c>
      <c r="K1913" s="0" t="n">
        <v>7.59685</v>
      </c>
      <c r="L1913" s="0" t="n">
        <v>98.95394</v>
      </c>
      <c r="M1913" s="0" t="n">
        <v>4.55134</v>
      </c>
      <c r="N1913" s="0" t="n">
        <v>0</v>
      </c>
      <c r="O1913" s="0" t="n">
        <v>51.9569</v>
      </c>
      <c r="P1913" s="0" t="n">
        <v>2.67822</v>
      </c>
      <c r="Q1913" s="0" t="n">
        <v>0.01877</v>
      </c>
      <c r="R1913" s="0" t="n">
        <v>0</v>
      </c>
      <c r="S1913" s="0" t="n">
        <v>0</v>
      </c>
      <c r="T1913" s="0" t="n">
        <v>1.9768</v>
      </c>
      <c r="U1913" s="0" t="n">
        <v>3.0842</v>
      </c>
      <c r="V1913" s="2" t="n">
        <v>0.071264</v>
      </c>
      <c r="W1913" s="2" t="n">
        <v>49.846</v>
      </c>
      <c r="X1913" s="2" t="n">
        <v>0.035522</v>
      </c>
      <c r="Y1913" s="2" t="n">
        <v>0</v>
      </c>
    </row>
    <row r="1914" customFormat="false" ht="12.75" hidden="false" customHeight="false" outlineLevel="0" collapsed="false">
      <c r="B1914" s="0" t="n">
        <v>33.946</v>
      </c>
      <c r="C1914" s="0" t="n">
        <v>33.646</v>
      </c>
      <c r="D1914" s="0" t="n">
        <v>18.0729</v>
      </c>
      <c r="E1914" s="0" t="n">
        <v>18.0376</v>
      </c>
      <c r="F1914" s="0" t="n">
        <v>4.568036</v>
      </c>
      <c r="G1914" s="0" t="n">
        <v>4.551346</v>
      </c>
      <c r="H1914" s="0" t="n">
        <v>34.7389</v>
      </c>
      <c r="I1914" s="0" t="n">
        <v>34.6266</v>
      </c>
      <c r="J1914" s="0" t="n">
        <v>7.951</v>
      </c>
      <c r="K1914" s="0" t="n">
        <v>7.59694</v>
      </c>
      <c r="L1914" s="0" t="n">
        <v>98.95483</v>
      </c>
      <c r="M1914" s="0" t="n">
        <v>4.551346</v>
      </c>
      <c r="N1914" s="0" t="n">
        <v>0</v>
      </c>
      <c r="O1914" s="0" t="n">
        <v>51.9569</v>
      </c>
      <c r="P1914" s="0" t="n">
        <v>2.67822</v>
      </c>
      <c r="Q1914" s="0" t="n">
        <v>0.01878</v>
      </c>
      <c r="R1914" s="0" t="n">
        <v>0</v>
      </c>
      <c r="S1914" s="0" t="n">
        <v>0</v>
      </c>
      <c r="T1914" s="0" t="n">
        <v>1.9768</v>
      </c>
      <c r="U1914" s="0" t="n">
        <v>3.0842</v>
      </c>
      <c r="V1914" s="2" t="n">
        <v>0.07539</v>
      </c>
      <c r="W1914" s="2" t="n">
        <v>49.846</v>
      </c>
      <c r="X1914" s="2" t="n">
        <v>0.037579</v>
      </c>
      <c r="Y1914" s="2" t="n">
        <v>0</v>
      </c>
    </row>
    <row r="1915" customFormat="false" ht="12.75" hidden="false" customHeight="false" outlineLevel="0" collapsed="false">
      <c r="B1915" s="0" t="n">
        <v>33.977</v>
      </c>
      <c r="C1915" s="0" t="n">
        <v>33.677</v>
      </c>
      <c r="D1915" s="0" t="n">
        <v>18.0727</v>
      </c>
      <c r="E1915" s="0" t="n">
        <v>18.0376</v>
      </c>
      <c r="F1915" s="0" t="n">
        <v>4.568024</v>
      </c>
      <c r="G1915" s="0" t="n">
        <v>4.551413</v>
      </c>
      <c r="H1915" s="0" t="n">
        <v>34.7389</v>
      </c>
      <c r="I1915" s="0" t="n">
        <v>34.6272</v>
      </c>
      <c r="J1915" s="0" t="n">
        <v>7.951</v>
      </c>
      <c r="K1915" s="0" t="n">
        <v>7.58252</v>
      </c>
      <c r="L1915" s="0" t="n">
        <v>98.76666</v>
      </c>
      <c r="M1915" s="0" t="n">
        <v>4.551413</v>
      </c>
      <c r="N1915" s="0" t="n">
        <v>0</v>
      </c>
      <c r="O1915" s="0" t="n">
        <v>51.9569</v>
      </c>
      <c r="P1915" s="0" t="n">
        <v>2.67822</v>
      </c>
      <c r="Q1915" s="0" t="n">
        <v>0.0188</v>
      </c>
      <c r="R1915" s="0" t="n">
        <v>0</v>
      </c>
      <c r="S1915" s="0" t="n">
        <v>0</v>
      </c>
      <c r="T1915" s="0" t="n">
        <v>1.9744</v>
      </c>
      <c r="U1915" s="0" t="n">
        <v>3.0842</v>
      </c>
      <c r="V1915" s="2" t="n">
        <v>0.071264</v>
      </c>
      <c r="W1915" s="2" t="n">
        <v>49.846</v>
      </c>
      <c r="X1915" s="2" t="n">
        <v>0.035522</v>
      </c>
      <c r="Y1915" s="2" t="n">
        <v>0</v>
      </c>
    </row>
    <row r="1916" customFormat="false" ht="12.75" hidden="false" customHeight="false" outlineLevel="0" collapsed="false">
      <c r="B1916" s="0" t="n">
        <v>33.995</v>
      </c>
      <c r="C1916" s="0" t="n">
        <v>33.695</v>
      </c>
      <c r="D1916" s="0" t="n">
        <v>18.0727</v>
      </c>
      <c r="E1916" s="0" t="n">
        <v>18.0376</v>
      </c>
      <c r="F1916" s="0" t="n">
        <v>4.568048</v>
      </c>
      <c r="G1916" s="0" t="n">
        <v>4.551427</v>
      </c>
      <c r="H1916" s="0" t="n">
        <v>34.7391</v>
      </c>
      <c r="I1916" s="0" t="n">
        <v>34.6273</v>
      </c>
      <c r="J1916" s="0" t="n">
        <v>7.951</v>
      </c>
      <c r="K1916" s="0" t="n">
        <v>7.58155</v>
      </c>
      <c r="L1916" s="0" t="n">
        <v>98.75418</v>
      </c>
      <c r="M1916" s="0" t="n">
        <v>4.551427</v>
      </c>
      <c r="N1916" s="0" t="n">
        <v>0</v>
      </c>
      <c r="O1916" s="0" t="n">
        <v>51.9569</v>
      </c>
      <c r="P1916" s="0" t="n">
        <v>2.67822</v>
      </c>
      <c r="Q1916" s="0" t="n">
        <v>0.01881</v>
      </c>
      <c r="R1916" s="0" t="n">
        <v>0</v>
      </c>
      <c r="S1916" s="0" t="n">
        <v>0</v>
      </c>
      <c r="T1916" s="0" t="n">
        <v>1.9744</v>
      </c>
      <c r="U1916" s="0" t="n">
        <v>3.0842</v>
      </c>
      <c r="V1916" s="2" t="n">
        <v>0.071264</v>
      </c>
      <c r="W1916" s="2" t="n">
        <v>49.846</v>
      </c>
      <c r="X1916" s="2" t="n">
        <v>0.035522</v>
      </c>
      <c r="Y1916" s="2" t="n">
        <v>0</v>
      </c>
    </row>
    <row r="1917" customFormat="false" ht="12.75" hidden="false" customHeight="false" outlineLevel="0" collapsed="false">
      <c r="B1917" s="0" t="n">
        <v>34.014</v>
      </c>
      <c r="C1917" s="0" t="n">
        <v>33.714</v>
      </c>
      <c r="D1917" s="0" t="n">
        <v>18.0725</v>
      </c>
      <c r="E1917" s="0" t="n">
        <v>18.0378</v>
      </c>
      <c r="F1917" s="0" t="n">
        <v>4.567989</v>
      </c>
      <c r="G1917" s="0" t="n">
        <v>4.55138</v>
      </c>
      <c r="H1917" s="0" t="n">
        <v>34.7388</v>
      </c>
      <c r="I1917" s="0" t="n">
        <v>34.6267</v>
      </c>
      <c r="J1917" s="0" t="n">
        <v>7.951</v>
      </c>
      <c r="K1917" s="0" t="n">
        <v>7.58064</v>
      </c>
      <c r="L1917" s="0" t="n">
        <v>98.7417</v>
      </c>
      <c r="M1917" s="0" t="n">
        <v>4.55138</v>
      </c>
      <c r="N1917" s="0" t="n">
        <v>0</v>
      </c>
      <c r="O1917" s="0" t="n">
        <v>51.9569</v>
      </c>
      <c r="P1917" s="0" t="n">
        <v>2.67822</v>
      </c>
      <c r="Q1917" s="0" t="n">
        <v>0.01882</v>
      </c>
      <c r="R1917" s="0" t="n">
        <v>0</v>
      </c>
      <c r="S1917" s="0" t="n">
        <v>0</v>
      </c>
      <c r="T1917" s="0" t="n">
        <v>1.9744</v>
      </c>
      <c r="U1917" s="0" t="n">
        <v>3.0842</v>
      </c>
      <c r="V1917" s="2" t="n">
        <v>0.071264</v>
      </c>
      <c r="W1917" s="2" t="n">
        <v>49.846</v>
      </c>
      <c r="X1917" s="2" t="n">
        <v>0.035522</v>
      </c>
      <c r="Y1917" s="2" t="n">
        <v>0</v>
      </c>
    </row>
    <row r="1918" customFormat="false" ht="12.75" hidden="false" customHeight="false" outlineLevel="0" collapsed="false">
      <c r="B1918" s="0" t="n">
        <v>34.023</v>
      </c>
      <c r="C1918" s="0" t="n">
        <v>33.723</v>
      </c>
      <c r="D1918" s="0" t="n">
        <v>18.0724</v>
      </c>
      <c r="E1918" s="0" t="n">
        <v>18.0378</v>
      </c>
      <c r="F1918" s="0" t="n">
        <v>4.567961</v>
      </c>
      <c r="G1918" s="0" t="n">
        <v>4.551346</v>
      </c>
      <c r="H1918" s="0" t="n">
        <v>34.7387</v>
      </c>
      <c r="I1918" s="0" t="n">
        <v>34.6264</v>
      </c>
      <c r="J1918" s="0" t="n">
        <v>7.951</v>
      </c>
      <c r="K1918" s="0" t="n">
        <v>7.5797</v>
      </c>
      <c r="L1918" s="0" t="n">
        <v>98.7291</v>
      </c>
      <c r="M1918" s="0" t="n">
        <v>4.551346</v>
      </c>
      <c r="N1918" s="0" t="n">
        <v>0</v>
      </c>
      <c r="O1918" s="0" t="n">
        <v>51.9569</v>
      </c>
      <c r="P1918" s="0" t="n">
        <v>2.67822</v>
      </c>
      <c r="Q1918" s="0" t="n">
        <v>0.01883</v>
      </c>
      <c r="R1918" s="0" t="n">
        <v>0</v>
      </c>
      <c r="S1918" s="0" t="n">
        <v>0</v>
      </c>
      <c r="T1918" s="0" t="n">
        <v>1.9744</v>
      </c>
      <c r="U1918" s="0" t="n">
        <v>3.0842</v>
      </c>
      <c r="V1918" s="2" t="n">
        <v>0.07539</v>
      </c>
      <c r="W1918" s="2" t="n">
        <v>49.846</v>
      </c>
      <c r="X1918" s="2" t="n">
        <v>0.037579</v>
      </c>
      <c r="Y1918" s="2" t="n">
        <v>0</v>
      </c>
    </row>
    <row r="1919" customFormat="false" ht="12.75" hidden="false" customHeight="false" outlineLevel="0" collapsed="false">
      <c r="B1919" s="0" t="n">
        <v>34.053</v>
      </c>
      <c r="C1919" s="0" t="n">
        <v>33.752</v>
      </c>
      <c r="D1919" s="0" t="n">
        <v>18.0724</v>
      </c>
      <c r="E1919" s="0" t="n">
        <v>18.0376</v>
      </c>
      <c r="F1919" s="0" t="n">
        <v>4.568004</v>
      </c>
      <c r="G1919" s="0" t="n">
        <v>4.55138</v>
      </c>
      <c r="H1919" s="0" t="n">
        <v>34.739</v>
      </c>
      <c r="I1919" s="0" t="n">
        <v>34.6268</v>
      </c>
      <c r="J1919" s="0" t="n">
        <v>7.951</v>
      </c>
      <c r="K1919" s="0" t="n">
        <v>7.57873</v>
      </c>
      <c r="L1919" s="0" t="n">
        <v>98.71676</v>
      </c>
      <c r="M1919" s="0" t="n">
        <v>4.55138</v>
      </c>
      <c r="N1919" s="0" t="n">
        <v>0</v>
      </c>
      <c r="O1919" s="0" t="n">
        <v>51.9569</v>
      </c>
      <c r="P1919" s="0" t="n">
        <v>2.67822</v>
      </c>
      <c r="Q1919" s="0" t="n">
        <v>0.01884</v>
      </c>
      <c r="R1919" s="0" t="n">
        <v>0</v>
      </c>
      <c r="S1919" s="0" t="n">
        <v>0</v>
      </c>
      <c r="T1919" s="0" t="n">
        <v>1.9744</v>
      </c>
      <c r="U1919" s="0" t="n">
        <v>3.0842</v>
      </c>
      <c r="V1919" s="2" t="n">
        <v>0.07539</v>
      </c>
      <c r="W1919" s="2" t="n">
        <v>49.846</v>
      </c>
      <c r="X1919" s="2" t="n">
        <v>0.037579</v>
      </c>
      <c r="Y1919" s="2" t="n">
        <v>0</v>
      </c>
    </row>
    <row r="1920" customFormat="false" ht="12.75" hidden="false" customHeight="false" outlineLevel="0" collapsed="false">
      <c r="B1920" s="0" t="n">
        <v>34.072</v>
      </c>
      <c r="C1920" s="0" t="n">
        <v>33.772</v>
      </c>
      <c r="D1920" s="0" t="n">
        <v>18.0724</v>
      </c>
      <c r="E1920" s="0" t="n">
        <v>18.0378</v>
      </c>
      <c r="F1920" s="0" t="n">
        <v>4.568024</v>
      </c>
      <c r="G1920" s="0" t="n">
        <v>4.551413</v>
      </c>
      <c r="H1920" s="0" t="n">
        <v>34.7392</v>
      </c>
      <c r="I1920" s="0" t="n">
        <v>34.627</v>
      </c>
      <c r="J1920" s="0" t="n">
        <v>7.951</v>
      </c>
      <c r="K1920" s="0" t="n">
        <v>7.57777</v>
      </c>
      <c r="L1920" s="0" t="n">
        <v>98.7043</v>
      </c>
      <c r="M1920" s="0" t="n">
        <v>4.551413</v>
      </c>
      <c r="N1920" s="0" t="n">
        <v>0</v>
      </c>
      <c r="O1920" s="0" t="n">
        <v>51.9571</v>
      </c>
      <c r="P1920" s="0" t="n">
        <v>2.67802</v>
      </c>
      <c r="Q1920" s="0" t="n">
        <v>0.01885</v>
      </c>
      <c r="R1920" s="0" t="n">
        <v>0</v>
      </c>
      <c r="S1920" s="0" t="n">
        <v>0</v>
      </c>
      <c r="T1920" s="0" t="n">
        <v>1.9744</v>
      </c>
      <c r="U1920" s="0" t="n">
        <v>3.0842</v>
      </c>
      <c r="V1920" s="2" t="n">
        <v>0.072791</v>
      </c>
      <c r="W1920" s="2" t="n">
        <v>51.626</v>
      </c>
      <c r="X1920" s="2" t="n">
        <v>0.037579</v>
      </c>
      <c r="Y1920" s="2" t="n">
        <v>0</v>
      </c>
    </row>
    <row r="1921" customFormat="false" ht="12.75" hidden="false" customHeight="false" outlineLevel="0" collapsed="false">
      <c r="B1921" s="0" t="n">
        <v>34.089</v>
      </c>
      <c r="C1921" s="0" t="n">
        <v>33.788</v>
      </c>
      <c r="D1921" s="0" t="n">
        <v>18.0722</v>
      </c>
      <c r="E1921" s="0" t="n">
        <v>18.0378</v>
      </c>
      <c r="F1921" s="0" t="n">
        <v>4.568001</v>
      </c>
      <c r="G1921" s="0" t="n">
        <v>4.551346</v>
      </c>
      <c r="H1921" s="0" t="n">
        <v>34.7392</v>
      </c>
      <c r="I1921" s="0" t="n">
        <v>34.6264</v>
      </c>
      <c r="J1921" s="0" t="n">
        <v>7.951</v>
      </c>
      <c r="K1921" s="0" t="n">
        <v>7.57684</v>
      </c>
      <c r="L1921" s="0" t="n">
        <v>98.69179</v>
      </c>
      <c r="M1921" s="0" t="n">
        <v>4.551346</v>
      </c>
      <c r="N1921" s="0" t="n">
        <v>0</v>
      </c>
      <c r="O1921" s="0" t="n">
        <v>51.9571</v>
      </c>
      <c r="P1921" s="0" t="n">
        <v>2.67802</v>
      </c>
      <c r="Q1921" s="0" t="n">
        <v>0.01887</v>
      </c>
      <c r="R1921" s="0" t="n">
        <v>0</v>
      </c>
      <c r="S1921" s="0" t="n">
        <v>0</v>
      </c>
      <c r="T1921" s="0" t="n">
        <v>1.9744</v>
      </c>
      <c r="U1921" s="0" t="n">
        <v>3.0842</v>
      </c>
      <c r="V1921" s="2" t="n">
        <v>0.071264</v>
      </c>
      <c r="W1921" s="2" t="n">
        <v>49.846</v>
      </c>
      <c r="X1921" s="2" t="n">
        <v>0.035522</v>
      </c>
      <c r="Y1921" s="2" t="n">
        <v>0</v>
      </c>
    </row>
    <row r="1922" customFormat="false" ht="12.75" hidden="false" customHeight="false" outlineLevel="0" collapsed="false">
      <c r="B1922" s="0" t="n">
        <v>34.11</v>
      </c>
      <c r="C1922" s="0" t="n">
        <v>33.809</v>
      </c>
      <c r="D1922" s="0" t="n">
        <v>18.0724</v>
      </c>
      <c r="E1922" s="0" t="n">
        <v>18.0378</v>
      </c>
      <c r="F1922" s="0" t="n">
        <v>4.567969</v>
      </c>
      <c r="G1922" s="0" t="n">
        <v>4.551453</v>
      </c>
      <c r="H1922" s="0" t="n">
        <v>34.7387</v>
      </c>
      <c r="I1922" s="0" t="n">
        <v>34.6273</v>
      </c>
      <c r="J1922" s="0" t="n">
        <v>7.951</v>
      </c>
      <c r="K1922" s="0" t="n">
        <v>7.57588</v>
      </c>
      <c r="L1922" s="0" t="n">
        <v>98.67936</v>
      </c>
      <c r="M1922" s="0" t="n">
        <v>4.551453</v>
      </c>
      <c r="N1922" s="0" t="n">
        <v>0</v>
      </c>
      <c r="O1922" s="0" t="n">
        <v>51.9571</v>
      </c>
      <c r="P1922" s="0" t="n">
        <v>2.67802</v>
      </c>
      <c r="Q1922" s="0" t="n">
        <v>0.01888</v>
      </c>
      <c r="R1922" s="0" t="n">
        <v>0</v>
      </c>
      <c r="S1922" s="0" t="n">
        <v>0</v>
      </c>
      <c r="T1922" s="0" t="n">
        <v>1.9744</v>
      </c>
      <c r="U1922" s="0" t="n">
        <v>3.0842</v>
      </c>
      <c r="V1922" s="2" t="n">
        <v>0.071264</v>
      </c>
      <c r="W1922" s="2" t="n">
        <v>49.846</v>
      </c>
      <c r="X1922" s="2" t="n">
        <v>0.035522</v>
      </c>
      <c r="Y1922" s="2" t="n">
        <v>0</v>
      </c>
    </row>
    <row r="1923" customFormat="false" ht="12.75" hidden="false" customHeight="false" outlineLevel="0" collapsed="false">
      <c r="B1923" s="0" t="n">
        <v>34.129</v>
      </c>
      <c r="C1923" s="0" t="n">
        <v>33.828</v>
      </c>
      <c r="D1923" s="0" t="n">
        <v>18.0722</v>
      </c>
      <c r="E1923" s="0" t="n">
        <v>18.038</v>
      </c>
      <c r="F1923" s="0" t="n">
        <v>4.567981</v>
      </c>
      <c r="G1923" s="0" t="n">
        <v>4.551346</v>
      </c>
      <c r="H1923" s="0" t="n">
        <v>34.739</v>
      </c>
      <c r="I1923" s="0" t="n">
        <v>34.6262</v>
      </c>
      <c r="J1923" s="0" t="n">
        <v>7.951</v>
      </c>
      <c r="K1923" s="0" t="n">
        <v>7.57493</v>
      </c>
      <c r="L1923" s="0" t="n">
        <v>98.66688</v>
      </c>
      <c r="M1923" s="0" t="n">
        <v>4.551346</v>
      </c>
      <c r="N1923" s="0" t="n">
        <v>0</v>
      </c>
      <c r="O1923" s="0" t="n">
        <v>51.9571</v>
      </c>
      <c r="P1923" s="0" t="n">
        <v>2.67802</v>
      </c>
      <c r="Q1923" s="0" t="n">
        <v>0.01889</v>
      </c>
      <c r="R1923" s="0" t="n">
        <v>0</v>
      </c>
      <c r="S1923" s="0" t="n">
        <v>0</v>
      </c>
      <c r="T1923" s="0" t="n">
        <v>1.9744</v>
      </c>
      <c r="U1923" s="0" t="n">
        <v>3.0842</v>
      </c>
      <c r="V1923" s="2" t="n">
        <v>0.07539</v>
      </c>
      <c r="W1923" s="2" t="n">
        <v>49.846</v>
      </c>
      <c r="X1923" s="2" t="n">
        <v>0.037579</v>
      </c>
      <c r="Y1923" s="2" t="n">
        <v>0</v>
      </c>
    </row>
    <row r="1924" customFormat="false" ht="12.75" hidden="false" customHeight="false" outlineLevel="0" collapsed="false">
      <c r="B1924" s="0" t="n">
        <v>34.149</v>
      </c>
      <c r="C1924" s="0" t="n">
        <v>33.847</v>
      </c>
      <c r="D1924" s="0" t="n">
        <v>18.0722</v>
      </c>
      <c r="E1924" s="0" t="n">
        <v>18.038</v>
      </c>
      <c r="F1924" s="0" t="n">
        <v>4.567993</v>
      </c>
      <c r="G1924" s="0" t="n">
        <v>4.551413</v>
      </c>
      <c r="H1924" s="0" t="n">
        <v>34.7391</v>
      </c>
      <c r="I1924" s="0" t="n">
        <v>34.6268</v>
      </c>
      <c r="J1924" s="0" t="n">
        <v>7.951</v>
      </c>
      <c r="K1924" s="0" t="n">
        <v>7.57397</v>
      </c>
      <c r="L1924" s="0" t="n">
        <v>98.65441</v>
      </c>
      <c r="M1924" s="0" t="n">
        <v>4.551413</v>
      </c>
      <c r="N1924" s="0" t="n">
        <v>0</v>
      </c>
      <c r="O1924" s="0" t="n">
        <v>51.9571</v>
      </c>
      <c r="P1924" s="0" t="n">
        <v>2.67802</v>
      </c>
      <c r="Q1924" s="0" t="n">
        <v>0.0189</v>
      </c>
      <c r="R1924" s="0" t="n">
        <v>0</v>
      </c>
      <c r="S1924" s="0" t="n">
        <v>0</v>
      </c>
      <c r="T1924" s="0" t="n">
        <v>1.9744</v>
      </c>
      <c r="U1924" s="0" t="n">
        <v>3.0842</v>
      </c>
      <c r="V1924" s="2" t="n">
        <v>0.07539</v>
      </c>
      <c r="W1924" s="2" t="n">
        <v>49.846</v>
      </c>
      <c r="X1924" s="2" t="n">
        <v>0.037579</v>
      </c>
      <c r="Y1924" s="2" t="n">
        <v>0</v>
      </c>
    </row>
    <row r="1925" customFormat="false" ht="12.75" hidden="false" customHeight="false" outlineLevel="0" collapsed="false">
      <c r="B1925" s="0" t="n">
        <v>34.167</v>
      </c>
      <c r="C1925" s="0" t="n">
        <v>33.865</v>
      </c>
      <c r="D1925" s="0" t="n">
        <v>18.0725</v>
      </c>
      <c r="E1925" s="0" t="n">
        <v>18.0378</v>
      </c>
      <c r="F1925" s="0" t="n">
        <v>4.567993</v>
      </c>
      <c r="G1925" s="0" t="n">
        <v>4.551427</v>
      </c>
      <c r="H1925" s="0" t="n">
        <v>34.7388</v>
      </c>
      <c r="I1925" s="0" t="n">
        <v>34.627</v>
      </c>
      <c r="J1925" s="0" t="n">
        <v>7.951</v>
      </c>
      <c r="K1925" s="0" t="n">
        <v>7.5735</v>
      </c>
      <c r="L1925" s="0" t="n">
        <v>98.64871</v>
      </c>
      <c r="M1925" s="0" t="n">
        <v>4.551427</v>
      </c>
      <c r="N1925" s="0" t="n">
        <v>0</v>
      </c>
      <c r="O1925" s="0" t="n">
        <v>51.95692</v>
      </c>
      <c r="P1925" s="0" t="n">
        <v>2.67824</v>
      </c>
      <c r="Q1925" s="0" t="n">
        <v>0.01891</v>
      </c>
      <c r="R1925" s="0" t="n">
        <v>0</v>
      </c>
      <c r="S1925" s="0" t="n">
        <v>0</v>
      </c>
      <c r="T1925" s="0" t="n">
        <v>1.9744</v>
      </c>
      <c r="U1925" s="0" t="n">
        <v>3.0842</v>
      </c>
      <c r="V1925" s="2" t="n">
        <v>0.072791</v>
      </c>
      <c r="W1925" s="2" t="n">
        <v>51.626</v>
      </c>
      <c r="X1925" s="2" t="n">
        <v>0.037579</v>
      </c>
      <c r="Y1925" s="2" t="n">
        <v>0</v>
      </c>
    </row>
    <row r="1926" customFormat="false" ht="12.75" hidden="false" customHeight="false" outlineLevel="0" collapsed="false">
      <c r="B1926" s="0" t="n">
        <v>34.186</v>
      </c>
      <c r="C1926" s="0" t="n">
        <v>33.884</v>
      </c>
      <c r="D1926" s="0" t="n">
        <v>18.0722</v>
      </c>
      <c r="E1926" s="0" t="n">
        <v>18.038</v>
      </c>
      <c r="F1926" s="0" t="n">
        <v>4.56802</v>
      </c>
      <c r="G1926" s="0" t="n">
        <v>4.55138</v>
      </c>
      <c r="H1926" s="0" t="n">
        <v>34.7393</v>
      </c>
      <c r="I1926" s="0" t="n">
        <v>34.6265</v>
      </c>
      <c r="J1926" s="0" t="n">
        <v>7.951</v>
      </c>
      <c r="K1926" s="0" t="n">
        <v>7.57259</v>
      </c>
      <c r="L1926" s="0" t="n">
        <v>98.63649</v>
      </c>
      <c r="M1926" s="0" t="n">
        <v>4.55138</v>
      </c>
      <c r="N1926" s="0" t="n">
        <v>0</v>
      </c>
      <c r="O1926" s="0" t="n">
        <v>51.95692</v>
      </c>
      <c r="P1926" s="0" t="n">
        <v>2.67824</v>
      </c>
      <c r="Q1926" s="0" t="n">
        <v>0.01892</v>
      </c>
      <c r="R1926" s="0" t="n">
        <v>0</v>
      </c>
      <c r="S1926" s="0" t="n">
        <v>0</v>
      </c>
      <c r="T1926" s="0" t="n">
        <v>1.9744</v>
      </c>
      <c r="U1926" s="0" t="n">
        <v>3.0842</v>
      </c>
      <c r="V1926" s="2" t="n">
        <v>0.07539</v>
      </c>
      <c r="W1926" s="2" t="n">
        <v>49.846</v>
      </c>
      <c r="X1926" s="2" t="n">
        <v>0.037579</v>
      </c>
      <c r="Y1926" s="2" t="n">
        <v>0</v>
      </c>
    </row>
    <row r="1927" customFormat="false" ht="12.75" hidden="false" customHeight="false" outlineLevel="0" collapsed="false">
      <c r="B1927" s="0" t="n">
        <v>34.205</v>
      </c>
      <c r="C1927" s="0" t="n">
        <v>33.903</v>
      </c>
      <c r="D1927" s="0" t="n">
        <v>18.0722</v>
      </c>
      <c r="E1927" s="0" t="n">
        <v>18.038</v>
      </c>
      <c r="F1927" s="0" t="n">
        <v>4.568005</v>
      </c>
      <c r="G1927" s="0" t="n">
        <v>4.551306</v>
      </c>
      <c r="H1927" s="0" t="n">
        <v>34.7391</v>
      </c>
      <c r="I1927" s="0" t="n">
        <v>34.6259</v>
      </c>
      <c r="J1927" s="0" t="n">
        <v>7.951</v>
      </c>
      <c r="K1927" s="0" t="n">
        <v>7.57166</v>
      </c>
      <c r="L1927" s="0" t="n">
        <v>98.6243</v>
      </c>
      <c r="M1927" s="0" t="n">
        <v>4.551306</v>
      </c>
      <c r="N1927" s="0" t="n">
        <v>0</v>
      </c>
      <c r="O1927" s="0" t="n">
        <v>51.95692</v>
      </c>
      <c r="P1927" s="0" t="n">
        <v>2.67824</v>
      </c>
      <c r="Q1927" s="0" t="n">
        <v>0.01894</v>
      </c>
      <c r="R1927" s="0" t="n">
        <v>0</v>
      </c>
      <c r="S1927" s="0" t="n">
        <v>0</v>
      </c>
      <c r="T1927" s="0" t="n">
        <v>1.9744</v>
      </c>
      <c r="U1927" s="0" t="n">
        <v>3.0842</v>
      </c>
      <c r="V1927" s="2" t="n">
        <v>0.07539</v>
      </c>
      <c r="W1927" s="2" t="n">
        <v>49.846</v>
      </c>
      <c r="X1927" s="2" t="n">
        <v>0.037579</v>
      </c>
      <c r="Y1927" s="2" t="n">
        <v>0</v>
      </c>
    </row>
    <row r="1928" customFormat="false" ht="12.75" hidden="false" customHeight="false" outlineLevel="0" collapsed="false">
      <c r="B1928" s="0" t="n">
        <v>34.225</v>
      </c>
      <c r="C1928" s="0" t="n">
        <v>33.923</v>
      </c>
      <c r="D1928" s="0" t="n">
        <v>18.072</v>
      </c>
      <c r="E1928" s="0" t="n">
        <v>18.038</v>
      </c>
      <c r="F1928" s="0" t="n">
        <v>4.568016</v>
      </c>
      <c r="G1928" s="0" t="n">
        <v>4.55138</v>
      </c>
      <c r="H1928" s="0" t="n">
        <v>34.7394</v>
      </c>
      <c r="I1928" s="0" t="n">
        <v>34.6265</v>
      </c>
      <c r="J1928" s="0" t="n">
        <v>7.951</v>
      </c>
      <c r="K1928" s="0" t="n">
        <v>7.57125</v>
      </c>
      <c r="L1928" s="0" t="n">
        <v>98.61885</v>
      </c>
      <c r="M1928" s="0" t="n">
        <v>4.55138</v>
      </c>
      <c r="N1928" s="0" t="n">
        <v>0</v>
      </c>
      <c r="O1928" s="0" t="n">
        <v>51.95692</v>
      </c>
      <c r="P1928" s="0" t="n">
        <v>2.67824</v>
      </c>
      <c r="Q1928" s="0" t="n">
        <v>0.01895</v>
      </c>
      <c r="R1928" s="0" t="n">
        <v>0</v>
      </c>
      <c r="S1928" s="0" t="n">
        <v>0</v>
      </c>
      <c r="T1928" s="0" t="n">
        <v>1.9744</v>
      </c>
      <c r="U1928" s="0" t="n">
        <v>3.0842</v>
      </c>
      <c r="V1928" s="2" t="n">
        <v>0.071264</v>
      </c>
      <c r="W1928" s="2" t="n">
        <v>49.846</v>
      </c>
      <c r="X1928" s="2" t="n">
        <v>0.035522</v>
      </c>
      <c r="Y1928" s="2" t="n">
        <v>0</v>
      </c>
    </row>
    <row r="1929" customFormat="false" ht="12.75" hidden="false" customHeight="false" outlineLevel="0" collapsed="false">
      <c r="B1929" s="0" t="n">
        <v>34.243</v>
      </c>
      <c r="C1929" s="0" t="n">
        <v>33.941</v>
      </c>
      <c r="D1929" s="0" t="n">
        <v>18.072</v>
      </c>
      <c r="E1929" s="0" t="n">
        <v>18.0381</v>
      </c>
      <c r="F1929" s="0" t="n">
        <v>4.568024</v>
      </c>
      <c r="G1929" s="0" t="n">
        <v>4.551306</v>
      </c>
      <c r="H1929" s="0" t="n">
        <v>34.7394</v>
      </c>
      <c r="I1929" s="0" t="n">
        <v>34.6257</v>
      </c>
      <c r="J1929" s="0" t="n">
        <v>7.951</v>
      </c>
      <c r="K1929" s="0" t="n">
        <v>7.57137</v>
      </c>
      <c r="L1929" s="0" t="n">
        <v>98.62042</v>
      </c>
      <c r="M1929" s="0" t="n">
        <v>4.551306</v>
      </c>
      <c r="N1929" s="0" t="n">
        <v>0</v>
      </c>
      <c r="O1929" s="0" t="n">
        <v>51.95692</v>
      </c>
      <c r="P1929" s="0" t="n">
        <v>2.67824</v>
      </c>
      <c r="Q1929" s="0" t="n">
        <v>0.01896</v>
      </c>
      <c r="R1929" s="0" t="n">
        <v>0</v>
      </c>
      <c r="S1929" s="0" t="n">
        <v>0</v>
      </c>
      <c r="T1929" s="0" t="n">
        <v>1.9744</v>
      </c>
      <c r="U1929" s="0" t="n">
        <v>3.0842</v>
      </c>
      <c r="V1929" s="2" t="n">
        <v>0.072791</v>
      </c>
      <c r="W1929" s="2" t="n">
        <v>51.626</v>
      </c>
      <c r="X1929" s="2" t="n">
        <v>0.037579</v>
      </c>
      <c r="Y1929" s="2" t="n">
        <v>0</v>
      </c>
    </row>
    <row r="1930" customFormat="false" ht="12.75" hidden="false" customHeight="false" outlineLevel="0" collapsed="false">
      <c r="B1930" s="0" t="n">
        <v>34.264</v>
      </c>
      <c r="C1930" s="0" t="n">
        <v>33.961</v>
      </c>
      <c r="D1930" s="0" t="n">
        <v>18.072</v>
      </c>
      <c r="E1930" s="0" t="n">
        <v>18.0381</v>
      </c>
      <c r="F1930" s="0" t="n">
        <v>4.568001</v>
      </c>
      <c r="G1930" s="0" t="n">
        <v>4.55134</v>
      </c>
      <c r="H1930" s="0" t="n">
        <v>34.7392</v>
      </c>
      <c r="I1930" s="0" t="n">
        <v>34.626</v>
      </c>
      <c r="J1930" s="0" t="n">
        <v>7.951</v>
      </c>
      <c r="K1930" s="0" t="n">
        <v>7.57154</v>
      </c>
      <c r="L1930" s="0" t="n">
        <v>98.62256</v>
      </c>
      <c r="M1930" s="0" t="n">
        <v>4.55134</v>
      </c>
      <c r="N1930" s="0" t="n">
        <v>0</v>
      </c>
      <c r="O1930" s="0" t="n">
        <v>51.95692</v>
      </c>
      <c r="P1930" s="0" t="n">
        <v>2.67824</v>
      </c>
      <c r="Q1930" s="0" t="n">
        <v>0.01897</v>
      </c>
      <c r="R1930" s="0" t="n">
        <v>0</v>
      </c>
      <c r="S1930" s="0" t="n">
        <v>0</v>
      </c>
      <c r="T1930" s="0" t="n">
        <v>1.9744</v>
      </c>
      <c r="U1930" s="0" t="n">
        <v>3.0842</v>
      </c>
      <c r="V1930" s="2" t="n">
        <v>0.07539</v>
      </c>
      <c r="W1930" s="2" t="n">
        <v>49.846</v>
      </c>
      <c r="X1930" s="2" t="n">
        <v>0.037579</v>
      </c>
      <c r="Y1930" s="2" t="n">
        <v>0</v>
      </c>
    </row>
    <row r="1931" customFormat="false" ht="12.75" hidden="false" customHeight="false" outlineLevel="0" collapsed="false">
      <c r="B1931" s="0" t="n">
        <v>34.273</v>
      </c>
      <c r="C1931" s="0" t="n">
        <v>33.97</v>
      </c>
      <c r="D1931" s="0" t="n">
        <v>18.072</v>
      </c>
      <c r="E1931" s="0" t="n">
        <v>18.0381</v>
      </c>
      <c r="F1931" s="0" t="n">
        <v>4.568016</v>
      </c>
      <c r="G1931" s="0" t="n">
        <v>4.551266</v>
      </c>
      <c r="H1931" s="0" t="n">
        <v>34.7394</v>
      </c>
      <c r="I1931" s="0" t="n">
        <v>34.6253</v>
      </c>
      <c r="J1931" s="0" t="n">
        <v>7.951</v>
      </c>
      <c r="K1931" s="0" t="n">
        <v>7.5707</v>
      </c>
      <c r="L1931" s="0" t="n">
        <v>98.61159</v>
      </c>
      <c r="M1931" s="0" t="n">
        <v>4.551266</v>
      </c>
      <c r="N1931" s="0" t="n">
        <v>0</v>
      </c>
      <c r="O1931" s="0" t="n">
        <v>51.95692</v>
      </c>
      <c r="P1931" s="0" t="n">
        <v>2.67824</v>
      </c>
      <c r="Q1931" s="0" t="n">
        <v>0.01898</v>
      </c>
      <c r="R1931" s="0" t="n">
        <v>0</v>
      </c>
      <c r="S1931" s="0" t="n">
        <v>0</v>
      </c>
      <c r="T1931" s="0" t="n">
        <v>1.9744</v>
      </c>
      <c r="U1931" s="0" t="n">
        <v>3.0842</v>
      </c>
      <c r="V1931" s="2" t="n">
        <v>0.068807</v>
      </c>
      <c r="W1931" s="2" t="n">
        <v>51.626</v>
      </c>
      <c r="X1931" s="2" t="n">
        <v>0.035522</v>
      </c>
      <c r="Y1931" s="2" t="n">
        <v>0</v>
      </c>
    </row>
    <row r="1932" customFormat="false" ht="12.75" hidden="false" customHeight="false" outlineLevel="0" collapsed="false">
      <c r="B1932" s="0" t="n">
        <v>34.301</v>
      </c>
      <c r="C1932" s="0" t="n">
        <v>33.998</v>
      </c>
      <c r="D1932" s="0" t="n">
        <v>18.072</v>
      </c>
      <c r="E1932" s="0" t="n">
        <v>18.0383</v>
      </c>
      <c r="F1932" s="0" t="n">
        <v>4.56795</v>
      </c>
      <c r="G1932" s="0" t="n">
        <v>4.55126</v>
      </c>
      <c r="H1932" s="0" t="n">
        <v>34.7388</v>
      </c>
      <c r="I1932" s="0" t="n">
        <v>34.6251</v>
      </c>
      <c r="J1932" s="0" t="n">
        <v>7.951</v>
      </c>
      <c r="K1932" s="0" t="n">
        <v>7.56265</v>
      </c>
      <c r="L1932" s="0" t="n">
        <v>98.50645</v>
      </c>
      <c r="M1932" s="0" t="n">
        <v>4.55126</v>
      </c>
      <c r="N1932" s="0" t="n">
        <v>0</v>
      </c>
      <c r="O1932" s="0" t="n">
        <v>51.95692</v>
      </c>
      <c r="P1932" s="0" t="n">
        <v>2.67824</v>
      </c>
      <c r="Q1932" s="0" t="n">
        <v>0.01899</v>
      </c>
      <c r="R1932" s="0" t="n">
        <v>0</v>
      </c>
      <c r="S1932" s="0" t="n">
        <v>0</v>
      </c>
      <c r="T1932" s="0" t="n">
        <v>1.9731</v>
      </c>
      <c r="U1932" s="0" t="n">
        <v>3.0842</v>
      </c>
      <c r="V1932" s="2" t="n">
        <v>0.071264</v>
      </c>
      <c r="W1932" s="2" t="n">
        <v>49.846</v>
      </c>
      <c r="X1932" s="2" t="n">
        <v>0.035522</v>
      </c>
      <c r="Y1932" s="2" t="n">
        <v>0</v>
      </c>
    </row>
    <row r="1933" customFormat="false" ht="12.75" hidden="false" customHeight="false" outlineLevel="0" collapsed="false">
      <c r="B1933" s="0" t="n">
        <v>34.31</v>
      </c>
      <c r="C1933" s="0" t="n">
        <v>34.007</v>
      </c>
      <c r="D1933" s="0" t="n">
        <v>18.0718</v>
      </c>
      <c r="E1933" s="0" t="n">
        <v>18.0383</v>
      </c>
      <c r="F1933" s="0" t="n">
        <v>4.567973</v>
      </c>
      <c r="G1933" s="0" t="n">
        <v>4.551233</v>
      </c>
      <c r="H1933" s="0" t="n">
        <v>34.7391</v>
      </c>
      <c r="I1933" s="0" t="n">
        <v>34.6249</v>
      </c>
      <c r="J1933" s="0" t="n">
        <v>7.946</v>
      </c>
      <c r="K1933" s="0" t="n">
        <v>7.56859</v>
      </c>
      <c r="L1933" s="0" t="n">
        <v>98.58366</v>
      </c>
      <c r="M1933" s="0" t="n">
        <v>4.551233</v>
      </c>
      <c r="N1933" s="0" t="n">
        <v>0</v>
      </c>
      <c r="O1933" s="0" t="n">
        <v>51.95692</v>
      </c>
      <c r="P1933" s="0" t="n">
        <v>2.67824</v>
      </c>
      <c r="Q1933" s="0" t="n">
        <v>0.019</v>
      </c>
      <c r="R1933" s="0" t="n">
        <v>0</v>
      </c>
      <c r="S1933" s="0" t="n">
        <v>0</v>
      </c>
      <c r="T1933" s="0" t="n">
        <v>1.9744</v>
      </c>
      <c r="U1933" s="0" t="n">
        <v>3.083</v>
      </c>
      <c r="V1933" s="2" t="n">
        <v>0.071264</v>
      </c>
      <c r="W1933" s="2" t="n">
        <v>49.846</v>
      </c>
      <c r="X1933" s="2" t="n">
        <v>0.035522</v>
      </c>
      <c r="Y1933" s="2" t="n">
        <v>0</v>
      </c>
    </row>
    <row r="1934" customFormat="false" ht="12.75" hidden="false" customHeight="false" outlineLevel="0" collapsed="false">
      <c r="B1934" s="0" t="n">
        <v>34.34</v>
      </c>
      <c r="C1934" s="0" t="n">
        <v>34.037</v>
      </c>
      <c r="D1934" s="0" t="n">
        <v>18.0718</v>
      </c>
      <c r="E1934" s="0" t="n">
        <v>18.0383</v>
      </c>
      <c r="F1934" s="0" t="n">
        <v>4.567993</v>
      </c>
      <c r="G1934" s="0" t="n">
        <v>4.551186</v>
      </c>
      <c r="H1934" s="0" t="n">
        <v>34.7393</v>
      </c>
      <c r="I1934" s="0" t="n">
        <v>34.6245</v>
      </c>
      <c r="J1934" s="0" t="n">
        <v>7.951</v>
      </c>
      <c r="K1934" s="0" t="n">
        <v>7.5683</v>
      </c>
      <c r="L1934" s="0" t="n">
        <v>98.57997</v>
      </c>
      <c r="M1934" s="0" t="n">
        <v>4.551186</v>
      </c>
      <c r="N1934" s="0" t="n">
        <v>0</v>
      </c>
      <c r="O1934" s="0" t="n">
        <v>51.95692</v>
      </c>
      <c r="P1934" s="0" t="n">
        <v>2.67824</v>
      </c>
      <c r="Q1934" s="0" t="n">
        <v>0.01902</v>
      </c>
      <c r="R1934" s="0" t="n">
        <v>0</v>
      </c>
      <c r="S1934" s="0" t="n">
        <v>0</v>
      </c>
      <c r="T1934" s="0" t="n">
        <v>1.9744</v>
      </c>
      <c r="U1934" s="0" t="n">
        <v>3.0842</v>
      </c>
      <c r="V1934" s="2" t="n">
        <v>0.068807</v>
      </c>
      <c r="W1934" s="2" t="n">
        <v>51.626</v>
      </c>
      <c r="X1934" s="2" t="n">
        <v>0.035522</v>
      </c>
      <c r="Y1934" s="2" t="n">
        <v>0</v>
      </c>
    </row>
    <row r="1935" customFormat="false" ht="12.75" hidden="false" customHeight="false" outlineLevel="0" collapsed="false">
      <c r="B1935" s="0" t="n">
        <v>34.349</v>
      </c>
      <c r="C1935" s="0" t="n">
        <v>34.046</v>
      </c>
      <c r="D1935" s="0" t="n">
        <v>18.0717</v>
      </c>
      <c r="E1935" s="0" t="n">
        <v>18.0383</v>
      </c>
      <c r="F1935" s="0" t="n">
        <v>4.567969</v>
      </c>
      <c r="G1935" s="0" t="n">
        <v>4.551153</v>
      </c>
      <c r="H1935" s="0" t="n">
        <v>34.7392</v>
      </c>
      <c r="I1935" s="0" t="n">
        <v>34.6242</v>
      </c>
      <c r="J1935" s="0" t="n">
        <v>7.951</v>
      </c>
      <c r="K1935" s="0" t="n">
        <v>7.56079</v>
      </c>
      <c r="L1935" s="0" t="n">
        <v>98.48187</v>
      </c>
      <c r="M1935" s="0" t="n">
        <v>4.551153</v>
      </c>
      <c r="N1935" s="0" t="n">
        <v>0</v>
      </c>
      <c r="O1935" s="0" t="n">
        <v>51.95692</v>
      </c>
      <c r="P1935" s="0" t="n">
        <v>2.67824</v>
      </c>
      <c r="Q1935" s="0" t="n">
        <v>0.01903</v>
      </c>
      <c r="R1935" s="0" t="n">
        <v>0</v>
      </c>
      <c r="S1935" s="0" t="n">
        <v>0</v>
      </c>
      <c r="T1935" s="0" t="n">
        <v>1.9731</v>
      </c>
      <c r="U1935" s="0" t="n">
        <v>3.0842</v>
      </c>
      <c r="V1935" s="2" t="n">
        <v>0.07539</v>
      </c>
      <c r="W1935" s="2" t="n">
        <v>49.846</v>
      </c>
      <c r="X1935" s="2" t="n">
        <v>0.037579</v>
      </c>
      <c r="Y1935" s="2" t="n">
        <v>0</v>
      </c>
    </row>
    <row r="1936" customFormat="false" ht="12.75" hidden="false" customHeight="false" outlineLevel="0" collapsed="false">
      <c r="B1936" s="0" t="n">
        <v>34.359</v>
      </c>
      <c r="C1936" s="0" t="n">
        <v>34.056</v>
      </c>
      <c r="D1936" s="0" t="n">
        <v>18.0718</v>
      </c>
      <c r="E1936" s="0" t="n">
        <v>18.0385</v>
      </c>
      <c r="F1936" s="0" t="n">
        <v>4.567957</v>
      </c>
      <c r="G1936" s="0" t="n">
        <v>4.551146</v>
      </c>
      <c r="H1936" s="0" t="n">
        <v>34.739</v>
      </c>
      <c r="I1936" s="0" t="n">
        <v>34.624</v>
      </c>
      <c r="J1936" s="0" t="n">
        <v>7.951</v>
      </c>
      <c r="K1936" s="0" t="n">
        <v>7.56729</v>
      </c>
      <c r="L1936" s="0" t="n">
        <v>98.56669</v>
      </c>
      <c r="M1936" s="0" t="n">
        <v>4.551146</v>
      </c>
      <c r="N1936" s="0" t="n">
        <v>0</v>
      </c>
      <c r="O1936" s="0" t="n">
        <v>51.95692</v>
      </c>
      <c r="P1936" s="0" t="n">
        <v>2.67824</v>
      </c>
      <c r="Q1936" s="0" t="n">
        <v>0.01904</v>
      </c>
      <c r="R1936" s="0" t="n">
        <v>0</v>
      </c>
      <c r="S1936" s="0" t="n">
        <v>0</v>
      </c>
      <c r="T1936" s="0" t="n">
        <v>1.9744</v>
      </c>
      <c r="U1936" s="0" t="n">
        <v>3.0842</v>
      </c>
      <c r="V1936" s="2" t="n">
        <v>0.07539</v>
      </c>
      <c r="W1936" s="2" t="n">
        <v>49.846</v>
      </c>
      <c r="X1936" s="2" t="n">
        <v>0.037579</v>
      </c>
      <c r="Y1936" s="2" t="n">
        <v>0</v>
      </c>
    </row>
    <row r="1937" customFormat="false" ht="12.75" hidden="false" customHeight="false" outlineLevel="0" collapsed="false">
      <c r="B1937" s="0" t="n">
        <v>34.386</v>
      </c>
      <c r="C1937" s="0" t="n">
        <v>34.083</v>
      </c>
      <c r="D1937" s="0" t="n">
        <v>18.0718</v>
      </c>
      <c r="E1937" s="0" t="n">
        <v>18.0385</v>
      </c>
      <c r="F1937" s="0" t="n">
        <v>4.567985</v>
      </c>
      <c r="G1937" s="0" t="n">
        <v>4.551153</v>
      </c>
      <c r="H1937" s="0" t="n">
        <v>34.7392</v>
      </c>
      <c r="I1937" s="0" t="n">
        <v>34.6241</v>
      </c>
      <c r="J1937" s="0" t="n">
        <v>7.951</v>
      </c>
      <c r="K1937" s="0" t="n">
        <v>7.5676</v>
      </c>
      <c r="L1937" s="0" t="n">
        <v>98.57081</v>
      </c>
      <c r="M1937" s="0" t="n">
        <v>4.551153</v>
      </c>
      <c r="N1937" s="0" t="n">
        <v>0</v>
      </c>
      <c r="O1937" s="0" t="n">
        <v>51.95692</v>
      </c>
      <c r="P1937" s="0" t="n">
        <v>2.67824</v>
      </c>
      <c r="Q1937" s="0" t="n">
        <v>0.01905</v>
      </c>
      <c r="R1937" s="0" t="n">
        <v>0</v>
      </c>
      <c r="S1937" s="0" t="n">
        <v>0</v>
      </c>
      <c r="T1937" s="0" t="n">
        <v>1.9744</v>
      </c>
      <c r="U1937" s="0" t="n">
        <v>3.0842</v>
      </c>
      <c r="V1937" s="2" t="n">
        <v>0.068807</v>
      </c>
      <c r="W1937" s="2" t="n">
        <v>51.626</v>
      </c>
      <c r="X1937" s="2" t="n">
        <v>0.035522</v>
      </c>
      <c r="Y1937" s="2" t="n">
        <v>0</v>
      </c>
    </row>
    <row r="1938" customFormat="false" ht="12.75" hidden="false" customHeight="false" outlineLevel="0" collapsed="false">
      <c r="B1938" s="0" t="n">
        <v>34.407</v>
      </c>
      <c r="C1938" s="0" t="n">
        <v>34.103</v>
      </c>
      <c r="D1938" s="0" t="n">
        <v>18.0717</v>
      </c>
      <c r="E1938" s="0" t="n">
        <v>18.0388</v>
      </c>
      <c r="F1938" s="0" t="n">
        <v>4.567993</v>
      </c>
      <c r="G1938" s="0" t="n">
        <v>4.551106</v>
      </c>
      <c r="H1938" s="0" t="n">
        <v>34.7394</v>
      </c>
      <c r="I1938" s="0" t="n">
        <v>34.6234</v>
      </c>
      <c r="J1938" s="0" t="n">
        <v>7.951</v>
      </c>
      <c r="K1938" s="0" t="n">
        <v>7.56796</v>
      </c>
      <c r="L1938" s="0" t="n">
        <v>98.57537</v>
      </c>
      <c r="M1938" s="0" t="n">
        <v>4.551106</v>
      </c>
      <c r="N1938" s="0" t="n">
        <v>0</v>
      </c>
      <c r="O1938" s="0" t="n">
        <v>51.95692</v>
      </c>
      <c r="P1938" s="0" t="n">
        <v>2.67824</v>
      </c>
      <c r="Q1938" s="0" t="n">
        <v>0.01906</v>
      </c>
      <c r="R1938" s="0" t="n">
        <v>0</v>
      </c>
      <c r="S1938" s="0" t="n">
        <v>0</v>
      </c>
      <c r="T1938" s="0" t="n">
        <v>1.9744</v>
      </c>
      <c r="U1938" s="0" t="n">
        <v>3.0842</v>
      </c>
      <c r="V1938" s="2" t="n">
        <v>0.072791</v>
      </c>
      <c r="W1938" s="2" t="n">
        <v>51.626</v>
      </c>
      <c r="X1938" s="2" t="n">
        <v>0.037579</v>
      </c>
      <c r="Y1938" s="2" t="n">
        <v>0</v>
      </c>
    </row>
    <row r="1939" customFormat="false" ht="12.75" hidden="false" customHeight="false" outlineLevel="0" collapsed="false">
      <c r="B1939" s="0" t="n">
        <v>34.416</v>
      </c>
      <c r="C1939" s="0" t="n">
        <v>34.112</v>
      </c>
      <c r="D1939" s="0" t="n">
        <v>18.0717</v>
      </c>
      <c r="E1939" s="0" t="n">
        <v>18.0385</v>
      </c>
      <c r="F1939" s="0" t="n">
        <v>4.567993</v>
      </c>
      <c r="G1939" s="0" t="n">
        <v>4.551186</v>
      </c>
      <c r="H1939" s="0" t="n">
        <v>34.7394</v>
      </c>
      <c r="I1939" s="0" t="n">
        <v>34.6243</v>
      </c>
      <c r="J1939" s="0" t="n">
        <v>7.951</v>
      </c>
      <c r="K1939" s="0" t="n">
        <v>7.56783</v>
      </c>
      <c r="L1939" s="0" t="n">
        <v>98.57359</v>
      </c>
      <c r="M1939" s="0" t="n">
        <v>4.551186</v>
      </c>
      <c r="N1939" s="0" t="n">
        <v>0</v>
      </c>
      <c r="O1939" s="0" t="n">
        <v>51.95692</v>
      </c>
      <c r="P1939" s="0" t="n">
        <v>2.67824</v>
      </c>
      <c r="Q1939" s="0" t="n">
        <v>0.01907</v>
      </c>
      <c r="R1939" s="0" t="n">
        <v>0</v>
      </c>
      <c r="S1939" s="0" t="n">
        <v>0</v>
      </c>
      <c r="T1939" s="0" t="n">
        <v>1.9744</v>
      </c>
      <c r="U1939" s="0" t="n">
        <v>3.0842</v>
      </c>
      <c r="V1939" s="2" t="n">
        <v>0.071264</v>
      </c>
      <c r="W1939" s="2" t="n">
        <v>49.846</v>
      </c>
      <c r="X1939" s="2" t="n">
        <v>0.035522</v>
      </c>
      <c r="Y1939" s="2" t="n">
        <v>0</v>
      </c>
    </row>
    <row r="1940" customFormat="false" ht="12.75" hidden="false" customHeight="false" outlineLevel="0" collapsed="false">
      <c r="B1940" s="0" t="n">
        <v>34.455</v>
      </c>
      <c r="C1940" s="0" t="n">
        <v>34.151</v>
      </c>
      <c r="D1940" s="0" t="n">
        <v>18.0715</v>
      </c>
      <c r="E1940" s="0" t="n">
        <v>18.0388</v>
      </c>
      <c r="F1940" s="0" t="n">
        <v>4.567993</v>
      </c>
      <c r="G1940" s="0" t="n">
        <v>4.551153</v>
      </c>
      <c r="H1940" s="0" t="n">
        <v>34.7395</v>
      </c>
      <c r="I1940" s="0" t="n">
        <v>34.6237</v>
      </c>
      <c r="J1940" s="0" t="n">
        <v>7.951</v>
      </c>
      <c r="K1940" s="0" t="n">
        <v>7.56827</v>
      </c>
      <c r="L1940" s="0" t="n">
        <v>98.57919</v>
      </c>
      <c r="M1940" s="0" t="n">
        <v>4.551153</v>
      </c>
      <c r="N1940" s="0" t="n">
        <v>0</v>
      </c>
      <c r="O1940" s="0" t="n">
        <v>51.95692</v>
      </c>
      <c r="P1940" s="0" t="n">
        <v>2.67824</v>
      </c>
      <c r="Q1940" s="0" t="n">
        <v>0.01909</v>
      </c>
      <c r="R1940" s="0" t="n">
        <v>0</v>
      </c>
      <c r="S1940" s="0" t="n">
        <v>0</v>
      </c>
      <c r="T1940" s="0" t="n">
        <v>1.9744</v>
      </c>
      <c r="U1940" s="0" t="n">
        <v>3.0842</v>
      </c>
      <c r="V1940" s="2" t="n">
        <v>0.071264</v>
      </c>
      <c r="W1940" s="2" t="n">
        <v>49.846</v>
      </c>
      <c r="X1940" s="2" t="n">
        <v>0.035522</v>
      </c>
      <c r="Y1940" s="2" t="n">
        <v>0</v>
      </c>
    </row>
    <row r="1941" customFormat="false" ht="12.75" hidden="false" customHeight="false" outlineLevel="0" collapsed="false">
      <c r="B1941" s="0" t="n">
        <v>34.463</v>
      </c>
      <c r="C1941" s="0" t="n">
        <v>34.158</v>
      </c>
      <c r="D1941" s="0" t="n">
        <v>18.0717</v>
      </c>
      <c r="E1941" s="0" t="n">
        <v>18.0387</v>
      </c>
      <c r="F1941" s="0" t="n">
        <v>4.567942</v>
      </c>
      <c r="G1941" s="0" t="n">
        <v>4.55122</v>
      </c>
      <c r="H1941" s="0" t="n">
        <v>34.739</v>
      </c>
      <c r="I1941" s="0" t="n">
        <v>34.6244</v>
      </c>
      <c r="J1941" s="0" t="n">
        <v>7.951</v>
      </c>
      <c r="K1941" s="0" t="n">
        <v>7.56872</v>
      </c>
      <c r="L1941" s="0" t="n">
        <v>98.58497</v>
      </c>
      <c r="M1941" s="0" t="n">
        <v>4.55122</v>
      </c>
      <c r="N1941" s="0" t="n">
        <v>0</v>
      </c>
      <c r="O1941" s="0" t="n">
        <v>51.95692</v>
      </c>
      <c r="P1941" s="0" t="n">
        <v>2.67824</v>
      </c>
      <c r="Q1941" s="0" t="n">
        <v>0.0191</v>
      </c>
      <c r="R1941" s="0" t="n">
        <v>0</v>
      </c>
      <c r="S1941" s="0" t="n">
        <v>0</v>
      </c>
      <c r="T1941" s="0" t="n">
        <v>1.9744</v>
      </c>
      <c r="U1941" s="0" t="n">
        <v>3.0842</v>
      </c>
      <c r="V1941" s="2" t="n">
        <v>0.072791</v>
      </c>
      <c r="W1941" s="2" t="n">
        <v>51.626</v>
      </c>
      <c r="X1941" s="2" t="n">
        <v>0.037579</v>
      </c>
      <c r="Y1941" s="2" t="n">
        <v>0</v>
      </c>
    </row>
    <row r="1942" customFormat="false" ht="12.75" hidden="false" customHeight="false" outlineLevel="0" collapsed="false">
      <c r="B1942" s="0" t="n">
        <v>34.483</v>
      </c>
      <c r="C1942" s="0" t="n">
        <v>34.179</v>
      </c>
      <c r="D1942" s="0" t="n">
        <v>18.0717</v>
      </c>
      <c r="E1942" s="0" t="n">
        <v>18.0388</v>
      </c>
      <c r="F1942" s="0" t="n">
        <v>4.567973</v>
      </c>
      <c r="G1942" s="0" t="n">
        <v>4.551113</v>
      </c>
      <c r="H1942" s="0" t="n">
        <v>34.7392</v>
      </c>
      <c r="I1942" s="0" t="n">
        <v>34.6234</v>
      </c>
      <c r="J1942" s="0" t="n">
        <v>7.951</v>
      </c>
      <c r="K1942" s="0" t="n">
        <v>7.56144</v>
      </c>
      <c r="L1942" s="0" t="n">
        <v>98.49027</v>
      </c>
      <c r="M1942" s="0" t="n">
        <v>4.551113</v>
      </c>
      <c r="N1942" s="0" t="n">
        <v>0</v>
      </c>
      <c r="O1942" s="0" t="n">
        <v>51.95692</v>
      </c>
      <c r="P1942" s="0" t="n">
        <v>2.67824</v>
      </c>
      <c r="Q1942" s="0" t="n">
        <v>0.01911</v>
      </c>
      <c r="R1942" s="0" t="n">
        <v>0</v>
      </c>
      <c r="S1942" s="0" t="n">
        <v>0</v>
      </c>
      <c r="T1942" s="0" t="n">
        <v>1.9731</v>
      </c>
      <c r="U1942" s="0" t="n">
        <v>3.0842</v>
      </c>
      <c r="V1942" s="2" t="n">
        <v>0.071264</v>
      </c>
      <c r="W1942" s="2" t="n">
        <v>49.846</v>
      </c>
      <c r="X1942" s="2" t="n">
        <v>0.035522</v>
      </c>
      <c r="Y1942" s="2" t="n">
        <v>0</v>
      </c>
    </row>
    <row r="1943" customFormat="false" ht="12.75" hidden="false" customHeight="false" outlineLevel="0" collapsed="false">
      <c r="B1943" s="0" t="n">
        <v>34.503</v>
      </c>
      <c r="C1943" s="0" t="n">
        <v>34.198</v>
      </c>
      <c r="D1943" s="0" t="n">
        <v>18.0715</v>
      </c>
      <c r="E1943" s="0" t="n">
        <v>18.0388</v>
      </c>
      <c r="F1943" s="0" t="n">
        <v>4.567993</v>
      </c>
      <c r="G1943" s="0" t="n">
        <v>4.551186</v>
      </c>
      <c r="H1943" s="0" t="n">
        <v>34.7395</v>
      </c>
      <c r="I1943" s="0" t="n">
        <v>34.624</v>
      </c>
      <c r="J1943" s="0" t="n">
        <v>7.951</v>
      </c>
      <c r="K1943" s="0" t="n">
        <v>7.56821</v>
      </c>
      <c r="L1943" s="0" t="n">
        <v>98.57842</v>
      </c>
      <c r="M1943" s="0" t="n">
        <v>4.551186</v>
      </c>
      <c r="N1943" s="0" t="n">
        <v>0</v>
      </c>
      <c r="O1943" s="0" t="n">
        <v>51.95692</v>
      </c>
      <c r="P1943" s="0" t="n">
        <v>2.67824</v>
      </c>
      <c r="Q1943" s="0" t="n">
        <v>0.01912</v>
      </c>
      <c r="R1943" s="0" t="n">
        <v>0</v>
      </c>
      <c r="S1943" s="0" t="n">
        <v>0</v>
      </c>
      <c r="T1943" s="0" t="n">
        <v>1.9744</v>
      </c>
      <c r="U1943" s="0" t="n">
        <v>3.0842</v>
      </c>
      <c r="V1943" s="2" t="n">
        <v>0.071264</v>
      </c>
      <c r="W1943" s="2" t="n">
        <v>49.846</v>
      </c>
      <c r="X1943" s="2" t="n">
        <v>0.035522</v>
      </c>
      <c r="Y1943" s="2" t="n">
        <v>0</v>
      </c>
    </row>
    <row r="1944" customFormat="false" ht="12.75" hidden="false" customHeight="false" outlineLevel="0" collapsed="false">
      <c r="B1944" s="0" t="n">
        <v>34.521</v>
      </c>
      <c r="C1944" s="0" t="n">
        <v>34.216</v>
      </c>
      <c r="D1944" s="0" t="n">
        <v>18.0718</v>
      </c>
      <c r="E1944" s="0" t="n">
        <v>18.039</v>
      </c>
      <c r="F1944" s="0" t="n">
        <v>4.56804</v>
      </c>
      <c r="G1944" s="0" t="n">
        <v>4.551113</v>
      </c>
      <c r="H1944" s="0" t="n">
        <v>34.7396</v>
      </c>
      <c r="I1944" s="0" t="n">
        <v>34.6232</v>
      </c>
      <c r="J1944" s="0" t="n">
        <v>7.951</v>
      </c>
      <c r="K1944" s="0" t="n">
        <v>7.5682</v>
      </c>
      <c r="L1944" s="0" t="n">
        <v>98.57893</v>
      </c>
      <c r="M1944" s="0" t="n">
        <v>4.551113</v>
      </c>
      <c r="N1944" s="0" t="n">
        <v>0</v>
      </c>
      <c r="O1944" s="0" t="n">
        <v>51.9571</v>
      </c>
      <c r="P1944" s="0" t="n">
        <v>2.67804</v>
      </c>
      <c r="Q1944" s="0" t="n">
        <v>0.01913</v>
      </c>
      <c r="R1944" s="0" t="n">
        <v>0</v>
      </c>
      <c r="S1944" s="0" t="n">
        <v>0</v>
      </c>
      <c r="T1944" s="0" t="n">
        <v>1.9744</v>
      </c>
      <c r="U1944" s="0" t="n">
        <v>3.0842</v>
      </c>
      <c r="V1944" s="2" t="n">
        <v>0.071264</v>
      </c>
      <c r="W1944" s="2" t="n">
        <v>49.846</v>
      </c>
      <c r="X1944" s="2" t="n">
        <v>0.035522</v>
      </c>
      <c r="Y1944" s="2" t="n">
        <v>0</v>
      </c>
    </row>
    <row r="1945" customFormat="false" ht="12.75" hidden="false" customHeight="false" outlineLevel="0" collapsed="false">
      <c r="B1945" s="0" t="n">
        <v>34.549</v>
      </c>
      <c r="C1945" s="0" t="n">
        <v>34.244</v>
      </c>
      <c r="D1945" s="0" t="n">
        <v>18.0718</v>
      </c>
      <c r="E1945" s="0" t="n">
        <v>18.0388</v>
      </c>
      <c r="F1945" s="0" t="n">
        <v>4.568013</v>
      </c>
      <c r="G1945" s="0" t="n">
        <v>4.551186</v>
      </c>
      <c r="H1945" s="0" t="n">
        <v>34.7394</v>
      </c>
      <c r="I1945" s="0" t="n">
        <v>34.624</v>
      </c>
      <c r="J1945" s="0" t="n">
        <v>7.951</v>
      </c>
      <c r="K1945" s="0" t="n">
        <v>7.56828</v>
      </c>
      <c r="L1945" s="0" t="n">
        <v>98.57982</v>
      </c>
      <c r="M1945" s="0" t="n">
        <v>4.551186</v>
      </c>
      <c r="N1945" s="0" t="n">
        <v>0</v>
      </c>
      <c r="O1945" s="0" t="n">
        <v>51.9571</v>
      </c>
      <c r="P1945" s="0" t="n">
        <v>2.67804</v>
      </c>
      <c r="Q1945" s="0" t="n">
        <v>0.01914</v>
      </c>
      <c r="R1945" s="0" t="n">
        <v>0</v>
      </c>
      <c r="S1945" s="0" t="n">
        <v>0</v>
      </c>
      <c r="T1945" s="0" t="n">
        <v>1.9744</v>
      </c>
      <c r="U1945" s="0" t="n">
        <v>3.0842</v>
      </c>
      <c r="V1945" s="2" t="n">
        <v>0.071264</v>
      </c>
      <c r="W1945" s="2" t="n">
        <v>49.846</v>
      </c>
      <c r="X1945" s="2" t="n">
        <v>0.035522</v>
      </c>
      <c r="Y1945" s="2" t="n">
        <v>0</v>
      </c>
    </row>
    <row r="1946" customFormat="false" ht="12.75" hidden="false" customHeight="false" outlineLevel="0" collapsed="false">
      <c r="B1946" s="0" t="n">
        <v>34.55</v>
      </c>
      <c r="C1946" s="0" t="n">
        <v>34.245</v>
      </c>
      <c r="D1946" s="0" t="n">
        <v>18.0717</v>
      </c>
      <c r="E1946" s="0" t="n">
        <v>18.039</v>
      </c>
      <c r="F1946" s="0" t="n">
        <v>4.567942</v>
      </c>
      <c r="G1946" s="0" t="n">
        <v>4.551113</v>
      </c>
      <c r="H1946" s="0" t="n">
        <v>34.7389</v>
      </c>
      <c r="I1946" s="0" t="n">
        <v>34.6232</v>
      </c>
      <c r="J1946" s="0" t="n">
        <v>7.951</v>
      </c>
      <c r="K1946" s="0" t="n">
        <v>7.56891</v>
      </c>
      <c r="L1946" s="0" t="n">
        <v>98.58739</v>
      </c>
      <c r="M1946" s="0" t="n">
        <v>4.551113</v>
      </c>
      <c r="N1946" s="0" t="n">
        <v>0</v>
      </c>
      <c r="O1946" s="0" t="n">
        <v>51.9571</v>
      </c>
      <c r="P1946" s="0" t="n">
        <v>2.67804</v>
      </c>
      <c r="Q1946" s="0" t="n">
        <v>0.01916</v>
      </c>
      <c r="R1946" s="0" t="n">
        <v>0</v>
      </c>
      <c r="S1946" s="0" t="n">
        <v>0</v>
      </c>
      <c r="T1946" s="0" t="n">
        <v>1.9744</v>
      </c>
      <c r="U1946" s="0" t="n">
        <v>3.0842</v>
      </c>
      <c r="V1946" s="2" t="n">
        <v>0.071264</v>
      </c>
      <c r="W1946" s="2" t="n">
        <v>49.846</v>
      </c>
      <c r="X1946" s="2" t="n">
        <v>0.035522</v>
      </c>
      <c r="Y1946" s="2" t="n">
        <v>0</v>
      </c>
    </row>
    <row r="1947" customFormat="false" ht="12.75" hidden="false" customHeight="false" outlineLevel="0" collapsed="false">
      <c r="B1947" s="0" t="n">
        <v>34.588</v>
      </c>
      <c r="C1947" s="0" t="n">
        <v>34.282</v>
      </c>
      <c r="D1947" s="0" t="n">
        <v>18.0712</v>
      </c>
      <c r="E1947" s="0" t="n">
        <v>18.039</v>
      </c>
      <c r="F1947" s="0" t="n">
        <v>4.567946</v>
      </c>
      <c r="G1947" s="0" t="n">
        <v>4.551186</v>
      </c>
      <c r="H1947" s="0" t="n">
        <v>34.7394</v>
      </c>
      <c r="I1947" s="0" t="n">
        <v>34.6238</v>
      </c>
      <c r="J1947" s="0" t="n">
        <v>7.951</v>
      </c>
      <c r="K1947" s="0" t="n">
        <v>7.56909</v>
      </c>
      <c r="L1947" s="0" t="n">
        <v>98.58916</v>
      </c>
      <c r="M1947" s="0" t="n">
        <v>4.551186</v>
      </c>
      <c r="N1947" s="0" t="n">
        <v>0</v>
      </c>
      <c r="O1947" s="0" t="n">
        <v>51.9571</v>
      </c>
      <c r="P1947" s="0" t="n">
        <v>2.67804</v>
      </c>
      <c r="Q1947" s="0" t="n">
        <v>0.01917</v>
      </c>
      <c r="R1947" s="0" t="n">
        <v>0</v>
      </c>
      <c r="S1947" s="0" t="n">
        <v>0</v>
      </c>
      <c r="T1947" s="0" t="n">
        <v>1.9744</v>
      </c>
      <c r="U1947" s="0" t="n">
        <v>3.0842</v>
      </c>
      <c r="V1947" s="2" t="n">
        <v>0.068807</v>
      </c>
      <c r="W1947" s="2" t="n">
        <v>51.626</v>
      </c>
      <c r="X1947" s="2" t="n">
        <v>0.035522</v>
      </c>
      <c r="Y1947" s="2" t="n">
        <v>0</v>
      </c>
    </row>
    <row r="1948" customFormat="false" ht="12.75" hidden="false" customHeight="false" outlineLevel="0" collapsed="false">
      <c r="B1948" s="0" t="n">
        <v>34.598</v>
      </c>
      <c r="C1948" s="0" t="n">
        <v>34.293</v>
      </c>
      <c r="D1948" s="0" t="n">
        <v>18.071</v>
      </c>
      <c r="E1948" s="0" t="n">
        <v>18.0392</v>
      </c>
      <c r="F1948" s="0" t="n">
        <v>4.567906</v>
      </c>
      <c r="G1948" s="0" t="n">
        <v>4.551153</v>
      </c>
      <c r="H1948" s="0" t="n">
        <v>34.7392</v>
      </c>
      <c r="I1948" s="0" t="n">
        <v>34.6234</v>
      </c>
      <c r="J1948" s="0" t="n">
        <v>7.951</v>
      </c>
      <c r="K1948" s="0" t="n">
        <v>7.56926</v>
      </c>
      <c r="L1948" s="0" t="n">
        <v>98.5909</v>
      </c>
      <c r="M1948" s="0" t="n">
        <v>4.551153</v>
      </c>
      <c r="N1948" s="0" t="n">
        <v>0</v>
      </c>
      <c r="O1948" s="0" t="n">
        <v>51.9571</v>
      </c>
      <c r="P1948" s="0" t="n">
        <v>2.67804</v>
      </c>
      <c r="Q1948" s="0" t="n">
        <v>0.01918</v>
      </c>
      <c r="R1948" s="0" t="n">
        <v>0</v>
      </c>
      <c r="S1948" s="0" t="n">
        <v>0</v>
      </c>
      <c r="T1948" s="0" t="n">
        <v>1.9744</v>
      </c>
      <c r="U1948" s="0" t="n">
        <v>3.0842</v>
      </c>
      <c r="V1948" s="2" t="n">
        <v>0.068807</v>
      </c>
      <c r="W1948" s="2" t="n">
        <v>51.626</v>
      </c>
      <c r="X1948" s="2" t="n">
        <v>0.035522</v>
      </c>
      <c r="Y1948" s="2" t="n">
        <v>0</v>
      </c>
    </row>
    <row r="1949" customFormat="false" ht="12.75" hidden="false" customHeight="false" outlineLevel="0" collapsed="false">
      <c r="B1949" s="0" t="n">
        <v>34.627</v>
      </c>
      <c r="C1949" s="0" t="n">
        <v>34.321</v>
      </c>
      <c r="D1949" s="0" t="n">
        <v>18.0708</v>
      </c>
      <c r="E1949" s="0" t="n">
        <v>18.0388</v>
      </c>
      <c r="F1949" s="0" t="n">
        <v>4.567938</v>
      </c>
      <c r="G1949" s="0" t="n">
        <v>4.55126</v>
      </c>
      <c r="H1949" s="0" t="n">
        <v>34.7396</v>
      </c>
      <c r="I1949" s="0" t="n">
        <v>34.6246</v>
      </c>
      <c r="J1949" s="0" t="n">
        <v>7.951</v>
      </c>
      <c r="K1949" s="0" t="n">
        <v>7.56996</v>
      </c>
      <c r="L1949" s="0" t="n">
        <v>98.59988</v>
      </c>
      <c r="M1949" s="0" t="n">
        <v>4.55126</v>
      </c>
      <c r="N1949" s="0" t="n">
        <v>0</v>
      </c>
      <c r="O1949" s="0" t="n">
        <v>51.9571</v>
      </c>
      <c r="P1949" s="0" t="n">
        <v>2.67804</v>
      </c>
      <c r="Q1949" s="0" t="n">
        <v>0.01919</v>
      </c>
      <c r="R1949" s="0" t="n">
        <v>0</v>
      </c>
      <c r="S1949" s="0" t="n">
        <v>0</v>
      </c>
      <c r="T1949" s="0" t="n">
        <v>1.9744</v>
      </c>
      <c r="U1949" s="0" t="n">
        <v>3.0842</v>
      </c>
      <c r="V1949" s="2" t="n">
        <v>0.071264</v>
      </c>
      <c r="W1949" s="2" t="n">
        <v>49.846</v>
      </c>
      <c r="X1949" s="2" t="n">
        <v>0.035522</v>
      </c>
      <c r="Y1949" s="2" t="n">
        <v>0</v>
      </c>
    </row>
    <row r="1950" customFormat="false" ht="12.75" hidden="false" customHeight="false" outlineLevel="0" collapsed="false">
      <c r="B1950" s="0" t="n">
        <v>34.645</v>
      </c>
      <c r="C1950" s="0" t="n">
        <v>34.339</v>
      </c>
      <c r="D1950" s="0" t="n">
        <v>18.0705</v>
      </c>
      <c r="E1950" s="0" t="n">
        <v>18.0392</v>
      </c>
      <c r="F1950" s="0" t="n">
        <v>4.567934</v>
      </c>
      <c r="G1950" s="0" t="n">
        <v>4.551193</v>
      </c>
      <c r="H1950" s="0" t="n">
        <v>34.7398</v>
      </c>
      <c r="I1950" s="0" t="n">
        <v>34.6237</v>
      </c>
      <c r="J1950" s="0" t="n">
        <v>7.951</v>
      </c>
      <c r="K1950" s="0" t="n">
        <v>7.57072</v>
      </c>
      <c r="L1950" s="0" t="n">
        <v>98.60927</v>
      </c>
      <c r="M1950" s="0" t="n">
        <v>4.551193</v>
      </c>
      <c r="N1950" s="0" t="n">
        <v>0</v>
      </c>
      <c r="O1950" s="0" t="n">
        <v>51.95692</v>
      </c>
      <c r="P1950" s="0" t="n">
        <v>2.67824</v>
      </c>
      <c r="Q1950" s="0" t="n">
        <v>0.0192</v>
      </c>
      <c r="R1950" s="0" t="n">
        <v>0</v>
      </c>
      <c r="S1950" s="0" t="n">
        <v>0</v>
      </c>
      <c r="T1950" s="0" t="n">
        <v>1.9744</v>
      </c>
      <c r="U1950" s="0" t="n">
        <v>3.0842</v>
      </c>
      <c r="V1950" s="2" t="n">
        <v>0.071264</v>
      </c>
      <c r="W1950" s="2" t="n">
        <v>49.846</v>
      </c>
      <c r="X1950" s="2" t="n">
        <v>0.035522</v>
      </c>
      <c r="Y1950" s="2" t="n">
        <v>0</v>
      </c>
    </row>
    <row r="1951" customFormat="false" ht="12.75" hidden="false" customHeight="false" outlineLevel="0" collapsed="false">
      <c r="B1951" s="0" t="n">
        <v>34.664</v>
      </c>
      <c r="C1951" s="0" t="n">
        <v>34.358</v>
      </c>
      <c r="D1951" s="0" t="n">
        <v>18.0705</v>
      </c>
      <c r="E1951" s="0" t="n">
        <v>18.0392</v>
      </c>
      <c r="F1951" s="0" t="n">
        <v>4.567871</v>
      </c>
      <c r="G1951" s="0" t="n">
        <v>4.55126</v>
      </c>
      <c r="H1951" s="0" t="n">
        <v>34.7393</v>
      </c>
      <c r="I1951" s="0" t="n">
        <v>34.6243</v>
      </c>
      <c r="J1951" s="0" t="n">
        <v>7.951</v>
      </c>
      <c r="K1951" s="0" t="n">
        <v>7.57151</v>
      </c>
      <c r="L1951" s="0" t="n">
        <v>98.61924</v>
      </c>
      <c r="M1951" s="0" t="n">
        <v>4.55126</v>
      </c>
      <c r="N1951" s="0" t="n">
        <v>0</v>
      </c>
      <c r="O1951" s="0" t="n">
        <v>51.95692</v>
      </c>
      <c r="P1951" s="0" t="n">
        <v>2.67824</v>
      </c>
      <c r="Q1951" s="0" t="n">
        <v>0.01921</v>
      </c>
      <c r="R1951" s="0" t="n">
        <v>0</v>
      </c>
      <c r="S1951" s="0" t="n">
        <v>0</v>
      </c>
      <c r="T1951" s="0" t="n">
        <v>1.9744</v>
      </c>
      <c r="U1951" s="0" t="n">
        <v>3.0842</v>
      </c>
      <c r="V1951" s="2" t="n">
        <v>0.07539</v>
      </c>
      <c r="W1951" s="2" t="n">
        <v>49.846</v>
      </c>
      <c r="X1951" s="2" t="n">
        <v>0.037579</v>
      </c>
      <c r="Y1951" s="2" t="n">
        <v>0</v>
      </c>
    </row>
    <row r="1952" customFormat="false" ht="12.75" hidden="false" customHeight="false" outlineLevel="0" collapsed="false">
      <c r="B1952" s="0" t="n">
        <v>34.683</v>
      </c>
      <c r="C1952" s="0" t="n">
        <v>34.377</v>
      </c>
      <c r="D1952" s="0" t="n">
        <v>18.0705</v>
      </c>
      <c r="E1952" s="0" t="n">
        <v>18.039</v>
      </c>
      <c r="F1952" s="0" t="n">
        <v>4.567903</v>
      </c>
      <c r="G1952" s="0" t="n">
        <v>4.551233</v>
      </c>
      <c r="H1952" s="0" t="n">
        <v>34.7396</v>
      </c>
      <c r="I1952" s="0" t="n">
        <v>34.6242</v>
      </c>
      <c r="J1952" s="0" t="n">
        <v>7.951</v>
      </c>
      <c r="K1952" s="0" t="n">
        <v>7.57178</v>
      </c>
      <c r="L1952" s="0" t="n">
        <v>98.62299</v>
      </c>
      <c r="M1952" s="0" t="n">
        <v>4.551233</v>
      </c>
      <c r="N1952" s="0" t="n">
        <v>0</v>
      </c>
      <c r="O1952" s="0" t="n">
        <v>51.95692</v>
      </c>
      <c r="P1952" s="0" t="n">
        <v>2.67824</v>
      </c>
      <c r="Q1952" s="0" t="n">
        <v>0.01922</v>
      </c>
      <c r="R1952" s="0" t="n">
        <v>0</v>
      </c>
      <c r="S1952" s="0" t="n">
        <v>0</v>
      </c>
      <c r="T1952" s="0" t="n">
        <v>1.9744</v>
      </c>
      <c r="U1952" s="0" t="n">
        <v>3.0842</v>
      </c>
      <c r="V1952" s="2" t="n">
        <v>0.071264</v>
      </c>
      <c r="W1952" s="2" t="n">
        <v>49.846</v>
      </c>
      <c r="X1952" s="2" t="n">
        <v>0.035522</v>
      </c>
      <c r="Y1952" s="2" t="n">
        <v>0</v>
      </c>
    </row>
    <row r="1953" customFormat="false" ht="12.75" hidden="false" customHeight="false" outlineLevel="0" collapsed="false">
      <c r="B1953" s="0" t="n">
        <v>34.712</v>
      </c>
      <c r="C1953" s="0" t="n">
        <v>34.405</v>
      </c>
      <c r="D1953" s="0" t="n">
        <v>18.0706</v>
      </c>
      <c r="E1953" s="0" t="n">
        <v>18.0393</v>
      </c>
      <c r="F1953" s="0" t="n">
        <v>4.567946</v>
      </c>
      <c r="G1953" s="0" t="n">
        <v>4.55134</v>
      </c>
      <c r="H1953" s="0" t="n">
        <v>34.7398</v>
      </c>
      <c r="I1953" s="0" t="n">
        <v>34.6248</v>
      </c>
      <c r="J1953" s="0" t="n">
        <v>7.951</v>
      </c>
      <c r="K1953" s="0" t="n">
        <v>7.57207</v>
      </c>
      <c r="L1953" s="0" t="n">
        <v>98.62713</v>
      </c>
      <c r="M1953" s="0" t="n">
        <v>4.55134</v>
      </c>
      <c r="N1953" s="0" t="n">
        <v>0</v>
      </c>
      <c r="O1953" s="0" t="n">
        <v>51.95692</v>
      </c>
      <c r="P1953" s="0" t="n">
        <v>2.67824</v>
      </c>
      <c r="Q1953" s="0" t="n">
        <v>0.01924</v>
      </c>
      <c r="R1953" s="0" t="n">
        <v>0</v>
      </c>
      <c r="S1953" s="0" t="n">
        <v>0</v>
      </c>
      <c r="T1953" s="0" t="n">
        <v>1.9744</v>
      </c>
      <c r="U1953" s="0" t="n">
        <v>3.0842</v>
      </c>
      <c r="V1953" s="2" t="n">
        <v>0.068807</v>
      </c>
      <c r="W1953" s="2" t="n">
        <v>51.626</v>
      </c>
      <c r="X1953" s="2" t="n">
        <v>0.035522</v>
      </c>
      <c r="Y1953" s="2" t="n">
        <v>0</v>
      </c>
    </row>
    <row r="1954" customFormat="false" ht="12.75" hidden="false" customHeight="false" outlineLevel="0" collapsed="false">
      <c r="B1954" s="0" t="n">
        <v>34.731</v>
      </c>
      <c r="C1954" s="0" t="n">
        <v>34.425</v>
      </c>
      <c r="D1954" s="0" t="n">
        <v>18.071</v>
      </c>
      <c r="E1954" s="0" t="n">
        <v>18.0393</v>
      </c>
      <c r="F1954" s="0" t="n">
        <v>4.567981</v>
      </c>
      <c r="G1954" s="0" t="n">
        <v>4.551267</v>
      </c>
      <c r="H1954" s="0" t="n">
        <v>34.7398</v>
      </c>
      <c r="I1954" s="0" t="n">
        <v>34.6242</v>
      </c>
      <c r="J1954" s="0" t="n">
        <v>7.951</v>
      </c>
      <c r="K1954" s="0" t="n">
        <v>7.57235</v>
      </c>
      <c r="L1954" s="0" t="n">
        <v>98.63145</v>
      </c>
      <c r="M1954" s="0" t="n">
        <v>4.551267</v>
      </c>
      <c r="N1954" s="0" t="n">
        <v>0</v>
      </c>
      <c r="O1954" s="0" t="n">
        <v>51.95692</v>
      </c>
      <c r="P1954" s="0" t="n">
        <v>2.67824</v>
      </c>
      <c r="Q1954" s="0" t="n">
        <v>0.01925</v>
      </c>
      <c r="R1954" s="0" t="n">
        <v>0</v>
      </c>
      <c r="S1954" s="0" t="n">
        <v>0</v>
      </c>
      <c r="T1954" s="0" t="n">
        <v>1.9744</v>
      </c>
      <c r="U1954" s="0" t="n">
        <v>3.0842</v>
      </c>
      <c r="V1954" s="2" t="n">
        <v>0.071264</v>
      </c>
      <c r="W1954" s="2" t="n">
        <v>49.846</v>
      </c>
      <c r="X1954" s="2" t="n">
        <v>0.035522</v>
      </c>
      <c r="Y1954" s="2" t="n">
        <v>0</v>
      </c>
    </row>
    <row r="1955" customFormat="false" ht="12.75" hidden="false" customHeight="false" outlineLevel="0" collapsed="false">
      <c r="B1955" s="0" t="n">
        <v>34.749</v>
      </c>
      <c r="C1955" s="0" t="n">
        <v>34.442</v>
      </c>
      <c r="D1955" s="0" t="n">
        <v>18.071</v>
      </c>
      <c r="E1955" s="0" t="n">
        <v>18.0392</v>
      </c>
      <c r="F1955" s="0" t="n">
        <v>4.567946</v>
      </c>
      <c r="G1955" s="0" t="n">
        <v>4.55138</v>
      </c>
      <c r="H1955" s="0" t="n">
        <v>34.7394</v>
      </c>
      <c r="I1955" s="0" t="n">
        <v>34.6253</v>
      </c>
      <c r="J1955" s="0" t="n">
        <v>7.951</v>
      </c>
      <c r="K1955" s="0" t="n">
        <v>7.57271</v>
      </c>
      <c r="L1955" s="0" t="n">
        <v>98.63599</v>
      </c>
      <c r="M1955" s="0" t="n">
        <v>4.55138</v>
      </c>
      <c r="N1955" s="0" t="n">
        <v>0</v>
      </c>
      <c r="O1955" s="0" t="n">
        <v>51.95692</v>
      </c>
      <c r="P1955" s="0" t="n">
        <v>2.67824</v>
      </c>
      <c r="Q1955" s="0" t="n">
        <v>0.01926</v>
      </c>
      <c r="R1955" s="0" t="n">
        <v>0</v>
      </c>
      <c r="S1955" s="0" t="n">
        <v>0</v>
      </c>
      <c r="T1955" s="0" t="n">
        <v>1.9744</v>
      </c>
      <c r="U1955" s="0" t="n">
        <v>3.0842</v>
      </c>
      <c r="V1955" s="2" t="n">
        <v>0.068807</v>
      </c>
      <c r="W1955" s="2" t="n">
        <v>51.626</v>
      </c>
      <c r="X1955" s="2" t="n">
        <v>0.035522</v>
      </c>
      <c r="Y1955" s="2" t="n">
        <v>0</v>
      </c>
    </row>
    <row r="1956" customFormat="false" ht="12.75" hidden="false" customHeight="false" outlineLevel="0" collapsed="false">
      <c r="B1956" s="0" t="n">
        <v>34.77</v>
      </c>
      <c r="C1956" s="0" t="n">
        <v>34.463</v>
      </c>
      <c r="D1956" s="0" t="n">
        <v>18.0712</v>
      </c>
      <c r="E1956" s="0" t="n">
        <v>18.0393</v>
      </c>
      <c r="F1956" s="0" t="n">
        <v>4.567926</v>
      </c>
      <c r="G1956" s="0" t="n">
        <v>4.551347</v>
      </c>
      <c r="H1956" s="0" t="n">
        <v>34.7391</v>
      </c>
      <c r="I1956" s="0" t="n">
        <v>34.6248</v>
      </c>
      <c r="J1956" s="0" t="n">
        <v>7.951</v>
      </c>
      <c r="K1956" s="0" t="n">
        <v>7.57307</v>
      </c>
      <c r="L1956" s="0" t="n">
        <v>98.64085</v>
      </c>
      <c r="M1956" s="0" t="n">
        <v>4.551347</v>
      </c>
      <c r="N1956" s="0" t="n">
        <v>0</v>
      </c>
      <c r="O1956" s="0" t="n">
        <v>51.95692</v>
      </c>
      <c r="P1956" s="0" t="n">
        <v>2.67824</v>
      </c>
      <c r="Q1956" s="0" t="n">
        <v>0.01927</v>
      </c>
      <c r="R1956" s="0" t="n">
        <v>0</v>
      </c>
      <c r="S1956" s="0" t="n">
        <v>0</v>
      </c>
      <c r="T1956" s="0" t="n">
        <v>1.9744</v>
      </c>
      <c r="U1956" s="0" t="n">
        <v>3.0842</v>
      </c>
      <c r="V1956" s="2" t="n">
        <v>0.071264</v>
      </c>
      <c r="W1956" s="2" t="n">
        <v>49.846</v>
      </c>
      <c r="X1956" s="2" t="n">
        <v>0.035522</v>
      </c>
      <c r="Y1956" s="2" t="n">
        <v>0</v>
      </c>
    </row>
    <row r="1957" customFormat="false" ht="12.75" hidden="false" customHeight="false" outlineLevel="0" collapsed="false">
      <c r="B1957" s="0" t="n">
        <v>34.798</v>
      </c>
      <c r="C1957" s="0" t="n">
        <v>34.491</v>
      </c>
      <c r="D1957" s="0" t="n">
        <v>18.0713</v>
      </c>
      <c r="E1957" s="0" t="n">
        <v>18.0392</v>
      </c>
      <c r="F1957" s="0" t="n">
        <v>4.567946</v>
      </c>
      <c r="G1957" s="0" t="n">
        <v>4.551454</v>
      </c>
      <c r="H1957" s="0" t="n">
        <v>34.7391</v>
      </c>
      <c r="I1957" s="0" t="n">
        <v>34.6259</v>
      </c>
      <c r="J1957" s="0" t="n">
        <v>7.951</v>
      </c>
      <c r="K1957" s="0" t="n">
        <v>7.57345</v>
      </c>
      <c r="L1957" s="0" t="n">
        <v>98.64608</v>
      </c>
      <c r="M1957" s="0" t="n">
        <v>4.551454</v>
      </c>
      <c r="N1957" s="0" t="n">
        <v>0</v>
      </c>
      <c r="O1957" s="0" t="n">
        <v>51.95692</v>
      </c>
      <c r="P1957" s="0" t="n">
        <v>2.67824</v>
      </c>
      <c r="Q1957" s="0" t="n">
        <v>0.01928</v>
      </c>
      <c r="R1957" s="0" t="n">
        <v>0</v>
      </c>
      <c r="S1957" s="0" t="n">
        <v>0</v>
      </c>
      <c r="T1957" s="0" t="n">
        <v>1.9744</v>
      </c>
      <c r="U1957" s="0" t="n">
        <v>3.0842</v>
      </c>
      <c r="V1957" s="2" t="n">
        <v>0.071264</v>
      </c>
      <c r="W1957" s="2" t="n">
        <v>49.846</v>
      </c>
      <c r="X1957" s="2" t="n">
        <v>0.035522</v>
      </c>
      <c r="Y1957" s="2" t="n">
        <v>0</v>
      </c>
    </row>
    <row r="1958" customFormat="false" ht="12.75" hidden="false" customHeight="false" outlineLevel="0" collapsed="false">
      <c r="B1958" s="0" t="n">
        <v>34.818</v>
      </c>
      <c r="C1958" s="0" t="n">
        <v>34.51</v>
      </c>
      <c r="D1958" s="0" t="n">
        <v>18.0712</v>
      </c>
      <c r="E1958" s="0" t="n">
        <v>18.0393</v>
      </c>
      <c r="F1958" s="0" t="n">
        <v>4.567958</v>
      </c>
      <c r="G1958" s="0" t="n">
        <v>4.551427</v>
      </c>
      <c r="H1958" s="0" t="n">
        <v>34.7394</v>
      </c>
      <c r="I1958" s="0" t="n">
        <v>34.6255</v>
      </c>
      <c r="J1958" s="0" t="n">
        <v>7.951</v>
      </c>
      <c r="K1958" s="0" t="n">
        <v>7.57439</v>
      </c>
      <c r="L1958" s="0" t="n">
        <v>98.6582</v>
      </c>
      <c r="M1958" s="0" t="n">
        <v>4.551427</v>
      </c>
      <c r="N1958" s="0" t="n">
        <v>0</v>
      </c>
      <c r="O1958" s="0" t="n">
        <v>51.95692</v>
      </c>
      <c r="P1958" s="0" t="n">
        <v>2.67824</v>
      </c>
      <c r="Q1958" s="0" t="n">
        <v>0.01929</v>
      </c>
      <c r="R1958" s="0" t="n">
        <v>0</v>
      </c>
      <c r="S1958" s="0" t="n">
        <v>0</v>
      </c>
      <c r="T1958" s="0" t="n">
        <v>1.9744</v>
      </c>
      <c r="U1958" s="0" t="n">
        <v>3.0842</v>
      </c>
      <c r="V1958" s="2" t="n">
        <v>0.071264</v>
      </c>
      <c r="W1958" s="2" t="n">
        <v>49.846</v>
      </c>
      <c r="X1958" s="2" t="n">
        <v>0.035522</v>
      </c>
      <c r="Y1958" s="2" t="n">
        <v>0</v>
      </c>
    </row>
    <row r="1959" customFormat="false" ht="12.75" hidden="false" customHeight="false" outlineLevel="0" collapsed="false">
      <c r="B1959" s="0" t="n">
        <v>34.837</v>
      </c>
      <c r="C1959" s="0" t="n">
        <v>34.53</v>
      </c>
      <c r="D1959" s="0" t="n">
        <v>18.0715</v>
      </c>
      <c r="E1959" s="0" t="n">
        <v>18.0395</v>
      </c>
      <c r="F1959" s="0" t="n">
        <v>4.567879</v>
      </c>
      <c r="G1959" s="0" t="n">
        <v>4.55138</v>
      </c>
      <c r="H1959" s="0" t="n">
        <v>34.7384</v>
      </c>
      <c r="I1959" s="0" t="n">
        <v>34.6249</v>
      </c>
      <c r="J1959" s="0" t="n">
        <v>7.951</v>
      </c>
      <c r="K1959" s="0" t="n">
        <v>7.57484</v>
      </c>
      <c r="L1959" s="0" t="n">
        <v>98.66414</v>
      </c>
      <c r="M1959" s="0" t="n">
        <v>4.55138</v>
      </c>
      <c r="N1959" s="0" t="n">
        <v>0</v>
      </c>
      <c r="O1959" s="0" t="n">
        <v>51.95692</v>
      </c>
      <c r="P1959" s="0" t="n">
        <v>2.67824</v>
      </c>
      <c r="Q1959" s="0" t="n">
        <v>0.01931</v>
      </c>
      <c r="R1959" s="0" t="n">
        <v>0</v>
      </c>
      <c r="S1959" s="0" t="n">
        <v>0</v>
      </c>
      <c r="T1959" s="0" t="n">
        <v>1.9744</v>
      </c>
      <c r="U1959" s="0" t="n">
        <v>3.0842</v>
      </c>
      <c r="V1959" s="2" t="n">
        <v>0.071264</v>
      </c>
      <c r="W1959" s="2" t="n">
        <v>49.846</v>
      </c>
      <c r="X1959" s="2" t="n">
        <v>0.035522</v>
      </c>
      <c r="Y1959" s="2" t="n">
        <v>0</v>
      </c>
    </row>
    <row r="1960" customFormat="false" ht="12.75" hidden="false" customHeight="false" outlineLevel="0" collapsed="false">
      <c r="B1960" s="0" t="n">
        <v>34.864</v>
      </c>
      <c r="C1960" s="0" t="n">
        <v>34.556</v>
      </c>
      <c r="D1960" s="0" t="n">
        <v>18.0715</v>
      </c>
      <c r="E1960" s="0" t="n">
        <v>18.0392</v>
      </c>
      <c r="F1960" s="0" t="n">
        <v>4.567958</v>
      </c>
      <c r="G1960" s="0" t="n">
        <v>4.551494</v>
      </c>
      <c r="H1960" s="0" t="n">
        <v>34.7391</v>
      </c>
      <c r="I1960" s="0" t="n">
        <v>34.6262</v>
      </c>
      <c r="J1960" s="0" t="n">
        <v>7.951</v>
      </c>
      <c r="K1960" s="0" t="n">
        <v>7.57529</v>
      </c>
      <c r="L1960" s="0" t="n">
        <v>98.67041</v>
      </c>
      <c r="M1960" s="0" t="n">
        <v>4.551494</v>
      </c>
      <c r="N1960" s="0" t="n">
        <v>0</v>
      </c>
      <c r="O1960" s="0" t="n">
        <v>51.95692</v>
      </c>
      <c r="P1960" s="0" t="n">
        <v>2.67824</v>
      </c>
      <c r="Q1960" s="0" t="n">
        <v>0.01932</v>
      </c>
      <c r="R1960" s="0" t="n">
        <v>0</v>
      </c>
      <c r="S1960" s="0" t="n">
        <v>0</v>
      </c>
      <c r="T1960" s="0" t="n">
        <v>1.9744</v>
      </c>
      <c r="U1960" s="0" t="n">
        <v>3.0842</v>
      </c>
      <c r="V1960" s="2" t="n">
        <v>0.072791</v>
      </c>
      <c r="W1960" s="2" t="n">
        <v>51.626</v>
      </c>
      <c r="X1960" s="2" t="n">
        <v>0.037579</v>
      </c>
      <c r="Y1960" s="2" t="n">
        <v>0</v>
      </c>
    </row>
    <row r="1961" customFormat="false" ht="12.75" hidden="false" customHeight="false" outlineLevel="0" collapsed="false">
      <c r="B1961" s="0" t="n">
        <v>34.885</v>
      </c>
      <c r="C1961" s="0" t="n">
        <v>34.577</v>
      </c>
      <c r="D1961" s="0" t="n">
        <v>18.0715</v>
      </c>
      <c r="E1961" s="0" t="n">
        <v>18.0393</v>
      </c>
      <c r="F1961" s="0" t="n">
        <v>4.567993</v>
      </c>
      <c r="G1961" s="0" t="n">
        <v>4.5515</v>
      </c>
      <c r="H1961" s="0" t="n">
        <v>34.7393</v>
      </c>
      <c r="I1961" s="0" t="n">
        <v>34.6261</v>
      </c>
      <c r="J1961" s="0" t="n">
        <v>7.951</v>
      </c>
      <c r="K1961" s="0" t="n">
        <v>7.57578</v>
      </c>
      <c r="L1961" s="0" t="n">
        <v>98.67688</v>
      </c>
      <c r="M1961" s="0" t="n">
        <v>4.5515</v>
      </c>
      <c r="N1961" s="0" t="n">
        <v>0</v>
      </c>
      <c r="O1961" s="0" t="n">
        <v>51.95692</v>
      </c>
      <c r="P1961" s="0" t="n">
        <v>2.67824</v>
      </c>
      <c r="Q1961" s="0" t="n">
        <v>0.01933</v>
      </c>
      <c r="R1961" s="0" t="n">
        <v>0</v>
      </c>
      <c r="S1961" s="0" t="n">
        <v>0</v>
      </c>
      <c r="T1961" s="0" t="n">
        <v>1.9744</v>
      </c>
      <c r="U1961" s="0" t="n">
        <v>3.0842</v>
      </c>
      <c r="V1961" s="2" t="n">
        <v>0.07539</v>
      </c>
      <c r="W1961" s="2" t="n">
        <v>49.846</v>
      </c>
      <c r="X1961" s="2" t="n">
        <v>0.037579</v>
      </c>
      <c r="Y1961" s="2" t="n">
        <v>0</v>
      </c>
    </row>
    <row r="1962" customFormat="false" ht="12.75" hidden="false" customHeight="false" outlineLevel="0" collapsed="false">
      <c r="B1962" s="0" t="n">
        <v>34.903</v>
      </c>
      <c r="C1962" s="0" t="n">
        <v>34.595</v>
      </c>
      <c r="D1962" s="0" t="n">
        <v>18.0713</v>
      </c>
      <c r="E1962" s="0" t="n">
        <v>18.0395</v>
      </c>
      <c r="F1962" s="0" t="n">
        <v>4.567993</v>
      </c>
      <c r="G1962" s="0" t="n">
        <v>4.551574</v>
      </c>
      <c r="H1962" s="0" t="n">
        <v>34.7395</v>
      </c>
      <c r="I1962" s="0" t="n">
        <v>34.6266</v>
      </c>
      <c r="J1962" s="0" t="n">
        <v>7.951</v>
      </c>
      <c r="K1962" s="0" t="n">
        <v>7.56958</v>
      </c>
      <c r="L1962" s="0" t="n">
        <v>98.59592</v>
      </c>
      <c r="M1962" s="0" t="n">
        <v>4.551574</v>
      </c>
      <c r="N1962" s="0" t="n">
        <v>0</v>
      </c>
      <c r="O1962" s="0" t="n">
        <v>51.95692</v>
      </c>
      <c r="P1962" s="0" t="n">
        <v>2.67824</v>
      </c>
      <c r="Q1962" s="0" t="n">
        <v>0.01934</v>
      </c>
      <c r="R1962" s="0" t="n">
        <v>0</v>
      </c>
      <c r="S1962" s="0" t="n">
        <v>0</v>
      </c>
      <c r="T1962" s="0" t="n">
        <v>1.9731</v>
      </c>
      <c r="U1962" s="0" t="n">
        <v>3.0842</v>
      </c>
      <c r="V1962" s="2" t="n">
        <v>0.068807</v>
      </c>
      <c r="W1962" s="2" t="n">
        <v>51.626</v>
      </c>
      <c r="X1962" s="2" t="n">
        <v>0.035522</v>
      </c>
      <c r="Y1962" s="2" t="n">
        <v>0</v>
      </c>
    </row>
    <row r="1963" customFormat="false" ht="12.75" hidden="false" customHeight="false" outlineLevel="0" collapsed="false">
      <c r="B1963" s="0" t="n">
        <v>34.933</v>
      </c>
      <c r="C1963" s="0" t="n">
        <v>34.624</v>
      </c>
      <c r="D1963" s="0" t="n">
        <v>18.0715</v>
      </c>
      <c r="E1963" s="0" t="n">
        <v>18.0395</v>
      </c>
      <c r="F1963" s="0" t="n">
        <v>4.56797</v>
      </c>
      <c r="G1963" s="0" t="n">
        <v>4.55154</v>
      </c>
      <c r="H1963" s="0" t="n">
        <v>34.7391</v>
      </c>
      <c r="I1963" s="0" t="n">
        <v>34.6263</v>
      </c>
      <c r="J1963" s="0" t="n">
        <v>7.951</v>
      </c>
      <c r="K1963" s="0" t="n">
        <v>7.57743</v>
      </c>
      <c r="L1963" s="0" t="n">
        <v>98.69828</v>
      </c>
      <c r="M1963" s="0" t="n">
        <v>4.55154</v>
      </c>
      <c r="N1963" s="0" t="n">
        <v>0</v>
      </c>
      <c r="O1963" s="0" t="n">
        <v>51.95692</v>
      </c>
      <c r="P1963" s="0" t="n">
        <v>2.67824</v>
      </c>
      <c r="Q1963" s="0" t="n">
        <v>0.01935</v>
      </c>
      <c r="R1963" s="0" t="n">
        <v>0</v>
      </c>
      <c r="S1963" s="0" t="n">
        <v>0</v>
      </c>
      <c r="T1963" s="0" t="n">
        <v>1.9744</v>
      </c>
      <c r="U1963" s="0" t="n">
        <v>3.0842</v>
      </c>
      <c r="V1963" s="2" t="n">
        <v>0.071264</v>
      </c>
      <c r="W1963" s="2" t="n">
        <v>49.846</v>
      </c>
      <c r="X1963" s="2" t="n">
        <v>0.035522</v>
      </c>
      <c r="Y1963" s="2" t="n">
        <v>0</v>
      </c>
    </row>
    <row r="1964" customFormat="false" ht="12.75" hidden="false" customHeight="false" outlineLevel="0" collapsed="false">
      <c r="B1964" s="0" t="n">
        <v>34.951</v>
      </c>
      <c r="C1964" s="0" t="n">
        <v>34.642</v>
      </c>
      <c r="D1964" s="0" t="n">
        <v>18.0713</v>
      </c>
      <c r="E1964" s="0" t="n">
        <v>18.0393</v>
      </c>
      <c r="F1964" s="0" t="n">
        <v>4.567981</v>
      </c>
      <c r="G1964" s="0" t="n">
        <v>4.551647</v>
      </c>
      <c r="H1964" s="0" t="n">
        <v>34.7394</v>
      </c>
      <c r="I1964" s="0" t="n">
        <v>34.6273</v>
      </c>
      <c r="J1964" s="0" t="n">
        <v>7.951</v>
      </c>
      <c r="K1964" s="0" t="n">
        <v>7.57754</v>
      </c>
      <c r="L1964" s="0" t="n">
        <v>98.69957</v>
      </c>
      <c r="M1964" s="0" t="n">
        <v>4.551647</v>
      </c>
      <c r="N1964" s="0" t="n">
        <v>0</v>
      </c>
      <c r="O1964" s="0" t="n">
        <v>51.95692</v>
      </c>
      <c r="P1964" s="0" t="n">
        <v>2.67824</v>
      </c>
      <c r="Q1964" s="0" t="n">
        <v>0.01936</v>
      </c>
      <c r="R1964" s="0" t="n">
        <v>0</v>
      </c>
      <c r="S1964" s="0" t="n">
        <v>0</v>
      </c>
      <c r="T1964" s="0" t="n">
        <v>1.9744</v>
      </c>
      <c r="U1964" s="0" t="n">
        <v>3.0842</v>
      </c>
      <c r="V1964" s="2" t="n">
        <v>0.068807</v>
      </c>
      <c r="W1964" s="2" t="n">
        <v>51.626</v>
      </c>
      <c r="X1964" s="2" t="n">
        <v>0.035522</v>
      </c>
      <c r="Y1964" s="2" t="n">
        <v>0</v>
      </c>
    </row>
    <row r="1965" customFormat="false" ht="12.75" hidden="false" customHeight="false" outlineLevel="0" collapsed="false">
      <c r="B1965" s="0" t="n">
        <v>34.97</v>
      </c>
      <c r="C1965" s="0" t="n">
        <v>34.661</v>
      </c>
      <c r="D1965" s="0" t="n">
        <v>18.0713</v>
      </c>
      <c r="E1965" s="0" t="n">
        <v>18.0395</v>
      </c>
      <c r="F1965" s="0" t="n">
        <v>4.567993</v>
      </c>
      <c r="G1965" s="0" t="n">
        <v>4.551621</v>
      </c>
      <c r="H1965" s="0" t="n">
        <v>34.7395</v>
      </c>
      <c r="I1965" s="0" t="n">
        <v>34.6269</v>
      </c>
      <c r="J1965" s="0" t="n">
        <v>7.951</v>
      </c>
      <c r="K1965" s="0" t="n">
        <v>7.57764</v>
      </c>
      <c r="L1965" s="0" t="n">
        <v>98.70089</v>
      </c>
      <c r="M1965" s="0" t="n">
        <v>4.551621</v>
      </c>
      <c r="N1965" s="0" t="n">
        <v>0</v>
      </c>
      <c r="O1965" s="0" t="n">
        <v>51.95692</v>
      </c>
      <c r="P1965" s="0" t="n">
        <v>2.67824</v>
      </c>
      <c r="Q1965" s="0" t="n">
        <v>0.01938</v>
      </c>
      <c r="R1965" s="0" t="n">
        <v>0</v>
      </c>
      <c r="S1965" s="0" t="n">
        <v>0</v>
      </c>
      <c r="T1965" s="0" t="n">
        <v>1.9744</v>
      </c>
      <c r="U1965" s="0" t="n">
        <v>3.0842</v>
      </c>
      <c r="V1965" s="2" t="n">
        <v>0.071264</v>
      </c>
      <c r="W1965" s="2" t="n">
        <v>49.846</v>
      </c>
      <c r="X1965" s="2" t="n">
        <v>0.035522</v>
      </c>
      <c r="Y1965" s="2" t="n">
        <v>0</v>
      </c>
    </row>
    <row r="1966" customFormat="false" ht="12.75" hidden="false" customHeight="false" outlineLevel="0" collapsed="false">
      <c r="B1966" s="0" t="n">
        <v>34.99</v>
      </c>
      <c r="C1966" s="0" t="n">
        <v>34.681</v>
      </c>
      <c r="D1966" s="0" t="n">
        <v>18.0715</v>
      </c>
      <c r="E1966" s="0" t="n">
        <v>18.0392</v>
      </c>
      <c r="F1966" s="0" t="n">
        <v>4.56797</v>
      </c>
      <c r="G1966" s="0" t="n">
        <v>4.551687</v>
      </c>
      <c r="H1966" s="0" t="n">
        <v>34.7391</v>
      </c>
      <c r="I1966" s="0" t="n">
        <v>34.6278</v>
      </c>
      <c r="J1966" s="0" t="n">
        <v>7.951</v>
      </c>
      <c r="K1966" s="0" t="n">
        <v>7.57773</v>
      </c>
      <c r="L1966" s="0" t="n">
        <v>98.70222</v>
      </c>
      <c r="M1966" s="0" t="n">
        <v>4.551687</v>
      </c>
      <c r="N1966" s="0" t="n">
        <v>0</v>
      </c>
      <c r="O1966" s="0" t="n">
        <v>51.95692</v>
      </c>
      <c r="P1966" s="0" t="n">
        <v>2.67824</v>
      </c>
      <c r="Q1966" s="0" t="n">
        <v>0.01939</v>
      </c>
      <c r="R1966" s="0" t="n">
        <v>0</v>
      </c>
      <c r="S1966" s="0" t="n">
        <v>0</v>
      </c>
      <c r="T1966" s="0" t="n">
        <v>1.9744</v>
      </c>
      <c r="U1966" s="0" t="n">
        <v>3.0842</v>
      </c>
      <c r="V1966" s="2" t="n">
        <v>0.071264</v>
      </c>
      <c r="W1966" s="2" t="n">
        <v>49.846</v>
      </c>
      <c r="X1966" s="2" t="n">
        <v>0.035522</v>
      </c>
      <c r="Y1966" s="2" t="n">
        <v>0</v>
      </c>
    </row>
    <row r="1967" customFormat="false" ht="12.75" hidden="false" customHeight="false" outlineLevel="0" collapsed="false">
      <c r="B1967" s="0" t="n">
        <v>35.018</v>
      </c>
      <c r="C1967" s="0" t="n">
        <v>34.709</v>
      </c>
      <c r="D1967" s="0" t="n">
        <v>18.0715</v>
      </c>
      <c r="E1967" s="0" t="n">
        <v>18.0395</v>
      </c>
      <c r="F1967" s="0" t="n">
        <v>4.567981</v>
      </c>
      <c r="G1967" s="0" t="n">
        <v>4.551694</v>
      </c>
      <c r="H1967" s="0" t="n">
        <v>34.7392</v>
      </c>
      <c r="I1967" s="0" t="n">
        <v>34.6275</v>
      </c>
      <c r="J1967" s="0" t="n">
        <v>7.946</v>
      </c>
      <c r="K1967" s="0" t="n">
        <v>7.57784</v>
      </c>
      <c r="L1967" s="0" t="n">
        <v>98.70365</v>
      </c>
      <c r="M1967" s="0" t="n">
        <v>4.551694</v>
      </c>
      <c r="N1967" s="0" t="n">
        <v>0</v>
      </c>
      <c r="O1967" s="0" t="n">
        <v>51.95692</v>
      </c>
      <c r="P1967" s="0" t="n">
        <v>2.67824</v>
      </c>
      <c r="Q1967" s="0" t="n">
        <v>0.0194</v>
      </c>
      <c r="R1967" s="0" t="n">
        <v>0</v>
      </c>
      <c r="S1967" s="0" t="n">
        <v>0</v>
      </c>
      <c r="T1967" s="0" t="n">
        <v>1.9744</v>
      </c>
      <c r="U1967" s="0" t="n">
        <v>3.083</v>
      </c>
      <c r="V1967" s="2" t="n">
        <v>0.068807</v>
      </c>
      <c r="W1967" s="2" t="n">
        <v>51.626</v>
      </c>
      <c r="X1967" s="2" t="n">
        <v>0.035522</v>
      </c>
      <c r="Y1967" s="2" t="n">
        <v>0</v>
      </c>
    </row>
    <row r="1968" customFormat="false" ht="12.75" hidden="false" customHeight="false" outlineLevel="0" collapsed="false">
      <c r="B1968" s="0" t="n">
        <v>35.028</v>
      </c>
      <c r="C1968" s="0" t="n">
        <v>34.719</v>
      </c>
      <c r="D1968" s="0" t="n">
        <v>18.0713</v>
      </c>
      <c r="E1968" s="0" t="n">
        <v>18.0393</v>
      </c>
      <c r="F1968" s="0" t="n">
        <v>4.568017</v>
      </c>
      <c r="G1968" s="0" t="n">
        <v>4.551727</v>
      </c>
      <c r="H1968" s="0" t="n">
        <v>34.7396</v>
      </c>
      <c r="I1968" s="0" t="n">
        <v>34.628</v>
      </c>
      <c r="J1968" s="0" t="n">
        <v>7.951</v>
      </c>
      <c r="K1968" s="0" t="n">
        <v>7.57069</v>
      </c>
      <c r="L1968" s="0" t="n">
        <v>98.61043</v>
      </c>
      <c r="M1968" s="0" t="n">
        <v>4.551727</v>
      </c>
      <c r="N1968" s="0" t="n">
        <v>0</v>
      </c>
      <c r="O1968" s="0" t="n">
        <v>51.9571</v>
      </c>
      <c r="P1968" s="0" t="n">
        <v>2.67804</v>
      </c>
      <c r="Q1968" s="0" t="n">
        <v>0.01941</v>
      </c>
      <c r="R1968" s="0" t="n">
        <v>0</v>
      </c>
      <c r="S1968" s="0" t="n">
        <v>0</v>
      </c>
      <c r="T1968" s="0" t="n">
        <v>1.9731</v>
      </c>
      <c r="U1968" s="0" t="n">
        <v>3.0842</v>
      </c>
      <c r="V1968" s="2" t="n">
        <v>0.071264</v>
      </c>
      <c r="W1968" s="2" t="n">
        <v>49.846</v>
      </c>
      <c r="X1968" s="2" t="n">
        <v>0.035522</v>
      </c>
      <c r="Y1968" s="2" t="n">
        <v>0</v>
      </c>
    </row>
    <row r="1969" customFormat="false" ht="12.75" hidden="false" customHeight="false" outlineLevel="0" collapsed="false">
      <c r="B1969" s="0" t="n">
        <v>35.057</v>
      </c>
      <c r="C1969" s="0" t="n">
        <v>34.747</v>
      </c>
      <c r="D1969" s="0" t="n">
        <v>18.0715</v>
      </c>
      <c r="E1969" s="0" t="n">
        <v>18.0395</v>
      </c>
      <c r="F1969" s="0" t="n">
        <v>4.568025</v>
      </c>
      <c r="G1969" s="0" t="n">
        <v>4.551734</v>
      </c>
      <c r="H1969" s="0" t="n">
        <v>34.7396</v>
      </c>
      <c r="I1969" s="0" t="n">
        <v>34.6279</v>
      </c>
      <c r="J1969" s="0" t="n">
        <v>7.951</v>
      </c>
      <c r="K1969" s="0" t="n">
        <v>7.56305</v>
      </c>
      <c r="L1969" s="0" t="n">
        <v>98.51123</v>
      </c>
      <c r="M1969" s="0" t="n">
        <v>4.551734</v>
      </c>
      <c r="N1969" s="0" t="n">
        <v>0</v>
      </c>
      <c r="O1969" s="0" t="n">
        <v>51.9571</v>
      </c>
      <c r="P1969" s="0" t="n">
        <v>2.67804</v>
      </c>
      <c r="Q1969" s="0" t="n">
        <v>0.01942</v>
      </c>
      <c r="R1969" s="0" t="n">
        <v>0</v>
      </c>
      <c r="S1969" s="0" t="n">
        <v>0</v>
      </c>
      <c r="T1969" s="0" t="n">
        <v>1.9719</v>
      </c>
      <c r="U1969" s="0" t="n">
        <v>3.0842</v>
      </c>
      <c r="V1969" s="2" t="n">
        <v>0.071264</v>
      </c>
      <c r="W1969" s="2" t="n">
        <v>49.846</v>
      </c>
      <c r="X1969" s="2" t="n">
        <v>0.035522</v>
      </c>
      <c r="Y1969" s="2" t="n">
        <v>0</v>
      </c>
    </row>
    <row r="1970" customFormat="false" ht="12.75" hidden="false" customHeight="false" outlineLevel="0" collapsed="false">
      <c r="B1970" s="0" t="n">
        <v>35.085</v>
      </c>
      <c r="C1970" s="0" t="n">
        <v>34.775</v>
      </c>
      <c r="D1970" s="0" t="n">
        <v>18.0715</v>
      </c>
      <c r="E1970" s="0" t="n">
        <v>18.0395</v>
      </c>
      <c r="F1970" s="0" t="n">
        <v>4.568001</v>
      </c>
      <c r="G1970" s="0" t="n">
        <v>4.551801</v>
      </c>
      <c r="H1970" s="0" t="n">
        <v>34.7393</v>
      </c>
      <c r="I1970" s="0" t="n">
        <v>34.6284</v>
      </c>
      <c r="J1970" s="0" t="n">
        <v>7.951</v>
      </c>
      <c r="K1970" s="0" t="n">
        <v>7.56949</v>
      </c>
      <c r="L1970" s="0" t="n">
        <v>98.59491</v>
      </c>
      <c r="M1970" s="0" t="n">
        <v>4.551801</v>
      </c>
      <c r="N1970" s="0" t="n">
        <v>0</v>
      </c>
      <c r="O1970" s="0" t="n">
        <v>51.9571</v>
      </c>
      <c r="P1970" s="0" t="n">
        <v>2.67804</v>
      </c>
      <c r="Q1970" s="0" t="n">
        <v>0.01943</v>
      </c>
      <c r="R1970" s="0" t="n">
        <v>0</v>
      </c>
      <c r="S1970" s="0" t="n">
        <v>0</v>
      </c>
      <c r="T1970" s="0" t="n">
        <v>1.9731</v>
      </c>
      <c r="U1970" s="0" t="n">
        <v>3.0842</v>
      </c>
      <c r="V1970" s="2" t="n">
        <v>0.071264</v>
      </c>
      <c r="W1970" s="2" t="n">
        <v>49.846</v>
      </c>
      <c r="X1970" s="2" t="n">
        <v>0.035522</v>
      </c>
      <c r="Y1970" s="2" t="n">
        <v>0</v>
      </c>
    </row>
    <row r="1971" customFormat="false" ht="12.75" hidden="false" customHeight="false" outlineLevel="0" collapsed="false">
      <c r="B1971" s="0" t="n">
        <v>35.094</v>
      </c>
      <c r="C1971" s="0" t="n">
        <v>34.784</v>
      </c>
      <c r="D1971" s="0" t="n">
        <v>18.0713</v>
      </c>
      <c r="E1971" s="0" t="n">
        <v>18.0397</v>
      </c>
      <c r="F1971" s="0" t="n">
        <v>4.567993</v>
      </c>
      <c r="G1971" s="0" t="n">
        <v>4.551774</v>
      </c>
      <c r="H1971" s="0" t="n">
        <v>34.7394</v>
      </c>
      <c r="I1971" s="0" t="n">
        <v>34.6281</v>
      </c>
      <c r="J1971" s="0" t="n">
        <v>7.951</v>
      </c>
      <c r="K1971" s="0" t="n">
        <v>7.57643</v>
      </c>
      <c r="L1971" s="0" t="n">
        <v>98.68511</v>
      </c>
      <c r="M1971" s="0" t="n">
        <v>4.551774</v>
      </c>
      <c r="N1971" s="0" t="n">
        <v>0</v>
      </c>
      <c r="O1971" s="0" t="n">
        <v>51.9571</v>
      </c>
      <c r="P1971" s="0" t="n">
        <v>2.67804</v>
      </c>
      <c r="Q1971" s="0" t="n">
        <v>0.01944</v>
      </c>
      <c r="R1971" s="0" t="n">
        <v>0</v>
      </c>
      <c r="S1971" s="0" t="n">
        <v>0</v>
      </c>
      <c r="T1971" s="0" t="n">
        <v>1.9744</v>
      </c>
      <c r="U1971" s="0" t="n">
        <v>3.0842</v>
      </c>
      <c r="V1971" s="2" t="n">
        <v>0.071264</v>
      </c>
      <c r="W1971" s="2" t="n">
        <v>49.846</v>
      </c>
      <c r="X1971" s="2" t="n">
        <v>0.035522</v>
      </c>
      <c r="Y1971" s="2" t="n">
        <v>0</v>
      </c>
    </row>
    <row r="1972" customFormat="false" ht="12.75" hidden="false" customHeight="false" outlineLevel="0" collapsed="false">
      <c r="B1972" s="0" t="n">
        <v>35.123</v>
      </c>
      <c r="C1972" s="0" t="n">
        <v>34.813</v>
      </c>
      <c r="D1972" s="0" t="n">
        <v>18.0715</v>
      </c>
      <c r="E1972" s="0" t="n">
        <v>18.0397</v>
      </c>
      <c r="F1972" s="0" t="n">
        <v>4.567993</v>
      </c>
      <c r="G1972" s="0" t="n">
        <v>4.551841</v>
      </c>
      <c r="H1972" s="0" t="n">
        <v>34.7393</v>
      </c>
      <c r="I1972" s="0" t="n">
        <v>34.6286</v>
      </c>
      <c r="J1972" s="0" t="n">
        <v>7.951</v>
      </c>
      <c r="K1972" s="0" t="n">
        <v>7.56211</v>
      </c>
      <c r="L1972" s="0" t="n">
        <v>98.49878</v>
      </c>
      <c r="M1972" s="0" t="n">
        <v>4.551841</v>
      </c>
      <c r="N1972" s="0" t="n">
        <v>0</v>
      </c>
      <c r="O1972" s="0" t="n">
        <v>51.9571</v>
      </c>
      <c r="P1972" s="0" t="n">
        <v>2.67804</v>
      </c>
      <c r="Q1972" s="0" t="n">
        <v>0.01946</v>
      </c>
      <c r="R1972" s="0" t="n">
        <v>0</v>
      </c>
      <c r="S1972" s="0" t="n">
        <v>0</v>
      </c>
      <c r="T1972" s="0" t="n">
        <v>1.9719</v>
      </c>
      <c r="U1972" s="0" t="n">
        <v>3.0842</v>
      </c>
      <c r="V1972" s="2" t="n">
        <v>0.071264</v>
      </c>
      <c r="W1972" s="2" t="n">
        <v>49.846</v>
      </c>
      <c r="X1972" s="2" t="n">
        <v>0.035522</v>
      </c>
      <c r="Y1972" s="2" t="n">
        <v>0</v>
      </c>
    </row>
    <row r="1973" customFormat="false" ht="12.75" hidden="false" customHeight="false" outlineLevel="0" collapsed="false">
      <c r="B1973" s="0" t="n">
        <v>35.142</v>
      </c>
      <c r="C1973" s="0" t="n">
        <v>34.832</v>
      </c>
      <c r="D1973" s="0" t="n">
        <v>18.0713</v>
      </c>
      <c r="E1973" s="0" t="n">
        <v>18.0395</v>
      </c>
      <c r="F1973" s="0" t="n">
        <v>4.56797</v>
      </c>
      <c r="G1973" s="0" t="n">
        <v>4.551894</v>
      </c>
      <c r="H1973" s="0" t="n">
        <v>34.7392</v>
      </c>
      <c r="I1973" s="0" t="n">
        <v>34.6292</v>
      </c>
      <c r="J1973" s="0" t="n">
        <v>7.951</v>
      </c>
      <c r="K1973" s="0" t="n">
        <v>7.56137</v>
      </c>
      <c r="L1973" s="0" t="n">
        <v>98.48874</v>
      </c>
      <c r="M1973" s="0" t="n">
        <v>4.551894</v>
      </c>
      <c r="N1973" s="0" t="n">
        <v>0</v>
      </c>
      <c r="O1973" s="0" t="n">
        <v>51.9571</v>
      </c>
      <c r="P1973" s="0" t="n">
        <v>2.67804</v>
      </c>
      <c r="Q1973" s="0" t="n">
        <v>0.01947</v>
      </c>
      <c r="R1973" s="0" t="n">
        <v>0</v>
      </c>
      <c r="S1973" s="0" t="n">
        <v>0</v>
      </c>
      <c r="T1973" s="0" t="n">
        <v>1.9719</v>
      </c>
      <c r="U1973" s="0" t="n">
        <v>3.0842</v>
      </c>
      <c r="V1973" s="2" t="n">
        <v>0.068807</v>
      </c>
      <c r="W1973" s="2" t="n">
        <v>51.626</v>
      </c>
      <c r="X1973" s="2" t="n">
        <v>0.035522</v>
      </c>
      <c r="Y1973" s="2" t="n">
        <v>0</v>
      </c>
    </row>
    <row r="1974" customFormat="false" ht="12.75" hidden="false" customHeight="false" outlineLevel="0" collapsed="false">
      <c r="B1974" s="0" t="n">
        <v>35.162</v>
      </c>
      <c r="C1974" s="0" t="n">
        <v>34.851</v>
      </c>
      <c r="D1974" s="0" t="n">
        <v>18.0715</v>
      </c>
      <c r="E1974" s="0" t="n">
        <v>18.0397</v>
      </c>
      <c r="F1974" s="0" t="n">
        <v>4.567985</v>
      </c>
      <c r="G1974" s="0" t="n">
        <v>4.551841</v>
      </c>
      <c r="H1974" s="0" t="n">
        <v>34.7392</v>
      </c>
      <c r="I1974" s="0" t="n">
        <v>34.6286</v>
      </c>
      <c r="J1974" s="0" t="n">
        <v>7.951</v>
      </c>
      <c r="K1974" s="0" t="n">
        <v>7.56061</v>
      </c>
      <c r="L1974" s="0" t="n">
        <v>98.47925</v>
      </c>
      <c r="M1974" s="0" t="n">
        <v>4.551841</v>
      </c>
      <c r="N1974" s="0" t="n">
        <v>0</v>
      </c>
      <c r="O1974" s="0" t="n">
        <v>51.95692</v>
      </c>
      <c r="P1974" s="0" t="n">
        <v>2.67824</v>
      </c>
      <c r="Q1974" s="0" t="n">
        <v>0.01948</v>
      </c>
      <c r="R1974" s="0" t="n">
        <v>0</v>
      </c>
      <c r="S1974" s="0" t="n">
        <v>0</v>
      </c>
      <c r="T1974" s="0" t="n">
        <v>1.9719</v>
      </c>
      <c r="U1974" s="0" t="n">
        <v>3.0842</v>
      </c>
      <c r="V1974" s="2" t="n">
        <v>0.071264</v>
      </c>
      <c r="W1974" s="2" t="n">
        <v>49.846</v>
      </c>
      <c r="X1974" s="2" t="n">
        <v>0.035522</v>
      </c>
      <c r="Y1974" s="2" t="n">
        <v>0</v>
      </c>
    </row>
    <row r="1975" customFormat="false" ht="12.75" hidden="false" customHeight="false" outlineLevel="0" collapsed="false">
      <c r="B1975" s="0" t="n">
        <v>35.181</v>
      </c>
      <c r="C1975" s="0" t="n">
        <v>34.87</v>
      </c>
      <c r="D1975" s="0" t="n">
        <v>18.0713</v>
      </c>
      <c r="E1975" s="0" t="n">
        <v>18.0397</v>
      </c>
      <c r="F1975" s="0" t="n">
        <v>4.567997</v>
      </c>
      <c r="G1975" s="0" t="n">
        <v>4.551921</v>
      </c>
      <c r="H1975" s="0" t="n">
        <v>34.7394</v>
      </c>
      <c r="I1975" s="0" t="n">
        <v>34.6293</v>
      </c>
      <c r="J1975" s="0" t="n">
        <v>7.951</v>
      </c>
      <c r="K1975" s="0" t="n">
        <v>7.55994</v>
      </c>
      <c r="L1975" s="0" t="n">
        <v>98.47028</v>
      </c>
      <c r="M1975" s="0" t="n">
        <v>4.551921</v>
      </c>
      <c r="N1975" s="0" t="n">
        <v>0</v>
      </c>
      <c r="O1975" s="0" t="n">
        <v>51.95692</v>
      </c>
      <c r="P1975" s="0" t="n">
        <v>2.67824</v>
      </c>
      <c r="Q1975" s="0" t="n">
        <v>0.01949</v>
      </c>
      <c r="R1975" s="0" t="n">
        <v>0</v>
      </c>
      <c r="S1975" s="0" t="n">
        <v>0</v>
      </c>
      <c r="T1975" s="0" t="n">
        <v>1.9719</v>
      </c>
      <c r="U1975" s="0" t="n">
        <v>3.0842</v>
      </c>
      <c r="V1975" s="2" t="n">
        <v>0.07539</v>
      </c>
      <c r="W1975" s="2" t="n">
        <v>49.846</v>
      </c>
      <c r="X1975" s="2" t="n">
        <v>0.037579</v>
      </c>
      <c r="Y1975" s="2" t="n">
        <v>0</v>
      </c>
    </row>
    <row r="1976" customFormat="false" ht="12.75" hidden="false" customHeight="false" outlineLevel="0" collapsed="false">
      <c r="B1976" s="0" t="n">
        <v>35.2</v>
      </c>
      <c r="C1976" s="0" t="n">
        <v>34.889</v>
      </c>
      <c r="D1976" s="0" t="n">
        <v>18.071</v>
      </c>
      <c r="E1976" s="0" t="n">
        <v>18.0397</v>
      </c>
      <c r="F1976" s="0" t="n">
        <v>4.567993</v>
      </c>
      <c r="G1976" s="0" t="n">
        <v>4.551928</v>
      </c>
      <c r="H1976" s="0" t="n">
        <v>34.7397</v>
      </c>
      <c r="I1976" s="0" t="n">
        <v>34.6293</v>
      </c>
      <c r="J1976" s="0" t="n">
        <v>7.951</v>
      </c>
      <c r="K1976" s="0" t="n">
        <v>7.55933</v>
      </c>
      <c r="L1976" s="0" t="n">
        <v>98.46184</v>
      </c>
      <c r="M1976" s="0" t="n">
        <v>4.551928</v>
      </c>
      <c r="N1976" s="0" t="n">
        <v>0</v>
      </c>
      <c r="O1976" s="0" t="n">
        <v>51.95692</v>
      </c>
      <c r="P1976" s="0" t="n">
        <v>2.67824</v>
      </c>
      <c r="Q1976" s="0" t="n">
        <v>0.0195</v>
      </c>
      <c r="R1976" s="0" t="n">
        <v>0</v>
      </c>
      <c r="S1976" s="0" t="n">
        <v>0</v>
      </c>
      <c r="T1976" s="0" t="n">
        <v>1.9719</v>
      </c>
      <c r="U1976" s="0" t="n">
        <v>3.0842</v>
      </c>
      <c r="V1976" s="2" t="n">
        <v>0.071264</v>
      </c>
      <c r="W1976" s="2" t="n">
        <v>49.846</v>
      </c>
      <c r="X1976" s="2" t="n">
        <v>0.035522</v>
      </c>
      <c r="Y1976" s="2" t="n">
        <v>0</v>
      </c>
    </row>
    <row r="1977" customFormat="false" ht="12.75" hidden="false" customHeight="false" outlineLevel="0" collapsed="false">
      <c r="B1977" s="0" t="n">
        <v>35.22</v>
      </c>
      <c r="C1977" s="0" t="n">
        <v>34.909</v>
      </c>
      <c r="D1977" s="0" t="n">
        <v>18.0712</v>
      </c>
      <c r="E1977" s="0" t="n">
        <v>18.0395</v>
      </c>
      <c r="F1977" s="0" t="n">
        <v>4.56797</v>
      </c>
      <c r="G1977" s="0" t="n">
        <v>4.552035</v>
      </c>
      <c r="H1977" s="0" t="n">
        <v>34.7393</v>
      </c>
      <c r="I1977" s="0" t="n">
        <v>34.6304</v>
      </c>
      <c r="J1977" s="0" t="n">
        <v>7.951</v>
      </c>
      <c r="K1977" s="0" t="n">
        <v>7.55872</v>
      </c>
      <c r="L1977" s="0" t="n">
        <v>98.45398</v>
      </c>
      <c r="M1977" s="0" t="n">
        <v>4.552035</v>
      </c>
      <c r="N1977" s="0" t="n">
        <v>0</v>
      </c>
      <c r="O1977" s="0" t="n">
        <v>51.95692</v>
      </c>
      <c r="P1977" s="0" t="n">
        <v>2.67824</v>
      </c>
      <c r="Q1977" s="0" t="n">
        <v>0.01951</v>
      </c>
      <c r="R1977" s="0" t="n">
        <v>0</v>
      </c>
      <c r="S1977" s="0" t="n">
        <v>0</v>
      </c>
      <c r="T1977" s="0" t="n">
        <v>1.9719</v>
      </c>
      <c r="U1977" s="0" t="n">
        <v>3.0842</v>
      </c>
      <c r="V1977" s="2" t="n">
        <v>0.072791</v>
      </c>
      <c r="W1977" s="2" t="n">
        <v>51.626</v>
      </c>
      <c r="X1977" s="2" t="n">
        <v>0.037579</v>
      </c>
      <c r="Y1977" s="2" t="n">
        <v>0</v>
      </c>
    </row>
    <row r="1978" customFormat="false" ht="12.75" hidden="false" customHeight="false" outlineLevel="0" collapsed="false">
      <c r="B1978" s="0" t="n">
        <v>35.248</v>
      </c>
      <c r="C1978" s="0" t="n">
        <v>34.937</v>
      </c>
      <c r="D1978" s="0" t="n">
        <v>18.071</v>
      </c>
      <c r="E1978" s="0" t="n">
        <v>18.0397</v>
      </c>
      <c r="F1978" s="0" t="n">
        <v>4.567981</v>
      </c>
      <c r="G1978" s="0" t="n">
        <v>4.551928</v>
      </c>
      <c r="H1978" s="0" t="n">
        <v>34.7396</v>
      </c>
      <c r="I1978" s="0" t="n">
        <v>34.6293</v>
      </c>
      <c r="J1978" s="0" t="n">
        <v>7.951</v>
      </c>
      <c r="K1978" s="0" t="n">
        <v>7.55818</v>
      </c>
      <c r="L1978" s="0" t="n">
        <v>98.44675</v>
      </c>
      <c r="M1978" s="0" t="n">
        <v>4.551928</v>
      </c>
      <c r="N1978" s="0" t="n">
        <v>0</v>
      </c>
      <c r="O1978" s="0" t="n">
        <v>51.95692</v>
      </c>
      <c r="P1978" s="0" t="n">
        <v>2.67824</v>
      </c>
      <c r="Q1978" s="0" t="n">
        <v>0.01953</v>
      </c>
      <c r="R1978" s="0" t="n">
        <v>0</v>
      </c>
      <c r="S1978" s="0" t="n">
        <v>0</v>
      </c>
      <c r="T1978" s="0" t="n">
        <v>1.9719</v>
      </c>
      <c r="U1978" s="0" t="n">
        <v>3.0842</v>
      </c>
      <c r="V1978" s="2" t="n">
        <v>0.071264</v>
      </c>
      <c r="W1978" s="2" t="n">
        <v>49.846</v>
      </c>
      <c r="X1978" s="2" t="n">
        <v>0.035522</v>
      </c>
      <c r="Y1978" s="2" t="n">
        <v>0</v>
      </c>
    </row>
    <row r="1979" customFormat="false" ht="12.75" hidden="false" customHeight="false" outlineLevel="0" collapsed="false">
      <c r="B1979" s="0" t="n">
        <v>35.257</v>
      </c>
      <c r="C1979" s="0" t="n">
        <v>34.946</v>
      </c>
      <c r="D1979" s="0" t="n">
        <v>18.0712</v>
      </c>
      <c r="E1979" s="0" t="n">
        <v>18.0397</v>
      </c>
      <c r="F1979" s="0" t="n">
        <v>4.56797</v>
      </c>
      <c r="G1979" s="0" t="n">
        <v>4.552075</v>
      </c>
      <c r="H1979" s="0" t="n">
        <v>34.7393</v>
      </c>
      <c r="I1979" s="0" t="n">
        <v>34.6306</v>
      </c>
      <c r="J1979" s="0" t="n">
        <v>7.951</v>
      </c>
      <c r="K1979" s="0" t="n">
        <v>7.55763</v>
      </c>
      <c r="L1979" s="0" t="n">
        <v>98.43984</v>
      </c>
      <c r="M1979" s="0" t="n">
        <v>4.552075</v>
      </c>
      <c r="N1979" s="0" t="n">
        <v>0</v>
      </c>
      <c r="O1979" s="0" t="n">
        <v>51.95692</v>
      </c>
      <c r="P1979" s="0" t="n">
        <v>2.67824</v>
      </c>
      <c r="Q1979" s="0" t="n">
        <v>0.01954</v>
      </c>
      <c r="R1979" s="0" t="n">
        <v>0</v>
      </c>
      <c r="S1979" s="0" t="n">
        <v>0</v>
      </c>
      <c r="T1979" s="0" t="n">
        <v>1.9719</v>
      </c>
      <c r="U1979" s="0" t="n">
        <v>3.0842</v>
      </c>
      <c r="V1979" s="2" t="n">
        <v>0.071264</v>
      </c>
      <c r="W1979" s="2" t="n">
        <v>49.846</v>
      </c>
      <c r="X1979" s="2" t="n">
        <v>0.035522</v>
      </c>
      <c r="Y1979" s="2" t="n">
        <v>0</v>
      </c>
    </row>
    <row r="1980" customFormat="false" ht="12.75" hidden="false" customHeight="false" outlineLevel="0" collapsed="false">
      <c r="B1980" s="0" t="n">
        <v>35.276</v>
      </c>
      <c r="C1980" s="0" t="n">
        <v>34.965</v>
      </c>
      <c r="D1980" s="0" t="n">
        <v>18.0712</v>
      </c>
      <c r="E1980" s="0" t="n">
        <v>18.0397</v>
      </c>
      <c r="F1980" s="0" t="n">
        <v>4.567981</v>
      </c>
      <c r="G1980" s="0" t="n">
        <v>4.552048</v>
      </c>
      <c r="H1980" s="0" t="n">
        <v>34.7394</v>
      </c>
      <c r="I1980" s="0" t="n">
        <v>34.6303</v>
      </c>
      <c r="J1980" s="0" t="n">
        <v>7.951</v>
      </c>
      <c r="K1980" s="0" t="n">
        <v>7.5499</v>
      </c>
      <c r="L1980" s="0" t="n">
        <v>98.33916</v>
      </c>
      <c r="M1980" s="0" t="n">
        <v>4.552048</v>
      </c>
      <c r="N1980" s="0" t="n">
        <v>0</v>
      </c>
      <c r="O1980" s="0" t="n">
        <v>51.95692</v>
      </c>
      <c r="P1980" s="0" t="n">
        <v>2.67824</v>
      </c>
      <c r="Q1980" s="0" t="n">
        <v>0.01955</v>
      </c>
      <c r="R1980" s="0" t="n">
        <v>0</v>
      </c>
      <c r="S1980" s="0" t="n">
        <v>0</v>
      </c>
      <c r="T1980" s="0" t="n">
        <v>1.9707</v>
      </c>
      <c r="U1980" s="0" t="n">
        <v>3.0842</v>
      </c>
      <c r="V1980" s="2" t="n">
        <v>0.071264</v>
      </c>
      <c r="W1980" s="2" t="n">
        <v>49.846</v>
      </c>
      <c r="X1980" s="2" t="n">
        <v>0.035522</v>
      </c>
      <c r="Y1980" s="2" t="n">
        <v>0</v>
      </c>
    </row>
    <row r="1981" customFormat="false" ht="12.75" hidden="false" customHeight="false" outlineLevel="0" collapsed="false">
      <c r="B1981" s="0" t="n">
        <v>35.296</v>
      </c>
      <c r="C1981" s="0" t="n">
        <v>34.984</v>
      </c>
      <c r="D1981" s="0" t="n">
        <v>18.0713</v>
      </c>
      <c r="E1981" s="0" t="n">
        <v>18.0397</v>
      </c>
      <c r="F1981" s="0" t="n">
        <v>4.567993</v>
      </c>
      <c r="G1981" s="0" t="n">
        <v>4.552115</v>
      </c>
      <c r="H1981" s="0" t="n">
        <v>34.7393</v>
      </c>
      <c r="I1981" s="0" t="n">
        <v>34.6309</v>
      </c>
      <c r="J1981" s="0" t="n">
        <v>7.951</v>
      </c>
      <c r="K1981" s="0" t="n">
        <v>7.55569</v>
      </c>
      <c r="L1981" s="0" t="n">
        <v>98.41491</v>
      </c>
      <c r="M1981" s="0" t="n">
        <v>4.552115</v>
      </c>
      <c r="N1981" s="0" t="n">
        <v>0</v>
      </c>
      <c r="O1981" s="0" t="n">
        <v>51.95692</v>
      </c>
      <c r="P1981" s="0" t="n">
        <v>2.67824</v>
      </c>
      <c r="Q1981" s="0" t="n">
        <v>0.01956</v>
      </c>
      <c r="R1981" s="0" t="n">
        <v>0</v>
      </c>
      <c r="S1981" s="0" t="n">
        <v>0</v>
      </c>
      <c r="T1981" s="0" t="n">
        <v>1.9719</v>
      </c>
      <c r="U1981" s="0" t="n">
        <v>3.0842</v>
      </c>
      <c r="V1981" s="2" t="n">
        <v>0.07539</v>
      </c>
      <c r="W1981" s="2" t="n">
        <v>49.846</v>
      </c>
      <c r="X1981" s="2" t="n">
        <v>0.037579</v>
      </c>
      <c r="Y1981" s="2" t="n">
        <v>0</v>
      </c>
    </row>
    <row r="1982" customFormat="false" ht="12.75" hidden="false" customHeight="false" outlineLevel="0" collapsed="false">
      <c r="B1982" s="0" t="n">
        <v>35.324</v>
      </c>
      <c r="C1982" s="0" t="n">
        <v>35.012</v>
      </c>
      <c r="D1982" s="0" t="n">
        <v>18.0712</v>
      </c>
      <c r="E1982" s="0" t="n">
        <v>18.0397</v>
      </c>
      <c r="F1982" s="0" t="n">
        <v>4.56797</v>
      </c>
      <c r="G1982" s="0" t="n">
        <v>4.552162</v>
      </c>
      <c r="H1982" s="0" t="n">
        <v>34.7393</v>
      </c>
      <c r="I1982" s="0" t="n">
        <v>34.6313</v>
      </c>
      <c r="J1982" s="0" t="n">
        <v>7.951</v>
      </c>
      <c r="K1982" s="0" t="n">
        <v>7.55533</v>
      </c>
      <c r="L1982" s="0" t="n">
        <v>98.40984</v>
      </c>
      <c r="M1982" s="0" t="n">
        <v>4.552162</v>
      </c>
      <c r="N1982" s="0" t="n">
        <v>0</v>
      </c>
      <c r="O1982" s="0" t="n">
        <v>51.95692</v>
      </c>
      <c r="P1982" s="0" t="n">
        <v>2.67824</v>
      </c>
      <c r="Q1982" s="0" t="n">
        <v>0.01957</v>
      </c>
      <c r="R1982" s="0" t="n">
        <v>0</v>
      </c>
      <c r="S1982" s="0" t="n">
        <v>0</v>
      </c>
      <c r="T1982" s="0" t="n">
        <v>1.9719</v>
      </c>
      <c r="U1982" s="0" t="n">
        <v>3.0842</v>
      </c>
      <c r="V1982" s="2" t="n">
        <v>0.07539</v>
      </c>
      <c r="W1982" s="2" t="n">
        <v>49.846</v>
      </c>
      <c r="X1982" s="2" t="n">
        <v>0.037579</v>
      </c>
      <c r="Y1982" s="2" t="n">
        <v>0</v>
      </c>
    </row>
    <row r="1983" customFormat="false" ht="12.75" hidden="false" customHeight="false" outlineLevel="0" collapsed="false">
      <c r="B1983" s="0" t="n">
        <v>35.344</v>
      </c>
      <c r="C1983" s="0" t="n">
        <v>35.031</v>
      </c>
      <c r="D1983" s="0" t="n">
        <v>18.0712</v>
      </c>
      <c r="E1983" s="0" t="n">
        <v>18.0397</v>
      </c>
      <c r="F1983" s="0" t="n">
        <v>4.567985</v>
      </c>
      <c r="G1983" s="0" t="n">
        <v>4.552188</v>
      </c>
      <c r="H1983" s="0" t="n">
        <v>34.7394</v>
      </c>
      <c r="I1983" s="0" t="n">
        <v>34.6315</v>
      </c>
      <c r="J1983" s="0" t="n">
        <v>7.951</v>
      </c>
      <c r="K1983" s="0" t="n">
        <v>7.54772</v>
      </c>
      <c r="L1983" s="0" t="n">
        <v>98.31078</v>
      </c>
      <c r="M1983" s="0" t="n">
        <v>4.552188</v>
      </c>
      <c r="N1983" s="0" t="n">
        <v>0</v>
      </c>
      <c r="O1983" s="0" t="n">
        <v>51.95692</v>
      </c>
      <c r="P1983" s="0" t="n">
        <v>2.67824</v>
      </c>
      <c r="Q1983" s="0" t="n">
        <v>0.01958</v>
      </c>
      <c r="R1983" s="0" t="n">
        <v>0</v>
      </c>
      <c r="S1983" s="0" t="n">
        <v>0</v>
      </c>
      <c r="T1983" s="0" t="n">
        <v>1.9707</v>
      </c>
      <c r="U1983" s="0" t="n">
        <v>3.0842</v>
      </c>
      <c r="V1983" s="2" t="n">
        <v>0.068807</v>
      </c>
      <c r="W1983" s="2" t="n">
        <v>51.626</v>
      </c>
      <c r="X1983" s="2" t="n">
        <v>0.035522</v>
      </c>
      <c r="Y1983" s="2" t="n">
        <v>0</v>
      </c>
    </row>
    <row r="1984" customFormat="false" ht="12.75" hidden="false" customHeight="false" outlineLevel="0" collapsed="false">
      <c r="B1984" s="0" t="n">
        <v>35.363</v>
      </c>
      <c r="C1984" s="0" t="n">
        <v>35.051</v>
      </c>
      <c r="D1984" s="0" t="n">
        <v>18.0712</v>
      </c>
      <c r="E1984" s="0" t="n">
        <v>18.0397</v>
      </c>
      <c r="F1984" s="0" t="n">
        <v>4.567997</v>
      </c>
      <c r="G1984" s="0" t="n">
        <v>4.552202</v>
      </c>
      <c r="H1984" s="0" t="n">
        <v>34.7395</v>
      </c>
      <c r="I1984" s="0" t="n">
        <v>34.6316</v>
      </c>
      <c r="J1984" s="0" t="n">
        <v>7.951</v>
      </c>
      <c r="K1984" s="0" t="n">
        <v>7.5464</v>
      </c>
      <c r="L1984" s="0" t="n">
        <v>98.29371</v>
      </c>
      <c r="M1984" s="0" t="n">
        <v>4.552202</v>
      </c>
      <c r="N1984" s="0" t="n">
        <v>0</v>
      </c>
      <c r="O1984" s="0" t="n">
        <v>51.95692</v>
      </c>
      <c r="P1984" s="0" t="n">
        <v>2.67824</v>
      </c>
      <c r="Q1984" s="0" t="n">
        <v>0.01959</v>
      </c>
      <c r="R1984" s="0" t="n">
        <v>0</v>
      </c>
      <c r="S1984" s="0" t="n">
        <v>0</v>
      </c>
      <c r="T1984" s="0" t="n">
        <v>1.9707</v>
      </c>
      <c r="U1984" s="0" t="n">
        <v>3.0842</v>
      </c>
      <c r="V1984" s="2" t="n">
        <v>0.068807</v>
      </c>
      <c r="W1984" s="2" t="n">
        <v>51.626</v>
      </c>
      <c r="X1984" s="2" t="n">
        <v>0.035522</v>
      </c>
      <c r="Y1984" s="2" t="n">
        <v>0</v>
      </c>
    </row>
    <row r="1985" customFormat="false" ht="12.75" hidden="false" customHeight="false" outlineLevel="0" collapsed="false">
      <c r="B1985" s="0" t="n">
        <v>35.372</v>
      </c>
      <c r="C1985" s="0" t="n">
        <v>35.06</v>
      </c>
      <c r="D1985" s="0" t="n">
        <v>18.0713</v>
      </c>
      <c r="E1985" s="0" t="n">
        <v>18.0399</v>
      </c>
      <c r="F1985" s="0" t="n">
        <v>4.56797</v>
      </c>
      <c r="G1985" s="0" t="n">
        <v>4.552268</v>
      </c>
      <c r="H1985" s="0" t="n">
        <v>34.7391</v>
      </c>
      <c r="I1985" s="0" t="n">
        <v>34.632</v>
      </c>
      <c r="J1985" s="0" t="n">
        <v>7.951</v>
      </c>
      <c r="K1985" s="0" t="n">
        <v>7.55289</v>
      </c>
      <c r="L1985" s="0" t="n">
        <v>98.37826</v>
      </c>
      <c r="M1985" s="0" t="n">
        <v>4.552268</v>
      </c>
      <c r="N1985" s="0" t="n">
        <v>0</v>
      </c>
      <c r="O1985" s="0" t="n">
        <v>51.95692</v>
      </c>
      <c r="P1985" s="0" t="n">
        <v>2.67824</v>
      </c>
      <c r="Q1985" s="0" t="n">
        <v>0.01961</v>
      </c>
      <c r="R1985" s="0" t="n">
        <v>0</v>
      </c>
      <c r="S1985" s="0" t="n">
        <v>0</v>
      </c>
      <c r="T1985" s="0" t="n">
        <v>1.9719</v>
      </c>
      <c r="U1985" s="0" t="n">
        <v>3.0842</v>
      </c>
      <c r="V1985" s="2" t="n">
        <v>0.072791</v>
      </c>
      <c r="W1985" s="2" t="n">
        <v>51.626</v>
      </c>
      <c r="X1985" s="2" t="n">
        <v>0.037579</v>
      </c>
      <c r="Y1985" s="2" t="n">
        <v>0</v>
      </c>
    </row>
    <row r="1986" customFormat="false" ht="12.75" hidden="false" customHeight="false" outlineLevel="0" collapsed="false">
      <c r="B1986" s="0" t="n">
        <v>35.391</v>
      </c>
      <c r="C1986" s="0" t="n">
        <v>35.079</v>
      </c>
      <c r="D1986" s="0" t="n">
        <v>18.0712</v>
      </c>
      <c r="E1986" s="0" t="n">
        <v>18.0398</v>
      </c>
      <c r="F1986" s="0" t="n">
        <v>4.567958</v>
      </c>
      <c r="G1986" s="0" t="n">
        <v>4.552348</v>
      </c>
      <c r="H1986" s="0" t="n">
        <v>34.7392</v>
      </c>
      <c r="I1986" s="0" t="n">
        <v>34.6327</v>
      </c>
      <c r="J1986" s="0" t="n">
        <v>7.951</v>
      </c>
      <c r="K1986" s="0" t="n">
        <v>7.54545</v>
      </c>
      <c r="L1986" s="0" t="n">
        <v>98.28108</v>
      </c>
      <c r="M1986" s="0" t="n">
        <v>4.552348</v>
      </c>
      <c r="N1986" s="0" t="n">
        <v>0</v>
      </c>
      <c r="O1986" s="0" t="n">
        <v>51.95692</v>
      </c>
      <c r="P1986" s="0" t="n">
        <v>2.67824</v>
      </c>
      <c r="Q1986" s="0" t="n">
        <v>0.01962</v>
      </c>
      <c r="R1986" s="0" t="n">
        <v>0</v>
      </c>
      <c r="S1986" s="0" t="n">
        <v>0</v>
      </c>
      <c r="T1986" s="0" t="n">
        <v>1.9707</v>
      </c>
      <c r="U1986" s="0" t="n">
        <v>3.0842</v>
      </c>
      <c r="V1986" s="2" t="n">
        <v>0.07539</v>
      </c>
      <c r="W1986" s="2" t="n">
        <v>49.846</v>
      </c>
      <c r="X1986" s="2" t="n">
        <v>0.037579</v>
      </c>
      <c r="Y1986" s="2" t="n">
        <v>0</v>
      </c>
    </row>
    <row r="1987" customFormat="false" ht="12.75" hidden="false" customHeight="false" outlineLevel="0" collapsed="false">
      <c r="B1987" s="0" t="n">
        <v>35.42</v>
      </c>
      <c r="C1987" s="0" t="n">
        <v>35.107</v>
      </c>
      <c r="D1987" s="0" t="n">
        <v>18.0712</v>
      </c>
      <c r="E1987" s="0" t="n">
        <v>18.0397</v>
      </c>
      <c r="F1987" s="0" t="n">
        <v>4.568005</v>
      </c>
      <c r="G1987" s="0" t="n">
        <v>4.552322</v>
      </c>
      <c r="H1987" s="0" t="n">
        <v>34.7396</v>
      </c>
      <c r="I1987" s="0" t="n">
        <v>34.6326</v>
      </c>
      <c r="J1987" s="0" t="n">
        <v>7.951</v>
      </c>
      <c r="K1987" s="0" t="n">
        <v>7.55204</v>
      </c>
      <c r="L1987" s="0" t="n">
        <v>98.3672</v>
      </c>
      <c r="M1987" s="0" t="n">
        <v>4.552322</v>
      </c>
      <c r="N1987" s="0" t="n">
        <v>0</v>
      </c>
      <c r="O1987" s="0" t="n">
        <v>51.95692</v>
      </c>
      <c r="P1987" s="0" t="n">
        <v>2.67824</v>
      </c>
      <c r="Q1987" s="0" t="n">
        <v>0.01963</v>
      </c>
      <c r="R1987" s="0" t="n">
        <v>0</v>
      </c>
      <c r="S1987" s="0" t="n">
        <v>0</v>
      </c>
      <c r="T1987" s="0" t="n">
        <v>1.9719</v>
      </c>
      <c r="U1987" s="0" t="n">
        <v>3.0842</v>
      </c>
      <c r="V1987" s="2" t="n">
        <v>0.071264</v>
      </c>
      <c r="W1987" s="2" t="n">
        <v>49.846</v>
      </c>
      <c r="X1987" s="2" t="n">
        <v>0.035522</v>
      </c>
      <c r="Y1987" s="2" t="n">
        <v>0</v>
      </c>
    </row>
    <row r="1988" customFormat="false" ht="12.75" hidden="false" customHeight="false" outlineLevel="0" collapsed="false">
      <c r="B1988" s="0" t="n">
        <v>35.429</v>
      </c>
      <c r="C1988" s="0" t="n">
        <v>35.116</v>
      </c>
      <c r="D1988" s="0" t="n">
        <v>18.0712</v>
      </c>
      <c r="E1988" s="0" t="n">
        <v>18.0398</v>
      </c>
      <c r="F1988" s="0" t="n">
        <v>4.56795</v>
      </c>
      <c r="G1988" s="0" t="n">
        <v>4.552349</v>
      </c>
      <c r="H1988" s="0" t="n">
        <v>34.7391</v>
      </c>
      <c r="I1988" s="0" t="n">
        <v>34.6327</v>
      </c>
      <c r="J1988" s="0" t="n">
        <v>7.951</v>
      </c>
      <c r="K1988" s="0" t="n">
        <v>7.5447</v>
      </c>
      <c r="L1988" s="0" t="n">
        <v>98.27126</v>
      </c>
      <c r="M1988" s="0" t="n">
        <v>4.552349</v>
      </c>
      <c r="N1988" s="0" t="n">
        <v>0</v>
      </c>
      <c r="O1988" s="0" t="n">
        <v>51.95692</v>
      </c>
      <c r="P1988" s="0" t="n">
        <v>2.67824</v>
      </c>
      <c r="Q1988" s="0" t="n">
        <v>0.01964</v>
      </c>
      <c r="R1988" s="0" t="n">
        <v>0</v>
      </c>
      <c r="S1988" s="0" t="n">
        <v>0</v>
      </c>
      <c r="T1988" s="0" t="n">
        <v>1.9707</v>
      </c>
      <c r="U1988" s="0" t="n">
        <v>3.0842</v>
      </c>
      <c r="V1988" s="2" t="n">
        <v>0.068807</v>
      </c>
      <c r="W1988" s="2" t="n">
        <v>51.626</v>
      </c>
      <c r="X1988" s="2" t="n">
        <v>0.035522</v>
      </c>
      <c r="Y1988" s="2" t="n">
        <v>0</v>
      </c>
    </row>
    <row r="1989" customFormat="false" ht="12.75" hidden="false" customHeight="false" outlineLevel="0" collapsed="false">
      <c r="B1989" s="0" t="n">
        <v>35.448</v>
      </c>
      <c r="C1989" s="0" t="n">
        <v>35.135</v>
      </c>
      <c r="D1989" s="0" t="n">
        <v>18.0712</v>
      </c>
      <c r="E1989" s="0" t="n">
        <v>18.0398</v>
      </c>
      <c r="F1989" s="0" t="n">
        <v>4.567946</v>
      </c>
      <c r="G1989" s="0" t="n">
        <v>4.552322</v>
      </c>
      <c r="H1989" s="0" t="n">
        <v>34.739</v>
      </c>
      <c r="I1989" s="0" t="n">
        <v>34.6325</v>
      </c>
      <c r="J1989" s="0" t="n">
        <v>7.951</v>
      </c>
      <c r="K1989" s="0" t="n">
        <v>7.55141</v>
      </c>
      <c r="L1989" s="0" t="n">
        <v>98.35862</v>
      </c>
      <c r="M1989" s="0" t="n">
        <v>4.552322</v>
      </c>
      <c r="N1989" s="0" t="n">
        <v>0</v>
      </c>
      <c r="O1989" s="0" t="n">
        <v>51.95692</v>
      </c>
      <c r="P1989" s="0" t="n">
        <v>2.67824</v>
      </c>
      <c r="Q1989" s="0" t="n">
        <v>0.01965</v>
      </c>
      <c r="R1989" s="0" t="n">
        <v>0</v>
      </c>
      <c r="S1989" s="0" t="n">
        <v>0</v>
      </c>
      <c r="T1989" s="0" t="n">
        <v>1.9719</v>
      </c>
      <c r="U1989" s="0" t="n">
        <v>3.0842</v>
      </c>
      <c r="V1989" s="2" t="n">
        <v>0.071264</v>
      </c>
      <c r="W1989" s="2" t="n">
        <v>49.846</v>
      </c>
      <c r="X1989" s="2" t="n">
        <v>0.035522</v>
      </c>
      <c r="Y1989" s="2" t="n">
        <v>0</v>
      </c>
    </row>
    <row r="1990" customFormat="false" ht="12.75" hidden="false" customHeight="false" outlineLevel="0" collapsed="false">
      <c r="B1990" s="0" t="n">
        <v>35.468</v>
      </c>
      <c r="C1990" s="0" t="n">
        <v>35.154</v>
      </c>
      <c r="D1990" s="0" t="n">
        <v>18.0712</v>
      </c>
      <c r="E1990" s="0" t="n">
        <v>18.0398</v>
      </c>
      <c r="F1990" s="0" t="n">
        <v>4.567958</v>
      </c>
      <c r="G1990" s="0" t="n">
        <v>4.552422</v>
      </c>
      <c r="H1990" s="0" t="n">
        <v>34.7391</v>
      </c>
      <c r="I1990" s="0" t="n">
        <v>34.6333</v>
      </c>
      <c r="J1990" s="0" t="n">
        <v>7.951</v>
      </c>
      <c r="K1990" s="0" t="n">
        <v>7.54415</v>
      </c>
      <c r="L1990" s="0" t="n">
        <v>98.26416</v>
      </c>
      <c r="M1990" s="0" t="n">
        <v>4.552422</v>
      </c>
      <c r="N1990" s="0" t="n">
        <v>0</v>
      </c>
      <c r="O1990" s="0" t="n">
        <v>51.95692</v>
      </c>
      <c r="P1990" s="0" t="n">
        <v>2.67824</v>
      </c>
      <c r="Q1990" s="0" t="n">
        <v>0.01966</v>
      </c>
      <c r="R1990" s="0" t="n">
        <v>0</v>
      </c>
      <c r="S1990" s="0" t="n">
        <v>0</v>
      </c>
      <c r="T1990" s="0" t="n">
        <v>1.9707</v>
      </c>
      <c r="U1990" s="0" t="n">
        <v>3.0842</v>
      </c>
      <c r="V1990" s="2" t="n">
        <v>0.071264</v>
      </c>
      <c r="W1990" s="2" t="n">
        <v>49.846</v>
      </c>
      <c r="X1990" s="2" t="n">
        <v>0.035522</v>
      </c>
      <c r="Y1990" s="2" t="n">
        <v>0</v>
      </c>
    </row>
    <row r="1991" customFormat="false" ht="12.75" hidden="false" customHeight="false" outlineLevel="0" collapsed="false">
      <c r="B1991" s="0" t="n">
        <v>35.487</v>
      </c>
      <c r="C1991" s="0" t="n">
        <v>35.174</v>
      </c>
      <c r="D1991" s="0" t="n">
        <v>18.0713</v>
      </c>
      <c r="E1991" s="0" t="n">
        <v>18.0398</v>
      </c>
      <c r="F1991" s="0" t="n">
        <v>4.568005</v>
      </c>
      <c r="G1991" s="0" t="n">
        <v>4.552435</v>
      </c>
      <c r="H1991" s="0" t="n">
        <v>34.7394</v>
      </c>
      <c r="I1991" s="0" t="n">
        <v>34.6334</v>
      </c>
      <c r="J1991" s="0" t="n">
        <v>7.951</v>
      </c>
      <c r="K1991" s="0" t="n">
        <v>7.54316</v>
      </c>
      <c r="L1991" s="0" t="n">
        <v>98.2517</v>
      </c>
      <c r="M1991" s="0" t="n">
        <v>4.552435</v>
      </c>
      <c r="N1991" s="0" t="n">
        <v>0</v>
      </c>
      <c r="O1991" s="0" t="n">
        <v>51.95692</v>
      </c>
      <c r="P1991" s="0" t="n">
        <v>2.67824</v>
      </c>
      <c r="Q1991" s="0" t="n">
        <v>0.01968</v>
      </c>
      <c r="R1991" s="0" t="n">
        <v>0</v>
      </c>
      <c r="S1991" s="0" t="n">
        <v>0</v>
      </c>
      <c r="T1991" s="0" t="n">
        <v>1.9707</v>
      </c>
      <c r="U1991" s="0" t="n">
        <v>3.0842</v>
      </c>
      <c r="V1991" s="2" t="n">
        <v>0.071264</v>
      </c>
      <c r="W1991" s="2" t="n">
        <v>49.846</v>
      </c>
      <c r="X1991" s="2" t="n">
        <v>0.035522</v>
      </c>
      <c r="Y1991" s="2" t="n">
        <v>0</v>
      </c>
    </row>
    <row r="1992" customFormat="false" ht="12.75" hidden="false" customHeight="false" outlineLevel="0" collapsed="false">
      <c r="B1992" s="0" t="n">
        <v>35.496</v>
      </c>
      <c r="C1992" s="0" t="n">
        <v>35.183</v>
      </c>
      <c r="D1992" s="0" t="n">
        <v>18.0712</v>
      </c>
      <c r="E1992" s="0" t="n">
        <v>18.0399</v>
      </c>
      <c r="F1992" s="0" t="n">
        <v>4.567978</v>
      </c>
      <c r="G1992" s="0" t="n">
        <v>4.552502</v>
      </c>
      <c r="H1992" s="0" t="n">
        <v>34.7393</v>
      </c>
      <c r="I1992" s="0" t="n">
        <v>34.634</v>
      </c>
      <c r="J1992" s="0" t="n">
        <v>7.951</v>
      </c>
      <c r="K1992" s="0" t="n">
        <v>7.55003</v>
      </c>
      <c r="L1992" s="0" t="n">
        <v>98.34082</v>
      </c>
      <c r="M1992" s="0" t="n">
        <v>4.552502</v>
      </c>
      <c r="N1992" s="0" t="n">
        <v>0</v>
      </c>
      <c r="O1992" s="0" t="n">
        <v>51.95712</v>
      </c>
      <c r="P1992" s="0" t="n">
        <v>2.67804</v>
      </c>
      <c r="Q1992" s="0" t="n">
        <v>0.01969</v>
      </c>
      <c r="R1992" s="0" t="n">
        <v>0</v>
      </c>
      <c r="S1992" s="0" t="n">
        <v>0</v>
      </c>
      <c r="T1992" s="0" t="n">
        <v>1.9719</v>
      </c>
      <c r="U1992" s="0" t="n">
        <v>3.0842</v>
      </c>
      <c r="V1992" s="2" t="n">
        <v>0.07539</v>
      </c>
      <c r="W1992" s="2" t="n">
        <v>49.846</v>
      </c>
      <c r="X1992" s="2" t="n">
        <v>0.037579</v>
      </c>
      <c r="Y1992" s="2" t="n">
        <v>0</v>
      </c>
    </row>
    <row r="1993" customFormat="false" ht="12.75" hidden="false" customHeight="false" outlineLevel="0" collapsed="false">
      <c r="B1993" s="0" t="n">
        <v>35.526</v>
      </c>
      <c r="C1993" s="0" t="n">
        <v>35.212</v>
      </c>
      <c r="D1993" s="0" t="n">
        <v>18.0712</v>
      </c>
      <c r="E1993" s="0" t="n">
        <v>18.04</v>
      </c>
      <c r="F1993" s="0" t="n">
        <v>4.567986</v>
      </c>
      <c r="G1993" s="0" t="n">
        <v>4.552475</v>
      </c>
      <c r="H1993" s="0" t="n">
        <v>34.7393</v>
      </c>
      <c r="I1993" s="0" t="n">
        <v>34.6336</v>
      </c>
      <c r="J1993" s="0" t="n">
        <v>7.951</v>
      </c>
      <c r="K1993" s="0" t="n">
        <v>7.55018</v>
      </c>
      <c r="L1993" s="0" t="n">
        <v>98.3428</v>
      </c>
      <c r="M1993" s="0" t="n">
        <v>4.552475</v>
      </c>
      <c r="N1993" s="0" t="n">
        <v>0</v>
      </c>
      <c r="O1993" s="0" t="n">
        <v>51.95712</v>
      </c>
      <c r="P1993" s="0" t="n">
        <v>2.67804</v>
      </c>
      <c r="Q1993" s="0" t="n">
        <v>0.0197</v>
      </c>
      <c r="R1993" s="0" t="n">
        <v>0</v>
      </c>
      <c r="S1993" s="0" t="n">
        <v>0</v>
      </c>
      <c r="T1993" s="0" t="n">
        <v>1.9719</v>
      </c>
      <c r="U1993" s="0" t="n">
        <v>3.0842</v>
      </c>
      <c r="V1993" s="2" t="n">
        <v>0.071264</v>
      </c>
      <c r="W1993" s="2" t="n">
        <v>49.846</v>
      </c>
      <c r="X1993" s="2" t="n">
        <v>0.035522</v>
      </c>
      <c r="Y1993" s="2" t="n">
        <v>0</v>
      </c>
    </row>
    <row r="1994" customFormat="false" ht="12.75" hidden="false" customHeight="false" outlineLevel="0" collapsed="false">
      <c r="B1994" s="0" t="n">
        <v>35.535</v>
      </c>
      <c r="C1994" s="0" t="n">
        <v>35.221</v>
      </c>
      <c r="D1994" s="0" t="n">
        <v>18.0712</v>
      </c>
      <c r="E1994" s="0" t="n">
        <v>18.0402</v>
      </c>
      <c r="F1994" s="0" t="n">
        <v>4.56797</v>
      </c>
      <c r="G1994" s="0" t="n">
        <v>4.552502</v>
      </c>
      <c r="H1994" s="0" t="n">
        <v>34.7392</v>
      </c>
      <c r="I1994" s="0" t="n">
        <v>34.6337</v>
      </c>
      <c r="J1994" s="0" t="n">
        <v>7.951</v>
      </c>
      <c r="K1994" s="0" t="n">
        <v>7.54311</v>
      </c>
      <c r="L1994" s="0" t="n">
        <v>98.25065</v>
      </c>
      <c r="M1994" s="0" t="n">
        <v>4.552502</v>
      </c>
      <c r="N1994" s="0" t="n">
        <v>0</v>
      </c>
      <c r="O1994" s="0" t="n">
        <v>51.95712</v>
      </c>
      <c r="P1994" s="0" t="n">
        <v>2.67804</v>
      </c>
      <c r="Q1994" s="0" t="n">
        <v>0.01971</v>
      </c>
      <c r="R1994" s="0" t="n">
        <v>0</v>
      </c>
      <c r="S1994" s="0" t="n">
        <v>0</v>
      </c>
      <c r="T1994" s="0" t="n">
        <v>1.9707</v>
      </c>
      <c r="U1994" s="0" t="n">
        <v>3.0842</v>
      </c>
      <c r="V1994" s="2" t="n">
        <v>0.071264</v>
      </c>
      <c r="W1994" s="2" t="n">
        <v>49.846</v>
      </c>
      <c r="X1994" s="2" t="n">
        <v>0.035522</v>
      </c>
      <c r="Y1994" s="2" t="n">
        <v>0</v>
      </c>
    </row>
    <row r="1995" customFormat="false" ht="12.75" hidden="false" customHeight="false" outlineLevel="0" collapsed="false">
      <c r="B1995" s="0" t="n">
        <v>35.554</v>
      </c>
      <c r="C1995" s="0" t="n">
        <v>35.24</v>
      </c>
      <c r="D1995" s="0" t="n">
        <v>18.0708</v>
      </c>
      <c r="E1995" s="0" t="n">
        <v>18.0402</v>
      </c>
      <c r="F1995" s="0" t="n">
        <v>4.567934</v>
      </c>
      <c r="G1995" s="0" t="n">
        <v>4.552576</v>
      </c>
      <c r="H1995" s="0" t="n">
        <v>34.7392</v>
      </c>
      <c r="I1995" s="0" t="n">
        <v>34.6343</v>
      </c>
      <c r="J1995" s="0" t="n">
        <v>7.951</v>
      </c>
      <c r="K1995" s="0" t="n">
        <v>7.55016</v>
      </c>
      <c r="L1995" s="0" t="n">
        <v>98.34177</v>
      </c>
      <c r="M1995" s="0" t="n">
        <v>4.552576</v>
      </c>
      <c r="N1995" s="0" t="n">
        <v>0</v>
      </c>
      <c r="O1995" s="0" t="n">
        <v>51.95712</v>
      </c>
      <c r="P1995" s="0" t="n">
        <v>2.67804</v>
      </c>
      <c r="Q1995" s="0" t="n">
        <v>0.01972</v>
      </c>
      <c r="R1995" s="0" t="n">
        <v>0</v>
      </c>
      <c r="S1995" s="0" t="n">
        <v>0</v>
      </c>
      <c r="T1995" s="0" t="n">
        <v>1.9719</v>
      </c>
      <c r="U1995" s="0" t="n">
        <v>3.0842</v>
      </c>
      <c r="V1995" s="2" t="n">
        <v>0.068807</v>
      </c>
      <c r="W1995" s="2" t="n">
        <v>51.626</v>
      </c>
      <c r="X1995" s="2" t="n">
        <v>0.035522</v>
      </c>
      <c r="Y1995" s="2" t="n">
        <v>0</v>
      </c>
    </row>
    <row r="1996" customFormat="false" ht="12.75" hidden="false" customHeight="false" outlineLevel="0" collapsed="false">
      <c r="B1996" s="0" t="n">
        <v>35.574</v>
      </c>
      <c r="C1996" s="0" t="n">
        <v>35.259</v>
      </c>
      <c r="D1996" s="0" t="n">
        <v>18.0706</v>
      </c>
      <c r="E1996" s="0" t="n">
        <v>18.0402</v>
      </c>
      <c r="F1996" s="0" t="n">
        <v>4.567946</v>
      </c>
      <c r="G1996" s="0" t="n">
        <v>4.552589</v>
      </c>
      <c r="H1996" s="0" t="n">
        <v>34.7394</v>
      </c>
      <c r="I1996" s="0" t="n">
        <v>34.6344</v>
      </c>
      <c r="J1996" s="0" t="n">
        <v>7.951</v>
      </c>
      <c r="K1996" s="0" t="n">
        <v>7.55046</v>
      </c>
      <c r="L1996" s="0" t="n">
        <v>98.34551</v>
      </c>
      <c r="M1996" s="0" t="n">
        <v>4.552589</v>
      </c>
      <c r="N1996" s="0" t="n">
        <v>0</v>
      </c>
      <c r="O1996" s="0" t="n">
        <v>51.95712</v>
      </c>
      <c r="P1996" s="0" t="n">
        <v>2.67804</v>
      </c>
      <c r="Q1996" s="0" t="n">
        <v>0.01973</v>
      </c>
      <c r="R1996" s="0" t="n">
        <v>0</v>
      </c>
      <c r="S1996" s="0" t="n">
        <v>0</v>
      </c>
      <c r="T1996" s="0" t="n">
        <v>1.9719</v>
      </c>
      <c r="U1996" s="0" t="n">
        <v>3.0842</v>
      </c>
      <c r="V1996" s="2" t="n">
        <v>0.068807</v>
      </c>
      <c r="W1996" s="2" t="n">
        <v>51.626</v>
      </c>
      <c r="X1996" s="2" t="n">
        <v>0.035522</v>
      </c>
      <c r="Y1996" s="2" t="n">
        <v>0</v>
      </c>
    </row>
    <row r="1997" customFormat="false" ht="12.75" hidden="false" customHeight="false" outlineLevel="0" collapsed="false">
      <c r="B1997" s="0" t="n">
        <v>35.572</v>
      </c>
      <c r="C1997" s="0" t="n">
        <v>35.258</v>
      </c>
      <c r="D1997" s="0" t="n">
        <v>18.0708</v>
      </c>
      <c r="E1997" s="0" t="n">
        <v>18.0404</v>
      </c>
      <c r="F1997" s="0" t="n">
        <v>4.567958</v>
      </c>
      <c r="G1997" s="0" t="n">
        <v>4.552616</v>
      </c>
      <c r="H1997" s="0" t="n">
        <v>34.7394</v>
      </c>
      <c r="I1997" s="0" t="n">
        <v>34.6345</v>
      </c>
      <c r="J1997" s="0" t="n">
        <v>7.951</v>
      </c>
      <c r="K1997" s="0" t="n">
        <v>7.55075</v>
      </c>
      <c r="L1997" s="0" t="n">
        <v>98.34956</v>
      </c>
      <c r="M1997" s="0" t="n">
        <v>4.552616</v>
      </c>
      <c r="N1997" s="0" t="n">
        <v>0</v>
      </c>
      <c r="O1997" s="0" t="n">
        <v>51.95712</v>
      </c>
      <c r="P1997" s="0" t="n">
        <v>2.67804</v>
      </c>
      <c r="Q1997" s="0" t="n">
        <v>0.01975</v>
      </c>
      <c r="R1997" s="0" t="n">
        <v>0</v>
      </c>
      <c r="S1997" s="0" t="n">
        <v>0</v>
      </c>
      <c r="T1997" s="0" t="n">
        <v>1.9719</v>
      </c>
      <c r="U1997" s="0" t="n">
        <v>3.0842</v>
      </c>
      <c r="V1997" s="2" t="n">
        <v>0.068807</v>
      </c>
      <c r="W1997" s="2" t="n">
        <v>51.626</v>
      </c>
      <c r="X1997" s="2" t="n">
        <v>0.035522</v>
      </c>
      <c r="Y1997" s="2" t="n">
        <v>0</v>
      </c>
    </row>
    <row r="1998" customFormat="false" ht="12.75" hidden="false" customHeight="false" outlineLevel="0" collapsed="false">
      <c r="B1998" s="0" t="n">
        <v>35.621</v>
      </c>
      <c r="C1998" s="0" t="n">
        <v>35.307</v>
      </c>
      <c r="D1998" s="0" t="n">
        <v>18.0706</v>
      </c>
      <c r="E1998" s="0" t="n">
        <v>18.0404</v>
      </c>
      <c r="F1998" s="0" t="n">
        <v>4.567958</v>
      </c>
      <c r="G1998" s="0" t="n">
        <v>4.552516</v>
      </c>
      <c r="H1998" s="0" t="n">
        <v>34.7395</v>
      </c>
      <c r="I1998" s="0" t="n">
        <v>34.6336</v>
      </c>
      <c r="J1998" s="0" t="n">
        <v>7.951</v>
      </c>
      <c r="K1998" s="0" t="n">
        <v>7.54391</v>
      </c>
      <c r="L1998" s="0" t="n">
        <v>98.26031</v>
      </c>
      <c r="M1998" s="0" t="n">
        <v>4.552516</v>
      </c>
      <c r="N1998" s="0" t="n">
        <v>0</v>
      </c>
      <c r="O1998" s="0" t="n">
        <v>51.95692</v>
      </c>
      <c r="P1998" s="0" t="n">
        <v>2.67824</v>
      </c>
      <c r="Q1998" s="0" t="n">
        <v>0.01976</v>
      </c>
      <c r="R1998" s="0" t="n">
        <v>0</v>
      </c>
      <c r="S1998" s="0" t="n">
        <v>0</v>
      </c>
      <c r="T1998" s="0" t="n">
        <v>1.9707</v>
      </c>
      <c r="U1998" s="0" t="n">
        <v>3.0842</v>
      </c>
      <c r="V1998" s="2" t="n">
        <v>0.071264</v>
      </c>
      <c r="W1998" s="2" t="n">
        <v>49.846</v>
      </c>
      <c r="X1998" s="2" t="n">
        <v>0.035522</v>
      </c>
      <c r="Y1998" s="2" t="n">
        <v>0</v>
      </c>
    </row>
    <row r="1999" customFormat="false" ht="12.75" hidden="false" customHeight="false" outlineLevel="0" collapsed="false">
      <c r="B1999" s="0" t="n">
        <v>35.631</v>
      </c>
      <c r="C1999" s="0" t="n">
        <v>35.316</v>
      </c>
      <c r="D1999" s="0" t="n">
        <v>18.0705</v>
      </c>
      <c r="E1999" s="0" t="n">
        <v>18.0405</v>
      </c>
      <c r="F1999" s="0" t="n">
        <v>4.567934</v>
      </c>
      <c r="G1999" s="0" t="n">
        <v>4.552542</v>
      </c>
      <c r="H1999" s="0" t="n">
        <v>34.7395</v>
      </c>
      <c r="I1999" s="0" t="n">
        <v>34.6337</v>
      </c>
      <c r="J1999" s="0" t="n">
        <v>7.951</v>
      </c>
      <c r="K1999" s="0" t="n">
        <v>7.54387</v>
      </c>
      <c r="L1999" s="0" t="n">
        <v>98.25933</v>
      </c>
      <c r="M1999" s="0" t="n">
        <v>4.552542</v>
      </c>
      <c r="N1999" s="0" t="n">
        <v>0</v>
      </c>
      <c r="O1999" s="0" t="n">
        <v>51.95692</v>
      </c>
      <c r="P1999" s="0" t="n">
        <v>2.67824</v>
      </c>
      <c r="Q1999" s="0" t="n">
        <v>0.01977</v>
      </c>
      <c r="R1999" s="0" t="n">
        <v>0</v>
      </c>
      <c r="S1999" s="0" t="n">
        <v>0</v>
      </c>
      <c r="T1999" s="0" t="n">
        <v>1.9707</v>
      </c>
      <c r="U1999" s="0" t="n">
        <v>3.0842</v>
      </c>
      <c r="V1999" s="2" t="n">
        <v>0.071264</v>
      </c>
      <c r="W1999" s="2" t="n">
        <v>49.846</v>
      </c>
      <c r="X1999" s="2" t="n">
        <v>0.035522</v>
      </c>
      <c r="Y1999" s="2" t="n">
        <v>0</v>
      </c>
    </row>
    <row r="2000" customFormat="false" ht="12.75" hidden="false" customHeight="false" outlineLevel="0" collapsed="false">
      <c r="B2000" s="0" t="n">
        <v>35.64</v>
      </c>
      <c r="C2000" s="0" t="n">
        <v>35.325</v>
      </c>
      <c r="D2000" s="0" t="n">
        <v>18.0706</v>
      </c>
      <c r="E2000" s="0" t="n">
        <v>18.0405</v>
      </c>
      <c r="F2000" s="0" t="n">
        <v>4.567974</v>
      </c>
      <c r="G2000" s="0" t="n">
        <v>4.552475</v>
      </c>
      <c r="H2000" s="0" t="n">
        <v>34.7397</v>
      </c>
      <c r="I2000" s="0" t="n">
        <v>34.6331</v>
      </c>
      <c r="J2000" s="0" t="n">
        <v>7.951</v>
      </c>
      <c r="K2000" s="0" t="n">
        <v>7.55107</v>
      </c>
      <c r="L2000" s="0" t="n">
        <v>98.35361</v>
      </c>
      <c r="M2000" s="0" t="n">
        <v>4.552475</v>
      </c>
      <c r="N2000" s="0" t="n">
        <v>0</v>
      </c>
      <c r="O2000" s="0" t="n">
        <v>51.95692</v>
      </c>
      <c r="P2000" s="0" t="n">
        <v>2.67824</v>
      </c>
      <c r="Q2000" s="0" t="n">
        <v>0.01978</v>
      </c>
      <c r="R2000" s="0" t="n">
        <v>0</v>
      </c>
      <c r="S2000" s="0" t="n">
        <v>0</v>
      </c>
      <c r="T2000" s="0" t="n">
        <v>1.9719</v>
      </c>
      <c r="U2000" s="0" t="n">
        <v>3.0842</v>
      </c>
      <c r="V2000" s="2" t="n">
        <v>0.07539</v>
      </c>
      <c r="W2000" s="2" t="n">
        <v>49.846</v>
      </c>
      <c r="X2000" s="2" t="n">
        <v>0.037579</v>
      </c>
      <c r="Y2000" s="2" t="n">
        <v>0</v>
      </c>
    </row>
    <row r="2001" customFormat="false" ht="12.75" hidden="false" customHeight="false" outlineLevel="0" collapsed="false">
      <c r="B2001" s="0" t="n">
        <v>35.65</v>
      </c>
      <c r="C2001" s="0" t="n">
        <v>35.335</v>
      </c>
      <c r="D2001" s="0" t="n">
        <v>18.0703</v>
      </c>
      <c r="E2001" s="0" t="n">
        <v>18.0407</v>
      </c>
      <c r="F2001" s="0" t="n">
        <v>4.567942</v>
      </c>
      <c r="G2001" s="0" t="n">
        <v>4.552502</v>
      </c>
      <c r="H2001" s="0" t="n">
        <v>34.7397</v>
      </c>
      <c r="I2001" s="0" t="n">
        <v>34.6332</v>
      </c>
      <c r="J2001" s="0" t="n">
        <v>7.951</v>
      </c>
      <c r="K2001" s="0" t="n">
        <v>7.55165</v>
      </c>
      <c r="L2001" s="0" t="n">
        <v>98.36047</v>
      </c>
      <c r="M2001" s="0" t="n">
        <v>4.552502</v>
      </c>
      <c r="N2001" s="0" t="n">
        <v>0</v>
      </c>
      <c r="O2001" s="0" t="n">
        <v>51.95692</v>
      </c>
      <c r="P2001" s="0" t="n">
        <v>2.67824</v>
      </c>
      <c r="Q2001" s="0" t="n">
        <v>0.01979</v>
      </c>
      <c r="R2001" s="0" t="n">
        <v>0</v>
      </c>
      <c r="S2001" s="0" t="n">
        <v>0</v>
      </c>
      <c r="T2001" s="0" t="n">
        <v>1.9719</v>
      </c>
      <c r="U2001" s="0" t="n">
        <v>3.0842</v>
      </c>
      <c r="V2001" s="2" t="n">
        <v>0.071264</v>
      </c>
      <c r="W2001" s="2" t="n">
        <v>49.846</v>
      </c>
      <c r="X2001" s="2" t="n">
        <v>0.035522</v>
      </c>
      <c r="Y2001" s="2" t="n">
        <v>0</v>
      </c>
    </row>
    <row r="2002" customFormat="false" ht="12.75" hidden="false" customHeight="false" outlineLevel="0" collapsed="false">
      <c r="B2002" s="0" t="n">
        <v>35.678</v>
      </c>
      <c r="C2002" s="0" t="n">
        <v>35.363</v>
      </c>
      <c r="D2002" s="0" t="n">
        <v>18.0705</v>
      </c>
      <c r="E2002" s="0" t="n">
        <v>18.0405</v>
      </c>
      <c r="F2002" s="0" t="n">
        <v>4.56795</v>
      </c>
      <c r="G2002" s="0" t="n">
        <v>4.552435</v>
      </c>
      <c r="H2002" s="0" t="n">
        <v>34.7396</v>
      </c>
      <c r="I2002" s="0" t="n">
        <v>34.6328</v>
      </c>
      <c r="J2002" s="0" t="n">
        <v>7.951</v>
      </c>
      <c r="K2002" s="0" t="n">
        <v>7.55221</v>
      </c>
      <c r="L2002" s="0" t="n">
        <v>98.36813</v>
      </c>
      <c r="M2002" s="0" t="n">
        <v>4.552435</v>
      </c>
      <c r="N2002" s="0" t="n">
        <v>0</v>
      </c>
      <c r="O2002" s="0" t="n">
        <v>51.95692</v>
      </c>
      <c r="P2002" s="0" t="n">
        <v>2.67824</v>
      </c>
      <c r="Q2002" s="0" t="n">
        <v>0.0198</v>
      </c>
      <c r="R2002" s="0" t="n">
        <v>0</v>
      </c>
      <c r="S2002" s="0" t="n">
        <v>0</v>
      </c>
      <c r="T2002" s="0" t="n">
        <v>1.9719</v>
      </c>
      <c r="U2002" s="0" t="n">
        <v>3.0842</v>
      </c>
      <c r="V2002" s="2" t="n">
        <v>0.07539</v>
      </c>
      <c r="W2002" s="2" t="n">
        <v>49.846</v>
      </c>
      <c r="X2002" s="2" t="n">
        <v>0.037579</v>
      </c>
      <c r="Y2002" s="2" t="n">
        <v>0</v>
      </c>
    </row>
    <row r="2003" customFormat="false" ht="12.75" hidden="false" customHeight="false" outlineLevel="0" collapsed="false">
      <c r="B2003" s="0" t="n">
        <v>35.678</v>
      </c>
      <c r="C2003" s="0" t="n">
        <v>35.363</v>
      </c>
      <c r="D2003" s="0" t="n">
        <v>18.0705</v>
      </c>
      <c r="E2003" s="0" t="n">
        <v>18.0409</v>
      </c>
      <c r="F2003" s="0" t="n">
        <v>4.567934</v>
      </c>
      <c r="G2003" s="0" t="n">
        <v>4.552422</v>
      </c>
      <c r="H2003" s="0" t="n">
        <v>34.7395</v>
      </c>
      <c r="I2003" s="0" t="n">
        <v>34.6323</v>
      </c>
      <c r="J2003" s="0" t="n">
        <v>7.951</v>
      </c>
      <c r="K2003" s="0" t="n">
        <v>7.55282</v>
      </c>
      <c r="L2003" s="0" t="n">
        <v>98.37597</v>
      </c>
      <c r="M2003" s="0" t="n">
        <v>4.552422</v>
      </c>
      <c r="N2003" s="0" t="n">
        <v>0</v>
      </c>
      <c r="O2003" s="0" t="n">
        <v>51.95692</v>
      </c>
      <c r="P2003" s="0" t="n">
        <v>2.67824</v>
      </c>
      <c r="Q2003" s="0" t="n">
        <v>0.01981</v>
      </c>
      <c r="R2003" s="0" t="n">
        <v>0</v>
      </c>
      <c r="S2003" s="0" t="n">
        <v>0</v>
      </c>
      <c r="T2003" s="0" t="n">
        <v>1.9719</v>
      </c>
      <c r="U2003" s="0" t="n">
        <v>3.0842</v>
      </c>
      <c r="V2003" s="2" t="n">
        <v>0.07539</v>
      </c>
      <c r="W2003" s="2" t="n">
        <v>49.846</v>
      </c>
      <c r="X2003" s="2" t="n">
        <v>0.037579</v>
      </c>
      <c r="Y2003" s="2" t="n">
        <v>0</v>
      </c>
    </row>
    <row r="2004" customFormat="false" ht="12.75" hidden="false" customHeight="false" outlineLevel="0" collapsed="false">
      <c r="B2004" s="0" t="n">
        <v>35.707</v>
      </c>
      <c r="C2004" s="0" t="n">
        <v>35.391</v>
      </c>
      <c r="D2004" s="0" t="n">
        <v>18.0706</v>
      </c>
      <c r="E2004" s="0" t="n">
        <v>18.0409</v>
      </c>
      <c r="F2004" s="0" t="n">
        <v>4.567923</v>
      </c>
      <c r="G2004" s="0" t="n">
        <v>4.552382</v>
      </c>
      <c r="H2004" s="0" t="n">
        <v>34.7392</v>
      </c>
      <c r="I2004" s="0" t="n">
        <v>34.632</v>
      </c>
      <c r="J2004" s="0" t="n">
        <v>7.951</v>
      </c>
      <c r="K2004" s="0" t="n">
        <v>7.55348</v>
      </c>
      <c r="L2004" s="0" t="n">
        <v>98.38471</v>
      </c>
      <c r="M2004" s="0" t="n">
        <v>4.552382</v>
      </c>
      <c r="N2004" s="0" t="n">
        <v>0</v>
      </c>
      <c r="O2004" s="0" t="n">
        <v>51.95692</v>
      </c>
      <c r="P2004" s="0" t="n">
        <v>2.67824</v>
      </c>
      <c r="Q2004" s="0" t="n">
        <v>0.01983</v>
      </c>
      <c r="R2004" s="0" t="n">
        <v>0</v>
      </c>
      <c r="S2004" s="0" t="n">
        <v>0</v>
      </c>
      <c r="T2004" s="0" t="n">
        <v>1.9719</v>
      </c>
      <c r="U2004" s="0" t="n">
        <v>3.0842</v>
      </c>
      <c r="V2004" s="2" t="n">
        <v>0.071264</v>
      </c>
      <c r="W2004" s="2" t="n">
        <v>49.846</v>
      </c>
      <c r="X2004" s="2" t="n">
        <v>0.035522</v>
      </c>
      <c r="Y2004" s="2" t="n">
        <v>0</v>
      </c>
    </row>
    <row r="2005" customFormat="false" ht="12.75" hidden="false" customHeight="false" outlineLevel="0" collapsed="false">
      <c r="B2005" s="0" t="n">
        <v>35.726</v>
      </c>
      <c r="C2005" s="0" t="n">
        <v>35.411</v>
      </c>
      <c r="D2005" s="0" t="n">
        <v>18.0705</v>
      </c>
      <c r="E2005" s="0" t="n">
        <v>18.0409</v>
      </c>
      <c r="F2005" s="0" t="n">
        <v>4.567946</v>
      </c>
      <c r="G2005" s="0" t="n">
        <v>4.552355</v>
      </c>
      <c r="H2005" s="0" t="n">
        <v>34.7395</v>
      </c>
      <c r="I2005" s="0" t="n">
        <v>34.6318</v>
      </c>
      <c r="J2005" s="0" t="n">
        <v>7.951</v>
      </c>
      <c r="K2005" s="0" t="n">
        <v>7.55419</v>
      </c>
      <c r="L2005" s="0" t="n">
        <v>98.39386</v>
      </c>
      <c r="M2005" s="0" t="n">
        <v>4.552355</v>
      </c>
      <c r="N2005" s="0" t="n">
        <v>0</v>
      </c>
      <c r="O2005" s="0" t="n">
        <v>51.95692</v>
      </c>
      <c r="P2005" s="0" t="n">
        <v>2.67824</v>
      </c>
      <c r="Q2005" s="0" t="n">
        <v>0.01984</v>
      </c>
      <c r="R2005" s="0" t="n">
        <v>0</v>
      </c>
      <c r="S2005" s="0" t="n">
        <v>0</v>
      </c>
      <c r="T2005" s="0" t="n">
        <v>1.9719</v>
      </c>
      <c r="U2005" s="0" t="n">
        <v>3.0842</v>
      </c>
      <c r="V2005" s="2" t="n">
        <v>0.071264</v>
      </c>
      <c r="W2005" s="2" t="n">
        <v>49.846</v>
      </c>
      <c r="X2005" s="2" t="n">
        <v>0.035522</v>
      </c>
      <c r="Y2005" s="2" t="n">
        <v>0</v>
      </c>
    </row>
    <row r="2006" customFormat="false" ht="12.75" hidden="false" customHeight="false" outlineLevel="0" collapsed="false">
      <c r="B2006" s="0" t="n">
        <v>35.735</v>
      </c>
      <c r="C2006" s="0" t="n">
        <v>35.42</v>
      </c>
      <c r="D2006" s="0" t="n">
        <v>18.0706</v>
      </c>
      <c r="E2006" s="0" t="n">
        <v>18.0409</v>
      </c>
      <c r="F2006" s="0" t="n">
        <v>4.568005</v>
      </c>
      <c r="G2006" s="0" t="n">
        <v>4.552269</v>
      </c>
      <c r="H2006" s="0" t="n">
        <v>34.7399</v>
      </c>
      <c r="I2006" s="0" t="n">
        <v>34.631</v>
      </c>
      <c r="J2006" s="0" t="n">
        <v>7.951</v>
      </c>
      <c r="K2006" s="0" t="n">
        <v>7.55489</v>
      </c>
      <c r="L2006" s="0" t="n">
        <v>98.40345</v>
      </c>
      <c r="M2006" s="0" t="n">
        <v>4.552269</v>
      </c>
      <c r="N2006" s="0" t="n">
        <v>0</v>
      </c>
      <c r="O2006" s="0" t="n">
        <v>51.95692</v>
      </c>
      <c r="P2006" s="0" t="n">
        <v>2.67824</v>
      </c>
      <c r="Q2006" s="0" t="n">
        <v>0.01985</v>
      </c>
      <c r="R2006" s="0" t="n">
        <v>0</v>
      </c>
      <c r="S2006" s="0" t="n">
        <v>0</v>
      </c>
      <c r="T2006" s="0" t="n">
        <v>1.9719</v>
      </c>
      <c r="U2006" s="0" t="n">
        <v>3.0842</v>
      </c>
      <c r="V2006" s="2" t="n">
        <v>0.071264</v>
      </c>
      <c r="W2006" s="2" t="n">
        <v>49.846</v>
      </c>
      <c r="X2006" s="2" t="n">
        <v>0.035522</v>
      </c>
      <c r="Y2006" s="2" t="n">
        <v>0</v>
      </c>
    </row>
    <row r="2007" customFormat="false" ht="12.75" hidden="false" customHeight="false" outlineLevel="0" collapsed="false">
      <c r="B2007" s="0" t="n">
        <v>35.765</v>
      </c>
      <c r="C2007" s="0" t="n">
        <v>35.449</v>
      </c>
      <c r="D2007" s="0" t="n">
        <v>18.0705</v>
      </c>
      <c r="E2007" s="0" t="n">
        <v>18.0412</v>
      </c>
      <c r="F2007" s="0" t="n">
        <v>4.56795</v>
      </c>
      <c r="G2007" s="0" t="n">
        <v>4.552128</v>
      </c>
      <c r="H2007" s="0" t="n">
        <v>34.7396</v>
      </c>
      <c r="I2007" s="0" t="n">
        <v>34.6295</v>
      </c>
      <c r="J2007" s="0" t="n">
        <v>7.951</v>
      </c>
      <c r="K2007" s="0" t="n">
        <v>7.56297</v>
      </c>
      <c r="L2007" s="0" t="n">
        <v>98.50823</v>
      </c>
      <c r="M2007" s="0" t="n">
        <v>4.552128</v>
      </c>
      <c r="N2007" s="0" t="n">
        <v>0</v>
      </c>
      <c r="O2007" s="0" t="n">
        <v>51.95692</v>
      </c>
      <c r="P2007" s="0" t="n">
        <v>2.67824</v>
      </c>
      <c r="Q2007" s="0" t="n">
        <v>0.01986</v>
      </c>
      <c r="R2007" s="0" t="n">
        <v>0</v>
      </c>
      <c r="S2007" s="0" t="n">
        <v>0</v>
      </c>
      <c r="T2007" s="0" t="n">
        <v>1.9731</v>
      </c>
      <c r="U2007" s="0" t="n">
        <v>3.0842</v>
      </c>
      <c r="V2007" s="2" t="n">
        <v>0.071264</v>
      </c>
      <c r="W2007" s="2" t="n">
        <v>49.846</v>
      </c>
      <c r="X2007" s="2" t="n">
        <v>0.035522</v>
      </c>
      <c r="Y2007" s="2" t="n">
        <v>0</v>
      </c>
    </row>
    <row r="2008" customFormat="false" ht="12.75" hidden="false" customHeight="false" outlineLevel="0" collapsed="false">
      <c r="B2008" s="0" t="n">
        <v>35.774</v>
      </c>
      <c r="C2008" s="0" t="n">
        <v>35.458</v>
      </c>
      <c r="D2008" s="0" t="n">
        <v>18.0706</v>
      </c>
      <c r="E2008" s="0" t="n">
        <v>18.0412</v>
      </c>
      <c r="F2008" s="0" t="n">
        <v>4.567946</v>
      </c>
      <c r="G2008" s="0" t="n">
        <v>4.552115</v>
      </c>
      <c r="H2008" s="0" t="n">
        <v>34.7394</v>
      </c>
      <c r="I2008" s="0" t="n">
        <v>34.6294</v>
      </c>
      <c r="J2008" s="0" t="n">
        <v>7.951</v>
      </c>
      <c r="K2008" s="0" t="n">
        <v>7.5715</v>
      </c>
      <c r="L2008" s="0" t="n">
        <v>98.61955</v>
      </c>
      <c r="M2008" s="0" t="n">
        <v>4.552115</v>
      </c>
      <c r="N2008" s="0" t="n">
        <v>0</v>
      </c>
      <c r="O2008" s="0" t="n">
        <v>51.95692</v>
      </c>
      <c r="P2008" s="0" t="n">
        <v>2.67824</v>
      </c>
      <c r="Q2008" s="0" t="n">
        <v>0.01987</v>
      </c>
      <c r="R2008" s="0" t="n">
        <v>0</v>
      </c>
      <c r="S2008" s="0" t="n">
        <v>0</v>
      </c>
      <c r="T2008" s="0" t="n">
        <v>1.9744</v>
      </c>
      <c r="U2008" s="0" t="n">
        <v>3.0842</v>
      </c>
      <c r="V2008" s="2" t="n">
        <v>0.071264</v>
      </c>
      <c r="W2008" s="2" t="n">
        <v>49.846</v>
      </c>
      <c r="X2008" s="2" t="n">
        <v>0.035522</v>
      </c>
      <c r="Y2008" s="2" t="n">
        <v>0</v>
      </c>
    </row>
    <row r="2009" customFormat="false" ht="12.75" hidden="false" customHeight="false" outlineLevel="0" collapsed="false">
      <c r="B2009" s="0" t="n">
        <v>35.783</v>
      </c>
      <c r="C2009" s="0" t="n">
        <v>35.467</v>
      </c>
      <c r="D2009" s="0" t="n">
        <v>18.0705</v>
      </c>
      <c r="E2009" s="0" t="n">
        <v>18.0414</v>
      </c>
      <c r="F2009" s="0" t="n">
        <v>4.567958</v>
      </c>
      <c r="G2009" s="0" t="n">
        <v>4.551968</v>
      </c>
      <c r="H2009" s="0" t="n">
        <v>34.7396</v>
      </c>
      <c r="I2009" s="0" t="n">
        <v>34.628</v>
      </c>
      <c r="J2009" s="0" t="n">
        <v>7.951</v>
      </c>
      <c r="K2009" s="0" t="n">
        <v>7.57331</v>
      </c>
      <c r="L2009" s="0" t="n">
        <v>98.64291</v>
      </c>
      <c r="M2009" s="0" t="n">
        <v>4.551968</v>
      </c>
      <c r="N2009" s="0" t="n">
        <v>0</v>
      </c>
      <c r="O2009" s="0" t="n">
        <v>51.95692</v>
      </c>
      <c r="P2009" s="0" t="n">
        <v>2.67824</v>
      </c>
      <c r="Q2009" s="0" t="n">
        <v>0.01988</v>
      </c>
      <c r="R2009" s="0" t="n">
        <v>0</v>
      </c>
      <c r="S2009" s="0" t="n">
        <v>0</v>
      </c>
      <c r="T2009" s="0" t="n">
        <v>1.9744</v>
      </c>
      <c r="U2009" s="0" t="n">
        <v>3.0842</v>
      </c>
      <c r="V2009" s="2" t="n">
        <v>0.07539</v>
      </c>
      <c r="W2009" s="2" t="n">
        <v>49.846</v>
      </c>
      <c r="X2009" s="2" t="n">
        <v>0.037579</v>
      </c>
      <c r="Y2009" s="2" t="n">
        <v>0</v>
      </c>
    </row>
    <row r="2010" customFormat="false" ht="12.75" hidden="false" customHeight="false" outlineLevel="0" collapsed="false">
      <c r="B2010" s="0" t="n">
        <v>35.813</v>
      </c>
      <c r="C2010" s="0" t="n">
        <v>35.496</v>
      </c>
      <c r="D2010" s="0" t="n">
        <v>18.0703</v>
      </c>
      <c r="E2010" s="0" t="n">
        <v>18.0414</v>
      </c>
      <c r="F2010" s="0" t="n">
        <v>4.567958</v>
      </c>
      <c r="G2010" s="0" t="n">
        <v>4.551881</v>
      </c>
      <c r="H2010" s="0" t="n">
        <v>34.7398</v>
      </c>
      <c r="I2010" s="0" t="n">
        <v>34.6273</v>
      </c>
      <c r="J2010" s="0" t="n">
        <v>7.951</v>
      </c>
      <c r="K2010" s="0" t="n">
        <v>7.56789</v>
      </c>
      <c r="L2010" s="0" t="n">
        <v>98.57208</v>
      </c>
      <c r="M2010" s="0" t="n">
        <v>4.551881</v>
      </c>
      <c r="N2010" s="0" t="n">
        <v>0</v>
      </c>
      <c r="O2010" s="0" t="n">
        <v>51.95692</v>
      </c>
      <c r="P2010" s="0" t="n">
        <v>2.67824</v>
      </c>
      <c r="Q2010" s="0" t="n">
        <v>0.0199</v>
      </c>
      <c r="R2010" s="0" t="n">
        <v>0</v>
      </c>
      <c r="S2010" s="0" t="n">
        <v>0</v>
      </c>
      <c r="T2010" s="0" t="n">
        <v>1.9731</v>
      </c>
      <c r="U2010" s="0" t="n">
        <v>3.0842</v>
      </c>
      <c r="V2010" s="2" t="n">
        <v>0.071264</v>
      </c>
      <c r="W2010" s="2" t="n">
        <v>49.846</v>
      </c>
      <c r="X2010" s="2" t="n">
        <v>0.035522</v>
      </c>
      <c r="Y2010" s="2" t="n">
        <v>0</v>
      </c>
    </row>
    <row r="2011" customFormat="false" ht="12.75" hidden="false" customHeight="false" outlineLevel="0" collapsed="false">
      <c r="B2011" s="0" t="n">
        <v>35.822</v>
      </c>
      <c r="C2011" s="0" t="n">
        <v>35.505</v>
      </c>
      <c r="D2011" s="0" t="n">
        <v>18.0705</v>
      </c>
      <c r="E2011" s="0" t="n">
        <v>18.0412</v>
      </c>
      <c r="F2011" s="0" t="n">
        <v>4.567935</v>
      </c>
      <c r="G2011" s="0" t="n">
        <v>4.551815</v>
      </c>
      <c r="H2011" s="0" t="n">
        <v>34.7394</v>
      </c>
      <c r="I2011" s="0" t="n">
        <v>34.6268</v>
      </c>
      <c r="J2011" s="0" t="n">
        <v>7.951</v>
      </c>
      <c r="K2011" s="0" t="n">
        <v>7.57593</v>
      </c>
      <c r="L2011" s="0" t="n">
        <v>98.67691</v>
      </c>
      <c r="M2011" s="0" t="n">
        <v>4.551815</v>
      </c>
      <c r="N2011" s="0" t="n">
        <v>0</v>
      </c>
      <c r="O2011" s="0" t="n">
        <v>51.95692</v>
      </c>
      <c r="P2011" s="0" t="n">
        <v>2.67824</v>
      </c>
      <c r="Q2011" s="0" t="n">
        <v>0.01991</v>
      </c>
      <c r="R2011" s="0" t="n">
        <v>0</v>
      </c>
      <c r="S2011" s="0" t="n">
        <v>0</v>
      </c>
      <c r="T2011" s="0" t="n">
        <v>1.9744</v>
      </c>
      <c r="U2011" s="0" t="n">
        <v>3.0842</v>
      </c>
      <c r="V2011" s="2" t="n">
        <v>0.07539</v>
      </c>
      <c r="W2011" s="2" t="n">
        <v>49.846</v>
      </c>
      <c r="X2011" s="2" t="n">
        <v>0.037579</v>
      </c>
      <c r="Y2011" s="2" t="n">
        <v>0</v>
      </c>
    </row>
    <row r="2012" customFormat="false" ht="12.75" hidden="false" customHeight="false" outlineLevel="0" collapsed="false">
      <c r="B2012" s="0" t="n">
        <v>35.841</v>
      </c>
      <c r="C2012" s="0" t="n">
        <v>35.525</v>
      </c>
      <c r="D2012" s="0" t="n">
        <v>18.0703</v>
      </c>
      <c r="E2012" s="0" t="n">
        <v>18.0415</v>
      </c>
      <c r="F2012" s="0" t="n">
        <v>4.567978</v>
      </c>
      <c r="G2012" s="0" t="n">
        <v>4.551768</v>
      </c>
      <c r="H2012" s="0" t="n">
        <v>34.7399</v>
      </c>
      <c r="I2012" s="0" t="n">
        <v>34.6261</v>
      </c>
      <c r="J2012" s="0" t="n">
        <v>7.951</v>
      </c>
      <c r="K2012" s="0" t="n">
        <v>7.57773</v>
      </c>
      <c r="L2012" s="0" t="n">
        <v>98.70039</v>
      </c>
      <c r="M2012" s="0" t="n">
        <v>4.551768</v>
      </c>
      <c r="N2012" s="0" t="n">
        <v>0</v>
      </c>
      <c r="O2012" s="0" t="n">
        <v>51.95692</v>
      </c>
      <c r="P2012" s="0" t="n">
        <v>2.67824</v>
      </c>
      <c r="Q2012" s="0" t="n">
        <v>0.01992</v>
      </c>
      <c r="R2012" s="0" t="n">
        <v>0</v>
      </c>
      <c r="S2012" s="0" t="n">
        <v>0</v>
      </c>
      <c r="T2012" s="0" t="n">
        <v>1.9744</v>
      </c>
      <c r="U2012" s="0" t="n">
        <v>3.0842</v>
      </c>
      <c r="V2012" s="2" t="n">
        <v>0.071264</v>
      </c>
      <c r="W2012" s="2" t="n">
        <v>49.846</v>
      </c>
      <c r="X2012" s="2" t="n">
        <v>0.035522</v>
      </c>
      <c r="Y2012" s="2" t="n">
        <v>0</v>
      </c>
    </row>
    <row r="2013" customFormat="false" ht="12.75" hidden="false" customHeight="false" outlineLevel="0" collapsed="false">
      <c r="B2013" s="0" t="n">
        <v>35.87</v>
      </c>
      <c r="C2013" s="0" t="n">
        <v>35.553</v>
      </c>
      <c r="D2013" s="0" t="n">
        <v>18.0705</v>
      </c>
      <c r="E2013" s="0" t="n">
        <v>18.0415</v>
      </c>
      <c r="F2013" s="0" t="n">
        <v>4.567997</v>
      </c>
      <c r="G2013" s="0" t="n">
        <v>4.551734</v>
      </c>
      <c r="H2013" s="0" t="n">
        <v>34.7399</v>
      </c>
      <c r="I2013" s="0" t="n">
        <v>34.6258</v>
      </c>
      <c r="J2013" s="0" t="n">
        <v>7.951</v>
      </c>
      <c r="K2013" s="0" t="n">
        <v>7.57952</v>
      </c>
      <c r="L2013" s="0" t="n">
        <v>98.72401</v>
      </c>
      <c r="M2013" s="0" t="n">
        <v>4.551734</v>
      </c>
      <c r="N2013" s="0" t="n">
        <v>0</v>
      </c>
      <c r="O2013" s="0" t="n">
        <v>51.95692</v>
      </c>
      <c r="P2013" s="0" t="n">
        <v>2.67824</v>
      </c>
      <c r="Q2013" s="0" t="n">
        <v>0.01993</v>
      </c>
      <c r="R2013" s="0" t="n">
        <v>0</v>
      </c>
      <c r="S2013" s="0" t="n">
        <v>0</v>
      </c>
      <c r="T2013" s="0" t="n">
        <v>1.9744</v>
      </c>
      <c r="U2013" s="0" t="n">
        <v>3.0842</v>
      </c>
      <c r="V2013" s="2" t="n">
        <v>0.07539</v>
      </c>
      <c r="W2013" s="2" t="n">
        <v>49.846</v>
      </c>
      <c r="X2013" s="2" t="n">
        <v>0.037579</v>
      </c>
      <c r="Y2013" s="2" t="n">
        <v>0</v>
      </c>
    </row>
    <row r="2014" customFormat="false" ht="12.75" hidden="false" customHeight="false" outlineLevel="0" collapsed="false">
      <c r="B2014" s="0" t="n">
        <v>35.879</v>
      </c>
      <c r="C2014" s="0" t="n">
        <v>35.562</v>
      </c>
      <c r="D2014" s="0" t="n">
        <v>18.0701</v>
      </c>
      <c r="E2014" s="0" t="n">
        <v>18.0415</v>
      </c>
      <c r="F2014" s="0" t="n">
        <v>4.56797</v>
      </c>
      <c r="G2014" s="0" t="n">
        <v>4.551728</v>
      </c>
      <c r="H2014" s="0" t="n">
        <v>34.74</v>
      </c>
      <c r="I2014" s="0" t="n">
        <v>34.6258</v>
      </c>
      <c r="J2014" s="0" t="n">
        <v>7.951</v>
      </c>
      <c r="K2014" s="0" t="n">
        <v>7.58136</v>
      </c>
      <c r="L2014" s="0" t="n">
        <v>98.74735</v>
      </c>
      <c r="M2014" s="0" t="n">
        <v>4.551728</v>
      </c>
      <c r="N2014" s="0" t="n">
        <v>0</v>
      </c>
      <c r="O2014" s="0" t="n">
        <v>51.95692</v>
      </c>
      <c r="P2014" s="0" t="n">
        <v>2.67824</v>
      </c>
      <c r="Q2014" s="0" t="n">
        <v>0.01994</v>
      </c>
      <c r="R2014" s="0" t="n">
        <v>0</v>
      </c>
      <c r="S2014" s="0" t="n">
        <v>0</v>
      </c>
      <c r="T2014" s="0" t="n">
        <v>1.9744</v>
      </c>
      <c r="U2014" s="0" t="n">
        <v>3.0842</v>
      </c>
      <c r="V2014" s="2" t="n">
        <v>0.071264</v>
      </c>
      <c r="W2014" s="2" t="n">
        <v>49.846</v>
      </c>
      <c r="X2014" s="2" t="n">
        <v>0.035522</v>
      </c>
      <c r="Y2014" s="2" t="n">
        <v>0</v>
      </c>
    </row>
    <row r="2015" customFormat="false" ht="12.75" hidden="false" customHeight="false" outlineLevel="0" collapsed="false">
      <c r="B2015" s="0" t="n">
        <v>35.908</v>
      </c>
      <c r="C2015" s="0" t="n">
        <v>35.591</v>
      </c>
      <c r="D2015" s="0" t="n">
        <v>18.0705</v>
      </c>
      <c r="E2015" s="0" t="n">
        <v>18.0415</v>
      </c>
      <c r="F2015" s="0" t="n">
        <v>4.567982</v>
      </c>
      <c r="G2015" s="0" t="n">
        <v>4.551661</v>
      </c>
      <c r="H2015" s="0" t="n">
        <v>34.7398</v>
      </c>
      <c r="I2015" s="0" t="n">
        <v>34.6252</v>
      </c>
      <c r="J2015" s="0" t="n">
        <v>7.951</v>
      </c>
      <c r="K2015" s="0" t="n">
        <v>7.58314</v>
      </c>
      <c r="L2015" s="0" t="n">
        <v>98.771</v>
      </c>
      <c r="M2015" s="0" t="n">
        <v>4.551661</v>
      </c>
      <c r="N2015" s="0" t="n">
        <v>0</v>
      </c>
      <c r="O2015" s="0" t="n">
        <v>51.95692</v>
      </c>
      <c r="P2015" s="0" t="n">
        <v>2.67824</v>
      </c>
      <c r="Q2015" s="0" t="n">
        <v>0.01995</v>
      </c>
      <c r="R2015" s="0" t="n">
        <v>0</v>
      </c>
      <c r="S2015" s="0" t="n">
        <v>0</v>
      </c>
      <c r="T2015" s="0" t="n">
        <v>1.9744</v>
      </c>
      <c r="U2015" s="0" t="n">
        <v>3.0842</v>
      </c>
      <c r="V2015" s="2" t="n">
        <v>0.071264</v>
      </c>
      <c r="W2015" s="2" t="n">
        <v>49.846</v>
      </c>
      <c r="X2015" s="2" t="n">
        <v>0.035522</v>
      </c>
      <c r="Y2015" s="2" t="n">
        <v>0</v>
      </c>
    </row>
    <row r="2016" customFormat="false" ht="12.75" hidden="false" customHeight="false" outlineLevel="0" collapsed="false">
      <c r="B2016" s="0" t="n">
        <v>35.908</v>
      </c>
      <c r="C2016" s="0" t="n">
        <v>35.591</v>
      </c>
      <c r="D2016" s="0" t="n">
        <v>18.0703</v>
      </c>
      <c r="E2016" s="0" t="n">
        <v>18.0417</v>
      </c>
      <c r="F2016" s="0" t="n">
        <v>4.56797</v>
      </c>
      <c r="G2016" s="0" t="n">
        <v>4.551648</v>
      </c>
      <c r="H2016" s="0" t="n">
        <v>34.7398</v>
      </c>
      <c r="I2016" s="0" t="n">
        <v>34.6249</v>
      </c>
      <c r="J2016" s="0" t="n">
        <v>7.951</v>
      </c>
      <c r="K2016" s="0" t="n">
        <v>7.58494</v>
      </c>
      <c r="L2016" s="0" t="n">
        <v>98.79424</v>
      </c>
      <c r="M2016" s="0" t="n">
        <v>4.551648</v>
      </c>
      <c r="N2016" s="0" t="n">
        <v>0</v>
      </c>
      <c r="O2016" s="0" t="n">
        <v>51.95712</v>
      </c>
      <c r="P2016" s="0" t="n">
        <v>2.67804</v>
      </c>
      <c r="Q2016" s="0" t="n">
        <v>0.01997</v>
      </c>
      <c r="R2016" s="0" t="n">
        <v>0</v>
      </c>
      <c r="S2016" s="0" t="n">
        <v>0</v>
      </c>
      <c r="T2016" s="0" t="n">
        <v>1.9744</v>
      </c>
      <c r="U2016" s="0" t="n">
        <v>3.0842</v>
      </c>
      <c r="V2016" s="2" t="n">
        <v>0.071264</v>
      </c>
      <c r="W2016" s="2" t="n">
        <v>49.846</v>
      </c>
      <c r="X2016" s="2" t="n">
        <v>0.035522</v>
      </c>
      <c r="Y2016" s="2" t="n">
        <v>0</v>
      </c>
    </row>
    <row r="2017" customFormat="false" ht="12.75" hidden="false" customHeight="false" outlineLevel="0" collapsed="false">
      <c r="B2017" s="0" t="n">
        <v>35.937</v>
      </c>
      <c r="C2017" s="0" t="n">
        <v>35.619</v>
      </c>
      <c r="D2017" s="0" t="n">
        <v>18.0706</v>
      </c>
      <c r="E2017" s="0" t="n">
        <v>18.0417</v>
      </c>
      <c r="F2017" s="0" t="n">
        <v>4.568005</v>
      </c>
      <c r="G2017" s="0" t="n">
        <v>4.551688</v>
      </c>
      <c r="H2017" s="0" t="n">
        <v>34.7398</v>
      </c>
      <c r="I2017" s="0" t="n">
        <v>34.6253</v>
      </c>
      <c r="J2017" s="0" t="n">
        <v>7.951</v>
      </c>
      <c r="K2017" s="0" t="n">
        <v>7.58619</v>
      </c>
      <c r="L2017" s="0" t="n">
        <v>98.81111</v>
      </c>
      <c r="M2017" s="0" t="n">
        <v>4.551688</v>
      </c>
      <c r="N2017" s="0" t="n">
        <v>0</v>
      </c>
      <c r="O2017" s="0" t="n">
        <v>51.95712</v>
      </c>
      <c r="P2017" s="0" t="n">
        <v>2.67804</v>
      </c>
      <c r="Q2017" s="0" t="n">
        <v>0.01998</v>
      </c>
      <c r="R2017" s="0" t="n">
        <v>0</v>
      </c>
      <c r="S2017" s="0" t="n">
        <v>0</v>
      </c>
      <c r="T2017" s="0" t="n">
        <v>1.9744</v>
      </c>
      <c r="U2017" s="0" t="n">
        <v>3.0842</v>
      </c>
      <c r="V2017" s="2" t="n">
        <v>0.071264</v>
      </c>
      <c r="W2017" s="2" t="n">
        <v>49.846</v>
      </c>
      <c r="X2017" s="2" t="n">
        <v>0.035522</v>
      </c>
      <c r="Y2017" s="2" t="n">
        <v>0</v>
      </c>
    </row>
    <row r="2018" customFormat="false" ht="12.75" hidden="false" customHeight="false" outlineLevel="0" collapsed="false">
      <c r="B2018" s="0" t="n">
        <v>35.965</v>
      </c>
      <c r="C2018" s="0" t="n">
        <v>35.647</v>
      </c>
      <c r="D2018" s="0" t="n">
        <v>18.0708</v>
      </c>
      <c r="E2018" s="0" t="n">
        <v>18.0419</v>
      </c>
      <c r="F2018" s="0" t="n">
        <v>4.568025</v>
      </c>
      <c r="G2018" s="0" t="n">
        <v>4.551541</v>
      </c>
      <c r="H2018" s="0" t="n">
        <v>34.7398</v>
      </c>
      <c r="I2018" s="0" t="n">
        <v>34.6239</v>
      </c>
      <c r="J2018" s="0" t="n">
        <v>7.951</v>
      </c>
      <c r="K2018" s="0" t="n">
        <v>7.58692</v>
      </c>
      <c r="L2018" s="0" t="n">
        <v>98.82093</v>
      </c>
      <c r="M2018" s="0" t="n">
        <v>4.551541</v>
      </c>
      <c r="N2018" s="0" t="n">
        <v>0</v>
      </c>
      <c r="O2018" s="0" t="n">
        <v>51.95712</v>
      </c>
      <c r="P2018" s="0" t="n">
        <v>2.67804</v>
      </c>
      <c r="Q2018" s="0" t="n">
        <v>0.01999</v>
      </c>
      <c r="R2018" s="0" t="n">
        <v>0</v>
      </c>
      <c r="S2018" s="0" t="n">
        <v>0</v>
      </c>
      <c r="T2018" s="0" t="n">
        <v>1.9744</v>
      </c>
      <c r="U2018" s="0" t="n">
        <v>3.0842</v>
      </c>
      <c r="V2018" s="2" t="n">
        <v>0.071264</v>
      </c>
      <c r="W2018" s="2" t="n">
        <v>49.846</v>
      </c>
      <c r="X2018" s="2" t="n">
        <v>0.035522</v>
      </c>
      <c r="Y2018" s="2" t="n">
        <v>0</v>
      </c>
    </row>
    <row r="2019" customFormat="false" ht="12.75" hidden="false" customHeight="false" outlineLevel="0" collapsed="false">
      <c r="B2019" s="0" t="n">
        <v>35.974</v>
      </c>
      <c r="C2019" s="0" t="n">
        <v>35.656</v>
      </c>
      <c r="D2019" s="0" t="n">
        <v>18.071</v>
      </c>
      <c r="E2019" s="0" t="n">
        <v>18.0419</v>
      </c>
      <c r="F2019" s="0" t="n">
        <v>4.568025</v>
      </c>
      <c r="G2019" s="0" t="n">
        <v>4.551574</v>
      </c>
      <c r="H2019" s="0" t="n">
        <v>34.7397</v>
      </c>
      <c r="I2019" s="0" t="n">
        <v>34.6241</v>
      </c>
      <c r="J2019" s="0" t="n">
        <v>7.951</v>
      </c>
      <c r="K2019" s="0" t="n">
        <v>7.58811</v>
      </c>
      <c r="L2019" s="0" t="n">
        <v>98.83674</v>
      </c>
      <c r="M2019" s="0" t="n">
        <v>4.551574</v>
      </c>
      <c r="N2019" s="0" t="n">
        <v>0</v>
      </c>
      <c r="O2019" s="0" t="n">
        <v>51.95712</v>
      </c>
      <c r="P2019" s="0" t="n">
        <v>2.67804</v>
      </c>
      <c r="Q2019" s="0" t="n">
        <v>0.02</v>
      </c>
      <c r="R2019" s="0" t="n">
        <v>0</v>
      </c>
      <c r="S2019" s="0" t="n">
        <v>0</v>
      </c>
      <c r="T2019" s="0" t="n">
        <v>1.9744</v>
      </c>
      <c r="U2019" s="0" t="n">
        <v>3.0842</v>
      </c>
      <c r="V2019" s="2" t="n">
        <v>0.071264</v>
      </c>
      <c r="W2019" s="2" t="n">
        <v>49.846</v>
      </c>
      <c r="X2019" s="2" t="n">
        <v>0.035522</v>
      </c>
      <c r="Y2019" s="2" t="n">
        <v>0</v>
      </c>
    </row>
    <row r="2020" customFormat="false" ht="12.75" hidden="false" customHeight="false" outlineLevel="0" collapsed="false">
      <c r="B2020" s="0" t="n">
        <v>36.004</v>
      </c>
      <c r="C2020" s="0" t="n">
        <v>35.686</v>
      </c>
      <c r="D2020" s="0" t="n">
        <v>18.071</v>
      </c>
      <c r="E2020" s="0" t="n">
        <v>18.0421</v>
      </c>
      <c r="F2020" s="0" t="n">
        <v>4.568001</v>
      </c>
      <c r="G2020" s="0" t="n">
        <v>4.551581</v>
      </c>
      <c r="H2020" s="0" t="n">
        <v>34.7395</v>
      </c>
      <c r="I2020" s="0" t="n">
        <v>34.6241</v>
      </c>
      <c r="J2020" s="0" t="n">
        <v>7.951</v>
      </c>
      <c r="K2020" s="0" t="n">
        <v>7.58985</v>
      </c>
      <c r="L2020" s="0" t="n">
        <v>98.85928</v>
      </c>
      <c r="M2020" s="0" t="n">
        <v>4.551581</v>
      </c>
      <c r="N2020" s="0" t="n">
        <v>0</v>
      </c>
      <c r="O2020" s="0" t="n">
        <v>51.95712</v>
      </c>
      <c r="P2020" s="0" t="n">
        <v>2.67804</v>
      </c>
      <c r="Q2020" s="0" t="n">
        <v>0.02001</v>
      </c>
      <c r="R2020" s="0" t="n">
        <v>0</v>
      </c>
      <c r="S2020" s="0" t="n">
        <v>0</v>
      </c>
      <c r="T2020" s="0" t="n">
        <v>1.9744</v>
      </c>
      <c r="U2020" s="0" t="n">
        <v>3.0842</v>
      </c>
      <c r="V2020" s="2" t="n">
        <v>0.071264</v>
      </c>
      <c r="W2020" s="2" t="n">
        <v>49.846</v>
      </c>
      <c r="X2020" s="2" t="n">
        <v>0.035522</v>
      </c>
      <c r="Y2020" s="2" t="n">
        <v>0</v>
      </c>
    </row>
    <row r="2021" customFormat="false" ht="12.75" hidden="false" customHeight="false" outlineLevel="0" collapsed="false">
      <c r="B2021" s="0" t="n">
        <v>36.013</v>
      </c>
      <c r="C2021" s="0" t="n">
        <v>35.695</v>
      </c>
      <c r="D2021" s="0" t="n">
        <v>18.0712</v>
      </c>
      <c r="E2021" s="0" t="n">
        <v>18.0419</v>
      </c>
      <c r="F2021" s="0" t="n">
        <v>4.568021</v>
      </c>
      <c r="G2021" s="0" t="n">
        <v>4.551534</v>
      </c>
      <c r="H2021" s="0" t="n">
        <v>34.7395</v>
      </c>
      <c r="I2021" s="0" t="n">
        <v>34.6238</v>
      </c>
      <c r="J2021" s="0" t="n">
        <v>7.951</v>
      </c>
      <c r="K2021" s="0" t="n">
        <v>7.5905</v>
      </c>
      <c r="L2021" s="0" t="n">
        <v>98.86805</v>
      </c>
      <c r="M2021" s="0" t="n">
        <v>4.551534</v>
      </c>
      <c r="N2021" s="0" t="n">
        <v>0</v>
      </c>
      <c r="O2021" s="0" t="n">
        <v>51.95694</v>
      </c>
      <c r="P2021" s="0" t="n">
        <v>2.67826</v>
      </c>
      <c r="Q2021" s="0" t="n">
        <v>0.02002</v>
      </c>
      <c r="R2021" s="0" t="n">
        <v>0</v>
      </c>
      <c r="S2021" s="0" t="n">
        <v>0</v>
      </c>
      <c r="T2021" s="0" t="n">
        <v>1.9744</v>
      </c>
      <c r="U2021" s="0" t="n">
        <v>3.0842</v>
      </c>
      <c r="V2021" s="2" t="n">
        <v>0.071264</v>
      </c>
      <c r="W2021" s="2" t="n">
        <v>49.846</v>
      </c>
      <c r="X2021" s="2" t="n">
        <v>0.035522</v>
      </c>
      <c r="Y2021" s="2" t="n">
        <v>0</v>
      </c>
    </row>
    <row r="2022" customFormat="false" ht="12.75" hidden="false" customHeight="false" outlineLevel="0" collapsed="false">
      <c r="B2022" s="0" t="n">
        <v>36.041</v>
      </c>
      <c r="C2022" s="0" t="n">
        <v>35.723</v>
      </c>
      <c r="D2022" s="0" t="n">
        <v>18.0713</v>
      </c>
      <c r="E2022" s="0" t="n">
        <v>18.0421</v>
      </c>
      <c r="F2022" s="0" t="n">
        <v>4.568029</v>
      </c>
      <c r="G2022" s="0" t="n">
        <v>4.551581</v>
      </c>
      <c r="H2022" s="0" t="n">
        <v>34.7394</v>
      </c>
      <c r="I2022" s="0" t="n">
        <v>34.624</v>
      </c>
      <c r="J2022" s="0" t="n">
        <v>7.951</v>
      </c>
      <c r="K2022" s="0" t="n">
        <v>7.59113</v>
      </c>
      <c r="L2022" s="0" t="n">
        <v>98.87653</v>
      </c>
      <c r="M2022" s="0" t="n">
        <v>4.551581</v>
      </c>
      <c r="N2022" s="0" t="n">
        <v>0</v>
      </c>
      <c r="O2022" s="0" t="n">
        <v>51.95694</v>
      </c>
      <c r="P2022" s="0" t="n">
        <v>2.67826</v>
      </c>
      <c r="Q2022" s="0" t="n">
        <v>0.02003</v>
      </c>
      <c r="R2022" s="0" t="n">
        <v>0</v>
      </c>
      <c r="S2022" s="0" t="n">
        <v>0</v>
      </c>
      <c r="T2022" s="0" t="n">
        <v>1.9744</v>
      </c>
      <c r="U2022" s="0" t="n">
        <v>3.0842</v>
      </c>
      <c r="V2022" s="2" t="n">
        <v>0.071264</v>
      </c>
      <c r="W2022" s="2" t="n">
        <v>49.846</v>
      </c>
      <c r="X2022" s="2" t="n">
        <v>0.035522</v>
      </c>
      <c r="Y2022" s="2" t="n">
        <v>0</v>
      </c>
    </row>
    <row r="2023" customFormat="false" ht="12.75" hidden="false" customHeight="false" outlineLevel="0" collapsed="false">
      <c r="B2023" s="0" t="n">
        <v>36.061</v>
      </c>
      <c r="C2023" s="0" t="n">
        <v>35.742</v>
      </c>
      <c r="D2023" s="0" t="n">
        <v>18.071</v>
      </c>
      <c r="E2023" s="0" t="n">
        <v>18.0421</v>
      </c>
      <c r="F2023" s="0" t="n">
        <v>4.568001</v>
      </c>
      <c r="G2023" s="0" t="n">
        <v>4.551608</v>
      </c>
      <c r="H2023" s="0" t="n">
        <v>34.7394</v>
      </c>
      <c r="I2023" s="0" t="n">
        <v>34.6243</v>
      </c>
      <c r="J2023" s="0" t="n">
        <v>7.951</v>
      </c>
      <c r="K2023" s="0" t="n">
        <v>7.59178</v>
      </c>
      <c r="L2023" s="0" t="n">
        <v>98.88432</v>
      </c>
      <c r="M2023" s="0" t="n">
        <v>4.551608</v>
      </c>
      <c r="N2023" s="0" t="n">
        <v>0</v>
      </c>
      <c r="O2023" s="0" t="n">
        <v>51.95694</v>
      </c>
      <c r="P2023" s="0" t="n">
        <v>2.67826</v>
      </c>
      <c r="Q2023" s="0" t="n">
        <v>0.02005</v>
      </c>
      <c r="R2023" s="0" t="n">
        <v>0</v>
      </c>
      <c r="S2023" s="0" t="n">
        <v>0</v>
      </c>
      <c r="T2023" s="0" t="n">
        <v>1.9744</v>
      </c>
      <c r="U2023" s="0" t="n">
        <v>3.0842</v>
      </c>
      <c r="V2023" s="2" t="n">
        <v>0.071264</v>
      </c>
      <c r="W2023" s="2" t="n">
        <v>49.846</v>
      </c>
      <c r="X2023" s="2" t="n">
        <v>0.035522</v>
      </c>
      <c r="Y2023" s="2" t="n">
        <v>0</v>
      </c>
    </row>
    <row r="2024" customFormat="false" ht="12.75" hidden="false" customHeight="false" outlineLevel="0" collapsed="false">
      <c r="B2024" s="0" t="n">
        <v>36.08</v>
      </c>
      <c r="C2024" s="0" t="n">
        <v>35.761</v>
      </c>
      <c r="D2024" s="0" t="n">
        <v>18.0712</v>
      </c>
      <c r="E2024" s="0" t="n">
        <v>18.0423</v>
      </c>
      <c r="F2024" s="0" t="n">
        <v>4.568017</v>
      </c>
      <c r="G2024" s="0" t="n">
        <v>4.551621</v>
      </c>
      <c r="H2024" s="0" t="n">
        <v>34.7394</v>
      </c>
      <c r="I2024" s="0" t="n">
        <v>34.6242</v>
      </c>
      <c r="J2024" s="0" t="n">
        <v>7.951</v>
      </c>
      <c r="K2024" s="0" t="n">
        <v>7.59231</v>
      </c>
      <c r="L2024" s="0" t="n">
        <v>98.8916</v>
      </c>
      <c r="M2024" s="0" t="n">
        <v>4.551621</v>
      </c>
      <c r="N2024" s="0" t="n">
        <v>0</v>
      </c>
      <c r="O2024" s="0" t="n">
        <v>51.95694</v>
      </c>
      <c r="P2024" s="0" t="n">
        <v>2.67826</v>
      </c>
      <c r="Q2024" s="0" t="n">
        <v>0.02006</v>
      </c>
      <c r="R2024" s="0" t="n">
        <v>0</v>
      </c>
      <c r="S2024" s="0" t="n">
        <v>0</v>
      </c>
      <c r="T2024" s="0" t="n">
        <v>1.9744</v>
      </c>
      <c r="U2024" s="0" t="n">
        <v>3.0842</v>
      </c>
      <c r="V2024" s="2" t="n">
        <v>0.068807</v>
      </c>
      <c r="W2024" s="2" t="n">
        <v>51.626</v>
      </c>
      <c r="X2024" s="2" t="n">
        <v>0.035522</v>
      </c>
      <c r="Y2024" s="2" t="n">
        <v>0</v>
      </c>
    </row>
    <row r="2025" customFormat="false" ht="12.75" hidden="false" customHeight="false" outlineLevel="0" collapsed="false">
      <c r="B2025" s="0" t="n">
        <v>36.109</v>
      </c>
      <c r="C2025" s="0" t="n">
        <v>35.79</v>
      </c>
      <c r="D2025" s="0" t="n">
        <v>18.0712</v>
      </c>
      <c r="E2025" s="0" t="n">
        <v>18.0421</v>
      </c>
      <c r="F2025" s="0" t="n">
        <v>4.568025</v>
      </c>
      <c r="G2025" s="0" t="n">
        <v>4.551688</v>
      </c>
      <c r="H2025" s="0" t="n">
        <v>34.7395</v>
      </c>
      <c r="I2025" s="0" t="n">
        <v>34.6249</v>
      </c>
      <c r="J2025" s="0" t="n">
        <v>7.951</v>
      </c>
      <c r="K2025" s="0" t="n">
        <v>7.59283</v>
      </c>
      <c r="L2025" s="0" t="n">
        <v>98.89844</v>
      </c>
      <c r="M2025" s="0" t="n">
        <v>4.551688</v>
      </c>
      <c r="N2025" s="0" t="n">
        <v>0</v>
      </c>
      <c r="O2025" s="0" t="n">
        <v>51.95694</v>
      </c>
      <c r="P2025" s="0" t="n">
        <v>2.67826</v>
      </c>
      <c r="Q2025" s="0" t="n">
        <v>0.02007</v>
      </c>
      <c r="R2025" s="0" t="n">
        <v>0</v>
      </c>
      <c r="S2025" s="0" t="n">
        <v>0</v>
      </c>
      <c r="T2025" s="0" t="n">
        <v>1.9744</v>
      </c>
      <c r="U2025" s="0" t="n">
        <v>3.0842</v>
      </c>
      <c r="V2025" s="2" t="n">
        <v>0.071264</v>
      </c>
      <c r="W2025" s="2" t="n">
        <v>49.846</v>
      </c>
      <c r="X2025" s="2" t="n">
        <v>0.035522</v>
      </c>
      <c r="Y2025" s="2" t="n">
        <v>0</v>
      </c>
    </row>
    <row r="2026" customFormat="false" ht="12.75" hidden="false" customHeight="false" outlineLevel="0" collapsed="false">
      <c r="B2026" s="0" t="n">
        <v>36.128</v>
      </c>
      <c r="C2026" s="0" t="n">
        <v>35.809</v>
      </c>
      <c r="D2026" s="0" t="n">
        <v>18.0713</v>
      </c>
      <c r="E2026" s="0" t="n">
        <v>18.0423</v>
      </c>
      <c r="F2026" s="0" t="n">
        <v>4.568049</v>
      </c>
      <c r="G2026" s="0" t="n">
        <v>4.551735</v>
      </c>
      <c r="H2026" s="0" t="n">
        <v>34.7395</v>
      </c>
      <c r="I2026" s="0" t="n">
        <v>34.6252</v>
      </c>
      <c r="J2026" s="0" t="n">
        <v>7.951</v>
      </c>
      <c r="K2026" s="0" t="n">
        <v>7.59328</v>
      </c>
      <c r="L2026" s="0" t="n">
        <v>98.90463</v>
      </c>
      <c r="M2026" s="0" t="n">
        <v>4.551735</v>
      </c>
      <c r="N2026" s="0" t="n">
        <v>0</v>
      </c>
      <c r="O2026" s="0" t="n">
        <v>51.95694</v>
      </c>
      <c r="P2026" s="0" t="n">
        <v>2.67826</v>
      </c>
      <c r="Q2026" s="0" t="n">
        <v>0.02008</v>
      </c>
      <c r="R2026" s="0" t="n">
        <v>0</v>
      </c>
      <c r="S2026" s="0" t="n">
        <v>0</v>
      </c>
      <c r="T2026" s="0" t="n">
        <v>1.9744</v>
      </c>
      <c r="U2026" s="0" t="n">
        <v>3.0842</v>
      </c>
      <c r="V2026" s="2" t="n">
        <v>0.071264</v>
      </c>
      <c r="W2026" s="2" t="n">
        <v>49.846</v>
      </c>
      <c r="X2026" s="2" t="n">
        <v>0.035522</v>
      </c>
      <c r="Y2026" s="2" t="n">
        <v>0</v>
      </c>
    </row>
    <row r="2027" customFormat="false" ht="12.75" hidden="false" customHeight="false" outlineLevel="0" collapsed="false">
      <c r="B2027" s="0" t="n">
        <v>36.147</v>
      </c>
      <c r="C2027" s="0" t="n">
        <v>35.828</v>
      </c>
      <c r="D2027" s="0" t="n">
        <v>18.071</v>
      </c>
      <c r="E2027" s="0" t="n">
        <v>18.0424</v>
      </c>
      <c r="F2027" s="0" t="n">
        <v>4.568037</v>
      </c>
      <c r="G2027" s="0" t="n">
        <v>4.551841</v>
      </c>
      <c r="H2027" s="0" t="n">
        <v>34.7397</v>
      </c>
      <c r="I2027" s="0" t="n">
        <v>34.6259</v>
      </c>
      <c r="J2027" s="0" t="n">
        <v>7.951</v>
      </c>
      <c r="K2027" s="0" t="n">
        <v>7.59375</v>
      </c>
      <c r="L2027" s="0" t="n">
        <v>98.91026</v>
      </c>
      <c r="M2027" s="0" t="n">
        <v>4.551841</v>
      </c>
      <c r="N2027" s="0" t="n">
        <v>0</v>
      </c>
      <c r="O2027" s="0" t="n">
        <v>51.95694</v>
      </c>
      <c r="P2027" s="0" t="n">
        <v>2.67826</v>
      </c>
      <c r="Q2027" s="0" t="n">
        <v>0.02009</v>
      </c>
      <c r="R2027" s="0" t="n">
        <v>0</v>
      </c>
      <c r="S2027" s="0" t="n">
        <v>0</v>
      </c>
      <c r="T2027" s="0" t="n">
        <v>1.9744</v>
      </c>
      <c r="U2027" s="0" t="n">
        <v>3.0842</v>
      </c>
      <c r="V2027" s="2" t="n">
        <v>0.071264</v>
      </c>
      <c r="W2027" s="2" t="n">
        <v>49.846</v>
      </c>
      <c r="X2027" s="2" t="n">
        <v>0.035522</v>
      </c>
      <c r="Y2027" s="2" t="n">
        <v>0</v>
      </c>
    </row>
    <row r="2028" customFormat="false" ht="12.75" hidden="false" customHeight="false" outlineLevel="0" collapsed="false">
      <c r="B2028" s="0" t="n">
        <v>36.165</v>
      </c>
      <c r="C2028" s="0" t="n">
        <v>35.846</v>
      </c>
      <c r="D2028" s="0" t="n">
        <v>18.0712</v>
      </c>
      <c r="E2028" s="0" t="n">
        <v>18.0426</v>
      </c>
      <c r="F2028" s="0" t="n">
        <v>4.568002</v>
      </c>
      <c r="G2028" s="0" t="n">
        <v>4.551855</v>
      </c>
      <c r="H2028" s="0" t="n">
        <v>34.7392</v>
      </c>
      <c r="I2028" s="0" t="n">
        <v>34.6259</v>
      </c>
      <c r="J2028" s="0" t="n">
        <v>7.951</v>
      </c>
      <c r="K2028" s="0" t="n">
        <v>7.59414</v>
      </c>
      <c r="L2028" s="0" t="n">
        <v>98.91536</v>
      </c>
      <c r="M2028" s="0" t="n">
        <v>4.551855</v>
      </c>
      <c r="N2028" s="0" t="n">
        <v>0</v>
      </c>
      <c r="O2028" s="0" t="n">
        <v>51.95694</v>
      </c>
      <c r="P2028" s="0" t="n">
        <v>2.67826</v>
      </c>
      <c r="Q2028" s="0" t="n">
        <v>0.0201</v>
      </c>
      <c r="R2028" s="0" t="n">
        <v>0</v>
      </c>
      <c r="S2028" s="0" t="n">
        <v>0</v>
      </c>
      <c r="T2028" s="0" t="n">
        <v>1.9744</v>
      </c>
      <c r="U2028" s="0" t="n">
        <v>3.0842</v>
      </c>
      <c r="V2028" s="2" t="n">
        <v>0.071264</v>
      </c>
      <c r="W2028" s="2" t="n">
        <v>49.846</v>
      </c>
      <c r="X2028" s="2" t="n">
        <v>0.035522</v>
      </c>
      <c r="Y2028" s="2" t="n">
        <v>0</v>
      </c>
    </row>
    <row r="2029" customFormat="false" ht="12.75" hidden="false" customHeight="false" outlineLevel="0" collapsed="false">
      <c r="B2029" s="0" t="n">
        <v>36.195</v>
      </c>
      <c r="C2029" s="0" t="n">
        <v>35.875</v>
      </c>
      <c r="D2029" s="0" t="n">
        <v>18.0712</v>
      </c>
      <c r="E2029" s="0" t="n">
        <v>18.0424</v>
      </c>
      <c r="F2029" s="0" t="n">
        <v>4.568068</v>
      </c>
      <c r="G2029" s="0" t="n">
        <v>4.551962</v>
      </c>
      <c r="H2029" s="0" t="n">
        <v>34.7398</v>
      </c>
      <c r="I2029" s="0" t="n">
        <v>34.6269</v>
      </c>
      <c r="J2029" s="0" t="n">
        <v>7.951</v>
      </c>
      <c r="K2029" s="0" t="n">
        <v>7.59396</v>
      </c>
      <c r="L2029" s="0" t="n">
        <v>98.91329</v>
      </c>
      <c r="M2029" s="0" t="n">
        <v>4.551962</v>
      </c>
      <c r="N2029" s="0" t="n">
        <v>0</v>
      </c>
      <c r="O2029" s="0" t="n">
        <v>51.95694</v>
      </c>
      <c r="P2029" s="0" t="n">
        <v>2.67826</v>
      </c>
      <c r="Q2029" s="0" t="n">
        <v>0.02012</v>
      </c>
      <c r="R2029" s="0" t="n">
        <v>0</v>
      </c>
      <c r="S2029" s="0" t="n">
        <v>0</v>
      </c>
      <c r="T2029" s="0" t="n">
        <v>1.9744</v>
      </c>
      <c r="U2029" s="0" t="n">
        <v>3.0842</v>
      </c>
      <c r="V2029" s="2" t="n">
        <v>0.071264</v>
      </c>
      <c r="W2029" s="2" t="n">
        <v>49.846</v>
      </c>
      <c r="X2029" s="2" t="n">
        <v>0.035522</v>
      </c>
      <c r="Y2029" s="2" t="n">
        <v>0</v>
      </c>
    </row>
    <row r="2030" customFormat="false" ht="12.75" hidden="false" customHeight="false" outlineLevel="0" collapsed="false">
      <c r="B2030" s="0" t="n">
        <v>36.224</v>
      </c>
      <c r="C2030" s="0" t="n">
        <v>35.904</v>
      </c>
      <c r="D2030" s="0" t="n">
        <v>18.0717</v>
      </c>
      <c r="E2030" s="0" t="n">
        <v>18.0424</v>
      </c>
      <c r="F2030" s="0" t="n">
        <v>4.568096</v>
      </c>
      <c r="G2030" s="0" t="n">
        <v>4.552048</v>
      </c>
      <c r="H2030" s="0" t="n">
        <v>34.7396</v>
      </c>
      <c r="I2030" s="0" t="n">
        <v>34.6277</v>
      </c>
      <c r="J2030" s="0" t="n">
        <v>7.951</v>
      </c>
      <c r="K2030" s="0" t="n">
        <v>7.5942</v>
      </c>
      <c r="L2030" s="0" t="n">
        <v>98.91719</v>
      </c>
      <c r="M2030" s="0" t="n">
        <v>4.552048</v>
      </c>
      <c r="N2030" s="0" t="n">
        <v>0</v>
      </c>
      <c r="O2030" s="0" t="n">
        <v>51.95694</v>
      </c>
      <c r="P2030" s="0" t="n">
        <v>2.67826</v>
      </c>
      <c r="Q2030" s="0" t="n">
        <v>0.02013</v>
      </c>
      <c r="R2030" s="0" t="n">
        <v>0</v>
      </c>
      <c r="S2030" s="0" t="n">
        <v>0</v>
      </c>
      <c r="T2030" s="0" t="n">
        <v>1.9744</v>
      </c>
      <c r="U2030" s="0" t="n">
        <v>3.0842</v>
      </c>
      <c r="V2030" s="2" t="n">
        <v>0.071264</v>
      </c>
      <c r="W2030" s="2" t="n">
        <v>49.846</v>
      </c>
      <c r="X2030" s="2" t="n">
        <v>0.035522</v>
      </c>
      <c r="Y2030" s="2" t="n">
        <v>0</v>
      </c>
    </row>
    <row r="2031" customFormat="false" ht="12.75" hidden="false" customHeight="false" outlineLevel="0" collapsed="false">
      <c r="B2031" s="0" t="n">
        <v>36.233</v>
      </c>
      <c r="C2031" s="0" t="n">
        <v>35.913</v>
      </c>
      <c r="D2031" s="0" t="n">
        <v>18.0717</v>
      </c>
      <c r="E2031" s="0" t="n">
        <v>18.0424</v>
      </c>
      <c r="F2031" s="0" t="n">
        <v>4.568123</v>
      </c>
      <c r="G2031" s="0" t="n">
        <v>4.552075</v>
      </c>
      <c r="H2031" s="0" t="n">
        <v>34.7398</v>
      </c>
      <c r="I2031" s="0" t="n">
        <v>34.6279</v>
      </c>
      <c r="J2031" s="0" t="n">
        <v>7.951</v>
      </c>
      <c r="K2031" s="0" t="n">
        <v>7.60892</v>
      </c>
      <c r="L2031" s="0" t="n">
        <v>99.10915</v>
      </c>
      <c r="M2031" s="0" t="n">
        <v>4.552075</v>
      </c>
      <c r="N2031" s="0" t="n">
        <v>0</v>
      </c>
      <c r="O2031" s="0" t="n">
        <v>51.95694</v>
      </c>
      <c r="P2031" s="0" t="n">
        <v>2.67826</v>
      </c>
      <c r="Q2031" s="0" t="n">
        <v>0.02014</v>
      </c>
      <c r="R2031" s="0" t="n">
        <v>0</v>
      </c>
      <c r="S2031" s="0" t="n">
        <v>0</v>
      </c>
      <c r="T2031" s="0" t="n">
        <v>1.9768</v>
      </c>
      <c r="U2031" s="0" t="n">
        <v>3.0842</v>
      </c>
      <c r="V2031" s="2" t="n">
        <v>0.071264</v>
      </c>
      <c r="W2031" s="2" t="n">
        <v>49.846</v>
      </c>
      <c r="X2031" s="2" t="n">
        <v>0.035522</v>
      </c>
      <c r="Y2031" s="2" t="n">
        <v>0</v>
      </c>
    </row>
    <row r="2032" customFormat="false" ht="12.75" hidden="false" customHeight="false" outlineLevel="0" collapsed="false">
      <c r="B2032" s="0" t="n">
        <v>36.261</v>
      </c>
      <c r="C2032" s="0" t="n">
        <v>35.941</v>
      </c>
      <c r="D2032" s="0" t="n">
        <v>18.072</v>
      </c>
      <c r="E2032" s="0" t="n">
        <v>18.0426</v>
      </c>
      <c r="F2032" s="0" t="n">
        <v>4.568135</v>
      </c>
      <c r="G2032" s="0" t="n">
        <v>4.552189</v>
      </c>
      <c r="H2032" s="0" t="n">
        <v>34.7396</v>
      </c>
      <c r="I2032" s="0" t="n">
        <v>34.6287</v>
      </c>
      <c r="J2032" s="0" t="n">
        <v>7.951</v>
      </c>
      <c r="K2032" s="0" t="n">
        <v>7.60953</v>
      </c>
      <c r="L2032" s="0" t="n">
        <v>99.11763</v>
      </c>
      <c r="M2032" s="0" t="n">
        <v>4.552189</v>
      </c>
      <c r="N2032" s="0" t="n">
        <v>0</v>
      </c>
      <c r="O2032" s="0" t="n">
        <v>51.95694</v>
      </c>
      <c r="P2032" s="0" t="n">
        <v>2.67826</v>
      </c>
      <c r="Q2032" s="0" t="n">
        <v>0.02015</v>
      </c>
      <c r="R2032" s="0" t="n">
        <v>0</v>
      </c>
      <c r="S2032" s="0" t="n">
        <v>0</v>
      </c>
      <c r="T2032" s="0" t="n">
        <v>1.9768</v>
      </c>
      <c r="U2032" s="0" t="n">
        <v>3.0842</v>
      </c>
      <c r="V2032" s="2" t="n">
        <v>0.068807</v>
      </c>
      <c r="W2032" s="2" t="n">
        <v>51.626</v>
      </c>
      <c r="X2032" s="2" t="n">
        <v>0.035522</v>
      </c>
      <c r="Y2032" s="2" t="n">
        <v>0</v>
      </c>
    </row>
    <row r="2033" customFormat="false" ht="12.75" hidden="false" customHeight="false" outlineLevel="0" collapsed="false">
      <c r="B2033" s="0" t="n">
        <v>36.291</v>
      </c>
      <c r="C2033" s="0" t="n">
        <v>35.97</v>
      </c>
      <c r="D2033" s="0" t="n">
        <v>18.072</v>
      </c>
      <c r="E2033" s="0" t="n">
        <v>18.0426</v>
      </c>
      <c r="F2033" s="0" t="n">
        <v>4.568131</v>
      </c>
      <c r="G2033" s="0" t="n">
        <v>4.552202</v>
      </c>
      <c r="H2033" s="0" t="n">
        <v>34.7396</v>
      </c>
      <c r="I2033" s="0" t="n">
        <v>34.6288</v>
      </c>
      <c r="J2033" s="0" t="n">
        <v>7.951</v>
      </c>
      <c r="K2033" s="0" t="n">
        <v>7.59558</v>
      </c>
      <c r="L2033" s="0" t="n">
        <v>98.93588</v>
      </c>
      <c r="M2033" s="0" t="n">
        <v>4.552202</v>
      </c>
      <c r="N2033" s="0" t="n">
        <v>0</v>
      </c>
      <c r="O2033" s="0" t="n">
        <v>51.95694</v>
      </c>
      <c r="P2033" s="0" t="n">
        <v>2.67826</v>
      </c>
      <c r="Q2033" s="0" t="n">
        <v>0.02016</v>
      </c>
      <c r="R2033" s="0" t="n">
        <v>0</v>
      </c>
      <c r="S2033" s="0" t="n">
        <v>0</v>
      </c>
      <c r="T2033" s="0" t="n">
        <v>1.9744</v>
      </c>
      <c r="U2033" s="0" t="n">
        <v>3.0842</v>
      </c>
      <c r="V2033" s="2" t="n">
        <v>0.071264</v>
      </c>
      <c r="W2033" s="2" t="n">
        <v>49.846</v>
      </c>
      <c r="X2033" s="2" t="n">
        <v>0.035522</v>
      </c>
      <c r="Y2033" s="2" t="n">
        <v>0</v>
      </c>
    </row>
    <row r="2034" customFormat="false" ht="12.75" hidden="false" customHeight="false" outlineLevel="0" collapsed="false">
      <c r="B2034" s="0" t="n">
        <v>36.31</v>
      </c>
      <c r="C2034" s="0" t="n">
        <v>35.989</v>
      </c>
      <c r="D2034" s="0" t="n">
        <v>18.0722</v>
      </c>
      <c r="E2034" s="0" t="n">
        <v>18.0426</v>
      </c>
      <c r="F2034" s="0" t="n">
        <v>4.568108</v>
      </c>
      <c r="G2034" s="0" t="n">
        <v>4.552229</v>
      </c>
      <c r="H2034" s="0" t="n">
        <v>34.7392</v>
      </c>
      <c r="I2034" s="0" t="n">
        <v>34.629</v>
      </c>
      <c r="J2034" s="0" t="n">
        <v>7.951</v>
      </c>
      <c r="K2034" s="0" t="n">
        <v>7.59557</v>
      </c>
      <c r="L2034" s="0" t="n">
        <v>98.93586</v>
      </c>
      <c r="M2034" s="0" t="n">
        <v>4.552229</v>
      </c>
      <c r="N2034" s="0" t="n">
        <v>0</v>
      </c>
      <c r="O2034" s="0" t="n">
        <v>51.95694</v>
      </c>
      <c r="P2034" s="0" t="n">
        <v>2.67826</v>
      </c>
      <c r="Q2034" s="0" t="n">
        <v>0.02017</v>
      </c>
      <c r="R2034" s="0" t="n">
        <v>0</v>
      </c>
      <c r="S2034" s="0" t="n">
        <v>0</v>
      </c>
      <c r="T2034" s="0" t="n">
        <v>1.9744</v>
      </c>
      <c r="U2034" s="0" t="n">
        <v>3.0842</v>
      </c>
      <c r="V2034" s="2" t="n">
        <v>0.071264</v>
      </c>
      <c r="W2034" s="2" t="n">
        <v>49.846</v>
      </c>
      <c r="X2034" s="2" t="n">
        <v>0.035522</v>
      </c>
      <c r="Y2034" s="2" t="n">
        <v>0</v>
      </c>
    </row>
    <row r="2035" customFormat="false" ht="12.75" hidden="false" customHeight="false" outlineLevel="0" collapsed="false">
      <c r="B2035" s="0" t="n">
        <v>36.319</v>
      </c>
      <c r="C2035" s="0" t="n">
        <v>35.998</v>
      </c>
      <c r="D2035" s="0" t="n">
        <v>18.0718</v>
      </c>
      <c r="E2035" s="0" t="n">
        <v>18.0428</v>
      </c>
      <c r="F2035" s="0" t="n">
        <v>4.568096</v>
      </c>
      <c r="G2035" s="0" t="n">
        <v>4.552242</v>
      </c>
      <c r="H2035" s="0" t="n">
        <v>34.7394</v>
      </c>
      <c r="I2035" s="0" t="n">
        <v>34.629</v>
      </c>
      <c r="J2035" s="0" t="n">
        <v>7.951</v>
      </c>
      <c r="K2035" s="0" t="n">
        <v>7.59504</v>
      </c>
      <c r="L2035" s="0" t="n">
        <v>98.92838</v>
      </c>
      <c r="M2035" s="0" t="n">
        <v>4.552242</v>
      </c>
      <c r="N2035" s="0" t="n">
        <v>0</v>
      </c>
      <c r="O2035" s="0" t="n">
        <v>51.95694</v>
      </c>
      <c r="P2035" s="0" t="n">
        <v>2.67826</v>
      </c>
      <c r="Q2035" s="0" t="n">
        <v>0.02019</v>
      </c>
      <c r="R2035" s="0" t="n">
        <v>0</v>
      </c>
      <c r="S2035" s="0" t="n">
        <v>0</v>
      </c>
      <c r="T2035" s="0" t="n">
        <v>1.9744</v>
      </c>
      <c r="U2035" s="0" t="n">
        <v>3.0842</v>
      </c>
      <c r="V2035" s="2" t="n">
        <v>0.071264</v>
      </c>
      <c r="W2035" s="2" t="n">
        <v>49.846</v>
      </c>
      <c r="X2035" s="2" t="n">
        <v>0.035522</v>
      </c>
      <c r="Y2035" s="2" t="n">
        <v>0</v>
      </c>
    </row>
    <row r="2036" customFormat="false" ht="12.75" hidden="false" customHeight="false" outlineLevel="0" collapsed="false">
      <c r="B2036" s="0" t="n">
        <v>36.358</v>
      </c>
      <c r="C2036" s="0" t="n">
        <v>36.037</v>
      </c>
      <c r="D2036" s="0" t="n">
        <v>18.0717</v>
      </c>
      <c r="E2036" s="0" t="n">
        <v>18.0428</v>
      </c>
      <c r="F2036" s="0" t="n">
        <v>4.567994</v>
      </c>
      <c r="G2036" s="0" t="n">
        <v>4.552269</v>
      </c>
      <c r="H2036" s="0" t="n">
        <v>34.7387</v>
      </c>
      <c r="I2036" s="0" t="n">
        <v>34.6292</v>
      </c>
      <c r="J2036" s="0" t="n">
        <v>7.951</v>
      </c>
      <c r="K2036" s="0" t="n">
        <v>7.60951</v>
      </c>
      <c r="L2036" s="0" t="n">
        <v>99.1161</v>
      </c>
      <c r="M2036" s="0" t="n">
        <v>4.552269</v>
      </c>
      <c r="N2036" s="0" t="n">
        <v>0</v>
      </c>
      <c r="O2036" s="0" t="n">
        <v>51.95694</v>
      </c>
      <c r="P2036" s="0" t="n">
        <v>2.67826</v>
      </c>
      <c r="Q2036" s="0" t="n">
        <v>0.0202</v>
      </c>
      <c r="R2036" s="0" t="n">
        <v>0</v>
      </c>
      <c r="S2036" s="0" t="n">
        <v>0</v>
      </c>
      <c r="T2036" s="0" t="n">
        <v>1.9768</v>
      </c>
      <c r="U2036" s="0" t="n">
        <v>3.0842</v>
      </c>
      <c r="V2036" s="2" t="n">
        <v>0.071264</v>
      </c>
      <c r="W2036" s="2" t="n">
        <v>49.846</v>
      </c>
      <c r="X2036" s="2" t="n">
        <v>0.035522</v>
      </c>
      <c r="Y2036" s="2" t="n">
        <v>0</v>
      </c>
    </row>
    <row r="2037" customFormat="false" ht="12.75" hidden="false" customHeight="false" outlineLevel="0" collapsed="false">
      <c r="B2037" s="0" t="n">
        <v>36.376</v>
      </c>
      <c r="C2037" s="0" t="n">
        <v>36.055</v>
      </c>
      <c r="D2037" s="0" t="n">
        <v>18.0718</v>
      </c>
      <c r="E2037" s="0" t="n">
        <v>18.0428</v>
      </c>
      <c r="F2037" s="0" t="n">
        <v>4.568033</v>
      </c>
      <c r="G2037" s="0" t="n">
        <v>4.552282</v>
      </c>
      <c r="H2037" s="0" t="n">
        <v>34.7389</v>
      </c>
      <c r="I2037" s="0" t="n">
        <v>34.6293</v>
      </c>
      <c r="J2037" s="0" t="n">
        <v>7.951</v>
      </c>
      <c r="K2037" s="0" t="n">
        <v>7.60251</v>
      </c>
      <c r="L2037" s="0" t="n">
        <v>99.02541</v>
      </c>
      <c r="M2037" s="0" t="n">
        <v>4.552282</v>
      </c>
      <c r="N2037" s="0" t="n">
        <v>0</v>
      </c>
      <c r="O2037" s="0" t="n">
        <v>51.95694</v>
      </c>
      <c r="P2037" s="0" t="n">
        <v>2.67826</v>
      </c>
      <c r="Q2037" s="0" t="n">
        <v>0.02021</v>
      </c>
      <c r="R2037" s="0" t="n">
        <v>0</v>
      </c>
      <c r="S2037" s="0" t="n">
        <v>0</v>
      </c>
      <c r="T2037" s="0" t="n">
        <v>1.9756</v>
      </c>
      <c r="U2037" s="0" t="n">
        <v>3.0842</v>
      </c>
      <c r="V2037" s="2" t="n">
        <v>0.071264</v>
      </c>
      <c r="W2037" s="2" t="n">
        <v>49.846</v>
      </c>
      <c r="X2037" s="2" t="n">
        <v>0.035522</v>
      </c>
      <c r="Y2037" s="2" t="n">
        <v>0</v>
      </c>
    </row>
    <row r="2038" customFormat="false" ht="12.75" hidden="false" customHeight="false" outlineLevel="0" collapsed="false">
      <c r="B2038" s="0" t="n">
        <v>36.395</v>
      </c>
      <c r="C2038" s="0" t="n">
        <v>36.074</v>
      </c>
      <c r="D2038" s="0" t="n">
        <v>18.0717</v>
      </c>
      <c r="E2038" s="0" t="n">
        <v>18.0428</v>
      </c>
      <c r="F2038" s="0" t="n">
        <v>4.568112</v>
      </c>
      <c r="G2038" s="0" t="n">
        <v>4.552309</v>
      </c>
      <c r="H2038" s="0" t="n">
        <v>34.7397</v>
      </c>
      <c r="I2038" s="0" t="n">
        <v>34.6295</v>
      </c>
      <c r="J2038" s="0" t="n">
        <v>7.951</v>
      </c>
      <c r="K2038" s="0" t="n">
        <v>7.60273</v>
      </c>
      <c r="L2038" s="0" t="n">
        <v>99.02834</v>
      </c>
      <c r="M2038" s="0" t="n">
        <v>4.552309</v>
      </c>
      <c r="N2038" s="0" t="n">
        <v>0</v>
      </c>
      <c r="O2038" s="0" t="n">
        <v>51.95694</v>
      </c>
      <c r="P2038" s="0" t="n">
        <v>2.67826</v>
      </c>
      <c r="Q2038" s="0" t="n">
        <v>0.02022</v>
      </c>
      <c r="R2038" s="0" t="n">
        <v>0</v>
      </c>
      <c r="S2038" s="0" t="n">
        <v>0</v>
      </c>
      <c r="T2038" s="0" t="n">
        <v>1.9756</v>
      </c>
      <c r="U2038" s="0" t="n">
        <v>3.0842</v>
      </c>
      <c r="V2038" s="2" t="n">
        <v>0.071264</v>
      </c>
      <c r="W2038" s="2" t="n">
        <v>49.846</v>
      </c>
      <c r="X2038" s="2" t="n">
        <v>0.035522</v>
      </c>
      <c r="Y2038" s="2" t="n">
        <v>0</v>
      </c>
    </row>
    <row r="2039" customFormat="false" ht="12.75" hidden="false" customHeight="false" outlineLevel="0" collapsed="false">
      <c r="B2039" s="0" t="n">
        <v>36.424</v>
      </c>
      <c r="C2039" s="0" t="n">
        <v>36.102</v>
      </c>
      <c r="D2039" s="0" t="n">
        <v>18.0718</v>
      </c>
      <c r="E2039" s="0" t="n">
        <v>18.0431</v>
      </c>
      <c r="F2039" s="0" t="n">
        <v>4.568108</v>
      </c>
      <c r="G2039" s="0" t="n">
        <v>4.552356</v>
      </c>
      <c r="H2039" s="0" t="n">
        <v>34.7395</v>
      </c>
      <c r="I2039" s="0" t="n">
        <v>34.6296</v>
      </c>
      <c r="J2039" s="0" t="n">
        <v>7.951</v>
      </c>
      <c r="K2039" s="0" t="n">
        <v>7.60236</v>
      </c>
      <c r="L2039" s="0" t="n">
        <v>99.02384</v>
      </c>
      <c r="M2039" s="0" t="n">
        <v>4.552356</v>
      </c>
      <c r="N2039" s="0" t="n">
        <v>0</v>
      </c>
      <c r="O2039" s="0" t="n">
        <v>51.95694</v>
      </c>
      <c r="P2039" s="0" t="n">
        <v>2.67826</v>
      </c>
      <c r="Q2039" s="0" t="n">
        <v>0.02023</v>
      </c>
      <c r="R2039" s="0" t="n">
        <v>0</v>
      </c>
      <c r="S2039" s="0" t="n">
        <v>0</v>
      </c>
      <c r="T2039" s="0" t="n">
        <v>1.9756</v>
      </c>
      <c r="U2039" s="0" t="n">
        <v>3.0842</v>
      </c>
      <c r="V2039" s="2" t="n">
        <v>0.071264</v>
      </c>
      <c r="W2039" s="2" t="n">
        <v>49.846</v>
      </c>
      <c r="X2039" s="2" t="n">
        <v>0.035522</v>
      </c>
      <c r="Y2039" s="2" t="n">
        <v>0</v>
      </c>
    </row>
    <row r="2040" customFormat="false" ht="12.75" hidden="false" customHeight="false" outlineLevel="0" collapsed="false">
      <c r="B2040" s="0" t="n">
        <v>36.443</v>
      </c>
      <c r="C2040" s="0" t="n">
        <v>36.121</v>
      </c>
      <c r="D2040" s="0" t="n">
        <v>18.0718</v>
      </c>
      <c r="E2040" s="0" t="n">
        <v>18.043</v>
      </c>
      <c r="F2040" s="0" t="n">
        <v>4.568076</v>
      </c>
      <c r="G2040" s="0" t="n">
        <v>4.552382</v>
      </c>
      <c r="H2040" s="0" t="n">
        <v>34.7392</v>
      </c>
      <c r="I2040" s="0" t="n">
        <v>34.63</v>
      </c>
      <c r="J2040" s="0" t="n">
        <v>7.951</v>
      </c>
      <c r="K2040" s="0" t="n">
        <v>7.60194</v>
      </c>
      <c r="L2040" s="0" t="n">
        <v>99.01812</v>
      </c>
      <c r="M2040" s="0" t="n">
        <v>4.552382</v>
      </c>
      <c r="N2040" s="0" t="n">
        <v>0</v>
      </c>
      <c r="O2040" s="0" t="n">
        <v>51.95712</v>
      </c>
      <c r="P2040" s="0" t="n">
        <v>2.67806</v>
      </c>
      <c r="Q2040" s="0" t="n">
        <v>0.02024</v>
      </c>
      <c r="R2040" s="0" t="n">
        <v>0</v>
      </c>
      <c r="S2040" s="0" t="n">
        <v>0</v>
      </c>
      <c r="T2040" s="0" t="n">
        <v>1.9756</v>
      </c>
      <c r="U2040" s="0" t="n">
        <v>3.0842</v>
      </c>
      <c r="V2040" s="2" t="n">
        <v>0.071264</v>
      </c>
      <c r="W2040" s="2" t="n">
        <v>49.846</v>
      </c>
      <c r="X2040" s="2" t="n">
        <v>0.035522</v>
      </c>
      <c r="Y2040" s="2" t="n">
        <v>0</v>
      </c>
    </row>
    <row r="2041" customFormat="false" ht="12.75" hidden="false" customHeight="false" outlineLevel="0" collapsed="false">
      <c r="B2041" s="0" t="n">
        <v>36.472</v>
      </c>
      <c r="C2041" s="0" t="n">
        <v>36.149</v>
      </c>
      <c r="D2041" s="0" t="n">
        <v>18.0722</v>
      </c>
      <c r="E2041" s="0" t="n">
        <v>18.0431</v>
      </c>
      <c r="F2041" s="0" t="n">
        <v>4.568116</v>
      </c>
      <c r="G2041" s="0" t="n">
        <v>4.552422</v>
      </c>
      <c r="H2041" s="0" t="n">
        <v>34.7392</v>
      </c>
      <c r="I2041" s="0" t="n">
        <v>34.6302</v>
      </c>
      <c r="J2041" s="0" t="n">
        <v>7.951</v>
      </c>
      <c r="K2041" s="0" t="n">
        <v>7.60914</v>
      </c>
      <c r="L2041" s="0" t="n">
        <v>99.11267</v>
      </c>
      <c r="M2041" s="0" t="n">
        <v>4.552422</v>
      </c>
      <c r="N2041" s="0" t="n">
        <v>0</v>
      </c>
      <c r="O2041" s="0" t="n">
        <v>51.95712</v>
      </c>
      <c r="P2041" s="0" t="n">
        <v>2.67806</v>
      </c>
      <c r="Q2041" s="0" t="n">
        <v>0.02025</v>
      </c>
      <c r="R2041" s="0" t="n">
        <v>0</v>
      </c>
      <c r="S2041" s="0" t="n">
        <v>0</v>
      </c>
      <c r="T2041" s="0" t="n">
        <v>1.9768</v>
      </c>
      <c r="U2041" s="0" t="n">
        <v>3.0842</v>
      </c>
      <c r="V2041" s="2" t="n">
        <v>0.071264</v>
      </c>
      <c r="W2041" s="2" t="n">
        <v>49.846</v>
      </c>
      <c r="X2041" s="2" t="n">
        <v>0.035522</v>
      </c>
      <c r="Y2041" s="2" t="n">
        <v>0</v>
      </c>
    </row>
    <row r="2042" customFormat="false" ht="12.75" hidden="false" customHeight="false" outlineLevel="0" collapsed="false">
      <c r="B2042" s="0" t="n">
        <v>36.491</v>
      </c>
      <c r="C2042" s="0" t="n">
        <v>36.169</v>
      </c>
      <c r="D2042" s="0" t="n">
        <v>18.072</v>
      </c>
      <c r="E2042" s="0" t="n">
        <v>18.0431</v>
      </c>
      <c r="F2042" s="0" t="n">
        <v>4.568108</v>
      </c>
      <c r="G2042" s="0" t="n">
        <v>4.552436</v>
      </c>
      <c r="H2042" s="0" t="n">
        <v>34.7393</v>
      </c>
      <c r="I2042" s="0" t="n">
        <v>34.6303</v>
      </c>
      <c r="J2042" s="0" t="n">
        <v>7.951</v>
      </c>
      <c r="K2042" s="0" t="n">
        <v>7.60958</v>
      </c>
      <c r="L2042" s="0" t="n">
        <v>99.11803</v>
      </c>
      <c r="M2042" s="0" t="n">
        <v>4.552436</v>
      </c>
      <c r="N2042" s="0" t="n">
        <v>0</v>
      </c>
      <c r="O2042" s="0" t="n">
        <v>51.95712</v>
      </c>
      <c r="P2042" s="0" t="n">
        <v>2.67806</v>
      </c>
      <c r="Q2042" s="0" t="n">
        <v>0.02027</v>
      </c>
      <c r="R2042" s="0" t="n">
        <v>0</v>
      </c>
      <c r="S2042" s="0" t="n">
        <v>0</v>
      </c>
      <c r="T2042" s="0" t="n">
        <v>1.9768</v>
      </c>
      <c r="U2042" s="0" t="n">
        <v>3.0842</v>
      </c>
      <c r="V2042" s="2" t="n">
        <v>0.071264</v>
      </c>
      <c r="W2042" s="2" t="n">
        <v>49.846</v>
      </c>
      <c r="X2042" s="2" t="n">
        <v>0.035522</v>
      </c>
      <c r="Y2042" s="2" t="n">
        <v>0</v>
      </c>
    </row>
    <row r="2043" customFormat="false" ht="12.75" hidden="false" customHeight="false" outlineLevel="0" collapsed="false">
      <c r="B2043" s="0" t="n">
        <v>36.52</v>
      </c>
      <c r="C2043" s="0" t="n">
        <v>36.197</v>
      </c>
      <c r="D2043" s="0" t="n">
        <v>18.0722</v>
      </c>
      <c r="E2043" s="0" t="n">
        <v>18.0433</v>
      </c>
      <c r="F2043" s="0" t="n">
        <v>4.56812</v>
      </c>
      <c r="G2043" s="0" t="n">
        <v>4.552543</v>
      </c>
      <c r="H2043" s="0" t="n">
        <v>34.7393</v>
      </c>
      <c r="I2043" s="0" t="n">
        <v>34.631</v>
      </c>
      <c r="J2043" s="0" t="n">
        <v>7.951</v>
      </c>
      <c r="K2043" s="0" t="n">
        <v>7.60938</v>
      </c>
      <c r="L2043" s="0" t="n">
        <v>99.11569</v>
      </c>
      <c r="M2043" s="0" t="n">
        <v>4.552543</v>
      </c>
      <c r="N2043" s="0" t="n">
        <v>0</v>
      </c>
      <c r="O2043" s="0" t="n">
        <v>51.95712</v>
      </c>
      <c r="P2043" s="0" t="n">
        <v>2.67806</v>
      </c>
      <c r="Q2043" s="0" t="n">
        <v>0.02028</v>
      </c>
      <c r="R2043" s="0" t="n">
        <v>0</v>
      </c>
      <c r="S2043" s="0" t="n">
        <v>0</v>
      </c>
      <c r="T2043" s="0" t="n">
        <v>1.9768</v>
      </c>
      <c r="U2043" s="0" t="n">
        <v>3.0842</v>
      </c>
      <c r="V2043" s="2" t="n">
        <v>0.071264</v>
      </c>
      <c r="W2043" s="2" t="n">
        <v>49.846</v>
      </c>
      <c r="X2043" s="2" t="n">
        <v>0.035522</v>
      </c>
      <c r="Y2043" s="2" t="n">
        <v>0</v>
      </c>
    </row>
    <row r="2044" customFormat="false" ht="12.75" hidden="false" customHeight="false" outlineLevel="0" collapsed="false">
      <c r="B2044" s="0" t="n">
        <v>36.539</v>
      </c>
      <c r="C2044" s="0" t="n">
        <v>36.216</v>
      </c>
      <c r="D2044" s="0" t="n">
        <v>18.0722</v>
      </c>
      <c r="E2044" s="0" t="n">
        <v>18.0433</v>
      </c>
      <c r="F2044" s="0" t="n">
        <v>4.568155</v>
      </c>
      <c r="G2044" s="0" t="n">
        <v>4.552476</v>
      </c>
      <c r="H2044" s="0" t="n">
        <v>34.7396</v>
      </c>
      <c r="I2044" s="0" t="n">
        <v>34.6305</v>
      </c>
      <c r="J2044" s="0" t="n">
        <v>7.951</v>
      </c>
      <c r="K2044" s="0" t="n">
        <v>7.60959</v>
      </c>
      <c r="L2044" s="0" t="n">
        <v>99.11863</v>
      </c>
      <c r="M2044" s="0" t="n">
        <v>4.552476</v>
      </c>
      <c r="N2044" s="0" t="n">
        <v>0</v>
      </c>
      <c r="O2044" s="0" t="n">
        <v>51.95712</v>
      </c>
      <c r="P2044" s="0" t="n">
        <v>2.67806</v>
      </c>
      <c r="Q2044" s="0" t="n">
        <v>0.02029</v>
      </c>
      <c r="R2044" s="0" t="n">
        <v>0</v>
      </c>
      <c r="S2044" s="0" t="n">
        <v>0</v>
      </c>
      <c r="T2044" s="0" t="n">
        <v>1.9768</v>
      </c>
      <c r="U2044" s="0" t="n">
        <v>3.0842</v>
      </c>
      <c r="V2044" s="2" t="n">
        <v>0.071264</v>
      </c>
      <c r="W2044" s="2" t="n">
        <v>49.846</v>
      </c>
      <c r="X2044" s="2" t="n">
        <v>0.035522</v>
      </c>
      <c r="Y2044" s="2" t="n">
        <v>0</v>
      </c>
    </row>
    <row r="2045" customFormat="false" ht="12.75" hidden="false" customHeight="false" outlineLevel="0" collapsed="false">
      <c r="B2045" s="0" t="n">
        <v>36.558</v>
      </c>
      <c r="C2045" s="0" t="n">
        <v>36.235</v>
      </c>
      <c r="D2045" s="0" t="n">
        <v>18.0722</v>
      </c>
      <c r="E2045" s="0" t="n">
        <v>18.0431</v>
      </c>
      <c r="F2045" s="0" t="n">
        <v>4.568143</v>
      </c>
      <c r="G2045" s="0" t="n">
        <v>4.552576</v>
      </c>
      <c r="H2045" s="0" t="n">
        <v>34.7394</v>
      </c>
      <c r="I2045" s="0" t="n">
        <v>34.6314</v>
      </c>
      <c r="J2045" s="0" t="n">
        <v>7.951</v>
      </c>
      <c r="K2045" s="0" t="n">
        <v>7.60974</v>
      </c>
      <c r="L2045" s="0" t="n">
        <v>99.12049</v>
      </c>
      <c r="M2045" s="0" t="n">
        <v>4.552576</v>
      </c>
      <c r="N2045" s="0" t="n">
        <v>0</v>
      </c>
      <c r="O2045" s="0" t="n">
        <v>51.95694</v>
      </c>
      <c r="P2045" s="0" t="n">
        <v>2.67826</v>
      </c>
      <c r="Q2045" s="0" t="n">
        <v>0.0203</v>
      </c>
      <c r="R2045" s="0" t="n">
        <v>0</v>
      </c>
      <c r="S2045" s="0" t="n">
        <v>0</v>
      </c>
      <c r="T2045" s="0" t="n">
        <v>1.9768</v>
      </c>
      <c r="U2045" s="0" t="n">
        <v>3.0842</v>
      </c>
      <c r="V2045" s="2" t="n">
        <v>0.071264</v>
      </c>
      <c r="W2045" s="2" t="n">
        <v>49.846</v>
      </c>
      <c r="X2045" s="2" t="n">
        <v>0.035522</v>
      </c>
      <c r="Y2045" s="2" t="n">
        <v>0</v>
      </c>
    </row>
    <row r="2046" customFormat="false" ht="12.75" hidden="false" customHeight="false" outlineLevel="0" collapsed="false">
      <c r="B2046" s="0" t="n">
        <v>36.587</v>
      </c>
      <c r="C2046" s="0" t="n">
        <v>36.263</v>
      </c>
      <c r="D2046" s="0" t="n">
        <v>18.0724</v>
      </c>
      <c r="E2046" s="0" t="n">
        <v>18.0435</v>
      </c>
      <c r="F2046" s="0" t="n">
        <v>4.568131</v>
      </c>
      <c r="G2046" s="0" t="n">
        <v>4.552589</v>
      </c>
      <c r="H2046" s="0" t="n">
        <v>34.7392</v>
      </c>
      <c r="I2046" s="0" t="n">
        <v>34.6312</v>
      </c>
      <c r="J2046" s="0" t="n">
        <v>7.951</v>
      </c>
      <c r="K2046" s="0" t="n">
        <v>7.61704</v>
      </c>
      <c r="L2046" s="0" t="n">
        <v>99.21584</v>
      </c>
      <c r="M2046" s="0" t="n">
        <v>4.552589</v>
      </c>
      <c r="N2046" s="0" t="n">
        <v>0</v>
      </c>
      <c r="O2046" s="0" t="n">
        <v>51.95694</v>
      </c>
      <c r="P2046" s="0" t="n">
        <v>2.67826</v>
      </c>
      <c r="Q2046" s="0" t="n">
        <v>0.02031</v>
      </c>
      <c r="R2046" s="0" t="n">
        <v>0</v>
      </c>
      <c r="S2046" s="0" t="n">
        <v>0</v>
      </c>
      <c r="T2046" s="0" t="n">
        <v>1.978</v>
      </c>
      <c r="U2046" s="0" t="n">
        <v>3.0842</v>
      </c>
      <c r="V2046" s="2" t="n">
        <v>0.07539</v>
      </c>
      <c r="W2046" s="2" t="n">
        <v>49.846</v>
      </c>
      <c r="X2046" s="2" t="n">
        <v>0.037579</v>
      </c>
      <c r="Y2046" s="2" t="n">
        <v>0</v>
      </c>
    </row>
    <row r="2047" customFormat="false" ht="12.75" hidden="false" customHeight="false" outlineLevel="0" collapsed="false">
      <c r="B2047" s="0" t="n">
        <v>36.606</v>
      </c>
      <c r="C2047" s="0" t="n">
        <v>36.283</v>
      </c>
      <c r="D2047" s="0" t="n">
        <v>18.0724</v>
      </c>
      <c r="E2047" s="0" t="n">
        <v>18.0436</v>
      </c>
      <c r="F2047" s="0" t="n">
        <v>4.568131</v>
      </c>
      <c r="G2047" s="0" t="n">
        <v>4.552656</v>
      </c>
      <c r="H2047" s="0" t="n">
        <v>34.7392</v>
      </c>
      <c r="I2047" s="0" t="n">
        <v>34.6317</v>
      </c>
      <c r="J2047" s="0" t="n">
        <v>7.951</v>
      </c>
      <c r="K2047" s="0" t="n">
        <v>7.61698</v>
      </c>
      <c r="L2047" s="0" t="n">
        <v>99.215</v>
      </c>
      <c r="M2047" s="0" t="n">
        <v>4.552656</v>
      </c>
      <c r="N2047" s="0" t="n">
        <v>0</v>
      </c>
      <c r="O2047" s="0" t="n">
        <v>51.95694</v>
      </c>
      <c r="P2047" s="0" t="n">
        <v>2.67826</v>
      </c>
      <c r="Q2047" s="0" t="n">
        <v>0.02032</v>
      </c>
      <c r="R2047" s="0" t="n">
        <v>0</v>
      </c>
      <c r="S2047" s="0" t="n">
        <v>0</v>
      </c>
      <c r="T2047" s="0" t="n">
        <v>1.978</v>
      </c>
      <c r="U2047" s="0" t="n">
        <v>3.0842</v>
      </c>
      <c r="V2047" s="2" t="n">
        <v>0.071264</v>
      </c>
      <c r="W2047" s="2" t="n">
        <v>49.846</v>
      </c>
      <c r="X2047" s="2" t="n">
        <v>0.035522</v>
      </c>
      <c r="Y2047" s="2" t="n">
        <v>0</v>
      </c>
    </row>
    <row r="2048" customFormat="false" ht="12.75" hidden="false" customHeight="false" outlineLevel="0" collapsed="false">
      <c r="B2048" s="0" t="n">
        <v>36.635</v>
      </c>
      <c r="C2048" s="0" t="n">
        <v>36.311</v>
      </c>
      <c r="D2048" s="0" t="n">
        <v>18.0724</v>
      </c>
      <c r="E2048" s="0" t="n">
        <v>18.0435</v>
      </c>
      <c r="F2048" s="0" t="n">
        <v>4.568155</v>
      </c>
      <c r="G2048" s="0" t="n">
        <v>4.552629</v>
      </c>
      <c r="H2048" s="0" t="n">
        <v>34.7394</v>
      </c>
      <c r="I2048" s="0" t="n">
        <v>34.6316</v>
      </c>
      <c r="J2048" s="0" t="n">
        <v>7.951</v>
      </c>
      <c r="K2048" s="0" t="n">
        <v>7.62404</v>
      </c>
      <c r="L2048" s="0" t="n">
        <v>99.30708</v>
      </c>
      <c r="M2048" s="0" t="n">
        <v>4.552629</v>
      </c>
      <c r="N2048" s="0" t="n">
        <v>0</v>
      </c>
      <c r="O2048" s="0" t="n">
        <v>51.95694</v>
      </c>
      <c r="P2048" s="0" t="n">
        <v>2.67826</v>
      </c>
      <c r="Q2048" s="0" t="n">
        <v>0.02034</v>
      </c>
      <c r="R2048" s="0" t="n">
        <v>0</v>
      </c>
      <c r="S2048" s="0" t="n">
        <v>0</v>
      </c>
      <c r="T2048" s="0" t="n">
        <v>1.9792</v>
      </c>
      <c r="U2048" s="0" t="n">
        <v>3.0842</v>
      </c>
      <c r="V2048" s="2" t="n">
        <v>0.07539</v>
      </c>
      <c r="W2048" s="2" t="n">
        <v>49.846</v>
      </c>
      <c r="X2048" s="2" t="n">
        <v>0.037579</v>
      </c>
      <c r="Y2048" s="2" t="n">
        <v>0</v>
      </c>
    </row>
    <row r="2049" customFormat="false" ht="12.75" hidden="false" customHeight="false" outlineLevel="0" collapsed="false">
      <c r="B2049" s="0" t="n">
        <v>36.654</v>
      </c>
      <c r="C2049" s="0" t="n">
        <v>36.33</v>
      </c>
      <c r="D2049" s="0" t="n">
        <v>18.0724</v>
      </c>
      <c r="E2049" s="0" t="n">
        <v>18.0437</v>
      </c>
      <c r="F2049" s="0" t="n">
        <v>4.568143</v>
      </c>
      <c r="G2049" s="0" t="n">
        <v>4.552656</v>
      </c>
      <c r="H2049" s="0" t="n">
        <v>34.7393</v>
      </c>
      <c r="I2049" s="0" t="n">
        <v>34.6316</v>
      </c>
      <c r="J2049" s="0" t="n">
        <v>7.951</v>
      </c>
      <c r="K2049" s="0" t="n">
        <v>7.61748</v>
      </c>
      <c r="L2049" s="0" t="n">
        <v>99.22154</v>
      </c>
      <c r="M2049" s="0" t="n">
        <v>4.552656</v>
      </c>
      <c r="N2049" s="0" t="n">
        <v>0</v>
      </c>
      <c r="O2049" s="0" t="n">
        <v>51.95694</v>
      </c>
      <c r="P2049" s="0" t="n">
        <v>2.67826</v>
      </c>
      <c r="Q2049" s="0" t="n">
        <v>0.02035</v>
      </c>
      <c r="R2049" s="0" t="n">
        <v>0</v>
      </c>
      <c r="S2049" s="0" t="n">
        <v>0</v>
      </c>
      <c r="T2049" s="0" t="n">
        <v>1.978</v>
      </c>
      <c r="U2049" s="0" t="n">
        <v>3.0842</v>
      </c>
      <c r="V2049" s="2" t="n">
        <v>0.07539</v>
      </c>
      <c r="W2049" s="2" t="n">
        <v>49.846</v>
      </c>
      <c r="X2049" s="2" t="n">
        <v>0.037579</v>
      </c>
      <c r="Y2049" s="2" t="n">
        <v>0</v>
      </c>
    </row>
    <row r="2050" customFormat="false" ht="12.75" hidden="false" customHeight="false" outlineLevel="0" collapsed="false">
      <c r="B2050" s="0" t="n">
        <v>36.673</v>
      </c>
      <c r="C2050" s="0" t="n">
        <v>36.349</v>
      </c>
      <c r="D2050" s="0" t="n">
        <v>18.0724</v>
      </c>
      <c r="E2050" s="0" t="n">
        <v>18.0438</v>
      </c>
      <c r="F2050" s="0" t="n">
        <v>4.568159</v>
      </c>
      <c r="G2050" s="0" t="n">
        <v>4.552736</v>
      </c>
      <c r="H2050" s="0" t="n">
        <v>34.7394</v>
      </c>
      <c r="I2050" s="0" t="n">
        <v>34.6322</v>
      </c>
      <c r="J2050" s="0" t="n">
        <v>7.951</v>
      </c>
      <c r="K2050" s="0" t="n">
        <v>7.6248</v>
      </c>
      <c r="L2050" s="0" t="n">
        <v>99.31703</v>
      </c>
      <c r="M2050" s="0" t="n">
        <v>4.552736</v>
      </c>
      <c r="N2050" s="0" t="n">
        <v>0</v>
      </c>
      <c r="O2050" s="0" t="n">
        <v>51.95694</v>
      </c>
      <c r="P2050" s="0" t="n">
        <v>2.67826</v>
      </c>
      <c r="Q2050" s="0" t="n">
        <v>0.02036</v>
      </c>
      <c r="R2050" s="0" t="n">
        <v>0</v>
      </c>
      <c r="S2050" s="0" t="n">
        <v>0</v>
      </c>
      <c r="T2050" s="0" t="n">
        <v>1.9792</v>
      </c>
      <c r="U2050" s="0" t="n">
        <v>3.0842</v>
      </c>
      <c r="V2050" s="2" t="n">
        <v>0.072791</v>
      </c>
      <c r="W2050" s="2" t="n">
        <v>51.626</v>
      </c>
      <c r="X2050" s="2" t="n">
        <v>0.037579</v>
      </c>
      <c r="Y2050" s="2" t="n">
        <v>0</v>
      </c>
    </row>
    <row r="2051" customFormat="false" ht="12.75" hidden="false" customHeight="false" outlineLevel="0" collapsed="false">
      <c r="B2051" s="0" t="n">
        <v>36.702</v>
      </c>
      <c r="C2051" s="0" t="n">
        <v>36.377</v>
      </c>
      <c r="D2051" s="0" t="n">
        <v>18.0725</v>
      </c>
      <c r="E2051" s="0" t="n">
        <v>18.044</v>
      </c>
      <c r="F2051" s="0" t="n">
        <v>4.568167</v>
      </c>
      <c r="G2051" s="0" t="n">
        <v>4.55271</v>
      </c>
      <c r="H2051" s="0" t="n">
        <v>34.7393</v>
      </c>
      <c r="I2051" s="0" t="n">
        <v>34.6318</v>
      </c>
      <c r="J2051" s="0" t="n">
        <v>7.951</v>
      </c>
      <c r="K2051" s="0" t="n">
        <v>7.61799</v>
      </c>
      <c r="L2051" s="0" t="n">
        <v>99.22863</v>
      </c>
      <c r="M2051" s="0" t="n">
        <v>4.55271</v>
      </c>
      <c r="N2051" s="0" t="n">
        <v>0</v>
      </c>
      <c r="O2051" s="0" t="n">
        <v>51.95694</v>
      </c>
      <c r="P2051" s="0" t="n">
        <v>2.67826</v>
      </c>
      <c r="Q2051" s="0" t="n">
        <v>0.02037</v>
      </c>
      <c r="R2051" s="0" t="n">
        <v>0</v>
      </c>
      <c r="S2051" s="0" t="n">
        <v>0</v>
      </c>
      <c r="T2051" s="0" t="n">
        <v>1.978</v>
      </c>
      <c r="U2051" s="0" t="n">
        <v>3.0842</v>
      </c>
      <c r="V2051" s="2" t="n">
        <v>0.071264</v>
      </c>
      <c r="W2051" s="2" t="n">
        <v>49.846</v>
      </c>
      <c r="X2051" s="2" t="n">
        <v>0.035522</v>
      </c>
      <c r="Y2051" s="2" t="n">
        <v>0</v>
      </c>
    </row>
    <row r="2052" customFormat="false" ht="12.75" hidden="false" customHeight="false" outlineLevel="0" collapsed="false">
      <c r="B2052" s="0" t="n">
        <v>36.721</v>
      </c>
      <c r="C2052" s="0" t="n">
        <v>36.397</v>
      </c>
      <c r="D2052" s="0" t="n">
        <v>18.0727</v>
      </c>
      <c r="E2052" s="0" t="n">
        <v>18.0438</v>
      </c>
      <c r="F2052" s="0" t="n">
        <v>4.568143</v>
      </c>
      <c r="G2052" s="0" t="n">
        <v>4.552736</v>
      </c>
      <c r="H2052" s="0" t="n">
        <v>34.7389</v>
      </c>
      <c r="I2052" s="0" t="n">
        <v>34.6322</v>
      </c>
      <c r="J2052" s="0" t="n">
        <v>7.951</v>
      </c>
      <c r="K2052" s="0" t="n">
        <v>7.62509</v>
      </c>
      <c r="L2052" s="0" t="n">
        <v>99.32116</v>
      </c>
      <c r="M2052" s="0" t="n">
        <v>4.552736</v>
      </c>
      <c r="N2052" s="0" t="n">
        <v>0</v>
      </c>
      <c r="O2052" s="0" t="n">
        <v>51.95694</v>
      </c>
      <c r="P2052" s="0" t="n">
        <v>2.67826</v>
      </c>
      <c r="Q2052" s="0" t="n">
        <v>0.02038</v>
      </c>
      <c r="R2052" s="0" t="n">
        <v>0</v>
      </c>
      <c r="S2052" s="0" t="n">
        <v>0</v>
      </c>
      <c r="T2052" s="0" t="n">
        <v>1.9792</v>
      </c>
      <c r="U2052" s="0" t="n">
        <v>3.0842</v>
      </c>
      <c r="V2052" s="2" t="n">
        <v>0.07539</v>
      </c>
      <c r="W2052" s="2" t="n">
        <v>49.846</v>
      </c>
      <c r="X2052" s="2" t="n">
        <v>0.037579</v>
      </c>
      <c r="Y2052" s="2" t="n">
        <v>0</v>
      </c>
    </row>
    <row r="2053" customFormat="false" ht="12.75" hidden="false" customHeight="false" outlineLevel="0" collapsed="false">
      <c r="B2053" s="0" t="n">
        <v>36.741</v>
      </c>
      <c r="C2053" s="0" t="n">
        <v>36.416</v>
      </c>
      <c r="D2053" s="0" t="n">
        <v>18.0724</v>
      </c>
      <c r="E2053" s="0" t="n">
        <v>18.044</v>
      </c>
      <c r="F2053" s="0" t="n">
        <v>4.568155</v>
      </c>
      <c r="G2053" s="0" t="n">
        <v>4.55271</v>
      </c>
      <c r="H2053" s="0" t="n">
        <v>34.7393</v>
      </c>
      <c r="I2053" s="0" t="n">
        <v>34.6318</v>
      </c>
      <c r="J2053" s="0" t="n">
        <v>7.951</v>
      </c>
      <c r="K2053" s="0" t="n">
        <v>7.62535</v>
      </c>
      <c r="L2053" s="0" t="n">
        <v>99.32408</v>
      </c>
      <c r="M2053" s="0" t="n">
        <v>4.55271</v>
      </c>
      <c r="N2053" s="0" t="n">
        <v>0</v>
      </c>
      <c r="O2053" s="0" t="n">
        <v>51.95694</v>
      </c>
      <c r="P2053" s="0" t="n">
        <v>2.67826</v>
      </c>
      <c r="Q2053" s="0" t="n">
        <v>0.02039</v>
      </c>
      <c r="R2053" s="0" t="n">
        <v>0</v>
      </c>
      <c r="S2053" s="0" t="n">
        <v>0</v>
      </c>
      <c r="T2053" s="0" t="n">
        <v>1.9792</v>
      </c>
      <c r="U2053" s="0" t="n">
        <v>3.0842</v>
      </c>
      <c r="V2053" s="2" t="n">
        <v>0.07539</v>
      </c>
      <c r="W2053" s="2" t="n">
        <v>49.846</v>
      </c>
      <c r="X2053" s="2" t="n">
        <v>0.037579</v>
      </c>
      <c r="Y2053" s="2" t="n">
        <v>0</v>
      </c>
    </row>
    <row r="2054" customFormat="false" ht="12.75" hidden="false" customHeight="false" outlineLevel="0" collapsed="false">
      <c r="B2054" s="0" t="n">
        <v>36.769</v>
      </c>
      <c r="C2054" s="0" t="n">
        <v>36.444</v>
      </c>
      <c r="D2054" s="0" t="n">
        <v>18.0725</v>
      </c>
      <c r="E2054" s="0" t="n">
        <v>18.0441</v>
      </c>
      <c r="F2054" s="0" t="n">
        <v>4.568143</v>
      </c>
      <c r="G2054" s="0" t="n">
        <v>4.552656</v>
      </c>
      <c r="H2054" s="0" t="n">
        <v>34.7391</v>
      </c>
      <c r="I2054" s="0" t="n">
        <v>34.6312</v>
      </c>
      <c r="J2054" s="0" t="n">
        <v>7.951</v>
      </c>
      <c r="K2054" s="0" t="n">
        <v>7.62544</v>
      </c>
      <c r="L2054" s="0" t="n">
        <v>99.32552</v>
      </c>
      <c r="M2054" s="0" t="n">
        <v>4.552656</v>
      </c>
      <c r="N2054" s="0" t="n">
        <v>0</v>
      </c>
      <c r="O2054" s="0" t="n">
        <v>51.95694</v>
      </c>
      <c r="P2054" s="0" t="n">
        <v>2.67826</v>
      </c>
      <c r="Q2054" s="0" t="n">
        <v>0.02041</v>
      </c>
      <c r="R2054" s="0" t="n">
        <v>0</v>
      </c>
      <c r="S2054" s="0" t="n">
        <v>0</v>
      </c>
      <c r="T2054" s="0" t="n">
        <v>1.9792</v>
      </c>
      <c r="U2054" s="0" t="n">
        <v>3.0842</v>
      </c>
      <c r="V2054" s="2" t="n">
        <v>0.072791</v>
      </c>
      <c r="W2054" s="2" t="n">
        <v>51.626</v>
      </c>
      <c r="X2054" s="2" t="n">
        <v>0.037579</v>
      </c>
      <c r="Y2054" s="2" t="n">
        <v>0</v>
      </c>
    </row>
    <row r="2055" customFormat="false" ht="12.75" hidden="false" customHeight="false" outlineLevel="0" collapsed="false">
      <c r="B2055" s="0" t="n">
        <v>36.788</v>
      </c>
      <c r="C2055" s="0" t="n">
        <v>36.463</v>
      </c>
      <c r="D2055" s="0" t="n">
        <v>18.0724</v>
      </c>
      <c r="E2055" s="0" t="n">
        <v>18.0443</v>
      </c>
      <c r="F2055" s="0" t="n">
        <v>4.568155</v>
      </c>
      <c r="G2055" s="0" t="n">
        <v>4.552629</v>
      </c>
      <c r="H2055" s="0" t="n">
        <v>34.7393</v>
      </c>
      <c r="I2055" s="0" t="n">
        <v>34.6308</v>
      </c>
      <c r="J2055" s="0" t="n">
        <v>7.951</v>
      </c>
      <c r="K2055" s="0" t="n">
        <v>7.62543</v>
      </c>
      <c r="L2055" s="0" t="n">
        <v>99.32521</v>
      </c>
      <c r="M2055" s="0" t="n">
        <v>4.552629</v>
      </c>
      <c r="N2055" s="0" t="n">
        <v>0</v>
      </c>
      <c r="O2055" s="0" t="n">
        <v>51.95694</v>
      </c>
      <c r="P2055" s="0" t="n">
        <v>2.67826</v>
      </c>
      <c r="Q2055" s="0" t="n">
        <v>0.02042</v>
      </c>
      <c r="R2055" s="0" t="n">
        <v>0</v>
      </c>
      <c r="S2055" s="0" t="n">
        <v>0</v>
      </c>
      <c r="T2055" s="0" t="n">
        <v>1.9792</v>
      </c>
      <c r="U2055" s="0" t="n">
        <v>3.0842</v>
      </c>
      <c r="V2055" s="2" t="n">
        <v>0.071264</v>
      </c>
      <c r="W2055" s="2" t="n">
        <v>49.846</v>
      </c>
      <c r="X2055" s="2" t="n">
        <v>0.035522</v>
      </c>
      <c r="Y2055" s="2" t="n">
        <v>0</v>
      </c>
    </row>
    <row r="2056" customFormat="false" ht="12.75" hidden="false" customHeight="false" outlineLevel="0" collapsed="false">
      <c r="B2056" s="0" t="n">
        <v>36.817</v>
      </c>
      <c r="C2056" s="0" t="n">
        <v>36.491</v>
      </c>
      <c r="D2056" s="0" t="n">
        <v>18.0727</v>
      </c>
      <c r="E2056" s="0" t="n">
        <v>18.0441</v>
      </c>
      <c r="F2056" s="0" t="n">
        <v>4.568143</v>
      </c>
      <c r="G2056" s="0" t="n">
        <v>4.552616</v>
      </c>
      <c r="H2056" s="0" t="n">
        <v>34.7389</v>
      </c>
      <c r="I2056" s="0" t="n">
        <v>34.6308</v>
      </c>
      <c r="J2056" s="0" t="n">
        <v>7.951</v>
      </c>
      <c r="K2056" s="0" t="n">
        <v>7.62578</v>
      </c>
      <c r="L2056" s="0" t="n">
        <v>99.33018</v>
      </c>
      <c r="M2056" s="0" t="n">
        <v>4.552616</v>
      </c>
      <c r="N2056" s="0" t="n">
        <v>0</v>
      </c>
      <c r="O2056" s="0" t="n">
        <v>51.95694</v>
      </c>
      <c r="P2056" s="0" t="n">
        <v>2.67826</v>
      </c>
      <c r="Q2056" s="0" t="n">
        <v>0.02043</v>
      </c>
      <c r="R2056" s="0" t="n">
        <v>0</v>
      </c>
      <c r="S2056" s="0" t="n">
        <v>0</v>
      </c>
      <c r="T2056" s="0" t="n">
        <v>1.9792</v>
      </c>
      <c r="U2056" s="0" t="n">
        <v>3.0842</v>
      </c>
      <c r="V2056" s="2" t="n">
        <v>0.071264</v>
      </c>
      <c r="W2056" s="2" t="n">
        <v>49.846</v>
      </c>
      <c r="X2056" s="2" t="n">
        <v>0.035522</v>
      </c>
      <c r="Y2056" s="2" t="n">
        <v>0</v>
      </c>
    </row>
    <row r="2057" customFormat="false" ht="12.75" hidden="false" customHeight="false" outlineLevel="0" collapsed="false">
      <c r="B2057" s="0" t="n">
        <v>36.835</v>
      </c>
      <c r="C2057" s="0" t="n">
        <v>36.509</v>
      </c>
      <c r="D2057" s="0" t="n">
        <v>18.0725</v>
      </c>
      <c r="E2057" s="0" t="n">
        <v>18.0443</v>
      </c>
      <c r="F2057" s="0" t="n">
        <v>4.568183</v>
      </c>
      <c r="G2057" s="0" t="n">
        <v>4.552589</v>
      </c>
      <c r="H2057" s="0" t="n">
        <v>34.7394</v>
      </c>
      <c r="I2057" s="0" t="n">
        <v>34.6304</v>
      </c>
      <c r="J2057" s="0" t="n">
        <v>7.951</v>
      </c>
      <c r="K2057" s="0" t="n">
        <v>7.62657</v>
      </c>
      <c r="L2057" s="0" t="n">
        <v>99.3404</v>
      </c>
      <c r="M2057" s="0" t="n">
        <v>4.552589</v>
      </c>
      <c r="N2057" s="0" t="n">
        <v>0</v>
      </c>
      <c r="O2057" s="0" t="n">
        <v>51.95694</v>
      </c>
      <c r="P2057" s="0" t="n">
        <v>2.67826</v>
      </c>
      <c r="Q2057" s="0" t="n">
        <v>0.02044</v>
      </c>
      <c r="R2057" s="0" t="n">
        <v>0</v>
      </c>
      <c r="S2057" s="0" t="n">
        <v>0</v>
      </c>
      <c r="T2057" s="0" t="n">
        <v>1.9792</v>
      </c>
      <c r="U2057" s="0" t="n">
        <v>3.0842</v>
      </c>
      <c r="V2057" s="2" t="n">
        <v>0.071264</v>
      </c>
      <c r="W2057" s="2" t="n">
        <v>49.846</v>
      </c>
      <c r="X2057" s="2" t="n">
        <v>0.035522</v>
      </c>
      <c r="Y2057" s="2" t="n">
        <v>0</v>
      </c>
    </row>
    <row r="2058" customFormat="false" ht="12.75" hidden="false" customHeight="false" outlineLevel="0" collapsed="false">
      <c r="B2058" s="0" t="n">
        <v>36.865</v>
      </c>
      <c r="C2058" s="0" t="n">
        <v>36.539</v>
      </c>
      <c r="D2058" s="0" t="n">
        <v>18.0727</v>
      </c>
      <c r="E2058" s="0" t="n">
        <v>18.0443</v>
      </c>
      <c r="F2058" s="0" t="n">
        <v>4.568179</v>
      </c>
      <c r="G2058" s="0" t="n">
        <v>4.552616</v>
      </c>
      <c r="H2058" s="0" t="n">
        <v>34.7392</v>
      </c>
      <c r="I2058" s="0" t="n">
        <v>34.6306</v>
      </c>
      <c r="J2058" s="0" t="n">
        <v>7.951</v>
      </c>
      <c r="K2058" s="0" t="n">
        <v>7.62727</v>
      </c>
      <c r="L2058" s="0" t="n">
        <v>99.34971</v>
      </c>
      <c r="M2058" s="0" t="n">
        <v>4.552616</v>
      </c>
      <c r="N2058" s="0" t="n">
        <v>0</v>
      </c>
      <c r="O2058" s="0" t="n">
        <v>51.95694</v>
      </c>
      <c r="P2058" s="0" t="n">
        <v>2.67826</v>
      </c>
      <c r="Q2058" s="0" t="n">
        <v>0.02045</v>
      </c>
      <c r="R2058" s="0" t="n">
        <v>0</v>
      </c>
      <c r="S2058" s="0" t="n">
        <v>0</v>
      </c>
      <c r="T2058" s="0" t="n">
        <v>1.9792</v>
      </c>
      <c r="U2058" s="0" t="n">
        <v>3.0842</v>
      </c>
      <c r="V2058" s="2" t="n">
        <v>0.071264</v>
      </c>
      <c r="W2058" s="2" t="n">
        <v>49.846</v>
      </c>
      <c r="X2058" s="2" t="n">
        <v>0.035522</v>
      </c>
      <c r="Y2058" s="2" t="n">
        <v>0</v>
      </c>
    </row>
    <row r="2059" customFormat="false" ht="12.75" hidden="false" customHeight="false" outlineLevel="0" collapsed="false">
      <c r="B2059" s="0" t="n">
        <v>36.874</v>
      </c>
      <c r="C2059" s="0" t="n">
        <v>36.548</v>
      </c>
      <c r="D2059" s="0" t="n">
        <v>18.0725</v>
      </c>
      <c r="E2059" s="0" t="n">
        <v>18.0445</v>
      </c>
      <c r="F2059" s="0" t="n">
        <v>4.568143</v>
      </c>
      <c r="G2059" s="0" t="n">
        <v>4.552576</v>
      </c>
      <c r="H2059" s="0" t="n">
        <v>34.739</v>
      </c>
      <c r="I2059" s="0" t="n">
        <v>34.6302</v>
      </c>
      <c r="J2059" s="0" t="n">
        <v>7.951</v>
      </c>
      <c r="K2059" s="0" t="n">
        <v>7.62014</v>
      </c>
      <c r="L2059" s="0" t="n">
        <v>99.25644</v>
      </c>
      <c r="M2059" s="0" t="n">
        <v>4.552576</v>
      </c>
      <c r="N2059" s="0" t="n">
        <v>0</v>
      </c>
      <c r="O2059" s="0" t="n">
        <v>51.95694</v>
      </c>
      <c r="P2059" s="0" t="n">
        <v>2.67826</v>
      </c>
      <c r="Q2059" s="0" t="n">
        <v>0.02046</v>
      </c>
      <c r="R2059" s="0" t="n">
        <v>0</v>
      </c>
      <c r="S2059" s="0" t="n">
        <v>0</v>
      </c>
      <c r="T2059" s="0" t="n">
        <v>1.978</v>
      </c>
      <c r="U2059" s="0" t="n">
        <v>3.0842</v>
      </c>
      <c r="V2059" s="2" t="n">
        <v>0.071264</v>
      </c>
      <c r="W2059" s="2" t="n">
        <v>49.846</v>
      </c>
      <c r="X2059" s="2" t="n">
        <v>0.035522</v>
      </c>
      <c r="Y2059" s="2" t="n">
        <v>0</v>
      </c>
    </row>
    <row r="2060" customFormat="false" ht="12.75" hidden="false" customHeight="false" outlineLevel="0" collapsed="false">
      <c r="B2060" s="0" t="n">
        <v>36.893</v>
      </c>
      <c r="C2060" s="0" t="n">
        <v>36.567</v>
      </c>
      <c r="D2060" s="0" t="n">
        <v>18.0729</v>
      </c>
      <c r="E2060" s="0" t="n">
        <v>18.0445</v>
      </c>
      <c r="F2060" s="0" t="n">
        <v>4.568183</v>
      </c>
      <c r="G2060" s="0" t="n">
        <v>4.552516</v>
      </c>
      <c r="H2060" s="0" t="n">
        <v>34.7391</v>
      </c>
      <c r="I2060" s="0" t="n">
        <v>34.6296</v>
      </c>
      <c r="J2060" s="0" t="n">
        <v>7.951</v>
      </c>
      <c r="K2060" s="0" t="n">
        <v>7.62738</v>
      </c>
      <c r="L2060" s="0" t="n">
        <v>99.35142</v>
      </c>
      <c r="M2060" s="0" t="n">
        <v>4.552516</v>
      </c>
      <c r="N2060" s="0" t="n">
        <v>0</v>
      </c>
      <c r="O2060" s="0" t="n">
        <v>51.95694</v>
      </c>
      <c r="P2060" s="0" t="n">
        <v>2.67826</v>
      </c>
      <c r="Q2060" s="0" t="n">
        <v>0.02047</v>
      </c>
      <c r="R2060" s="0" t="n">
        <v>0</v>
      </c>
      <c r="S2060" s="0" t="n">
        <v>0</v>
      </c>
      <c r="T2060" s="0" t="n">
        <v>1.9792</v>
      </c>
      <c r="U2060" s="0" t="n">
        <v>3.0842</v>
      </c>
      <c r="V2060" s="2" t="n">
        <v>0.071264</v>
      </c>
      <c r="W2060" s="2" t="n">
        <v>49.846</v>
      </c>
      <c r="X2060" s="2" t="n">
        <v>0.035522</v>
      </c>
      <c r="Y2060" s="2" t="n">
        <v>0</v>
      </c>
    </row>
    <row r="2061" customFormat="false" ht="12.75" hidden="false" customHeight="false" outlineLevel="0" collapsed="false">
      <c r="B2061" s="0" t="n">
        <v>36.921</v>
      </c>
      <c r="C2061" s="0" t="n">
        <v>36.595</v>
      </c>
      <c r="D2061" s="0" t="n">
        <v>18.0727</v>
      </c>
      <c r="E2061" s="0" t="n">
        <v>18.0446</v>
      </c>
      <c r="F2061" s="0" t="n">
        <v>4.568202</v>
      </c>
      <c r="G2061" s="0" t="n">
        <v>4.552543</v>
      </c>
      <c r="H2061" s="0" t="n">
        <v>34.7394</v>
      </c>
      <c r="I2061" s="0" t="n">
        <v>34.6297</v>
      </c>
      <c r="J2061" s="0" t="n">
        <v>7.951</v>
      </c>
      <c r="K2061" s="0" t="n">
        <v>7.62786</v>
      </c>
      <c r="L2061" s="0" t="n">
        <v>99.35744</v>
      </c>
      <c r="M2061" s="0" t="n">
        <v>4.552543</v>
      </c>
      <c r="N2061" s="0" t="n">
        <v>0</v>
      </c>
      <c r="O2061" s="0" t="n">
        <v>51.95694</v>
      </c>
      <c r="P2061" s="0" t="n">
        <v>2.67826</v>
      </c>
      <c r="Q2061" s="0" t="n">
        <v>0.02049</v>
      </c>
      <c r="R2061" s="0" t="n">
        <v>0</v>
      </c>
      <c r="S2061" s="0" t="n">
        <v>0</v>
      </c>
      <c r="T2061" s="0" t="n">
        <v>1.9792</v>
      </c>
      <c r="U2061" s="0" t="n">
        <v>3.0842</v>
      </c>
      <c r="V2061" s="2" t="n">
        <v>0.071264</v>
      </c>
      <c r="W2061" s="2" t="n">
        <v>49.846</v>
      </c>
      <c r="X2061" s="2" t="n">
        <v>0.035522</v>
      </c>
      <c r="Y2061" s="2" t="n">
        <v>0</v>
      </c>
    </row>
    <row r="2062" customFormat="false" ht="12.75" hidden="false" customHeight="false" outlineLevel="0" collapsed="false">
      <c r="B2062" s="0" t="n">
        <v>36.951</v>
      </c>
      <c r="C2062" s="0" t="n">
        <v>36.625</v>
      </c>
      <c r="D2062" s="0" t="n">
        <v>18.0729</v>
      </c>
      <c r="E2062" s="0" t="n">
        <v>18.0443</v>
      </c>
      <c r="F2062" s="0" t="n">
        <v>4.568226</v>
      </c>
      <c r="G2062" s="0" t="n">
        <v>4.552476</v>
      </c>
      <c r="H2062" s="0" t="n">
        <v>34.7394</v>
      </c>
      <c r="I2062" s="0" t="n">
        <v>34.6294</v>
      </c>
      <c r="J2062" s="0" t="n">
        <v>7.951</v>
      </c>
      <c r="K2062" s="0" t="n">
        <v>7.62096</v>
      </c>
      <c r="L2062" s="0" t="n">
        <v>99.26797</v>
      </c>
      <c r="M2062" s="0" t="n">
        <v>4.552476</v>
      </c>
      <c r="N2062" s="0" t="n">
        <v>0</v>
      </c>
      <c r="O2062" s="0" t="n">
        <v>51.95694</v>
      </c>
      <c r="P2062" s="0" t="n">
        <v>2.67826</v>
      </c>
      <c r="Q2062" s="0" t="n">
        <v>0.0205</v>
      </c>
      <c r="R2062" s="0" t="n">
        <v>0</v>
      </c>
      <c r="S2062" s="0" t="n">
        <v>0</v>
      </c>
      <c r="T2062" s="0" t="n">
        <v>1.978</v>
      </c>
      <c r="U2062" s="0" t="n">
        <v>3.0842</v>
      </c>
      <c r="V2062" s="2" t="n">
        <v>0.071264</v>
      </c>
      <c r="W2062" s="2" t="n">
        <v>49.846</v>
      </c>
      <c r="X2062" s="2" t="n">
        <v>0.035522</v>
      </c>
      <c r="Y2062" s="2" t="n">
        <v>0</v>
      </c>
    </row>
    <row r="2063" customFormat="false" ht="12.75" hidden="false" customHeight="false" outlineLevel="0" collapsed="false">
      <c r="B2063" s="0" t="n">
        <v>36.969</v>
      </c>
      <c r="C2063" s="0" t="n">
        <v>36.643</v>
      </c>
      <c r="D2063" s="0" t="n">
        <v>18.0727</v>
      </c>
      <c r="E2063" s="0" t="n">
        <v>18.0446</v>
      </c>
      <c r="F2063" s="0" t="n">
        <v>4.568234</v>
      </c>
      <c r="G2063" s="0" t="n">
        <v>4.552576</v>
      </c>
      <c r="H2063" s="0" t="n">
        <v>34.7396</v>
      </c>
      <c r="I2063" s="0" t="n">
        <v>34.63</v>
      </c>
      <c r="J2063" s="0" t="n">
        <v>7.951</v>
      </c>
      <c r="K2063" s="0" t="n">
        <v>7.62803</v>
      </c>
      <c r="L2063" s="0" t="n">
        <v>99.35993</v>
      </c>
      <c r="M2063" s="0" t="n">
        <v>4.552576</v>
      </c>
      <c r="N2063" s="0" t="n">
        <v>0</v>
      </c>
      <c r="O2063" s="0" t="n">
        <v>51.95694</v>
      </c>
      <c r="P2063" s="0" t="n">
        <v>2.67826</v>
      </c>
      <c r="Q2063" s="0" t="n">
        <v>0.02051</v>
      </c>
      <c r="R2063" s="0" t="n">
        <v>0</v>
      </c>
      <c r="S2063" s="0" t="n">
        <v>0</v>
      </c>
      <c r="T2063" s="0" t="n">
        <v>1.9792</v>
      </c>
      <c r="U2063" s="0" t="n">
        <v>3.0842</v>
      </c>
      <c r="V2063" s="2" t="n">
        <v>0.071264</v>
      </c>
      <c r="W2063" s="2" t="n">
        <v>49.846</v>
      </c>
      <c r="X2063" s="2" t="n">
        <v>0.035522</v>
      </c>
      <c r="Y2063" s="2" t="n">
        <v>0</v>
      </c>
    </row>
    <row r="2064" customFormat="false" ht="12.75" hidden="false" customHeight="false" outlineLevel="0" collapsed="false">
      <c r="B2064" s="0" t="n">
        <v>36.989</v>
      </c>
      <c r="C2064" s="0" t="n">
        <v>36.662</v>
      </c>
      <c r="D2064" s="0" t="n">
        <v>18.0729</v>
      </c>
      <c r="E2064" s="0" t="n">
        <v>18.0446</v>
      </c>
      <c r="F2064" s="0" t="n">
        <v>4.568187</v>
      </c>
      <c r="G2064" s="0" t="n">
        <v>4.552556</v>
      </c>
      <c r="H2064" s="0" t="n">
        <v>34.7391</v>
      </c>
      <c r="I2064" s="0" t="n">
        <v>34.6298</v>
      </c>
      <c r="J2064" s="0" t="n">
        <v>7.951</v>
      </c>
      <c r="K2064" s="0" t="n">
        <v>7.62101</v>
      </c>
      <c r="L2064" s="0" t="n">
        <v>99.26843</v>
      </c>
      <c r="M2064" s="0" t="n">
        <v>4.552556</v>
      </c>
      <c r="N2064" s="0" t="n">
        <v>0</v>
      </c>
      <c r="O2064" s="0" t="n">
        <v>51.95712</v>
      </c>
      <c r="P2064" s="0" t="n">
        <v>2.67806</v>
      </c>
      <c r="Q2064" s="0" t="n">
        <v>0.02052</v>
      </c>
      <c r="R2064" s="0" t="n">
        <v>0</v>
      </c>
      <c r="S2064" s="0" t="n">
        <v>0</v>
      </c>
      <c r="T2064" s="0" t="n">
        <v>1.978</v>
      </c>
      <c r="U2064" s="0" t="n">
        <v>3.0842</v>
      </c>
      <c r="V2064" s="2" t="n">
        <v>0.068807</v>
      </c>
      <c r="W2064" s="2" t="n">
        <v>51.626</v>
      </c>
      <c r="X2064" s="2" t="n">
        <v>0.035522</v>
      </c>
      <c r="Y2064" s="2" t="n">
        <v>0</v>
      </c>
    </row>
    <row r="2065" customFormat="false" ht="12.75" hidden="false" customHeight="false" outlineLevel="0" collapsed="false">
      <c r="B2065" s="0" t="n">
        <v>37.008</v>
      </c>
      <c r="C2065" s="0" t="n">
        <v>36.681</v>
      </c>
      <c r="D2065" s="0" t="n">
        <v>18.0729</v>
      </c>
      <c r="E2065" s="0" t="n">
        <v>18.0446</v>
      </c>
      <c r="F2065" s="0" t="n">
        <v>4.568191</v>
      </c>
      <c r="G2065" s="0" t="n">
        <v>4.552576</v>
      </c>
      <c r="H2065" s="0" t="n">
        <v>34.7391</v>
      </c>
      <c r="I2065" s="0" t="n">
        <v>34.63</v>
      </c>
      <c r="J2065" s="0" t="n">
        <v>7.951</v>
      </c>
      <c r="K2065" s="0" t="n">
        <v>7.62793</v>
      </c>
      <c r="L2065" s="0" t="n">
        <v>99.35852</v>
      </c>
      <c r="M2065" s="0" t="n">
        <v>4.552576</v>
      </c>
      <c r="N2065" s="0" t="n">
        <v>0</v>
      </c>
      <c r="O2065" s="0" t="n">
        <v>51.95712</v>
      </c>
      <c r="P2065" s="0" t="n">
        <v>2.67806</v>
      </c>
      <c r="Q2065" s="0" t="n">
        <v>0.02053</v>
      </c>
      <c r="R2065" s="0" t="n">
        <v>0</v>
      </c>
      <c r="S2065" s="0" t="n">
        <v>0</v>
      </c>
      <c r="T2065" s="0" t="n">
        <v>1.9792</v>
      </c>
      <c r="U2065" s="0" t="n">
        <v>3.0842</v>
      </c>
      <c r="V2065" s="2" t="n">
        <v>0.068807</v>
      </c>
      <c r="W2065" s="2" t="n">
        <v>51.626</v>
      </c>
      <c r="X2065" s="2" t="n">
        <v>0.035522</v>
      </c>
      <c r="Y2065" s="2" t="n">
        <v>0</v>
      </c>
    </row>
    <row r="2066" customFormat="false" ht="12.75" hidden="false" customHeight="false" outlineLevel="0" collapsed="false">
      <c r="B2066" s="0" t="n">
        <v>37.027</v>
      </c>
      <c r="C2066" s="0" t="n">
        <v>36.7</v>
      </c>
      <c r="D2066" s="0" t="n">
        <v>18.0727</v>
      </c>
      <c r="E2066" s="0" t="n">
        <v>18.045</v>
      </c>
      <c r="F2066" s="0" t="n">
        <v>4.568253</v>
      </c>
      <c r="G2066" s="0" t="n">
        <v>4.552556</v>
      </c>
      <c r="H2066" s="0" t="n">
        <v>34.7398</v>
      </c>
      <c r="I2066" s="0" t="n">
        <v>34.6295</v>
      </c>
      <c r="J2066" s="0" t="n">
        <v>7.951</v>
      </c>
      <c r="K2066" s="0" t="n">
        <v>7.628</v>
      </c>
      <c r="L2066" s="0" t="n">
        <v>99.35956</v>
      </c>
      <c r="M2066" s="0" t="n">
        <v>4.552556</v>
      </c>
      <c r="N2066" s="0" t="n">
        <v>0</v>
      </c>
      <c r="O2066" s="0" t="n">
        <v>51.95712</v>
      </c>
      <c r="P2066" s="0" t="n">
        <v>2.67806</v>
      </c>
      <c r="Q2066" s="0" t="n">
        <v>0.02054</v>
      </c>
      <c r="R2066" s="0" t="n">
        <v>0</v>
      </c>
      <c r="S2066" s="0" t="n">
        <v>0</v>
      </c>
      <c r="T2066" s="0" t="n">
        <v>1.9792</v>
      </c>
      <c r="U2066" s="0" t="n">
        <v>3.0842</v>
      </c>
      <c r="V2066" s="2" t="n">
        <v>0.071264</v>
      </c>
      <c r="W2066" s="2" t="n">
        <v>49.846</v>
      </c>
      <c r="X2066" s="2" t="n">
        <v>0.035522</v>
      </c>
      <c r="Y2066" s="2" t="n">
        <v>0</v>
      </c>
    </row>
    <row r="2067" customFormat="false" ht="12.75" hidden="false" customHeight="false" outlineLevel="0" collapsed="false">
      <c r="B2067" s="0" t="n">
        <v>37.047</v>
      </c>
      <c r="C2067" s="0" t="n">
        <v>36.719</v>
      </c>
      <c r="D2067" s="0" t="n">
        <v>18.0729</v>
      </c>
      <c r="E2067" s="0" t="n">
        <v>18.0447</v>
      </c>
      <c r="F2067" s="0" t="n">
        <v>4.568246</v>
      </c>
      <c r="G2067" s="0" t="n">
        <v>4.552423</v>
      </c>
      <c r="H2067" s="0" t="n">
        <v>34.7395</v>
      </c>
      <c r="I2067" s="0" t="n">
        <v>34.6286</v>
      </c>
      <c r="J2067" s="0" t="n">
        <v>7.951</v>
      </c>
      <c r="K2067" s="0" t="n">
        <v>7.62073</v>
      </c>
      <c r="L2067" s="0" t="n">
        <v>99.2651</v>
      </c>
      <c r="M2067" s="0" t="n">
        <v>4.552423</v>
      </c>
      <c r="N2067" s="0" t="n">
        <v>0</v>
      </c>
      <c r="O2067" s="0" t="n">
        <v>51.95712</v>
      </c>
      <c r="P2067" s="0" t="n">
        <v>2.67806</v>
      </c>
      <c r="Q2067" s="0" t="n">
        <v>0.02056</v>
      </c>
      <c r="R2067" s="0" t="n">
        <v>0</v>
      </c>
      <c r="S2067" s="0" t="n">
        <v>0</v>
      </c>
      <c r="T2067" s="0" t="n">
        <v>1.978</v>
      </c>
      <c r="U2067" s="0" t="n">
        <v>3.0842</v>
      </c>
      <c r="V2067" s="2" t="n">
        <v>0.071264</v>
      </c>
      <c r="W2067" s="2" t="n">
        <v>49.846</v>
      </c>
      <c r="X2067" s="2" t="n">
        <v>0.035522</v>
      </c>
      <c r="Y2067" s="2" t="n">
        <v>0</v>
      </c>
    </row>
    <row r="2068" customFormat="false" ht="12.75" hidden="false" customHeight="false" outlineLevel="0" collapsed="false">
      <c r="B2068" s="0" t="n">
        <v>37.075</v>
      </c>
      <c r="C2068" s="0" t="n">
        <v>36.748</v>
      </c>
      <c r="D2068" s="0" t="n">
        <v>18.0729</v>
      </c>
      <c r="E2068" s="0" t="n">
        <v>18.0448</v>
      </c>
      <c r="F2068" s="0" t="n">
        <v>4.56821</v>
      </c>
      <c r="G2068" s="0" t="n">
        <v>4.552543</v>
      </c>
      <c r="H2068" s="0" t="n">
        <v>34.7392</v>
      </c>
      <c r="I2068" s="0" t="n">
        <v>34.6295</v>
      </c>
      <c r="J2068" s="0" t="n">
        <v>7.951</v>
      </c>
      <c r="K2068" s="0" t="n">
        <v>7.62019</v>
      </c>
      <c r="L2068" s="0" t="n">
        <v>99.25787</v>
      </c>
      <c r="M2068" s="0" t="n">
        <v>4.552543</v>
      </c>
      <c r="N2068" s="0" t="n">
        <v>0</v>
      </c>
      <c r="O2068" s="0" t="n">
        <v>51.95712</v>
      </c>
      <c r="P2068" s="0" t="n">
        <v>2.67806</v>
      </c>
      <c r="Q2068" s="0" t="n">
        <v>0.02057</v>
      </c>
      <c r="R2068" s="0" t="n">
        <v>0</v>
      </c>
      <c r="S2068" s="0" t="n">
        <v>0</v>
      </c>
      <c r="T2068" s="0" t="n">
        <v>1.978</v>
      </c>
      <c r="U2068" s="0" t="n">
        <v>3.0842</v>
      </c>
      <c r="V2068" s="2" t="n">
        <v>0.071264</v>
      </c>
      <c r="W2068" s="2" t="n">
        <v>49.846</v>
      </c>
      <c r="X2068" s="2" t="n">
        <v>0.035522</v>
      </c>
      <c r="Y2068" s="2" t="n">
        <v>0</v>
      </c>
    </row>
    <row r="2069" customFormat="false" ht="12.75" hidden="false" customHeight="false" outlineLevel="0" collapsed="false">
      <c r="B2069" s="0" t="n">
        <v>37.084</v>
      </c>
      <c r="C2069" s="0" t="n">
        <v>36.757</v>
      </c>
      <c r="D2069" s="0" t="n">
        <v>18.0731</v>
      </c>
      <c r="E2069" s="0" t="n">
        <v>18.045</v>
      </c>
      <c r="F2069" s="0" t="n">
        <v>4.568226</v>
      </c>
      <c r="G2069" s="0" t="n">
        <v>4.552476</v>
      </c>
      <c r="H2069" s="0" t="n">
        <v>34.7392</v>
      </c>
      <c r="I2069" s="0" t="n">
        <v>34.6288</v>
      </c>
      <c r="J2069" s="0" t="n">
        <v>7.951</v>
      </c>
      <c r="K2069" s="0" t="n">
        <v>7.62678</v>
      </c>
      <c r="L2069" s="0" t="n">
        <v>99.34406</v>
      </c>
      <c r="M2069" s="0" t="n">
        <v>4.552476</v>
      </c>
      <c r="N2069" s="0" t="n">
        <v>0</v>
      </c>
      <c r="O2069" s="0" t="n">
        <v>51.95694</v>
      </c>
      <c r="P2069" s="0" t="n">
        <v>2.67826</v>
      </c>
      <c r="Q2069" s="0" t="n">
        <v>0.02058</v>
      </c>
      <c r="R2069" s="0" t="n">
        <v>0</v>
      </c>
      <c r="S2069" s="0" t="n">
        <v>0</v>
      </c>
      <c r="T2069" s="0" t="n">
        <v>1.9792</v>
      </c>
      <c r="U2069" s="0" t="n">
        <v>3.0842</v>
      </c>
      <c r="V2069" s="2" t="n">
        <v>0.071264</v>
      </c>
      <c r="W2069" s="2" t="n">
        <v>49.846</v>
      </c>
      <c r="X2069" s="2" t="n">
        <v>0.035522</v>
      </c>
      <c r="Y2069" s="2" t="n">
        <v>0</v>
      </c>
    </row>
    <row r="2070" customFormat="false" ht="12.75" hidden="false" customHeight="false" outlineLevel="0" collapsed="false">
      <c r="B2070" s="0" t="n">
        <v>37.123</v>
      </c>
      <c r="C2070" s="0" t="n">
        <v>36.795</v>
      </c>
      <c r="D2070" s="0" t="n">
        <v>18.0729</v>
      </c>
      <c r="E2070" s="0" t="n">
        <v>18.0448</v>
      </c>
      <c r="F2070" s="0" t="n">
        <v>4.56821</v>
      </c>
      <c r="G2070" s="0" t="n">
        <v>4.552463</v>
      </c>
      <c r="H2070" s="0" t="n">
        <v>34.7392</v>
      </c>
      <c r="I2070" s="0" t="n">
        <v>34.6288</v>
      </c>
      <c r="J2070" s="0" t="n">
        <v>7.951</v>
      </c>
      <c r="K2070" s="0" t="n">
        <v>7.61937</v>
      </c>
      <c r="L2070" s="0" t="n">
        <v>99.2471</v>
      </c>
      <c r="M2070" s="0" t="n">
        <v>4.552463</v>
      </c>
      <c r="N2070" s="0" t="n">
        <v>0</v>
      </c>
      <c r="O2070" s="0" t="n">
        <v>51.95694</v>
      </c>
      <c r="P2070" s="0" t="n">
        <v>2.67826</v>
      </c>
      <c r="Q2070" s="0" t="n">
        <v>0.02059</v>
      </c>
      <c r="R2070" s="0" t="n">
        <v>0</v>
      </c>
      <c r="S2070" s="0" t="n">
        <v>0</v>
      </c>
      <c r="T2070" s="0" t="n">
        <v>1.978</v>
      </c>
      <c r="U2070" s="0" t="n">
        <v>3.0842</v>
      </c>
      <c r="V2070" s="2" t="n">
        <v>0.071264</v>
      </c>
      <c r="W2070" s="2" t="n">
        <v>49.846</v>
      </c>
      <c r="X2070" s="2" t="n">
        <v>0.035522</v>
      </c>
      <c r="Y2070" s="2" t="n">
        <v>0</v>
      </c>
    </row>
    <row r="2071" customFormat="false" ht="12.75" hidden="false" customHeight="false" outlineLevel="0" collapsed="false">
      <c r="B2071" s="0" t="n">
        <v>37.132</v>
      </c>
      <c r="C2071" s="0" t="n">
        <v>36.804</v>
      </c>
      <c r="D2071" s="0" t="n">
        <v>18.0729</v>
      </c>
      <c r="E2071" s="0" t="n">
        <v>18.045</v>
      </c>
      <c r="F2071" s="0" t="n">
        <v>4.568202</v>
      </c>
      <c r="G2071" s="0" t="n">
        <v>4.552516</v>
      </c>
      <c r="H2071" s="0" t="n">
        <v>34.7391</v>
      </c>
      <c r="I2071" s="0" t="n">
        <v>34.6291</v>
      </c>
      <c r="J2071" s="0" t="n">
        <v>7.951</v>
      </c>
      <c r="K2071" s="0" t="n">
        <v>7.62584</v>
      </c>
      <c r="L2071" s="0" t="n">
        <v>99.33138</v>
      </c>
      <c r="M2071" s="0" t="n">
        <v>4.552516</v>
      </c>
      <c r="N2071" s="0" t="n">
        <v>0</v>
      </c>
      <c r="O2071" s="0" t="n">
        <v>51.95694</v>
      </c>
      <c r="P2071" s="0" t="n">
        <v>2.67826</v>
      </c>
      <c r="Q2071" s="0" t="n">
        <v>0.0206</v>
      </c>
      <c r="R2071" s="0" t="n">
        <v>0</v>
      </c>
      <c r="S2071" s="0" t="n">
        <v>0</v>
      </c>
      <c r="T2071" s="0" t="n">
        <v>1.9792</v>
      </c>
      <c r="U2071" s="0" t="n">
        <v>3.0842</v>
      </c>
      <c r="V2071" s="2" t="n">
        <v>0.068807</v>
      </c>
      <c r="W2071" s="2" t="n">
        <v>51.626</v>
      </c>
      <c r="X2071" s="2" t="n">
        <v>0.035522</v>
      </c>
      <c r="Y2071" s="2" t="n">
        <v>0</v>
      </c>
    </row>
    <row r="2072" customFormat="false" ht="12.75" hidden="false" customHeight="false" outlineLevel="0" collapsed="false">
      <c r="B2072" s="0" t="n">
        <v>37.151</v>
      </c>
      <c r="C2072" s="0" t="n">
        <v>36.823</v>
      </c>
      <c r="D2072" s="0" t="n">
        <v>18.0729</v>
      </c>
      <c r="E2072" s="0" t="n">
        <v>18.045</v>
      </c>
      <c r="F2072" s="0" t="n">
        <v>4.568226</v>
      </c>
      <c r="G2072" s="0" t="n">
        <v>4.552423</v>
      </c>
      <c r="H2072" s="0" t="n">
        <v>34.7393</v>
      </c>
      <c r="I2072" s="0" t="n">
        <v>34.6283</v>
      </c>
      <c r="J2072" s="0" t="n">
        <v>7.951</v>
      </c>
      <c r="K2072" s="0" t="n">
        <v>7.61822</v>
      </c>
      <c r="L2072" s="0" t="n">
        <v>99.23231</v>
      </c>
      <c r="M2072" s="0" t="n">
        <v>4.552423</v>
      </c>
      <c r="N2072" s="0" t="n">
        <v>0</v>
      </c>
      <c r="O2072" s="0" t="n">
        <v>51.95694</v>
      </c>
      <c r="P2072" s="0" t="n">
        <v>2.67826</v>
      </c>
      <c r="Q2072" s="0" t="n">
        <v>0.02061</v>
      </c>
      <c r="R2072" s="0" t="n">
        <v>0</v>
      </c>
      <c r="S2072" s="0" t="n">
        <v>0</v>
      </c>
      <c r="T2072" s="0" t="n">
        <v>1.978</v>
      </c>
      <c r="U2072" s="0" t="n">
        <v>3.0842</v>
      </c>
      <c r="V2072" s="2" t="n">
        <v>0.071264</v>
      </c>
      <c r="W2072" s="2" t="n">
        <v>49.846</v>
      </c>
      <c r="X2072" s="2" t="n">
        <v>0.035522</v>
      </c>
      <c r="Y2072" s="2" t="n">
        <v>0</v>
      </c>
    </row>
    <row r="2073" customFormat="false" ht="12.75" hidden="false" customHeight="false" outlineLevel="0" collapsed="false">
      <c r="B2073" s="0" t="n">
        <v>37.18</v>
      </c>
      <c r="C2073" s="0" t="n">
        <v>36.851</v>
      </c>
      <c r="D2073" s="0" t="n">
        <v>18.0729</v>
      </c>
      <c r="E2073" s="0" t="n">
        <v>18.0451</v>
      </c>
      <c r="F2073" s="0" t="n">
        <v>4.56821</v>
      </c>
      <c r="G2073" s="0" t="n">
        <v>4.552436</v>
      </c>
      <c r="H2073" s="0" t="n">
        <v>34.7392</v>
      </c>
      <c r="I2073" s="0" t="n">
        <v>34.6283</v>
      </c>
      <c r="J2073" s="0" t="n">
        <v>7.951</v>
      </c>
      <c r="K2073" s="0" t="n">
        <v>7.61732</v>
      </c>
      <c r="L2073" s="0" t="n">
        <v>99.22048</v>
      </c>
      <c r="M2073" s="0" t="n">
        <v>4.552436</v>
      </c>
      <c r="N2073" s="0" t="n">
        <v>0</v>
      </c>
      <c r="O2073" s="0" t="n">
        <v>51.95694</v>
      </c>
      <c r="P2073" s="0" t="n">
        <v>2.67826</v>
      </c>
      <c r="Q2073" s="0" t="n">
        <v>0.02063</v>
      </c>
      <c r="R2073" s="0" t="n">
        <v>0</v>
      </c>
      <c r="S2073" s="0" t="n">
        <v>0</v>
      </c>
      <c r="T2073" s="0" t="n">
        <v>1.978</v>
      </c>
      <c r="U2073" s="0" t="n">
        <v>3.0842</v>
      </c>
      <c r="V2073" s="2" t="n">
        <v>0.071264</v>
      </c>
      <c r="W2073" s="2" t="n">
        <v>49.846</v>
      </c>
      <c r="X2073" s="2" t="n">
        <v>0.035522</v>
      </c>
      <c r="Y2073" s="2" t="n">
        <v>0</v>
      </c>
    </row>
    <row r="2074" customFormat="false" ht="12.75" hidden="false" customHeight="false" outlineLevel="0" collapsed="false">
      <c r="B2074" s="0" t="n">
        <v>37.199</v>
      </c>
      <c r="C2074" s="0" t="n">
        <v>36.871</v>
      </c>
      <c r="D2074" s="0" t="n">
        <v>18.0731</v>
      </c>
      <c r="E2074" s="0" t="n">
        <v>18.045</v>
      </c>
      <c r="F2074" s="0" t="n">
        <v>4.568202</v>
      </c>
      <c r="G2074" s="0" t="n">
        <v>4.552423</v>
      </c>
      <c r="H2074" s="0" t="n">
        <v>34.739</v>
      </c>
      <c r="I2074" s="0" t="n">
        <v>34.6283</v>
      </c>
      <c r="J2074" s="0" t="n">
        <v>7.951</v>
      </c>
      <c r="K2074" s="0" t="n">
        <v>7.60908</v>
      </c>
      <c r="L2074" s="0" t="n">
        <v>99.1133</v>
      </c>
      <c r="M2074" s="0" t="n">
        <v>4.552423</v>
      </c>
      <c r="N2074" s="0" t="n">
        <v>0</v>
      </c>
      <c r="O2074" s="0" t="n">
        <v>51.95694</v>
      </c>
      <c r="P2074" s="0" t="n">
        <v>2.67826</v>
      </c>
      <c r="Q2074" s="0" t="n">
        <v>0.02064</v>
      </c>
      <c r="R2074" s="0" t="n">
        <v>0</v>
      </c>
      <c r="S2074" s="0" t="n">
        <v>0</v>
      </c>
      <c r="T2074" s="0" t="n">
        <v>1.9768</v>
      </c>
      <c r="U2074" s="0" t="n">
        <v>3.0842</v>
      </c>
      <c r="V2074" s="2" t="n">
        <v>0.071264</v>
      </c>
      <c r="W2074" s="2" t="n">
        <v>49.846</v>
      </c>
      <c r="X2074" s="2" t="n">
        <v>0.035522</v>
      </c>
      <c r="Y2074" s="2" t="n">
        <v>0</v>
      </c>
    </row>
    <row r="2075" customFormat="false" ht="12.75" hidden="false" customHeight="false" outlineLevel="0" collapsed="false">
      <c r="B2075" s="0" t="n">
        <v>37.208</v>
      </c>
      <c r="C2075" s="0" t="n">
        <v>36.88</v>
      </c>
      <c r="D2075" s="0" t="n">
        <v>18.0727</v>
      </c>
      <c r="E2075" s="0" t="n">
        <v>18.045</v>
      </c>
      <c r="F2075" s="0" t="n">
        <v>4.568128</v>
      </c>
      <c r="G2075" s="0" t="n">
        <v>4.552323</v>
      </c>
      <c r="H2075" s="0" t="n">
        <v>34.7386</v>
      </c>
      <c r="I2075" s="0" t="n">
        <v>34.6274</v>
      </c>
      <c r="J2075" s="0" t="n">
        <v>7.951</v>
      </c>
      <c r="K2075" s="0" t="n">
        <v>7.60762</v>
      </c>
      <c r="L2075" s="0" t="n">
        <v>99.09337</v>
      </c>
      <c r="M2075" s="0" t="n">
        <v>4.552323</v>
      </c>
      <c r="N2075" s="0" t="n">
        <v>0</v>
      </c>
      <c r="O2075" s="0" t="n">
        <v>51.95694</v>
      </c>
      <c r="P2075" s="0" t="n">
        <v>2.67826</v>
      </c>
      <c r="Q2075" s="0" t="n">
        <v>0.02065</v>
      </c>
      <c r="R2075" s="0" t="n">
        <v>0</v>
      </c>
      <c r="S2075" s="0" t="n">
        <v>0</v>
      </c>
      <c r="T2075" s="0" t="n">
        <v>1.9768</v>
      </c>
      <c r="U2075" s="0" t="n">
        <v>3.0842</v>
      </c>
      <c r="V2075" s="2" t="n">
        <v>0.071264</v>
      </c>
      <c r="W2075" s="2" t="n">
        <v>49.846</v>
      </c>
      <c r="X2075" s="2" t="n">
        <v>0.035522</v>
      </c>
      <c r="Y2075" s="2" t="n">
        <v>0</v>
      </c>
    </row>
    <row r="2076" customFormat="false" ht="12.75" hidden="false" customHeight="false" outlineLevel="0" collapsed="false">
      <c r="B2076" s="0" t="n">
        <v>37.238</v>
      </c>
      <c r="C2076" s="0" t="n">
        <v>36.909</v>
      </c>
      <c r="D2076" s="0" t="n">
        <v>18.0729</v>
      </c>
      <c r="E2076" s="0" t="n">
        <v>18.045</v>
      </c>
      <c r="F2076" s="0" t="n">
        <v>4.568198</v>
      </c>
      <c r="G2076" s="0" t="n">
        <v>4.552309</v>
      </c>
      <c r="H2076" s="0" t="n">
        <v>34.7391</v>
      </c>
      <c r="I2076" s="0" t="n">
        <v>34.6273</v>
      </c>
      <c r="J2076" s="0" t="n">
        <v>7.951</v>
      </c>
      <c r="K2076" s="0" t="n">
        <v>7.61327</v>
      </c>
      <c r="L2076" s="0" t="n">
        <v>99.16764</v>
      </c>
      <c r="M2076" s="0" t="n">
        <v>4.552309</v>
      </c>
      <c r="N2076" s="0" t="n">
        <v>0</v>
      </c>
      <c r="O2076" s="0" t="n">
        <v>51.95694</v>
      </c>
      <c r="P2076" s="0" t="n">
        <v>2.67826</v>
      </c>
      <c r="Q2076" s="0" t="n">
        <v>0.02066</v>
      </c>
      <c r="R2076" s="0" t="n">
        <v>0</v>
      </c>
      <c r="S2076" s="0" t="n">
        <v>0</v>
      </c>
      <c r="T2076" s="0" t="n">
        <v>1.978</v>
      </c>
      <c r="U2076" s="0" t="n">
        <v>3.0842</v>
      </c>
      <c r="V2076" s="2" t="n">
        <v>0.071264</v>
      </c>
      <c r="W2076" s="2" t="n">
        <v>49.846</v>
      </c>
      <c r="X2076" s="2" t="n">
        <v>0.035522</v>
      </c>
      <c r="Y2076" s="2" t="n">
        <v>0</v>
      </c>
    </row>
    <row r="2077" customFormat="false" ht="12.75" hidden="false" customHeight="false" outlineLevel="0" collapsed="false">
      <c r="B2077" s="0" t="n">
        <v>37.247</v>
      </c>
      <c r="C2077" s="0" t="n">
        <v>36.918</v>
      </c>
      <c r="D2077" s="0" t="n">
        <v>18.0727</v>
      </c>
      <c r="E2077" s="0" t="n">
        <v>18.045</v>
      </c>
      <c r="F2077" s="0" t="n">
        <v>4.56821</v>
      </c>
      <c r="G2077" s="0" t="n">
        <v>4.552282</v>
      </c>
      <c r="H2077" s="0" t="n">
        <v>34.7393</v>
      </c>
      <c r="I2077" s="0" t="n">
        <v>34.6271</v>
      </c>
      <c r="J2077" s="0" t="n">
        <v>7.951</v>
      </c>
      <c r="K2077" s="0" t="n">
        <v>7.61215</v>
      </c>
      <c r="L2077" s="0" t="n">
        <v>99.15286</v>
      </c>
      <c r="M2077" s="0" t="n">
        <v>4.552282</v>
      </c>
      <c r="N2077" s="0" t="n">
        <v>0</v>
      </c>
      <c r="O2077" s="0" t="n">
        <v>51.95694</v>
      </c>
      <c r="P2077" s="0" t="n">
        <v>2.67826</v>
      </c>
      <c r="Q2077" s="0" t="n">
        <v>0.02067</v>
      </c>
      <c r="R2077" s="0" t="n">
        <v>0</v>
      </c>
      <c r="S2077" s="0" t="n">
        <v>0</v>
      </c>
      <c r="T2077" s="0" t="n">
        <v>1.978</v>
      </c>
      <c r="U2077" s="0" t="n">
        <v>3.0842</v>
      </c>
      <c r="V2077" s="2" t="n">
        <v>0.071264</v>
      </c>
      <c r="W2077" s="2" t="n">
        <v>49.846</v>
      </c>
      <c r="X2077" s="2" t="n">
        <v>0.035522</v>
      </c>
      <c r="Y2077" s="2" t="n">
        <v>0</v>
      </c>
    </row>
    <row r="2078" customFormat="false" ht="12.75" hidden="false" customHeight="false" outlineLevel="0" collapsed="false">
      <c r="B2078" s="0" t="n">
        <v>37.285</v>
      </c>
      <c r="C2078" s="0" t="n">
        <v>36.955</v>
      </c>
      <c r="D2078" s="0" t="n">
        <v>18.0729</v>
      </c>
      <c r="E2078" s="0" t="n">
        <v>18.0453</v>
      </c>
      <c r="F2078" s="0" t="n">
        <v>4.568226</v>
      </c>
      <c r="G2078" s="0" t="n">
        <v>4.552309</v>
      </c>
      <c r="H2078" s="0" t="n">
        <v>34.7393</v>
      </c>
      <c r="I2078" s="0" t="n">
        <v>34.627</v>
      </c>
      <c r="J2078" s="0" t="n">
        <v>7.951</v>
      </c>
      <c r="K2078" s="0" t="n">
        <v>7.60371</v>
      </c>
      <c r="L2078" s="0" t="n">
        <v>99.04319</v>
      </c>
      <c r="M2078" s="0" t="n">
        <v>4.552309</v>
      </c>
      <c r="N2078" s="0" t="n">
        <v>0</v>
      </c>
      <c r="O2078" s="0" t="n">
        <v>51.95694</v>
      </c>
      <c r="P2078" s="0" t="n">
        <v>2.67826</v>
      </c>
      <c r="Q2078" s="0" t="n">
        <v>0.02068</v>
      </c>
      <c r="R2078" s="0" t="n">
        <v>0</v>
      </c>
      <c r="S2078" s="0" t="n">
        <v>0</v>
      </c>
      <c r="T2078" s="0" t="n">
        <v>1.9768</v>
      </c>
      <c r="U2078" s="0" t="n">
        <v>3.0842</v>
      </c>
      <c r="V2078" s="2" t="n">
        <v>0.071264</v>
      </c>
      <c r="W2078" s="2" t="n">
        <v>49.846</v>
      </c>
      <c r="X2078" s="2" t="n">
        <v>0.035522</v>
      </c>
      <c r="Y2078" s="2" t="n">
        <v>0</v>
      </c>
    </row>
    <row r="2079" customFormat="false" ht="12.75" hidden="false" customHeight="false" outlineLevel="0" collapsed="false">
      <c r="B2079" s="0" t="n">
        <v>37.295</v>
      </c>
      <c r="C2079" s="0" t="n">
        <v>36.965</v>
      </c>
      <c r="D2079" s="0" t="n">
        <v>18.0729</v>
      </c>
      <c r="E2079" s="0" t="n">
        <v>18.0451</v>
      </c>
      <c r="F2079" s="0" t="n">
        <v>4.56821</v>
      </c>
      <c r="G2079" s="0" t="n">
        <v>4.552269</v>
      </c>
      <c r="H2079" s="0" t="n">
        <v>34.7391</v>
      </c>
      <c r="I2079" s="0" t="n">
        <v>34.6268</v>
      </c>
      <c r="J2079" s="0" t="n">
        <v>7.951</v>
      </c>
      <c r="K2079" s="0" t="n">
        <v>7.60198</v>
      </c>
      <c r="L2079" s="0" t="n">
        <v>99.0206</v>
      </c>
      <c r="M2079" s="0" t="n">
        <v>4.552269</v>
      </c>
      <c r="N2079" s="0" t="n">
        <v>0</v>
      </c>
      <c r="O2079" s="0" t="n">
        <v>51.95694</v>
      </c>
      <c r="P2079" s="0" t="n">
        <v>2.67826</v>
      </c>
      <c r="Q2079" s="0" t="n">
        <v>0.02069</v>
      </c>
      <c r="R2079" s="0" t="n">
        <v>0</v>
      </c>
      <c r="S2079" s="0" t="n">
        <v>0</v>
      </c>
      <c r="T2079" s="0" t="n">
        <v>1.9768</v>
      </c>
      <c r="U2079" s="0" t="n">
        <v>3.0842</v>
      </c>
      <c r="V2079" s="2" t="n">
        <v>0.071264</v>
      </c>
      <c r="W2079" s="2" t="n">
        <v>49.846</v>
      </c>
      <c r="X2079" s="2" t="n">
        <v>0.035522</v>
      </c>
      <c r="Y2079" s="2" t="n">
        <v>0</v>
      </c>
    </row>
    <row r="2080" customFormat="false" ht="12.75" hidden="false" customHeight="false" outlineLevel="0" collapsed="false">
      <c r="B2080" s="0" t="n">
        <v>37.323</v>
      </c>
      <c r="C2080" s="0" t="n">
        <v>36.994</v>
      </c>
      <c r="D2080" s="0" t="n">
        <v>18.0727</v>
      </c>
      <c r="E2080" s="0" t="n">
        <v>18.0451</v>
      </c>
      <c r="F2080" s="0" t="n">
        <v>4.568202</v>
      </c>
      <c r="G2080" s="0" t="n">
        <v>4.552282</v>
      </c>
      <c r="H2080" s="0" t="n">
        <v>34.7392</v>
      </c>
      <c r="I2080" s="0" t="n">
        <v>34.6269</v>
      </c>
      <c r="J2080" s="0" t="n">
        <v>7.951</v>
      </c>
      <c r="K2080" s="0" t="n">
        <v>7.60128</v>
      </c>
      <c r="L2080" s="0" t="n">
        <v>99.0112</v>
      </c>
      <c r="M2080" s="0" t="n">
        <v>4.552282</v>
      </c>
      <c r="N2080" s="0" t="n">
        <v>0</v>
      </c>
      <c r="O2080" s="0" t="n">
        <v>51.95694</v>
      </c>
      <c r="P2080" s="0" t="n">
        <v>2.67826</v>
      </c>
      <c r="Q2080" s="0" t="n">
        <v>0.02071</v>
      </c>
      <c r="R2080" s="0" t="n">
        <v>0</v>
      </c>
      <c r="S2080" s="0" t="n">
        <v>0</v>
      </c>
      <c r="T2080" s="0" t="n">
        <v>1.9768</v>
      </c>
      <c r="U2080" s="0" t="n">
        <v>3.0842</v>
      </c>
      <c r="V2080" s="2" t="n">
        <v>0.071264</v>
      </c>
      <c r="W2080" s="2" t="n">
        <v>49.846</v>
      </c>
      <c r="X2080" s="2" t="n">
        <v>0.035522</v>
      </c>
      <c r="Y2080" s="2" t="n">
        <v>0</v>
      </c>
    </row>
    <row r="2081" customFormat="false" ht="12.75" hidden="false" customHeight="false" outlineLevel="0" collapsed="false">
      <c r="B2081" s="0" t="n">
        <v>37.343</v>
      </c>
      <c r="C2081" s="0" t="n">
        <v>37.013</v>
      </c>
      <c r="D2081" s="0" t="n">
        <v>18.0729</v>
      </c>
      <c r="E2081" s="0" t="n">
        <v>18.0451</v>
      </c>
      <c r="F2081" s="0" t="n">
        <v>4.568226</v>
      </c>
      <c r="G2081" s="0" t="n">
        <v>4.552309</v>
      </c>
      <c r="H2081" s="0" t="n">
        <v>34.7393</v>
      </c>
      <c r="I2081" s="0" t="n">
        <v>34.6271</v>
      </c>
      <c r="J2081" s="0" t="n">
        <v>7.951</v>
      </c>
      <c r="K2081" s="0" t="n">
        <v>7.60052</v>
      </c>
      <c r="L2081" s="0" t="n">
        <v>99.00171</v>
      </c>
      <c r="M2081" s="0" t="n">
        <v>4.552309</v>
      </c>
      <c r="N2081" s="0" t="n">
        <v>0</v>
      </c>
      <c r="O2081" s="0" t="n">
        <v>51.95694</v>
      </c>
      <c r="P2081" s="0" t="n">
        <v>2.67826</v>
      </c>
      <c r="Q2081" s="0" t="n">
        <v>0.02072</v>
      </c>
      <c r="R2081" s="0" t="n">
        <v>0</v>
      </c>
      <c r="S2081" s="0" t="n">
        <v>0</v>
      </c>
      <c r="T2081" s="0" t="n">
        <v>1.9768</v>
      </c>
      <c r="U2081" s="0" t="n">
        <v>3.0842</v>
      </c>
      <c r="V2081" s="2" t="n">
        <v>0.07539</v>
      </c>
      <c r="W2081" s="2" t="n">
        <v>49.846</v>
      </c>
      <c r="X2081" s="2" t="n">
        <v>0.037579</v>
      </c>
      <c r="Y2081" s="2" t="n">
        <v>0</v>
      </c>
    </row>
    <row r="2082" customFormat="false" ht="12.75" hidden="false" customHeight="false" outlineLevel="0" collapsed="false">
      <c r="B2082" s="0" t="n">
        <v>37.352</v>
      </c>
      <c r="C2082" s="0" t="n">
        <v>37.022</v>
      </c>
      <c r="D2082" s="0" t="n">
        <v>18.0729</v>
      </c>
      <c r="E2082" s="0" t="n">
        <v>18.0453</v>
      </c>
      <c r="F2082" s="0" t="n">
        <v>4.568257</v>
      </c>
      <c r="G2082" s="0" t="n">
        <v>4.552323</v>
      </c>
      <c r="H2082" s="0" t="n">
        <v>34.7395</v>
      </c>
      <c r="I2082" s="0" t="n">
        <v>34.6271</v>
      </c>
      <c r="J2082" s="0" t="n">
        <v>7.951</v>
      </c>
      <c r="K2082" s="0" t="n">
        <v>7.59873</v>
      </c>
      <c r="L2082" s="0" t="n">
        <v>98.97855</v>
      </c>
      <c r="M2082" s="0" t="n">
        <v>4.552323</v>
      </c>
      <c r="N2082" s="0" t="n">
        <v>0</v>
      </c>
      <c r="O2082" s="0" t="n">
        <v>51.95694</v>
      </c>
      <c r="P2082" s="0" t="n">
        <v>2.67826</v>
      </c>
      <c r="Q2082" s="0" t="n">
        <v>0.02073</v>
      </c>
      <c r="R2082" s="0" t="n">
        <v>0</v>
      </c>
      <c r="S2082" s="0" t="n">
        <v>0</v>
      </c>
      <c r="T2082" s="0" t="n">
        <v>1.9768</v>
      </c>
      <c r="U2082" s="0" t="n">
        <v>3.0842</v>
      </c>
      <c r="V2082" s="2" t="n">
        <v>0.071264</v>
      </c>
      <c r="W2082" s="2" t="n">
        <v>49.846</v>
      </c>
      <c r="X2082" s="2" t="n">
        <v>0.035522</v>
      </c>
      <c r="Y2082" s="2" t="n">
        <v>0</v>
      </c>
    </row>
    <row r="2083" customFormat="false" ht="12.75" hidden="false" customHeight="false" outlineLevel="0" collapsed="false">
      <c r="B2083" s="0" t="n">
        <v>37.382</v>
      </c>
      <c r="C2083" s="0" t="n">
        <v>37.051</v>
      </c>
      <c r="D2083" s="0" t="n">
        <v>18.0731</v>
      </c>
      <c r="E2083" s="0" t="n">
        <v>18.0451</v>
      </c>
      <c r="F2083" s="0" t="n">
        <v>4.568246</v>
      </c>
      <c r="G2083" s="0" t="n">
        <v>4.552349</v>
      </c>
      <c r="H2083" s="0" t="n">
        <v>34.7393</v>
      </c>
      <c r="I2083" s="0" t="n">
        <v>34.6275</v>
      </c>
      <c r="J2083" s="0" t="n">
        <v>7.951</v>
      </c>
      <c r="K2083" s="0" t="n">
        <v>7.59692</v>
      </c>
      <c r="L2083" s="0" t="n">
        <v>98.95512</v>
      </c>
      <c r="M2083" s="0" t="n">
        <v>4.552349</v>
      </c>
      <c r="N2083" s="0" t="n">
        <v>0</v>
      </c>
      <c r="O2083" s="0" t="n">
        <v>51.95694</v>
      </c>
      <c r="P2083" s="0" t="n">
        <v>2.67826</v>
      </c>
      <c r="Q2083" s="0" t="n">
        <v>0.02074</v>
      </c>
      <c r="R2083" s="0" t="n">
        <v>0</v>
      </c>
      <c r="S2083" s="0" t="n">
        <v>0</v>
      </c>
      <c r="T2083" s="0" t="n">
        <v>1.9768</v>
      </c>
      <c r="U2083" s="0" t="n">
        <v>3.0842</v>
      </c>
      <c r="V2083" s="2" t="n">
        <v>0.071264</v>
      </c>
      <c r="W2083" s="2" t="n">
        <v>49.846</v>
      </c>
      <c r="X2083" s="2" t="n">
        <v>0.035522</v>
      </c>
      <c r="Y2083" s="2" t="n">
        <v>0</v>
      </c>
    </row>
    <row r="2084" customFormat="false" ht="12.75" hidden="false" customHeight="false" outlineLevel="0" collapsed="false">
      <c r="B2084" s="0" t="n">
        <v>37.391</v>
      </c>
      <c r="C2084" s="0" t="n">
        <v>37.06</v>
      </c>
      <c r="D2084" s="0" t="n">
        <v>18.0729</v>
      </c>
      <c r="E2084" s="0" t="n">
        <v>18.0451</v>
      </c>
      <c r="F2084" s="0" t="n">
        <v>4.568214</v>
      </c>
      <c r="G2084" s="0" t="n">
        <v>4.552356</v>
      </c>
      <c r="H2084" s="0" t="n">
        <v>34.7391</v>
      </c>
      <c r="I2084" s="0" t="n">
        <v>34.6275</v>
      </c>
      <c r="J2084" s="0" t="n">
        <v>7.951</v>
      </c>
      <c r="K2084" s="0" t="n">
        <v>7.58784</v>
      </c>
      <c r="L2084" s="0" t="n">
        <v>98.83642</v>
      </c>
      <c r="M2084" s="0" t="n">
        <v>4.552356</v>
      </c>
      <c r="N2084" s="0" t="n">
        <v>0</v>
      </c>
      <c r="O2084" s="0" t="n">
        <v>51.95694</v>
      </c>
      <c r="P2084" s="0" t="n">
        <v>2.67826</v>
      </c>
      <c r="Q2084" s="0" t="n">
        <v>0.02075</v>
      </c>
      <c r="R2084" s="0" t="n">
        <v>0</v>
      </c>
      <c r="S2084" s="0" t="n">
        <v>0</v>
      </c>
      <c r="T2084" s="0" t="n">
        <v>1.9756</v>
      </c>
      <c r="U2084" s="0" t="n">
        <v>3.0842</v>
      </c>
      <c r="V2084" s="2" t="n">
        <v>0.071264</v>
      </c>
      <c r="W2084" s="2" t="n">
        <v>49.846</v>
      </c>
      <c r="X2084" s="2" t="n">
        <v>0.035522</v>
      </c>
      <c r="Y2084" s="2" t="n">
        <v>0</v>
      </c>
    </row>
    <row r="2085" customFormat="false" ht="12.75" hidden="false" customHeight="false" outlineLevel="0" collapsed="false">
      <c r="B2085" s="0" t="n">
        <v>37.419</v>
      </c>
      <c r="C2085" s="0" t="n">
        <v>37.088</v>
      </c>
      <c r="D2085" s="0" t="n">
        <v>18.0731</v>
      </c>
      <c r="E2085" s="0" t="n">
        <v>18.0452</v>
      </c>
      <c r="F2085" s="0" t="n">
        <v>4.568226</v>
      </c>
      <c r="G2085" s="0" t="n">
        <v>4.552349</v>
      </c>
      <c r="H2085" s="0" t="n">
        <v>34.7391</v>
      </c>
      <c r="I2085" s="0" t="n">
        <v>34.6274</v>
      </c>
      <c r="J2085" s="0" t="n">
        <v>7.951</v>
      </c>
      <c r="K2085" s="0" t="n">
        <v>7.5865</v>
      </c>
      <c r="L2085" s="0" t="n">
        <v>98.8192</v>
      </c>
      <c r="M2085" s="0" t="n">
        <v>4.552349</v>
      </c>
      <c r="N2085" s="0" t="n">
        <v>0</v>
      </c>
      <c r="O2085" s="0" t="n">
        <v>51.95694</v>
      </c>
      <c r="P2085" s="0" t="n">
        <v>2.67826</v>
      </c>
      <c r="Q2085" s="0" t="n">
        <v>0.02076</v>
      </c>
      <c r="R2085" s="0" t="n">
        <v>0</v>
      </c>
      <c r="S2085" s="0" t="n">
        <v>0</v>
      </c>
      <c r="T2085" s="0" t="n">
        <v>1.9756</v>
      </c>
      <c r="U2085" s="0" t="n">
        <v>3.0842</v>
      </c>
      <c r="V2085" s="2" t="n">
        <v>0.071264</v>
      </c>
      <c r="W2085" s="2" t="n">
        <v>49.846</v>
      </c>
      <c r="X2085" s="2" t="n">
        <v>0.035522</v>
      </c>
      <c r="Y2085" s="2" t="n">
        <v>0</v>
      </c>
    </row>
    <row r="2086" customFormat="false" ht="12.75" hidden="false" customHeight="false" outlineLevel="0" collapsed="false">
      <c r="B2086" s="0" t="n">
        <v>37.437</v>
      </c>
      <c r="C2086" s="0" t="n">
        <v>37.106</v>
      </c>
      <c r="D2086" s="0" t="n">
        <v>18.0729</v>
      </c>
      <c r="E2086" s="0" t="n">
        <v>18.0451</v>
      </c>
      <c r="F2086" s="0" t="n">
        <v>4.568234</v>
      </c>
      <c r="G2086" s="0" t="n">
        <v>4.552356</v>
      </c>
      <c r="H2086" s="0" t="n">
        <v>34.7393</v>
      </c>
      <c r="I2086" s="0" t="n">
        <v>34.6275</v>
      </c>
      <c r="J2086" s="0" t="n">
        <v>7.951</v>
      </c>
      <c r="K2086" s="0" t="n">
        <v>7.59193</v>
      </c>
      <c r="L2086" s="0" t="n">
        <v>98.88979</v>
      </c>
      <c r="M2086" s="0" t="n">
        <v>4.552356</v>
      </c>
      <c r="N2086" s="0" t="n">
        <v>0</v>
      </c>
      <c r="O2086" s="0" t="n">
        <v>51.95694</v>
      </c>
      <c r="P2086" s="0" t="n">
        <v>2.67826</v>
      </c>
      <c r="Q2086" s="0" t="n">
        <v>0.02078</v>
      </c>
      <c r="R2086" s="0" t="n">
        <v>0</v>
      </c>
      <c r="S2086" s="0" t="n">
        <v>0</v>
      </c>
      <c r="T2086" s="0" t="n">
        <v>1.9768</v>
      </c>
      <c r="U2086" s="0" t="n">
        <v>3.0842</v>
      </c>
      <c r="V2086" s="2" t="n">
        <v>0.071264</v>
      </c>
      <c r="W2086" s="2" t="n">
        <v>49.846</v>
      </c>
      <c r="X2086" s="2" t="n">
        <v>0.035522</v>
      </c>
      <c r="Y2086" s="2" t="n">
        <v>0</v>
      </c>
    </row>
    <row r="2087" customFormat="false" ht="12.75" hidden="false" customHeight="false" outlineLevel="0" collapsed="false">
      <c r="B2087" s="0" t="n">
        <v>37.467</v>
      </c>
      <c r="C2087" s="0" t="n">
        <v>37.136</v>
      </c>
      <c r="D2087" s="0" t="n">
        <v>18.0729</v>
      </c>
      <c r="E2087" s="0" t="n">
        <v>18.0453</v>
      </c>
      <c r="F2087" s="0" t="n">
        <v>4.568234</v>
      </c>
      <c r="G2087" s="0" t="n">
        <v>4.552349</v>
      </c>
      <c r="H2087" s="0" t="n">
        <v>34.7393</v>
      </c>
      <c r="I2087" s="0" t="n">
        <v>34.6273</v>
      </c>
      <c r="J2087" s="0" t="n">
        <v>7.951</v>
      </c>
      <c r="K2087" s="0" t="n">
        <v>7.59059</v>
      </c>
      <c r="L2087" s="0" t="n">
        <v>98.8723</v>
      </c>
      <c r="M2087" s="0" t="n">
        <v>4.552349</v>
      </c>
      <c r="N2087" s="0" t="n">
        <v>0</v>
      </c>
      <c r="O2087" s="0" t="n">
        <v>51.95694</v>
      </c>
      <c r="P2087" s="0" t="n">
        <v>2.67826</v>
      </c>
      <c r="Q2087" s="0" t="n">
        <v>0.02079</v>
      </c>
      <c r="R2087" s="0" t="n">
        <v>0</v>
      </c>
      <c r="S2087" s="0" t="n">
        <v>0</v>
      </c>
      <c r="T2087" s="0" t="n">
        <v>1.9768</v>
      </c>
      <c r="U2087" s="0" t="n">
        <v>3.0842</v>
      </c>
      <c r="V2087" s="2" t="n">
        <v>0.071264</v>
      </c>
      <c r="W2087" s="2" t="n">
        <v>49.846</v>
      </c>
      <c r="X2087" s="2" t="n">
        <v>0.035522</v>
      </c>
      <c r="Y2087" s="2" t="n">
        <v>0</v>
      </c>
    </row>
    <row r="2088" customFormat="false" ht="12.75" hidden="false" customHeight="false" outlineLevel="0" collapsed="false">
      <c r="B2088" s="0" t="n">
        <v>37.486</v>
      </c>
      <c r="C2088" s="0" t="n">
        <v>37.155</v>
      </c>
      <c r="D2088" s="0" t="n">
        <v>18.0731</v>
      </c>
      <c r="E2088" s="0" t="n">
        <v>18.0455</v>
      </c>
      <c r="F2088" s="0" t="n">
        <v>4.56821</v>
      </c>
      <c r="G2088" s="0" t="n">
        <v>4.552423</v>
      </c>
      <c r="H2088" s="0" t="n">
        <v>34.7389</v>
      </c>
      <c r="I2088" s="0" t="n">
        <v>34.6278</v>
      </c>
      <c r="J2088" s="0" t="n">
        <v>7.951</v>
      </c>
      <c r="K2088" s="0" t="n">
        <v>7.58921</v>
      </c>
      <c r="L2088" s="0" t="n">
        <v>98.85442</v>
      </c>
      <c r="M2088" s="0" t="n">
        <v>4.552423</v>
      </c>
      <c r="N2088" s="0" t="n">
        <v>0</v>
      </c>
      <c r="O2088" s="0" t="n">
        <v>51.95712</v>
      </c>
      <c r="P2088" s="0" t="n">
        <v>2.67806</v>
      </c>
      <c r="Q2088" s="0" t="n">
        <v>0.0208</v>
      </c>
      <c r="R2088" s="0" t="n">
        <v>0</v>
      </c>
      <c r="S2088" s="0" t="n">
        <v>0</v>
      </c>
      <c r="T2088" s="0" t="n">
        <v>1.9768</v>
      </c>
      <c r="U2088" s="0" t="n">
        <v>3.0842</v>
      </c>
      <c r="V2088" s="2" t="n">
        <v>0.068807</v>
      </c>
      <c r="W2088" s="2" t="n">
        <v>51.626</v>
      </c>
      <c r="X2088" s="2" t="n">
        <v>0.035522</v>
      </c>
      <c r="Y2088" s="2" t="n">
        <v>0</v>
      </c>
    </row>
    <row r="2089" customFormat="false" ht="12.75" hidden="false" customHeight="false" outlineLevel="0" collapsed="false">
      <c r="B2089" s="0" t="n">
        <v>37.506</v>
      </c>
      <c r="C2089" s="0" t="n">
        <v>37.174</v>
      </c>
      <c r="D2089" s="0" t="n">
        <v>18.0729</v>
      </c>
      <c r="E2089" s="0" t="n">
        <v>18.0453</v>
      </c>
      <c r="F2089" s="0" t="n">
        <v>4.568203</v>
      </c>
      <c r="G2089" s="0" t="n">
        <v>4.552396</v>
      </c>
      <c r="H2089" s="0" t="n">
        <v>34.739</v>
      </c>
      <c r="I2089" s="0" t="n">
        <v>34.6277</v>
      </c>
      <c r="J2089" s="0" t="n">
        <v>7.951</v>
      </c>
      <c r="K2089" s="0" t="n">
        <v>7.58783</v>
      </c>
      <c r="L2089" s="0" t="n">
        <v>98.83625</v>
      </c>
      <c r="M2089" s="0" t="n">
        <v>4.552396</v>
      </c>
      <c r="N2089" s="0" t="n">
        <v>0</v>
      </c>
      <c r="O2089" s="0" t="n">
        <v>51.95712</v>
      </c>
      <c r="P2089" s="0" t="n">
        <v>2.67806</v>
      </c>
      <c r="Q2089" s="0" t="n">
        <v>0.02081</v>
      </c>
      <c r="R2089" s="0" t="n">
        <v>0</v>
      </c>
      <c r="S2089" s="0" t="n">
        <v>0</v>
      </c>
      <c r="T2089" s="0" t="n">
        <v>1.9768</v>
      </c>
      <c r="U2089" s="0" t="n">
        <v>3.0842</v>
      </c>
      <c r="V2089" s="2" t="n">
        <v>0.071264</v>
      </c>
      <c r="W2089" s="2" t="n">
        <v>49.846</v>
      </c>
      <c r="X2089" s="2" t="n">
        <v>0.035522</v>
      </c>
      <c r="Y2089" s="2" t="n">
        <v>0</v>
      </c>
    </row>
    <row r="2090" customFormat="false" ht="12.75" hidden="false" customHeight="false" outlineLevel="0" collapsed="false">
      <c r="B2090" s="0" t="n">
        <v>37.525</v>
      </c>
      <c r="C2090" s="0" t="n">
        <v>37.193</v>
      </c>
      <c r="D2090" s="0" t="n">
        <v>18.0729</v>
      </c>
      <c r="E2090" s="0" t="n">
        <v>18.0455</v>
      </c>
      <c r="F2090" s="0" t="n">
        <v>4.568226</v>
      </c>
      <c r="G2090" s="0" t="n">
        <v>4.552383</v>
      </c>
      <c r="H2090" s="0" t="n">
        <v>34.7392</v>
      </c>
      <c r="I2090" s="0" t="n">
        <v>34.6274</v>
      </c>
      <c r="J2090" s="0" t="n">
        <v>7.951</v>
      </c>
      <c r="K2090" s="0" t="n">
        <v>7.58693</v>
      </c>
      <c r="L2090" s="0" t="n">
        <v>98.82458</v>
      </c>
      <c r="M2090" s="0" t="n">
        <v>4.552383</v>
      </c>
      <c r="N2090" s="0" t="n">
        <v>0</v>
      </c>
      <c r="O2090" s="0" t="n">
        <v>51.95712</v>
      </c>
      <c r="P2090" s="0" t="n">
        <v>2.67806</v>
      </c>
      <c r="Q2090" s="0" t="n">
        <v>0.02082</v>
      </c>
      <c r="R2090" s="0" t="n">
        <v>0</v>
      </c>
      <c r="S2090" s="0" t="n">
        <v>0</v>
      </c>
      <c r="T2090" s="0" t="n">
        <v>1.9768</v>
      </c>
      <c r="U2090" s="0" t="n">
        <v>3.0842</v>
      </c>
      <c r="V2090" s="2" t="n">
        <v>0.068807</v>
      </c>
      <c r="W2090" s="2" t="n">
        <v>51.626</v>
      </c>
      <c r="X2090" s="2" t="n">
        <v>0.035522</v>
      </c>
      <c r="Y2090" s="2" t="n">
        <v>0</v>
      </c>
    </row>
    <row r="2091" customFormat="false" ht="12.75" hidden="false" customHeight="false" outlineLevel="0" collapsed="false">
      <c r="B2091" s="0" t="n">
        <v>37.544</v>
      </c>
      <c r="C2091" s="0" t="n">
        <v>37.213</v>
      </c>
      <c r="D2091" s="0" t="n">
        <v>18.0731</v>
      </c>
      <c r="E2091" s="0" t="n">
        <v>18.0455</v>
      </c>
      <c r="F2091" s="0" t="n">
        <v>4.568285</v>
      </c>
      <c r="G2091" s="0" t="n">
        <v>4.552436</v>
      </c>
      <c r="H2091" s="0" t="n">
        <v>34.7395</v>
      </c>
      <c r="I2091" s="0" t="n">
        <v>34.6279</v>
      </c>
      <c r="J2091" s="0" t="n">
        <v>7.951</v>
      </c>
      <c r="K2091" s="0" t="n">
        <v>7.57874</v>
      </c>
      <c r="L2091" s="0" t="n">
        <v>98.71847</v>
      </c>
      <c r="M2091" s="0" t="n">
        <v>4.552436</v>
      </c>
      <c r="N2091" s="0" t="n">
        <v>0</v>
      </c>
      <c r="O2091" s="0" t="n">
        <v>51.95712</v>
      </c>
      <c r="P2091" s="0" t="n">
        <v>2.67806</v>
      </c>
      <c r="Q2091" s="0" t="n">
        <v>0.02083</v>
      </c>
      <c r="R2091" s="0" t="n">
        <v>0</v>
      </c>
      <c r="S2091" s="0" t="n">
        <v>0</v>
      </c>
      <c r="T2091" s="0" t="n">
        <v>1.9756</v>
      </c>
      <c r="U2091" s="0" t="n">
        <v>3.0842</v>
      </c>
      <c r="V2091" s="2" t="n">
        <v>0.071264</v>
      </c>
      <c r="W2091" s="2" t="n">
        <v>49.846</v>
      </c>
      <c r="X2091" s="2" t="n">
        <v>0.035522</v>
      </c>
      <c r="Y2091" s="2" t="n">
        <v>0</v>
      </c>
    </row>
    <row r="2092" customFormat="false" ht="12.75" hidden="false" customHeight="false" outlineLevel="0" collapsed="false">
      <c r="B2092" s="0" t="n">
        <v>37.561</v>
      </c>
      <c r="C2092" s="0" t="n">
        <v>37.229</v>
      </c>
      <c r="D2092" s="0" t="n">
        <v>18.0729</v>
      </c>
      <c r="E2092" s="0" t="n">
        <v>18.0455</v>
      </c>
      <c r="F2092" s="0" t="n">
        <v>4.568258</v>
      </c>
      <c r="G2092" s="0" t="n">
        <v>4.552503</v>
      </c>
      <c r="H2092" s="0" t="n">
        <v>34.7394</v>
      </c>
      <c r="I2092" s="0" t="n">
        <v>34.6284</v>
      </c>
      <c r="J2092" s="0" t="n">
        <v>7.951</v>
      </c>
      <c r="K2092" s="0" t="n">
        <v>7.57739</v>
      </c>
      <c r="L2092" s="0" t="n">
        <v>98.70054</v>
      </c>
      <c r="M2092" s="0" t="n">
        <v>4.552503</v>
      </c>
      <c r="N2092" s="0" t="n">
        <v>0</v>
      </c>
      <c r="O2092" s="0" t="n">
        <v>51.95712</v>
      </c>
      <c r="P2092" s="0" t="n">
        <v>2.67806</v>
      </c>
      <c r="Q2092" s="0" t="n">
        <v>0.02084</v>
      </c>
      <c r="R2092" s="0" t="n">
        <v>0</v>
      </c>
      <c r="S2092" s="0" t="n">
        <v>0</v>
      </c>
      <c r="T2092" s="0" t="n">
        <v>1.9756</v>
      </c>
      <c r="U2092" s="0" t="n">
        <v>3.0842</v>
      </c>
      <c r="V2092" s="2" t="n">
        <v>0.071264</v>
      </c>
      <c r="W2092" s="2" t="n">
        <v>49.846</v>
      </c>
      <c r="X2092" s="2" t="n">
        <v>0.035522</v>
      </c>
      <c r="Y2092" s="2" t="n">
        <v>0</v>
      </c>
    </row>
    <row r="2093" customFormat="false" ht="12.75" hidden="false" customHeight="false" outlineLevel="0" collapsed="false">
      <c r="B2093" s="0" t="n">
        <v>37.592</v>
      </c>
      <c r="C2093" s="0" t="n">
        <v>37.26</v>
      </c>
      <c r="D2093" s="0" t="n">
        <v>18.0731</v>
      </c>
      <c r="E2093" s="0" t="n">
        <v>18.0455</v>
      </c>
      <c r="F2093" s="0" t="n">
        <v>4.568289</v>
      </c>
      <c r="G2093" s="0" t="n">
        <v>4.552476</v>
      </c>
      <c r="H2093" s="0" t="n">
        <v>34.7396</v>
      </c>
      <c r="I2093" s="0" t="n">
        <v>34.6282</v>
      </c>
      <c r="J2093" s="0" t="n">
        <v>7.951</v>
      </c>
      <c r="K2093" s="0" t="n">
        <v>7.58328</v>
      </c>
      <c r="L2093" s="0" t="n">
        <v>98.77753</v>
      </c>
      <c r="M2093" s="0" t="n">
        <v>4.552476</v>
      </c>
      <c r="N2093" s="0" t="n">
        <v>0</v>
      </c>
      <c r="O2093" s="0" t="n">
        <v>51.95694</v>
      </c>
      <c r="P2093" s="0" t="n">
        <v>2.67826</v>
      </c>
      <c r="Q2093" s="0" t="n">
        <v>0.02086</v>
      </c>
      <c r="R2093" s="0" t="n">
        <v>0</v>
      </c>
      <c r="S2093" s="0" t="n">
        <v>0</v>
      </c>
      <c r="T2093" s="0" t="n">
        <v>1.9768</v>
      </c>
      <c r="U2093" s="0" t="n">
        <v>3.0842</v>
      </c>
      <c r="V2093" s="2" t="n">
        <v>0.071264</v>
      </c>
      <c r="W2093" s="2" t="n">
        <v>49.846</v>
      </c>
      <c r="X2093" s="2" t="n">
        <v>0.035522</v>
      </c>
      <c r="Y2093" s="2" t="n">
        <v>0</v>
      </c>
    </row>
    <row r="2094" customFormat="false" ht="12.75" hidden="false" customHeight="false" outlineLevel="0" collapsed="false">
      <c r="B2094" s="0" t="n">
        <v>37.61</v>
      </c>
      <c r="C2094" s="0" t="n">
        <v>37.278</v>
      </c>
      <c r="D2094" s="0" t="n">
        <v>18.0729</v>
      </c>
      <c r="E2094" s="0" t="n">
        <v>18.0457</v>
      </c>
      <c r="F2094" s="0" t="n">
        <v>4.568254</v>
      </c>
      <c r="G2094" s="0" t="n">
        <v>4.552503</v>
      </c>
      <c r="H2094" s="0" t="n">
        <v>34.7394</v>
      </c>
      <c r="I2094" s="0" t="n">
        <v>34.6282</v>
      </c>
      <c r="J2094" s="0" t="n">
        <v>7.951</v>
      </c>
      <c r="K2094" s="0" t="n">
        <v>7.5752</v>
      </c>
      <c r="L2094" s="0" t="n">
        <v>98.67192</v>
      </c>
      <c r="M2094" s="0" t="n">
        <v>4.552503</v>
      </c>
      <c r="N2094" s="0" t="n">
        <v>0</v>
      </c>
      <c r="O2094" s="0" t="n">
        <v>51.95694</v>
      </c>
      <c r="P2094" s="0" t="n">
        <v>2.67826</v>
      </c>
      <c r="Q2094" s="0" t="n">
        <v>0.02087</v>
      </c>
      <c r="R2094" s="0" t="n">
        <v>0</v>
      </c>
      <c r="S2094" s="0" t="n">
        <v>0</v>
      </c>
      <c r="T2094" s="0" t="n">
        <v>1.9756</v>
      </c>
      <c r="U2094" s="0" t="n">
        <v>3.0842</v>
      </c>
      <c r="V2094" s="2" t="n">
        <v>0.071264</v>
      </c>
      <c r="W2094" s="2" t="n">
        <v>49.846</v>
      </c>
      <c r="X2094" s="2" t="n">
        <v>0.035522</v>
      </c>
      <c r="Y2094" s="2" t="n">
        <v>0</v>
      </c>
    </row>
    <row r="2095" customFormat="false" ht="12.75" hidden="false" customHeight="false" outlineLevel="0" collapsed="false">
      <c r="B2095" s="0" t="n">
        <v>37.63</v>
      </c>
      <c r="C2095" s="0" t="n">
        <v>37.297</v>
      </c>
      <c r="D2095" s="0" t="n">
        <v>18.0729</v>
      </c>
      <c r="E2095" s="0" t="n">
        <v>18.0457</v>
      </c>
      <c r="F2095" s="0" t="n">
        <v>4.568258</v>
      </c>
      <c r="G2095" s="0" t="n">
        <v>4.55259</v>
      </c>
      <c r="H2095" s="0" t="n">
        <v>34.7394</v>
      </c>
      <c r="I2095" s="0" t="n">
        <v>34.629</v>
      </c>
      <c r="J2095" s="0" t="n">
        <v>7.951</v>
      </c>
      <c r="K2095" s="0" t="n">
        <v>7.57439</v>
      </c>
      <c r="L2095" s="0" t="n">
        <v>98.66134</v>
      </c>
      <c r="M2095" s="0" t="n">
        <v>4.55259</v>
      </c>
      <c r="N2095" s="0" t="n">
        <v>0</v>
      </c>
      <c r="O2095" s="0" t="n">
        <v>51.95694</v>
      </c>
      <c r="P2095" s="0" t="n">
        <v>2.67826</v>
      </c>
      <c r="Q2095" s="0" t="n">
        <v>0.02088</v>
      </c>
      <c r="R2095" s="0" t="n">
        <v>0</v>
      </c>
      <c r="S2095" s="0" t="n">
        <v>0</v>
      </c>
      <c r="T2095" s="0" t="n">
        <v>1.9756</v>
      </c>
      <c r="U2095" s="0" t="n">
        <v>3.0842</v>
      </c>
      <c r="V2095" s="2" t="n">
        <v>0.071264</v>
      </c>
      <c r="W2095" s="2" t="n">
        <v>49.846</v>
      </c>
      <c r="X2095" s="2" t="n">
        <v>0.035522</v>
      </c>
      <c r="Y2095" s="2" t="n">
        <v>0</v>
      </c>
    </row>
    <row r="2096" customFormat="false" ht="12.75" hidden="false" customHeight="false" outlineLevel="0" collapsed="false">
      <c r="B2096" s="0" t="n">
        <v>37.649</v>
      </c>
      <c r="C2096" s="0" t="n">
        <v>37.316</v>
      </c>
      <c r="D2096" s="0" t="n">
        <v>18.0731</v>
      </c>
      <c r="E2096" s="0" t="n">
        <v>18.0459</v>
      </c>
      <c r="F2096" s="0" t="n">
        <v>4.568246</v>
      </c>
      <c r="G2096" s="0" t="n">
        <v>4.552616</v>
      </c>
      <c r="H2096" s="0" t="n">
        <v>34.7392</v>
      </c>
      <c r="I2096" s="0" t="n">
        <v>34.6291</v>
      </c>
      <c r="J2096" s="0" t="n">
        <v>7.951</v>
      </c>
      <c r="K2096" s="0" t="n">
        <v>7.58085</v>
      </c>
      <c r="L2096" s="0" t="n">
        <v>98.74576</v>
      </c>
      <c r="M2096" s="0" t="n">
        <v>4.552616</v>
      </c>
      <c r="N2096" s="0" t="n">
        <v>0</v>
      </c>
      <c r="O2096" s="0" t="n">
        <v>51.95694</v>
      </c>
      <c r="P2096" s="0" t="n">
        <v>2.67826</v>
      </c>
      <c r="Q2096" s="0" t="n">
        <v>0.02089</v>
      </c>
      <c r="R2096" s="0" t="n">
        <v>0</v>
      </c>
      <c r="S2096" s="0" t="n">
        <v>0</v>
      </c>
      <c r="T2096" s="0" t="n">
        <v>1.9768</v>
      </c>
      <c r="U2096" s="0" t="n">
        <v>3.0842</v>
      </c>
      <c r="V2096" s="2" t="n">
        <v>0.068807</v>
      </c>
      <c r="W2096" s="2" t="n">
        <v>51.626</v>
      </c>
      <c r="X2096" s="2" t="n">
        <v>0.035522</v>
      </c>
      <c r="Y2096" s="2" t="n">
        <v>0</v>
      </c>
    </row>
    <row r="2097" customFormat="false" ht="12.75" hidden="false" customHeight="false" outlineLevel="0" collapsed="false">
      <c r="B2097" s="0" t="n">
        <v>37.668</v>
      </c>
      <c r="C2097" s="0" t="n">
        <v>37.335</v>
      </c>
      <c r="D2097" s="0" t="n">
        <v>18.0731</v>
      </c>
      <c r="E2097" s="0" t="n">
        <v>18.046</v>
      </c>
      <c r="F2097" s="0" t="n">
        <v>4.56821</v>
      </c>
      <c r="G2097" s="0" t="n">
        <v>4.552616</v>
      </c>
      <c r="H2097" s="0" t="n">
        <v>34.7389</v>
      </c>
      <c r="I2097" s="0" t="n">
        <v>34.6289</v>
      </c>
      <c r="J2097" s="0" t="n">
        <v>7.951</v>
      </c>
      <c r="K2097" s="0" t="n">
        <v>7.58114</v>
      </c>
      <c r="L2097" s="0" t="n">
        <v>98.74924</v>
      </c>
      <c r="M2097" s="0" t="n">
        <v>4.552616</v>
      </c>
      <c r="N2097" s="0" t="n">
        <v>0</v>
      </c>
      <c r="O2097" s="0" t="n">
        <v>51.95694</v>
      </c>
      <c r="P2097" s="0" t="n">
        <v>2.67826</v>
      </c>
      <c r="Q2097" s="0" t="n">
        <v>0.0209</v>
      </c>
      <c r="R2097" s="0" t="n">
        <v>0</v>
      </c>
      <c r="S2097" s="0" t="n">
        <v>0</v>
      </c>
      <c r="T2097" s="0" t="n">
        <v>1.9768</v>
      </c>
      <c r="U2097" s="0" t="n">
        <v>3.0842</v>
      </c>
      <c r="V2097" s="2" t="n">
        <v>0.071264</v>
      </c>
      <c r="W2097" s="2" t="n">
        <v>49.846</v>
      </c>
      <c r="X2097" s="2" t="n">
        <v>0.035522</v>
      </c>
      <c r="Y2097" s="2" t="n">
        <v>0</v>
      </c>
    </row>
    <row r="2098" customFormat="false" ht="12.75" hidden="false" customHeight="false" outlineLevel="0" collapsed="false">
      <c r="B2098" s="0" t="n">
        <v>37.705</v>
      </c>
      <c r="C2098" s="0" t="n">
        <v>37.371</v>
      </c>
      <c r="D2098" s="0" t="n">
        <v>18.0731</v>
      </c>
      <c r="E2098" s="0" t="n">
        <v>18.046</v>
      </c>
      <c r="F2098" s="0" t="n">
        <v>4.56825</v>
      </c>
      <c r="G2098" s="0" t="n">
        <v>4.55267</v>
      </c>
      <c r="H2098" s="0" t="n">
        <v>34.7392</v>
      </c>
      <c r="I2098" s="0" t="n">
        <v>34.6294</v>
      </c>
      <c r="J2098" s="0" t="n">
        <v>7.951</v>
      </c>
      <c r="K2098" s="0" t="n">
        <v>7.58093</v>
      </c>
      <c r="L2098" s="0" t="n">
        <v>98.74671</v>
      </c>
      <c r="M2098" s="0" t="n">
        <v>4.55267</v>
      </c>
      <c r="N2098" s="0" t="n">
        <v>0</v>
      </c>
      <c r="O2098" s="0" t="n">
        <v>51.95694</v>
      </c>
      <c r="P2098" s="0" t="n">
        <v>2.67826</v>
      </c>
      <c r="Q2098" s="0" t="n">
        <v>0.02091</v>
      </c>
      <c r="R2098" s="0" t="n">
        <v>0</v>
      </c>
      <c r="S2098" s="0" t="n">
        <v>0</v>
      </c>
      <c r="T2098" s="0" t="n">
        <v>1.9768</v>
      </c>
      <c r="U2098" s="0" t="n">
        <v>3.0842</v>
      </c>
      <c r="V2098" s="2" t="n">
        <v>0.071264</v>
      </c>
      <c r="W2098" s="2" t="n">
        <v>49.846</v>
      </c>
      <c r="X2098" s="2" t="n">
        <v>0.035522</v>
      </c>
      <c r="Y2098" s="2" t="n">
        <v>0</v>
      </c>
    </row>
    <row r="2099" customFormat="false" ht="12.75" hidden="false" customHeight="false" outlineLevel="0" collapsed="false">
      <c r="B2099" s="0" t="n">
        <v>37.706</v>
      </c>
      <c r="C2099" s="0" t="n">
        <v>37.373</v>
      </c>
      <c r="D2099" s="0" t="n">
        <v>18.0729</v>
      </c>
      <c r="E2099" s="0" t="n">
        <v>18.046</v>
      </c>
      <c r="F2099" s="0" t="n">
        <v>4.568269</v>
      </c>
      <c r="G2099" s="0" t="n">
        <v>4.552657</v>
      </c>
      <c r="H2099" s="0" t="n">
        <v>34.7395</v>
      </c>
      <c r="I2099" s="0" t="n">
        <v>34.6292</v>
      </c>
      <c r="J2099" s="0" t="n">
        <v>7.951</v>
      </c>
      <c r="K2099" s="0" t="n">
        <v>7.574</v>
      </c>
      <c r="L2099" s="0" t="n">
        <v>98.65631</v>
      </c>
      <c r="M2099" s="0" t="n">
        <v>4.552657</v>
      </c>
      <c r="N2099" s="0" t="n">
        <v>0</v>
      </c>
      <c r="O2099" s="0" t="n">
        <v>51.95694</v>
      </c>
      <c r="P2099" s="0" t="n">
        <v>2.67826</v>
      </c>
      <c r="Q2099" s="0" t="n">
        <v>0.02093</v>
      </c>
      <c r="R2099" s="0" t="n">
        <v>0</v>
      </c>
      <c r="S2099" s="0" t="n">
        <v>0</v>
      </c>
      <c r="T2099" s="0" t="n">
        <v>1.9756</v>
      </c>
      <c r="U2099" s="0" t="n">
        <v>3.0842</v>
      </c>
      <c r="V2099" s="2" t="n">
        <v>0.068807</v>
      </c>
      <c r="W2099" s="2" t="n">
        <v>51.626</v>
      </c>
      <c r="X2099" s="2" t="n">
        <v>0.035522</v>
      </c>
      <c r="Y2099" s="2" t="n">
        <v>0</v>
      </c>
    </row>
    <row r="2100" customFormat="false" ht="12.75" hidden="false" customHeight="false" outlineLevel="0" collapsed="false">
      <c r="B2100" s="0" t="n">
        <v>37.745</v>
      </c>
      <c r="C2100" s="0" t="n">
        <v>37.411</v>
      </c>
      <c r="D2100" s="0" t="n">
        <v>18.0729</v>
      </c>
      <c r="E2100" s="0" t="n">
        <v>18.0464</v>
      </c>
      <c r="F2100" s="0" t="n">
        <v>4.568246</v>
      </c>
      <c r="G2100" s="0" t="n">
        <v>4.55267</v>
      </c>
      <c r="H2100" s="0" t="n">
        <v>34.7393</v>
      </c>
      <c r="I2100" s="0" t="n">
        <v>34.629</v>
      </c>
      <c r="J2100" s="0" t="n">
        <v>7.951</v>
      </c>
      <c r="K2100" s="0" t="n">
        <v>7.5734</v>
      </c>
      <c r="L2100" s="0" t="n">
        <v>98.6484</v>
      </c>
      <c r="M2100" s="0" t="n">
        <v>4.55267</v>
      </c>
      <c r="N2100" s="0" t="n">
        <v>0</v>
      </c>
      <c r="O2100" s="0" t="n">
        <v>51.95694</v>
      </c>
      <c r="P2100" s="0" t="n">
        <v>2.67826</v>
      </c>
      <c r="Q2100" s="0" t="n">
        <v>0.02094</v>
      </c>
      <c r="R2100" s="0" t="n">
        <v>0</v>
      </c>
      <c r="S2100" s="0" t="n">
        <v>0</v>
      </c>
      <c r="T2100" s="0" t="n">
        <v>1.9756</v>
      </c>
      <c r="U2100" s="0" t="n">
        <v>3.0842</v>
      </c>
      <c r="V2100" s="2" t="n">
        <v>0.071264</v>
      </c>
      <c r="W2100" s="2" t="n">
        <v>49.846</v>
      </c>
      <c r="X2100" s="2" t="n">
        <v>0.035522</v>
      </c>
      <c r="Y2100" s="2" t="n">
        <v>0</v>
      </c>
    </row>
    <row r="2101" customFormat="false" ht="12.75" hidden="false" customHeight="false" outlineLevel="0" collapsed="false">
      <c r="B2101" s="0" t="n">
        <v>37.754</v>
      </c>
      <c r="C2101" s="0" t="n">
        <v>37.42</v>
      </c>
      <c r="D2101" s="0" t="n">
        <v>18.0731</v>
      </c>
      <c r="E2101" s="0" t="n">
        <v>18.0464</v>
      </c>
      <c r="F2101" s="0" t="n">
        <v>4.568214</v>
      </c>
      <c r="G2101" s="0" t="n">
        <v>4.552777</v>
      </c>
      <c r="H2101" s="0" t="n">
        <v>34.7389</v>
      </c>
      <c r="I2101" s="0" t="n">
        <v>34.63</v>
      </c>
      <c r="J2101" s="0" t="n">
        <v>7.951</v>
      </c>
      <c r="K2101" s="0" t="n">
        <v>7.57332</v>
      </c>
      <c r="L2101" s="0" t="n">
        <v>98.64744</v>
      </c>
      <c r="M2101" s="0" t="n">
        <v>4.552777</v>
      </c>
      <c r="N2101" s="0" t="n">
        <v>0</v>
      </c>
      <c r="O2101" s="0" t="n">
        <v>51.95694</v>
      </c>
      <c r="P2101" s="0" t="n">
        <v>2.67826</v>
      </c>
      <c r="Q2101" s="0" t="n">
        <v>0.02095</v>
      </c>
      <c r="R2101" s="0" t="n">
        <v>0</v>
      </c>
      <c r="S2101" s="0" t="n">
        <v>0</v>
      </c>
      <c r="T2101" s="0" t="n">
        <v>1.9756</v>
      </c>
      <c r="U2101" s="0" t="n">
        <v>3.0842</v>
      </c>
      <c r="V2101" s="2" t="n">
        <v>0.071264</v>
      </c>
      <c r="W2101" s="2" t="n">
        <v>49.846</v>
      </c>
      <c r="X2101" s="2" t="n">
        <v>0.035522</v>
      </c>
      <c r="Y2101" s="2" t="n">
        <v>0</v>
      </c>
    </row>
    <row r="2102" customFormat="false" ht="12.75" hidden="false" customHeight="false" outlineLevel="0" collapsed="false">
      <c r="B2102" s="0" t="n">
        <v>37.783</v>
      </c>
      <c r="C2102" s="0" t="n">
        <v>37.449</v>
      </c>
      <c r="D2102" s="0" t="n">
        <v>18.0731</v>
      </c>
      <c r="E2102" s="0" t="n">
        <v>18.0464</v>
      </c>
      <c r="F2102" s="0" t="n">
        <v>4.568226</v>
      </c>
      <c r="G2102" s="0" t="n">
        <v>4.552864</v>
      </c>
      <c r="H2102" s="0" t="n">
        <v>34.7389</v>
      </c>
      <c r="I2102" s="0" t="n">
        <v>34.6307</v>
      </c>
      <c r="J2102" s="0" t="n">
        <v>7.951</v>
      </c>
      <c r="K2102" s="0" t="n">
        <v>7.57332</v>
      </c>
      <c r="L2102" s="0" t="n">
        <v>98.64753</v>
      </c>
      <c r="M2102" s="0" t="n">
        <v>4.552864</v>
      </c>
      <c r="N2102" s="0" t="n">
        <v>0</v>
      </c>
      <c r="O2102" s="0" t="n">
        <v>51.95694</v>
      </c>
      <c r="P2102" s="0" t="n">
        <v>2.67826</v>
      </c>
      <c r="Q2102" s="0" t="n">
        <v>0.02096</v>
      </c>
      <c r="R2102" s="0" t="n">
        <v>0</v>
      </c>
      <c r="S2102" s="0" t="n">
        <v>0</v>
      </c>
      <c r="T2102" s="0" t="n">
        <v>1.9756</v>
      </c>
      <c r="U2102" s="0" t="n">
        <v>3.0842</v>
      </c>
      <c r="V2102" s="2" t="n">
        <v>0.071264</v>
      </c>
      <c r="W2102" s="2" t="n">
        <v>49.846</v>
      </c>
      <c r="X2102" s="2" t="n">
        <v>0.035522</v>
      </c>
      <c r="Y2102" s="2" t="n">
        <v>0</v>
      </c>
    </row>
    <row r="2103" customFormat="false" ht="12.75" hidden="false" customHeight="false" outlineLevel="0" collapsed="false">
      <c r="B2103" s="0" t="n">
        <v>37.812</v>
      </c>
      <c r="C2103" s="0" t="n">
        <v>37.478</v>
      </c>
      <c r="D2103" s="0" t="n">
        <v>18.0729</v>
      </c>
      <c r="E2103" s="0" t="n">
        <v>18.0466</v>
      </c>
      <c r="F2103" s="0" t="n">
        <v>4.568258</v>
      </c>
      <c r="G2103" s="0" t="n">
        <v>4.55293</v>
      </c>
      <c r="H2103" s="0" t="n">
        <v>34.7394</v>
      </c>
      <c r="I2103" s="0" t="n">
        <v>34.6311</v>
      </c>
      <c r="J2103" s="0" t="n">
        <v>7.951</v>
      </c>
      <c r="K2103" s="0" t="n">
        <v>7.58065</v>
      </c>
      <c r="L2103" s="0" t="n">
        <v>98.74287</v>
      </c>
      <c r="M2103" s="0" t="n">
        <v>4.55293</v>
      </c>
      <c r="N2103" s="0" t="n">
        <v>0</v>
      </c>
      <c r="O2103" s="0" t="n">
        <v>51.95694</v>
      </c>
      <c r="P2103" s="0" t="n">
        <v>2.67826</v>
      </c>
      <c r="Q2103" s="0" t="n">
        <v>0.02097</v>
      </c>
      <c r="R2103" s="0" t="n">
        <v>0</v>
      </c>
      <c r="S2103" s="0" t="n">
        <v>0</v>
      </c>
      <c r="T2103" s="0" t="n">
        <v>1.9768</v>
      </c>
      <c r="U2103" s="0" t="n">
        <v>3.0842</v>
      </c>
      <c r="V2103" s="2" t="n">
        <v>0.071264</v>
      </c>
      <c r="W2103" s="2" t="n">
        <v>49.846</v>
      </c>
      <c r="X2103" s="2" t="n">
        <v>0.035522</v>
      </c>
      <c r="Y2103" s="2" t="n">
        <v>0</v>
      </c>
    </row>
    <row r="2104" customFormat="false" ht="12.75" hidden="false" customHeight="false" outlineLevel="0" collapsed="false">
      <c r="B2104" s="0" t="n">
        <v>37.83</v>
      </c>
      <c r="C2104" s="0" t="n">
        <v>37.496</v>
      </c>
      <c r="D2104" s="0" t="n">
        <v>18.0729</v>
      </c>
      <c r="E2104" s="0" t="n">
        <v>18.0464</v>
      </c>
      <c r="F2104" s="0" t="n">
        <v>4.568246</v>
      </c>
      <c r="G2104" s="0" t="n">
        <v>4.552984</v>
      </c>
      <c r="H2104" s="0" t="n">
        <v>34.7392</v>
      </c>
      <c r="I2104" s="0" t="n">
        <v>34.6317</v>
      </c>
      <c r="J2104" s="0" t="n">
        <v>7.951</v>
      </c>
      <c r="K2104" s="0" t="n">
        <v>7.58125</v>
      </c>
      <c r="L2104" s="0" t="n">
        <v>98.75066</v>
      </c>
      <c r="M2104" s="0" t="n">
        <v>4.552984</v>
      </c>
      <c r="N2104" s="0" t="n">
        <v>0</v>
      </c>
      <c r="O2104" s="0" t="n">
        <v>51.95694</v>
      </c>
      <c r="P2104" s="0" t="n">
        <v>2.67826</v>
      </c>
      <c r="Q2104" s="0" t="n">
        <v>0.02098</v>
      </c>
      <c r="R2104" s="0" t="n">
        <v>0</v>
      </c>
      <c r="S2104" s="0" t="n">
        <v>0</v>
      </c>
      <c r="T2104" s="0" t="n">
        <v>1.9768</v>
      </c>
      <c r="U2104" s="0" t="n">
        <v>3.0842</v>
      </c>
      <c r="V2104" s="2" t="n">
        <v>0.068807</v>
      </c>
      <c r="W2104" s="2" t="n">
        <v>51.626</v>
      </c>
      <c r="X2104" s="2" t="n">
        <v>0.035522</v>
      </c>
      <c r="Y2104" s="2" t="n">
        <v>0</v>
      </c>
    </row>
    <row r="2105" customFormat="false" ht="12.75" hidden="false" customHeight="false" outlineLevel="0" collapsed="false">
      <c r="B2105" s="0" t="n">
        <v>37.84</v>
      </c>
      <c r="C2105" s="0" t="n">
        <v>37.506</v>
      </c>
      <c r="D2105" s="0" t="n">
        <v>18.0729</v>
      </c>
      <c r="E2105" s="0" t="n">
        <v>18.0467</v>
      </c>
      <c r="F2105" s="0" t="n">
        <v>4.568285</v>
      </c>
      <c r="G2105" s="0" t="n">
        <v>4.55297</v>
      </c>
      <c r="H2105" s="0" t="n">
        <v>34.7396</v>
      </c>
      <c r="I2105" s="0" t="n">
        <v>34.6313</v>
      </c>
      <c r="J2105" s="0" t="n">
        <v>7.951</v>
      </c>
      <c r="K2105" s="0" t="n">
        <v>7.57462</v>
      </c>
      <c r="L2105" s="0" t="n">
        <v>98.66445</v>
      </c>
      <c r="M2105" s="0" t="n">
        <v>4.55297</v>
      </c>
      <c r="N2105" s="0" t="n">
        <v>0</v>
      </c>
      <c r="O2105" s="0" t="n">
        <v>51.95694</v>
      </c>
      <c r="P2105" s="0" t="n">
        <v>2.67826</v>
      </c>
      <c r="Q2105" s="0" t="n">
        <v>0.021</v>
      </c>
      <c r="R2105" s="0" t="n">
        <v>0</v>
      </c>
      <c r="S2105" s="0" t="n">
        <v>0</v>
      </c>
      <c r="T2105" s="0" t="n">
        <v>1.9756</v>
      </c>
      <c r="U2105" s="0" t="n">
        <v>3.0842</v>
      </c>
      <c r="V2105" s="2" t="n">
        <v>0.068807</v>
      </c>
      <c r="W2105" s="2" t="n">
        <v>51.626</v>
      </c>
      <c r="X2105" s="2" t="n">
        <v>0.035522</v>
      </c>
      <c r="Y2105" s="2" t="n">
        <v>0</v>
      </c>
    </row>
    <row r="2106" customFormat="false" ht="12.75" hidden="false" customHeight="false" outlineLevel="0" collapsed="false">
      <c r="B2106" s="0" t="n">
        <v>37.869</v>
      </c>
      <c r="C2106" s="0" t="n">
        <v>37.534</v>
      </c>
      <c r="D2106" s="0" t="n">
        <v>18.0729</v>
      </c>
      <c r="E2106" s="0" t="n">
        <v>18.0467</v>
      </c>
      <c r="F2106" s="0" t="n">
        <v>4.568203</v>
      </c>
      <c r="G2106" s="0" t="n">
        <v>4.553004</v>
      </c>
      <c r="H2106" s="0" t="n">
        <v>34.7389</v>
      </c>
      <c r="I2106" s="0" t="n">
        <v>34.6315</v>
      </c>
      <c r="J2106" s="0" t="n">
        <v>7.951</v>
      </c>
      <c r="K2106" s="0" t="n">
        <v>7.57486</v>
      </c>
      <c r="L2106" s="0" t="n">
        <v>98.66723</v>
      </c>
      <c r="M2106" s="0" t="n">
        <v>4.553004</v>
      </c>
      <c r="N2106" s="0" t="n">
        <v>0</v>
      </c>
      <c r="O2106" s="0" t="n">
        <v>51.95694</v>
      </c>
      <c r="P2106" s="0" t="n">
        <v>2.67826</v>
      </c>
      <c r="Q2106" s="0" t="n">
        <v>0.02101</v>
      </c>
      <c r="R2106" s="0" t="n">
        <v>0</v>
      </c>
      <c r="S2106" s="0" t="n">
        <v>0</v>
      </c>
      <c r="T2106" s="0" t="n">
        <v>1.9756</v>
      </c>
      <c r="U2106" s="0" t="n">
        <v>3.0842</v>
      </c>
      <c r="V2106" s="2" t="n">
        <v>0.071264</v>
      </c>
      <c r="W2106" s="2" t="n">
        <v>49.846</v>
      </c>
      <c r="X2106" s="2" t="n">
        <v>0.035522</v>
      </c>
      <c r="Y2106" s="2" t="n">
        <v>0</v>
      </c>
    </row>
    <row r="2107" customFormat="false" ht="12.75" hidden="false" customHeight="false" outlineLevel="0" collapsed="false">
      <c r="B2107" s="0" t="n">
        <v>37.898</v>
      </c>
      <c r="C2107" s="0" t="n">
        <v>37.563</v>
      </c>
      <c r="D2107" s="0" t="n">
        <v>18.0729</v>
      </c>
      <c r="E2107" s="0" t="n">
        <v>18.0467</v>
      </c>
      <c r="F2107" s="0" t="n">
        <v>4.56827</v>
      </c>
      <c r="G2107" s="0" t="n">
        <v>4.553024</v>
      </c>
      <c r="H2107" s="0" t="n">
        <v>34.7394</v>
      </c>
      <c r="I2107" s="0" t="n">
        <v>34.6317</v>
      </c>
      <c r="J2107" s="0" t="n">
        <v>7.951</v>
      </c>
      <c r="K2107" s="0" t="n">
        <v>7.56786</v>
      </c>
      <c r="L2107" s="0" t="n">
        <v>98.57638</v>
      </c>
      <c r="M2107" s="0" t="n">
        <v>4.553024</v>
      </c>
      <c r="N2107" s="0" t="n">
        <v>0</v>
      </c>
      <c r="O2107" s="0" t="n">
        <v>51.95694</v>
      </c>
      <c r="P2107" s="0" t="n">
        <v>2.67826</v>
      </c>
      <c r="Q2107" s="0" t="n">
        <v>0.02102</v>
      </c>
      <c r="R2107" s="0" t="n">
        <v>0</v>
      </c>
      <c r="S2107" s="0" t="n">
        <v>0</v>
      </c>
      <c r="T2107" s="0" t="n">
        <v>1.9744</v>
      </c>
      <c r="U2107" s="0" t="n">
        <v>3.0842</v>
      </c>
      <c r="V2107" s="2" t="n">
        <v>0.071264</v>
      </c>
      <c r="W2107" s="2" t="n">
        <v>49.846</v>
      </c>
      <c r="X2107" s="2" t="n">
        <v>0.035522</v>
      </c>
      <c r="Y2107" s="2" t="n">
        <v>0</v>
      </c>
    </row>
    <row r="2108" customFormat="false" ht="12.75" hidden="false" customHeight="false" outlineLevel="0" collapsed="false">
      <c r="B2108" s="0" t="n">
        <v>37.917</v>
      </c>
      <c r="C2108" s="0" t="n">
        <v>37.581</v>
      </c>
      <c r="D2108" s="0" t="n">
        <v>18.0729</v>
      </c>
      <c r="E2108" s="0" t="n">
        <v>18.0469</v>
      </c>
      <c r="F2108" s="0" t="n">
        <v>4.56823</v>
      </c>
      <c r="G2108" s="0" t="n">
        <v>4.553084</v>
      </c>
      <c r="H2108" s="0" t="n">
        <v>34.7391</v>
      </c>
      <c r="I2108" s="0" t="n">
        <v>34.6321</v>
      </c>
      <c r="J2108" s="0" t="n">
        <v>7.951</v>
      </c>
      <c r="K2108" s="0" t="n">
        <v>7.56721</v>
      </c>
      <c r="L2108" s="0" t="n">
        <v>98.56767</v>
      </c>
      <c r="M2108" s="0" t="n">
        <v>4.553084</v>
      </c>
      <c r="N2108" s="0" t="n">
        <v>0</v>
      </c>
      <c r="O2108" s="0" t="n">
        <v>51.95694</v>
      </c>
      <c r="P2108" s="0" t="n">
        <v>2.67826</v>
      </c>
      <c r="Q2108" s="0" t="n">
        <v>0.02103</v>
      </c>
      <c r="R2108" s="0" t="n">
        <v>0</v>
      </c>
      <c r="S2108" s="0" t="n">
        <v>0</v>
      </c>
      <c r="T2108" s="0" t="n">
        <v>1.9744</v>
      </c>
      <c r="U2108" s="0" t="n">
        <v>3.0842</v>
      </c>
      <c r="V2108" s="2" t="n">
        <v>0.071264</v>
      </c>
      <c r="W2108" s="2" t="n">
        <v>49.846</v>
      </c>
      <c r="X2108" s="2" t="n">
        <v>0.035522</v>
      </c>
      <c r="Y2108" s="2" t="n">
        <v>0</v>
      </c>
    </row>
    <row r="2109" customFormat="false" ht="12.75" hidden="false" customHeight="false" outlineLevel="0" collapsed="false">
      <c r="B2109" s="0" t="n">
        <v>37.935</v>
      </c>
      <c r="C2109" s="0" t="n">
        <v>37.599</v>
      </c>
      <c r="D2109" s="0" t="n">
        <v>18.0725</v>
      </c>
      <c r="E2109" s="0" t="n">
        <v>18.0472</v>
      </c>
      <c r="F2109" s="0" t="n">
        <v>4.568203</v>
      </c>
      <c r="G2109" s="0" t="n">
        <v>4.553024</v>
      </c>
      <c r="H2109" s="0" t="n">
        <v>34.7391</v>
      </c>
      <c r="I2109" s="0" t="n">
        <v>34.6313</v>
      </c>
      <c r="J2109" s="0" t="n">
        <v>7.951</v>
      </c>
      <c r="K2109" s="0" t="n">
        <v>7.56717</v>
      </c>
      <c r="L2109" s="0" t="n">
        <v>98.56651</v>
      </c>
      <c r="M2109" s="0" t="n">
        <v>4.553024</v>
      </c>
      <c r="N2109" s="0" t="n">
        <v>0</v>
      </c>
      <c r="O2109" s="0" t="n">
        <v>51.95694</v>
      </c>
      <c r="P2109" s="0" t="n">
        <v>2.67826</v>
      </c>
      <c r="Q2109" s="0" t="n">
        <v>0.02104</v>
      </c>
      <c r="R2109" s="0" t="n">
        <v>0</v>
      </c>
      <c r="S2109" s="0" t="n">
        <v>0</v>
      </c>
      <c r="T2109" s="0" t="n">
        <v>1.9744</v>
      </c>
      <c r="U2109" s="0" t="n">
        <v>3.0842</v>
      </c>
      <c r="V2109" s="2" t="n">
        <v>0.071264</v>
      </c>
      <c r="W2109" s="2" t="n">
        <v>49.846</v>
      </c>
      <c r="X2109" s="2" t="n">
        <v>0.035522</v>
      </c>
      <c r="Y2109" s="2" t="n">
        <v>0</v>
      </c>
    </row>
    <row r="2110" customFormat="false" ht="12.75" hidden="false" customHeight="false" outlineLevel="0" collapsed="false">
      <c r="B2110" s="0" t="n">
        <v>37.964</v>
      </c>
      <c r="C2110" s="0" t="n">
        <v>37.629</v>
      </c>
      <c r="D2110" s="0" t="n">
        <v>18.0729</v>
      </c>
      <c r="E2110" s="0" t="n">
        <v>18.0471</v>
      </c>
      <c r="F2110" s="0" t="n">
        <v>4.568207</v>
      </c>
      <c r="G2110" s="0" t="n">
        <v>4.553124</v>
      </c>
      <c r="H2110" s="0" t="n">
        <v>34.7389</v>
      </c>
      <c r="I2110" s="0" t="n">
        <v>34.6322</v>
      </c>
      <c r="J2110" s="0" t="n">
        <v>7.951</v>
      </c>
      <c r="K2110" s="0" t="n">
        <v>7.56714</v>
      </c>
      <c r="L2110" s="0" t="n">
        <v>98.56663</v>
      </c>
      <c r="M2110" s="0" t="n">
        <v>4.553124</v>
      </c>
      <c r="N2110" s="0" t="n">
        <v>0</v>
      </c>
      <c r="O2110" s="0" t="n">
        <v>51.95694</v>
      </c>
      <c r="P2110" s="0" t="n">
        <v>2.67826</v>
      </c>
      <c r="Q2110" s="0" t="n">
        <v>0.02105</v>
      </c>
      <c r="R2110" s="0" t="n">
        <v>0</v>
      </c>
      <c r="S2110" s="0" t="n">
        <v>0</v>
      </c>
      <c r="T2110" s="0" t="n">
        <v>1.9744</v>
      </c>
      <c r="U2110" s="0" t="n">
        <v>3.0842</v>
      </c>
      <c r="V2110" s="2" t="n">
        <v>0.071264</v>
      </c>
      <c r="W2110" s="2" t="n">
        <v>49.846</v>
      </c>
      <c r="X2110" s="2" t="n">
        <v>0.035522</v>
      </c>
      <c r="Y2110" s="2" t="n">
        <v>0</v>
      </c>
    </row>
    <row r="2111" customFormat="false" ht="12.75" hidden="false" customHeight="false" outlineLevel="0" collapsed="false">
      <c r="B2111" s="0" t="n">
        <v>37.984</v>
      </c>
      <c r="C2111" s="0" t="n">
        <v>37.648</v>
      </c>
      <c r="D2111" s="0" t="n">
        <v>18.0727</v>
      </c>
      <c r="E2111" s="0" t="n">
        <v>18.0471</v>
      </c>
      <c r="F2111" s="0" t="n">
        <v>4.56825</v>
      </c>
      <c r="G2111" s="0" t="n">
        <v>4.553137</v>
      </c>
      <c r="H2111" s="0" t="n">
        <v>34.7394</v>
      </c>
      <c r="I2111" s="0" t="n">
        <v>34.6323</v>
      </c>
      <c r="J2111" s="0" t="n">
        <v>7.951</v>
      </c>
      <c r="K2111" s="0" t="n">
        <v>7.5667</v>
      </c>
      <c r="L2111" s="0" t="n">
        <v>98.5609</v>
      </c>
      <c r="M2111" s="0" t="n">
        <v>4.553137</v>
      </c>
      <c r="N2111" s="0" t="n">
        <v>0</v>
      </c>
      <c r="O2111" s="0" t="n">
        <v>51.95694</v>
      </c>
      <c r="P2111" s="0" t="n">
        <v>2.67826</v>
      </c>
      <c r="Q2111" s="0" t="n">
        <v>0.02106</v>
      </c>
      <c r="R2111" s="0" t="n">
        <v>0</v>
      </c>
      <c r="S2111" s="0" t="n">
        <v>0</v>
      </c>
      <c r="T2111" s="0" t="n">
        <v>1.9744</v>
      </c>
      <c r="U2111" s="0" t="n">
        <v>3.0842</v>
      </c>
      <c r="V2111" s="2" t="n">
        <v>0.071264</v>
      </c>
      <c r="W2111" s="2" t="n">
        <v>49.846</v>
      </c>
      <c r="X2111" s="2" t="n">
        <v>0.035522</v>
      </c>
      <c r="Y2111" s="2" t="n">
        <v>0</v>
      </c>
    </row>
    <row r="2112" customFormat="false" ht="12.75" hidden="false" customHeight="false" outlineLevel="0" collapsed="false">
      <c r="B2112" s="0" t="n">
        <v>38.003</v>
      </c>
      <c r="C2112" s="0" t="n">
        <v>37.667</v>
      </c>
      <c r="D2112" s="0" t="n">
        <v>18.0729</v>
      </c>
      <c r="E2112" s="0" t="n">
        <v>18.0474</v>
      </c>
      <c r="F2112" s="0" t="n">
        <v>4.56827</v>
      </c>
      <c r="G2112" s="0" t="n">
        <v>4.553124</v>
      </c>
      <c r="H2112" s="0" t="n">
        <v>34.7394</v>
      </c>
      <c r="I2112" s="0" t="n">
        <v>34.6319</v>
      </c>
      <c r="J2112" s="0" t="n">
        <v>7.951</v>
      </c>
      <c r="K2112" s="0" t="n">
        <v>7.56682</v>
      </c>
      <c r="L2112" s="0" t="n">
        <v>98.56277</v>
      </c>
      <c r="M2112" s="0" t="n">
        <v>4.553124</v>
      </c>
      <c r="N2112" s="0" t="n">
        <v>0</v>
      </c>
      <c r="O2112" s="0" t="n">
        <v>51.95714</v>
      </c>
      <c r="P2112" s="0" t="n">
        <v>2.67806</v>
      </c>
      <c r="Q2112" s="0" t="n">
        <v>0.02108</v>
      </c>
      <c r="R2112" s="0" t="n">
        <v>0</v>
      </c>
      <c r="S2112" s="0" t="n">
        <v>0</v>
      </c>
      <c r="T2112" s="0" t="n">
        <v>1.9744</v>
      </c>
      <c r="U2112" s="0" t="n">
        <v>3.0842</v>
      </c>
      <c r="V2112" s="2" t="n">
        <v>0.071264</v>
      </c>
      <c r="W2112" s="2" t="n">
        <v>49.846</v>
      </c>
      <c r="X2112" s="2" t="n">
        <v>0.035522</v>
      </c>
      <c r="Y2112" s="2" t="n">
        <v>0</v>
      </c>
    </row>
    <row r="2113" customFormat="false" ht="12.75" hidden="false" customHeight="false" outlineLevel="0" collapsed="false">
      <c r="B2113" s="0" t="n">
        <v>38.032</v>
      </c>
      <c r="C2113" s="0" t="n">
        <v>37.695</v>
      </c>
      <c r="D2113" s="0" t="n">
        <v>18.0731</v>
      </c>
      <c r="E2113" s="0" t="n">
        <v>18.0471</v>
      </c>
      <c r="F2113" s="0" t="n">
        <v>4.568195</v>
      </c>
      <c r="G2113" s="0" t="n">
        <v>4.553164</v>
      </c>
      <c r="H2113" s="0" t="n">
        <v>34.7386</v>
      </c>
      <c r="I2113" s="0" t="n">
        <v>34.6325</v>
      </c>
      <c r="J2113" s="0" t="n">
        <v>7.951</v>
      </c>
      <c r="K2113" s="0" t="n">
        <v>7.56655</v>
      </c>
      <c r="L2113" s="0" t="n">
        <v>98.55907</v>
      </c>
      <c r="M2113" s="0" t="n">
        <v>4.553164</v>
      </c>
      <c r="N2113" s="0" t="n">
        <v>0</v>
      </c>
      <c r="O2113" s="0" t="n">
        <v>51.95714</v>
      </c>
      <c r="P2113" s="0" t="n">
        <v>2.67806</v>
      </c>
      <c r="Q2113" s="0" t="n">
        <v>0.02109</v>
      </c>
      <c r="R2113" s="0" t="n">
        <v>0</v>
      </c>
      <c r="S2113" s="0" t="n">
        <v>0</v>
      </c>
      <c r="T2113" s="0" t="n">
        <v>1.9744</v>
      </c>
      <c r="U2113" s="0" t="n">
        <v>3.0842</v>
      </c>
      <c r="V2113" s="2" t="n">
        <v>0.071264</v>
      </c>
      <c r="W2113" s="2" t="n">
        <v>49.846</v>
      </c>
      <c r="X2113" s="2" t="n">
        <v>0.035522</v>
      </c>
      <c r="Y2113" s="2" t="n">
        <v>0</v>
      </c>
    </row>
    <row r="2114" customFormat="false" ht="12.75" hidden="false" customHeight="false" outlineLevel="0" collapsed="false">
      <c r="B2114" s="0" t="n">
        <v>38.039</v>
      </c>
      <c r="C2114" s="0" t="n">
        <v>37.703</v>
      </c>
      <c r="D2114" s="0" t="n">
        <v>18.0727</v>
      </c>
      <c r="E2114" s="0" t="n">
        <v>18.0471</v>
      </c>
      <c r="F2114" s="0" t="n">
        <v>4.568242</v>
      </c>
      <c r="G2114" s="0" t="n">
        <v>4.553097</v>
      </c>
      <c r="H2114" s="0" t="n">
        <v>34.7393</v>
      </c>
      <c r="I2114" s="0" t="n">
        <v>34.632</v>
      </c>
      <c r="J2114" s="0" t="n">
        <v>7.951</v>
      </c>
      <c r="K2114" s="0" t="n">
        <v>7.56684</v>
      </c>
      <c r="L2114" s="0" t="n">
        <v>98.56266</v>
      </c>
      <c r="M2114" s="0" t="n">
        <v>4.553097</v>
      </c>
      <c r="N2114" s="0" t="n">
        <v>0</v>
      </c>
      <c r="O2114" s="0" t="n">
        <v>51.95714</v>
      </c>
      <c r="P2114" s="0" t="n">
        <v>2.67806</v>
      </c>
      <c r="Q2114" s="0" t="n">
        <v>0.0211</v>
      </c>
      <c r="R2114" s="0" t="n">
        <v>0</v>
      </c>
      <c r="S2114" s="0" t="n">
        <v>0</v>
      </c>
      <c r="T2114" s="0" t="n">
        <v>1.9744</v>
      </c>
      <c r="U2114" s="0" t="n">
        <v>3.0842</v>
      </c>
      <c r="V2114" s="2" t="n">
        <v>0.071264</v>
      </c>
      <c r="W2114" s="2" t="n">
        <v>49.846</v>
      </c>
      <c r="X2114" s="2" t="n">
        <v>0.035522</v>
      </c>
      <c r="Y2114" s="2" t="n">
        <v>0</v>
      </c>
    </row>
    <row r="2115" customFormat="false" ht="12.75" hidden="false" customHeight="false" outlineLevel="0" collapsed="false">
      <c r="B2115" s="0" t="n">
        <v>38.079</v>
      </c>
      <c r="C2115" s="0" t="n">
        <v>37.743</v>
      </c>
      <c r="D2115" s="0" t="n">
        <v>18.0729</v>
      </c>
      <c r="E2115" s="0" t="n">
        <v>18.0474</v>
      </c>
      <c r="F2115" s="0" t="n">
        <v>4.568246</v>
      </c>
      <c r="G2115" s="0" t="n">
        <v>4.553238</v>
      </c>
      <c r="H2115" s="0" t="n">
        <v>34.7392</v>
      </c>
      <c r="I2115" s="0" t="n">
        <v>34.6329</v>
      </c>
      <c r="J2115" s="0" t="n">
        <v>7.951</v>
      </c>
      <c r="K2115" s="0" t="n">
        <v>7.56721</v>
      </c>
      <c r="L2115" s="0" t="n">
        <v>98.56776</v>
      </c>
      <c r="M2115" s="0" t="n">
        <v>4.553238</v>
      </c>
      <c r="N2115" s="0" t="n">
        <v>0</v>
      </c>
      <c r="O2115" s="0" t="n">
        <v>51.95714</v>
      </c>
      <c r="P2115" s="0" t="n">
        <v>2.67806</v>
      </c>
      <c r="Q2115" s="0" t="n">
        <v>0.02111</v>
      </c>
      <c r="R2115" s="0" t="n">
        <v>0</v>
      </c>
      <c r="S2115" s="0" t="n">
        <v>0</v>
      </c>
      <c r="T2115" s="0" t="n">
        <v>1.9744</v>
      </c>
      <c r="U2115" s="0" t="n">
        <v>3.0842</v>
      </c>
      <c r="V2115" s="2" t="n">
        <v>0.071264</v>
      </c>
      <c r="W2115" s="2" t="n">
        <v>49.846</v>
      </c>
      <c r="X2115" s="2" t="n">
        <v>0.035522</v>
      </c>
      <c r="Y2115" s="2" t="n">
        <v>0</v>
      </c>
    </row>
    <row r="2116" customFormat="false" ht="12.75" hidden="false" customHeight="false" outlineLevel="0" collapsed="false">
      <c r="B2116" s="0" t="n">
        <v>38.07</v>
      </c>
      <c r="C2116" s="0" t="n">
        <v>37.734</v>
      </c>
      <c r="D2116" s="0" t="n">
        <v>18.0727</v>
      </c>
      <c r="E2116" s="0" t="n">
        <v>18.0476</v>
      </c>
      <c r="F2116" s="0" t="n">
        <v>4.568258</v>
      </c>
      <c r="G2116" s="0" t="n">
        <v>4.553137</v>
      </c>
      <c r="H2116" s="0" t="n">
        <v>34.7394</v>
      </c>
      <c r="I2116" s="0" t="n">
        <v>34.6319</v>
      </c>
      <c r="J2116" s="0" t="n">
        <v>7.951</v>
      </c>
      <c r="K2116" s="0" t="n">
        <v>7.56714</v>
      </c>
      <c r="L2116" s="0" t="n">
        <v>98.56655</v>
      </c>
      <c r="M2116" s="0" t="n">
        <v>4.553137</v>
      </c>
      <c r="N2116" s="0" t="n">
        <v>0</v>
      </c>
      <c r="O2116" s="0" t="n">
        <v>51.95714</v>
      </c>
      <c r="P2116" s="0" t="n">
        <v>2.67806</v>
      </c>
      <c r="Q2116" s="0" t="n">
        <v>0.02112</v>
      </c>
      <c r="R2116" s="0" t="n">
        <v>0</v>
      </c>
      <c r="S2116" s="0" t="n">
        <v>0</v>
      </c>
      <c r="T2116" s="0" t="n">
        <v>1.9744</v>
      </c>
      <c r="U2116" s="0" t="n">
        <v>3.0842</v>
      </c>
      <c r="V2116" s="2" t="n">
        <v>0.071264</v>
      </c>
      <c r="W2116" s="2" t="n">
        <v>49.846</v>
      </c>
      <c r="X2116" s="2" t="n">
        <v>0.035522</v>
      </c>
      <c r="Y2116" s="2" t="n">
        <v>0</v>
      </c>
    </row>
    <row r="2117" customFormat="false" ht="12.75" hidden="false" customHeight="false" outlineLevel="0" collapsed="false">
      <c r="B2117" s="0" t="n">
        <v>38.127</v>
      </c>
      <c r="C2117" s="0" t="n">
        <v>37.79</v>
      </c>
      <c r="D2117" s="0" t="n">
        <v>18.0729</v>
      </c>
      <c r="E2117" s="0" t="n">
        <v>18.0476</v>
      </c>
      <c r="F2117" s="0" t="n">
        <v>4.568222</v>
      </c>
      <c r="G2117" s="0" t="n">
        <v>4.553164</v>
      </c>
      <c r="H2117" s="0" t="n">
        <v>34.7389</v>
      </c>
      <c r="I2117" s="0" t="n">
        <v>34.6321</v>
      </c>
      <c r="J2117" s="0" t="n">
        <v>7.951</v>
      </c>
      <c r="K2117" s="0" t="n">
        <v>7.56716</v>
      </c>
      <c r="L2117" s="0" t="n">
        <v>98.56699</v>
      </c>
      <c r="M2117" s="0" t="n">
        <v>4.553164</v>
      </c>
      <c r="N2117" s="0" t="n">
        <v>0</v>
      </c>
      <c r="O2117" s="0" t="n">
        <v>51.95714</v>
      </c>
      <c r="P2117" s="0" t="n">
        <v>2.67806</v>
      </c>
      <c r="Q2117" s="0" t="n">
        <v>0.02113</v>
      </c>
      <c r="R2117" s="0" t="n">
        <v>0</v>
      </c>
      <c r="S2117" s="0" t="n">
        <v>0</v>
      </c>
      <c r="T2117" s="0" t="n">
        <v>1.9744</v>
      </c>
      <c r="U2117" s="0" t="n">
        <v>3.0842</v>
      </c>
      <c r="V2117" s="2" t="n">
        <v>0.071264</v>
      </c>
      <c r="W2117" s="2" t="n">
        <v>49.846</v>
      </c>
      <c r="X2117" s="2" t="n">
        <v>0.035522</v>
      </c>
      <c r="Y2117" s="2" t="n">
        <v>0</v>
      </c>
    </row>
    <row r="2118" customFormat="false" ht="12.75" hidden="false" customHeight="false" outlineLevel="0" collapsed="false">
      <c r="B2118" s="0" t="n">
        <v>38.145</v>
      </c>
      <c r="C2118" s="0" t="n">
        <v>37.808</v>
      </c>
      <c r="D2118" s="0" t="n">
        <v>18.0724</v>
      </c>
      <c r="E2118" s="0" t="n">
        <v>18.0477</v>
      </c>
      <c r="F2118" s="0" t="n">
        <v>4.568203</v>
      </c>
      <c r="G2118" s="0" t="n">
        <v>4.553178</v>
      </c>
      <c r="H2118" s="0" t="n">
        <v>34.7392</v>
      </c>
      <c r="I2118" s="0" t="n">
        <v>34.6321</v>
      </c>
      <c r="J2118" s="0" t="n">
        <v>7.951</v>
      </c>
      <c r="K2118" s="0" t="n">
        <v>7.5678</v>
      </c>
      <c r="L2118" s="0" t="n">
        <v>98.57447</v>
      </c>
      <c r="M2118" s="0" t="n">
        <v>4.553178</v>
      </c>
      <c r="N2118" s="0" t="n">
        <v>0</v>
      </c>
      <c r="O2118" s="0" t="n">
        <v>51.95696</v>
      </c>
      <c r="P2118" s="0" t="n">
        <v>2.67826</v>
      </c>
      <c r="Q2118" s="0" t="n">
        <v>0.02115</v>
      </c>
      <c r="R2118" s="0" t="n">
        <v>0</v>
      </c>
      <c r="S2118" s="0" t="n">
        <v>0</v>
      </c>
      <c r="T2118" s="0" t="n">
        <v>1.9744</v>
      </c>
      <c r="U2118" s="0" t="n">
        <v>3.0842</v>
      </c>
      <c r="V2118" s="2" t="n">
        <v>0.071264</v>
      </c>
      <c r="W2118" s="2" t="n">
        <v>49.846</v>
      </c>
      <c r="X2118" s="2" t="n">
        <v>0.035522</v>
      </c>
      <c r="Y2118" s="2" t="n">
        <v>0</v>
      </c>
    </row>
    <row r="2119" customFormat="false" ht="12.75" hidden="false" customHeight="false" outlineLevel="0" collapsed="false">
      <c r="B2119" s="0" t="n">
        <v>38.147</v>
      </c>
      <c r="C2119" s="0" t="n">
        <v>37.809</v>
      </c>
      <c r="D2119" s="0" t="n">
        <v>18.0725</v>
      </c>
      <c r="E2119" s="0" t="n">
        <v>18.0477</v>
      </c>
      <c r="F2119" s="0" t="n">
        <v>4.568207</v>
      </c>
      <c r="G2119" s="0" t="n">
        <v>4.553164</v>
      </c>
      <c r="H2119" s="0" t="n">
        <v>34.7391</v>
      </c>
      <c r="I2119" s="0" t="n">
        <v>34.6319</v>
      </c>
      <c r="J2119" s="0" t="n">
        <v>7.951</v>
      </c>
      <c r="K2119" s="0" t="n">
        <v>7.56791</v>
      </c>
      <c r="L2119" s="0" t="n">
        <v>98.57613</v>
      </c>
      <c r="M2119" s="0" t="n">
        <v>4.553164</v>
      </c>
      <c r="N2119" s="0" t="n">
        <v>0</v>
      </c>
      <c r="O2119" s="0" t="n">
        <v>51.95696</v>
      </c>
      <c r="P2119" s="0" t="n">
        <v>2.67826</v>
      </c>
      <c r="Q2119" s="0" t="n">
        <v>0.02116</v>
      </c>
      <c r="R2119" s="0" t="n">
        <v>0</v>
      </c>
      <c r="S2119" s="0" t="n">
        <v>0</v>
      </c>
      <c r="T2119" s="0" t="n">
        <v>1.9744</v>
      </c>
      <c r="U2119" s="0" t="n">
        <v>3.0842</v>
      </c>
      <c r="V2119" s="2" t="n">
        <v>0.071264</v>
      </c>
      <c r="W2119" s="2" t="n">
        <v>49.846</v>
      </c>
      <c r="X2119" s="2" t="n">
        <v>0.035522</v>
      </c>
      <c r="Y2119" s="2" t="n">
        <v>0</v>
      </c>
    </row>
    <row r="2120" customFormat="false" ht="12.75" hidden="false" customHeight="false" outlineLevel="0" collapsed="false">
      <c r="B2120" s="0" t="n">
        <v>38.185</v>
      </c>
      <c r="C2120" s="0" t="n">
        <v>37.848</v>
      </c>
      <c r="D2120" s="0" t="n">
        <v>18.0724</v>
      </c>
      <c r="E2120" s="0" t="n">
        <v>18.0477</v>
      </c>
      <c r="F2120" s="0" t="n">
        <v>4.568226</v>
      </c>
      <c r="G2120" s="0" t="n">
        <v>4.553164</v>
      </c>
      <c r="H2120" s="0" t="n">
        <v>34.7394</v>
      </c>
      <c r="I2120" s="0" t="n">
        <v>34.6319</v>
      </c>
      <c r="J2120" s="0" t="n">
        <v>7.951</v>
      </c>
      <c r="K2120" s="0" t="n">
        <v>7.56866</v>
      </c>
      <c r="L2120" s="0" t="n">
        <v>98.58579</v>
      </c>
      <c r="M2120" s="0" t="n">
        <v>4.553164</v>
      </c>
      <c r="N2120" s="0" t="n">
        <v>0</v>
      </c>
      <c r="O2120" s="0" t="n">
        <v>51.95696</v>
      </c>
      <c r="P2120" s="0" t="n">
        <v>2.67826</v>
      </c>
      <c r="Q2120" s="0" t="n">
        <v>0.02117</v>
      </c>
      <c r="R2120" s="0" t="n">
        <v>0</v>
      </c>
      <c r="S2120" s="0" t="n">
        <v>0</v>
      </c>
      <c r="T2120" s="0" t="n">
        <v>1.9744</v>
      </c>
      <c r="U2120" s="0" t="n">
        <v>3.0842</v>
      </c>
      <c r="V2120" s="2" t="n">
        <v>0.071264</v>
      </c>
      <c r="W2120" s="2" t="n">
        <v>49.846</v>
      </c>
      <c r="X2120" s="2" t="n">
        <v>0.035522</v>
      </c>
      <c r="Y2120" s="2" t="n">
        <v>0</v>
      </c>
    </row>
    <row r="2121" customFormat="false" ht="12.75" hidden="false" customHeight="false" outlineLevel="0" collapsed="false">
      <c r="B2121" s="0" t="n">
        <v>38.194</v>
      </c>
      <c r="C2121" s="0" t="n">
        <v>37.857</v>
      </c>
      <c r="D2121" s="0" t="n">
        <v>18.0725</v>
      </c>
      <c r="E2121" s="0" t="n">
        <v>18.0481</v>
      </c>
      <c r="F2121" s="0" t="n">
        <v>4.568234</v>
      </c>
      <c r="G2121" s="0" t="n">
        <v>4.553097</v>
      </c>
      <c r="H2121" s="0" t="n">
        <v>34.7393</v>
      </c>
      <c r="I2121" s="0" t="n">
        <v>34.6311</v>
      </c>
      <c r="J2121" s="0" t="n">
        <v>7.951</v>
      </c>
      <c r="K2121" s="0" t="n">
        <v>7.56892</v>
      </c>
      <c r="L2121" s="0" t="n">
        <v>98.58943</v>
      </c>
      <c r="M2121" s="0" t="n">
        <v>4.553097</v>
      </c>
      <c r="N2121" s="0" t="n">
        <v>0</v>
      </c>
      <c r="O2121" s="0" t="n">
        <v>51.95696</v>
      </c>
      <c r="P2121" s="0" t="n">
        <v>2.67826</v>
      </c>
      <c r="Q2121" s="0" t="n">
        <v>0.02118</v>
      </c>
      <c r="R2121" s="0" t="n">
        <v>0</v>
      </c>
      <c r="S2121" s="0" t="n">
        <v>0</v>
      </c>
      <c r="T2121" s="0" t="n">
        <v>1.9744</v>
      </c>
      <c r="U2121" s="0" t="n">
        <v>3.0842</v>
      </c>
      <c r="V2121" s="2" t="n">
        <v>0.071264</v>
      </c>
      <c r="W2121" s="2" t="n">
        <v>49.846</v>
      </c>
      <c r="X2121" s="2" t="n">
        <v>0.035522</v>
      </c>
      <c r="Y2121" s="2" t="n">
        <v>0</v>
      </c>
    </row>
    <row r="2122" customFormat="false" ht="12.75" hidden="false" customHeight="false" outlineLevel="0" collapsed="false">
      <c r="B2122" s="0" t="n">
        <v>38.222</v>
      </c>
      <c r="C2122" s="0" t="n">
        <v>37.884</v>
      </c>
      <c r="D2122" s="0" t="n">
        <v>18.072</v>
      </c>
      <c r="E2122" s="0" t="n">
        <v>18.0479</v>
      </c>
      <c r="F2122" s="0" t="n">
        <v>4.568211</v>
      </c>
      <c r="G2122" s="0" t="n">
        <v>4.553124</v>
      </c>
      <c r="H2122" s="0" t="n">
        <v>34.7395</v>
      </c>
      <c r="I2122" s="0" t="n">
        <v>34.6314</v>
      </c>
      <c r="J2122" s="0" t="n">
        <v>7.951</v>
      </c>
      <c r="K2122" s="0" t="n">
        <v>7.56934</v>
      </c>
      <c r="L2122" s="0" t="n">
        <v>98.59405</v>
      </c>
      <c r="M2122" s="0" t="n">
        <v>4.553124</v>
      </c>
      <c r="N2122" s="0" t="n">
        <v>0</v>
      </c>
      <c r="O2122" s="0" t="n">
        <v>51.95696</v>
      </c>
      <c r="P2122" s="0" t="n">
        <v>2.67826</v>
      </c>
      <c r="Q2122" s="0" t="n">
        <v>0.02119</v>
      </c>
      <c r="R2122" s="0" t="n">
        <v>0</v>
      </c>
      <c r="S2122" s="0" t="n">
        <v>0</v>
      </c>
      <c r="T2122" s="0" t="n">
        <v>1.9744</v>
      </c>
      <c r="U2122" s="0" t="n">
        <v>3.0842</v>
      </c>
      <c r="V2122" s="2" t="n">
        <v>0.07539</v>
      </c>
      <c r="W2122" s="2" t="n">
        <v>49.846</v>
      </c>
      <c r="X2122" s="2" t="n">
        <v>0.037579</v>
      </c>
      <c r="Y2122" s="2" t="n">
        <v>0</v>
      </c>
    </row>
    <row r="2123" customFormat="false" ht="12.75" hidden="false" customHeight="false" outlineLevel="0" collapsed="false">
      <c r="B2123" s="0" t="n">
        <v>38.242</v>
      </c>
      <c r="C2123" s="0" t="n">
        <v>37.904</v>
      </c>
      <c r="D2123" s="0" t="n">
        <v>18.0724</v>
      </c>
      <c r="E2123" s="0" t="n">
        <v>18.0482</v>
      </c>
      <c r="F2123" s="0" t="n">
        <v>4.568226</v>
      </c>
      <c r="G2123" s="0" t="n">
        <v>4.553097</v>
      </c>
      <c r="H2123" s="0" t="n">
        <v>34.7394</v>
      </c>
      <c r="I2123" s="0" t="n">
        <v>34.6309</v>
      </c>
      <c r="J2123" s="0" t="n">
        <v>7.951</v>
      </c>
      <c r="K2123" s="0" t="n">
        <v>7.56919</v>
      </c>
      <c r="L2123" s="0" t="n">
        <v>98.5927</v>
      </c>
      <c r="M2123" s="0" t="n">
        <v>4.553097</v>
      </c>
      <c r="N2123" s="0" t="n">
        <v>0</v>
      </c>
      <c r="O2123" s="0" t="n">
        <v>51.95696</v>
      </c>
      <c r="P2123" s="0" t="n">
        <v>2.67826</v>
      </c>
      <c r="Q2123" s="0" t="n">
        <v>0.0212</v>
      </c>
      <c r="R2123" s="0" t="n">
        <v>0</v>
      </c>
      <c r="S2123" s="0" t="n">
        <v>0</v>
      </c>
      <c r="T2123" s="0" t="n">
        <v>1.9744</v>
      </c>
      <c r="U2123" s="0" t="n">
        <v>3.0842</v>
      </c>
      <c r="V2123" s="2" t="n">
        <v>0.071264</v>
      </c>
      <c r="W2123" s="2" t="n">
        <v>49.846</v>
      </c>
      <c r="X2123" s="2" t="n">
        <v>0.035522</v>
      </c>
      <c r="Y2123" s="2" t="n">
        <v>0</v>
      </c>
    </row>
    <row r="2124" customFormat="false" ht="12.75" hidden="false" customHeight="false" outlineLevel="0" collapsed="false">
      <c r="B2124" s="0" t="n">
        <v>38.262</v>
      </c>
      <c r="C2124" s="0" t="n">
        <v>37.923</v>
      </c>
      <c r="D2124" s="0" t="n">
        <v>18.0722</v>
      </c>
      <c r="E2124" s="0" t="n">
        <v>18.048</v>
      </c>
      <c r="F2124" s="0" t="n">
        <v>4.568211</v>
      </c>
      <c r="G2124" s="0" t="n">
        <v>4.553044</v>
      </c>
      <c r="H2124" s="0" t="n">
        <v>34.7394</v>
      </c>
      <c r="I2124" s="0" t="n">
        <v>34.6307</v>
      </c>
      <c r="J2124" s="0" t="n">
        <v>7.951</v>
      </c>
      <c r="K2124" s="0" t="n">
        <v>7.56915</v>
      </c>
      <c r="L2124" s="0" t="n">
        <v>98.59185</v>
      </c>
      <c r="M2124" s="0" t="n">
        <v>4.553044</v>
      </c>
      <c r="N2124" s="0" t="n">
        <v>0</v>
      </c>
      <c r="O2124" s="0" t="n">
        <v>51.95696</v>
      </c>
      <c r="P2124" s="0" t="n">
        <v>2.67826</v>
      </c>
      <c r="Q2124" s="0" t="n">
        <v>0.02122</v>
      </c>
      <c r="R2124" s="0" t="n">
        <v>0</v>
      </c>
      <c r="S2124" s="0" t="n">
        <v>0</v>
      </c>
      <c r="T2124" s="0" t="n">
        <v>1.9744</v>
      </c>
      <c r="U2124" s="0" t="n">
        <v>3.0842</v>
      </c>
      <c r="V2124" s="2" t="n">
        <v>0.071264</v>
      </c>
      <c r="W2124" s="2" t="n">
        <v>49.846</v>
      </c>
      <c r="X2124" s="2" t="n">
        <v>0.035522</v>
      </c>
      <c r="Y2124" s="2" t="n">
        <v>0</v>
      </c>
    </row>
    <row r="2125" customFormat="false" ht="12.75" hidden="false" customHeight="false" outlineLevel="0" collapsed="false">
      <c r="B2125" s="0" t="n">
        <v>38.29</v>
      </c>
      <c r="C2125" s="0" t="n">
        <v>37.952</v>
      </c>
      <c r="D2125" s="0" t="n">
        <v>18.0724</v>
      </c>
      <c r="E2125" s="0" t="n">
        <v>18.0482</v>
      </c>
      <c r="F2125" s="0" t="n">
        <v>4.568226</v>
      </c>
      <c r="G2125" s="0" t="n">
        <v>4.553024</v>
      </c>
      <c r="H2125" s="0" t="n">
        <v>34.7394</v>
      </c>
      <c r="I2125" s="0" t="n">
        <v>34.6303</v>
      </c>
      <c r="J2125" s="0" t="n">
        <v>7.951</v>
      </c>
      <c r="K2125" s="0" t="n">
        <v>7.56238</v>
      </c>
      <c r="L2125" s="0" t="n">
        <v>98.50396</v>
      </c>
      <c r="M2125" s="0" t="n">
        <v>4.553024</v>
      </c>
      <c r="N2125" s="0" t="n">
        <v>0</v>
      </c>
      <c r="O2125" s="0" t="n">
        <v>51.95696</v>
      </c>
      <c r="P2125" s="0" t="n">
        <v>2.67826</v>
      </c>
      <c r="Q2125" s="0" t="n">
        <v>0.02123</v>
      </c>
      <c r="R2125" s="0" t="n">
        <v>0</v>
      </c>
      <c r="S2125" s="0" t="n">
        <v>0</v>
      </c>
      <c r="T2125" s="0" t="n">
        <v>1.9731</v>
      </c>
      <c r="U2125" s="0" t="n">
        <v>3.0842</v>
      </c>
      <c r="V2125" s="2" t="n">
        <v>0.07539</v>
      </c>
      <c r="W2125" s="2" t="n">
        <v>49.846</v>
      </c>
      <c r="X2125" s="2" t="n">
        <v>0.037579</v>
      </c>
      <c r="Y2125" s="2" t="n">
        <v>0</v>
      </c>
    </row>
    <row r="2126" customFormat="false" ht="12.75" hidden="false" customHeight="false" outlineLevel="0" collapsed="false">
      <c r="B2126" s="0" t="n">
        <v>38.308</v>
      </c>
      <c r="C2126" s="0" t="n">
        <v>37.97</v>
      </c>
      <c r="D2126" s="0" t="n">
        <v>18.0724</v>
      </c>
      <c r="E2126" s="0" t="n">
        <v>18.0482</v>
      </c>
      <c r="F2126" s="0" t="n">
        <v>4.568211</v>
      </c>
      <c r="G2126" s="0" t="n">
        <v>4.552971</v>
      </c>
      <c r="H2126" s="0" t="n">
        <v>34.7392</v>
      </c>
      <c r="I2126" s="0" t="n">
        <v>34.6298</v>
      </c>
      <c r="J2126" s="0" t="n">
        <v>7.946</v>
      </c>
      <c r="K2126" s="0" t="n">
        <v>7.56972</v>
      </c>
      <c r="L2126" s="0" t="n">
        <v>98.59946</v>
      </c>
      <c r="M2126" s="0" t="n">
        <v>4.552971</v>
      </c>
      <c r="N2126" s="0" t="n">
        <v>0</v>
      </c>
      <c r="O2126" s="0" t="n">
        <v>51.95696</v>
      </c>
      <c r="P2126" s="0" t="n">
        <v>2.67826</v>
      </c>
      <c r="Q2126" s="0" t="n">
        <v>0.02124</v>
      </c>
      <c r="R2126" s="0" t="n">
        <v>0</v>
      </c>
      <c r="S2126" s="0" t="n">
        <v>0</v>
      </c>
      <c r="T2126" s="0" t="n">
        <v>1.9744</v>
      </c>
      <c r="U2126" s="0" t="n">
        <v>3.083</v>
      </c>
      <c r="V2126" s="2" t="n">
        <v>0.07539</v>
      </c>
      <c r="W2126" s="2" t="n">
        <v>49.846</v>
      </c>
      <c r="X2126" s="2" t="n">
        <v>0.037579</v>
      </c>
      <c r="Y2126" s="2" t="n">
        <v>0</v>
      </c>
    </row>
    <row r="2127" customFormat="false" ht="12.75" hidden="false" customHeight="false" outlineLevel="0" collapsed="false">
      <c r="B2127" s="0" t="n">
        <v>38.309</v>
      </c>
      <c r="C2127" s="0" t="n">
        <v>37.971</v>
      </c>
      <c r="D2127" s="0" t="n">
        <v>18.0724</v>
      </c>
      <c r="E2127" s="0" t="n">
        <v>18.0482</v>
      </c>
      <c r="F2127" s="0" t="n">
        <v>4.568254</v>
      </c>
      <c r="G2127" s="0" t="n">
        <v>4.552971</v>
      </c>
      <c r="H2127" s="0" t="n">
        <v>34.7396</v>
      </c>
      <c r="I2127" s="0" t="n">
        <v>34.6298</v>
      </c>
      <c r="J2127" s="0" t="n">
        <v>7.951</v>
      </c>
      <c r="K2127" s="0" t="n">
        <v>7.56981</v>
      </c>
      <c r="L2127" s="0" t="n">
        <v>98.60083</v>
      </c>
      <c r="M2127" s="0" t="n">
        <v>4.552971</v>
      </c>
      <c r="N2127" s="0" t="n">
        <v>0</v>
      </c>
      <c r="O2127" s="0" t="n">
        <v>51.95696</v>
      </c>
      <c r="P2127" s="0" t="n">
        <v>2.67826</v>
      </c>
      <c r="Q2127" s="0" t="n">
        <v>0.02125</v>
      </c>
      <c r="R2127" s="0" t="n">
        <v>0</v>
      </c>
      <c r="S2127" s="0" t="n">
        <v>0</v>
      </c>
      <c r="T2127" s="0" t="n">
        <v>1.9744</v>
      </c>
      <c r="U2127" s="0" t="n">
        <v>3.0842</v>
      </c>
      <c r="V2127" s="2" t="n">
        <v>0.071264</v>
      </c>
      <c r="W2127" s="2" t="n">
        <v>49.846</v>
      </c>
      <c r="X2127" s="2" t="n">
        <v>0.035522</v>
      </c>
      <c r="Y2127" s="2" t="n">
        <v>0</v>
      </c>
    </row>
    <row r="2128" customFormat="false" ht="12.75" hidden="false" customHeight="false" outlineLevel="0" collapsed="false">
      <c r="B2128" s="0" t="n">
        <v>38.348</v>
      </c>
      <c r="C2128" s="0" t="n">
        <v>38.009</v>
      </c>
      <c r="D2128" s="0" t="n">
        <v>18.0724</v>
      </c>
      <c r="E2128" s="0" t="n">
        <v>18.0482</v>
      </c>
      <c r="F2128" s="0" t="n">
        <v>4.568195</v>
      </c>
      <c r="G2128" s="0" t="n">
        <v>4.552944</v>
      </c>
      <c r="H2128" s="0" t="n">
        <v>34.7391</v>
      </c>
      <c r="I2128" s="0" t="n">
        <v>34.6296</v>
      </c>
      <c r="J2128" s="0" t="n">
        <v>7.951</v>
      </c>
      <c r="K2128" s="0" t="n">
        <v>7.57001</v>
      </c>
      <c r="L2128" s="0" t="n">
        <v>98.6032</v>
      </c>
      <c r="M2128" s="0" t="n">
        <v>4.552944</v>
      </c>
      <c r="N2128" s="0" t="n">
        <v>0</v>
      </c>
      <c r="O2128" s="0" t="n">
        <v>51.95696</v>
      </c>
      <c r="P2128" s="0" t="n">
        <v>2.67826</v>
      </c>
      <c r="Q2128" s="0" t="n">
        <v>0.02126</v>
      </c>
      <c r="R2128" s="0" t="n">
        <v>0</v>
      </c>
      <c r="S2128" s="0" t="n">
        <v>0</v>
      </c>
      <c r="T2128" s="0" t="n">
        <v>1.9744</v>
      </c>
      <c r="U2128" s="0" t="n">
        <v>3.0842</v>
      </c>
      <c r="V2128" s="2" t="n">
        <v>0.071264</v>
      </c>
      <c r="W2128" s="2" t="n">
        <v>49.846</v>
      </c>
      <c r="X2128" s="2" t="n">
        <v>0.035522</v>
      </c>
      <c r="Y2128" s="2" t="n">
        <v>0</v>
      </c>
    </row>
    <row r="2129" customFormat="false" ht="12.75" hidden="false" customHeight="false" outlineLevel="0" collapsed="false">
      <c r="B2129" s="0" t="n">
        <v>38.357</v>
      </c>
      <c r="C2129" s="0" t="n">
        <v>38.018</v>
      </c>
      <c r="D2129" s="0" t="n">
        <v>18.0724</v>
      </c>
      <c r="E2129" s="0" t="n">
        <v>18.0484</v>
      </c>
      <c r="F2129" s="0" t="n">
        <v>4.568215</v>
      </c>
      <c r="G2129" s="0" t="n">
        <v>4.552891</v>
      </c>
      <c r="H2129" s="0" t="n">
        <v>34.7392</v>
      </c>
      <c r="I2129" s="0" t="n">
        <v>34.6289</v>
      </c>
      <c r="J2129" s="0" t="n">
        <v>7.951</v>
      </c>
      <c r="K2129" s="0" t="n">
        <v>7.58471</v>
      </c>
      <c r="L2129" s="0" t="n">
        <v>98.79468</v>
      </c>
      <c r="M2129" s="0" t="n">
        <v>4.552891</v>
      </c>
      <c r="N2129" s="0" t="n">
        <v>0</v>
      </c>
      <c r="O2129" s="0" t="n">
        <v>51.95696</v>
      </c>
      <c r="P2129" s="0" t="n">
        <v>2.67826</v>
      </c>
      <c r="Q2129" s="0" t="n">
        <v>0.02127</v>
      </c>
      <c r="R2129" s="0" t="n">
        <v>0</v>
      </c>
      <c r="S2129" s="0" t="n">
        <v>0</v>
      </c>
      <c r="T2129" s="0" t="n">
        <v>1.9768</v>
      </c>
      <c r="U2129" s="0" t="n">
        <v>3.0842</v>
      </c>
      <c r="V2129" s="2" t="n">
        <v>0.071264</v>
      </c>
      <c r="W2129" s="2" t="n">
        <v>49.846</v>
      </c>
      <c r="X2129" s="2" t="n">
        <v>0.035522</v>
      </c>
      <c r="Y2129" s="2" t="n">
        <v>0</v>
      </c>
    </row>
    <row r="2130" customFormat="false" ht="12.75" hidden="false" customHeight="false" outlineLevel="0" collapsed="false">
      <c r="B2130" s="0" t="n">
        <v>38.384</v>
      </c>
      <c r="C2130" s="0" t="n">
        <v>38.045</v>
      </c>
      <c r="D2130" s="0" t="n">
        <v>18.0725</v>
      </c>
      <c r="E2130" s="0" t="n">
        <v>18.0484</v>
      </c>
      <c r="F2130" s="0" t="n">
        <v>4.568211</v>
      </c>
      <c r="G2130" s="0" t="n">
        <v>4.552904</v>
      </c>
      <c r="H2130" s="0" t="n">
        <v>34.739</v>
      </c>
      <c r="I2130" s="0" t="n">
        <v>34.629</v>
      </c>
      <c r="J2130" s="0" t="n">
        <v>7.951</v>
      </c>
      <c r="K2130" s="0" t="n">
        <v>7.57865</v>
      </c>
      <c r="L2130" s="0" t="n">
        <v>98.71598</v>
      </c>
      <c r="M2130" s="0" t="n">
        <v>4.552904</v>
      </c>
      <c r="N2130" s="0" t="n">
        <v>0</v>
      </c>
      <c r="O2130" s="0" t="n">
        <v>51.95696</v>
      </c>
      <c r="P2130" s="0" t="n">
        <v>2.67826</v>
      </c>
      <c r="Q2130" s="0" t="n">
        <v>0.02128</v>
      </c>
      <c r="R2130" s="0" t="n">
        <v>0</v>
      </c>
      <c r="S2130" s="0" t="n">
        <v>0</v>
      </c>
      <c r="T2130" s="0" t="n">
        <v>1.9756</v>
      </c>
      <c r="U2130" s="0" t="n">
        <v>3.0842</v>
      </c>
      <c r="V2130" s="2" t="n">
        <v>0.071264</v>
      </c>
      <c r="W2130" s="2" t="n">
        <v>49.846</v>
      </c>
      <c r="X2130" s="2" t="n">
        <v>0.035522</v>
      </c>
      <c r="Y2130" s="2" t="n">
        <v>0</v>
      </c>
    </row>
    <row r="2131" customFormat="false" ht="12.75" hidden="false" customHeight="false" outlineLevel="0" collapsed="false">
      <c r="B2131" s="0" t="n">
        <v>38.405</v>
      </c>
      <c r="C2131" s="0" t="n">
        <v>38.066</v>
      </c>
      <c r="D2131" s="0" t="n">
        <v>18.0727</v>
      </c>
      <c r="E2131" s="0" t="n">
        <v>18.0482</v>
      </c>
      <c r="F2131" s="0" t="n">
        <v>4.56825</v>
      </c>
      <c r="G2131" s="0" t="n">
        <v>4.552891</v>
      </c>
      <c r="H2131" s="0" t="n">
        <v>34.7392</v>
      </c>
      <c r="I2131" s="0" t="n">
        <v>34.6291</v>
      </c>
      <c r="J2131" s="0" t="n">
        <v>7.951</v>
      </c>
      <c r="K2131" s="0" t="n">
        <v>7.58659</v>
      </c>
      <c r="L2131" s="0" t="n">
        <v>98.81991</v>
      </c>
      <c r="M2131" s="0" t="n">
        <v>4.552891</v>
      </c>
      <c r="N2131" s="0" t="n">
        <v>0</v>
      </c>
      <c r="O2131" s="0" t="n">
        <v>51.95696</v>
      </c>
      <c r="P2131" s="0" t="n">
        <v>2.67826</v>
      </c>
      <c r="Q2131" s="0" t="n">
        <v>0.0213</v>
      </c>
      <c r="R2131" s="0" t="n">
        <v>0</v>
      </c>
      <c r="S2131" s="0" t="n">
        <v>0</v>
      </c>
      <c r="T2131" s="0" t="n">
        <v>1.9768</v>
      </c>
      <c r="U2131" s="0" t="n">
        <v>3.0842</v>
      </c>
      <c r="V2131" s="2" t="n">
        <v>0.071264</v>
      </c>
      <c r="W2131" s="2" t="n">
        <v>49.846</v>
      </c>
      <c r="X2131" s="2" t="n">
        <v>0.035522</v>
      </c>
      <c r="Y2131" s="2" t="n">
        <v>0</v>
      </c>
    </row>
    <row r="2132" customFormat="false" ht="12.75" hidden="false" customHeight="false" outlineLevel="0" collapsed="false">
      <c r="B2132" s="0" t="n">
        <v>38.414</v>
      </c>
      <c r="C2132" s="0" t="n">
        <v>38.075</v>
      </c>
      <c r="D2132" s="0" t="n">
        <v>18.0725</v>
      </c>
      <c r="E2132" s="0" t="n">
        <v>18.0486</v>
      </c>
      <c r="F2132" s="0" t="n">
        <v>4.568246</v>
      </c>
      <c r="G2132" s="0" t="n">
        <v>4.552824</v>
      </c>
      <c r="H2132" s="0" t="n">
        <v>34.7393</v>
      </c>
      <c r="I2132" s="0" t="n">
        <v>34.6282</v>
      </c>
      <c r="J2132" s="0" t="n">
        <v>7.951</v>
      </c>
      <c r="K2132" s="0" t="n">
        <v>7.58783</v>
      </c>
      <c r="L2132" s="0" t="n">
        <v>98.83571</v>
      </c>
      <c r="M2132" s="0" t="n">
        <v>4.552824</v>
      </c>
      <c r="N2132" s="0" t="n">
        <v>0</v>
      </c>
      <c r="O2132" s="0" t="n">
        <v>51.95696</v>
      </c>
      <c r="P2132" s="0" t="n">
        <v>2.67826</v>
      </c>
      <c r="Q2132" s="0" t="n">
        <v>0.02131</v>
      </c>
      <c r="R2132" s="0" t="n">
        <v>0</v>
      </c>
      <c r="S2132" s="0" t="n">
        <v>0</v>
      </c>
      <c r="T2132" s="0" t="n">
        <v>1.9768</v>
      </c>
      <c r="U2132" s="0" t="n">
        <v>3.0842</v>
      </c>
      <c r="V2132" s="2" t="n">
        <v>0.071264</v>
      </c>
      <c r="W2132" s="2" t="n">
        <v>49.846</v>
      </c>
      <c r="X2132" s="2" t="n">
        <v>0.035522</v>
      </c>
      <c r="Y2132" s="2" t="n">
        <v>0</v>
      </c>
    </row>
    <row r="2133" customFormat="false" ht="12.75" hidden="false" customHeight="false" outlineLevel="0" collapsed="false">
      <c r="B2133" s="0" t="n">
        <v>38.444</v>
      </c>
      <c r="C2133" s="0" t="n">
        <v>38.104</v>
      </c>
      <c r="D2133" s="0" t="n">
        <v>18.0727</v>
      </c>
      <c r="E2133" s="0" t="n">
        <v>18.0484</v>
      </c>
      <c r="F2133" s="0" t="n">
        <v>4.568234</v>
      </c>
      <c r="G2133" s="0" t="n">
        <v>4.55281</v>
      </c>
      <c r="H2133" s="0" t="n">
        <v>34.7391</v>
      </c>
      <c r="I2133" s="0" t="n">
        <v>34.6282</v>
      </c>
      <c r="J2133" s="0" t="n">
        <v>7.951</v>
      </c>
      <c r="K2133" s="0" t="n">
        <v>7.58853</v>
      </c>
      <c r="L2133" s="0" t="n">
        <v>98.84501</v>
      </c>
      <c r="M2133" s="0" t="n">
        <v>4.55281</v>
      </c>
      <c r="N2133" s="0" t="n">
        <v>0</v>
      </c>
      <c r="O2133" s="0" t="n">
        <v>51.95696</v>
      </c>
      <c r="P2133" s="0" t="n">
        <v>2.67826</v>
      </c>
      <c r="Q2133" s="0" t="n">
        <v>0.02132</v>
      </c>
      <c r="R2133" s="0" t="n">
        <v>0</v>
      </c>
      <c r="S2133" s="0" t="n">
        <v>0</v>
      </c>
      <c r="T2133" s="0" t="n">
        <v>1.9768</v>
      </c>
      <c r="U2133" s="0" t="n">
        <v>3.0842</v>
      </c>
      <c r="V2133" s="2" t="n">
        <v>0.071264</v>
      </c>
      <c r="W2133" s="2" t="n">
        <v>49.846</v>
      </c>
      <c r="X2133" s="2" t="n">
        <v>0.035522</v>
      </c>
      <c r="Y2133" s="2" t="n">
        <v>0</v>
      </c>
    </row>
    <row r="2134" customFormat="false" ht="12.75" hidden="false" customHeight="false" outlineLevel="0" collapsed="false">
      <c r="B2134" s="0" t="n">
        <v>38.452</v>
      </c>
      <c r="C2134" s="0" t="n">
        <v>38.112</v>
      </c>
      <c r="D2134" s="0" t="n">
        <v>18.0727</v>
      </c>
      <c r="E2134" s="0" t="n">
        <v>18.0487</v>
      </c>
      <c r="F2134" s="0" t="n">
        <v>4.568258</v>
      </c>
      <c r="G2134" s="0" t="n">
        <v>4.552824</v>
      </c>
      <c r="H2134" s="0" t="n">
        <v>34.7393</v>
      </c>
      <c r="I2134" s="0" t="n">
        <v>34.6281</v>
      </c>
      <c r="J2134" s="0" t="n">
        <v>7.951</v>
      </c>
      <c r="K2134" s="0" t="n">
        <v>7.58194</v>
      </c>
      <c r="L2134" s="0" t="n">
        <v>98.7593</v>
      </c>
      <c r="M2134" s="0" t="n">
        <v>4.552824</v>
      </c>
      <c r="N2134" s="0" t="n">
        <v>0</v>
      </c>
      <c r="O2134" s="0" t="n">
        <v>51.95696</v>
      </c>
      <c r="P2134" s="0" t="n">
        <v>2.67826</v>
      </c>
      <c r="Q2134" s="0" t="n">
        <v>0.02133</v>
      </c>
      <c r="R2134" s="0" t="n">
        <v>0</v>
      </c>
      <c r="S2134" s="0" t="n">
        <v>0</v>
      </c>
      <c r="T2134" s="0" t="n">
        <v>1.9756</v>
      </c>
      <c r="U2134" s="0" t="n">
        <v>3.0842</v>
      </c>
      <c r="V2134" s="2" t="n">
        <v>0.071264</v>
      </c>
      <c r="W2134" s="2" t="n">
        <v>49.846</v>
      </c>
      <c r="X2134" s="2" t="n">
        <v>0.035522</v>
      </c>
      <c r="Y2134" s="2" t="n">
        <v>0</v>
      </c>
    </row>
    <row r="2135" customFormat="false" ht="12.75" hidden="false" customHeight="false" outlineLevel="0" collapsed="false">
      <c r="B2135" s="0" t="n">
        <v>38.481</v>
      </c>
      <c r="C2135" s="0" t="n">
        <v>38.141</v>
      </c>
      <c r="D2135" s="0" t="n">
        <v>18.0729</v>
      </c>
      <c r="E2135" s="0" t="n">
        <v>18.0489</v>
      </c>
      <c r="F2135" s="0" t="n">
        <v>4.568223</v>
      </c>
      <c r="G2135" s="0" t="n">
        <v>4.552777</v>
      </c>
      <c r="H2135" s="0" t="n">
        <v>34.7388</v>
      </c>
      <c r="I2135" s="0" t="n">
        <v>34.6275</v>
      </c>
      <c r="J2135" s="0" t="n">
        <v>7.951</v>
      </c>
      <c r="K2135" s="0" t="n">
        <v>7.5899</v>
      </c>
      <c r="L2135" s="0" t="n">
        <v>98.86308</v>
      </c>
      <c r="M2135" s="0" t="n">
        <v>4.552777</v>
      </c>
      <c r="N2135" s="0" t="n">
        <v>0</v>
      </c>
      <c r="O2135" s="0" t="n">
        <v>51.95696</v>
      </c>
      <c r="P2135" s="0" t="n">
        <v>2.67826</v>
      </c>
      <c r="Q2135" s="0" t="n">
        <v>0.02134</v>
      </c>
      <c r="R2135" s="0" t="n">
        <v>0</v>
      </c>
      <c r="S2135" s="0" t="n">
        <v>0</v>
      </c>
      <c r="T2135" s="0" t="n">
        <v>1.9768</v>
      </c>
      <c r="U2135" s="0" t="n">
        <v>3.0842</v>
      </c>
      <c r="V2135" s="2" t="n">
        <v>0.071264</v>
      </c>
      <c r="W2135" s="2" t="n">
        <v>49.846</v>
      </c>
      <c r="X2135" s="2" t="n">
        <v>0.035522</v>
      </c>
      <c r="Y2135" s="2" t="n">
        <v>0</v>
      </c>
    </row>
    <row r="2136" customFormat="false" ht="12.75" hidden="false" customHeight="false" outlineLevel="0" collapsed="false">
      <c r="B2136" s="0" t="n">
        <v>38.501</v>
      </c>
      <c r="C2136" s="0" t="n">
        <v>38.16</v>
      </c>
      <c r="D2136" s="0" t="n">
        <v>18.0729</v>
      </c>
      <c r="E2136" s="0" t="n">
        <v>18.0488</v>
      </c>
      <c r="F2136" s="0" t="n">
        <v>4.568227</v>
      </c>
      <c r="G2136" s="0" t="n">
        <v>4.552697</v>
      </c>
      <c r="H2136" s="0" t="n">
        <v>34.7388</v>
      </c>
      <c r="I2136" s="0" t="n">
        <v>34.6269</v>
      </c>
      <c r="J2136" s="0" t="n">
        <v>7.951</v>
      </c>
      <c r="K2136" s="0" t="n">
        <v>7.58385</v>
      </c>
      <c r="L2136" s="0" t="n">
        <v>98.78427</v>
      </c>
      <c r="M2136" s="0" t="n">
        <v>4.552697</v>
      </c>
      <c r="N2136" s="0" t="n">
        <v>0</v>
      </c>
      <c r="O2136" s="0" t="n">
        <v>51.95696</v>
      </c>
      <c r="P2136" s="0" t="n">
        <v>2.67826</v>
      </c>
      <c r="Q2136" s="0" t="n">
        <v>0.02135</v>
      </c>
      <c r="R2136" s="0" t="n">
        <v>0</v>
      </c>
      <c r="S2136" s="0" t="n">
        <v>0</v>
      </c>
      <c r="T2136" s="0" t="n">
        <v>1.9756</v>
      </c>
      <c r="U2136" s="0" t="n">
        <v>3.0842</v>
      </c>
      <c r="V2136" s="2" t="n">
        <v>0.071264</v>
      </c>
      <c r="W2136" s="2" t="n">
        <v>49.846</v>
      </c>
      <c r="X2136" s="2" t="n">
        <v>0.035522</v>
      </c>
      <c r="Y2136" s="2" t="n">
        <v>0</v>
      </c>
    </row>
    <row r="2137" customFormat="false" ht="12.75" hidden="false" customHeight="false" outlineLevel="0" collapsed="false">
      <c r="B2137" s="0" t="n">
        <v>38.501</v>
      </c>
      <c r="C2137" s="0" t="n">
        <v>38.16</v>
      </c>
      <c r="D2137" s="0" t="n">
        <v>18.0727</v>
      </c>
      <c r="E2137" s="0" t="n">
        <v>18.0488</v>
      </c>
      <c r="F2137" s="0" t="n">
        <v>4.568286</v>
      </c>
      <c r="G2137" s="0" t="n">
        <v>4.55263</v>
      </c>
      <c r="H2137" s="0" t="n">
        <v>34.7395</v>
      </c>
      <c r="I2137" s="0" t="n">
        <v>34.6264</v>
      </c>
      <c r="J2137" s="0" t="n">
        <v>7.951</v>
      </c>
      <c r="K2137" s="0" t="n">
        <v>7.58455</v>
      </c>
      <c r="L2137" s="0" t="n">
        <v>98.79346</v>
      </c>
      <c r="M2137" s="0" t="n">
        <v>4.55263</v>
      </c>
      <c r="N2137" s="0" t="n">
        <v>0</v>
      </c>
      <c r="O2137" s="0" t="n">
        <v>51.95714</v>
      </c>
      <c r="P2137" s="0" t="n">
        <v>2.67806</v>
      </c>
      <c r="Q2137" s="0" t="n">
        <v>0.02137</v>
      </c>
      <c r="R2137" s="0" t="n">
        <v>0</v>
      </c>
      <c r="S2137" s="0" t="n">
        <v>0</v>
      </c>
      <c r="T2137" s="0" t="n">
        <v>1.9756</v>
      </c>
      <c r="U2137" s="0" t="n">
        <v>3.0842</v>
      </c>
      <c r="V2137" s="2" t="n">
        <v>0.068807</v>
      </c>
      <c r="W2137" s="2" t="n">
        <v>51.626</v>
      </c>
      <c r="X2137" s="2" t="n">
        <v>0.035522</v>
      </c>
      <c r="Y2137" s="2" t="n">
        <v>0</v>
      </c>
    </row>
    <row r="2138" customFormat="false" ht="12.75" hidden="false" customHeight="false" outlineLevel="0" collapsed="false">
      <c r="B2138" s="0" t="n">
        <v>38.518</v>
      </c>
      <c r="C2138" s="0" t="n">
        <v>38.177</v>
      </c>
      <c r="D2138" s="0" t="n">
        <v>18.0732</v>
      </c>
      <c r="E2138" s="0" t="n">
        <v>18.0489</v>
      </c>
      <c r="F2138" s="0" t="n">
        <v>4.568282</v>
      </c>
      <c r="G2138" s="0" t="n">
        <v>4.552657</v>
      </c>
      <c r="H2138" s="0" t="n">
        <v>34.739</v>
      </c>
      <c r="I2138" s="0" t="n">
        <v>34.6265</v>
      </c>
      <c r="J2138" s="0" t="n">
        <v>7.951</v>
      </c>
      <c r="K2138" s="0" t="n">
        <v>7.5925</v>
      </c>
      <c r="L2138" s="0" t="n">
        <v>98.89764</v>
      </c>
      <c r="M2138" s="0" t="n">
        <v>4.552657</v>
      </c>
      <c r="N2138" s="0" t="n">
        <v>0</v>
      </c>
      <c r="O2138" s="0" t="n">
        <v>51.95714</v>
      </c>
      <c r="P2138" s="0" t="n">
        <v>2.67806</v>
      </c>
      <c r="Q2138" s="0" t="n">
        <v>0.02138</v>
      </c>
      <c r="R2138" s="0" t="n">
        <v>0</v>
      </c>
      <c r="S2138" s="0" t="n">
        <v>0</v>
      </c>
      <c r="T2138" s="0" t="n">
        <v>1.9768</v>
      </c>
      <c r="U2138" s="0" t="n">
        <v>3.0842</v>
      </c>
      <c r="V2138" s="2" t="n">
        <v>0.071264</v>
      </c>
      <c r="W2138" s="2" t="n">
        <v>49.846</v>
      </c>
      <c r="X2138" s="2" t="n">
        <v>0.035522</v>
      </c>
      <c r="Y2138" s="2" t="n">
        <v>0</v>
      </c>
    </row>
    <row r="2139" customFormat="false" ht="12.75" hidden="false" customHeight="false" outlineLevel="0" collapsed="false">
      <c r="B2139" s="0" t="n">
        <v>38.52</v>
      </c>
      <c r="C2139" s="0" t="n">
        <v>38.18</v>
      </c>
      <c r="D2139" s="0" t="n">
        <v>18.0727</v>
      </c>
      <c r="E2139" s="0" t="n">
        <v>18.0488</v>
      </c>
      <c r="F2139" s="0" t="n">
        <v>4.568293</v>
      </c>
      <c r="G2139" s="0" t="n">
        <v>4.552557</v>
      </c>
      <c r="H2139" s="0" t="n">
        <v>34.7395</v>
      </c>
      <c r="I2139" s="0" t="n">
        <v>34.6257</v>
      </c>
      <c r="J2139" s="0" t="n">
        <v>7.951</v>
      </c>
      <c r="K2139" s="0" t="n">
        <v>7.59377</v>
      </c>
      <c r="L2139" s="0" t="n">
        <v>98.91361</v>
      </c>
      <c r="M2139" s="0" t="n">
        <v>4.552557</v>
      </c>
      <c r="N2139" s="0" t="n">
        <v>0</v>
      </c>
      <c r="O2139" s="0" t="n">
        <v>51.95714</v>
      </c>
      <c r="P2139" s="0" t="n">
        <v>2.67806</v>
      </c>
      <c r="Q2139" s="0" t="n">
        <v>0.02139</v>
      </c>
      <c r="R2139" s="0" t="n">
        <v>0</v>
      </c>
      <c r="S2139" s="0" t="n">
        <v>0</v>
      </c>
      <c r="T2139" s="0" t="n">
        <v>1.9768</v>
      </c>
      <c r="U2139" s="0" t="n">
        <v>3.0842</v>
      </c>
      <c r="V2139" s="2" t="n">
        <v>0.071264</v>
      </c>
      <c r="W2139" s="2" t="n">
        <v>49.846</v>
      </c>
      <c r="X2139" s="2" t="n">
        <v>0.035522</v>
      </c>
      <c r="Y2139" s="2" t="n">
        <v>0</v>
      </c>
    </row>
    <row r="2140" customFormat="false" ht="12.75" hidden="false" customHeight="false" outlineLevel="0" collapsed="false">
      <c r="B2140" s="0" t="n">
        <v>38.51</v>
      </c>
      <c r="C2140" s="0" t="n">
        <v>38.169</v>
      </c>
      <c r="D2140" s="0" t="n">
        <v>18.0729</v>
      </c>
      <c r="E2140" s="0" t="n">
        <v>18.0491</v>
      </c>
      <c r="F2140" s="0" t="n">
        <v>4.568282</v>
      </c>
      <c r="G2140" s="0" t="n">
        <v>4.552543</v>
      </c>
      <c r="H2140" s="0" t="n">
        <v>34.7393</v>
      </c>
      <c r="I2140" s="0" t="n">
        <v>34.6254</v>
      </c>
      <c r="J2140" s="0" t="n">
        <v>7.951</v>
      </c>
      <c r="K2140" s="0" t="n">
        <v>7.59446</v>
      </c>
      <c r="L2140" s="0" t="n">
        <v>98.92269</v>
      </c>
      <c r="M2140" s="0" t="n">
        <v>4.552543</v>
      </c>
      <c r="N2140" s="0" t="n">
        <v>0</v>
      </c>
      <c r="O2140" s="0" t="n">
        <v>51.95714</v>
      </c>
      <c r="P2140" s="0" t="n">
        <v>2.67806</v>
      </c>
      <c r="Q2140" s="0" t="n">
        <v>0.0214</v>
      </c>
      <c r="R2140" s="0" t="n">
        <v>0</v>
      </c>
      <c r="S2140" s="0" t="n">
        <v>0</v>
      </c>
      <c r="T2140" s="0" t="n">
        <v>1.9768</v>
      </c>
      <c r="U2140" s="0" t="n">
        <v>3.0842</v>
      </c>
      <c r="V2140" s="2" t="n">
        <v>0.071264</v>
      </c>
      <c r="W2140" s="2" t="n">
        <v>49.846</v>
      </c>
      <c r="X2140" s="2" t="n">
        <v>0.035522</v>
      </c>
      <c r="Y2140" s="2" t="n">
        <v>0</v>
      </c>
    </row>
    <row r="2141" customFormat="false" ht="12.75" hidden="false" customHeight="false" outlineLevel="0" collapsed="false">
      <c r="B2141" s="0" t="n">
        <v>38.528</v>
      </c>
      <c r="C2141" s="0" t="n">
        <v>38.187</v>
      </c>
      <c r="D2141" s="0" t="n">
        <v>18.0725</v>
      </c>
      <c r="E2141" s="0" t="n">
        <v>18.0491</v>
      </c>
      <c r="F2141" s="0" t="n">
        <v>4.568246</v>
      </c>
      <c r="G2141" s="0" t="n">
        <v>4.552477</v>
      </c>
      <c r="H2141" s="0" t="n">
        <v>34.7393</v>
      </c>
      <c r="I2141" s="0" t="n">
        <v>34.6248</v>
      </c>
      <c r="J2141" s="0" t="n">
        <v>7.951</v>
      </c>
      <c r="K2141" s="0" t="n">
        <v>7.59521</v>
      </c>
      <c r="L2141" s="0" t="n">
        <v>98.93182</v>
      </c>
      <c r="M2141" s="0" t="n">
        <v>4.552477</v>
      </c>
      <c r="N2141" s="0" t="n">
        <v>0</v>
      </c>
      <c r="O2141" s="0" t="n">
        <v>51.95714</v>
      </c>
      <c r="P2141" s="0" t="n">
        <v>2.67806</v>
      </c>
      <c r="Q2141" s="0" t="n">
        <v>0.02141</v>
      </c>
      <c r="R2141" s="0" t="n">
        <v>0</v>
      </c>
      <c r="S2141" s="0" t="n">
        <v>0</v>
      </c>
      <c r="T2141" s="0" t="n">
        <v>1.9768</v>
      </c>
      <c r="U2141" s="0" t="n">
        <v>3.0842</v>
      </c>
      <c r="V2141" s="2" t="n">
        <v>0.073904</v>
      </c>
      <c r="W2141" s="2" t="n">
        <v>48.066</v>
      </c>
      <c r="X2141" s="2" t="n">
        <v>0.035522</v>
      </c>
      <c r="Y2141" s="2" t="n">
        <v>0</v>
      </c>
    </row>
    <row r="2142" customFormat="false" ht="12.75" hidden="false" customHeight="false" outlineLevel="0" collapsed="false">
      <c r="B2142" s="0" t="n">
        <v>38.51</v>
      </c>
      <c r="C2142" s="0" t="n">
        <v>38.169</v>
      </c>
      <c r="D2142" s="0" t="n">
        <v>18.0727</v>
      </c>
      <c r="E2142" s="0" t="n">
        <v>18.0489</v>
      </c>
      <c r="F2142" s="0" t="n">
        <v>4.568258</v>
      </c>
      <c r="G2142" s="0" t="n">
        <v>4.552503</v>
      </c>
      <c r="H2142" s="0" t="n">
        <v>34.7392</v>
      </c>
      <c r="I2142" s="0" t="n">
        <v>34.6252</v>
      </c>
      <c r="J2142" s="0" t="n">
        <v>7.951</v>
      </c>
      <c r="K2142" s="0" t="n">
        <v>7.59635</v>
      </c>
      <c r="L2142" s="0" t="n">
        <v>98.94704</v>
      </c>
      <c r="M2142" s="0" t="n">
        <v>4.552503</v>
      </c>
      <c r="N2142" s="0" t="n">
        <v>0</v>
      </c>
      <c r="O2142" s="0" t="n">
        <v>51.95696</v>
      </c>
      <c r="P2142" s="0" t="n">
        <v>2.67828</v>
      </c>
      <c r="Q2142" s="0" t="n">
        <v>0.02142</v>
      </c>
      <c r="R2142" s="0" t="n">
        <v>0</v>
      </c>
      <c r="S2142" s="0" t="n">
        <v>0</v>
      </c>
      <c r="T2142" s="0" t="n">
        <v>1.9768</v>
      </c>
      <c r="U2142" s="0" t="n">
        <v>3.0842</v>
      </c>
      <c r="V2142" s="2" t="n">
        <v>0.071264</v>
      </c>
      <c r="W2142" s="2" t="n">
        <v>49.846</v>
      </c>
      <c r="X2142" s="2" t="n">
        <v>0.035522</v>
      </c>
      <c r="Y2142" s="2" t="n">
        <v>0</v>
      </c>
    </row>
    <row r="2143" customFormat="false" ht="12.75" hidden="false" customHeight="false" outlineLevel="0" collapsed="false">
      <c r="B2143" s="0" t="n">
        <v>38.52</v>
      </c>
      <c r="C2143" s="0" t="n">
        <v>38.18</v>
      </c>
      <c r="D2143" s="0" t="n">
        <v>18.0727</v>
      </c>
      <c r="E2143" s="0" t="n">
        <v>18.0491</v>
      </c>
      <c r="F2143" s="0" t="n">
        <v>4.56827</v>
      </c>
      <c r="G2143" s="0" t="n">
        <v>4.552477</v>
      </c>
      <c r="H2143" s="0" t="n">
        <v>34.7393</v>
      </c>
      <c r="I2143" s="0" t="n">
        <v>34.6248</v>
      </c>
      <c r="J2143" s="0" t="n">
        <v>7.951</v>
      </c>
      <c r="K2143" s="0" t="n">
        <v>7.59702</v>
      </c>
      <c r="L2143" s="0" t="n">
        <v>98.95583</v>
      </c>
      <c r="M2143" s="0" t="n">
        <v>4.552477</v>
      </c>
      <c r="N2143" s="0" t="n">
        <v>0</v>
      </c>
      <c r="O2143" s="0" t="n">
        <v>51.95696</v>
      </c>
      <c r="P2143" s="0" t="n">
        <v>2.67828</v>
      </c>
      <c r="Q2143" s="0" t="n">
        <v>0.02144</v>
      </c>
      <c r="R2143" s="0" t="n">
        <v>0</v>
      </c>
      <c r="S2143" s="0" t="n">
        <v>0</v>
      </c>
      <c r="T2143" s="0" t="n">
        <v>1.9768</v>
      </c>
      <c r="U2143" s="0" t="n">
        <v>3.0842</v>
      </c>
      <c r="V2143" s="2" t="n">
        <v>0.071264</v>
      </c>
      <c r="W2143" s="2" t="n">
        <v>49.846</v>
      </c>
      <c r="X2143" s="2" t="n">
        <v>0.035522</v>
      </c>
      <c r="Y2143" s="2" t="n">
        <v>0</v>
      </c>
    </row>
    <row r="2144" customFormat="false" ht="12.75" hidden="false" customHeight="false" outlineLevel="0" collapsed="false">
      <c r="B2144" s="0" t="n">
        <v>38.51</v>
      </c>
      <c r="C2144" s="0" t="n">
        <v>38.169</v>
      </c>
      <c r="D2144" s="0" t="n">
        <v>18.0727</v>
      </c>
      <c r="E2144" s="0" t="n">
        <v>18.0491</v>
      </c>
      <c r="F2144" s="0" t="n">
        <v>4.568297</v>
      </c>
      <c r="G2144" s="0" t="n">
        <v>4.552543</v>
      </c>
      <c r="H2144" s="0" t="n">
        <v>34.7396</v>
      </c>
      <c r="I2144" s="0" t="n">
        <v>34.6254</v>
      </c>
      <c r="J2144" s="0" t="n">
        <v>7.951</v>
      </c>
      <c r="K2144" s="0" t="n">
        <v>7.59765</v>
      </c>
      <c r="L2144" s="0" t="n">
        <v>98.96409</v>
      </c>
      <c r="M2144" s="0" t="n">
        <v>4.552543</v>
      </c>
      <c r="N2144" s="0" t="n">
        <v>0</v>
      </c>
      <c r="O2144" s="0" t="n">
        <v>51.95696</v>
      </c>
      <c r="P2144" s="0" t="n">
        <v>2.67828</v>
      </c>
      <c r="Q2144" s="0" t="n">
        <v>0.02145</v>
      </c>
      <c r="R2144" s="0" t="n">
        <v>0</v>
      </c>
      <c r="S2144" s="0" t="n">
        <v>0</v>
      </c>
      <c r="T2144" s="0" t="n">
        <v>1.9768</v>
      </c>
      <c r="U2144" s="0" t="n">
        <v>3.0842</v>
      </c>
      <c r="V2144" s="2" t="n">
        <v>0.071264</v>
      </c>
      <c r="W2144" s="2" t="n">
        <v>49.846</v>
      </c>
      <c r="X2144" s="2" t="n">
        <v>0.035522</v>
      </c>
      <c r="Y2144" s="2" t="n">
        <v>0</v>
      </c>
    </row>
    <row r="2145" customFormat="false" ht="12.75" hidden="false" customHeight="false" outlineLevel="0" collapsed="false">
      <c r="B2145" s="0" t="n">
        <v>38.509</v>
      </c>
      <c r="C2145" s="0" t="n">
        <v>38.168</v>
      </c>
      <c r="D2145" s="0" t="n">
        <v>18.0725</v>
      </c>
      <c r="E2145" s="0" t="n">
        <v>18.0492</v>
      </c>
      <c r="F2145" s="0" t="n">
        <v>4.568254</v>
      </c>
      <c r="G2145" s="0" t="n">
        <v>4.552577</v>
      </c>
      <c r="H2145" s="0" t="n">
        <v>34.7394</v>
      </c>
      <c r="I2145" s="0" t="n">
        <v>34.6256</v>
      </c>
      <c r="J2145" s="0" t="n">
        <v>7.951</v>
      </c>
      <c r="K2145" s="0" t="n">
        <v>7.59882</v>
      </c>
      <c r="L2145" s="0" t="n">
        <v>98.97895</v>
      </c>
      <c r="M2145" s="0" t="n">
        <v>4.552577</v>
      </c>
      <c r="N2145" s="0" t="n">
        <v>0</v>
      </c>
      <c r="O2145" s="0" t="n">
        <v>51.95696</v>
      </c>
      <c r="P2145" s="0" t="n">
        <v>2.67828</v>
      </c>
      <c r="Q2145" s="0" t="n">
        <v>0.02146</v>
      </c>
      <c r="R2145" s="0" t="n">
        <v>0</v>
      </c>
      <c r="S2145" s="0" t="n">
        <v>0</v>
      </c>
      <c r="T2145" s="0" t="n">
        <v>1.9768</v>
      </c>
      <c r="U2145" s="0" t="n">
        <v>3.0842</v>
      </c>
      <c r="V2145" s="2" t="n">
        <v>0.071264</v>
      </c>
      <c r="W2145" s="2" t="n">
        <v>49.846</v>
      </c>
      <c r="X2145" s="2" t="n">
        <v>0.035522</v>
      </c>
      <c r="Y2145" s="2" t="n">
        <v>0</v>
      </c>
    </row>
    <row r="2146" customFormat="false" ht="12.75" hidden="false" customHeight="false" outlineLevel="0" collapsed="false">
      <c r="B2146" s="0" t="n">
        <v>38.492</v>
      </c>
      <c r="C2146" s="0" t="n">
        <v>38.151</v>
      </c>
      <c r="D2146" s="0" t="n">
        <v>18.0727</v>
      </c>
      <c r="E2146" s="0" t="n">
        <v>18.0491</v>
      </c>
      <c r="F2146" s="0" t="n">
        <v>4.568285</v>
      </c>
      <c r="G2146" s="0" t="n">
        <v>4.55259</v>
      </c>
      <c r="H2146" s="0" t="n">
        <v>34.7395</v>
      </c>
      <c r="I2146" s="0" t="n">
        <v>34.6258</v>
      </c>
      <c r="J2146" s="0" t="n">
        <v>7.951</v>
      </c>
      <c r="K2146" s="0" t="n">
        <v>7.60717</v>
      </c>
      <c r="L2146" s="0" t="n">
        <v>99.08811</v>
      </c>
      <c r="M2146" s="0" t="n">
        <v>4.55259</v>
      </c>
      <c r="N2146" s="0" t="n">
        <v>0</v>
      </c>
      <c r="O2146" s="0" t="n">
        <v>51.95696</v>
      </c>
      <c r="P2146" s="0" t="n">
        <v>2.67828</v>
      </c>
      <c r="Q2146" s="0" t="n">
        <v>0.02147</v>
      </c>
      <c r="R2146" s="0" t="n">
        <v>0</v>
      </c>
      <c r="S2146" s="0" t="n">
        <v>0</v>
      </c>
      <c r="T2146" s="0" t="n">
        <v>1.978</v>
      </c>
      <c r="U2146" s="0" t="n">
        <v>3.0842</v>
      </c>
      <c r="V2146" s="2" t="n">
        <v>0.071264</v>
      </c>
      <c r="W2146" s="2" t="n">
        <v>49.846</v>
      </c>
      <c r="X2146" s="2" t="n">
        <v>0.035522</v>
      </c>
      <c r="Y2146" s="2" t="n">
        <v>0</v>
      </c>
    </row>
    <row r="2147" customFormat="false" ht="12.75" hidden="false" customHeight="false" outlineLevel="0" collapsed="false">
      <c r="B2147" s="0" t="n">
        <v>38.492</v>
      </c>
      <c r="C2147" s="0" t="n">
        <v>38.151</v>
      </c>
      <c r="D2147" s="0" t="n">
        <v>18.0725</v>
      </c>
      <c r="E2147" s="0" t="n">
        <v>18.0494</v>
      </c>
      <c r="F2147" s="0" t="n">
        <v>4.568254</v>
      </c>
      <c r="G2147" s="0" t="n">
        <v>4.552617</v>
      </c>
      <c r="H2147" s="0" t="n">
        <v>34.7394</v>
      </c>
      <c r="I2147" s="0" t="n">
        <v>34.6257</v>
      </c>
      <c r="J2147" s="0" t="n">
        <v>7.951</v>
      </c>
      <c r="K2147" s="0" t="n">
        <v>7.60157</v>
      </c>
      <c r="L2147" s="0" t="n">
        <v>99.01474</v>
      </c>
      <c r="M2147" s="0" t="n">
        <v>4.552617</v>
      </c>
      <c r="N2147" s="0" t="n">
        <v>0</v>
      </c>
      <c r="O2147" s="0" t="n">
        <v>51.95696</v>
      </c>
      <c r="P2147" s="0" t="n">
        <v>2.67828</v>
      </c>
      <c r="Q2147" s="0" t="n">
        <v>0.02148</v>
      </c>
      <c r="R2147" s="0" t="n">
        <v>0</v>
      </c>
      <c r="S2147" s="0" t="n">
        <v>0</v>
      </c>
      <c r="T2147" s="0" t="n">
        <v>1.9768</v>
      </c>
      <c r="U2147" s="0" t="n">
        <v>3.0842</v>
      </c>
      <c r="V2147" s="2" t="n">
        <v>0.071264</v>
      </c>
      <c r="W2147" s="2" t="n">
        <v>49.846</v>
      </c>
      <c r="X2147" s="2" t="n">
        <v>0.035522</v>
      </c>
      <c r="Y2147" s="2" t="n">
        <v>0</v>
      </c>
    </row>
    <row r="2148" customFormat="false" ht="12.75" hidden="false" customHeight="false" outlineLevel="0" collapsed="false">
      <c r="B2148" s="0" t="n">
        <v>38.489</v>
      </c>
      <c r="C2148" s="0" t="n">
        <v>38.149</v>
      </c>
      <c r="D2148" s="0" t="n">
        <v>18.0727</v>
      </c>
      <c r="E2148" s="0" t="n">
        <v>18.0494</v>
      </c>
      <c r="F2148" s="0" t="n">
        <v>4.568234</v>
      </c>
      <c r="G2148" s="0" t="n">
        <v>4.55263</v>
      </c>
      <c r="H2148" s="0" t="n">
        <v>34.7391</v>
      </c>
      <c r="I2148" s="0" t="n">
        <v>34.6258</v>
      </c>
      <c r="J2148" s="0" t="n">
        <v>7.951</v>
      </c>
      <c r="K2148" s="0" t="n">
        <v>7.60216</v>
      </c>
      <c r="L2148" s="0" t="n">
        <v>99.02256</v>
      </c>
      <c r="M2148" s="0" t="n">
        <v>4.55263</v>
      </c>
      <c r="N2148" s="0" t="n">
        <v>0</v>
      </c>
      <c r="O2148" s="0" t="n">
        <v>51.95696</v>
      </c>
      <c r="P2148" s="0" t="n">
        <v>2.67828</v>
      </c>
      <c r="Q2148" s="0" t="n">
        <v>0.02149</v>
      </c>
      <c r="R2148" s="0" t="n">
        <v>0</v>
      </c>
      <c r="S2148" s="0" t="n">
        <v>0</v>
      </c>
      <c r="T2148" s="0" t="n">
        <v>1.9768</v>
      </c>
      <c r="U2148" s="0" t="n">
        <v>3.0842</v>
      </c>
      <c r="V2148" s="2" t="n">
        <v>0.071264</v>
      </c>
      <c r="W2148" s="2" t="n">
        <v>49.846</v>
      </c>
      <c r="X2148" s="2" t="n">
        <v>0.035522</v>
      </c>
      <c r="Y2148" s="2" t="n">
        <v>0</v>
      </c>
    </row>
    <row r="2149" customFormat="false" ht="12.75" hidden="false" customHeight="false" outlineLevel="0" collapsed="false">
      <c r="B2149" s="0" t="n">
        <v>38.481</v>
      </c>
      <c r="C2149" s="0" t="n">
        <v>38.141</v>
      </c>
      <c r="D2149" s="0" t="n">
        <v>18.0724</v>
      </c>
      <c r="E2149" s="0" t="n">
        <v>18.0493</v>
      </c>
      <c r="F2149" s="0" t="n">
        <v>4.568234</v>
      </c>
      <c r="G2149" s="0" t="n">
        <v>4.552657</v>
      </c>
      <c r="H2149" s="0" t="n">
        <v>34.7394</v>
      </c>
      <c r="I2149" s="0" t="n">
        <v>34.6262</v>
      </c>
      <c r="J2149" s="0" t="n">
        <v>7.951</v>
      </c>
      <c r="K2149" s="0" t="n">
        <v>7.61727</v>
      </c>
      <c r="L2149" s="0" t="n">
        <v>99.21896</v>
      </c>
      <c r="M2149" s="0" t="n">
        <v>4.552657</v>
      </c>
      <c r="N2149" s="0" t="n">
        <v>0</v>
      </c>
      <c r="O2149" s="0" t="n">
        <v>51.95696</v>
      </c>
      <c r="P2149" s="0" t="n">
        <v>2.67828</v>
      </c>
      <c r="Q2149" s="0" t="n">
        <v>0.0215</v>
      </c>
      <c r="R2149" s="0" t="n">
        <v>0</v>
      </c>
      <c r="S2149" s="0" t="n">
        <v>0</v>
      </c>
      <c r="T2149" s="0" t="n">
        <v>1.9792</v>
      </c>
      <c r="U2149" s="0" t="n">
        <v>3.0842</v>
      </c>
      <c r="V2149" s="2" t="n">
        <v>0.071264</v>
      </c>
      <c r="W2149" s="2" t="n">
        <v>49.846</v>
      </c>
      <c r="X2149" s="2" t="n">
        <v>0.035522</v>
      </c>
      <c r="Y2149" s="2" t="n">
        <v>0</v>
      </c>
    </row>
    <row r="2150" customFormat="false" ht="12.75" hidden="false" customHeight="false" outlineLevel="0" collapsed="false">
      <c r="B2150" s="0" t="n">
        <v>38.481</v>
      </c>
      <c r="C2150" s="0" t="n">
        <v>38.141</v>
      </c>
      <c r="D2150" s="0" t="n">
        <v>18.0725</v>
      </c>
      <c r="E2150" s="0" t="n">
        <v>18.0493</v>
      </c>
      <c r="F2150" s="0" t="n">
        <v>4.568234</v>
      </c>
      <c r="G2150" s="0" t="n">
        <v>4.55263</v>
      </c>
      <c r="H2150" s="0" t="n">
        <v>34.7392</v>
      </c>
      <c r="I2150" s="0" t="n">
        <v>34.6259</v>
      </c>
      <c r="J2150" s="0" t="n">
        <v>7.951</v>
      </c>
      <c r="K2150" s="0" t="n">
        <v>7.61877</v>
      </c>
      <c r="L2150" s="0" t="n">
        <v>99.23873</v>
      </c>
      <c r="M2150" s="0" t="n">
        <v>4.55263</v>
      </c>
      <c r="N2150" s="0" t="n">
        <v>0</v>
      </c>
      <c r="O2150" s="0" t="n">
        <v>51.95696</v>
      </c>
      <c r="P2150" s="0" t="n">
        <v>2.67828</v>
      </c>
      <c r="Q2150" s="0" t="n">
        <v>0.02152</v>
      </c>
      <c r="R2150" s="0" t="n">
        <v>0</v>
      </c>
      <c r="S2150" s="0" t="n">
        <v>0</v>
      </c>
      <c r="T2150" s="0" t="n">
        <v>1.9792</v>
      </c>
      <c r="U2150" s="0" t="n">
        <v>3.0842</v>
      </c>
      <c r="V2150" s="2" t="n">
        <v>0.071264</v>
      </c>
      <c r="W2150" s="2" t="n">
        <v>49.846</v>
      </c>
      <c r="X2150" s="2" t="n">
        <v>0.035522</v>
      </c>
      <c r="Y2150" s="2" t="n">
        <v>0</v>
      </c>
    </row>
    <row r="2151" customFormat="false" ht="12.75" hidden="false" customHeight="false" outlineLevel="0" collapsed="false">
      <c r="B2151" s="0" t="n">
        <v>38.481</v>
      </c>
      <c r="C2151" s="0" t="n">
        <v>38.141</v>
      </c>
      <c r="D2151" s="0" t="n">
        <v>18.0724</v>
      </c>
      <c r="E2151" s="0" t="n">
        <v>18.0494</v>
      </c>
      <c r="F2151" s="0" t="n">
        <v>4.568234</v>
      </c>
      <c r="G2151" s="0" t="n">
        <v>4.552617</v>
      </c>
      <c r="H2151" s="0" t="n">
        <v>34.7394</v>
      </c>
      <c r="I2151" s="0" t="n">
        <v>34.6257</v>
      </c>
      <c r="J2151" s="0" t="n">
        <v>7.951</v>
      </c>
      <c r="K2151" s="0" t="n">
        <v>7.61299</v>
      </c>
      <c r="L2151" s="0" t="n">
        <v>99.16319</v>
      </c>
      <c r="M2151" s="0" t="n">
        <v>4.552617</v>
      </c>
      <c r="N2151" s="0" t="n">
        <v>0</v>
      </c>
      <c r="O2151" s="0" t="n">
        <v>51.95696</v>
      </c>
      <c r="P2151" s="0" t="n">
        <v>2.67828</v>
      </c>
      <c r="Q2151" s="0" t="n">
        <v>0.02153</v>
      </c>
      <c r="R2151" s="0" t="n">
        <v>0</v>
      </c>
      <c r="S2151" s="0" t="n">
        <v>0</v>
      </c>
      <c r="T2151" s="0" t="n">
        <v>1.978</v>
      </c>
      <c r="U2151" s="0" t="n">
        <v>3.0842</v>
      </c>
      <c r="V2151" s="2" t="n">
        <v>0.071264</v>
      </c>
      <c r="W2151" s="2" t="n">
        <v>49.846</v>
      </c>
      <c r="X2151" s="2" t="n">
        <v>0.035522</v>
      </c>
      <c r="Y2151" s="2" t="n">
        <v>0</v>
      </c>
    </row>
    <row r="2152" customFormat="false" ht="12.75" hidden="false" customHeight="false" outlineLevel="0" collapsed="false">
      <c r="B2152" s="0" t="n">
        <v>38.48</v>
      </c>
      <c r="C2152" s="0" t="n">
        <v>38.14</v>
      </c>
      <c r="D2152" s="0" t="n">
        <v>18.0725</v>
      </c>
      <c r="E2152" s="0" t="n">
        <v>18.0494</v>
      </c>
      <c r="F2152" s="0" t="n">
        <v>4.568215</v>
      </c>
      <c r="G2152" s="0" t="n">
        <v>4.552577</v>
      </c>
      <c r="H2152" s="0" t="n">
        <v>34.739</v>
      </c>
      <c r="I2152" s="0" t="n">
        <v>34.6254</v>
      </c>
      <c r="J2152" s="0" t="n">
        <v>7.951</v>
      </c>
      <c r="K2152" s="0" t="n">
        <v>7.61442</v>
      </c>
      <c r="L2152" s="0" t="n">
        <v>99.18186</v>
      </c>
      <c r="M2152" s="0" t="n">
        <v>4.552577</v>
      </c>
      <c r="N2152" s="0" t="n">
        <v>0</v>
      </c>
      <c r="O2152" s="0" t="n">
        <v>51.95696</v>
      </c>
      <c r="P2152" s="0" t="n">
        <v>2.67828</v>
      </c>
      <c r="Q2152" s="0" t="n">
        <v>0.02154</v>
      </c>
      <c r="R2152" s="0" t="n">
        <v>0</v>
      </c>
      <c r="S2152" s="0" t="n">
        <v>0</v>
      </c>
      <c r="T2152" s="0" t="n">
        <v>1.978</v>
      </c>
      <c r="U2152" s="0" t="n">
        <v>3.0842</v>
      </c>
      <c r="V2152" s="2" t="n">
        <v>0.071264</v>
      </c>
      <c r="W2152" s="2" t="n">
        <v>49.846</v>
      </c>
      <c r="X2152" s="2" t="n">
        <v>0.035522</v>
      </c>
      <c r="Y2152" s="2" t="n">
        <v>0</v>
      </c>
    </row>
    <row r="2153" customFormat="false" ht="12.75" hidden="false" customHeight="false" outlineLevel="0" collapsed="false">
      <c r="B2153" s="0" t="n">
        <v>38.472</v>
      </c>
      <c r="C2153" s="0" t="n">
        <v>38.132</v>
      </c>
      <c r="D2153" s="0" t="n">
        <v>18.0725</v>
      </c>
      <c r="E2153" s="0" t="n">
        <v>18.0493</v>
      </c>
      <c r="F2153" s="0" t="n">
        <v>4.568254</v>
      </c>
      <c r="G2153" s="0" t="n">
        <v>4.552477</v>
      </c>
      <c r="H2153" s="0" t="n">
        <v>34.7394</v>
      </c>
      <c r="I2153" s="0" t="n">
        <v>34.6246</v>
      </c>
      <c r="J2153" s="0" t="n">
        <v>7.951</v>
      </c>
      <c r="K2153" s="0" t="n">
        <v>7.62306</v>
      </c>
      <c r="L2153" s="0" t="n">
        <v>99.29464</v>
      </c>
      <c r="M2153" s="0" t="n">
        <v>4.552477</v>
      </c>
      <c r="N2153" s="0" t="n">
        <v>0</v>
      </c>
      <c r="O2153" s="0" t="n">
        <v>51.95696</v>
      </c>
      <c r="P2153" s="0" t="n">
        <v>2.67828</v>
      </c>
      <c r="Q2153" s="0" t="n">
        <v>0.02155</v>
      </c>
      <c r="R2153" s="0" t="n">
        <v>0</v>
      </c>
      <c r="S2153" s="0" t="n">
        <v>0</v>
      </c>
      <c r="T2153" s="0" t="n">
        <v>1.9792</v>
      </c>
      <c r="U2153" s="0" t="n">
        <v>3.0842</v>
      </c>
      <c r="V2153" s="2" t="n">
        <v>0.071264</v>
      </c>
      <c r="W2153" s="2" t="n">
        <v>49.846</v>
      </c>
      <c r="X2153" s="2" t="n">
        <v>0.035522</v>
      </c>
      <c r="Y2153" s="2" t="n">
        <v>0</v>
      </c>
    </row>
    <row r="2154" customFormat="false" ht="12.75" hidden="false" customHeight="false" outlineLevel="0" collapsed="false">
      <c r="B2154" s="0" t="n">
        <v>38.472</v>
      </c>
      <c r="C2154" s="0" t="n">
        <v>38.132</v>
      </c>
      <c r="D2154" s="0" t="n">
        <v>18.0724</v>
      </c>
      <c r="E2154" s="0" t="n">
        <v>18.0494</v>
      </c>
      <c r="F2154" s="0" t="n">
        <v>4.568223</v>
      </c>
      <c r="G2154" s="0" t="n">
        <v>4.552543</v>
      </c>
      <c r="H2154" s="0" t="n">
        <v>34.7393</v>
      </c>
      <c r="I2154" s="0" t="n">
        <v>34.6251</v>
      </c>
      <c r="J2154" s="0" t="n">
        <v>7.951</v>
      </c>
      <c r="K2154" s="0" t="n">
        <v>7.61719</v>
      </c>
      <c r="L2154" s="0" t="n">
        <v>99.21775</v>
      </c>
      <c r="M2154" s="0" t="n">
        <v>4.552543</v>
      </c>
      <c r="N2154" s="0" t="n">
        <v>0</v>
      </c>
      <c r="O2154" s="0" t="n">
        <v>51.95696</v>
      </c>
      <c r="P2154" s="0" t="n">
        <v>2.67828</v>
      </c>
      <c r="Q2154" s="0" t="n">
        <v>0.02156</v>
      </c>
      <c r="R2154" s="0" t="n">
        <v>0</v>
      </c>
      <c r="S2154" s="0" t="n">
        <v>0</v>
      </c>
      <c r="T2154" s="0" t="n">
        <v>1.978</v>
      </c>
      <c r="U2154" s="0" t="n">
        <v>3.0842</v>
      </c>
      <c r="V2154" s="2" t="n">
        <v>0.071264</v>
      </c>
      <c r="W2154" s="2" t="n">
        <v>49.846</v>
      </c>
      <c r="X2154" s="2" t="n">
        <v>0.035522</v>
      </c>
      <c r="Y2154" s="2" t="n">
        <v>0</v>
      </c>
    </row>
    <row r="2155" customFormat="false" ht="12.75" hidden="false" customHeight="false" outlineLevel="0" collapsed="false">
      <c r="B2155" s="0" t="n">
        <v>38.462</v>
      </c>
      <c r="C2155" s="0" t="n">
        <v>38.122</v>
      </c>
      <c r="D2155" s="0" t="n">
        <v>18.0724</v>
      </c>
      <c r="E2155" s="0" t="n">
        <v>18.0496</v>
      </c>
      <c r="F2155" s="0" t="n">
        <v>4.568227</v>
      </c>
      <c r="G2155" s="0" t="n">
        <v>4.552517</v>
      </c>
      <c r="H2155" s="0" t="n">
        <v>34.7393</v>
      </c>
      <c r="I2155" s="0" t="n">
        <v>34.6247</v>
      </c>
      <c r="J2155" s="0" t="n">
        <v>7.951</v>
      </c>
      <c r="K2155" s="0" t="n">
        <v>7.62524</v>
      </c>
      <c r="L2155" s="0" t="n">
        <v>99.32265</v>
      </c>
      <c r="M2155" s="0" t="n">
        <v>4.552517</v>
      </c>
      <c r="N2155" s="0" t="n">
        <v>0</v>
      </c>
      <c r="O2155" s="0" t="n">
        <v>51.95696</v>
      </c>
      <c r="P2155" s="0" t="n">
        <v>2.67828</v>
      </c>
      <c r="Q2155" s="0" t="n">
        <v>0.02157</v>
      </c>
      <c r="R2155" s="0" t="n">
        <v>0</v>
      </c>
      <c r="S2155" s="0" t="n">
        <v>0</v>
      </c>
      <c r="T2155" s="0" t="n">
        <v>1.9792</v>
      </c>
      <c r="U2155" s="0" t="n">
        <v>3.0842</v>
      </c>
      <c r="V2155" s="2" t="n">
        <v>0.071264</v>
      </c>
      <c r="W2155" s="2" t="n">
        <v>49.846</v>
      </c>
      <c r="X2155" s="2" t="n">
        <v>0.035522</v>
      </c>
      <c r="Y2155" s="2" t="n">
        <v>0</v>
      </c>
    </row>
    <row r="2156" customFormat="false" ht="12.75" hidden="false" customHeight="false" outlineLevel="0" collapsed="false">
      <c r="B2156" s="0" t="n">
        <v>38.47</v>
      </c>
      <c r="C2156" s="0" t="n">
        <v>38.13</v>
      </c>
      <c r="D2156" s="0" t="n">
        <v>18.0725</v>
      </c>
      <c r="E2156" s="0" t="n">
        <v>18.0495</v>
      </c>
      <c r="F2156" s="0" t="n">
        <v>4.568211</v>
      </c>
      <c r="G2156" s="0" t="n">
        <v>4.552543</v>
      </c>
      <c r="H2156" s="0" t="n">
        <v>34.739</v>
      </c>
      <c r="I2156" s="0" t="n">
        <v>34.625</v>
      </c>
      <c r="J2156" s="0" t="n">
        <v>7.951</v>
      </c>
      <c r="K2156" s="0" t="n">
        <v>7.62596</v>
      </c>
      <c r="L2156" s="0" t="n">
        <v>99.33223</v>
      </c>
      <c r="M2156" s="0" t="n">
        <v>4.552543</v>
      </c>
      <c r="N2156" s="0" t="n">
        <v>0</v>
      </c>
      <c r="O2156" s="0" t="n">
        <v>51.95696</v>
      </c>
      <c r="P2156" s="0" t="n">
        <v>2.67828</v>
      </c>
      <c r="Q2156" s="0" t="n">
        <v>0.02159</v>
      </c>
      <c r="R2156" s="0" t="n">
        <v>0</v>
      </c>
      <c r="S2156" s="0" t="n">
        <v>0</v>
      </c>
      <c r="T2156" s="0" t="n">
        <v>1.9792</v>
      </c>
      <c r="U2156" s="0" t="n">
        <v>3.0842</v>
      </c>
      <c r="V2156" s="2" t="n">
        <v>0.071264</v>
      </c>
      <c r="W2156" s="2" t="n">
        <v>49.846</v>
      </c>
      <c r="X2156" s="2" t="n">
        <v>0.035522</v>
      </c>
      <c r="Y2156" s="2" t="n">
        <v>0</v>
      </c>
    </row>
    <row r="2157" customFormat="false" ht="12.75" hidden="false" customHeight="false" outlineLevel="0" collapsed="false">
      <c r="B2157" s="0" t="n">
        <v>38.462</v>
      </c>
      <c r="C2157" s="0" t="n">
        <v>38.122</v>
      </c>
      <c r="D2157" s="0" t="n">
        <v>18.0724</v>
      </c>
      <c r="E2157" s="0" t="n">
        <v>18.0496</v>
      </c>
      <c r="F2157" s="0" t="n">
        <v>4.568227</v>
      </c>
      <c r="G2157" s="0" t="n">
        <v>4.552477</v>
      </c>
      <c r="H2157" s="0" t="n">
        <v>34.7393</v>
      </c>
      <c r="I2157" s="0" t="n">
        <v>34.6243</v>
      </c>
      <c r="J2157" s="0" t="n">
        <v>7.951</v>
      </c>
      <c r="K2157" s="0" t="n">
        <v>7.62661</v>
      </c>
      <c r="L2157" s="0" t="n">
        <v>99.34051</v>
      </c>
      <c r="M2157" s="0" t="n">
        <v>4.552477</v>
      </c>
      <c r="N2157" s="0" t="n">
        <v>0</v>
      </c>
      <c r="O2157" s="0" t="n">
        <v>51.95696</v>
      </c>
      <c r="P2157" s="0" t="n">
        <v>2.67828</v>
      </c>
      <c r="Q2157" s="0" t="n">
        <v>0.0216</v>
      </c>
      <c r="R2157" s="0" t="n">
        <v>0</v>
      </c>
      <c r="S2157" s="0" t="n">
        <v>0</v>
      </c>
      <c r="T2157" s="0" t="n">
        <v>1.9792</v>
      </c>
      <c r="U2157" s="0" t="n">
        <v>3.0842</v>
      </c>
      <c r="V2157" s="2" t="n">
        <v>0.071264</v>
      </c>
      <c r="W2157" s="2" t="n">
        <v>49.846</v>
      </c>
      <c r="X2157" s="2" t="n">
        <v>0.035522</v>
      </c>
      <c r="Y2157" s="2" t="n">
        <v>0</v>
      </c>
    </row>
    <row r="2158" customFormat="false" ht="12.75" hidden="false" customHeight="false" outlineLevel="0" collapsed="false">
      <c r="B2158" s="0" t="n">
        <v>38.453</v>
      </c>
      <c r="C2158" s="0" t="n">
        <v>38.113</v>
      </c>
      <c r="D2158" s="0" t="n">
        <v>18.0727</v>
      </c>
      <c r="E2158" s="0" t="n">
        <v>18.0496</v>
      </c>
      <c r="F2158" s="0" t="n">
        <v>4.568234</v>
      </c>
      <c r="G2158" s="0" t="n">
        <v>4.552503</v>
      </c>
      <c r="H2158" s="0" t="n">
        <v>34.7391</v>
      </c>
      <c r="I2158" s="0" t="n">
        <v>34.6246</v>
      </c>
      <c r="J2158" s="0" t="n">
        <v>7.951</v>
      </c>
      <c r="K2158" s="0" t="n">
        <v>7.62712</v>
      </c>
      <c r="L2158" s="0" t="n">
        <v>99.34773</v>
      </c>
      <c r="M2158" s="0" t="n">
        <v>4.552503</v>
      </c>
      <c r="N2158" s="0" t="n">
        <v>0</v>
      </c>
      <c r="O2158" s="0" t="n">
        <v>51.95696</v>
      </c>
      <c r="P2158" s="0" t="n">
        <v>2.67828</v>
      </c>
      <c r="Q2158" s="0" t="n">
        <v>0.02161</v>
      </c>
      <c r="R2158" s="0" t="n">
        <v>0</v>
      </c>
      <c r="S2158" s="0" t="n">
        <v>0</v>
      </c>
      <c r="T2158" s="0" t="n">
        <v>1.9792</v>
      </c>
      <c r="U2158" s="0" t="n">
        <v>3.0842</v>
      </c>
      <c r="V2158" s="2" t="n">
        <v>0.071264</v>
      </c>
      <c r="W2158" s="2" t="n">
        <v>49.846</v>
      </c>
      <c r="X2158" s="2" t="n">
        <v>0.035522</v>
      </c>
      <c r="Y2158" s="2" t="n">
        <v>0</v>
      </c>
    </row>
    <row r="2159" customFormat="false" ht="12.75" hidden="false" customHeight="false" outlineLevel="0" collapsed="false">
      <c r="B2159" s="0" t="n">
        <v>38.452</v>
      </c>
      <c r="C2159" s="0" t="n">
        <v>38.112</v>
      </c>
      <c r="D2159" s="0" t="n">
        <v>18.0727</v>
      </c>
      <c r="E2159" s="0" t="n">
        <v>18.05</v>
      </c>
      <c r="F2159" s="0" t="n">
        <v>4.568258</v>
      </c>
      <c r="G2159" s="0" t="n">
        <v>4.552436</v>
      </c>
      <c r="H2159" s="0" t="n">
        <v>34.7393</v>
      </c>
      <c r="I2159" s="0" t="n">
        <v>34.6237</v>
      </c>
      <c r="J2159" s="0" t="n">
        <v>7.951</v>
      </c>
      <c r="K2159" s="0" t="n">
        <v>7.62759</v>
      </c>
      <c r="L2159" s="0" t="n">
        <v>99.35393</v>
      </c>
      <c r="M2159" s="0" t="n">
        <v>4.552436</v>
      </c>
      <c r="N2159" s="0" t="n">
        <v>0</v>
      </c>
      <c r="O2159" s="0" t="n">
        <v>51.95696</v>
      </c>
      <c r="P2159" s="0" t="n">
        <v>2.67828</v>
      </c>
      <c r="Q2159" s="0" t="n">
        <v>0.02162</v>
      </c>
      <c r="R2159" s="0" t="n">
        <v>0</v>
      </c>
      <c r="S2159" s="0" t="n">
        <v>0</v>
      </c>
      <c r="T2159" s="0" t="n">
        <v>1.9792</v>
      </c>
      <c r="U2159" s="0" t="n">
        <v>3.0842</v>
      </c>
      <c r="V2159" s="2" t="n">
        <v>0.071264</v>
      </c>
      <c r="W2159" s="2" t="n">
        <v>49.846</v>
      </c>
      <c r="X2159" s="2" t="n">
        <v>0.035522</v>
      </c>
      <c r="Y2159" s="2" t="n">
        <v>0</v>
      </c>
    </row>
    <row r="2160" customFormat="false" ht="12.75" hidden="false" customHeight="false" outlineLevel="0" collapsed="false">
      <c r="B2160" s="0" t="n">
        <v>38.453</v>
      </c>
      <c r="C2160" s="0" t="n">
        <v>38.113</v>
      </c>
      <c r="D2160" s="0" t="n">
        <v>18.0725</v>
      </c>
      <c r="E2160" s="0" t="n">
        <v>18.0498</v>
      </c>
      <c r="F2160" s="0" t="n">
        <v>4.568223</v>
      </c>
      <c r="G2160" s="0" t="n">
        <v>4.552423</v>
      </c>
      <c r="H2160" s="0" t="n">
        <v>34.7391</v>
      </c>
      <c r="I2160" s="0" t="n">
        <v>34.6238</v>
      </c>
      <c r="J2160" s="0" t="n">
        <v>7.951</v>
      </c>
      <c r="K2160" s="0" t="n">
        <v>7.62802</v>
      </c>
      <c r="L2160" s="0" t="n">
        <v>99.35908</v>
      </c>
      <c r="M2160" s="0" t="n">
        <v>4.552423</v>
      </c>
      <c r="N2160" s="0" t="n">
        <v>0</v>
      </c>
      <c r="O2160" s="0" t="n">
        <v>51.95714</v>
      </c>
      <c r="P2160" s="0" t="n">
        <v>2.67808</v>
      </c>
      <c r="Q2160" s="0" t="n">
        <v>0.02163</v>
      </c>
      <c r="R2160" s="0" t="n">
        <v>0</v>
      </c>
      <c r="S2160" s="0" t="n">
        <v>0</v>
      </c>
      <c r="T2160" s="0" t="n">
        <v>1.9792</v>
      </c>
      <c r="U2160" s="0" t="n">
        <v>3.0842</v>
      </c>
      <c r="V2160" s="2" t="n">
        <v>0.071264</v>
      </c>
      <c r="W2160" s="2" t="n">
        <v>49.846</v>
      </c>
      <c r="X2160" s="2" t="n">
        <v>0.035522</v>
      </c>
      <c r="Y2160" s="2" t="n">
        <v>0</v>
      </c>
    </row>
    <row r="2161" customFormat="false" ht="12.75" hidden="false" customHeight="false" outlineLevel="0" collapsed="false">
      <c r="B2161" s="0" t="n">
        <v>38.444</v>
      </c>
      <c r="C2161" s="0" t="n">
        <v>38.104</v>
      </c>
      <c r="D2161" s="0" t="n">
        <v>18.0725</v>
      </c>
      <c r="E2161" s="0" t="n">
        <v>18.0498</v>
      </c>
      <c r="F2161" s="0" t="n">
        <v>4.568203</v>
      </c>
      <c r="G2161" s="0" t="n">
        <v>4.552436</v>
      </c>
      <c r="H2161" s="0" t="n">
        <v>34.739</v>
      </c>
      <c r="I2161" s="0" t="n">
        <v>34.6239</v>
      </c>
      <c r="J2161" s="0" t="n">
        <v>7.951</v>
      </c>
      <c r="K2161" s="0" t="n">
        <v>7.62108</v>
      </c>
      <c r="L2161" s="0" t="n">
        <v>99.26856</v>
      </c>
      <c r="M2161" s="0" t="n">
        <v>4.552436</v>
      </c>
      <c r="N2161" s="0" t="n">
        <v>0</v>
      </c>
      <c r="O2161" s="0" t="n">
        <v>51.95714</v>
      </c>
      <c r="P2161" s="0" t="n">
        <v>2.67808</v>
      </c>
      <c r="Q2161" s="0" t="n">
        <v>0.02164</v>
      </c>
      <c r="R2161" s="0" t="n">
        <v>0</v>
      </c>
      <c r="S2161" s="0" t="n">
        <v>0</v>
      </c>
      <c r="T2161" s="0" t="n">
        <v>1.978</v>
      </c>
      <c r="U2161" s="0" t="n">
        <v>3.0842</v>
      </c>
      <c r="V2161" s="2" t="n">
        <v>0.071264</v>
      </c>
      <c r="W2161" s="2" t="n">
        <v>49.846</v>
      </c>
      <c r="X2161" s="2" t="n">
        <v>0.035522</v>
      </c>
      <c r="Y2161" s="2" t="n">
        <v>0</v>
      </c>
    </row>
    <row r="2162" customFormat="false" ht="12.75" hidden="false" customHeight="false" outlineLevel="0" collapsed="false">
      <c r="B2162" s="0" t="n">
        <v>38.444</v>
      </c>
      <c r="C2162" s="0" t="n">
        <v>38.104</v>
      </c>
      <c r="D2162" s="0" t="n">
        <v>18.0725</v>
      </c>
      <c r="E2162" s="0" t="n">
        <v>18.05</v>
      </c>
      <c r="F2162" s="0" t="n">
        <v>4.568227</v>
      </c>
      <c r="G2162" s="0" t="n">
        <v>4.552423</v>
      </c>
      <c r="H2162" s="0" t="n">
        <v>34.7392</v>
      </c>
      <c r="I2162" s="0" t="n">
        <v>34.6236</v>
      </c>
      <c r="J2162" s="0" t="n">
        <v>7.951</v>
      </c>
      <c r="K2162" s="0" t="n">
        <v>7.62082</v>
      </c>
      <c r="L2162" s="0" t="n">
        <v>99.26532</v>
      </c>
      <c r="M2162" s="0" t="n">
        <v>4.552423</v>
      </c>
      <c r="N2162" s="0" t="n">
        <v>0</v>
      </c>
      <c r="O2162" s="0" t="n">
        <v>51.95714</v>
      </c>
      <c r="P2162" s="0" t="n">
        <v>2.67808</v>
      </c>
      <c r="Q2162" s="0" t="n">
        <v>0.02166</v>
      </c>
      <c r="R2162" s="0" t="n">
        <v>0</v>
      </c>
      <c r="S2162" s="0" t="n">
        <v>0</v>
      </c>
      <c r="T2162" s="0" t="n">
        <v>1.978</v>
      </c>
      <c r="U2162" s="0" t="n">
        <v>3.0842</v>
      </c>
      <c r="V2162" s="2" t="n">
        <v>0.071264</v>
      </c>
      <c r="W2162" s="2" t="n">
        <v>49.846</v>
      </c>
      <c r="X2162" s="2" t="n">
        <v>0.035522</v>
      </c>
      <c r="Y2162" s="2" t="n">
        <v>0</v>
      </c>
    </row>
    <row r="2163" customFormat="false" ht="12.75" hidden="false" customHeight="false" outlineLevel="0" collapsed="false">
      <c r="B2163" s="0" t="n">
        <v>38.432</v>
      </c>
      <c r="C2163" s="0" t="n">
        <v>38.093</v>
      </c>
      <c r="D2163" s="0" t="n">
        <v>18.0724</v>
      </c>
      <c r="E2163" s="0" t="n">
        <v>18.05</v>
      </c>
      <c r="F2163" s="0" t="n">
        <v>4.568234</v>
      </c>
      <c r="G2163" s="0" t="n">
        <v>4.552463</v>
      </c>
      <c r="H2163" s="0" t="n">
        <v>34.7394</v>
      </c>
      <c r="I2163" s="0" t="n">
        <v>34.624</v>
      </c>
      <c r="J2163" s="0" t="n">
        <v>7.951</v>
      </c>
      <c r="K2163" s="0" t="n">
        <v>7.62776</v>
      </c>
      <c r="L2163" s="0" t="n">
        <v>99.35557</v>
      </c>
      <c r="M2163" s="0" t="n">
        <v>4.552463</v>
      </c>
      <c r="N2163" s="0" t="n">
        <v>0</v>
      </c>
      <c r="O2163" s="0" t="n">
        <v>51.95714</v>
      </c>
      <c r="P2163" s="0" t="n">
        <v>2.67808</v>
      </c>
      <c r="Q2163" s="0" t="n">
        <v>0.02167</v>
      </c>
      <c r="R2163" s="0" t="n">
        <v>0</v>
      </c>
      <c r="S2163" s="0" t="n">
        <v>0</v>
      </c>
      <c r="T2163" s="0" t="n">
        <v>1.9792</v>
      </c>
      <c r="U2163" s="0" t="n">
        <v>3.0842</v>
      </c>
      <c r="V2163" s="2" t="n">
        <v>0.071264</v>
      </c>
      <c r="W2163" s="2" t="n">
        <v>49.846</v>
      </c>
      <c r="X2163" s="2" t="n">
        <v>0.035522</v>
      </c>
      <c r="Y2163" s="2" t="n">
        <v>0</v>
      </c>
    </row>
    <row r="2164" customFormat="false" ht="12.75" hidden="false" customHeight="false" outlineLevel="0" collapsed="false">
      <c r="B2164" s="0" t="n">
        <v>38.425</v>
      </c>
      <c r="C2164" s="0" t="n">
        <v>38.085</v>
      </c>
      <c r="D2164" s="0" t="n">
        <v>18.0727</v>
      </c>
      <c r="E2164" s="0" t="n">
        <v>18.0502</v>
      </c>
      <c r="F2164" s="0" t="n">
        <v>4.568234</v>
      </c>
      <c r="G2164" s="0" t="n">
        <v>4.552477</v>
      </c>
      <c r="H2164" s="0" t="n">
        <v>34.7391</v>
      </c>
      <c r="I2164" s="0" t="n">
        <v>34.6239</v>
      </c>
      <c r="J2164" s="0" t="n">
        <v>7.951</v>
      </c>
      <c r="K2164" s="0" t="n">
        <v>7.62057</v>
      </c>
      <c r="L2164" s="0" t="n">
        <v>99.26238</v>
      </c>
      <c r="M2164" s="0" t="n">
        <v>4.552477</v>
      </c>
      <c r="N2164" s="0" t="n">
        <v>0</v>
      </c>
      <c r="O2164" s="0" t="n">
        <v>51.95714</v>
      </c>
      <c r="P2164" s="0" t="n">
        <v>2.67808</v>
      </c>
      <c r="Q2164" s="0" t="n">
        <v>0.02168</v>
      </c>
      <c r="R2164" s="0" t="n">
        <v>0</v>
      </c>
      <c r="S2164" s="0" t="n">
        <v>0</v>
      </c>
      <c r="T2164" s="0" t="n">
        <v>1.978</v>
      </c>
      <c r="U2164" s="0" t="n">
        <v>3.0842</v>
      </c>
      <c r="V2164" s="2" t="n">
        <v>0.071264</v>
      </c>
      <c r="W2164" s="2" t="n">
        <v>49.846</v>
      </c>
      <c r="X2164" s="2" t="n">
        <v>0.035522</v>
      </c>
      <c r="Y2164" s="2" t="n">
        <v>0</v>
      </c>
    </row>
    <row r="2165" customFormat="false" ht="12.75" hidden="false" customHeight="false" outlineLevel="0" collapsed="false">
      <c r="B2165" s="0" t="n">
        <v>38.424</v>
      </c>
      <c r="C2165" s="0" t="n">
        <v>38.085</v>
      </c>
      <c r="D2165" s="0" t="n">
        <v>18.0725</v>
      </c>
      <c r="E2165" s="0" t="n">
        <v>18.0502</v>
      </c>
      <c r="F2165" s="0" t="n">
        <v>4.568187</v>
      </c>
      <c r="G2165" s="0" t="n">
        <v>4.552543</v>
      </c>
      <c r="H2165" s="0" t="n">
        <v>34.7388</v>
      </c>
      <c r="I2165" s="0" t="n">
        <v>34.6245</v>
      </c>
      <c r="J2165" s="0" t="n">
        <v>7.951</v>
      </c>
      <c r="K2165" s="0" t="n">
        <v>7.62015</v>
      </c>
      <c r="L2165" s="0" t="n">
        <v>99.25642</v>
      </c>
      <c r="M2165" s="0" t="n">
        <v>4.552543</v>
      </c>
      <c r="N2165" s="0" t="n">
        <v>0</v>
      </c>
      <c r="O2165" s="0" t="n">
        <v>51.95696</v>
      </c>
      <c r="P2165" s="0" t="n">
        <v>2.67828</v>
      </c>
      <c r="Q2165" s="0" t="n">
        <v>0.02169</v>
      </c>
      <c r="R2165" s="0" t="n">
        <v>0</v>
      </c>
      <c r="S2165" s="0" t="n">
        <v>0</v>
      </c>
      <c r="T2165" s="0" t="n">
        <v>1.978</v>
      </c>
      <c r="U2165" s="0" t="n">
        <v>3.0842</v>
      </c>
      <c r="V2165" s="2" t="n">
        <v>0.071264</v>
      </c>
      <c r="W2165" s="2" t="n">
        <v>49.846</v>
      </c>
      <c r="X2165" s="2" t="n">
        <v>0.035522</v>
      </c>
      <c r="Y2165" s="2" t="n">
        <v>0</v>
      </c>
    </row>
    <row r="2166" customFormat="false" ht="12.75" hidden="false" customHeight="false" outlineLevel="0" collapsed="false">
      <c r="B2166" s="0" t="n">
        <v>38.424</v>
      </c>
      <c r="C2166" s="0" t="n">
        <v>38.085</v>
      </c>
      <c r="D2166" s="0" t="n">
        <v>18.0724</v>
      </c>
      <c r="E2166" s="0" t="n">
        <v>18.0505</v>
      </c>
      <c r="F2166" s="0" t="n">
        <v>4.568215</v>
      </c>
      <c r="G2166" s="0" t="n">
        <v>4.55259</v>
      </c>
      <c r="H2166" s="0" t="n">
        <v>34.7392</v>
      </c>
      <c r="I2166" s="0" t="n">
        <v>34.6246</v>
      </c>
      <c r="J2166" s="0" t="n">
        <v>7.951</v>
      </c>
      <c r="K2166" s="0" t="n">
        <v>7.61238</v>
      </c>
      <c r="L2166" s="0" t="n">
        <v>99.15518</v>
      </c>
      <c r="M2166" s="0" t="n">
        <v>4.55259</v>
      </c>
      <c r="N2166" s="0" t="n">
        <v>0</v>
      </c>
      <c r="O2166" s="0" t="n">
        <v>51.95696</v>
      </c>
      <c r="P2166" s="0" t="n">
        <v>2.67828</v>
      </c>
      <c r="Q2166" s="0" t="n">
        <v>0.0217</v>
      </c>
      <c r="R2166" s="0" t="n">
        <v>0</v>
      </c>
      <c r="S2166" s="0" t="n">
        <v>0</v>
      </c>
      <c r="T2166" s="0" t="n">
        <v>1.9768</v>
      </c>
      <c r="U2166" s="0" t="n">
        <v>3.0842</v>
      </c>
      <c r="V2166" s="2" t="n">
        <v>0.071264</v>
      </c>
      <c r="W2166" s="2" t="n">
        <v>49.846</v>
      </c>
      <c r="X2166" s="2" t="n">
        <v>0.035522</v>
      </c>
      <c r="Y2166" s="2" t="n">
        <v>0</v>
      </c>
    </row>
    <row r="2167" customFormat="false" ht="12.75" hidden="false" customHeight="false" outlineLevel="0" collapsed="false">
      <c r="B2167" s="0" t="n">
        <v>38.404</v>
      </c>
      <c r="C2167" s="0" t="n">
        <v>38.064</v>
      </c>
      <c r="D2167" s="0" t="n">
        <v>18.0724</v>
      </c>
      <c r="E2167" s="0" t="n">
        <v>18.0502</v>
      </c>
      <c r="F2167" s="0" t="n">
        <v>4.568211</v>
      </c>
      <c r="G2167" s="0" t="n">
        <v>4.552657</v>
      </c>
      <c r="H2167" s="0" t="n">
        <v>34.7392</v>
      </c>
      <c r="I2167" s="0" t="n">
        <v>34.6254</v>
      </c>
      <c r="J2167" s="0" t="n">
        <v>7.946</v>
      </c>
      <c r="K2167" s="0" t="n">
        <v>7.61856</v>
      </c>
      <c r="L2167" s="0" t="n">
        <v>99.23559</v>
      </c>
      <c r="M2167" s="0" t="n">
        <v>4.552657</v>
      </c>
      <c r="N2167" s="0" t="n">
        <v>0</v>
      </c>
      <c r="O2167" s="0" t="n">
        <v>51.95696</v>
      </c>
      <c r="P2167" s="0" t="n">
        <v>2.67828</v>
      </c>
      <c r="Q2167" s="0" t="n">
        <v>0.02171</v>
      </c>
      <c r="R2167" s="0" t="n">
        <v>0</v>
      </c>
      <c r="S2167" s="0" t="n">
        <v>0</v>
      </c>
      <c r="T2167" s="0" t="n">
        <v>1.978</v>
      </c>
      <c r="U2167" s="0" t="n">
        <v>3.083</v>
      </c>
      <c r="V2167" s="2" t="n">
        <v>0.071264</v>
      </c>
      <c r="W2167" s="2" t="n">
        <v>49.846</v>
      </c>
      <c r="X2167" s="2" t="n">
        <v>0.035522</v>
      </c>
      <c r="Y2167" s="2" t="n">
        <v>0</v>
      </c>
    </row>
    <row r="2168" customFormat="false" ht="12.75" hidden="false" customHeight="false" outlineLevel="0" collapsed="false">
      <c r="B2168" s="0" t="n">
        <v>38.386</v>
      </c>
      <c r="C2168" s="0" t="n">
        <v>38.046</v>
      </c>
      <c r="D2168" s="0" t="n">
        <v>18.0722</v>
      </c>
      <c r="E2168" s="0" t="n">
        <v>18.0503</v>
      </c>
      <c r="F2168" s="0" t="n">
        <v>4.568203</v>
      </c>
      <c r="G2168" s="0" t="n">
        <v>4.55263</v>
      </c>
      <c r="H2168" s="0" t="n">
        <v>34.7393</v>
      </c>
      <c r="I2168" s="0" t="n">
        <v>34.6251</v>
      </c>
      <c r="J2168" s="0" t="n">
        <v>7.951</v>
      </c>
      <c r="K2168" s="0" t="n">
        <v>7.62519</v>
      </c>
      <c r="L2168" s="0" t="n">
        <v>99.32171</v>
      </c>
      <c r="M2168" s="0" t="n">
        <v>4.55263</v>
      </c>
      <c r="N2168" s="0" t="n">
        <v>0</v>
      </c>
      <c r="O2168" s="0" t="n">
        <v>51.95696</v>
      </c>
      <c r="P2168" s="0" t="n">
        <v>2.67828</v>
      </c>
      <c r="Q2168" s="0" t="n">
        <v>0.02172</v>
      </c>
      <c r="R2168" s="0" t="n">
        <v>0</v>
      </c>
      <c r="S2168" s="0" t="n">
        <v>0</v>
      </c>
      <c r="T2168" s="0" t="n">
        <v>1.9792</v>
      </c>
      <c r="U2168" s="0" t="n">
        <v>3.0842</v>
      </c>
      <c r="V2168" s="2" t="n">
        <v>0.071264</v>
      </c>
      <c r="W2168" s="2" t="n">
        <v>49.846</v>
      </c>
      <c r="X2168" s="2" t="n">
        <v>0.035522</v>
      </c>
      <c r="Y2168" s="2" t="n">
        <v>0</v>
      </c>
    </row>
    <row r="2169" customFormat="false" ht="12.75" hidden="false" customHeight="false" outlineLevel="0" collapsed="false">
      <c r="B2169" s="0" t="n">
        <v>38.348</v>
      </c>
      <c r="C2169" s="0" t="n">
        <v>38.009</v>
      </c>
      <c r="D2169" s="0" t="n">
        <v>18.0724</v>
      </c>
      <c r="E2169" s="0" t="n">
        <v>18.0508</v>
      </c>
      <c r="F2169" s="0" t="n">
        <v>4.568203</v>
      </c>
      <c r="G2169" s="0" t="n">
        <v>4.552657</v>
      </c>
      <c r="H2169" s="0" t="n">
        <v>34.7391</v>
      </c>
      <c r="I2169" s="0" t="n">
        <v>34.6249</v>
      </c>
      <c r="J2169" s="0" t="n">
        <v>7.951</v>
      </c>
      <c r="K2169" s="0" t="n">
        <v>7.61043</v>
      </c>
      <c r="L2169" s="0" t="n">
        <v>99.12962</v>
      </c>
      <c r="M2169" s="0" t="n">
        <v>4.552657</v>
      </c>
      <c r="N2169" s="0" t="n">
        <v>0</v>
      </c>
      <c r="O2169" s="0" t="n">
        <v>51.95696</v>
      </c>
      <c r="P2169" s="0" t="n">
        <v>2.67828</v>
      </c>
      <c r="Q2169" s="0" t="n">
        <v>0.02174</v>
      </c>
      <c r="R2169" s="0" t="n">
        <v>0</v>
      </c>
      <c r="S2169" s="0" t="n">
        <v>0</v>
      </c>
      <c r="T2169" s="0" t="n">
        <v>1.9768</v>
      </c>
      <c r="U2169" s="0" t="n">
        <v>3.0842</v>
      </c>
      <c r="V2169" s="2" t="n">
        <v>0.071264</v>
      </c>
      <c r="W2169" s="2" t="n">
        <v>49.846</v>
      </c>
      <c r="X2169" s="2" t="n">
        <v>0.035522</v>
      </c>
      <c r="Y2169" s="2" t="n">
        <v>0</v>
      </c>
    </row>
    <row r="2170" customFormat="false" ht="12.75" hidden="false" customHeight="false" outlineLevel="0" collapsed="false">
      <c r="B2170" s="0" t="n">
        <v>38.309</v>
      </c>
      <c r="C2170" s="0" t="n">
        <v>37.971</v>
      </c>
      <c r="D2170" s="0" t="n">
        <v>18.0724</v>
      </c>
      <c r="E2170" s="0" t="n">
        <v>18.0507</v>
      </c>
      <c r="F2170" s="0" t="n">
        <v>4.568179</v>
      </c>
      <c r="G2170" s="0" t="n">
        <v>4.55275</v>
      </c>
      <c r="H2170" s="0" t="n">
        <v>34.7389</v>
      </c>
      <c r="I2170" s="0" t="n">
        <v>34.6259</v>
      </c>
      <c r="J2170" s="0" t="n">
        <v>7.951</v>
      </c>
      <c r="K2170" s="0" t="n">
        <v>7.60915</v>
      </c>
      <c r="L2170" s="0" t="n">
        <v>99.1129</v>
      </c>
      <c r="M2170" s="0" t="n">
        <v>4.55275</v>
      </c>
      <c r="N2170" s="0" t="n">
        <v>0</v>
      </c>
      <c r="O2170" s="0" t="n">
        <v>51.95696</v>
      </c>
      <c r="P2170" s="0" t="n">
        <v>2.67828</v>
      </c>
      <c r="Q2170" s="0" t="n">
        <v>0.02175</v>
      </c>
      <c r="R2170" s="0" t="n">
        <v>0</v>
      </c>
      <c r="S2170" s="0" t="n">
        <v>0</v>
      </c>
      <c r="T2170" s="0" t="n">
        <v>1.9768</v>
      </c>
      <c r="U2170" s="0" t="n">
        <v>3.0842</v>
      </c>
      <c r="V2170" s="2" t="n">
        <v>0.071264</v>
      </c>
      <c r="W2170" s="2" t="n">
        <v>49.846</v>
      </c>
      <c r="X2170" s="2" t="n">
        <v>0.035522</v>
      </c>
      <c r="Y2170" s="2" t="n">
        <v>0</v>
      </c>
    </row>
    <row r="2171" customFormat="false" ht="12.75" hidden="false" customHeight="false" outlineLevel="0" collapsed="false">
      <c r="B2171" s="0" t="n">
        <v>38.298</v>
      </c>
      <c r="C2171" s="0" t="n">
        <v>37.959</v>
      </c>
      <c r="D2171" s="0" t="n">
        <v>18.0722</v>
      </c>
      <c r="E2171" s="0" t="n">
        <v>18.0507</v>
      </c>
      <c r="F2171" s="0" t="n">
        <v>4.568171</v>
      </c>
      <c r="G2171" s="0" t="n">
        <v>4.552777</v>
      </c>
      <c r="H2171" s="0" t="n">
        <v>34.739</v>
      </c>
      <c r="I2171" s="0" t="n">
        <v>34.6261</v>
      </c>
      <c r="J2171" s="0" t="n">
        <v>7.951</v>
      </c>
      <c r="K2171" s="0" t="n">
        <v>7.60787</v>
      </c>
      <c r="L2171" s="0" t="n">
        <v>99.09597</v>
      </c>
      <c r="M2171" s="0" t="n">
        <v>4.552777</v>
      </c>
      <c r="N2171" s="0" t="n">
        <v>0</v>
      </c>
      <c r="O2171" s="0" t="n">
        <v>51.95696</v>
      </c>
      <c r="P2171" s="0" t="n">
        <v>2.67828</v>
      </c>
      <c r="Q2171" s="0" t="n">
        <v>0.02176</v>
      </c>
      <c r="R2171" s="0" t="n">
        <v>0</v>
      </c>
      <c r="S2171" s="0" t="n">
        <v>0</v>
      </c>
      <c r="T2171" s="0" t="n">
        <v>1.9768</v>
      </c>
      <c r="U2171" s="0" t="n">
        <v>3.0842</v>
      </c>
      <c r="V2171" s="2" t="n">
        <v>0.071264</v>
      </c>
      <c r="W2171" s="2" t="n">
        <v>49.846</v>
      </c>
      <c r="X2171" s="2" t="n">
        <v>0.035522</v>
      </c>
      <c r="Y2171" s="2" t="n">
        <v>0</v>
      </c>
    </row>
    <row r="2172" customFormat="false" ht="12.75" hidden="false" customHeight="false" outlineLevel="0" collapsed="false">
      <c r="B2172" s="0" t="n">
        <v>38.271</v>
      </c>
      <c r="C2172" s="0" t="n">
        <v>37.932</v>
      </c>
      <c r="D2172" s="0" t="n">
        <v>18.0724</v>
      </c>
      <c r="E2172" s="0" t="n">
        <v>18.051</v>
      </c>
      <c r="F2172" s="0" t="n">
        <v>4.568144</v>
      </c>
      <c r="G2172" s="0" t="n">
        <v>4.55293</v>
      </c>
      <c r="H2172" s="0" t="n">
        <v>34.7387</v>
      </c>
      <c r="I2172" s="0" t="n">
        <v>34.6271</v>
      </c>
      <c r="J2172" s="0" t="n">
        <v>7.951</v>
      </c>
      <c r="K2172" s="0" t="n">
        <v>7.60651</v>
      </c>
      <c r="L2172" s="0" t="n">
        <v>99.07833</v>
      </c>
      <c r="M2172" s="0" t="n">
        <v>4.55293</v>
      </c>
      <c r="N2172" s="0" t="n">
        <v>0</v>
      </c>
      <c r="O2172" s="0" t="n">
        <v>51.95696</v>
      </c>
      <c r="P2172" s="0" t="n">
        <v>2.67828</v>
      </c>
      <c r="Q2172" s="0" t="n">
        <v>0.02177</v>
      </c>
      <c r="R2172" s="0" t="n">
        <v>0</v>
      </c>
      <c r="S2172" s="0" t="n">
        <v>0</v>
      </c>
      <c r="T2172" s="0" t="n">
        <v>1.9768</v>
      </c>
      <c r="U2172" s="0" t="n">
        <v>3.0842</v>
      </c>
      <c r="V2172" s="2" t="n">
        <v>0.071264</v>
      </c>
      <c r="W2172" s="2" t="n">
        <v>49.846</v>
      </c>
      <c r="X2172" s="2" t="n">
        <v>0.035522</v>
      </c>
      <c r="Y2172" s="2" t="n">
        <v>0</v>
      </c>
    </row>
    <row r="2173" customFormat="false" ht="12.75" hidden="false" customHeight="false" outlineLevel="0" collapsed="false">
      <c r="B2173" s="0" t="n">
        <v>38.242</v>
      </c>
      <c r="C2173" s="0" t="n">
        <v>37.904</v>
      </c>
      <c r="D2173" s="0" t="n">
        <v>18.0722</v>
      </c>
      <c r="E2173" s="0" t="n">
        <v>18.0512</v>
      </c>
      <c r="F2173" s="0" t="n">
        <v>4.568156</v>
      </c>
      <c r="G2173" s="0" t="n">
        <v>4.553024</v>
      </c>
      <c r="H2173" s="0" t="n">
        <v>34.7389</v>
      </c>
      <c r="I2173" s="0" t="n">
        <v>34.6278</v>
      </c>
      <c r="J2173" s="0" t="n">
        <v>7.951</v>
      </c>
      <c r="K2173" s="0" t="n">
        <v>7.60512</v>
      </c>
      <c r="L2173" s="0" t="n">
        <v>99.06011</v>
      </c>
      <c r="M2173" s="0" t="n">
        <v>4.553024</v>
      </c>
      <c r="N2173" s="0" t="n">
        <v>0</v>
      </c>
      <c r="O2173" s="0" t="n">
        <v>51.95696</v>
      </c>
      <c r="P2173" s="0" t="n">
        <v>2.67828</v>
      </c>
      <c r="Q2173" s="0" t="n">
        <v>0.02178</v>
      </c>
      <c r="R2173" s="0" t="n">
        <v>0</v>
      </c>
      <c r="S2173" s="0" t="n">
        <v>0</v>
      </c>
      <c r="T2173" s="0" t="n">
        <v>1.9768</v>
      </c>
      <c r="U2173" s="0" t="n">
        <v>3.0842</v>
      </c>
      <c r="V2173" s="2" t="n">
        <v>0.071264</v>
      </c>
      <c r="W2173" s="2" t="n">
        <v>49.846</v>
      </c>
      <c r="X2173" s="2" t="n">
        <v>0.035522</v>
      </c>
      <c r="Y2173" s="2" t="n">
        <v>0</v>
      </c>
    </row>
    <row r="2174" customFormat="false" ht="12.75" hidden="false" customHeight="false" outlineLevel="0" collapsed="false">
      <c r="B2174" s="0" t="n">
        <v>38.233</v>
      </c>
      <c r="C2174" s="0" t="n">
        <v>37.895</v>
      </c>
      <c r="D2174" s="0" t="n">
        <v>18.072</v>
      </c>
      <c r="E2174" s="0" t="n">
        <v>18.0514</v>
      </c>
      <c r="F2174" s="0" t="n">
        <v>4.568215</v>
      </c>
      <c r="G2174" s="0" t="n">
        <v>4.553044</v>
      </c>
      <c r="H2174" s="0" t="n">
        <v>34.7396</v>
      </c>
      <c r="I2174" s="0" t="n">
        <v>34.6278</v>
      </c>
      <c r="J2174" s="0" t="n">
        <v>7.951</v>
      </c>
      <c r="K2174" s="0" t="n">
        <v>7.60318</v>
      </c>
      <c r="L2174" s="0" t="n">
        <v>99.03483</v>
      </c>
      <c r="M2174" s="0" t="n">
        <v>4.553044</v>
      </c>
      <c r="N2174" s="0" t="n">
        <v>0</v>
      </c>
      <c r="O2174" s="0" t="n">
        <v>51.95696</v>
      </c>
      <c r="P2174" s="0" t="n">
        <v>2.67828</v>
      </c>
      <c r="Q2174" s="0" t="n">
        <v>0.02179</v>
      </c>
      <c r="R2174" s="0" t="n">
        <v>0</v>
      </c>
      <c r="S2174" s="0" t="n">
        <v>0</v>
      </c>
      <c r="T2174" s="0" t="n">
        <v>1.9768</v>
      </c>
      <c r="U2174" s="0" t="n">
        <v>3.0842</v>
      </c>
      <c r="V2174" s="2" t="n">
        <v>0.071264</v>
      </c>
      <c r="W2174" s="2" t="n">
        <v>49.846</v>
      </c>
      <c r="X2174" s="2" t="n">
        <v>0.035522</v>
      </c>
      <c r="Y2174" s="2" t="n">
        <v>0</v>
      </c>
    </row>
    <row r="2175" customFormat="false" ht="12.75" hidden="false" customHeight="false" outlineLevel="0" collapsed="false">
      <c r="B2175" s="0" t="n">
        <v>38.231</v>
      </c>
      <c r="C2175" s="0" t="n">
        <v>37.893</v>
      </c>
      <c r="D2175" s="0" t="n">
        <v>18.0718</v>
      </c>
      <c r="E2175" s="0" t="n">
        <v>18.0512</v>
      </c>
      <c r="F2175" s="0" t="n">
        <v>4.568211</v>
      </c>
      <c r="G2175" s="0" t="n">
        <v>4.552824</v>
      </c>
      <c r="H2175" s="0" t="n">
        <v>34.7397</v>
      </c>
      <c r="I2175" s="0" t="n">
        <v>34.6261</v>
      </c>
      <c r="J2175" s="0" t="n">
        <v>7.951</v>
      </c>
      <c r="K2175" s="0" t="n">
        <v>7.60172</v>
      </c>
      <c r="L2175" s="0" t="n">
        <v>99.01557</v>
      </c>
      <c r="M2175" s="0" t="n">
        <v>4.552824</v>
      </c>
      <c r="N2175" s="0" t="n">
        <v>0</v>
      </c>
      <c r="O2175" s="0" t="n">
        <v>51.95696</v>
      </c>
      <c r="P2175" s="0" t="n">
        <v>2.67828</v>
      </c>
      <c r="Q2175" s="0" t="n">
        <v>0.02181</v>
      </c>
      <c r="R2175" s="0" t="n">
        <v>0</v>
      </c>
      <c r="S2175" s="0" t="n">
        <v>0</v>
      </c>
      <c r="T2175" s="0" t="n">
        <v>1.9768</v>
      </c>
      <c r="U2175" s="0" t="n">
        <v>3.0842</v>
      </c>
      <c r="V2175" s="2" t="n">
        <v>0.071264</v>
      </c>
      <c r="W2175" s="2" t="n">
        <v>49.846</v>
      </c>
      <c r="X2175" s="2" t="n">
        <v>0.035522</v>
      </c>
      <c r="Y2175" s="2" t="n">
        <v>0</v>
      </c>
    </row>
    <row r="2176" customFormat="false" ht="12.75" hidden="false" customHeight="false" outlineLevel="0" collapsed="false">
      <c r="B2176" s="0" t="n">
        <v>38.214</v>
      </c>
      <c r="C2176" s="0" t="n">
        <v>37.876</v>
      </c>
      <c r="D2176" s="0" t="n">
        <v>18.0717</v>
      </c>
      <c r="E2176" s="0" t="n">
        <v>18.0515</v>
      </c>
      <c r="F2176" s="0" t="n">
        <v>4.568152</v>
      </c>
      <c r="G2176" s="0" t="n">
        <v>4.552543</v>
      </c>
      <c r="H2176" s="0" t="n">
        <v>34.7393</v>
      </c>
      <c r="I2176" s="0" t="n">
        <v>34.6234</v>
      </c>
      <c r="J2176" s="0" t="n">
        <v>7.951</v>
      </c>
      <c r="K2176" s="0" t="n">
        <v>7.59298</v>
      </c>
      <c r="L2176" s="0" t="n">
        <v>98.90113</v>
      </c>
      <c r="M2176" s="0" t="n">
        <v>4.552543</v>
      </c>
      <c r="N2176" s="0" t="n">
        <v>0</v>
      </c>
      <c r="O2176" s="0" t="n">
        <v>51.95696</v>
      </c>
      <c r="P2176" s="0" t="n">
        <v>2.67828</v>
      </c>
      <c r="Q2176" s="0" t="n">
        <v>0.02182</v>
      </c>
      <c r="R2176" s="0" t="n">
        <v>0</v>
      </c>
      <c r="S2176" s="0" t="n">
        <v>0</v>
      </c>
      <c r="T2176" s="0" t="n">
        <v>1.9756</v>
      </c>
      <c r="U2176" s="0" t="n">
        <v>3.0842</v>
      </c>
      <c r="V2176" s="2" t="n">
        <v>0.071264</v>
      </c>
      <c r="W2176" s="2" t="n">
        <v>49.846</v>
      </c>
      <c r="X2176" s="2" t="n">
        <v>0.035522</v>
      </c>
      <c r="Y2176" s="2" t="n">
        <v>0</v>
      </c>
    </row>
    <row r="2177" customFormat="false" ht="12.75" hidden="false" customHeight="false" outlineLevel="0" collapsed="false">
      <c r="B2177" s="0" t="n">
        <v>38.203</v>
      </c>
      <c r="C2177" s="0" t="n">
        <v>37.866</v>
      </c>
      <c r="D2177" s="0" t="n">
        <v>18.0712</v>
      </c>
      <c r="E2177" s="0" t="n">
        <v>18.0517</v>
      </c>
      <c r="F2177" s="0" t="n">
        <v>4.568156</v>
      </c>
      <c r="G2177" s="0" t="n">
        <v>4.552356</v>
      </c>
      <c r="H2177" s="0" t="n">
        <v>34.7398</v>
      </c>
      <c r="I2177" s="0" t="n">
        <v>34.6217</v>
      </c>
      <c r="J2177" s="0" t="n">
        <v>7.951</v>
      </c>
      <c r="K2177" s="0" t="n">
        <v>7.59098</v>
      </c>
      <c r="L2177" s="0" t="n">
        <v>98.87446</v>
      </c>
      <c r="M2177" s="0" t="n">
        <v>4.552356</v>
      </c>
      <c r="N2177" s="0" t="n">
        <v>0</v>
      </c>
      <c r="O2177" s="0" t="n">
        <v>51.95696</v>
      </c>
      <c r="P2177" s="0" t="n">
        <v>2.67828</v>
      </c>
      <c r="Q2177" s="0" t="n">
        <v>0.02183</v>
      </c>
      <c r="R2177" s="0" t="n">
        <v>0</v>
      </c>
      <c r="S2177" s="0" t="n">
        <v>0</v>
      </c>
      <c r="T2177" s="0" t="n">
        <v>1.9756</v>
      </c>
      <c r="U2177" s="0" t="n">
        <v>3.0842</v>
      </c>
      <c r="V2177" s="2" t="n">
        <v>0.071264</v>
      </c>
      <c r="W2177" s="2" t="n">
        <v>49.846</v>
      </c>
      <c r="X2177" s="2" t="n">
        <v>0.035522</v>
      </c>
      <c r="Y2177" s="2" t="n">
        <v>0</v>
      </c>
    </row>
    <row r="2178" customFormat="false" ht="12.75" hidden="false" customHeight="false" outlineLevel="0" collapsed="false">
      <c r="B2178" s="0" t="n">
        <v>38.194</v>
      </c>
      <c r="C2178" s="0" t="n">
        <v>37.857</v>
      </c>
      <c r="D2178" s="0" t="n">
        <v>18.0712</v>
      </c>
      <c r="E2178" s="0" t="n">
        <v>18.0519</v>
      </c>
      <c r="F2178" s="0" t="n">
        <v>4.56812</v>
      </c>
      <c r="G2178" s="0" t="n">
        <v>4.552156</v>
      </c>
      <c r="H2178" s="0" t="n">
        <v>34.7395</v>
      </c>
      <c r="I2178" s="0" t="n">
        <v>34.6198</v>
      </c>
      <c r="J2178" s="0" t="n">
        <v>7.951</v>
      </c>
      <c r="K2178" s="0" t="n">
        <v>7.59722</v>
      </c>
      <c r="L2178" s="0" t="n">
        <v>98.95555</v>
      </c>
      <c r="M2178" s="0" t="n">
        <v>4.552156</v>
      </c>
      <c r="N2178" s="0" t="n">
        <v>0</v>
      </c>
      <c r="O2178" s="0" t="n">
        <v>51.95696</v>
      </c>
      <c r="P2178" s="0" t="n">
        <v>2.67828</v>
      </c>
      <c r="Q2178" s="0" t="n">
        <v>0.02184</v>
      </c>
      <c r="R2178" s="0" t="n">
        <v>0</v>
      </c>
      <c r="S2178" s="0" t="n">
        <v>0</v>
      </c>
      <c r="T2178" s="0" t="n">
        <v>1.9768</v>
      </c>
      <c r="U2178" s="0" t="n">
        <v>3.0842</v>
      </c>
      <c r="V2178" s="2" t="n">
        <v>0.071264</v>
      </c>
      <c r="W2178" s="2" t="n">
        <v>49.846</v>
      </c>
      <c r="X2178" s="2" t="n">
        <v>0.035522</v>
      </c>
      <c r="Y2178" s="2" t="n">
        <v>0</v>
      </c>
    </row>
    <row r="2179" customFormat="false" ht="12.75" hidden="false" customHeight="false" outlineLevel="0" collapsed="false">
      <c r="B2179" s="0" t="n">
        <v>38.174</v>
      </c>
      <c r="C2179" s="0" t="n">
        <v>37.836</v>
      </c>
      <c r="D2179" s="0" t="n">
        <v>18.071</v>
      </c>
      <c r="E2179" s="0" t="n">
        <v>18.0519</v>
      </c>
      <c r="F2179" s="0" t="n">
        <v>4.568124</v>
      </c>
      <c r="G2179" s="0" t="n">
        <v>4.551769</v>
      </c>
      <c r="H2179" s="0" t="n">
        <v>34.7397</v>
      </c>
      <c r="I2179" s="0" t="n">
        <v>34.6165</v>
      </c>
      <c r="J2179" s="0" t="n">
        <v>7.951</v>
      </c>
      <c r="K2179" s="0" t="n">
        <v>7.58892</v>
      </c>
      <c r="L2179" s="0" t="n">
        <v>98.84729</v>
      </c>
      <c r="M2179" s="0" t="n">
        <v>4.551769</v>
      </c>
      <c r="N2179" s="0" t="n">
        <v>0</v>
      </c>
      <c r="O2179" s="0" t="n">
        <v>51.95696</v>
      </c>
      <c r="P2179" s="0" t="n">
        <v>2.67828</v>
      </c>
      <c r="Q2179" s="0" t="n">
        <v>0.02185</v>
      </c>
      <c r="R2179" s="0" t="n">
        <v>0</v>
      </c>
      <c r="S2179" s="0" t="n">
        <v>0</v>
      </c>
      <c r="T2179" s="0" t="n">
        <v>1.9756</v>
      </c>
      <c r="U2179" s="0" t="n">
        <v>3.0842</v>
      </c>
      <c r="V2179" s="2" t="n">
        <v>0.07539</v>
      </c>
      <c r="W2179" s="2" t="n">
        <v>49.846</v>
      </c>
      <c r="X2179" s="2" t="n">
        <v>0.037579</v>
      </c>
      <c r="Y2179" s="2" t="n">
        <v>0</v>
      </c>
    </row>
    <row r="2180" customFormat="false" ht="12.75" hidden="false" customHeight="false" outlineLevel="0" collapsed="false">
      <c r="B2180" s="0" t="n">
        <v>38.138</v>
      </c>
      <c r="C2180" s="0" t="n">
        <v>37.8</v>
      </c>
      <c r="D2180" s="0" t="n">
        <v>18.071</v>
      </c>
      <c r="E2180" s="0" t="n">
        <v>18.052</v>
      </c>
      <c r="F2180" s="0" t="n">
        <v>4.568081</v>
      </c>
      <c r="G2180" s="0" t="n">
        <v>4.551348</v>
      </c>
      <c r="H2180" s="0" t="n">
        <v>34.7393</v>
      </c>
      <c r="I2180" s="0" t="n">
        <v>34.6128</v>
      </c>
      <c r="J2180" s="0" t="n">
        <v>7.951</v>
      </c>
      <c r="K2180" s="0" t="n">
        <v>7.58789</v>
      </c>
      <c r="L2180" s="0" t="n">
        <v>98.83359</v>
      </c>
      <c r="M2180" s="0" t="n">
        <v>4.551348</v>
      </c>
      <c r="N2180" s="0" t="n">
        <v>0</v>
      </c>
      <c r="O2180" s="0" t="n">
        <v>51.95696</v>
      </c>
      <c r="P2180" s="0" t="n">
        <v>2.67828</v>
      </c>
      <c r="Q2180" s="0" t="n">
        <v>0.02186</v>
      </c>
      <c r="R2180" s="0" t="n">
        <v>0</v>
      </c>
      <c r="S2180" s="0" t="n">
        <v>0</v>
      </c>
      <c r="T2180" s="0" t="n">
        <v>1.9756</v>
      </c>
      <c r="U2180" s="0" t="n">
        <v>3.0842</v>
      </c>
      <c r="V2180" s="2" t="n">
        <v>0.071264</v>
      </c>
      <c r="W2180" s="2" t="n">
        <v>49.846</v>
      </c>
      <c r="X2180" s="2" t="n">
        <v>0.035522</v>
      </c>
      <c r="Y2180" s="2" t="n">
        <v>0</v>
      </c>
    </row>
    <row r="2181" customFormat="false" ht="12.75" hidden="false" customHeight="false" outlineLevel="0" collapsed="false">
      <c r="B2181" s="0" t="n">
        <v>38.118</v>
      </c>
      <c r="C2181" s="0" t="n">
        <v>37.781</v>
      </c>
      <c r="D2181" s="0" t="n">
        <v>18.0706</v>
      </c>
      <c r="E2181" s="0" t="n">
        <v>18.0522</v>
      </c>
      <c r="F2181" s="0" t="n">
        <v>4.568085</v>
      </c>
      <c r="G2181" s="0" t="n">
        <v>4.551108</v>
      </c>
      <c r="H2181" s="0" t="n">
        <v>34.7397</v>
      </c>
      <c r="I2181" s="0" t="n">
        <v>34.6107</v>
      </c>
      <c r="J2181" s="0" t="n">
        <v>7.951</v>
      </c>
      <c r="K2181" s="0" t="n">
        <v>7.5869</v>
      </c>
      <c r="L2181" s="0" t="n">
        <v>98.82034</v>
      </c>
      <c r="M2181" s="0" t="n">
        <v>4.551108</v>
      </c>
      <c r="N2181" s="0" t="n">
        <v>0</v>
      </c>
      <c r="O2181" s="0" t="n">
        <v>51.95696</v>
      </c>
      <c r="P2181" s="0" t="n">
        <v>2.67828</v>
      </c>
      <c r="Q2181" s="0" t="n">
        <v>0.02187</v>
      </c>
      <c r="R2181" s="0" t="n">
        <v>0</v>
      </c>
      <c r="S2181" s="0" t="n">
        <v>0</v>
      </c>
      <c r="T2181" s="0" t="n">
        <v>1.9756</v>
      </c>
      <c r="U2181" s="0" t="n">
        <v>3.0842</v>
      </c>
      <c r="V2181" s="2" t="n">
        <v>0.071264</v>
      </c>
      <c r="W2181" s="2" t="n">
        <v>49.846</v>
      </c>
      <c r="X2181" s="2" t="n">
        <v>0.035522</v>
      </c>
      <c r="Y2181" s="2" t="n">
        <v>0</v>
      </c>
    </row>
    <row r="2182" customFormat="false" ht="12.75" hidden="false" customHeight="false" outlineLevel="0" collapsed="false">
      <c r="B2182" s="0" t="n">
        <v>38.07</v>
      </c>
      <c r="C2182" s="0" t="n">
        <v>37.734</v>
      </c>
      <c r="D2182" s="0" t="n">
        <v>18.0706</v>
      </c>
      <c r="E2182" s="0" t="n">
        <v>18.0522</v>
      </c>
      <c r="F2182" s="0" t="n">
        <v>4.568073</v>
      </c>
      <c r="G2182" s="0" t="n">
        <v>4.551001</v>
      </c>
      <c r="H2182" s="0" t="n">
        <v>34.7396</v>
      </c>
      <c r="I2182" s="0" t="n">
        <v>34.6098</v>
      </c>
      <c r="J2182" s="0" t="n">
        <v>7.951</v>
      </c>
      <c r="K2182" s="0" t="n">
        <v>7.59314</v>
      </c>
      <c r="L2182" s="0" t="n">
        <v>98.9015</v>
      </c>
      <c r="M2182" s="0" t="n">
        <v>4.551001</v>
      </c>
      <c r="N2182" s="0" t="n">
        <v>0</v>
      </c>
      <c r="O2182" s="0" t="n">
        <v>51.95696</v>
      </c>
      <c r="P2182" s="0" t="n">
        <v>2.67828</v>
      </c>
      <c r="Q2182" s="0" t="n">
        <v>0.02189</v>
      </c>
      <c r="R2182" s="0" t="n">
        <v>0</v>
      </c>
      <c r="S2182" s="0" t="n">
        <v>0</v>
      </c>
      <c r="T2182" s="0" t="n">
        <v>1.9768</v>
      </c>
      <c r="U2182" s="0" t="n">
        <v>3.0842</v>
      </c>
      <c r="V2182" s="2" t="n">
        <v>0.071264</v>
      </c>
      <c r="W2182" s="2" t="n">
        <v>49.846</v>
      </c>
      <c r="X2182" s="2" t="n">
        <v>0.035522</v>
      </c>
      <c r="Y2182" s="2" t="n">
        <v>0</v>
      </c>
    </row>
    <row r="2183" customFormat="false" ht="12.75" hidden="false" customHeight="false" outlineLevel="0" collapsed="false">
      <c r="B2183" s="0" t="n">
        <v>38.051</v>
      </c>
      <c r="C2183" s="0" t="n">
        <v>37.715</v>
      </c>
      <c r="D2183" s="0" t="n">
        <v>18.0706</v>
      </c>
      <c r="E2183" s="0" t="n">
        <v>18.0522</v>
      </c>
      <c r="F2183" s="0" t="n">
        <v>4.568061</v>
      </c>
      <c r="G2183" s="0" t="n">
        <v>4.551068</v>
      </c>
      <c r="H2183" s="0" t="n">
        <v>34.7395</v>
      </c>
      <c r="I2183" s="0" t="n">
        <v>34.6103</v>
      </c>
      <c r="J2183" s="0" t="n">
        <v>7.951</v>
      </c>
      <c r="K2183" s="0" t="n">
        <v>7.59213</v>
      </c>
      <c r="L2183" s="0" t="n">
        <v>98.88828</v>
      </c>
      <c r="M2183" s="0" t="n">
        <v>4.551068</v>
      </c>
      <c r="N2183" s="0" t="n">
        <v>0</v>
      </c>
      <c r="O2183" s="0" t="n">
        <v>51.95696</v>
      </c>
      <c r="P2183" s="0" t="n">
        <v>2.67828</v>
      </c>
      <c r="Q2183" s="0" t="n">
        <v>0.0219</v>
      </c>
      <c r="R2183" s="0" t="n">
        <v>0</v>
      </c>
      <c r="S2183" s="0" t="n">
        <v>0</v>
      </c>
      <c r="T2183" s="0" t="n">
        <v>1.9768</v>
      </c>
      <c r="U2183" s="0" t="n">
        <v>3.0842</v>
      </c>
      <c r="V2183" s="2" t="n">
        <v>0.071264</v>
      </c>
      <c r="W2183" s="2" t="n">
        <v>49.846</v>
      </c>
      <c r="X2183" s="2" t="n">
        <v>0.035522</v>
      </c>
      <c r="Y2183" s="2" t="n">
        <v>0</v>
      </c>
    </row>
    <row r="2184" customFormat="false" ht="12.75" hidden="false" customHeight="false" outlineLevel="0" collapsed="false">
      <c r="B2184" s="0" t="n">
        <v>38.021</v>
      </c>
      <c r="C2184" s="0" t="n">
        <v>37.685</v>
      </c>
      <c r="D2184" s="0" t="n">
        <v>18.0702</v>
      </c>
      <c r="E2184" s="0" t="n">
        <v>18.0522</v>
      </c>
      <c r="F2184" s="0" t="n">
        <v>4.568061</v>
      </c>
      <c r="G2184" s="0" t="n">
        <v>4.551194</v>
      </c>
      <c r="H2184" s="0" t="n">
        <v>34.7399</v>
      </c>
      <c r="I2184" s="0" t="n">
        <v>34.6114</v>
      </c>
      <c r="J2184" s="0" t="n">
        <v>7.951</v>
      </c>
      <c r="K2184" s="0" t="n">
        <v>7.5844</v>
      </c>
      <c r="L2184" s="0" t="n">
        <v>98.78692</v>
      </c>
      <c r="M2184" s="0" t="n">
        <v>4.551194</v>
      </c>
      <c r="N2184" s="0" t="n">
        <v>0</v>
      </c>
      <c r="O2184" s="0" t="n">
        <v>51.95714</v>
      </c>
      <c r="P2184" s="0" t="n">
        <v>2.67808</v>
      </c>
      <c r="Q2184" s="0" t="n">
        <v>0.02191</v>
      </c>
      <c r="R2184" s="0" t="n">
        <v>0</v>
      </c>
      <c r="S2184" s="0" t="n">
        <v>0</v>
      </c>
      <c r="T2184" s="0" t="n">
        <v>1.9756</v>
      </c>
      <c r="U2184" s="0" t="n">
        <v>3.0842</v>
      </c>
      <c r="V2184" s="2" t="n">
        <v>0.071264</v>
      </c>
      <c r="W2184" s="2" t="n">
        <v>49.846</v>
      </c>
      <c r="X2184" s="2" t="n">
        <v>0.035522</v>
      </c>
      <c r="Y2184" s="2" t="n">
        <v>0</v>
      </c>
    </row>
    <row r="2185" customFormat="false" ht="12.75" hidden="false" customHeight="false" outlineLevel="0" collapsed="false">
      <c r="B2185" s="0" t="n">
        <v>38.003</v>
      </c>
      <c r="C2185" s="0" t="n">
        <v>37.667</v>
      </c>
      <c r="D2185" s="0" t="n">
        <v>18.0706</v>
      </c>
      <c r="E2185" s="0" t="n">
        <v>18.052</v>
      </c>
      <c r="F2185" s="0" t="n">
        <v>4.568038</v>
      </c>
      <c r="G2185" s="0" t="n">
        <v>4.551341</v>
      </c>
      <c r="H2185" s="0" t="n">
        <v>34.7393</v>
      </c>
      <c r="I2185" s="0" t="n">
        <v>34.6128</v>
      </c>
      <c r="J2185" s="0" t="n">
        <v>7.951</v>
      </c>
      <c r="K2185" s="0" t="n">
        <v>7.5901</v>
      </c>
      <c r="L2185" s="0" t="n">
        <v>98.86171</v>
      </c>
      <c r="M2185" s="0" t="n">
        <v>4.551341</v>
      </c>
      <c r="N2185" s="0" t="n">
        <v>0</v>
      </c>
      <c r="O2185" s="0" t="n">
        <v>51.95714</v>
      </c>
      <c r="P2185" s="0" t="n">
        <v>2.67808</v>
      </c>
      <c r="Q2185" s="0" t="n">
        <v>0.02192</v>
      </c>
      <c r="R2185" s="0" t="n">
        <v>0</v>
      </c>
      <c r="S2185" s="0" t="n">
        <v>0</v>
      </c>
      <c r="T2185" s="0" t="n">
        <v>1.9768</v>
      </c>
      <c r="U2185" s="0" t="n">
        <v>3.0842</v>
      </c>
      <c r="V2185" s="2" t="n">
        <v>0.071264</v>
      </c>
      <c r="W2185" s="2" t="n">
        <v>49.846</v>
      </c>
      <c r="X2185" s="2" t="n">
        <v>0.035522</v>
      </c>
      <c r="Y2185" s="2" t="n">
        <v>0</v>
      </c>
    </row>
    <row r="2186" customFormat="false" ht="12.75" hidden="false" customHeight="false" outlineLevel="0" collapsed="false">
      <c r="B2186" s="0" t="n">
        <v>37.975</v>
      </c>
      <c r="C2186" s="0" t="n">
        <v>37.639</v>
      </c>
      <c r="D2186" s="0" t="n">
        <v>18.0705</v>
      </c>
      <c r="E2186" s="0" t="n">
        <v>18.0524</v>
      </c>
      <c r="F2186" s="0" t="n">
        <v>4.568077</v>
      </c>
      <c r="G2186" s="0" t="n">
        <v>4.551542</v>
      </c>
      <c r="H2186" s="0" t="n">
        <v>34.7398</v>
      </c>
      <c r="I2186" s="0" t="n">
        <v>34.6142</v>
      </c>
      <c r="J2186" s="0" t="n">
        <v>7.951</v>
      </c>
      <c r="K2186" s="0" t="n">
        <v>7.58905</v>
      </c>
      <c r="L2186" s="0" t="n">
        <v>98.8481</v>
      </c>
      <c r="M2186" s="0" t="n">
        <v>4.551542</v>
      </c>
      <c r="N2186" s="0" t="n">
        <v>0</v>
      </c>
      <c r="O2186" s="0" t="n">
        <v>51.95714</v>
      </c>
      <c r="P2186" s="0" t="n">
        <v>2.67808</v>
      </c>
      <c r="Q2186" s="0" t="n">
        <v>0.02193</v>
      </c>
      <c r="R2186" s="0" t="n">
        <v>0</v>
      </c>
      <c r="S2186" s="0" t="n">
        <v>0</v>
      </c>
      <c r="T2186" s="0" t="n">
        <v>1.9768</v>
      </c>
      <c r="U2186" s="0" t="n">
        <v>3.0842</v>
      </c>
      <c r="V2186" s="2" t="n">
        <v>0.071264</v>
      </c>
      <c r="W2186" s="2" t="n">
        <v>49.846</v>
      </c>
      <c r="X2186" s="2" t="n">
        <v>0.035522</v>
      </c>
      <c r="Y2186" s="2" t="n">
        <v>0</v>
      </c>
    </row>
    <row r="2187" customFormat="false" ht="12.75" hidden="false" customHeight="false" outlineLevel="0" collapsed="false">
      <c r="B2187" s="0" t="n">
        <v>37.964</v>
      </c>
      <c r="C2187" s="0" t="n">
        <v>37.629</v>
      </c>
      <c r="D2187" s="0" t="n">
        <v>18.0713</v>
      </c>
      <c r="E2187" s="0" t="n">
        <v>18.0525</v>
      </c>
      <c r="F2187" s="0" t="n">
        <v>4.568097</v>
      </c>
      <c r="G2187" s="0" t="n">
        <v>4.551575</v>
      </c>
      <c r="H2187" s="0" t="n">
        <v>34.7392</v>
      </c>
      <c r="I2187" s="0" t="n">
        <v>34.6144</v>
      </c>
      <c r="J2187" s="0" t="n">
        <v>7.951</v>
      </c>
      <c r="K2187" s="0" t="n">
        <v>7.58843</v>
      </c>
      <c r="L2187" s="0" t="n">
        <v>98.84127</v>
      </c>
      <c r="M2187" s="0" t="n">
        <v>4.551575</v>
      </c>
      <c r="N2187" s="0" t="n">
        <v>0</v>
      </c>
      <c r="O2187" s="0" t="n">
        <v>51.95714</v>
      </c>
      <c r="P2187" s="0" t="n">
        <v>2.67808</v>
      </c>
      <c r="Q2187" s="0" t="n">
        <v>0.02194</v>
      </c>
      <c r="R2187" s="0" t="n">
        <v>0</v>
      </c>
      <c r="S2187" s="0" t="n">
        <v>0</v>
      </c>
      <c r="T2187" s="0" t="n">
        <v>1.9768</v>
      </c>
      <c r="U2187" s="0" t="n">
        <v>3.0842</v>
      </c>
      <c r="V2187" s="2" t="n">
        <v>0.071264</v>
      </c>
      <c r="W2187" s="2" t="n">
        <v>49.846</v>
      </c>
      <c r="X2187" s="2" t="n">
        <v>0.035522</v>
      </c>
      <c r="Y2187" s="2" t="n">
        <v>0</v>
      </c>
    </row>
    <row r="2188" customFormat="false" ht="12.75" hidden="false" customHeight="false" outlineLevel="0" collapsed="false">
      <c r="B2188" s="0" t="n">
        <v>37.944</v>
      </c>
      <c r="C2188" s="0" t="n">
        <v>37.608</v>
      </c>
      <c r="D2188" s="0" t="n">
        <v>18.0712</v>
      </c>
      <c r="E2188" s="0" t="n">
        <v>18.0527</v>
      </c>
      <c r="F2188" s="0" t="n">
        <v>4.568124</v>
      </c>
      <c r="G2188" s="0" t="n">
        <v>4.551461</v>
      </c>
      <c r="H2188" s="0" t="n">
        <v>34.7396</v>
      </c>
      <c r="I2188" s="0" t="n">
        <v>34.6133</v>
      </c>
      <c r="J2188" s="0" t="n">
        <v>7.951</v>
      </c>
      <c r="K2188" s="0" t="n">
        <v>7.5879</v>
      </c>
      <c r="L2188" s="0" t="n">
        <v>98.83424</v>
      </c>
      <c r="M2188" s="0" t="n">
        <v>4.551461</v>
      </c>
      <c r="N2188" s="0" t="n">
        <v>0</v>
      </c>
      <c r="O2188" s="0" t="n">
        <v>51.95714</v>
      </c>
      <c r="P2188" s="0" t="n">
        <v>2.67808</v>
      </c>
      <c r="Q2188" s="0" t="n">
        <v>0.02196</v>
      </c>
      <c r="R2188" s="0" t="n">
        <v>0</v>
      </c>
      <c r="S2188" s="0" t="n">
        <v>0</v>
      </c>
      <c r="T2188" s="0" t="n">
        <v>1.9768</v>
      </c>
      <c r="U2188" s="0" t="n">
        <v>3.0842</v>
      </c>
      <c r="V2188" s="2" t="n">
        <v>0.071264</v>
      </c>
      <c r="W2188" s="2" t="n">
        <v>49.846</v>
      </c>
      <c r="X2188" s="2" t="n">
        <v>0.035522</v>
      </c>
      <c r="Y2188" s="2" t="n">
        <v>0</v>
      </c>
    </row>
    <row r="2189" customFormat="false" ht="12.75" hidden="false" customHeight="false" outlineLevel="0" collapsed="false">
      <c r="B2189" s="0" t="n">
        <v>37.917</v>
      </c>
      <c r="C2189" s="0" t="n">
        <v>37.581</v>
      </c>
      <c r="D2189" s="0" t="n">
        <v>18.0712</v>
      </c>
      <c r="E2189" s="0" t="n">
        <v>18.0529</v>
      </c>
      <c r="F2189" s="0" t="n">
        <v>4.568108</v>
      </c>
      <c r="G2189" s="0" t="n">
        <v>4.551148</v>
      </c>
      <c r="H2189" s="0" t="n">
        <v>34.7395</v>
      </c>
      <c r="I2189" s="0" t="n">
        <v>34.6105</v>
      </c>
      <c r="J2189" s="0" t="n">
        <v>7.951</v>
      </c>
      <c r="K2189" s="0" t="n">
        <v>7.58011</v>
      </c>
      <c r="L2189" s="0" t="n">
        <v>98.73268</v>
      </c>
      <c r="M2189" s="0" t="n">
        <v>4.551148</v>
      </c>
      <c r="N2189" s="0" t="n">
        <v>0</v>
      </c>
      <c r="O2189" s="0" t="n">
        <v>51.95696</v>
      </c>
      <c r="P2189" s="0" t="n">
        <v>2.67828</v>
      </c>
      <c r="Q2189" s="0" t="n">
        <v>0.02197</v>
      </c>
      <c r="R2189" s="0" t="n">
        <v>0</v>
      </c>
      <c r="S2189" s="0" t="n">
        <v>0</v>
      </c>
      <c r="T2189" s="0" t="n">
        <v>1.9756</v>
      </c>
      <c r="U2189" s="0" t="n">
        <v>3.0842</v>
      </c>
      <c r="V2189" s="2" t="n">
        <v>0.071264</v>
      </c>
      <c r="W2189" s="2" t="n">
        <v>49.846</v>
      </c>
      <c r="X2189" s="2" t="n">
        <v>0.035522</v>
      </c>
      <c r="Y2189" s="2" t="n">
        <v>0</v>
      </c>
    </row>
    <row r="2190" customFormat="false" ht="12.75" hidden="false" customHeight="false" outlineLevel="0" collapsed="false">
      <c r="B2190" s="0" t="n">
        <v>37.898</v>
      </c>
      <c r="C2190" s="0" t="n">
        <v>37.563</v>
      </c>
      <c r="D2190" s="0" t="n">
        <v>18.0715</v>
      </c>
      <c r="E2190" s="0" t="n">
        <v>18.0532</v>
      </c>
      <c r="F2190" s="0" t="n">
        <v>4.56812</v>
      </c>
      <c r="G2190" s="0" t="n">
        <v>4.550767</v>
      </c>
      <c r="H2190" s="0" t="n">
        <v>34.7393</v>
      </c>
      <c r="I2190" s="0" t="n">
        <v>34.6069</v>
      </c>
      <c r="J2190" s="0" t="n">
        <v>7.951</v>
      </c>
      <c r="K2190" s="0" t="n">
        <v>7.5863</v>
      </c>
      <c r="L2190" s="0" t="n">
        <v>98.81396</v>
      </c>
      <c r="M2190" s="0" t="n">
        <v>4.550767</v>
      </c>
      <c r="N2190" s="0" t="n">
        <v>0</v>
      </c>
      <c r="O2190" s="0" t="n">
        <v>51.95696</v>
      </c>
      <c r="P2190" s="0" t="n">
        <v>2.67828</v>
      </c>
      <c r="Q2190" s="0" t="n">
        <v>0.02198</v>
      </c>
      <c r="R2190" s="0" t="n">
        <v>0</v>
      </c>
      <c r="S2190" s="0" t="n">
        <v>0</v>
      </c>
      <c r="T2190" s="0" t="n">
        <v>1.9768</v>
      </c>
      <c r="U2190" s="0" t="n">
        <v>3.0842</v>
      </c>
      <c r="V2190" s="2" t="n">
        <v>0.071264</v>
      </c>
      <c r="W2190" s="2" t="n">
        <v>49.846</v>
      </c>
      <c r="X2190" s="2" t="n">
        <v>0.035522</v>
      </c>
      <c r="Y2190" s="2" t="n">
        <v>0</v>
      </c>
    </row>
    <row r="2191" customFormat="false" ht="12.75" hidden="false" customHeight="false" outlineLevel="0" collapsed="false">
      <c r="B2191" s="0" t="n">
        <v>37.888</v>
      </c>
      <c r="C2191" s="0" t="n">
        <v>37.553</v>
      </c>
      <c r="D2191" s="0" t="n">
        <v>18.0717</v>
      </c>
      <c r="E2191" s="0" t="n">
        <v>18.0533</v>
      </c>
      <c r="F2191" s="0" t="n">
        <v>4.568156</v>
      </c>
      <c r="G2191" s="0" t="n">
        <v>4.550447</v>
      </c>
      <c r="H2191" s="0" t="n">
        <v>34.7395</v>
      </c>
      <c r="I2191" s="0" t="n">
        <v>34.6042</v>
      </c>
      <c r="J2191" s="0" t="n">
        <v>7.951</v>
      </c>
      <c r="K2191" s="0" t="n">
        <v>7.58577</v>
      </c>
      <c r="L2191" s="0" t="n">
        <v>98.80735</v>
      </c>
      <c r="M2191" s="0" t="n">
        <v>4.550447</v>
      </c>
      <c r="N2191" s="0" t="n">
        <v>0</v>
      </c>
      <c r="O2191" s="0" t="n">
        <v>51.95696</v>
      </c>
      <c r="P2191" s="0" t="n">
        <v>2.67828</v>
      </c>
      <c r="Q2191" s="0" t="n">
        <v>0.02199</v>
      </c>
      <c r="R2191" s="0" t="n">
        <v>0</v>
      </c>
      <c r="S2191" s="0" t="n">
        <v>0</v>
      </c>
      <c r="T2191" s="0" t="n">
        <v>1.9768</v>
      </c>
      <c r="U2191" s="0" t="n">
        <v>3.0842</v>
      </c>
      <c r="V2191" s="2" t="n">
        <v>0.071264</v>
      </c>
      <c r="W2191" s="2" t="n">
        <v>49.846</v>
      </c>
      <c r="X2191" s="2" t="n">
        <v>0.035522</v>
      </c>
      <c r="Y2191" s="2" t="n">
        <v>0</v>
      </c>
    </row>
    <row r="2192" customFormat="false" ht="12.75" hidden="false" customHeight="false" outlineLevel="0" collapsed="false">
      <c r="B2192" s="0" t="n">
        <v>37.869</v>
      </c>
      <c r="C2192" s="0" t="n">
        <v>37.534</v>
      </c>
      <c r="D2192" s="0" t="n">
        <v>18.0722</v>
      </c>
      <c r="E2192" s="0" t="n">
        <v>18.0536</v>
      </c>
      <c r="F2192" s="0" t="n">
        <v>4.568191</v>
      </c>
      <c r="G2192" s="0" t="n">
        <v>4.55022</v>
      </c>
      <c r="H2192" s="0" t="n">
        <v>34.7394</v>
      </c>
      <c r="I2192" s="0" t="n">
        <v>34.602</v>
      </c>
      <c r="J2192" s="0" t="n">
        <v>7.951</v>
      </c>
      <c r="K2192" s="0" t="n">
        <v>7.57793</v>
      </c>
      <c r="L2192" s="0" t="n">
        <v>98.7062</v>
      </c>
      <c r="M2192" s="0" t="n">
        <v>4.55022</v>
      </c>
      <c r="N2192" s="0" t="n">
        <v>0</v>
      </c>
      <c r="O2192" s="0" t="n">
        <v>51.95696</v>
      </c>
      <c r="P2192" s="0" t="n">
        <v>2.67828</v>
      </c>
      <c r="Q2192" s="0" t="n">
        <v>0.022</v>
      </c>
      <c r="R2192" s="0" t="n">
        <v>0</v>
      </c>
      <c r="S2192" s="0" t="n">
        <v>0</v>
      </c>
      <c r="T2192" s="0" t="n">
        <v>1.9756</v>
      </c>
      <c r="U2192" s="0" t="n">
        <v>3.0842</v>
      </c>
      <c r="V2192" s="2" t="n">
        <v>0.07539</v>
      </c>
      <c r="W2192" s="2" t="n">
        <v>49.846</v>
      </c>
      <c r="X2192" s="2" t="n">
        <v>0.037579</v>
      </c>
      <c r="Y2192" s="2" t="n">
        <v>0</v>
      </c>
    </row>
    <row r="2193" customFormat="false" ht="12.75" hidden="false" customHeight="false" outlineLevel="0" collapsed="false">
      <c r="B2193" s="0" t="n">
        <v>37.839</v>
      </c>
      <c r="C2193" s="0" t="n">
        <v>37.505</v>
      </c>
      <c r="D2193" s="0" t="n">
        <v>18.0724</v>
      </c>
      <c r="E2193" s="0" t="n">
        <v>18.0536</v>
      </c>
      <c r="F2193" s="0" t="n">
        <v>4.568203</v>
      </c>
      <c r="G2193" s="0" t="n">
        <v>4.550019</v>
      </c>
      <c r="H2193" s="0" t="n">
        <v>34.7393</v>
      </c>
      <c r="I2193" s="0" t="n">
        <v>34.6003</v>
      </c>
      <c r="J2193" s="0" t="n">
        <v>7.951</v>
      </c>
      <c r="K2193" s="0" t="n">
        <v>7.58416</v>
      </c>
      <c r="L2193" s="0" t="n">
        <v>98.78759</v>
      </c>
      <c r="M2193" s="0" t="n">
        <v>4.550019</v>
      </c>
      <c r="N2193" s="0" t="n">
        <v>0</v>
      </c>
      <c r="O2193" s="0" t="n">
        <v>51.95696</v>
      </c>
      <c r="P2193" s="0" t="n">
        <v>2.67828</v>
      </c>
      <c r="Q2193" s="0" t="n">
        <v>0.02201</v>
      </c>
      <c r="R2193" s="0" t="n">
        <v>0</v>
      </c>
      <c r="S2193" s="0" t="n">
        <v>0</v>
      </c>
      <c r="T2193" s="0" t="n">
        <v>1.9768</v>
      </c>
      <c r="U2193" s="0" t="n">
        <v>3.0842</v>
      </c>
      <c r="V2193" s="2" t="n">
        <v>0.07539</v>
      </c>
      <c r="W2193" s="2" t="n">
        <v>49.846</v>
      </c>
      <c r="X2193" s="2" t="n">
        <v>0.037579</v>
      </c>
      <c r="Y2193" s="2" t="n">
        <v>0</v>
      </c>
    </row>
    <row r="2194" customFormat="false" ht="12.75" hidden="false" customHeight="false" outlineLevel="0" collapsed="false">
      <c r="B2194" s="0" t="n">
        <v>37.821</v>
      </c>
      <c r="C2194" s="0" t="n">
        <v>37.487</v>
      </c>
      <c r="D2194" s="0" t="n">
        <v>18.0724</v>
      </c>
      <c r="E2194" s="0" t="n">
        <v>18.0536</v>
      </c>
      <c r="F2194" s="0" t="n">
        <v>4.568203</v>
      </c>
      <c r="G2194" s="0" t="n">
        <v>4.550066</v>
      </c>
      <c r="H2194" s="0" t="n">
        <v>34.7393</v>
      </c>
      <c r="I2194" s="0" t="n">
        <v>34.6007</v>
      </c>
      <c r="J2194" s="0" t="n">
        <v>7.951</v>
      </c>
      <c r="K2194" s="0" t="n">
        <v>7.57641</v>
      </c>
      <c r="L2194" s="0" t="n">
        <v>98.68669</v>
      </c>
      <c r="M2194" s="0" t="n">
        <v>4.550066</v>
      </c>
      <c r="N2194" s="0" t="n">
        <v>0</v>
      </c>
      <c r="O2194" s="0" t="n">
        <v>51.95696</v>
      </c>
      <c r="P2194" s="0" t="n">
        <v>2.67828</v>
      </c>
      <c r="Q2194" s="0" t="n">
        <v>0.02203</v>
      </c>
      <c r="R2194" s="0" t="n">
        <v>0</v>
      </c>
      <c r="S2194" s="0" t="n">
        <v>0</v>
      </c>
      <c r="T2194" s="0" t="n">
        <v>1.9756</v>
      </c>
      <c r="U2194" s="0" t="n">
        <v>3.0842</v>
      </c>
      <c r="V2194" s="2" t="n">
        <v>0.07539</v>
      </c>
      <c r="W2194" s="2" t="n">
        <v>49.846</v>
      </c>
      <c r="X2194" s="2" t="n">
        <v>0.037579</v>
      </c>
      <c r="Y2194" s="2" t="n">
        <v>0</v>
      </c>
    </row>
    <row r="2195" customFormat="false" ht="12.75" hidden="false" customHeight="false" outlineLevel="0" collapsed="false">
      <c r="B2195" s="0" t="n">
        <v>37.792</v>
      </c>
      <c r="C2195" s="0" t="n">
        <v>37.458</v>
      </c>
      <c r="D2195" s="0" t="n">
        <v>18.0725</v>
      </c>
      <c r="E2195" s="0" t="n">
        <v>18.0537</v>
      </c>
      <c r="F2195" s="0" t="n">
        <v>4.568226</v>
      </c>
      <c r="G2195" s="0" t="n">
        <v>4.550373</v>
      </c>
      <c r="H2195" s="0" t="n">
        <v>34.7394</v>
      </c>
      <c r="I2195" s="0" t="n">
        <v>34.6032</v>
      </c>
      <c r="J2195" s="0" t="n">
        <v>7.951</v>
      </c>
      <c r="K2195" s="0" t="n">
        <v>7.58317</v>
      </c>
      <c r="L2195" s="0" t="n">
        <v>98.77514</v>
      </c>
      <c r="M2195" s="0" t="n">
        <v>4.550373</v>
      </c>
      <c r="N2195" s="0" t="n">
        <v>0</v>
      </c>
      <c r="O2195" s="0" t="n">
        <v>51.95696</v>
      </c>
      <c r="P2195" s="0" t="n">
        <v>2.67828</v>
      </c>
      <c r="Q2195" s="0" t="n">
        <v>0.02204</v>
      </c>
      <c r="R2195" s="0" t="n">
        <v>0</v>
      </c>
      <c r="S2195" s="0" t="n">
        <v>0</v>
      </c>
      <c r="T2195" s="0" t="n">
        <v>1.9768</v>
      </c>
      <c r="U2195" s="0" t="n">
        <v>3.0842</v>
      </c>
      <c r="V2195" s="2" t="n">
        <v>0.07539</v>
      </c>
      <c r="W2195" s="2" t="n">
        <v>49.846</v>
      </c>
      <c r="X2195" s="2" t="n">
        <v>0.037579</v>
      </c>
      <c r="Y2195" s="2" t="n">
        <v>0</v>
      </c>
    </row>
    <row r="2196" customFormat="false" ht="12.75" hidden="false" customHeight="false" outlineLevel="0" collapsed="false">
      <c r="B2196" s="0" t="n">
        <v>37.773</v>
      </c>
      <c r="C2196" s="0" t="n">
        <v>37.439</v>
      </c>
      <c r="D2196" s="0" t="n">
        <v>18.0725</v>
      </c>
      <c r="E2196" s="0" t="n">
        <v>18.0539</v>
      </c>
      <c r="F2196" s="0" t="n">
        <v>4.568214</v>
      </c>
      <c r="G2196" s="0" t="n">
        <v>4.550647</v>
      </c>
      <c r="H2196" s="0" t="n">
        <v>34.7393</v>
      </c>
      <c r="I2196" s="0" t="n">
        <v>34.6054</v>
      </c>
      <c r="J2196" s="0" t="n">
        <v>7.951</v>
      </c>
      <c r="K2196" s="0" t="n">
        <v>7.58272</v>
      </c>
      <c r="L2196" s="0" t="n">
        <v>98.76922</v>
      </c>
      <c r="M2196" s="0" t="n">
        <v>4.550647</v>
      </c>
      <c r="N2196" s="0" t="n">
        <v>0</v>
      </c>
      <c r="O2196" s="0" t="n">
        <v>51.95696</v>
      </c>
      <c r="P2196" s="0" t="n">
        <v>2.67828</v>
      </c>
      <c r="Q2196" s="0" t="n">
        <v>0.02205</v>
      </c>
      <c r="R2196" s="0" t="n">
        <v>0</v>
      </c>
      <c r="S2196" s="0" t="n">
        <v>0</v>
      </c>
      <c r="T2196" s="0" t="n">
        <v>1.9768</v>
      </c>
      <c r="U2196" s="0" t="n">
        <v>3.0842</v>
      </c>
      <c r="V2196" s="2" t="n">
        <v>0.071264</v>
      </c>
      <c r="W2196" s="2" t="n">
        <v>49.846</v>
      </c>
      <c r="X2196" s="2" t="n">
        <v>0.035522</v>
      </c>
      <c r="Y2196" s="2" t="n">
        <v>0</v>
      </c>
    </row>
    <row r="2197" customFormat="false" ht="12.75" hidden="false" customHeight="false" outlineLevel="0" collapsed="false">
      <c r="B2197" s="0" t="n">
        <v>37.745</v>
      </c>
      <c r="C2197" s="0" t="n">
        <v>37.411</v>
      </c>
      <c r="D2197" s="0" t="n">
        <v>18.0724</v>
      </c>
      <c r="E2197" s="0" t="n">
        <v>18.0539</v>
      </c>
      <c r="F2197" s="0" t="n">
        <v>4.568179</v>
      </c>
      <c r="G2197" s="0" t="n">
        <v>4.55076</v>
      </c>
      <c r="H2197" s="0" t="n">
        <v>34.7392</v>
      </c>
      <c r="I2197" s="0" t="n">
        <v>34.6064</v>
      </c>
      <c r="J2197" s="0" t="n">
        <v>7.951</v>
      </c>
      <c r="K2197" s="0" t="n">
        <v>7.57504</v>
      </c>
      <c r="L2197" s="0" t="n">
        <v>98.66872</v>
      </c>
      <c r="M2197" s="0" t="n">
        <v>4.55076</v>
      </c>
      <c r="N2197" s="0" t="n">
        <v>0</v>
      </c>
      <c r="O2197" s="0" t="n">
        <v>51.95696</v>
      </c>
      <c r="P2197" s="0" t="n">
        <v>2.67828</v>
      </c>
      <c r="Q2197" s="0" t="n">
        <v>0.02206</v>
      </c>
      <c r="R2197" s="0" t="n">
        <v>0</v>
      </c>
      <c r="S2197" s="0" t="n">
        <v>0</v>
      </c>
      <c r="T2197" s="0" t="n">
        <v>1.9756</v>
      </c>
      <c r="U2197" s="0" t="n">
        <v>3.0842</v>
      </c>
      <c r="V2197" s="2" t="n">
        <v>0.071264</v>
      </c>
      <c r="W2197" s="2" t="n">
        <v>49.846</v>
      </c>
      <c r="X2197" s="2" t="n">
        <v>0.035522</v>
      </c>
      <c r="Y2197" s="2" t="n">
        <v>0</v>
      </c>
    </row>
    <row r="2198" customFormat="false" ht="12.75" hidden="false" customHeight="false" outlineLevel="0" collapsed="false">
      <c r="B2198" s="0" t="n">
        <v>37.736</v>
      </c>
      <c r="C2198" s="0" t="n">
        <v>37.402</v>
      </c>
      <c r="D2198" s="0" t="n">
        <v>18.0718</v>
      </c>
      <c r="E2198" s="0" t="n">
        <v>18.0541</v>
      </c>
      <c r="F2198" s="0" t="n">
        <v>4.568167</v>
      </c>
      <c r="G2198" s="0" t="n">
        <v>4.55088</v>
      </c>
      <c r="H2198" s="0" t="n">
        <v>34.7395</v>
      </c>
      <c r="I2198" s="0" t="n">
        <v>34.6072</v>
      </c>
      <c r="J2198" s="0" t="n">
        <v>7.951</v>
      </c>
      <c r="K2198" s="0" t="n">
        <v>7.57521</v>
      </c>
      <c r="L2198" s="0" t="n">
        <v>98.67019</v>
      </c>
      <c r="M2198" s="0" t="n">
        <v>4.55088</v>
      </c>
      <c r="N2198" s="0" t="n">
        <v>0</v>
      </c>
      <c r="O2198" s="0" t="n">
        <v>51.95696</v>
      </c>
      <c r="P2198" s="0" t="n">
        <v>2.67828</v>
      </c>
      <c r="Q2198" s="0" t="n">
        <v>0.02207</v>
      </c>
      <c r="R2198" s="0" t="n">
        <v>0</v>
      </c>
      <c r="S2198" s="0" t="n">
        <v>0</v>
      </c>
      <c r="T2198" s="0" t="n">
        <v>1.9756</v>
      </c>
      <c r="U2198" s="0" t="n">
        <v>3.0842</v>
      </c>
      <c r="V2198" s="2" t="n">
        <v>0.071264</v>
      </c>
      <c r="W2198" s="2" t="n">
        <v>49.846</v>
      </c>
      <c r="X2198" s="2" t="n">
        <v>0.035522</v>
      </c>
      <c r="Y2198" s="2" t="n">
        <v>0</v>
      </c>
    </row>
    <row r="2199" customFormat="false" ht="12.75" hidden="false" customHeight="false" outlineLevel="0" collapsed="false">
      <c r="B2199" s="0" t="n">
        <v>37.715</v>
      </c>
      <c r="C2199" s="0" t="n">
        <v>37.382</v>
      </c>
      <c r="D2199" s="0" t="n">
        <v>18.0715</v>
      </c>
      <c r="E2199" s="0" t="n">
        <v>18.0543</v>
      </c>
      <c r="F2199" s="0" t="n">
        <v>4.568116</v>
      </c>
      <c r="G2199" s="0" t="n">
        <v>4.55076</v>
      </c>
      <c r="H2199" s="0" t="n">
        <v>34.7393</v>
      </c>
      <c r="I2199" s="0" t="n">
        <v>34.6061</v>
      </c>
      <c r="J2199" s="0" t="n">
        <v>7.951</v>
      </c>
      <c r="K2199" s="0" t="n">
        <v>7.58268</v>
      </c>
      <c r="L2199" s="0" t="n">
        <v>98.76681</v>
      </c>
      <c r="M2199" s="0" t="n">
        <v>4.55076</v>
      </c>
      <c r="N2199" s="0" t="n">
        <v>0</v>
      </c>
      <c r="O2199" s="0" t="n">
        <v>51.95696</v>
      </c>
      <c r="P2199" s="0" t="n">
        <v>2.67828</v>
      </c>
      <c r="Q2199" s="0" t="n">
        <v>0.02208</v>
      </c>
      <c r="R2199" s="0" t="n">
        <v>0</v>
      </c>
      <c r="S2199" s="0" t="n">
        <v>0</v>
      </c>
      <c r="T2199" s="0" t="n">
        <v>1.9768</v>
      </c>
      <c r="U2199" s="0" t="n">
        <v>3.0842</v>
      </c>
      <c r="V2199" s="2" t="n">
        <v>0.071264</v>
      </c>
      <c r="W2199" s="2" t="n">
        <v>49.846</v>
      </c>
      <c r="X2199" s="2" t="n">
        <v>0.035522</v>
      </c>
      <c r="Y2199" s="2" t="n">
        <v>0</v>
      </c>
    </row>
    <row r="2200" customFormat="false" ht="12.75" hidden="false" customHeight="false" outlineLevel="0" collapsed="false">
      <c r="B2200" s="0" t="n">
        <v>37.688</v>
      </c>
      <c r="C2200" s="0" t="n">
        <v>37.355</v>
      </c>
      <c r="D2200" s="0" t="n">
        <v>18.072</v>
      </c>
      <c r="E2200" s="0" t="n">
        <v>18.0545</v>
      </c>
      <c r="F2200" s="0" t="n">
        <v>4.568175</v>
      </c>
      <c r="G2200" s="0" t="n">
        <v>4.550573</v>
      </c>
      <c r="H2200" s="0" t="n">
        <v>34.7394</v>
      </c>
      <c r="I2200" s="0" t="n">
        <v>34.6043</v>
      </c>
      <c r="J2200" s="0" t="n">
        <v>7.951</v>
      </c>
      <c r="K2200" s="0" t="n">
        <v>7.58279</v>
      </c>
      <c r="L2200" s="0" t="n">
        <v>98.76922</v>
      </c>
      <c r="M2200" s="0" t="n">
        <v>4.550573</v>
      </c>
      <c r="N2200" s="0" t="n">
        <v>0</v>
      </c>
      <c r="O2200" s="0" t="n">
        <v>51.95696</v>
      </c>
      <c r="P2200" s="0" t="n">
        <v>2.67828</v>
      </c>
      <c r="Q2200" s="0" t="n">
        <v>0.02209</v>
      </c>
      <c r="R2200" s="0" t="n">
        <v>0</v>
      </c>
      <c r="S2200" s="0" t="n">
        <v>0</v>
      </c>
      <c r="T2200" s="0" t="n">
        <v>1.9768</v>
      </c>
      <c r="U2200" s="0" t="n">
        <v>3.0842</v>
      </c>
      <c r="V2200" s="2" t="n">
        <v>0.073904</v>
      </c>
      <c r="W2200" s="2" t="n">
        <v>48.066</v>
      </c>
      <c r="X2200" s="2" t="n">
        <v>0.035522</v>
      </c>
      <c r="Y2200" s="2" t="n">
        <v>0</v>
      </c>
    </row>
    <row r="2201" customFormat="false" ht="12.75" hidden="false" customHeight="false" outlineLevel="0" collapsed="false">
      <c r="B2201" s="0" t="n">
        <v>37.668</v>
      </c>
      <c r="C2201" s="0" t="n">
        <v>37.335</v>
      </c>
      <c r="D2201" s="0" t="n">
        <v>18.0717</v>
      </c>
      <c r="E2201" s="0" t="n">
        <v>18.0548</v>
      </c>
      <c r="F2201" s="0" t="n">
        <v>4.568152</v>
      </c>
      <c r="G2201" s="0" t="n">
        <v>4.550406</v>
      </c>
      <c r="H2201" s="0" t="n">
        <v>34.7395</v>
      </c>
      <c r="I2201" s="0" t="n">
        <v>34.6027</v>
      </c>
      <c r="J2201" s="0" t="n">
        <v>7.951</v>
      </c>
      <c r="K2201" s="0" t="n">
        <v>7.58305</v>
      </c>
      <c r="L2201" s="0" t="n">
        <v>98.77194</v>
      </c>
      <c r="M2201" s="0" t="n">
        <v>4.550406</v>
      </c>
      <c r="N2201" s="0" t="n">
        <v>0</v>
      </c>
      <c r="O2201" s="0" t="n">
        <v>51.95696</v>
      </c>
      <c r="P2201" s="0" t="n">
        <v>2.67828</v>
      </c>
      <c r="Q2201" s="0" t="n">
        <v>0.02211</v>
      </c>
      <c r="R2201" s="0" t="n">
        <v>0</v>
      </c>
      <c r="S2201" s="0" t="n">
        <v>0</v>
      </c>
      <c r="T2201" s="0" t="n">
        <v>1.9768</v>
      </c>
      <c r="U2201" s="0" t="n">
        <v>3.0842</v>
      </c>
      <c r="V2201" s="2" t="n">
        <v>0.071264</v>
      </c>
      <c r="W2201" s="2" t="n">
        <v>49.846</v>
      </c>
      <c r="X2201" s="2" t="n">
        <v>0.035522</v>
      </c>
      <c r="Y2201" s="2" t="n">
        <v>0</v>
      </c>
    </row>
    <row r="2202" customFormat="false" ht="12.75" hidden="false" customHeight="false" outlineLevel="0" collapsed="false">
      <c r="B2202" s="0" t="n">
        <v>37.658</v>
      </c>
      <c r="C2202" s="0" t="n">
        <v>37.325</v>
      </c>
      <c r="D2202" s="0" t="n">
        <v>18.0717</v>
      </c>
      <c r="E2202" s="0" t="n">
        <v>18.0546</v>
      </c>
      <c r="F2202" s="0" t="n">
        <v>4.568081</v>
      </c>
      <c r="G2202" s="0" t="n">
        <v>4.55034</v>
      </c>
      <c r="H2202" s="0" t="n">
        <v>34.739</v>
      </c>
      <c r="I2202" s="0" t="n">
        <v>34.6022</v>
      </c>
      <c r="J2202" s="0" t="n">
        <v>7.951</v>
      </c>
      <c r="K2202" s="0" t="n">
        <v>7.58383</v>
      </c>
      <c r="L2202" s="0" t="n">
        <v>98.78182</v>
      </c>
      <c r="M2202" s="0" t="n">
        <v>4.55034</v>
      </c>
      <c r="N2202" s="0" t="n">
        <v>0</v>
      </c>
      <c r="O2202" s="0" t="n">
        <v>51.95696</v>
      </c>
      <c r="P2202" s="0" t="n">
        <v>2.67828</v>
      </c>
      <c r="Q2202" s="0" t="n">
        <v>0.02212</v>
      </c>
      <c r="R2202" s="0" t="n">
        <v>0</v>
      </c>
      <c r="S2202" s="0" t="n">
        <v>0</v>
      </c>
      <c r="T2202" s="0" t="n">
        <v>1.9768</v>
      </c>
      <c r="U2202" s="0" t="n">
        <v>3.0842</v>
      </c>
      <c r="V2202" s="2" t="n">
        <v>0.07539</v>
      </c>
      <c r="W2202" s="2" t="n">
        <v>49.846</v>
      </c>
      <c r="X2202" s="2" t="n">
        <v>0.037579</v>
      </c>
      <c r="Y2202" s="2" t="n">
        <v>0</v>
      </c>
    </row>
    <row r="2203" customFormat="false" ht="12.75" hidden="false" customHeight="false" outlineLevel="0" collapsed="false">
      <c r="B2203" s="0" t="n">
        <v>37.63</v>
      </c>
      <c r="C2203" s="0" t="n">
        <v>37.297</v>
      </c>
      <c r="D2203" s="0" t="n">
        <v>18.0717</v>
      </c>
      <c r="E2203" s="0" t="n">
        <v>18.055</v>
      </c>
      <c r="F2203" s="0" t="n">
        <v>4.568085</v>
      </c>
      <c r="G2203" s="0" t="n">
        <v>4.550179</v>
      </c>
      <c r="H2203" s="0" t="n">
        <v>34.739</v>
      </c>
      <c r="I2203" s="0" t="n">
        <v>34.6006</v>
      </c>
      <c r="J2203" s="0" t="n">
        <v>7.951</v>
      </c>
      <c r="K2203" s="0" t="n">
        <v>7.5841</v>
      </c>
      <c r="L2203" s="0" t="n">
        <v>98.78527</v>
      </c>
      <c r="M2203" s="0" t="n">
        <v>4.550179</v>
      </c>
      <c r="N2203" s="0" t="n">
        <v>0</v>
      </c>
      <c r="O2203" s="0" t="n">
        <v>51.95696</v>
      </c>
      <c r="P2203" s="0" t="n">
        <v>2.67828</v>
      </c>
      <c r="Q2203" s="0" t="n">
        <v>0.02213</v>
      </c>
      <c r="R2203" s="0" t="n">
        <v>0</v>
      </c>
      <c r="S2203" s="0" t="n">
        <v>0</v>
      </c>
      <c r="T2203" s="0" t="n">
        <v>1.9768</v>
      </c>
      <c r="U2203" s="0" t="n">
        <v>3.0842</v>
      </c>
      <c r="V2203" s="2" t="n">
        <v>0.07539</v>
      </c>
      <c r="W2203" s="2" t="n">
        <v>49.846</v>
      </c>
      <c r="X2203" s="2" t="n">
        <v>0.037579</v>
      </c>
      <c r="Y2203" s="2" t="n">
        <v>0</v>
      </c>
    </row>
    <row r="2204" customFormat="false" ht="12.75" hidden="false" customHeight="false" outlineLevel="0" collapsed="false">
      <c r="B2204" s="0" t="n">
        <v>37.61</v>
      </c>
      <c r="C2204" s="0" t="n">
        <v>37.278</v>
      </c>
      <c r="D2204" s="0" t="n">
        <v>18.0717</v>
      </c>
      <c r="E2204" s="0" t="n">
        <v>18.0548</v>
      </c>
      <c r="F2204" s="0" t="n">
        <v>4.568096</v>
      </c>
      <c r="G2204" s="0" t="n">
        <v>4.549986</v>
      </c>
      <c r="H2204" s="0" t="n">
        <v>34.7391</v>
      </c>
      <c r="I2204" s="0" t="n">
        <v>34.5991</v>
      </c>
      <c r="J2204" s="0" t="n">
        <v>7.951</v>
      </c>
      <c r="K2204" s="0" t="n">
        <v>7.57765</v>
      </c>
      <c r="L2204" s="0" t="n">
        <v>98.7014</v>
      </c>
      <c r="M2204" s="0" t="n">
        <v>4.549986</v>
      </c>
      <c r="N2204" s="0" t="n">
        <v>0</v>
      </c>
      <c r="O2204" s="0" t="n">
        <v>51.95696</v>
      </c>
      <c r="P2204" s="0" t="n">
        <v>2.67828</v>
      </c>
      <c r="Q2204" s="0" t="n">
        <v>0.02214</v>
      </c>
      <c r="R2204" s="0" t="n">
        <v>0</v>
      </c>
      <c r="S2204" s="0" t="n">
        <v>0</v>
      </c>
      <c r="T2204" s="0" t="n">
        <v>1.9756</v>
      </c>
      <c r="U2204" s="0" t="n">
        <v>3.0842</v>
      </c>
      <c r="V2204" s="2" t="n">
        <v>0.07539</v>
      </c>
      <c r="W2204" s="2" t="n">
        <v>49.846</v>
      </c>
      <c r="X2204" s="2" t="n">
        <v>0.037579</v>
      </c>
      <c r="Y2204" s="2" t="n">
        <v>0</v>
      </c>
    </row>
    <row r="2205" customFormat="false" ht="12.75" hidden="false" customHeight="false" outlineLevel="0" collapsed="false">
      <c r="B2205" s="0" t="n">
        <v>37.591</v>
      </c>
      <c r="C2205" s="0" t="n">
        <v>37.259</v>
      </c>
      <c r="D2205" s="0" t="n">
        <v>18.0717</v>
      </c>
      <c r="E2205" s="0" t="n">
        <v>18.055</v>
      </c>
      <c r="F2205" s="0" t="n">
        <v>4.568151</v>
      </c>
      <c r="G2205" s="0" t="n">
        <v>4.550019</v>
      </c>
      <c r="H2205" s="0" t="n">
        <v>34.7396</v>
      </c>
      <c r="I2205" s="0" t="n">
        <v>34.5992</v>
      </c>
      <c r="J2205" s="0" t="n">
        <v>7.951</v>
      </c>
      <c r="K2205" s="0" t="n">
        <v>7.57801</v>
      </c>
      <c r="L2205" s="0" t="n">
        <v>98.7063</v>
      </c>
      <c r="M2205" s="0" t="n">
        <v>4.550019</v>
      </c>
      <c r="N2205" s="0" t="n">
        <v>0</v>
      </c>
      <c r="O2205" s="0" t="n">
        <v>51.95696</v>
      </c>
      <c r="P2205" s="0" t="n">
        <v>2.67828</v>
      </c>
      <c r="Q2205" s="0" t="n">
        <v>0.02215</v>
      </c>
      <c r="R2205" s="0" t="n">
        <v>0</v>
      </c>
      <c r="S2205" s="0" t="n">
        <v>0</v>
      </c>
      <c r="T2205" s="0" t="n">
        <v>1.9756</v>
      </c>
      <c r="U2205" s="0" t="n">
        <v>3.0842</v>
      </c>
      <c r="V2205" s="2" t="n">
        <v>0.07539</v>
      </c>
      <c r="W2205" s="2" t="n">
        <v>49.846</v>
      </c>
      <c r="X2205" s="2" t="n">
        <v>0.037579</v>
      </c>
      <c r="Y2205" s="2" t="n">
        <v>0</v>
      </c>
    </row>
    <row r="2206" customFormat="false" ht="12.75" hidden="false" customHeight="false" outlineLevel="0" collapsed="false">
      <c r="B2206" s="0" t="n">
        <v>37.562</v>
      </c>
      <c r="C2206" s="0" t="n">
        <v>37.23</v>
      </c>
      <c r="D2206" s="0" t="n">
        <v>18.0717</v>
      </c>
      <c r="E2206" s="0" t="n">
        <v>18.055</v>
      </c>
      <c r="F2206" s="0" t="n">
        <v>4.568144</v>
      </c>
      <c r="G2206" s="0" t="n">
        <v>4.550139</v>
      </c>
      <c r="H2206" s="0" t="n">
        <v>34.7395</v>
      </c>
      <c r="I2206" s="0" t="n">
        <v>34.6003</v>
      </c>
      <c r="J2206" s="0" t="n">
        <v>7.951</v>
      </c>
      <c r="K2206" s="0" t="n">
        <v>7.58569</v>
      </c>
      <c r="L2206" s="0" t="n">
        <v>98.80636</v>
      </c>
      <c r="M2206" s="0" t="n">
        <v>4.550139</v>
      </c>
      <c r="N2206" s="0" t="n">
        <v>0</v>
      </c>
      <c r="O2206" s="0" t="n">
        <v>51.95696</v>
      </c>
      <c r="P2206" s="0" t="n">
        <v>2.67828</v>
      </c>
      <c r="Q2206" s="0" t="n">
        <v>0.02216</v>
      </c>
      <c r="R2206" s="0" t="n">
        <v>0</v>
      </c>
      <c r="S2206" s="0" t="n">
        <v>0</v>
      </c>
      <c r="T2206" s="0" t="n">
        <v>1.9768</v>
      </c>
      <c r="U2206" s="0" t="n">
        <v>3.0842</v>
      </c>
      <c r="V2206" s="2" t="n">
        <v>0.071264</v>
      </c>
      <c r="W2206" s="2" t="n">
        <v>49.846</v>
      </c>
      <c r="X2206" s="2" t="n">
        <v>0.035522</v>
      </c>
      <c r="Y2206" s="2" t="n">
        <v>0</v>
      </c>
    </row>
    <row r="2207" customFormat="false" ht="12.75" hidden="false" customHeight="false" outlineLevel="0" collapsed="false">
      <c r="B2207" s="0" t="n">
        <v>37.553</v>
      </c>
      <c r="C2207" s="0" t="n">
        <v>37.221</v>
      </c>
      <c r="D2207" s="0" t="n">
        <v>18.0718</v>
      </c>
      <c r="E2207" s="0" t="n">
        <v>18.055</v>
      </c>
      <c r="F2207" s="0" t="n">
        <v>4.568132</v>
      </c>
      <c r="G2207" s="0" t="n">
        <v>4.550527</v>
      </c>
      <c r="H2207" s="0" t="n">
        <v>34.7393</v>
      </c>
      <c r="I2207" s="0" t="n">
        <v>34.6036</v>
      </c>
      <c r="J2207" s="0" t="n">
        <v>7.951</v>
      </c>
      <c r="K2207" s="0" t="n">
        <v>7.58667</v>
      </c>
      <c r="L2207" s="0" t="n">
        <v>98.81925</v>
      </c>
      <c r="M2207" s="0" t="n">
        <v>4.550527</v>
      </c>
      <c r="N2207" s="0" t="n">
        <v>0</v>
      </c>
      <c r="O2207" s="0" t="n">
        <v>51.95696</v>
      </c>
      <c r="P2207" s="0" t="n">
        <v>2.67828</v>
      </c>
      <c r="Q2207" s="0" t="n">
        <v>0.02218</v>
      </c>
      <c r="R2207" s="0" t="n">
        <v>0</v>
      </c>
      <c r="S2207" s="0" t="n">
        <v>0</v>
      </c>
      <c r="T2207" s="0" t="n">
        <v>1.9768</v>
      </c>
      <c r="U2207" s="0" t="n">
        <v>3.0842</v>
      </c>
      <c r="V2207" s="2" t="n">
        <v>0.071264</v>
      </c>
      <c r="W2207" s="2" t="n">
        <v>49.846</v>
      </c>
      <c r="X2207" s="2" t="n">
        <v>0.035522</v>
      </c>
      <c r="Y2207" s="2" t="n">
        <v>0</v>
      </c>
    </row>
    <row r="2208" customFormat="false" ht="12.75" hidden="false" customHeight="false" outlineLevel="0" collapsed="false">
      <c r="B2208" s="0" t="n">
        <v>37.525</v>
      </c>
      <c r="C2208" s="0" t="n">
        <v>37.193</v>
      </c>
      <c r="D2208" s="0" t="n">
        <v>18.072</v>
      </c>
      <c r="E2208" s="0" t="n">
        <v>18.0551</v>
      </c>
      <c r="F2208" s="0" t="n">
        <v>4.568155</v>
      </c>
      <c r="G2208" s="0" t="n">
        <v>4.550607</v>
      </c>
      <c r="H2208" s="0" t="n">
        <v>34.7393</v>
      </c>
      <c r="I2208" s="0" t="n">
        <v>34.6041</v>
      </c>
      <c r="J2208" s="0" t="n">
        <v>7.951</v>
      </c>
      <c r="K2208" s="0" t="n">
        <v>7.58765</v>
      </c>
      <c r="L2208" s="0" t="n">
        <v>98.83245</v>
      </c>
      <c r="M2208" s="0" t="n">
        <v>4.550607</v>
      </c>
      <c r="N2208" s="0" t="n">
        <v>0</v>
      </c>
      <c r="O2208" s="0" t="n">
        <v>51.95714</v>
      </c>
      <c r="P2208" s="0" t="n">
        <v>2.67808</v>
      </c>
      <c r="Q2208" s="0" t="n">
        <v>0.02219</v>
      </c>
      <c r="R2208" s="0" t="n">
        <v>0</v>
      </c>
      <c r="S2208" s="0" t="n">
        <v>0</v>
      </c>
      <c r="T2208" s="0" t="n">
        <v>1.9768</v>
      </c>
      <c r="U2208" s="0" t="n">
        <v>3.0842</v>
      </c>
      <c r="V2208" s="2" t="n">
        <v>0.071264</v>
      </c>
      <c r="W2208" s="2" t="n">
        <v>49.846</v>
      </c>
      <c r="X2208" s="2" t="n">
        <v>0.035522</v>
      </c>
      <c r="Y2208" s="2" t="n">
        <v>0</v>
      </c>
    </row>
    <row r="2209" customFormat="false" ht="12.75" hidden="false" customHeight="false" outlineLevel="0" collapsed="false">
      <c r="B2209" s="0" t="n">
        <v>37.506</v>
      </c>
      <c r="C2209" s="0" t="n">
        <v>37.174</v>
      </c>
      <c r="D2209" s="0" t="n">
        <v>18.0722</v>
      </c>
      <c r="E2209" s="0" t="n">
        <v>18.0551</v>
      </c>
      <c r="F2209" s="0" t="n">
        <v>4.568167</v>
      </c>
      <c r="G2209" s="0" t="n">
        <v>4.5506</v>
      </c>
      <c r="H2209" s="0" t="n">
        <v>34.7393</v>
      </c>
      <c r="I2209" s="0" t="n">
        <v>34.6041</v>
      </c>
      <c r="J2209" s="0" t="n">
        <v>7.946</v>
      </c>
      <c r="K2209" s="0" t="n">
        <v>7.58869</v>
      </c>
      <c r="L2209" s="0" t="n">
        <v>98.84629</v>
      </c>
      <c r="M2209" s="0" t="n">
        <v>4.5506</v>
      </c>
      <c r="N2209" s="0" t="n">
        <v>0</v>
      </c>
      <c r="O2209" s="0" t="n">
        <v>51.95714</v>
      </c>
      <c r="P2209" s="0" t="n">
        <v>2.67808</v>
      </c>
      <c r="Q2209" s="0" t="n">
        <v>0.0222</v>
      </c>
      <c r="R2209" s="0" t="n">
        <v>0</v>
      </c>
      <c r="S2209" s="0" t="n">
        <v>0</v>
      </c>
      <c r="T2209" s="0" t="n">
        <v>1.9768</v>
      </c>
      <c r="U2209" s="0" t="n">
        <v>3.083</v>
      </c>
      <c r="V2209" s="2" t="n">
        <v>0.071264</v>
      </c>
      <c r="W2209" s="2" t="n">
        <v>49.846</v>
      </c>
      <c r="X2209" s="2" t="n">
        <v>0.035522</v>
      </c>
      <c r="Y2209" s="2" t="n">
        <v>0</v>
      </c>
    </row>
    <row r="2210" customFormat="false" ht="12.75" hidden="false" customHeight="false" outlineLevel="0" collapsed="false">
      <c r="B2210" s="0" t="n">
        <v>37.477</v>
      </c>
      <c r="C2210" s="0" t="n">
        <v>37.146</v>
      </c>
      <c r="D2210" s="0" t="n">
        <v>18.0724</v>
      </c>
      <c r="E2210" s="0" t="n">
        <v>18.0553</v>
      </c>
      <c r="F2210" s="0" t="n">
        <v>4.568214</v>
      </c>
      <c r="G2210" s="0" t="n">
        <v>4.550767</v>
      </c>
      <c r="H2210" s="0" t="n">
        <v>34.7396</v>
      </c>
      <c r="I2210" s="0" t="n">
        <v>34.6053</v>
      </c>
      <c r="J2210" s="0" t="n">
        <v>7.951</v>
      </c>
      <c r="K2210" s="0" t="n">
        <v>7.58923</v>
      </c>
      <c r="L2210" s="0" t="n">
        <v>98.85381</v>
      </c>
      <c r="M2210" s="0" t="n">
        <v>4.550767</v>
      </c>
      <c r="N2210" s="0" t="n">
        <v>0</v>
      </c>
      <c r="O2210" s="0" t="n">
        <v>51.95714</v>
      </c>
      <c r="P2210" s="0" t="n">
        <v>2.67808</v>
      </c>
      <c r="Q2210" s="0" t="n">
        <v>0.02221</v>
      </c>
      <c r="R2210" s="0" t="n">
        <v>0</v>
      </c>
      <c r="S2210" s="0" t="n">
        <v>0</v>
      </c>
      <c r="T2210" s="0" t="n">
        <v>1.9768</v>
      </c>
      <c r="U2210" s="0" t="n">
        <v>3.0842</v>
      </c>
      <c r="V2210" s="2" t="n">
        <v>0.068807</v>
      </c>
      <c r="W2210" s="2" t="n">
        <v>51.626</v>
      </c>
      <c r="X2210" s="2" t="n">
        <v>0.035522</v>
      </c>
      <c r="Y2210" s="2" t="n">
        <v>0</v>
      </c>
    </row>
    <row r="2211" customFormat="false" ht="12.75" hidden="false" customHeight="false" outlineLevel="0" collapsed="false">
      <c r="B2211" s="0" t="n">
        <v>37.465</v>
      </c>
      <c r="C2211" s="0" t="n">
        <v>37.134</v>
      </c>
      <c r="D2211" s="0" t="n">
        <v>18.0725</v>
      </c>
      <c r="E2211" s="0" t="n">
        <v>18.0553</v>
      </c>
      <c r="F2211" s="0" t="n">
        <v>4.56821</v>
      </c>
      <c r="G2211" s="0" t="n">
        <v>4.551107</v>
      </c>
      <c r="H2211" s="0" t="n">
        <v>34.7394</v>
      </c>
      <c r="I2211" s="0" t="n">
        <v>34.6082</v>
      </c>
      <c r="J2211" s="0" t="n">
        <v>7.951</v>
      </c>
      <c r="K2211" s="0" t="n">
        <v>7.58983</v>
      </c>
      <c r="L2211" s="0" t="n">
        <v>98.86179</v>
      </c>
      <c r="M2211" s="0" t="n">
        <v>4.551107</v>
      </c>
      <c r="N2211" s="0" t="n">
        <v>0</v>
      </c>
      <c r="O2211" s="0" t="n">
        <v>51.95714</v>
      </c>
      <c r="P2211" s="0" t="n">
        <v>2.67808</v>
      </c>
      <c r="Q2211" s="0" t="n">
        <v>0.02222</v>
      </c>
      <c r="R2211" s="0" t="n">
        <v>0</v>
      </c>
      <c r="S2211" s="0" t="n">
        <v>0</v>
      </c>
      <c r="T2211" s="0" t="n">
        <v>1.9768</v>
      </c>
      <c r="U2211" s="0" t="n">
        <v>3.0842</v>
      </c>
      <c r="V2211" s="2" t="n">
        <v>0.071264</v>
      </c>
      <c r="W2211" s="2" t="n">
        <v>49.846</v>
      </c>
      <c r="X2211" s="2" t="n">
        <v>0.035522</v>
      </c>
      <c r="Y2211" s="2" t="n">
        <v>0</v>
      </c>
    </row>
    <row r="2212" customFormat="false" ht="12.75" hidden="false" customHeight="false" outlineLevel="0" collapsed="false">
      <c r="B2212" s="0" t="n">
        <v>37.449</v>
      </c>
      <c r="C2212" s="0" t="n">
        <v>37.118</v>
      </c>
      <c r="D2212" s="0" t="n">
        <v>18.0725</v>
      </c>
      <c r="E2212" s="0" t="n">
        <v>18.0551</v>
      </c>
      <c r="F2212" s="0" t="n">
        <v>4.568203</v>
      </c>
      <c r="G2212" s="0" t="n">
        <v>4.551541</v>
      </c>
      <c r="H2212" s="0" t="n">
        <v>34.7393</v>
      </c>
      <c r="I2212" s="0" t="n">
        <v>34.6121</v>
      </c>
      <c r="J2212" s="0" t="n">
        <v>7.951</v>
      </c>
      <c r="K2212" s="0" t="n">
        <v>7.59098</v>
      </c>
      <c r="L2212" s="0" t="n">
        <v>98.87674</v>
      </c>
      <c r="M2212" s="0" t="n">
        <v>4.551541</v>
      </c>
      <c r="N2212" s="0" t="n">
        <v>0</v>
      </c>
      <c r="O2212" s="0" t="n">
        <v>51.95714</v>
      </c>
      <c r="P2212" s="0" t="n">
        <v>2.67808</v>
      </c>
      <c r="Q2212" s="0" t="n">
        <v>0.02223</v>
      </c>
      <c r="R2212" s="0" t="n">
        <v>0</v>
      </c>
      <c r="S2212" s="0" t="n">
        <v>0</v>
      </c>
      <c r="T2212" s="0" t="n">
        <v>1.9768</v>
      </c>
      <c r="U2212" s="0" t="n">
        <v>3.0842</v>
      </c>
      <c r="V2212" s="2" t="n">
        <v>0.071264</v>
      </c>
      <c r="W2212" s="2" t="n">
        <v>49.846</v>
      </c>
      <c r="X2212" s="2" t="n">
        <v>0.035522</v>
      </c>
      <c r="Y2212" s="2" t="n">
        <v>0</v>
      </c>
    </row>
    <row r="2213" customFormat="false" ht="12.75" hidden="false" customHeight="false" outlineLevel="0" collapsed="false">
      <c r="B2213" s="0" t="n">
        <v>37.419</v>
      </c>
      <c r="C2213" s="0" t="n">
        <v>37.088</v>
      </c>
      <c r="D2213" s="0" t="n">
        <v>18.0724</v>
      </c>
      <c r="E2213" s="0" t="n">
        <v>18.0551</v>
      </c>
      <c r="F2213" s="0" t="n">
        <v>4.568226</v>
      </c>
      <c r="G2213" s="0" t="n">
        <v>4.551648</v>
      </c>
      <c r="H2213" s="0" t="n">
        <v>34.7397</v>
      </c>
      <c r="I2213" s="0" t="n">
        <v>34.613</v>
      </c>
      <c r="J2213" s="0" t="n">
        <v>7.951</v>
      </c>
      <c r="K2213" s="0" t="n">
        <v>7.59164</v>
      </c>
      <c r="L2213" s="0" t="n">
        <v>98.88529</v>
      </c>
      <c r="M2213" s="0" t="n">
        <v>4.551648</v>
      </c>
      <c r="N2213" s="0" t="n">
        <v>0</v>
      </c>
      <c r="O2213" s="0" t="n">
        <v>51.95696</v>
      </c>
      <c r="P2213" s="0" t="n">
        <v>2.6783</v>
      </c>
      <c r="Q2213" s="0" t="n">
        <v>0.02225</v>
      </c>
      <c r="R2213" s="0" t="n">
        <v>0</v>
      </c>
      <c r="S2213" s="0" t="n">
        <v>0</v>
      </c>
      <c r="T2213" s="0" t="n">
        <v>1.9768</v>
      </c>
      <c r="U2213" s="0" t="n">
        <v>3.0842</v>
      </c>
      <c r="V2213" s="2" t="n">
        <v>0.073904</v>
      </c>
      <c r="W2213" s="2" t="n">
        <v>48.066</v>
      </c>
      <c r="X2213" s="2" t="n">
        <v>0.035522</v>
      </c>
      <c r="Y2213" s="2" t="n">
        <v>0</v>
      </c>
    </row>
    <row r="2214" customFormat="false" ht="12.75" hidden="false" customHeight="false" outlineLevel="0" collapsed="false">
      <c r="B2214" s="0" t="n">
        <v>37.41</v>
      </c>
      <c r="C2214" s="0" t="n">
        <v>37.079</v>
      </c>
      <c r="D2214" s="0" t="n">
        <v>18.0725</v>
      </c>
      <c r="E2214" s="0" t="n">
        <v>18.0553</v>
      </c>
      <c r="F2214" s="0" t="n">
        <v>4.568214</v>
      </c>
      <c r="G2214" s="0" t="n">
        <v>4.551695</v>
      </c>
      <c r="H2214" s="0" t="n">
        <v>34.7394</v>
      </c>
      <c r="I2214" s="0" t="n">
        <v>34.6133</v>
      </c>
      <c r="J2214" s="0" t="n">
        <v>7.951</v>
      </c>
      <c r="K2214" s="0" t="n">
        <v>7.59233</v>
      </c>
      <c r="L2214" s="0" t="n">
        <v>98.89439</v>
      </c>
      <c r="M2214" s="0" t="n">
        <v>4.551695</v>
      </c>
      <c r="N2214" s="0" t="n">
        <v>0</v>
      </c>
      <c r="O2214" s="0" t="n">
        <v>51.95696</v>
      </c>
      <c r="P2214" s="0" t="n">
        <v>2.6783</v>
      </c>
      <c r="Q2214" s="0" t="n">
        <v>0.02226</v>
      </c>
      <c r="R2214" s="0" t="n">
        <v>0</v>
      </c>
      <c r="S2214" s="0" t="n">
        <v>0</v>
      </c>
      <c r="T2214" s="0" t="n">
        <v>1.9768</v>
      </c>
      <c r="U2214" s="0" t="n">
        <v>3.0842</v>
      </c>
      <c r="V2214" s="2" t="n">
        <v>0.071264</v>
      </c>
      <c r="W2214" s="2" t="n">
        <v>49.846</v>
      </c>
      <c r="X2214" s="2" t="n">
        <v>0.035522</v>
      </c>
      <c r="Y2214" s="2" t="n">
        <v>0</v>
      </c>
    </row>
    <row r="2215" customFormat="false" ht="12.75" hidden="false" customHeight="false" outlineLevel="0" collapsed="false">
      <c r="B2215" s="0" t="n">
        <v>37.391</v>
      </c>
      <c r="C2215" s="0" t="n">
        <v>37.06</v>
      </c>
      <c r="D2215" s="0" t="n">
        <v>18.0725</v>
      </c>
      <c r="E2215" s="0" t="n">
        <v>18.0555</v>
      </c>
      <c r="F2215" s="0" t="n">
        <v>4.568206</v>
      </c>
      <c r="G2215" s="0" t="n">
        <v>4.551648</v>
      </c>
      <c r="H2215" s="0" t="n">
        <v>34.7394</v>
      </c>
      <c r="I2215" s="0" t="n">
        <v>34.6128</v>
      </c>
      <c r="J2215" s="0" t="n">
        <v>7.951</v>
      </c>
      <c r="K2215" s="0" t="n">
        <v>7.59252</v>
      </c>
      <c r="L2215" s="0" t="n">
        <v>98.89686</v>
      </c>
      <c r="M2215" s="0" t="n">
        <v>4.551648</v>
      </c>
      <c r="N2215" s="0" t="n">
        <v>0</v>
      </c>
      <c r="O2215" s="0" t="n">
        <v>51.95696</v>
      </c>
      <c r="P2215" s="0" t="n">
        <v>2.6783</v>
      </c>
      <c r="Q2215" s="0" t="n">
        <v>0.02227</v>
      </c>
      <c r="R2215" s="0" t="n">
        <v>0</v>
      </c>
      <c r="S2215" s="0" t="n">
        <v>0</v>
      </c>
      <c r="T2215" s="0" t="n">
        <v>1.9768</v>
      </c>
      <c r="U2215" s="0" t="n">
        <v>3.0842</v>
      </c>
      <c r="V2215" s="2" t="n">
        <v>0.071264</v>
      </c>
      <c r="W2215" s="2" t="n">
        <v>49.846</v>
      </c>
      <c r="X2215" s="2" t="n">
        <v>0.035522</v>
      </c>
      <c r="Y2215" s="2" t="n">
        <v>0</v>
      </c>
    </row>
    <row r="2216" customFormat="false" ht="12.75" hidden="false" customHeight="false" outlineLevel="0" collapsed="false">
      <c r="B2216" s="0" t="n">
        <v>37.362</v>
      </c>
      <c r="C2216" s="0" t="n">
        <v>37.032</v>
      </c>
      <c r="D2216" s="0" t="n">
        <v>18.0727</v>
      </c>
      <c r="E2216" s="0" t="n">
        <v>18.0555</v>
      </c>
      <c r="F2216" s="0" t="n">
        <v>4.568226</v>
      </c>
      <c r="G2216" s="0" t="n">
        <v>4.551842</v>
      </c>
      <c r="H2216" s="0" t="n">
        <v>34.7394</v>
      </c>
      <c r="I2216" s="0" t="n">
        <v>34.6144</v>
      </c>
      <c r="J2216" s="0" t="n">
        <v>7.951</v>
      </c>
      <c r="K2216" s="0" t="n">
        <v>7.5932</v>
      </c>
      <c r="L2216" s="0" t="n">
        <v>98.90599</v>
      </c>
      <c r="M2216" s="0" t="n">
        <v>4.551842</v>
      </c>
      <c r="N2216" s="0" t="n">
        <v>0</v>
      </c>
      <c r="O2216" s="0" t="n">
        <v>51.95696</v>
      </c>
      <c r="P2216" s="0" t="n">
        <v>2.6783</v>
      </c>
      <c r="Q2216" s="0" t="n">
        <v>0.02228</v>
      </c>
      <c r="R2216" s="0" t="n">
        <v>0</v>
      </c>
      <c r="S2216" s="0" t="n">
        <v>0</v>
      </c>
      <c r="T2216" s="0" t="n">
        <v>1.9768</v>
      </c>
      <c r="U2216" s="0" t="n">
        <v>3.0842</v>
      </c>
      <c r="V2216" s="2" t="n">
        <v>0.07539</v>
      </c>
      <c r="W2216" s="2" t="n">
        <v>49.846</v>
      </c>
      <c r="X2216" s="2" t="n">
        <v>0.037579</v>
      </c>
      <c r="Y2216" s="2" t="n">
        <v>0</v>
      </c>
    </row>
    <row r="2217" customFormat="false" ht="12.75" hidden="false" customHeight="false" outlineLevel="0" collapsed="false">
      <c r="B2217" s="0" t="n">
        <v>37.343</v>
      </c>
      <c r="C2217" s="0" t="n">
        <v>37.013</v>
      </c>
      <c r="D2217" s="0" t="n">
        <v>18.0725</v>
      </c>
      <c r="E2217" s="0" t="n">
        <v>18.0555</v>
      </c>
      <c r="F2217" s="0" t="n">
        <v>4.568187</v>
      </c>
      <c r="G2217" s="0" t="n">
        <v>4.551735</v>
      </c>
      <c r="H2217" s="0" t="n">
        <v>34.7392</v>
      </c>
      <c r="I2217" s="0" t="n">
        <v>34.6135</v>
      </c>
      <c r="J2217" s="0" t="n">
        <v>7.951</v>
      </c>
      <c r="K2217" s="0" t="n">
        <v>7.59448</v>
      </c>
      <c r="L2217" s="0" t="n">
        <v>98.92225</v>
      </c>
      <c r="M2217" s="0" t="n">
        <v>4.551735</v>
      </c>
      <c r="N2217" s="0" t="n">
        <v>0</v>
      </c>
      <c r="O2217" s="0" t="n">
        <v>51.95696</v>
      </c>
      <c r="P2217" s="0" t="n">
        <v>2.6783</v>
      </c>
      <c r="Q2217" s="0" t="n">
        <v>0.02229</v>
      </c>
      <c r="R2217" s="0" t="n">
        <v>0</v>
      </c>
      <c r="S2217" s="0" t="n">
        <v>0</v>
      </c>
      <c r="T2217" s="0" t="n">
        <v>1.9768</v>
      </c>
      <c r="U2217" s="0" t="n">
        <v>3.0842</v>
      </c>
      <c r="V2217" s="2" t="n">
        <v>0.071264</v>
      </c>
      <c r="W2217" s="2" t="n">
        <v>49.846</v>
      </c>
      <c r="X2217" s="2" t="n">
        <v>0.035522</v>
      </c>
      <c r="Y2217" s="2" t="n">
        <v>0</v>
      </c>
    </row>
    <row r="2218" customFormat="false" ht="12.75" hidden="false" customHeight="false" outlineLevel="0" collapsed="false">
      <c r="B2218" s="0" t="n">
        <v>37.314</v>
      </c>
      <c r="C2218" s="0" t="n">
        <v>36.984</v>
      </c>
      <c r="D2218" s="0" t="n">
        <v>18.0725</v>
      </c>
      <c r="E2218" s="0" t="n">
        <v>18.0555</v>
      </c>
      <c r="F2218" s="0" t="n">
        <v>4.568214</v>
      </c>
      <c r="G2218" s="0" t="n">
        <v>4.551608</v>
      </c>
      <c r="H2218" s="0" t="n">
        <v>34.7395</v>
      </c>
      <c r="I2218" s="0" t="n">
        <v>34.6124</v>
      </c>
      <c r="J2218" s="0" t="n">
        <v>7.951</v>
      </c>
      <c r="K2218" s="0" t="n">
        <v>7.59471</v>
      </c>
      <c r="L2218" s="0" t="n">
        <v>98.92542</v>
      </c>
      <c r="M2218" s="0" t="n">
        <v>4.551608</v>
      </c>
      <c r="N2218" s="0" t="n">
        <v>0</v>
      </c>
      <c r="O2218" s="0" t="n">
        <v>51.95696</v>
      </c>
      <c r="P2218" s="0" t="n">
        <v>2.6783</v>
      </c>
      <c r="Q2218" s="0" t="n">
        <v>0.0223</v>
      </c>
      <c r="R2218" s="0" t="n">
        <v>0</v>
      </c>
      <c r="S2218" s="0" t="n">
        <v>0</v>
      </c>
      <c r="T2218" s="0" t="n">
        <v>1.9768</v>
      </c>
      <c r="U2218" s="0" t="n">
        <v>3.0842</v>
      </c>
      <c r="V2218" s="2" t="n">
        <v>0.071264</v>
      </c>
      <c r="W2218" s="2" t="n">
        <v>49.846</v>
      </c>
      <c r="X2218" s="2" t="n">
        <v>0.035522</v>
      </c>
      <c r="Y2218" s="2" t="n">
        <v>0</v>
      </c>
    </row>
    <row r="2219" customFormat="false" ht="12.75" hidden="false" customHeight="false" outlineLevel="0" collapsed="false">
      <c r="B2219" s="0" t="n">
        <v>37.322</v>
      </c>
      <c r="C2219" s="0" t="n">
        <v>36.992</v>
      </c>
      <c r="D2219" s="0" t="n">
        <v>18.0725</v>
      </c>
      <c r="E2219" s="0" t="n">
        <v>18.0555</v>
      </c>
      <c r="F2219" s="0" t="n">
        <v>4.56821</v>
      </c>
      <c r="G2219" s="0" t="n">
        <v>4.551348</v>
      </c>
      <c r="H2219" s="0" t="n">
        <v>34.7394</v>
      </c>
      <c r="I2219" s="0" t="n">
        <v>34.6102</v>
      </c>
      <c r="J2219" s="0" t="n">
        <v>7.951</v>
      </c>
      <c r="K2219" s="0" t="n">
        <v>7.59499</v>
      </c>
      <c r="L2219" s="0" t="n">
        <v>98.92903</v>
      </c>
      <c r="M2219" s="0" t="n">
        <v>4.551348</v>
      </c>
      <c r="N2219" s="0" t="n">
        <v>0</v>
      </c>
      <c r="O2219" s="0" t="n">
        <v>51.95696</v>
      </c>
      <c r="P2219" s="0" t="n">
        <v>2.6783</v>
      </c>
      <c r="Q2219" s="0" t="n">
        <v>0.02231</v>
      </c>
      <c r="R2219" s="0" t="n">
        <v>0</v>
      </c>
      <c r="S2219" s="0" t="n">
        <v>0</v>
      </c>
      <c r="T2219" s="0" t="n">
        <v>1.9768</v>
      </c>
      <c r="U2219" s="0" t="n">
        <v>3.0842</v>
      </c>
      <c r="V2219" s="2" t="n">
        <v>0.071264</v>
      </c>
      <c r="W2219" s="2" t="n">
        <v>49.846</v>
      </c>
      <c r="X2219" s="2" t="n">
        <v>0.035522</v>
      </c>
      <c r="Y2219" s="2" t="n">
        <v>0</v>
      </c>
    </row>
    <row r="2220" customFormat="false" ht="12.75" hidden="false" customHeight="false" outlineLevel="0" collapsed="false">
      <c r="B2220" s="0" t="n">
        <v>37.286</v>
      </c>
      <c r="C2220" s="0" t="n">
        <v>36.956</v>
      </c>
      <c r="D2220" s="0" t="n">
        <v>18.0727</v>
      </c>
      <c r="E2220" s="0" t="n">
        <v>18.0557</v>
      </c>
      <c r="F2220" s="0" t="n">
        <v>4.568179</v>
      </c>
      <c r="G2220" s="0" t="n">
        <v>4.551454</v>
      </c>
      <c r="H2220" s="0" t="n">
        <v>34.739</v>
      </c>
      <c r="I2220" s="0" t="n">
        <v>34.6109</v>
      </c>
      <c r="J2220" s="0" t="n">
        <v>7.951</v>
      </c>
      <c r="K2220" s="0" t="n">
        <v>7.59522</v>
      </c>
      <c r="L2220" s="0" t="n">
        <v>98.93212</v>
      </c>
      <c r="M2220" s="0" t="n">
        <v>4.551454</v>
      </c>
      <c r="N2220" s="0" t="n">
        <v>0</v>
      </c>
      <c r="O2220" s="0" t="n">
        <v>51.95696</v>
      </c>
      <c r="P2220" s="0" t="n">
        <v>2.6783</v>
      </c>
      <c r="Q2220" s="0" t="n">
        <v>0.02233</v>
      </c>
      <c r="R2220" s="0" t="n">
        <v>0</v>
      </c>
      <c r="S2220" s="0" t="n">
        <v>0</v>
      </c>
      <c r="T2220" s="0" t="n">
        <v>1.9768</v>
      </c>
      <c r="U2220" s="0" t="n">
        <v>3.0842</v>
      </c>
      <c r="V2220" s="2" t="n">
        <v>0.073904</v>
      </c>
      <c r="W2220" s="2" t="n">
        <v>48.066</v>
      </c>
      <c r="X2220" s="2" t="n">
        <v>0.035522</v>
      </c>
      <c r="Y2220" s="2" t="n">
        <v>0</v>
      </c>
    </row>
    <row r="2221" customFormat="false" ht="12.75" hidden="false" customHeight="false" outlineLevel="0" collapsed="false">
      <c r="B2221" s="0" t="n">
        <v>37.266</v>
      </c>
      <c r="C2221" s="0" t="n">
        <v>36.937</v>
      </c>
      <c r="D2221" s="0" t="n">
        <v>18.0727</v>
      </c>
      <c r="E2221" s="0" t="n">
        <v>18.0556</v>
      </c>
      <c r="F2221" s="0" t="n">
        <v>4.568214</v>
      </c>
      <c r="G2221" s="0" t="n">
        <v>4.551461</v>
      </c>
      <c r="H2221" s="0" t="n">
        <v>34.7393</v>
      </c>
      <c r="I2221" s="0" t="n">
        <v>34.6111</v>
      </c>
      <c r="J2221" s="0" t="n">
        <v>7.951</v>
      </c>
      <c r="K2221" s="0" t="n">
        <v>7.59546</v>
      </c>
      <c r="L2221" s="0" t="n">
        <v>98.9354</v>
      </c>
      <c r="M2221" s="0" t="n">
        <v>4.551461</v>
      </c>
      <c r="N2221" s="0" t="n">
        <v>0</v>
      </c>
      <c r="O2221" s="0" t="n">
        <v>51.95696</v>
      </c>
      <c r="P2221" s="0" t="n">
        <v>2.6783</v>
      </c>
      <c r="Q2221" s="0" t="n">
        <v>0.02234</v>
      </c>
      <c r="R2221" s="0" t="n">
        <v>0</v>
      </c>
      <c r="S2221" s="0" t="n">
        <v>0</v>
      </c>
      <c r="T2221" s="0" t="n">
        <v>1.9768</v>
      </c>
      <c r="U2221" s="0" t="n">
        <v>3.0842</v>
      </c>
      <c r="V2221" s="2" t="n">
        <v>0.071264</v>
      </c>
      <c r="W2221" s="2" t="n">
        <v>49.846</v>
      </c>
      <c r="X2221" s="2" t="n">
        <v>0.035522</v>
      </c>
      <c r="Y2221" s="2" t="n">
        <v>0</v>
      </c>
    </row>
    <row r="2222" customFormat="false" ht="12.75" hidden="false" customHeight="false" outlineLevel="0" collapsed="false">
      <c r="B2222" s="0" t="n">
        <v>37.256</v>
      </c>
      <c r="C2222" s="0" t="n">
        <v>36.927</v>
      </c>
      <c r="D2222" s="0" t="n">
        <v>18.0725</v>
      </c>
      <c r="E2222" s="0" t="n">
        <v>18.0558</v>
      </c>
      <c r="F2222" s="0" t="n">
        <v>4.568234</v>
      </c>
      <c r="G2222" s="0" t="n">
        <v>4.551608</v>
      </c>
      <c r="H2222" s="0" t="n">
        <v>34.7397</v>
      </c>
      <c r="I2222" s="0" t="n">
        <v>34.6122</v>
      </c>
      <c r="J2222" s="0" t="n">
        <v>7.951</v>
      </c>
      <c r="K2222" s="0" t="n">
        <v>7.59573</v>
      </c>
      <c r="L2222" s="0" t="n">
        <v>98.93878</v>
      </c>
      <c r="M2222" s="0" t="n">
        <v>4.551608</v>
      </c>
      <c r="N2222" s="0" t="n">
        <v>0</v>
      </c>
      <c r="O2222" s="0" t="n">
        <v>51.95696</v>
      </c>
      <c r="P2222" s="0" t="n">
        <v>2.6783</v>
      </c>
      <c r="Q2222" s="0" t="n">
        <v>0.02235</v>
      </c>
      <c r="R2222" s="0" t="n">
        <v>0</v>
      </c>
      <c r="S2222" s="0" t="n">
        <v>0</v>
      </c>
      <c r="T2222" s="0" t="n">
        <v>1.9768</v>
      </c>
      <c r="U2222" s="0" t="n">
        <v>3.0842</v>
      </c>
      <c r="V2222" s="2" t="n">
        <v>0.071264</v>
      </c>
      <c r="W2222" s="2" t="n">
        <v>49.846</v>
      </c>
      <c r="X2222" s="2" t="n">
        <v>0.035522</v>
      </c>
      <c r="Y2222" s="2" t="n">
        <v>0</v>
      </c>
    </row>
    <row r="2223" customFormat="false" ht="12.75" hidden="false" customHeight="false" outlineLevel="0" collapsed="false">
      <c r="B2223" s="0" t="n">
        <v>37.238</v>
      </c>
      <c r="C2223" s="0" t="n">
        <v>36.909</v>
      </c>
      <c r="D2223" s="0" t="n">
        <v>18.0725</v>
      </c>
      <c r="E2223" s="0" t="n">
        <v>18.0556</v>
      </c>
      <c r="F2223" s="0" t="n">
        <v>4.568187</v>
      </c>
      <c r="G2223" s="0" t="n">
        <v>4.551581</v>
      </c>
      <c r="H2223" s="0" t="n">
        <v>34.7393</v>
      </c>
      <c r="I2223" s="0" t="n">
        <v>34.6121</v>
      </c>
      <c r="J2223" s="0" t="n">
        <v>7.951</v>
      </c>
      <c r="K2223" s="0" t="n">
        <v>7.60325</v>
      </c>
      <c r="L2223" s="0" t="n">
        <v>99.03652</v>
      </c>
      <c r="M2223" s="0" t="n">
        <v>4.551581</v>
      </c>
      <c r="N2223" s="0" t="n">
        <v>0</v>
      </c>
      <c r="O2223" s="0" t="n">
        <v>51.95696</v>
      </c>
      <c r="P2223" s="0" t="n">
        <v>2.6783</v>
      </c>
      <c r="Q2223" s="0" t="n">
        <v>0.02236</v>
      </c>
      <c r="R2223" s="0" t="n">
        <v>0</v>
      </c>
      <c r="S2223" s="0" t="n">
        <v>0</v>
      </c>
      <c r="T2223" s="0" t="n">
        <v>1.978</v>
      </c>
      <c r="U2223" s="0" t="n">
        <v>3.0842</v>
      </c>
      <c r="V2223" s="2" t="n">
        <v>0.071264</v>
      </c>
      <c r="W2223" s="2" t="n">
        <v>49.846</v>
      </c>
      <c r="X2223" s="2" t="n">
        <v>0.035522</v>
      </c>
      <c r="Y2223" s="2" t="n">
        <v>0</v>
      </c>
    </row>
    <row r="2224" customFormat="false" ht="12.75" hidden="false" customHeight="false" outlineLevel="0" collapsed="false">
      <c r="B2224" s="0" t="n">
        <v>37.228</v>
      </c>
      <c r="C2224" s="0" t="n">
        <v>36.899</v>
      </c>
      <c r="D2224" s="0" t="n">
        <v>18.0727</v>
      </c>
      <c r="E2224" s="0" t="n">
        <v>18.056</v>
      </c>
      <c r="F2224" s="0" t="n">
        <v>4.568171</v>
      </c>
      <c r="G2224" s="0" t="n">
        <v>4.551608</v>
      </c>
      <c r="H2224" s="0" t="n">
        <v>34.739</v>
      </c>
      <c r="I2224" s="0" t="n">
        <v>34.612</v>
      </c>
      <c r="J2224" s="0" t="n">
        <v>7.951</v>
      </c>
      <c r="K2224" s="0" t="n">
        <v>7.59672</v>
      </c>
      <c r="L2224" s="0" t="n">
        <v>98.9517</v>
      </c>
      <c r="M2224" s="0" t="n">
        <v>4.551608</v>
      </c>
      <c r="N2224" s="0" t="n">
        <v>0</v>
      </c>
      <c r="O2224" s="0" t="n">
        <v>51.95696</v>
      </c>
      <c r="P2224" s="0" t="n">
        <v>2.6783</v>
      </c>
      <c r="Q2224" s="0" t="n">
        <v>0.02237</v>
      </c>
      <c r="R2224" s="0" t="n">
        <v>0</v>
      </c>
      <c r="S2224" s="0" t="n">
        <v>0</v>
      </c>
      <c r="T2224" s="0" t="n">
        <v>1.9768</v>
      </c>
      <c r="U2224" s="0" t="n">
        <v>3.0842</v>
      </c>
      <c r="V2224" s="2" t="n">
        <v>0.07539</v>
      </c>
      <c r="W2224" s="2" t="n">
        <v>49.846</v>
      </c>
      <c r="X2224" s="2" t="n">
        <v>0.037579</v>
      </c>
      <c r="Y2224" s="2" t="n">
        <v>0</v>
      </c>
    </row>
    <row r="2225" customFormat="false" ht="12.75" hidden="false" customHeight="false" outlineLevel="0" collapsed="false">
      <c r="B2225" s="0" t="n">
        <v>37.208</v>
      </c>
      <c r="C2225" s="0" t="n">
        <v>36.879</v>
      </c>
      <c r="D2225" s="0" t="n">
        <v>18.0725</v>
      </c>
      <c r="E2225" s="0" t="n">
        <v>18.056</v>
      </c>
      <c r="F2225" s="0" t="n">
        <v>4.568167</v>
      </c>
      <c r="G2225" s="0" t="n">
        <v>4.551581</v>
      </c>
      <c r="H2225" s="0" t="n">
        <v>34.7391</v>
      </c>
      <c r="I2225" s="0" t="n">
        <v>34.6118</v>
      </c>
      <c r="J2225" s="0" t="n">
        <v>7.951</v>
      </c>
      <c r="K2225" s="0" t="n">
        <v>7.6037</v>
      </c>
      <c r="L2225" s="0" t="n">
        <v>99.04238</v>
      </c>
      <c r="M2225" s="0" t="n">
        <v>4.551581</v>
      </c>
      <c r="N2225" s="0" t="n">
        <v>0</v>
      </c>
      <c r="O2225" s="0" t="n">
        <v>51.95696</v>
      </c>
      <c r="P2225" s="0" t="n">
        <v>2.6783</v>
      </c>
      <c r="Q2225" s="0" t="n">
        <v>0.02238</v>
      </c>
      <c r="R2225" s="0" t="n">
        <v>0</v>
      </c>
      <c r="S2225" s="0" t="n">
        <v>0</v>
      </c>
      <c r="T2225" s="0" t="n">
        <v>1.978</v>
      </c>
      <c r="U2225" s="0" t="n">
        <v>3.0842</v>
      </c>
      <c r="V2225" s="2" t="n">
        <v>0.07539</v>
      </c>
      <c r="W2225" s="2" t="n">
        <v>49.846</v>
      </c>
      <c r="X2225" s="2" t="n">
        <v>0.037579</v>
      </c>
      <c r="Y2225" s="2" t="n">
        <v>0</v>
      </c>
    </row>
    <row r="2226" customFormat="false" ht="12.75" hidden="false" customHeight="false" outlineLevel="0" collapsed="false">
      <c r="B2226" s="0" t="n">
        <v>37.208</v>
      </c>
      <c r="C2226" s="0" t="n">
        <v>36.879</v>
      </c>
      <c r="D2226" s="0" t="n">
        <v>18.0725</v>
      </c>
      <c r="E2226" s="0" t="n">
        <v>18.0558</v>
      </c>
      <c r="F2226" s="0" t="n">
        <v>4.568143</v>
      </c>
      <c r="G2226" s="0" t="n">
        <v>4.551575</v>
      </c>
      <c r="H2226" s="0" t="n">
        <v>34.7389</v>
      </c>
      <c r="I2226" s="0" t="n">
        <v>34.6119</v>
      </c>
      <c r="J2226" s="0" t="n">
        <v>7.951</v>
      </c>
      <c r="K2226" s="0" t="n">
        <v>7.6039</v>
      </c>
      <c r="L2226" s="0" t="n">
        <v>99.04482</v>
      </c>
      <c r="M2226" s="0" t="n">
        <v>4.551575</v>
      </c>
      <c r="N2226" s="0" t="n">
        <v>0</v>
      </c>
      <c r="O2226" s="0" t="n">
        <v>51.95696</v>
      </c>
      <c r="P2226" s="0" t="n">
        <v>2.6783</v>
      </c>
      <c r="Q2226" s="0" t="n">
        <v>0.0224</v>
      </c>
      <c r="R2226" s="0" t="n">
        <v>0</v>
      </c>
      <c r="S2226" s="0" t="n">
        <v>0</v>
      </c>
      <c r="T2226" s="0" t="n">
        <v>1.978</v>
      </c>
      <c r="U2226" s="0" t="n">
        <v>3.0842</v>
      </c>
      <c r="V2226" s="2" t="n">
        <v>0.07539</v>
      </c>
      <c r="W2226" s="2" t="n">
        <v>49.846</v>
      </c>
      <c r="X2226" s="2" t="n">
        <v>0.037579</v>
      </c>
      <c r="Y2226" s="2" t="n">
        <v>0</v>
      </c>
    </row>
    <row r="2227" customFormat="false" ht="12.75" hidden="false" customHeight="false" outlineLevel="0" collapsed="false">
      <c r="B2227" s="0" t="n">
        <v>37.189</v>
      </c>
      <c r="C2227" s="0" t="n">
        <v>36.86</v>
      </c>
      <c r="D2227" s="0" t="n">
        <v>18.0727</v>
      </c>
      <c r="E2227" s="0" t="n">
        <v>18.056</v>
      </c>
      <c r="F2227" s="0" t="n">
        <v>4.568108</v>
      </c>
      <c r="G2227" s="0" t="n">
        <v>4.551541</v>
      </c>
      <c r="H2227" s="0" t="n">
        <v>34.7385</v>
      </c>
      <c r="I2227" s="0" t="n">
        <v>34.6115</v>
      </c>
      <c r="J2227" s="0" t="n">
        <v>7.951</v>
      </c>
      <c r="K2227" s="0" t="n">
        <v>7.60454</v>
      </c>
      <c r="L2227" s="0" t="n">
        <v>99.05325</v>
      </c>
      <c r="M2227" s="0" t="n">
        <v>4.551541</v>
      </c>
      <c r="N2227" s="0" t="n">
        <v>0</v>
      </c>
      <c r="O2227" s="0" t="n">
        <v>51.95696</v>
      </c>
      <c r="P2227" s="0" t="n">
        <v>2.6783</v>
      </c>
      <c r="Q2227" s="0" t="n">
        <v>0.02241</v>
      </c>
      <c r="R2227" s="0" t="n">
        <v>0</v>
      </c>
      <c r="S2227" s="0" t="n">
        <v>0</v>
      </c>
      <c r="T2227" s="0" t="n">
        <v>1.978</v>
      </c>
      <c r="U2227" s="0" t="n">
        <v>3.0842</v>
      </c>
      <c r="V2227" s="2" t="n">
        <v>0.07539</v>
      </c>
      <c r="W2227" s="2" t="n">
        <v>49.846</v>
      </c>
      <c r="X2227" s="2" t="n">
        <v>0.037579</v>
      </c>
      <c r="Y2227" s="2" t="n">
        <v>0</v>
      </c>
    </row>
    <row r="2228" customFormat="false" ht="12.75" hidden="false" customHeight="false" outlineLevel="0" collapsed="false">
      <c r="B2228" s="0" t="n">
        <v>37.171</v>
      </c>
      <c r="C2228" s="0" t="n">
        <v>36.842</v>
      </c>
      <c r="D2228" s="0" t="n">
        <v>18.0724</v>
      </c>
      <c r="E2228" s="0" t="n">
        <v>18.0561</v>
      </c>
      <c r="F2228" s="0" t="n">
        <v>4.568147</v>
      </c>
      <c r="G2228" s="0" t="n">
        <v>4.551534</v>
      </c>
      <c r="H2228" s="0" t="n">
        <v>34.7391</v>
      </c>
      <c r="I2228" s="0" t="n">
        <v>34.6113</v>
      </c>
      <c r="J2228" s="0" t="n">
        <v>7.951</v>
      </c>
      <c r="K2228" s="0" t="n">
        <v>7.61192</v>
      </c>
      <c r="L2228" s="0" t="n">
        <v>99.14908</v>
      </c>
      <c r="M2228" s="0" t="n">
        <v>4.551534</v>
      </c>
      <c r="N2228" s="0" t="n">
        <v>0</v>
      </c>
      <c r="O2228" s="0" t="n">
        <v>51.95696</v>
      </c>
      <c r="P2228" s="0" t="n">
        <v>2.6783</v>
      </c>
      <c r="Q2228" s="0" t="n">
        <v>0.02242</v>
      </c>
      <c r="R2228" s="0" t="n">
        <v>0</v>
      </c>
      <c r="S2228" s="0" t="n">
        <v>0</v>
      </c>
      <c r="T2228" s="0" t="n">
        <v>1.9792</v>
      </c>
      <c r="U2228" s="0" t="n">
        <v>3.0842</v>
      </c>
      <c r="V2228" s="2" t="n">
        <v>0.078183</v>
      </c>
      <c r="W2228" s="2" t="n">
        <v>48.066</v>
      </c>
      <c r="X2228" s="2" t="n">
        <v>0.037579</v>
      </c>
      <c r="Y2228" s="2" t="n">
        <v>0</v>
      </c>
    </row>
    <row r="2229" customFormat="false" ht="12.75" hidden="false" customHeight="false" outlineLevel="0" collapsed="false">
      <c r="B2229" s="0" t="n">
        <v>37.142</v>
      </c>
      <c r="C2229" s="0" t="n">
        <v>36.814</v>
      </c>
      <c r="D2229" s="0" t="n">
        <v>18.0725</v>
      </c>
      <c r="E2229" s="0" t="n">
        <v>18.0561</v>
      </c>
      <c r="F2229" s="0" t="n">
        <v>4.568167</v>
      </c>
      <c r="G2229" s="0" t="n">
        <v>4.551501</v>
      </c>
      <c r="H2229" s="0" t="n">
        <v>34.7391</v>
      </c>
      <c r="I2229" s="0" t="n">
        <v>34.611</v>
      </c>
      <c r="J2229" s="0" t="n">
        <v>7.951</v>
      </c>
      <c r="K2229" s="0" t="n">
        <v>7.61243</v>
      </c>
      <c r="L2229" s="0" t="n">
        <v>99.15604</v>
      </c>
      <c r="M2229" s="0" t="n">
        <v>4.551501</v>
      </c>
      <c r="N2229" s="0" t="n">
        <v>0</v>
      </c>
      <c r="O2229" s="0" t="n">
        <v>51.95696</v>
      </c>
      <c r="P2229" s="0" t="n">
        <v>2.6783</v>
      </c>
      <c r="Q2229" s="0" t="n">
        <v>0.02243</v>
      </c>
      <c r="R2229" s="0" t="n">
        <v>0</v>
      </c>
      <c r="S2229" s="0" t="n">
        <v>0</v>
      </c>
      <c r="T2229" s="0" t="n">
        <v>1.9792</v>
      </c>
      <c r="U2229" s="0" t="n">
        <v>3.0842</v>
      </c>
      <c r="V2229" s="2" t="n">
        <v>0.071264</v>
      </c>
      <c r="W2229" s="2" t="n">
        <v>49.846</v>
      </c>
      <c r="X2229" s="2" t="n">
        <v>0.035522</v>
      </c>
      <c r="Y2229" s="2" t="n">
        <v>0</v>
      </c>
    </row>
    <row r="2230" customFormat="false" ht="12.75" hidden="false" customHeight="false" outlineLevel="0" collapsed="false">
      <c r="B2230" s="0" t="n">
        <v>37.142</v>
      </c>
      <c r="C2230" s="0" t="n">
        <v>36.814</v>
      </c>
      <c r="D2230" s="0" t="n">
        <v>18.0725</v>
      </c>
      <c r="E2230" s="0" t="n">
        <v>18.0561</v>
      </c>
      <c r="F2230" s="0" t="n">
        <v>4.568167</v>
      </c>
      <c r="G2230" s="0" t="n">
        <v>4.551575</v>
      </c>
      <c r="H2230" s="0" t="n">
        <v>34.7391</v>
      </c>
      <c r="I2230" s="0" t="n">
        <v>34.6117</v>
      </c>
      <c r="J2230" s="0" t="n">
        <v>7.951</v>
      </c>
      <c r="K2230" s="0" t="n">
        <v>7.60568</v>
      </c>
      <c r="L2230" s="0" t="n">
        <v>99.06809</v>
      </c>
      <c r="M2230" s="0" t="n">
        <v>4.551575</v>
      </c>
      <c r="N2230" s="0" t="n">
        <v>0</v>
      </c>
      <c r="O2230" s="0" t="n">
        <v>51.95696</v>
      </c>
      <c r="P2230" s="0" t="n">
        <v>2.6783</v>
      </c>
      <c r="Q2230" s="0" t="n">
        <v>0.02244</v>
      </c>
      <c r="R2230" s="0" t="n">
        <v>0</v>
      </c>
      <c r="S2230" s="0" t="n">
        <v>0</v>
      </c>
      <c r="T2230" s="0" t="n">
        <v>1.978</v>
      </c>
      <c r="U2230" s="0" t="n">
        <v>3.0842</v>
      </c>
      <c r="V2230" s="2" t="n">
        <v>0.071264</v>
      </c>
      <c r="W2230" s="2" t="n">
        <v>49.846</v>
      </c>
      <c r="X2230" s="2" t="n">
        <v>0.035522</v>
      </c>
      <c r="Y2230" s="2" t="n">
        <v>0</v>
      </c>
    </row>
    <row r="2231" customFormat="false" ht="12.75" hidden="false" customHeight="false" outlineLevel="0" collapsed="false">
      <c r="B2231" s="0" t="n">
        <v>37.113</v>
      </c>
      <c r="C2231" s="0" t="n">
        <v>36.785</v>
      </c>
      <c r="D2231" s="0" t="n">
        <v>18.0724</v>
      </c>
      <c r="E2231" s="0" t="n">
        <v>18.0563</v>
      </c>
      <c r="F2231" s="0" t="n">
        <v>4.568167</v>
      </c>
      <c r="G2231" s="0" t="n">
        <v>4.551621</v>
      </c>
      <c r="H2231" s="0" t="n">
        <v>34.7393</v>
      </c>
      <c r="I2231" s="0" t="n">
        <v>34.6119</v>
      </c>
      <c r="J2231" s="0" t="n">
        <v>7.951</v>
      </c>
      <c r="K2231" s="0" t="n">
        <v>7.61339</v>
      </c>
      <c r="L2231" s="0" t="n">
        <v>99.16838</v>
      </c>
      <c r="M2231" s="0" t="n">
        <v>4.551621</v>
      </c>
      <c r="N2231" s="0" t="n">
        <v>0</v>
      </c>
      <c r="O2231" s="0" t="n">
        <v>51.95696</v>
      </c>
      <c r="P2231" s="0" t="n">
        <v>2.6783</v>
      </c>
      <c r="Q2231" s="0" t="n">
        <v>0.02245</v>
      </c>
      <c r="R2231" s="0" t="n">
        <v>0</v>
      </c>
      <c r="S2231" s="0" t="n">
        <v>0</v>
      </c>
      <c r="T2231" s="0" t="n">
        <v>1.9792</v>
      </c>
      <c r="U2231" s="0" t="n">
        <v>3.0842</v>
      </c>
      <c r="V2231" s="2" t="n">
        <v>0.07539</v>
      </c>
      <c r="W2231" s="2" t="n">
        <v>49.846</v>
      </c>
      <c r="X2231" s="2" t="n">
        <v>0.037579</v>
      </c>
      <c r="Y2231" s="2" t="n">
        <v>0</v>
      </c>
    </row>
    <row r="2232" customFormat="false" ht="12.75" hidden="false" customHeight="false" outlineLevel="0" collapsed="false">
      <c r="B2232" s="0" t="n">
        <v>37.084</v>
      </c>
      <c r="C2232" s="0" t="n">
        <v>36.756</v>
      </c>
      <c r="D2232" s="0" t="n">
        <v>18.072</v>
      </c>
      <c r="E2232" s="0" t="n">
        <v>18.0563</v>
      </c>
      <c r="F2232" s="0" t="n">
        <v>4.568143</v>
      </c>
      <c r="G2232" s="0" t="n">
        <v>4.551688</v>
      </c>
      <c r="H2232" s="0" t="n">
        <v>34.7394</v>
      </c>
      <c r="I2232" s="0" t="n">
        <v>34.6125</v>
      </c>
      <c r="J2232" s="0" t="n">
        <v>7.951</v>
      </c>
      <c r="K2232" s="0" t="n">
        <v>7.6071</v>
      </c>
      <c r="L2232" s="0" t="n">
        <v>99.08574</v>
      </c>
      <c r="M2232" s="0" t="n">
        <v>4.551688</v>
      </c>
      <c r="N2232" s="0" t="n">
        <v>0</v>
      </c>
      <c r="O2232" s="0" t="n">
        <v>51.95716</v>
      </c>
      <c r="P2232" s="0" t="n">
        <v>2.67808</v>
      </c>
      <c r="Q2232" s="0" t="n">
        <v>0.02247</v>
      </c>
      <c r="R2232" s="0" t="n">
        <v>0</v>
      </c>
      <c r="S2232" s="0" t="n">
        <v>0</v>
      </c>
      <c r="T2232" s="0" t="n">
        <v>1.978</v>
      </c>
      <c r="U2232" s="0" t="n">
        <v>3.0842</v>
      </c>
      <c r="V2232" s="2" t="n">
        <v>0.07539</v>
      </c>
      <c r="W2232" s="2" t="n">
        <v>49.846</v>
      </c>
      <c r="X2232" s="2" t="n">
        <v>0.037579</v>
      </c>
      <c r="Y2232" s="2" t="n">
        <v>0</v>
      </c>
    </row>
    <row r="2233" customFormat="false" ht="12.75" hidden="false" customHeight="false" outlineLevel="0" collapsed="false">
      <c r="B2233" s="0" t="n">
        <v>37.075</v>
      </c>
      <c r="C2233" s="0" t="n">
        <v>36.748</v>
      </c>
      <c r="D2233" s="0" t="n">
        <v>18.0725</v>
      </c>
      <c r="E2233" s="0" t="n">
        <v>18.0563</v>
      </c>
      <c r="F2233" s="0" t="n">
        <v>4.568159</v>
      </c>
      <c r="G2233" s="0" t="n">
        <v>4.551608</v>
      </c>
      <c r="H2233" s="0" t="n">
        <v>34.7391</v>
      </c>
      <c r="I2233" s="0" t="n">
        <v>34.6118</v>
      </c>
      <c r="J2233" s="0" t="n">
        <v>7.951</v>
      </c>
      <c r="K2233" s="0" t="n">
        <v>7.60692</v>
      </c>
      <c r="L2233" s="0" t="n">
        <v>99.08431</v>
      </c>
      <c r="M2233" s="0" t="n">
        <v>4.551608</v>
      </c>
      <c r="N2233" s="0" t="n">
        <v>0</v>
      </c>
      <c r="O2233" s="0" t="n">
        <v>51.95716</v>
      </c>
      <c r="P2233" s="0" t="n">
        <v>2.67808</v>
      </c>
      <c r="Q2233" s="0" t="n">
        <v>0.02248</v>
      </c>
      <c r="R2233" s="0" t="n">
        <v>0</v>
      </c>
      <c r="S2233" s="0" t="n">
        <v>0</v>
      </c>
      <c r="T2233" s="0" t="n">
        <v>1.978</v>
      </c>
      <c r="U2233" s="0" t="n">
        <v>3.0842</v>
      </c>
      <c r="V2233" s="2" t="n">
        <v>0.07539</v>
      </c>
      <c r="W2233" s="2" t="n">
        <v>49.846</v>
      </c>
      <c r="X2233" s="2" t="n">
        <v>0.037579</v>
      </c>
      <c r="Y2233" s="2" t="n">
        <v>0</v>
      </c>
    </row>
    <row r="2234" customFormat="false" ht="12.75" hidden="false" customHeight="false" outlineLevel="0" collapsed="false">
      <c r="B2234" s="0" t="n">
        <v>37.047</v>
      </c>
      <c r="C2234" s="0" t="n">
        <v>36.719</v>
      </c>
      <c r="D2234" s="0" t="n">
        <v>18.0722</v>
      </c>
      <c r="E2234" s="0" t="n">
        <v>18.0565</v>
      </c>
      <c r="F2234" s="0" t="n">
        <v>4.568143</v>
      </c>
      <c r="G2234" s="0" t="n">
        <v>4.551501</v>
      </c>
      <c r="H2234" s="0" t="n">
        <v>34.7393</v>
      </c>
      <c r="I2234" s="0" t="n">
        <v>34.6108</v>
      </c>
      <c r="J2234" s="0" t="n">
        <v>7.951</v>
      </c>
      <c r="K2234" s="0" t="n">
        <v>7.60731</v>
      </c>
      <c r="L2234" s="0" t="n">
        <v>99.08881</v>
      </c>
      <c r="M2234" s="0" t="n">
        <v>4.551501</v>
      </c>
      <c r="N2234" s="0" t="n">
        <v>0</v>
      </c>
      <c r="O2234" s="0" t="n">
        <v>51.95716</v>
      </c>
      <c r="P2234" s="0" t="n">
        <v>2.67808</v>
      </c>
      <c r="Q2234" s="0" t="n">
        <v>0.02249</v>
      </c>
      <c r="R2234" s="0" t="n">
        <v>0</v>
      </c>
      <c r="S2234" s="0" t="n">
        <v>0</v>
      </c>
      <c r="T2234" s="0" t="n">
        <v>1.978</v>
      </c>
      <c r="U2234" s="0" t="n">
        <v>3.0842</v>
      </c>
      <c r="V2234" s="2" t="n">
        <v>0.07539</v>
      </c>
      <c r="W2234" s="2" t="n">
        <v>49.846</v>
      </c>
      <c r="X2234" s="2" t="n">
        <v>0.037579</v>
      </c>
      <c r="Y2234" s="2" t="n">
        <v>0</v>
      </c>
    </row>
    <row r="2235" customFormat="false" ht="12.75" hidden="false" customHeight="false" outlineLevel="0" collapsed="false">
      <c r="B2235" s="0" t="n">
        <v>37.036</v>
      </c>
      <c r="C2235" s="0" t="n">
        <v>36.709</v>
      </c>
      <c r="D2235" s="0" t="n">
        <v>18.0725</v>
      </c>
      <c r="E2235" s="0" t="n">
        <v>18.0565</v>
      </c>
      <c r="F2235" s="0" t="n">
        <v>4.568155</v>
      </c>
      <c r="G2235" s="0" t="n">
        <v>4.551454</v>
      </c>
      <c r="H2235" s="0" t="n">
        <v>34.7391</v>
      </c>
      <c r="I2235" s="0" t="n">
        <v>34.6104</v>
      </c>
      <c r="J2235" s="0" t="n">
        <v>7.951</v>
      </c>
      <c r="K2235" s="0" t="n">
        <v>7.60762</v>
      </c>
      <c r="L2235" s="0" t="n">
        <v>99.0933</v>
      </c>
      <c r="M2235" s="0" t="n">
        <v>4.551454</v>
      </c>
      <c r="N2235" s="0" t="n">
        <v>0</v>
      </c>
      <c r="O2235" s="0" t="n">
        <v>51.95716</v>
      </c>
      <c r="P2235" s="0" t="n">
        <v>2.67808</v>
      </c>
      <c r="Q2235" s="0" t="n">
        <v>0.0225</v>
      </c>
      <c r="R2235" s="0" t="n">
        <v>0</v>
      </c>
      <c r="S2235" s="0" t="n">
        <v>0</v>
      </c>
      <c r="T2235" s="0" t="n">
        <v>1.978</v>
      </c>
      <c r="U2235" s="0" t="n">
        <v>3.0842</v>
      </c>
      <c r="V2235" s="2" t="n">
        <v>0.07539</v>
      </c>
      <c r="W2235" s="2" t="n">
        <v>49.846</v>
      </c>
      <c r="X2235" s="2" t="n">
        <v>0.037579</v>
      </c>
      <c r="Y2235" s="2" t="n">
        <v>0</v>
      </c>
    </row>
    <row r="2236" customFormat="false" ht="12.75" hidden="false" customHeight="false" outlineLevel="0" collapsed="false">
      <c r="B2236" s="0" t="n">
        <v>37.008</v>
      </c>
      <c r="C2236" s="0" t="n">
        <v>36.681</v>
      </c>
      <c r="D2236" s="0" t="n">
        <v>18.0724</v>
      </c>
      <c r="E2236" s="0" t="n">
        <v>18.0568</v>
      </c>
      <c r="F2236" s="0" t="n">
        <v>4.568191</v>
      </c>
      <c r="G2236" s="0" t="n">
        <v>4.551388</v>
      </c>
      <c r="H2236" s="0" t="n">
        <v>34.7395</v>
      </c>
      <c r="I2236" s="0" t="n">
        <v>34.6096</v>
      </c>
      <c r="J2236" s="0" t="n">
        <v>7.951</v>
      </c>
      <c r="K2236" s="0" t="n">
        <v>7.60792</v>
      </c>
      <c r="L2236" s="0" t="n">
        <v>99.09727</v>
      </c>
      <c r="M2236" s="0" t="n">
        <v>4.551388</v>
      </c>
      <c r="N2236" s="0" t="n">
        <v>0</v>
      </c>
      <c r="O2236" s="0" t="n">
        <v>51.95716</v>
      </c>
      <c r="P2236" s="0" t="n">
        <v>2.67808</v>
      </c>
      <c r="Q2236" s="0" t="n">
        <v>0.02251</v>
      </c>
      <c r="R2236" s="0" t="n">
        <v>0</v>
      </c>
      <c r="S2236" s="0" t="n">
        <v>0</v>
      </c>
      <c r="T2236" s="0" t="n">
        <v>1.978</v>
      </c>
      <c r="U2236" s="0" t="n">
        <v>3.0842</v>
      </c>
      <c r="V2236" s="2" t="n">
        <v>0.07539</v>
      </c>
      <c r="W2236" s="2" t="n">
        <v>49.846</v>
      </c>
      <c r="X2236" s="2" t="n">
        <v>0.037579</v>
      </c>
      <c r="Y2236" s="2" t="n">
        <v>0</v>
      </c>
    </row>
    <row r="2237" customFormat="false" ht="12.75" hidden="false" customHeight="false" outlineLevel="0" collapsed="false">
      <c r="B2237" s="0" t="n">
        <v>36.989</v>
      </c>
      <c r="C2237" s="0" t="n">
        <v>36.662</v>
      </c>
      <c r="D2237" s="0" t="n">
        <v>18.0725</v>
      </c>
      <c r="E2237" s="0" t="n">
        <v>18.0565</v>
      </c>
      <c r="F2237" s="0" t="n">
        <v>4.568179</v>
      </c>
      <c r="G2237" s="0" t="n">
        <v>4.551381</v>
      </c>
      <c r="H2237" s="0" t="n">
        <v>34.7393</v>
      </c>
      <c r="I2237" s="0" t="n">
        <v>34.6098</v>
      </c>
      <c r="J2237" s="0" t="n">
        <v>7.951</v>
      </c>
      <c r="K2237" s="0" t="n">
        <v>7.61546</v>
      </c>
      <c r="L2237" s="0" t="n">
        <v>99.19555</v>
      </c>
      <c r="M2237" s="0" t="n">
        <v>4.551381</v>
      </c>
      <c r="N2237" s="0" t="n">
        <v>0</v>
      </c>
      <c r="O2237" s="0" t="n">
        <v>51.95698</v>
      </c>
      <c r="P2237" s="0" t="n">
        <v>2.6783</v>
      </c>
      <c r="Q2237" s="0" t="n">
        <v>0.02252</v>
      </c>
      <c r="R2237" s="0" t="n">
        <v>0</v>
      </c>
      <c r="S2237" s="0" t="n">
        <v>0</v>
      </c>
      <c r="T2237" s="0" t="n">
        <v>1.9792</v>
      </c>
      <c r="U2237" s="0" t="n">
        <v>3.0842</v>
      </c>
      <c r="V2237" s="2" t="n">
        <v>0.071264</v>
      </c>
      <c r="W2237" s="2" t="n">
        <v>49.846</v>
      </c>
      <c r="X2237" s="2" t="n">
        <v>0.035522</v>
      </c>
      <c r="Y2237" s="2" t="n">
        <v>0</v>
      </c>
    </row>
    <row r="2238" customFormat="false" ht="12.75" hidden="false" customHeight="false" outlineLevel="0" collapsed="false">
      <c r="B2238" s="0" t="n">
        <v>36.96</v>
      </c>
      <c r="C2238" s="0" t="n">
        <v>36.634</v>
      </c>
      <c r="D2238" s="0" t="n">
        <v>18.0724</v>
      </c>
      <c r="E2238" s="0" t="n">
        <v>18.0567</v>
      </c>
      <c r="F2238" s="0" t="n">
        <v>4.568191</v>
      </c>
      <c r="G2238" s="0" t="n">
        <v>4.551428</v>
      </c>
      <c r="H2238" s="0" t="n">
        <v>34.7395</v>
      </c>
      <c r="I2238" s="0" t="n">
        <v>34.61</v>
      </c>
      <c r="J2238" s="0" t="n">
        <v>7.951</v>
      </c>
      <c r="K2238" s="0" t="n">
        <v>7.61569</v>
      </c>
      <c r="L2238" s="0" t="n">
        <v>99.19843</v>
      </c>
      <c r="M2238" s="0" t="n">
        <v>4.551428</v>
      </c>
      <c r="N2238" s="0" t="n">
        <v>0</v>
      </c>
      <c r="O2238" s="0" t="n">
        <v>51.95698</v>
      </c>
      <c r="P2238" s="0" t="n">
        <v>2.6783</v>
      </c>
      <c r="Q2238" s="0" t="n">
        <v>0.02253</v>
      </c>
      <c r="R2238" s="0" t="n">
        <v>0</v>
      </c>
      <c r="S2238" s="0" t="n">
        <v>0</v>
      </c>
      <c r="T2238" s="0" t="n">
        <v>1.9792</v>
      </c>
      <c r="U2238" s="0" t="n">
        <v>3.0842</v>
      </c>
      <c r="V2238" s="2" t="n">
        <v>0.071264</v>
      </c>
      <c r="W2238" s="2" t="n">
        <v>49.846</v>
      </c>
      <c r="X2238" s="2" t="n">
        <v>0.035522</v>
      </c>
      <c r="Y2238" s="2" t="n">
        <v>0</v>
      </c>
    </row>
    <row r="2239" customFormat="false" ht="12.75" hidden="false" customHeight="false" outlineLevel="0" collapsed="false">
      <c r="B2239" s="0" t="n">
        <v>36.941</v>
      </c>
      <c r="C2239" s="0" t="n">
        <v>36.614</v>
      </c>
      <c r="D2239" s="0" t="n">
        <v>18.0724</v>
      </c>
      <c r="E2239" s="0" t="n">
        <v>18.057</v>
      </c>
      <c r="F2239" s="0" t="n">
        <v>4.568226</v>
      </c>
      <c r="G2239" s="0" t="n">
        <v>4.551574</v>
      </c>
      <c r="H2239" s="0" t="n">
        <v>34.7399</v>
      </c>
      <c r="I2239" s="0" t="n">
        <v>34.611</v>
      </c>
      <c r="J2239" s="0" t="n">
        <v>7.951</v>
      </c>
      <c r="K2239" s="0" t="n">
        <v>7.61636</v>
      </c>
      <c r="L2239" s="0" t="n">
        <v>99.20739</v>
      </c>
      <c r="M2239" s="0" t="n">
        <v>4.551574</v>
      </c>
      <c r="N2239" s="0" t="n">
        <v>0</v>
      </c>
      <c r="O2239" s="0" t="n">
        <v>51.95698</v>
      </c>
      <c r="P2239" s="0" t="n">
        <v>2.6783</v>
      </c>
      <c r="Q2239" s="0" t="n">
        <v>0.02255</v>
      </c>
      <c r="R2239" s="0" t="n">
        <v>0</v>
      </c>
      <c r="S2239" s="0" t="n">
        <v>0</v>
      </c>
      <c r="T2239" s="0" t="n">
        <v>1.9792</v>
      </c>
      <c r="U2239" s="0" t="n">
        <v>3.0842</v>
      </c>
      <c r="V2239" s="2" t="n">
        <v>0.071264</v>
      </c>
      <c r="W2239" s="2" t="n">
        <v>49.846</v>
      </c>
      <c r="X2239" s="2" t="n">
        <v>0.035522</v>
      </c>
      <c r="Y2239" s="2" t="n">
        <v>0</v>
      </c>
    </row>
    <row r="2240" customFormat="false" ht="12.75" hidden="false" customHeight="false" outlineLevel="0" collapsed="false">
      <c r="B2240" s="0" t="n">
        <v>36.912</v>
      </c>
      <c r="C2240" s="0" t="n">
        <v>36.586</v>
      </c>
      <c r="D2240" s="0" t="n">
        <v>18.0729</v>
      </c>
      <c r="E2240" s="0" t="n">
        <v>18.0568</v>
      </c>
      <c r="F2240" s="0" t="n">
        <v>4.568238</v>
      </c>
      <c r="G2240" s="0" t="n">
        <v>4.551501</v>
      </c>
      <c r="H2240" s="0" t="n">
        <v>34.7395</v>
      </c>
      <c r="I2240" s="0" t="n">
        <v>34.6105</v>
      </c>
      <c r="J2240" s="0" t="n">
        <v>7.951</v>
      </c>
      <c r="K2240" s="0" t="n">
        <v>7.61694</v>
      </c>
      <c r="L2240" s="0" t="n">
        <v>99.21573</v>
      </c>
      <c r="M2240" s="0" t="n">
        <v>4.551501</v>
      </c>
      <c r="N2240" s="0" t="n">
        <v>0</v>
      </c>
      <c r="O2240" s="0" t="n">
        <v>51.95698</v>
      </c>
      <c r="P2240" s="0" t="n">
        <v>2.6783</v>
      </c>
      <c r="Q2240" s="0" t="n">
        <v>0.02256</v>
      </c>
      <c r="R2240" s="0" t="n">
        <v>0</v>
      </c>
      <c r="S2240" s="0" t="n">
        <v>0</v>
      </c>
      <c r="T2240" s="0" t="n">
        <v>1.9792</v>
      </c>
      <c r="U2240" s="0" t="n">
        <v>3.0842</v>
      </c>
      <c r="V2240" s="2" t="n">
        <v>0.071264</v>
      </c>
      <c r="W2240" s="2" t="n">
        <v>49.846</v>
      </c>
      <c r="X2240" s="2" t="n">
        <v>0.035522</v>
      </c>
      <c r="Y2240" s="2" t="n">
        <v>0</v>
      </c>
    </row>
    <row r="2241" customFormat="false" ht="12.75" hidden="false" customHeight="false" outlineLevel="0" collapsed="false">
      <c r="B2241" s="0" t="n">
        <v>36.893</v>
      </c>
      <c r="C2241" s="0" t="n">
        <v>36.567</v>
      </c>
      <c r="D2241" s="0" t="n">
        <v>18.0727</v>
      </c>
      <c r="E2241" s="0" t="n">
        <v>18.057</v>
      </c>
      <c r="F2241" s="0" t="n">
        <v>4.568214</v>
      </c>
      <c r="G2241" s="0" t="n">
        <v>4.551494</v>
      </c>
      <c r="H2241" s="0" t="n">
        <v>34.7395</v>
      </c>
      <c r="I2241" s="0" t="n">
        <v>34.6103</v>
      </c>
      <c r="J2241" s="0" t="n">
        <v>7.951</v>
      </c>
      <c r="K2241" s="0" t="n">
        <v>7.61706</v>
      </c>
      <c r="L2241" s="0" t="n">
        <v>99.21684</v>
      </c>
      <c r="M2241" s="0" t="n">
        <v>4.551494</v>
      </c>
      <c r="N2241" s="0" t="n">
        <v>0</v>
      </c>
      <c r="O2241" s="0" t="n">
        <v>51.95698</v>
      </c>
      <c r="P2241" s="0" t="n">
        <v>2.6783</v>
      </c>
      <c r="Q2241" s="0" t="n">
        <v>0.02257</v>
      </c>
      <c r="R2241" s="0" t="n">
        <v>0</v>
      </c>
      <c r="S2241" s="0" t="n">
        <v>0</v>
      </c>
      <c r="T2241" s="0" t="n">
        <v>1.9792</v>
      </c>
      <c r="U2241" s="0" t="n">
        <v>3.0842</v>
      </c>
      <c r="V2241" s="2" t="n">
        <v>0.071264</v>
      </c>
      <c r="W2241" s="2" t="n">
        <v>49.846</v>
      </c>
      <c r="X2241" s="2" t="n">
        <v>0.035522</v>
      </c>
      <c r="Y2241" s="2" t="n">
        <v>0</v>
      </c>
    </row>
    <row r="2242" customFormat="false" ht="12.75" hidden="false" customHeight="false" outlineLevel="0" collapsed="false">
      <c r="B2242" s="0" t="n">
        <v>36.865</v>
      </c>
      <c r="C2242" s="0" t="n">
        <v>36.539</v>
      </c>
      <c r="D2242" s="0" t="n">
        <v>18.0729</v>
      </c>
      <c r="E2242" s="0" t="n">
        <v>18.0568</v>
      </c>
      <c r="F2242" s="0" t="n">
        <v>4.568179</v>
      </c>
      <c r="G2242" s="0" t="n">
        <v>4.551428</v>
      </c>
      <c r="H2242" s="0" t="n">
        <v>34.739</v>
      </c>
      <c r="I2242" s="0" t="n">
        <v>34.6099</v>
      </c>
      <c r="J2242" s="0" t="n">
        <v>7.951</v>
      </c>
      <c r="K2242" s="0" t="n">
        <v>7.61033</v>
      </c>
      <c r="L2242" s="0" t="n">
        <v>99.12936</v>
      </c>
      <c r="M2242" s="0" t="n">
        <v>4.551428</v>
      </c>
      <c r="N2242" s="0" t="n">
        <v>0</v>
      </c>
      <c r="O2242" s="0" t="n">
        <v>51.95698</v>
      </c>
      <c r="P2242" s="0" t="n">
        <v>2.6783</v>
      </c>
      <c r="Q2242" s="0" t="n">
        <v>0.02258</v>
      </c>
      <c r="R2242" s="0" t="n">
        <v>0</v>
      </c>
      <c r="S2242" s="0" t="n">
        <v>0</v>
      </c>
      <c r="T2242" s="0" t="n">
        <v>1.978</v>
      </c>
      <c r="U2242" s="0" t="n">
        <v>3.0842</v>
      </c>
      <c r="V2242" s="2" t="n">
        <v>0.07539</v>
      </c>
      <c r="W2242" s="2" t="n">
        <v>49.846</v>
      </c>
      <c r="X2242" s="2" t="n">
        <v>0.037579</v>
      </c>
      <c r="Y2242" s="2" t="n">
        <v>0</v>
      </c>
    </row>
    <row r="2243" customFormat="false" ht="12.75" hidden="false" customHeight="false" outlineLevel="0" collapsed="false">
      <c r="B2243" s="0" t="n">
        <v>36.854</v>
      </c>
      <c r="C2243" s="0" t="n">
        <v>36.529</v>
      </c>
      <c r="D2243" s="0" t="n">
        <v>18.0727</v>
      </c>
      <c r="E2243" s="0" t="n">
        <v>18.0572</v>
      </c>
      <c r="F2243" s="0" t="n">
        <v>4.568214</v>
      </c>
      <c r="G2243" s="0" t="n">
        <v>4.551147</v>
      </c>
      <c r="H2243" s="0" t="n">
        <v>34.7395</v>
      </c>
      <c r="I2243" s="0" t="n">
        <v>34.6072</v>
      </c>
      <c r="J2243" s="0" t="n">
        <v>7.951</v>
      </c>
      <c r="K2243" s="0" t="n">
        <v>7.6171</v>
      </c>
      <c r="L2243" s="0" t="n">
        <v>99.21744</v>
      </c>
      <c r="M2243" s="0" t="n">
        <v>4.551147</v>
      </c>
      <c r="N2243" s="0" t="n">
        <v>0</v>
      </c>
      <c r="O2243" s="0" t="n">
        <v>51.95698</v>
      </c>
      <c r="P2243" s="0" t="n">
        <v>2.6783</v>
      </c>
      <c r="Q2243" s="0" t="n">
        <v>0.02259</v>
      </c>
      <c r="R2243" s="0" t="n">
        <v>0</v>
      </c>
      <c r="S2243" s="0" t="n">
        <v>0</v>
      </c>
      <c r="T2243" s="0" t="n">
        <v>1.9792</v>
      </c>
      <c r="U2243" s="0" t="n">
        <v>3.0842</v>
      </c>
      <c r="V2243" s="2" t="n">
        <v>0.07539</v>
      </c>
      <c r="W2243" s="2" t="n">
        <v>49.846</v>
      </c>
      <c r="X2243" s="2" t="n">
        <v>0.037579</v>
      </c>
      <c r="Y2243" s="2" t="n">
        <v>0</v>
      </c>
    </row>
    <row r="2244" customFormat="false" ht="12.75" hidden="false" customHeight="false" outlineLevel="0" collapsed="false">
      <c r="B2244" s="0" t="n">
        <v>36.826</v>
      </c>
      <c r="C2244" s="0" t="n">
        <v>36.5</v>
      </c>
      <c r="D2244" s="0" t="n">
        <v>18.0729</v>
      </c>
      <c r="E2244" s="0" t="n">
        <v>18.0572</v>
      </c>
      <c r="F2244" s="0" t="n">
        <v>4.568187</v>
      </c>
      <c r="G2244" s="0" t="n">
        <v>4.551034</v>
      </c>
      <c r="H2244" s="0" t="n">
        <v>34.7391</v>
      </c>
      <c r="I2244" s="0" t="n">
        <v>34.6063</v>
      </c>
      <c r="J2244" s="0" t="n">
        <v>7.951</v>
      </c>
      <c r="K2244" s="0" t="n">
        <v>7.61755</v>
      </c>
      <c r="L2244" s="0" t="n">
        <v>99.22333</v>
      </c>
      <c r="M2244" s="0" t="n">
        <v>4.551034</v>
      </c>
      <c r="N2244" s="0" t="n">
        <v>0</v>
      </c>
      <c r="O2244" s="0" t="n">
        <v>51.95698</v>
      </c>
      <c r="P2244" s="0" t="n">
        <v>2.6783</v>
      </c>
      <c r="Q2244" s="0" t="n">
        <v>0.0226</v>
      </c>
      <c r="R2244" s="0" t="n">
        <v>0</v>
      </c>
      <c r="S2244" s="0" t="n">
        <v>0</v>
      </c>
      <c r="T2244" s="0" t="n">
        <v>1.9792</v>
      </c>
      <c r="U2244" s="0" t="n">
        <v>3.0842</v>
      </c>
      <c r="V2244" s="2" t="n">
        <v>0.071264</v>
      </c>
      <c r="W2244" s="2" t="n">
        <v>49.846</v>
      </c>
      <c r="X2244" s="2" t="n">
        <v>0.035522</v>
      </c>
      <c r="Y2244" s="2" t="n">
        <v>0</v>
      </c>
    </row>
    <row r="2245" customFormat="false" ht="12.75" hidden="false" customHeight="false" outlineLevel="0" collapsed="false">
      <c r="B2245" s="0" t="n">
        <v>36.806</v>
      </c>
      <c r="C2245" s="0" t="n">
        <v>36.481</v>
      </c>
      <c r="D2245" s="0" t="n">
        <v>18.0729</v>
      </c>
      <c r="E2245" s="0" t="n">
        <v>18.0572</v>
      </c>
      <c r="F2245" s="0" t="n">
        <v>4.568167</v>
      </c>
      <c r="G2245" s="0" t="n">
        <v>4.550953</v>
      </c>
      <c r="H2245" s="0" t="n">
        <v>34.739</v>
      </c>
      <c r="I2245" s="0" t="n">
        <v>34.6056</v>
      </c>
      <c r="J2245" s="0" t="n">
        <v>7.951</v>
      </c>
      <c r="K2245" s="0" t="n">
        <v>7.61797</v>
      </c>
      <c r="L2245" s="0" t="n">
        <v>99.22877</v>
      </c>
      <c r="M2245" s="0" t="n">
        <v>4.550953</v>
      </c>
      <c r="N2245" s="0" t="n">
        <v>0</v>
      </c>
      <c r="O2245" s="0" t="n">
        <v>51.95698</v>
      </c>
      <c r="P2245" s="0" t="n">
        <v>2.6783</v>
      </c>
      <c r="Q2245" s="0" t="n">
        <v>0.02262</v>
      </c>
      <c r="R2245" s="0" t="n">
        <v>0</v>
      </c>
      <c r="S2245" s="0" t="n">
        <v>0</v>
      </c>
      <c r="T2245" s="0" t="n">
        <v>1.9792</v>
      </c>
      <c r="U2245" s="0" t="n">
        <v>3.0842</v>
      </c>
      <c r="V2245" s="2" t="n">
        <v>0.071264</v>
      </c>
      <c r="W2245" s="2" t="n">
        <v>49.846</v>
      </c>
      <c r="X2245" s="2" t="n">
        <v>0.035522</v>
      </c>
      <c r="Y2245" s="2" t="n">
        <v>0</v>
      </c>
    </row>
    <row r="2246" customFormat="false" ht="12.75" hidden="false" customHeight="false" outlineLevel="0" collapsed="false">
      <c r="B2246" s="0" t="n">
        <v>36.797</v>
      </c>
      <c r="C2246" s="0" t="n">
        <v>36.472</v>
      </c>
      <c r="D2246" s="0" t="n">
        <v>18.0727</v>
      </c>
      <c r="E2246" s="0" t="n">
        <v>18.0573</v>
      </c>
      <c r="F2246" s="0" t="n">
        <v>4.56819</v>
      </c>
      <c r="G2246" s="0" t="n">
        <v>4.550767</v>
      </c>
      <c r="H2246" s="0" t="n">
        <v>34.7393</v>
      </c>
      <c r="I2246" s="0" t="n">
        <v>34.6039</v>
      </c>
      <c r="J2246" s="0" t="n">
        <v>7.951</v>
      </c>
      <c r="K2246" s="0" t="n">
        <v>7.61785</v>
      </c>
      <c r="L2246" s="0" t="n">
        <v>99.22702</v>
      </c>
      <c r="M2246" s="0" t="n">
        <v>4.550767</v>
      </c>
      <c r="N2246" s="0" t="n">
        <v>0</v>
      </c>
      <c r="O2246" s="0" t="n">
        <v>51.95698</v>
      </c>
      <c r="P2246" s="0" t="n">
        <v>2.6783</v>
      </c>
      <c r="Q2246" s="0" t="n">
        <v>0.02263</v>
      </c>
      <c r="R2246" s="0" t="n">
        <v>0</v>
      </c>
      <c r="S2246" s="0" t="n">
        <v>0</v>
      </c>
      <c r="T2246" s="0" t="n">
        <v>1.9792</v>
      </c>
      <c r="U2246" s="0" t="n">
        <v>3.0842</v>
      </c>
      <c r="V2246" s="2" t="n">
        <v>0.07539</v>
      </c>
      <c r="W2246" s="2" t="n">
        <v>49.846</v>
      </c>
      <c r="X2246" s="2" t="n">
        <v>0.037579</v>
      </c>
      <c r="Y2246" s="2" t="n">
        <v>0</v>
      </c>
    </row>
    <row r="2247" customFormat="false" ht="12.75" hidden="false" customHeight="false" outlineLevel="0" collapsed="false">
      <c r="B2247" s="0" t="n">
        <v>36.759</v>
      </c>
      <c r="C2247" s="0" t="n">
        <v>36.434</v>
      </c>
      <c r="D2247" s="0" t="n">
        <v>18.0727</v>
      </c>
      <c r="E2247" s="0" t="n">
        <v>18.0575</v>
      </c>
      <c r="F2247" s="0" t="n">
        <v>4.568179</v>
      </c>
      <c r="G2247" s="0" t="n">
        <v>4.5506</v>
      </c>
      <c r="H2247" s="0" t="n">
        <v>34.7392</v>
      </c>
      <c r="I2247" s="0" t="n">
        <v>34.6023</v>
      </c>
      <c r="J2247" s="0" t="n">
        <v>7.951</v>
      </c>
      <c r="K2247" s="0" t="n">
        <v>7.61763</v>
      </c>
      <c r="L2247" s="0" t="n">
        <v>99.22411</v>
      </c>
      <c r="M2247" s="0" t="n">
        <v>4.5506</v>
      </c>
      <c r="N2247" s="0" t="n">
        <v>0</v>
      </c>
      <c r="O2247" s="0" t="n">
        <v>51.95698</v>
      </c>
      <c r="P2247" s="0" t="n">
        <v>2.6783</v>
      </c>
      <c r="Q2247" s="0" t="n">
        <v>0.02264</v>
      </c>
      <c r="R2247" s="0" t="n">
        <v>0</v>
      </c>
      <c r="S2247" s="0" t="n">
        <v>0</v>
      </c>
      <c r="T2247" s="0" t="n">
        <v>1.9792</v>
      </c>
      <c r="U2247" s="0" t="n">
        <v>3.0842</v>
      </c>
      <c r="V2247" s="2" t="n">
        <v>0.071264</v>
      </c>
      <c r="W2247" s="2" t="n">
        <v>49.846</v>
      </c>
      <c r="X2247" s="2" t="n">
        <v>0.035522</v>
      </c>
      <c r="Y2247" s="2" t="n">
        <v>0</v>
      </c>
    </row>
    <row r="2248" customFormat="false" ht="12.75" hidden="false" customHeight="false" outlineLevel="0" collapsed="false">
      <c r="B2248" s="0" t="n">
        <v>36.749</v>
      </c>
      <c r="C2248" s="0" t="n">
        <v>36.425</v>
      </c>
      <c r="D2248" s="0" t="n">
        <v>18.0727</v>
      </c>
      <c r="E2248" s="0" t="n">
        <v>18.0577</v>
      </c>
      <c r="F2248" s="0" t="n">
        <v>4.568214</v>
      </c>
      <c r="G2248" s="0" t="n">
        <v>4.550453</v>
      </c>
      <c r="H2248" s="0" t="n">
        <v>34.7395</v>
      </c>
      <c r="I2248" s="0" t="n">
        <v>34.6009</v>
      </c>
      <c r="J2248" s="0" t="n">
        <v>7.951</v>
      </c>
      <c r="K2248" s="0" t="n">
        <v>7.61787</v>
      </c>
      <c r="L2248" s="0" t="n">
        <v>99.22752</v>
      </c>
      <c r="M2248" s="0" t="n">
        <v>4.550453</v>
      </c>
      <c r="N2248" s="0" t="n">
        <v>0</v>
      </c>
      <c r="O2248" s="0" t="n">
        <v>51.95698</v>
      </c>
      <c r="P2248" s="0" t="n">
        <v>2.6783</v>
      </c>
      <c r="Q2248" s="0" t="n">
        <v>0.02265</v>
      </c>
      <c r="R2248" s="0" t="n">
        <v>0</v>
      </c>
      <c r="S2248" s="0" t="n">
        <v>0</v>
      </c>
      <c r="T2248" s="0" t="n">
        <v>1.9792</v>
      </c>
      <c r="U2248" s="0" t="n">
        <v>3.0842</v>
      </c>
      <c r="V2248" s="2" t="n">
        <v>0.07539</v>
      </c>
      <c r="W2248" s="2" t="n">
        <v>49.846</v>
      </c>
      <c r="X2248" s="2" t="n">
        <v>0.037579</v>
      </c>
      <c r="Y2248" s="2" t="n">
        <v>0</v>
      </c>
    </row>
    <row r="2249" customFormat="false" ht="12.75" hidden="false" customHeight="false" outlineLevel="0" collapsed="false">
      <c r="B2249" s="0" t="n">
        <v>36.721</v>
      </c>
      <c r="C2249" s="0" t="n">
        <v>36.397</v>
      </c>
      <c r="D2249" s="0" t="n">
        <v>18.0725</v>
      </c>
      <c r="E2249" s="0" t="n">
        <v>18.0575</v>
      </c>
      <c r="F2249" s="0" t="n">
        <v>4.568163</v>
      </c>
      <c r="G2249" s="0" t="n">
        <v>4.550373</v>
      </c>
      <c r="H2249" s="0" t="n">
        <v>34.7393</v>
      </c>
      <c r="I2249" s="0" t="n">
        <v>34.6004</v>
      </c>
      <c r="J2249" s="0" t="n">
        <v>7.946</v>
      </c>
      <c r="K2249" s="0" t="n">
        <v>7.61811</v>
      </c>
      <c r="L2249" s="0" t="n">
        <v>99.23014</v>
      </c>
      <c r="M2249" s="0" t="n">
        <v>4.550373</v>
      </c>
      <c r="N2249" s="0" t="n">
        <v>0</v>
      </c>
      <c r="O2249" s="0" t="n">
        <v>51.95698</v>
      </c>
      <c r="P2249" s="0" t="n">
        <v>2.6783</v>
      </c>
      <c r="Q2249" s="0" t="n">
        <v>0.02266</v>
      </c>
      <c r="R2249" s="0" t="n">
        <v>0</v>
      </c>
      <c r="S2249" s="0" t="n">
        <v>0</v>
      </c>
      <c r="T2249" s="0" t="n">
        <v>1.9792</v>
      </c>
      <c r="U2249" s="0" t="n">
        <v>3.083</v>
      </c>
      <c r="V2249" s="2" t="n">
        <v>0.07539</v>
      </c>
      <c r="W2249" s="2" t="n">
        <v>49.846</v>
      </c>
      <c r="X2249" s="2" t="n">
        <v>0.037579</v>
      </c>
      <c r="Y2249" s="2" t="n">
        <v>0</v>
      </c>
    </row>
    <row r="2250" customFormat="false" ht="12.75" hidden="false" customHeight="false" outlineLevel="0" collapsed="false">
      <c r="B2250" s="0" t="n">
        <v>36.702</v>
      </c>
      <c r="C2250" s="0" t="n">
        <v>36.377</v>
      </c>
      <c r="D2250" s="0" t="n">
        <v>18.0727</v>
      </c>
      <c r="E2250" s="0" t="n">
        <v>18.0575</v>
      </c>
      <c r="F2250" s="0" t="n">
        <v>4.568159</v>
      </c>
      <c r="G2250" s="0" t="n">
        <v>4.550493</v>
      </c>
      <c r="H2250" s="0" t="n">
        <v>34.7391</v>
      </c>
      <c r="I2250" s="0" t="n">
        <v>34.6014</v>
      </c>
      <c r="J2250" s="0" t="n">
        <v>7.951</v>
      </c>
      <c r="K2250" s="0" t="n">
        <v>7.61826</v>
      </c>
      <c r="L2250" s="0" t="n">
        <v>99.23234</v>
      </c>
      <c r="M2250" s="0" t="n">
        <v>4.550493</v>
      </c>
      <c r="N2250" s="0" t="n">
        <v>0</v>
      </c>
      <c r="O2250" s="0" t="n">
        <v>51.95698</v>
      </c>
      <c r="P2250" s="0" t="n">
        <v>2.6783</v>
      </c>
      <c r="Q2250" s="0" t="n">
        <v>0.02267</v>
      </c>
      <c r="R2250" s="0" t="n">
        <v>0</v>
      </c>
      <c r="S2250" s="0" t="n">
        <v>0</v>
      </c>
      <c r="T2250" s="0" t="n">
        <v>1.9792</v>
      </c>
      <c r="U2250" s="0" t="n">
        <v>3.0842</v>
      </c>
      <c r="V2250" s="2" t="n">
        <v>0.07539</v>
      </c>
      <c r="W2250" s="2" t="n">
        <v>49.846</v>
      </c>
      <c r="X2250" s="2" t="n">
        <v>0.037579</v>
      </c>
      <c r="Y2250" s="2" t="n">
        <v>0</v>
      </c>
    </row>
    <row r="2251" customFormat="false" ht="12.75" hidden="false" customHeight="false" outlineLevel="0" collapsed="false">
      <c r="B2251" s="0" t="n">
        <v>36.682</v>
      </c>
      <c r="C2251" s="0" t="n">
        <v>36.358</v>
      </c>
      <c r="D2251" s="0" t="n">
        <v>18.0727</v>
      </c>
      <c r="E2251" s="0" t="n">
        <v>18.0575</v>
      </c>
      <c r="F2251" s="0" t="n">
        <v>4.568167</v>
      </c>
      <c r="G2251" s="0" t="n">
        <v>4.5506</v>
      </c>
      <c r="H2251" s="0" t="n">
        <v>34.7392</v>
      </c>
      <c r="I2251" s="0" t="n">
        <v>34.6023</v>
      </c>
      <c r="J2251" s="0" t="n">
        <v>7.951</v>
      </c>
      <c r="K2251" s="0" t="n">
        <v>7.61839</v>
      </c>
      <c r="L2251" s="0" t="n">
        <v>99.234</v>
      </c>
      <c r="M2251" s="0" t="n">
        <v>4.5506</v>
      </c>
      <c r="N2251" s="0" t="n">
        <v>0</v>
      </c>
      <c r="O2251" s="0" t="n">
        <v>51.95698</v>
      </c>
      <c r="P2251" s="0" t="n">
        <v>2.6783</v>
      </c>
      <c r="Q2251" s="0" t="n">
        <v>0.02269</v>
      </c>
      <c r="R2251" s="0" t="n">
        <v>0</v>
      </c>
      <c r="S2251" s="0" t="n">
        <v>0</v>
      </c>
      <c r="T2251" s="0" t="n">
        <v>1.9792</v>
      </c>
      <c r="U2251" s="0" t="n">
        <v>3.0842</v>
      </c>
      <c r="V2251" s="2" t="n">
        <v>0.07539</v>
      </c>
      <c r="W2251" s="2" t="n">
        <v>49.846</v>
      </c>
      <c r="X2251" s="2" t="n">
        <v>0.037579</v>
      </c>
      <c r="Y2251" s="2" t="n">
        <v>0</v>
      </c>
    </row>
    <row r="2252" customFormat="false" ht="12.75" hidden="false" customHeight="false" outlineLevel="0" collapsed="false">
      <c r="B2252" s="0" t="n">
        <v>36.654</v>
      </c>
      <c r="C2252" s="0" t="n">
        <v>36.33</v>
      </c>
      <c r="D2252" s="0" t="n">
        <v>18.0727</v>
      </c>
      <c r="E2252" s="0" t="n">
        <v>18.0575</v>
      </c>
      <c r="F2252" s="0" t="n">
        <v>4.56819</v>
      </c>
      <c r="G2252" s="0" t="n">
        <v>4.550646</v>
      </c>
      <c r="H2252" s="0" t="n">
        <v>34.7394</v>
      </c>
      <c r="I2252" s="0" t="n">
        <v>34.6028</v>
      </c>
      <c r="J2252" s="0" t="n">
        <v>7.951</v>
      </c>
      <c r="K2252" s="0" t="n">
        <v>7.61846</v>
      </c>
      <c r="L2252" s="0" t="n">
        <v>99.235</v>
      </c>
      <c r="M2252" s="0" t="n">
        <v>4.550646</v>
      </c>
      <c r="N2252" s="0" t="n">
        <v>0</v>
      </c>
      <c r="O2252" s="0" t="n">
        <v>51.95698</v>
      </c>
      <c r="P2252" s="0" t="n">
        <v>2.6783</v>
      </c>
      <c r="Q2252" s="0" t="n">
        <v>0.0227</v>
      </c>
      <c r="R2252" s="0" t="n">
        <v>0</v>
      </c>
      <c r="S2252" s="0" t="n">
        <v>0</v>
      </c>
      <c r="T2252" s="0" t="n">
        <v>1.9792</v>
      </c>
      <c r="U2252" s="0" t="n">
        <v>3.0842</v>
      </c>
      <c r="V2252" s="2" t="n">
        <v>0.073904</v>
      </c>
      <c r="W2252" s="2" t="n">
        <v>48.066</v>
      </c>
      <c r="X2252" s="2" t="n">
        <v>0.035522</v>
      </c>
      <c r="Y2252" s="2" t="n">
        <v>0</v>
      </c>
    </row>
    <row r="2253" customFormat="false" ht="12.75" hidden="false" customHeight="false" outlineLevel="0" collapsed="false">
      <c r="B2253" s="0" t="n">
        <v>36.644</v>
      </c>
      <c r="C2253" s="0" t="n">
        <v>36.32</v>
      </c>
      <c r="D2253" s="0" t="n">
        <v>18.0727</v>
      </c>
      <c r="E2253" s="0" t="n">
        <v>18.0575</v>
      </c>
      <c r="F2253" s="0" t="n">
        <v>4.568202</v>
      </c>
      <c r="G2253" s="0" t="n">
        <v>4.5506</v>
      </c>
      <c r="H2253" s="0" t="n">
        <v>34.7395</v>
      </c>
      <c r="I2253" s="0" t="n">
        <v>34.6023</v>
      </c>
      <c r="J2253" s="0" t="n">
        <v>7.951</v>
      </c>
      <c r="K2253" s="0" t="n">
        <v>7.61798</v>
      </c>
      <c r="L2253" s="0" t="n">
        <v>99.22893</v>
      </c>
      <c r="M2253" s="0" t="n">
        <v>4.5506</v>
      </c>
      <c r="N2253" s="0" t="n">
        <v>0</v>
      </c>
      <c r="O2253" s="0" t="n">
        <v>51.95698</v>
      </c>
      <c r="P2253" s="0" t="n">
        <v>2.6783</v>
      </c>
      <c r="Q2253" s="0" t="n">
        <v>0.02271</v>
      </c>
      <c r="R2253" s="0" t="n">
        <v>0</v>
      </c>
      <c r="S2253" s="0" t="n">
        <v>0</v>
      </c>
      <c r="T2253" s="0" t="n">
        <v>1.9792</v>
      </c>
      <c r="U2253" s="0" t="n">
        <v>3.0842</v>
      </c>
      <c r="V2253" s="2" t="n">
        <v>0.071264</v>
      </c>
      <c r="W2253" s="2" t="n">
        <v>49.846</v>
      </c>
      <c r="X2253" s="2" t="n">
        <v>0.035522</v>
      </c>
      <c r="Y2253" s="2" t="n">
        <v>0</v>
      </c>
    </row>
    <row r="2254" customFormat="false" ht="12.75" hidden="false" customHeight="false" outlineLevel="0" collapsed="false">
      <c r="B2254" s="0" t="n">
        <v>36.606</v>
      </c>
      <c r="C2254" s="0" t="n">
        <v>36.283</v>
      </c>
      <c r="D2254" s="0" t="n">
        <v>18.0727</v>
      </c>
      <c r="E2254" s="0" t="n">
        <v>18.0575</v>
      </c>
      <c r="F2254" s="0" t="n">
        <v>4.568151</v>
      </c>
      <c r="G2254" s="0" t="n">
        <v>4.550573</v>
      </c>
      <c r="H2254" s="0" t="n">
        <v>34.739</v>
      </c>
      <c r="I2254" s="0" t="n">
        <v>34.6021</v>
      </c>
      <c r="J2254" s="0" t="n">
        <v>7.951</v>
      </c>
      <c r="K2254" s="0" t="n">
        <v>7.61745</v>
      </c>
      <c r="L2254" s="0" t="n">
        <v>99.2217</v>
      </c>
      <c r="M2254" s="0" t="n">
        <v>4.550573</v>
      </c>
      <c r="N2254" s="0" t="n">
        <v>0</v>
      </c>
      <c r="O2254" s="0" t="n">
        <v>51.95698</v>
      </c>
      <c r="P2254" s="0" t="n">
        <v>2.6783</v>
      </c>
      <c r="Q2254" s="0" t="n">
        <v>0.02272</v>
      </c>
      <c r="R2254" s="0" t="n">
        <v>0</v>
      </c>
      <c r="S2254" s="0" t="n">
        <v>0</v>
      </c>
      <c r="T2254" s="0" t="n">
        <v>1.9792</v>
      </c>
      <c r="U2254" s="0" t="n">
        <v>3.0842</v>
      </c>
      <c r="V2254" s="2" t="n">
        <v>0.07539</v>
      </c>
      <c r="W2254" s="2" t="n">
        <v>49.846</v>
      </c>
      <c r="X2254" s="2" t="n">
        <v>0.037579</v>
      </c>
      <c r="Y2254" s="2" t="n">
        <v>0</v>
      </c>
    </row>
    <row r="2255" customFormat="false" ht="12.75" hidden="false" customHeight="false" outlineLevel="0" collapsed="false">
      <c r="B2255" s="0" t="n">
        <v>36.587</v>
      </c>
      <c r="C2255" s="0" t="n">
        <v>36.263</v>
      </c>
      <c r="D2255" s="0" t="n">
        <v>18.0727</v>
      </c>
      <c r="E2255" s="0" t="n">
        <v>18.0573</v>
      </c>
      <c r="F2255" s="0" t="n">
        <v>4.568182</v>
      </c>
      <c r="G2255" s="0" t="n">
        <v>4.55068</v>
      </c>
      <c r="H2255" s="0" t="n">
        <v>34.7393</v>
      </c>
      <c r="I2255" s="0" t="n">
        <v>34.6032</v>
      </c>
      <c r="J2255" s="0" t="n">
        <v>7.951</v>
      </c>
      <c r="K2255" s="0" t="n">
        <v>7.61736</v>
      </c>
      <c r="L2255" s="0" t="n">
        <v>99.22065</v>
      </c>
      <c r="M2255" s="0" t="n">
        <v>4.55068</v>
      </c>
      <c r="N2255" s="0" t="n">
        <v>0</v>
      </c>
      <c r="O2255" s="0" t="n">
        <v>51.95698</v>
      </c>
      <c r="P2255" s="0" t="n">
        <v>2.6783</v>
      </c>
      <c r="Q2255" s="0" t="n">
        <v>0.02273</v>
      </c>
      <c r="R2255" s="0" t="n">
        <v>0</v>
      </c>
      <c r="S2255" s="0" t="n">
        <v>0</v>
      </c>
      <c r="T2255" s="0" t="n">
        <v>1.9792</v>
      </c>
      <c r="U2255" s="0" t="n">
        <v>3.0842</v>
      </c>
      <c r="V2255" s="2" t="n">
        <v>0.078183</v>
      </c>
      <c r="W2255" s="2" t="n">
        <v>48.066</v>
      </c>
      <c r="X2255" s="2" t="n">
        <v>0.037579</v>
      </c>
      <c r="Y2255" s="2" t="n">
        <v>0</v>
      </c>
    </row>
    <row r="2256" customFormat="false" ht="12.75" hidden="false" customHeight="false" outlineLevel="0" collapsed="false">
      <c r="B2256" s="0" t="n">
        <v>36.578</v>
      </c>
      <c r="C2256" s="0" t="n">
        <v>36.254</v>
      </c>
      <c r="D2256" s="0" t="n">
        <v>18.0727</v>
      </c>
      <c r="E2256" s="0" t="n">
        <v>18.0573</v>
      </c>
      <c r="F2256" s="0" t="n">
        <v>4.568202</v>
      </c>
      <c r="G2256" s="0" t="n">
        <v>4.550646</v>
      </c>
      <c r="H2256" s="0" t="n">
        <v>34.7395</v>
      </c>
      <c r="I2256" s="0" t="n">
        <v>34.6029</v>
      </c>
      <c r="J2256" s="0" t="n">
        <v>7.951</v>
      </c>
      <c r="K2256" s="0" t="n">
        <v>7.61724</v>
      </c>
      <c r="L2256" s="0" t="n">
        <v>99.21919</v>
      </c>
      <c r="M2256" s="0" t="n">
        <v>4.550646</v>
      </c>
      <c r="N2256" s="0" t="n">
        <v>0</v>
      </c>
      <c r="O2256" s="0" t="n">
        <v>51.95716</v>
      </c>
      <c r="P2256" s="0" t="n">
        <v>2.6781</v>
      </c>
      <c r="Q2256" s="0" t="n">
        <v>0.02274</v>
      </c>
      <c r="R2256" s="0" t="n">
        <v>0</v>
      </c>
      <c r="S2256" s="0" t="n">
        <v>0</v>
      </c>
      <c r="T2256" s="0" t="n">
        <v>1.9792</v>
      </c>
      <c r="U2256" s="0" t="n">
        <v>3.0842</v>
      </c>
      <c r="V2256" s="2" t="n">
        <v>0.07539</v>
      </c>
      <c r="W2256" s="2" t="n">
        <v>49.846</v>
      </c>
      <c r="X2256" s="2" t="n">
        <v>0.037579</v>
      </c>
      <c r="Y2256" s="2" t="n">
        <v>0</v>
      </c>
    </row>
    <row r="2257" customFormat="false" ht="12.75" hidden="false" customHeight="false" outlineLevel="0" collapsed="false">
      <c r="B2257" s="0" t="n">
        <v>36.549</v>
      </c>
      <c r="C2257" s="0" t="n">
        <v>36.226</v>
      </c>
      <c r="D2257" s="0" t="n">
        <v>18.0727</v>
      </c>
      <c r="E2257" s="0" t="n">
        <v>18.0575</v>
      </c>
      <c r="F2257" s="0" t="n">
        <v>4.568123</v>
      </c>
      <c r="G2257" s="0" t="n">
        <v>4.55076</v>
      </c>
      <c r="H2257" s="0" t="n">
        <v>34.7388</v>
      </c>
      <c r="I2257" s="0" t="n">
        <v>34.6037</v>
      </c>
      <c r="J2257" s="0" t="n">
        <v>7.951</v>
      </c>
      <c r="K2257" s="0" t="n">
        <v>7.61709</v>
      </c>
      <c r="L2257" s="0" t="n">
        <v>99.21695</v>
      </c>
      <c r="M2257" s="0" t="n">
        <v>4.55076</v>
      </c>
      <c r="N2257" s="0" t="n">
        <v>0</v>
      </c>
      <c r="O2257" s="0" t="n">
        <v>51.95716</v>
      </c>
      <c r="P2257" s="0" t="n">
        <v>2.6781</v>
      </c>
      <c r="Q2257" s="0" t="n">
        <v>0.02275</v>
      </c>
      <c r="R2257" s="0" t="n">
        <v>0</v>
      </c>
      <c r="S2257" s="0" t="n">
        <v>0</v>
      </c>
      <c r="T2257" s="0" t="n">
        <v>1.9792</v>
      </c>
      <c r="U2257" s="0" t="n">
        <v>3.0842</v>
      </c>
      <c r="V2257" s="2" t="n">
        <v>0.07539</v>
      </c>
      <c r="W2257" s="2" t="n">
        <v>49.846</v>
      </c>
      <c r="X2257" s="2" t="n">
        <v>0.037579</v>
      </c>
      <c r="Y2257" s="2" t="n">
        <v>0</v>
      </c>
    </row>
    <row r="2258" customFormat="false" ht="12.75" hidden="false" customHeight="false" outlineLevel="0" collapsed="false">
      <c r="B2258" s="0" t="n">
        <v>36.53</v>
      </c>
      <c r="C2258" s="0" t="n">
        <v>36.207</v>
      </c>
      <c r="D2258" s="0" t="n">
        <v>18.0727</v>
      </c>
      <c r="E2258" s="0" t="n">
        <v>18.0575</v>
      </c>
      <c r="F2258" s="0" t="n">
        <v>4.568151</v>
      </c>
      <c r="G2258" s="0" t="n">
        <v>4.550726</v>
      </c>
      <c r="H2258" s="0" t="n">
        <v>34.7391</v>
      </c>
      <c r="I2258" s="0" t="n">
        <v>34.6035</v>
      </c>
      <c r="J2258" s="0" t="n">
        <v>7.951</v>
      </c>
      <c r="K2258" s="0" t="n">
        <v>7.61688</v>
      </c>
      <c r="L2258" s="0" t="n">
        <v>99.21428</v>
      </c>
      <c r="M2258" s="0" t="n">
        <v>4.550726</v>
      </c>
      <c r="N2258" s="0" t="n">
        <v>0</v>
      </c>
      <c r="O2258" s="0" t="n">
        <v>51.95716</v>
      </c>
      <c r="P2258" s="0" t="n">
        <v>2.6781</v>
      </c>
      <c r="Q2258" s="0" t="n">
        <v>0.02277</v>
      </c>
      <c r="R2258" s="0" t="n">
        <v>0</v>
      </c>
      <c r="S2258" s="0" t="n">
        <v>0</v>
      </c>
      <c r="T2258" s="0" t="n">
        <v>1.9792</v>
      </c>
      <c r="U2258" s="0" t="n">
        <v>3.0842</v>
      </c>
      <c r="V2258" s="2" t="n">
        <v>0.071264</v>
      </c>
      <c r="W2258" s="2" t="n">
        <v>49.846</v>
      </c>
      <c r="X2258" s="2" t="n">
        <v>0.035522</v>
      </c>
      <c r="Y2258" s="2" t="n">
        <v>0</v>
      </c>
    </row>
    <row r="2259" customFormat="false" ht="12.75" hidden="false" customHeight="false" outlineLevel="0" collapsed="false">
      <c r="B2259" s="0" t="n">
        <v>36.501</v>
      </c>
      <c r="C2259" s="0" t="n">
        <v>36.179</v>
      </c>
      <c r="D2259" s="0" t="n">
        <v>18.0725</v>
      </c>
      <c r="E2259" s="0" t="n">
        <v>18.0573</v>
      </c>
      <c r="F2259" s="0" t="n">
        <v>4.568171</v>
      </c>
      <c r="G2259" s="0" t="n">
        <v>4.55068</v>
      </c>
      <c r="H2259" s="0" t="n">
        <v>34.7394</v>
      </c>
      <c r="I2259" s="0" t="n">
        <v>34.6032</v>
      </c>
      <c r="J2259" s="0" t="n">
        <v>7.951</v>
      </c>
      <c r="K2259" s="0" t="n">
        <v>7.61663</v>
      </c>
      <c r="L2259" s="0" t="n">
        <v>99.21094</v>
      </c>
      <c r="M2259" s="0" t="n">
        <v>4.55068</v>
      </c>
      <c r="N2259" s="0" t="n">
        <v>0</v>
      </c>
      <c r="O2259" s="0" t="n">
        <v>51.95716</v>
      </c>
      <c r="P2259" s="0" t="n">
        <v>2.6781</v>
      </c>
      <c r="Q2259" s="0" t="n">
        <v>0.02278</v>
      </c>
      <c r="R2259" s="0" t="n">
        <v>0</v>
      </c>
      <c r="S2259" s="0" t="n">
        <v>0</v>
      </c>
      <c r="T2259" s="0" t="n">
        <v>1.9792</v>
      </c>
      <c r="U2259" s="0" t="n">
        <v>3.0842</v>
      </c>
      <c r="V2259" s="2" t="n">
        <v>0.071264</v>
      </c>
      <c r="W2259" s="2" t="n">
        <v>49.846</v>
      </c>
      <c r="X2259" s="2" t="n">
        <v>0.035522</v>
      </c>
      <c r="Y2259" s="2" t="n">
        <v>0</v>
      </c>
    </row>
    <row r="2260" customFormat="false" ht="12.75" hidden="false" customHeight="false" outlineLevel="0" collapsed="false">
      <c r="B2260" s="0" t="n">
        <v>36.482</v>
      </c>
      <c r="C2260" s="0" t="n">
        <v>36.16</v>
      </c>
      <c r="D2260" s="0" t="n">
        <v>18.0727</v>
      </c>
      <c r="E2260" s="0" t="n">
        <v>18.0575</v>
      </c>
      <c r="F2260" s="0" t="n">
        <v>4.56819</v>
      </c>
      <c r="G2260" s="0" t="n">
        <v>4.550533</v>
      </c>
      <c r="H2260" s="0" t="n">
        <v>34.7394</v>
      </c>
      <c r="I2260" s="0" t="n">
        <v>34.6018</v>
      </c>
      <c r="J2260" s="0" t="n">
        <v>7.951</v>
      </c>
      <c r="K2260" s="0" t="n">
        <v>7.61632</v>
      </c>
      <c r="L2260" s="0" t="n">
        <v>99.2072</v>
      </c>
      <c r="M2260" s="0" t="n">
        <v>4.550533</v>
      </c>
      <c r="N2260" s="0" t="n">
        <v>0</v>
      </c>
      <c r="O2260" s="0" t="n">
        <v>51.95716</v>
      </c>
      <c r="P2260" s="0" t="n">
        <v>2.6781</v>
      </c>
      <c r="Q2260" s="0" t="n">
        <v>0.02279</v>
      </c>
      <c r="R2260" s="0" t="n">
        <v>0</v>
      </c>
      <c r="S2260" s="0" t="n">
        <v>0</v>
      </c>
      <c r="T2260" s="0" t="n">
        <v>1.9792</v>
      </c>
      <c r="U2260" s="0" t="n">
        <v>3.0842</v>
      </c>
      <c r="V2260" s="2" t="n">
        <v>0.07539</v>
      </c>
      <c r="W2260" s="2" t="n">
        <v>49.846</v>
      </c>
      <c r="X2260" s="2" t="n">
        <v>0.037579</v>
      </c>
      <c r="Y2260" s="2" t="n">
        <v>0</v>
      </c>
    </row>
    <row r="2261" customFormat="false" ht="12.75" hidden="false" customHeight="false" outlineLevel="0" collapsed="false">
      <c r="B2261" s="0" t="n">
        <v>36.463</v>
      </c>
      <c r="C2261" s="0" t="n">
        <v>36.14</v>
      </c>
      <c r="D2261" s="0" t="n">
        <v>18.0727</v>
      </c>
      <c r="E2261" s="0" t="n">
        <v>18.0573</v>
      </c>
      <c r="F2261" s="0" t="n">
        <v>4.568151</v>
      </c>
      <c r="G2261" s="0" t="n">
        <v>4.550332</v>
      </c>
      <c r="H2261" s="0" t="n">
        <v>34.7391</v>
      </c>
      <c r="I2261" s="0" t="n">
        <v>34.6003</v>
      </c>
      <c r="J2261" s="0" t="n">
        <v>7.951</v>
      </c>
      <c r="K2261" s="0" t="n">
        <v>7.616</v>
      </c>
      <c r="L2261" s="0" t="n">
        <v>99.20291</v>
      </c>
      <c r="M2261" s="0" t="n">
        <v>4.550332</v>
      </c>
      <c r="N2261" s="0" t="n">
        <v>0</v>
      </c>
      <c r="O2261" s="0" t="n">
        <v>51.95716</v>
      </c>
      <c r="P2261" s="0" t="n">
        <v>2.6781</v>
      </c>
      <c r="Q2261" s="0" t="n">
        <v>0.0228</v>
      </c>
      <c r="R2261" s="0" t="n">
        <v>0</v>
      </c>
      <c r="S2261" s="0" t="n">
        <v>0</v>
      </c>
      <c r="T2261" s="0" t="n">
        <v>1.9792</v>
      </c>
      <c r="U2261" s="0" t="n">
        <v>3.0842</v>
      </c>
      <c r="V2261" s="2" t="n">
        <v>0.078183</v>
      </c>
      <c r="W2261" s="2" t="n">
        <v>48.066</v>
      </c>
      <c r="X2261" s="2" t="n">
        <v>0.037579</v>
      </c>
      <c r="Y2261" s="2" t="n">
        <v>0</v>
      </c>
    </row>
    <row r="2262" customFormat="false" ht="12.75" hidden="false" customHeight="false" outlineLevel="0" collapsed="false">
      <c r="B2262" s="0" t="n">
        <v>36.443</v>
      </c>
      <c r="C2262" s="0" t="n">
        <v>36.121</v>
      </c>
      <c r="D2262" s="0" t="n">
        <v>18.0727</v>
      </c>
      <c r="E2262" s="0" t="n">
        <v>18.0577</v>
      </c>
      <c r="F2262" s="0" t="n">
        <v>4.568155</v>
      </c>
      <c r="G2262" s="0" t="n">
        <v>4.550299</v>
      </c>
      <c r="H2262" s="0" t="n">
        <v>34.7391</v>
      </c>
      <c r="I2262" s="0" t="n">
        <v>34.5997</v>
      </c>
      <c r="J2262" s="0" t="n">
        <v>7.951</v>
      </c>
      <c r="K2262" s="0" t="n">
        <v>7.61563</v>
      </c>
      <c r="L2262" s="0" t="n">
        <v>99.19807</v>
      </c>
      <c r="M2262" s="0" t="n">
        <v>4.550299</v>
      </c>
      <c r="N2262" s="0" t="n">
        <v>0</v>
      </c>
      <c r="O2262" s="0" t="n">
        <v>51.95698</v>
      </c>
      <c r="P2262" s="0" t="n">
        <v>2.6783</v>
      </c>
      <c r="Q2262" s="0" t="n">
        <v>0.02281</v>
      </c>
      <c r="R2262" s="0" t="n">
        <v>0</v>
      </c>
      <c r="S2262" s="0" t="n">
        <v>0</v>
      </c>
      <c r="T2262" s="0" t="n">
        <v>1.9792</v>
      </c>
      <c r="U2262" s="0" t="n">
        <v>3.0842</v>
      </c>
      <c r="V2262" s="2" t="n">
        <v>0.07539</v>
      </c>
      <c r="W2262" s="2" t="n">
        <v>49.846</v>
      </c>
      <c r="X2262" s="2" t="n">
        <v>0.037579</v>
      </c>
      <c r="Y2262" s="2" t="n">
        <v>0</v>
      </c>
    </row>
    <row r="2263" customFormat="false" ht="12.75" hidden="false" customHeight="false" outlineLevel="0" collapsed="false">
      <c r="B2263" s="0" t="n">
        <v>36.415</v>
      </c>
      <c r="C2263" s="0" t="n">
        <v>36.093</v>
      </c>
      <c r="D2263" s="0" t="n">
        <v>18.0725</v>
      </c>
      <c r="E2263" s="0" t="n">
        <v>18.0575</v>
      </c>
      <c r="F2263" s="0" t="n">
        <v>4.568167</v>
      </c>
      <c r="G2263" s="0" t="n">
        <v>4.550212</v>
      </c>
      <c r="H2263" s="0" t="n">
        <v>34.7394</v>
      </c>
      <c r="I2263" s="0" t="n">
        <v>34.5991</v>
      </c>
      <c r="J2263" s="0" t="n">
        <v>7.951</v>
      </c>
      <c r="K2263" s="0" t="n">
        <v>7.60797</v>
      </c>
      <c r="L2263" s="0" t="n">
        <v>99.09813</v>
      </c>
      <c r="M2263" s="0" t="n">
        <v>4.550212</v>
      </c>
      <c r="N2263" s="0" t="n">
        <v>0</v>
      </c>
      <c r="O2263" s="0" t="n">
        <v>51.95698</v>
      </c>
      <c r="P2263" s="0" t="n">
        <v>2.6783</v>
      </c>
      <c r="Q2263" s="0" t="n">
        <v>0.02282</v>
      </c>
      <c r="R2263" s="0" t="n">
        <v>0</v>
      </c>
      <c r="S2263" s="0" t="n">
        <v>0</v>
      </c>
      <c r="T2263" s="0" t="n">
        <v>1.978</v>
      </c>
      <c r="U2263" s="0" t="n">
        <v>3.0842</v>
      </c>
      <c r="V2263" s="2" t="n">
        <v>0.07539</v>
      </c>
      <c r="W2263" s="2" t="n">
        <v>49.846</v>
      </c>
      <c r="X2263" s="2" t="n">
        <v>0.037579</v>
      </c>
      <c r="Y2263" s="2" t="n">
        <v>0</v>
      </c>
    </row>
    <row r="2264" customFormat="false" ht="12.75" hidden="false" customHeight="false" outlineLevel="0" collapsed="false">
      <c r="B2264" s="0" t="n">
        <v>36.395</v>
      </c>
      <c r="C2264" s="0" t="n">
        <v>36.074</v>
      </c>
      <c r="D2264" s="0" t="n">
        <v>18.0725</v>
      </c>
      <c r="E2264" s="0" t="n">
        <v>18.0577</v>
      </c>
      <c r="F2264" s="0" t="n">
        <v>4.568167</v>
      </c>
      <c r="G2264" s="0" t="n">
        <v>4.550105</v>
      </c>
      <c r="H2264" s="0" t="n">
        <v>34.7394</v>
      </c>
      <c r="I2264" s="0" t="n">
        <v>34.5981</v>
      </c>
      <c r="J2264" s="0" t="n">
        <v>7.951</v>
      </c>
      <c r="K2264" s="0" t="n">
        <v>7.61429</v>
      </c>
      <c r="L2264" s="0" t="n">
        <v>99.18044</v>
      </c>
      <c r="M2264" s="0" t="n">
        <v>4.550105</v>
      </c>
      <c r="N2264" s="0" t="n">
        <v>0</v>
      </c>
      <c r="O2264" s="0" t="n">
        <v>51.95698</v>
      </c>
      <c r="P2264" s="0" t="n">
        <v>2.6783</v>
      </c>
      <c r="Q2264" s="0" t="n">
        <v>0.02284</v>
      </c>
      <c r="R2264" s="0" t="n">
        <v>0</v>
      </c>
      <c r="S2264" s="0" t="n">
        <v>0</v>
      </c>
      <c r="T2264" s="0" t="n">
        <v>1.9792</v>
      </c>
      <c r="U2264" s="0" t="n">
        <v>3.0842</v>
      </c>
      <c r="V2264" s="2" t="n">
        <v>0.07539</v>
      </c>
      <c r="W2264" s="2" t="n">
        <v>49.846</v>
      </c>
      <c r="X2264" s="2" t="n">
        <v>0.037579</v>
      </c>
      <c r="Y2264" s="2" t="n">
        <v>0</v>
      </c>
    </row>
    <row r="2265" customFormat="false" ht="12.75" hidden="false" customHeight="false" outlineLevel="0" collapsed="false">
      <c r="B2265" s="0" t="n">
        <v>36.367</v>
      </c>
      <c r="C2265" s="0" t="n">
        <v>36.046</v>
      </c>
      <c r="D2265" s="0" t="n">
        <v>18.0725</v>
      </c>
      <c r="E2265" s="0" t="n">
        <v>18.0577</v>
      </c>
      <c r="F2265" s="0" t="n">
        <v>4.568167</v>
      </c>
      <c r="G2265" s="0" t="n">
        <v>4.550099</v>
      </c>
      <c r="H2265" s="0" t="n">
        <v>34.7394</v>
      </c>
      <c r="I2265" s="0" t="n">
        <v>34.598</v>
      </c>
      <c r="J2265" s="0" t="n">
        <v>7.951</v>
      </c>
      <c r="K2265" s="0" t="n">
        <v>7.61381</v>
      </c>
      <c r="L2265" s="0" t="n">
        <v>99.17414</v>
      </c>
      <c r="M2265" s="0" t="n">
        <v>4.550099</v>
      </c>
      <c r="N2265" s="0" t="n">
        <v>0</v>
      </c>
      <c r="O2265" s="0" t="n">
        <v>51.95698</v>
      </c>
      <c r="P2265" s="0" t="n">
        <v>2.6783</v>
      </c>
      <c r="Q2265" s="0" t="n">
        <v>0.02285</v>
      </c>
      <c r="R2265" s="0" t="n">
        <v>0</v>
      </c>
      <c r="S2265" s="0" t="n">
        <v>0</v>
      </c>
      <c r="T2265" s="0" t="n">
        <v>1.9792</v>
      </c>
      <c r="U2265" s="0" t="n">
        <v>3.0842</v>
      </c>
      <c r="V2265" s="2" t="n">
        <v>0.07539</v>
      </c>
      <c r="W2265" s="2" t="n">
        <v>49.846</v>
      </c>
      <c r="X2265" s="2" t="n">
        <v>0.037579</v>
      </c>
      <c r="Y2265" s="2" t="n">
        <v>0</v>
      </c>
    </row>
    <row r="2266" customFormat="false" ht="12.75" hidden="false" customHeight="false" outlineLevel="0" collapsed="false">
      <c r="B2266" s="0" t="n">
        <v>36.348</v>
      </c>
      <c r="C2266" s="0" t="n">
        <v>36.026</v>
      </c>
      <c r="D2266" s="0" t="n">
        <v>18.0725</v>
      </c>
      <c r="E2266" s="0" t="n">
        <v>18.0579</v>
      </c>
      <c r="F2266" s="0" t="n">
        <v>4.568116</v>
      </c>
      <c r="G2266" s="0" t="n">
        <v>4.549945</v>
      </c>
      <c r="H2266" s="0" t="n">
        <v>34.739</v>
      </c>
      <c r="I2266" s="0" t="n">
        <v>34.5966</v>
      </c>
      <c r="J2266" s="0" t="n">
        <v>7.951</v>
      </c>
      <c r="K2266" s="0" t="n">
        <v>7.61331</v>
      </c>
      <c r="L2266" s="0" t="n">
        <v>99.16741</v>
      </c>
      <c r="M2266" s="0" t="n">
        <v>4.549945</v>
      </c>
      <c r="N2266" s="0" t="n">
        <v>0</v>
      </c>
      <c r="O2266" s="0" t="n">
        <v>51.95698</v>
      </c>
      <c r="P2266" s="0" t="n">
        <v>2.6783</v>
      </c>
      <c r="Q2266" s="0" t="n">
        <v>0.02286</v>
      </c>
      <c r="R2266" s="0" t="n">
        <v>0</v>
      </c>
      <c r="S2266" s="0" t="n">
        <v>0</v>
      </c>
      <c r="T2266" s="0" t="n">
        <v>1.9792</v>
      </c>
      <c r="U2266" s="0" t="n">
        <v>3.0842</v>
      </c>
      <c r="V2266" s="2" t="n">
        <v>0.071264</v>
      </c>
      <c r="W2266" s="2" t="n">
        <v>49.846</v>
      </c>
      <c r="X2266" s="2" t="n">
        <v>0.035522</v>
      </c>
      <c r="Y2266" s="2" t="n">
        <v>0</v>
      </c>
    </row>
    <row r="2267" customFormat="false" ht="12.75" hidden="false" customHeight="false" outlineLevel="0" collapsed="false">
      <c r="B2267" s="0" t="n">
        <v>36.328</v>
      </c>
      <c r="C2267" s="0" t="n">
        <v>36.007</v>
      </c>
      <c r="D2267" s="0" t="n">
        <v>18.0725</v>
      </c>
      <c r="E2267" s="0" t="n">
        <v>18.058</v>
      </c>
      <c r="F2267" s="0" t="n">
        <v>4.568151</v>
      </c>
      <c r="G2267" s="0" t="n">
        <v>4.549945</v>
      </c>
      <c r="H2267" s="0" t="n">
        <v>34.7393</v>
      </c>
      <c r="I2267" s="0" t="n">
        <v>34.5965</v>
      </c>
      <c r="J2267" s="0" t="n">
        <v>7.951</v>
      </c>
      <c r="K2267" s="0" t="n">
        <v>7.61274</v>
      </c>
      <c r="L2267" s="0" t="n">
        <v>99.16014</v>
      </c>
      <c r="M2267" s="0" t="n">
        <v>4.549945</v>
      </c>
      <c r="N2267" s="0" t="n">
        <v>0</v>
      </c>
      <c r="O2267" s="0" t="n">
        <v>51.95698</v>
      </c>
      <c r="P2267" s="0" t="n">
        <v>2.6783</v>
      </c>
      <c r="Q2267" s="0" t="n">
        <v>0.02287</v>
      </c>
      <c r="R2267" s="0" t="n">
        <v>0</v>
      </c>
      <c r="S2267" s="0" t="n">
        <v>0</v>
      </c>
      <c r="T2267" s="0" t="n">
        <v>1.9792</v>
      </c>
      <c r="U2267" s="0" t="n">
        <v>3.0842</v>
      </c>
      <c r="V2267" s="2" t="n">
        <v>0.071264</v>
      </c>
      <c r="W2267" s="2" t="n">
        <v>49.846</v>
      </c>
      <c r="X2267" s="2" t="n">
        <v>0.035522</v>
      </c>
      <c r="Y2267" s="2" t="n">
        <v>0</v>
      </c>
    </row>
    <row r="2268" customFormat="false" ht="12.75" hidden="false" customHeight="false" outlineLevel="0" collapsed="false">
      <c r="B2268" s="0" t="n">
        <v>36.3</v>
      </c>
      <c r="C2268" s="0" t="n">
        <v>35.979</v>
      </c>
      <c r="D2268" s="0" t="n">
        <v>18.0724</v>
      </c>
      <c r="E2268" s="0" t="n">
        <v>18.0584</v>
      </c>
      <c r="F2268" s="0" t="n">
        <v>4.568171</v>
      </c>
      <c r="G2268" s="0" t="n">
        <v>4.549985</v>
      </c>
      <c r="H2268" s="0" t="n">
        <v>34.7396</v>
      </c>
      <c r="I2268" s="0" t="n">
        <v>34.5965</v>
      </c>
      <c r="J2268" s="0" t="n">
        <v>7.951</v>
      </c>
      <c r="K2268" s="0" t="n">
        <v>7.61214</v>
      </c>
      <c r="L2268" s="0" t="n">
        <v>99.15221</v>
      </c>
      <c r="M2268" s="0" t="n">
        <v>4.549985</v>
      </c>
      <c r="N2268" s="0" t="n">
        <v>0</v>
      </c>
      <c r="O2268" s="0" t="n">
        <v>51.95698</v>
      </c>
      <c r="P2268" s="0" t="n">
        <v>2.6783</v>
      </c>
      <c r="Q2268" s="0" t="n">
        <v>0.02288</v>
      </c>
      <c r="R2268" s="0" t="n">
        <v>0</v>
      </c>
      <c r="S2268" s="0" t="n">
        <v>0</v>
      </c>
      <c r="T2268" s="0" t="n">
        <v>1.9792</v>
      </c>
      <c r="U2268" s="0" t="n">
        <v>3.0842</v>
      </c>
      <c r="V2268" s="2" t="n">
        <v>0.071264</v>
      </c>
      <c r="W2268" s="2" t="n">
        <v>49.846</v>
      </c>
      <c r="X2268" s="2" t="n">
        <v>0.035522</v>
      </c>
      <c r="Y2268" s="2" t="n">
        <v>0</v>
      </c>
    </row>
    <row r="2269" customFormat="false" ht="12.75" hidden="false" customHeight="false" outlineLevel="0" collapsed="false">
      <c r="B2269" s="0" t="n">
        <v>36.28</v>
      </c>
      <c r="C2269" s="0" t="n">
        <v>35.96</v>
      </c>
      <c r="D2269" s="0" t="n">
        <v>18.0724</v>
      </c>
      <c r="E2269" s="0" t="n">
        <v>18.0582</v>
      </c>
      <c r="F2269" s="0" t="n">
        <v>4.568167</v>
      </c>
      <c r="G2269" s="0" t="n">
        <v>4.550179</v>
      </c>
      <c r="H2269" s="0" t="n">
        <v>34.7396</v>
      </c>
      <c r="I2269" s="0" t="n">
        <v>34.5983</v>
      </c>
      <c r="J2269" s="0" t="n">
        <v>7.951</v>
      </c>
      <c r="K2269" s="0" t="n">
        <v>7.6115</v>
      </c>
      <c r="L2269" s="0" t="n">
        <v>99.14386</v>
      </c>
      <c r="M2269" s="0" t="n">
        <v>4.550179</v>
      </c>
      <c r="N2269" s="0" t="n">
        <v>0</v>
      </c>
      <c r="O2269" s="0" t="n">
        <v>51.95698</v>
      </c>
      <c r="P2269" s="0" t="n">
        <v>2.6783</v>
      </c>
      <c r="Q2269" s="0" t="n">
        <v>0.02289</v>
      </c>
      <c r="R2269" s="0" t="n">
        <v>0</v>
      </c>
      <c r="S2269" s="0" t="n">
        <v>0</v>
      </c>
      <c r="T2269" s="0" t="n">
        <v>1.9792</v>
      </c>
      <c r="U2269" s="0" t="n">
        <v>3.0842</v>
      </c>
      <c r="V2269" s="2" t="n">
        <v>0.07539</v>
      </c>
      <c r="W2269" s="2" t="n">
        <v>49.846</v>
      </c>
      <c r="X2269" s="2" t="n">
        <v>0.037579</v>
      </c>
      <c r="Y2269" s="2" t="n">
        <v>0</v>
      </c>
    </row>
    <row r="2270" customFormat="false" ht="12.75" hidden="false" customHeight="false" outlineLevel="0" collapsed="false">
      <c r="B2270" s="0" t="n">
        <v>36.261</v>
      </c>
      <c r="C2270" s="0" t="n">
        <v>35.941</v>
      </c>
      <c r="D2270" s="0" t="n">
        <v>18.0725</v>
      </c>
      <c r="E2270" s="0" t="n">
        <v>18.0587</v>
      </c>
      <c r="F2270" s="0" t="n">
        <v>4.568143</v>
      </c>
      <c r="G2270" s="0" t="n">
        <v>4.550453</v>
      </c>
      <c r="H2270" s="0" t="n">
        <v>34.7393</v>
      </c>
      <c r="I2270" s="0" t="n">
        <v>34.6003</v>
      </c>
      <c r="J2270" s="0" t="n">
        <v>7.951</v>
      </c>
      <c r="K2270" s="0" t="n">
        <v>7.61081</v>
      </c>
      <c r="L2270" s="0" t="n">
        <v>99.13498</v>
      </c>
      <c r="M2270" s="0" t="n">
        <v>4.550453</v>
      </c>
      <c r="N2270" s="0" t="n">
        <v>0</v>
      </c>
      <c r="O2270" s="0" t="n">
        <v>51.95698</v>
      </c>
      <c r="P2270" s="0" t="n">
        <v>2.6783</v>
      </c>
      <c r="Q2270" s="0" t="n">
        <v>0.02291</v>
      </c>
      <c r="R2270" s="0" t="n">
        <v>0</v>
      </c>
      <c r="S2270" s="0" t="n">
        <v>0</v>
      </c>
      <c r="T2270" s="0" t="n">
        <v>1.9792</v>
      </c>
      <c r="U2270" s="0" t="n">
        <v>3.0842</v>
      </c>
      <c r="V2270" s="2" t="n">
        <v>0.07539</v>
      </c>
      <c r="W2270" s="2" t="n">
        <v>49.846</v>
      </c>
      <c r="X2270" s="2" t="n">
        <v>0.037579</v>
      </c>
      <c r="Y2270" s="2" t="n">
        <v>0</v>
      </c>
    </row>
    <row r="2271" customFormat="false" ht="12.75" hidden="false" customHeight="false" outlineLevel="0" collapsed="false">
      <c r="B2271" s="0" t="n">
        <v>36.233</v>
      </c>
      <c r="C2271" s="0" t="n">
        <v>35.912</v>
      </c>
      <c r="D2271" s="0" t="n">
        <v>18.0724</v>
      </c>
      <c r="E2271" s="0" t="n">
        <v>18.0586</v>
      </c>
      <c r="F2271" s="0" t="n">
        <v>4.568108</v>
      </c>
      <c r="G2271" s="0" t="n">
        <v>4.550833</v>
      </c>
      <c r="H2271" s="0" t="n">
        <v>34.7391</v>
      </c>
      <c r="I2271" s="0" t="n">
        <v>34.6036</v>
      </c>
      <c r="J2271" s="0" t="n">
        <v>7.951</v>
      </c>
      <c r="K2271" s="0" t="n">
        <v>7.6101</v>
      </c>
      <c r="L2271" s="0" t="n">
        <v>99.12543</v>
      </c>
      <c r="M2271" s="0" t="n">
        <v>4.550833</v>
      </c>
      <c r="N2271" s="0" t="n">
        <v>0</v>
      </c>
      <c r="O2271" s="0" t="n">
        <v>51.95698</v>
      </c>
      <c r="P2271" s="0" t="n">
        <v>2.6783</v>
      </c>
      <c r="Q2271" s="0" t="n">
        <v>0.02292</v>
      </c>
      <c r="R2271" s="0" t="n">
        <v>0</v>
      </c>
      <c r="S2271" s="0" t="n">
        <v>0</v>
      </c>
      <c r="T2271" s="0" t="n">
        <v>1.9792</v>
      </c>
      <c r="U2271" s="0" t="n">
        <v>3.0842</v>
      </c>
      <c r="V2271" s="2" t="n">
        <v>0.071264</v>
      </c>
      <c r="W2271" s="2" t="n">
        <v>49.846</v>
      </c>
      <c r="X2271" s="2" t="n">
        <v>0.035522</v>
      </c>
      <c r="Y2271" s="2" t="n">
        <v>0</v>
      </c>
    </row>
    <row r="2272" customFormat="false" ht="12.75" hidden="false" customHeight="false" outlineLevel="0" collapsed="false">
      <c r="B2272" s="0" t="n">
        <v>36.213</v>
      </c>
      <c r="C2272" s="0" t="n">
        <v>35.893</v>
      </c>
      <c r="D2272" s="0" t="n">
        <v>18.0722</v>
      </c>
      <c r="E2272" s="0" t="n">
        <v>18.0589</v>
      </c>
      <c r="F2272" s="0" t="n">
        <v>4.568147</v>
      </c>
      <c r="G2272" s="0" t="n">
        <v>4.55096</v>
      </c>
      <c r="H2272" s="0" t="n">
        <v>34.7396</v>
      </c>
      <c r="I2272" s="0" t="n">
        <v>34.6044</v>
      </c>
      <c r="J2272" s="0" t="n">
        <v>7.951</v>
      </c>
      <c r="K2272" s="0" t="n">
        <v>7.60986</v>
      </c>
      <c r="L2272" s="0" t="n">
        <v>99.1222</v>
      </c>
      <c r="M2272" s="0" t="n">
        <v>4.55096</v>
      </c>
      <c r="N2272" s="0" t="n">
        <v>0</v>
      </c>
      <c r="O2272" s="0" t="n">
        <v>51.95698</v>
      </c>
      <c r="P2272" s="0" t="n">
        <v>2.6783</v>
      </c>
      <c r="Q2272" s="0" t="n">
        <v>0.02293</v>
      </c>
      <c r="R2272" s="0" t="n">
        <v>0</v>
      </c>
      <c r="S2272" s="0" t="n">
        <v>0</v>
      </c>
      <c r="T2272" s="0" t="n">
        <v>1.9792</v>
      </c>
      <c r="U2272" s="0" t="n">
        <v>3.0842</v>
      </c>
      <c r="V2272" s="2" t="n">
        <v>0.071264</v>
      </c>
      <c r="W2272" s="2" t="n">
        <v>49.846</v>
      </c>
      <c r="X2272" s="2" t="n">
        <v>0.035522</v>
      </c>
      <c r="Y2272" s="2" t="n">
        <v>0</v>
      </c>
    </row>
    <row r="2273" customFormat="false" ht="12.75" hidden="false" customHeight="false" outlineLevel="0" collapsed="false">
      <c r="B2273" s="0" t="n">
        <v>36.185</v>
      </c>
      <c r="C2273" s="0" t="n">
        <v>35.865</v>
      </c>
      <c r="D2273" s="0" t="n">
        <v>18.0725</v>
      </c>
      <c r="E2273" s="0" t="n">
        <v>18.0587</v>
      </c>
      <c r="F2273" s="0" t="n">
        <v>4.568143</v>
      </c>
      <c r="G2273" s="0" t="n">
        <v>4.550993</v>
      </c>
      <c r="H2273" s="0" t="n">
        <v>34.7393</v>
      </c>
      <c r="I2273" s="0" t="n">
        <v>34.6049</v>
      </c>
      <c r="J2273" s="0" t="n">
        <v>7.951</v>
      </c>
      <c r="K2273" s="0" t="n">
        <v>7.60903</v>
      </c>
      <c r="L2273" s="0" t="n">
        <v>99.11187</v>
      </c>
      <c r="M2273" s="0" t="n">
        <v>4.550993</v>
      </c>
      <c r="N2273" s="0" t="n">
        <v>0</v>
      </c>
      <c r="O2273" s="0" t="n">
        <v>51.95698</v>
      </c>
      <c r="P2273" s="0" t="n">
        <v>2.6783</v>
      </c>
      <c r="Q2273" s="0" t="n">
        <v>0.02294</v>
      </c>
      <c r="R2273" s="0" t="n">
        <v>0</v>
      </c>
      <c r="S2273" s="0" t="n">
        <v>0</v>
      </c>
      <c r="T2273" s="0" t="n">
        <v>1.9792</v>
      </c>
      <c r="U2273" s="0" t="n">
        <v>3.0842</v>
      </c>
      <c r="V2273" s="2" t="n">
        <v>0.07539</v>
      </c>
      <c r="W2273" s="2" t="n">
        <v>49.846</v>
      </c>
      <c r="X2273" s="2" t="n">
        <v>0.037579</v>
      </c>
      <c r="Y2273" s="2" t="n">
        <v>0</v>
      </c>
    </row>
    <row r="2274" customFormat="false" ht="12.75" hidden="false" customHeight="false" outlineLevel="0" collapsed="false">
      <c r="B2274" s="0" t="n">
        <v>36.156</v>
      </c>
      <c r="C2274" s="0" t="n">
        <v>35.837</v>
      </c>
      <c r="D2274" s="0" t="n">
        <v>18.072</v>
      </c>
      <c r="E2274" s="0" t="n">
        <v>18.0591</v>
      </c>
      <c r="F2274" s="0" t="n">
        <v>4.568131</v>
      </c>
      <c r="G2274" s="0" t="n">
        <v>4.551067</v>
      </c>
      <c r="H2274" s="0" t="n">
        <v>34.7396</v>
      </c>
      <c r="I2274" s="0" t="n">
        <v>34.6052</v>
      </c>
      <c r="J2274" s="0" t="n">
        <v>7.951</v>
      </c>
      <c r="K2274" s="0" t="n">
        <v>7.60877</v>
      </c>
      <c r="L2274" s="0" t="n">
        <v>99.1077</v>
      </c>
      <c r="M2274" s="0" t="n">
        <v>4.551067</v>
      </c>
      <c r="N2274" s="0" t="n">
        <v>0</v>
      </c>
      <c r="O2274" s="0" t="n">
        <v>51.95698</v>
      </c>
      <c r="P2274" s="0" t="n">
        <v>2.6783</v>
      </c>
      <c r="Q2274" s="0" t="n">
        <v>0.02295</v>
      </c>
      <c r="R2274" s="0" t="n">
        <v>0</v>
      </c>
      <c r="S2274" s="0" t="n">
        <v>0</v>
      </c>
      <c r="T2274" s="0" t="n">
        <v>1.9792</v>
      </c>
      <c r="U2274" s="0" t="n">
        <v>3.0842</v>
      </c>
      <c r="V2274" s="2" t="n">
        <v>0.071264</v>
      </c>
      <c r="W2274" s="2" t="n">
        <v>49.846</v>
      </c>
      <c r="X2274" s="2" t="n">
        <v>0.035522</v>
      </c>
      <c r="Y2274" s="2" t="n">
        <v>0</v>
      </c>
    </row>
    <row r="2275" customFormat="false" ht="12.75" hidden="false" customHeight="false" outlineLevel="0" collapsed="false">
      <c r="B2275" s="0" t="n">
        <v>36.137</v>
      </c>
      <c r="C2275" s="0" t="n">
        <v>35.818</v>
      </c>
      <c r="D2275" s="0" t="n">
        <v>18.0724</v>
      </c>
      <c r="E2275" s="0" t="n">
        <v>18.0591</v>
      </c>
      <c r="F2275" s="0" t="n">
        <v>4.568131</v>
      </c>
      <c r="G2275" s="0" t="n">
        <v>4.551073</v>
      </c>
      <c r="H2275" s="0" t="n">
        <v>34.7393</v>
      </c>
      <c r="I2275" s="0" t="n">
        <v>34.6053</v>
      </c>
      <c r="J2275" s="0" t="n">
        <v>7.951</v>
      </c>
      <c r="K2275" s="0" t="n">
        <v>7.60841</v>
      </c>
      <c r="L2275" s="0" t="n">
        <v>99.10343</v>
      </c>
      <c r="M2275" s="0" t="n">
        <v>4.551073</v>
      </c>
      <c r="N2275" s="0" t="n">
        <v>0</v>
      </c>
      <c r="O2275" s="0" t="n">
        <v>51.95698</v>
      </c>
      <c r="P2275" s="0" t="n">
        <v>2.6783</v>
      </c>
      <c r="Q2275" s="0" t="n">
        <v>0.02296</v>
      </c>
      <c r="R2275" s="0" t="n">
        <v>0</v>
      </c>
      <c r="S2275" s="0" t="n">
        <v>0</v>
      </c>
      <c r="T2275" s="0" t="n">
        <v>1.9792</v>
      </c>
      <c r="U2275" s="0" t="n">
        <v>3.0842</v>
      </c>
      <c r="V2275" s="2" t="n">
        <v>0.071264</v>
      </c>
      <c r="W2275" s="2" t="n">
        <v>49.846</v>
      </c>
      <c r="X2275" s="2" t="n">
        <v>0.035522</v>
      </c>
      <c r="Y2275" s="2" t="n">
        <v>0</v>
      </c>
    </row>
    <row r="2276" customFormat="false" ht="12.75" hidden="false" customHeight="false" outlineLevel="0" collapsed="false">
      <c r="B2276" s="0" t="n">
        <v>36.118</v>
      </c>
      <c r="C2276" s="0" t="n">
        <v>35.798</v>
      </c>
      <c r="D2276" s="0" t="n">
        <v>18.0724</v>
      </c>
      <c r="E2276" s="0" t="n">
        <v>18.0591</v>
      </c>
      <c r="F2276" s="0" t="n">
        <v>4.568108</v>
      </c>
      <c r="G2276" s="0" t="n">
        <v>4.55126</v>
      </c>
      <c r="H2276" s="0" t="n">
        <v>34.7392</v>
      </c>
      <c r="I2276" s="0" t="n">
        <v>34.6069</v>
      </c>
      <c r="J2276" s="0" t="n">
        <v>7.951</v>
      </c>
      <c r="K2276" s="0" t="n">
        <v>7.60081</v>
      </c>
      <c r="L2276" s="0" t="n">
        <v>99.00443</v>
      </c>
      <c r="M2276" s="0" t="n">
        <v>4.55126</v>
      </c>
      <c r="N2276" s="0" t="n">
        <v>0</v>
      </c>
      <c r="O2276" s="0" t="n">
        <v>51.95698</v>
      </c>
      <c r="P2276" s="0" t="n">
        <v>2.6783</v>
      </c>
      <c r="Q2276" s="0" t="n">
        <v>0.02297</v>
      </c>
      <c r="R2276" s="0" t="n">
        <v>0</v>
      </c>
      <c r="S2276" s="0" t="n">
        <v>0</v>
      </c>
      <c r="T2276" s="0" t="n">
        <v>1.978</v>
      </c>
      <c r="U2276" s="0" t="n">
        <v>3.0842</v>
      </c>
      <c r="V2276" s="2" t="n">
        <v>0.071264</v>
      </c>
      <c r="W2276" s="2" t="n">
        <v>49.846</v>
      </c>
      <c r="X2276" s="2" t="n">
        <v>0.035522</v>
      </c>
      <c r="Y2276" s="2" t="n">
        <v>0</v>
      </c>
    </row>
    <row r="2277" customFormat="false" ht="12.75" hidden="false" customHeight="false" outlineLevel="0" collapsed="false">
      <c r="B2277" s="0" t="n">
        <v>36.099</v>
      </c>
      <c r="C2277" s="0" t="n">
        <v>35.781</v>
      </c>
      <c r="D2277" s="0" t="n">
        <v>18.0722</v>
      </c>
      <c r="E2277" s="0" t="n">
        <v>18.0593</v>
      </c>
      <c r="F2277" s="0" t="n">
        <v>4.5681</v>
      </c>
      <c r="G2277" s="0" t="n">
        <v>4.551427</v>
      </c>
      <c r="H2277" s="0" t="n">
        <v>34.7392</v>
      </c>
      <c r="I2277" s="0" t="n">
        <v>34.6081</v>
      </c>
      <c r="J2277" s="0" t="n">
        <v>7.951</v>
      </c>
      <c r="K2277" s="0" t="n">
        <v>7.60776</v>
      </c>
      <c r="L2277" s="0" t="n">
        <v>99.09458</v>
      </c>
      <c r="M2277" s="0" t="n">
        <v>4.551427</v>
      </c>
      <c r="N2277" s="0" t="n">
        <v>0</v>
      </c>
      <c r="O2277" s="0" t="n">
        <v>51.95698</v>
      </c>
      <c r="P2277" s="0" t="n">
        <v>2.6783</v>
      </c>
      <c r="Q2277" s="0" t="n">
        <v>0.02299</v>
      </c>
      <c r="R2277" s="0" t="n">
        <v>0</v>
      </c>
      <c r="S2277" s="0" t="n">
        <v>0</v>
      </c>
      <c r="T2277" s="0" t="n">
        <v>1.9792</v>
      </c>
      <c r="U2277" s="0" t="n">
        <v>3.0842</v>
      </c>
      <c r="V2277" s="2" t="n">
        <v>0.071264</v>
      </c>
      <c r="W2277" s="2" t="n">
        <v>49.846</v>
      </c>
      <c r="X2277" s="2" t="n">
        <v>0.035522</v>
      </c>
      <c r="Y2277" s="2" t="n">
        <v>0</v>
      </c>
    </row>
    <row r="2278" customFormat="false" ht="12.75" hidden="false" customHeight="false" outlineLevel="0" collapsed="false">
      <c r="B2278" s="0" t="n">
        <v>36.07</v>
      </c>
      <c r="C2278" s="0" t="n">
        <v>35.751</v>
      </c>
      <c r="D2278" s="0" t="n">
        <v>18.0718</v>
      </c>
      <c r="E2278" s="0" t="n">
        <v>18.0593</v>
      </c>
      <c r="F2278" s="0" t="n">
        <v>4.568096</v>
      </c>
      <c r="G2278" s="0" t="n">
        <v>4.551647</v>
      </c>
      <c r="H2278" s="0" t="n">
        <v>34.7395</v>
      </c>
      <c r="I2278" s="0" t="n">
        <v>34.61</v>
      </c>
      <c r="J2278" s="0" t="n">
        <v>7.951</v>
      </c>
      <c r="K2278" s="0" t="n">
        <v>7.60795</v>
      </c>
      <c r="L2278" s="0" t="n">
        <v>99.09663</v>
      </c>
      <c r="M2278" s="0" t="n">
        <v>4.551647</v>
      </c>
      <c r="N2278" s="0" t="n">
        <v>0</v>
      </c>
      <c r="O2278" s="0" t="n">
        <v>51.95698</v>
      </c>
      <c r="P2278" s="0" t="n">
        <v>2.6783</v>
      </c>
      <c r="Q2278" s="0" t="n">
        <v>0.023</v>
      </c>
      <c r="R2278" s="0" t="n">
        <v>0</v>
      </c>
      <c r="S2278" s="0" t="n">
        <v>0</v>
      </c>
      <c r="T2278" s="0" t="n">
        <v>1.9792</v>
      </c>
      <c r="U2278" s="0" t="n">
        <v>3.0842</v>
      </c>
      <c r="V2278" s="2" t="n">
        <v>0.071264</v>
      </c>
      <c r="W2278" s="2" t="n">
        <v>49.846</v>
      </c>
      <c r="X2278" s="2" t="n">
        <v>0.035522</v>
      </c>
      <c r="Y2278" s="2" t="n">
        <v>0</v>
      </c>
    </row>
    <row r="2279" customFormat="false" ht="12.75" hidden="false" customHeight="false" outlineLevel="0" collapsed="false">
      <c r="B2279" s="0" t="n">
        <v>36.041</v>
      </c>
      <c r="C2279" s="0" t="n">
        <v>35.723</v>
      </c>
      <c r="D2279" s="0" t="n">
        <v>18.0718</v>
      </c>
      <c r="E2279" s="0" t="n">
        <v>18.0593</v>
      </c>
      <c r="F2279" s="0" t="n">
        <v>4.568096</v>
      </c>
      <c r="G2279" s="0" t="n">
        <v>4.551694</v>
      </c>
      <c r="H2279" s="0" t="n">
        <v>34.7395</v>
      </c>
      <c r="I2279" s="0" t="n">
        <v>34.6104</v>
      </c>
      <c r="J2279" s="0" t="n">
        <v>7.951</v>
      </c>
      <c r="K2279" s="0" t="n">
        <v>7.60759</v>
      </c>
      <c r="L2279" s="0" t="n">
        <v>99.09195</v>
      </c>
      <c r="M2279" s="0" t="n">
        <v>4.551694</v>
      </c>
      <c r="N2279" s="0" t="n">
        <v>0</v>
      </c>
      <c r="O2279" s="0" t="n">
        <v>51.95698</v>
      </c>
      <c r="P2279" s="0" t="n">
        <v>2.6783</v>
      </c>
      <c r="Q2279" s="0" t="n">
        <v>0.02301</v>
      </c>
      <c r="R2279" s="0" t="n">
        <v>0</v>
      </c>
      <c r="S2279" s="0" t="n">
        <v>0</v>
      </c>
      <c r="T2279" s="0" t="n">
        <v>1.9792</v>
      </c>
      <c r="U2279" s="0" t="n">
        <v>3.0842</v>
      </c>
      <c r="V2279" s="2" t="n">
        <v>0.071264</v>
      </c>
      <c r="W2279" s="2" t="n">
        <v>49.846</v>
      </c>
      <c r="X2279" s="2" t="n">
        <v>0.035522</v>
      </c>
      <c r="Y2279" s="2" t="n">
        <v>0</v>
      </c>
    </row>
    <row r="2280" customFormat="false" ht="12.75" hidden="false" customHeight="false" outlineLevel="0" collapsed="false">
      <c r="B2280" s="0" t="n">
        <v>36.022</v>
      </c>
      <c r="C2280" s="0" t="n">
        <v>35.704</v>
      </c>
      <c r="D2280" s="0" t="n">
        <v>18.0718</v>
      </c>
      <c r="E2280" s="0" t="n">
        <v>18.0594</v>
      </c>
      <c r="F2280" s="0" t="n">
        <v>4.568072</v>
      </c>
      <c r="G2280" s="0" t="n">
        <v>4.551881</v>
      </c>
      <c r="H2280" s="0" t="n">
        <v>34.7393</v>
      </c>
      <c r="I2280" s="0" t="n">
        <v>34.6119</v>
      </c>
      <c r="J2280" s="0" t="n">
        <v>7.951</v>
      </c>
      <c r="K2280" s="0" t="n">
        <v>7.6005</v>
      </c>
      <c r="L2280" s="0" t="n">
        <v>98.99944</v>
      </c>
      <c r="M2280" s="0" t="n">
        <v>4.551881</v>
      </c>
      <c r="N2280" s="0" t="n">
        <v>0</v>
      </c>
      <c r="O2280" s="0" t="n">
        <v>51.95716</v>
      </c>
      <c r="P2280" s="0" t="n">
        <v>2.6781</v>
      </c>
      <c r="Q2280" s="0" t="n">
        <v>0.02302</v>
      </c>
      <c r="R2280" s="0" t="n">
        <v>0</v>
      </c>
      <c r="S2280" s="0" t="n">
        <v>0</v>
      </c>
      <c r="T2280" s="0" t="n">
        <v>1.978</v>
      </c>
      <c r="U2280" s="0" t="n">
        <v>3.0842</v>
      </c>
      <c r="V2280" s="2" t="n">
        <v>0.071264</v>
      </c>
      <c r="W2280" s="2" t="n">
        <v>49.846</v>
      </c>
      <c r="X2280" s="2" t="n">
        <v>0.035522</v>
      </c>
      <c r="Y2280" s="2" t="n">
        <v>0</v>
      </c>
    </row>
    <row r="2281" customFormat="false" ht="12.75" hidden="false" customHeight="false" outlineLevel="0" collapsed="false">
      <c r="B2281" s="0" t="n">
        <v>35.994</v>
      </c>
      <c r="C2281" s="0" t="n">
        <v>35.676</v>
      </c>
      <c r="D2281" s="0" t="n">
        <v>18.0718</v>
      </c>
      <c r="E2281" s="0" t="n">
        <v>18.0594</v>
      </c>
      <c r="F2281" s="0" t="n">
        <v>4.56806</v>
      </c>
      <c r="G2281" s="0" t="n">
        <v>4.552008</v>
      </c>
      <c r="H2281" s="0" t="n">
        <v>34.7392</v>
      </c>
      <c r="I2281" s="0" t="n">
        <v>34.613</v>
      </c>
      <c r="J2281" s="0" t="n">
        <v>7.951</v>
      </c>
      <c r="K2281" s="0" t="n">
        <v>7.59965</v>
      </c>
      <c r="L2281" s="0" t="n">
        <v>98.98828</v>
      </c>
      <c r="M2281" s="0" t="n">
        <v>4.552008</v>
      </c>
      <c r="N2281" s="0" t="n">
        <v>0</v>
      </c>
      <c r="O2281" s="0" t="n">
        <v>51.95716</v>
      </c>
      <c r="P2281" s="0" t="n">
        <v>2.6781</v>
      </c>
      <c r="Q2281" s="0" t="n">
        <v>0.02303</v>
      </c>
      <c r="R2281" s="0" t="n">
        <v>0</v>
      </c>
      <c r="S2281" s="0" t="n">
        <v>0</v>
      </c>
      <c r="T2281" s="0" t="n">
        <v>1.978</v>
      </c>
      <c r="U2281" s="0" t="n">
        <v>3.0842</v>
      </c>
      <c r="V2281" s="2" t="n">
        <v>0.071264</v>
      </c>
      <c r="W2281" s="2" t="n">
        <v>49.846</v>
      </c>
      <c r="X2281" s="2" t="n">
        <v>0.035522</v>
      </c>
      <c r="Y2281" s="2" t="n">
        <v>0</v>
      </c>
    </row>
    <row r="2282" customFormat="false" ht="12.75" hidden="false" customHeight="false" outlineLevel="0" collapsed="false">
      <c r="B2282" s="0" t="n">
        <v>35.965</v>
      </c>
      <c r="C2282" s="0" t="n">
        <v>35.647</v>
      </c>
      <c r="D2282" s="0" t="n">
        <v>18.0718</v>
      </c>
      <c r="E2282" s="0" t="n">
        <v>18.0598</v>
      </c>
      <c r="F2282" s="0" t="n">
        <v>4.568013</v>
      </c>
      <c r="G2282" s="0" t="n">
        <v>4.552228</v>
      </c>
      <c r="H2282" s="0" t="n">
        <v>34.7389</v>
      </c>
      <c r="I2282" s="0" t="n">
        <v>34.6146</v>
      </c>
      <c r="J2282" s="0" t="n">
        <v>7.951</v>
      </c>
      <c r="K2282" s="0" t="n">
        <v>7.59881</v>
      </c>
      <c r="L2282" s="0" t="n">
        <v>98.97712</v>
      </c>
      <c r="M2282" s="0" t="n">
        <v>4.552228</v>
      </c>
      <c r="N2282" s="0" t="n">
        <v>0</v>
      </c>
      <c r="O2282" s="0" t="n">
        <v>51.95716</v>
      </c>
      <c r="P2282" s="0" t="n">
        <v>2.6781</v>
      </c>
      <c r="Q2282" s="0" t="n">
        <v>0.02304</v>
      </c>
      <c r="R2282" s="0" t="n">
        <v>0</v>
      </c>
      <c r="S2282" s="0" t="n">
        <v>0</v>
      </c>
      <c r="T2282" s="0" t="n">
        <v>1.978</v>
      </c>
      <c r="U2282" s="0" t="n">
        <v>3.0842</v>
      </c>
      <c r="V2282" s="2" t="n">
        <v>0.07539</v>
      </c>
      <c r="W2282" s="2" t="n">
        <v>49.846</v>
      </c>
      <c r="X2282" s="2" t="n">
        <v>0.037579</v>
      </c>
      <c r="Y2282" s="2" t="n">
        <v>0</v>
      </c>
    </row>
    <row r="2283" customFormat="false" ht="12.75" hidden="false" customHeight="false" outlineLevel="0" collapsed="false">
      <c r="B2283" s="0" t="n">
        <v>35.956</v>
      </c>
      <c r="C2283" s="0" t="n">
        <v>35.638</v>
      </c>
      <c r="D2283" s="0" t="n">
        <v>18.0718</v>
      </c>
      <c r="E2283" s="0" t="n">
        <v>18.0594</v>
      </c>
      <c r="F2283" s="0" t="n">
        <v>4.568041</v>
      </c>
      <c r="G2283" s="0" t="n">
        <v>4.552322</v>
      </c>
      <c r="H2283" s="0" t="n">
        <v>34.7391</v>
      </c>
      <c r="I2283" s="0" t="n">
        <v>34.6157</v>
      </c>
      <c r="J2283" s="0" t="n">
        <v>7.951</v>
      </c>
      <c r="K2283" s="0" t="n">
        <v>7.59796</v>
      </c>
      <c r="L2283" s="0" t="n">
        <v>98.96619</v>
      </c>
      <c r="M2283" s="0" t="n">
        <v>4.552322</v>
      </c>
      <c r="N2283" s="0" t="n">
        <v>0</v>
      </c>
      <c r="O2283" s="0" t="n">
        <v>51.95716</v>
      </c>
      <c r="P2283" s="0" t="n">
        <v>2.6781</v>
      </c>
      <c r="Q2283" s="0" t="n">
        <v>0.02306</v>
      </c>
      <c r="R2283" s="0" t="n">
        <v>0</v>
      </c>
      <c r="S2283" s="0" t="n">
        <v>0</v>
      </c>
      <c r="T2283" s="0" t="n">
        <v>1.978</v>
      </c>
      <c r="U2283" s="0" t="n">
        <v>3.0842</v>
      </c>
      <c r="V2283" s="2" t="n">
        <v>0.07539</v>
      </c>
      <c r="W2283" s="2" t="n">
        <v>49.846</v>
      </c>
      <c r="X2283" s="2" t="n">
        <v>0.037579</v>
      </c>
      <c r="Y2283" s="2" t="n">
        <v>0</v>
      </c>
    </row>
    <row r="2284" customFormat="false" ht="12.75" hidden="false" customHeight="false" outlineLevel="0" collapsed="false">
      <c r="B2284" s="0" t="n">
        <v>35.917</v>
      </c>
      <c r="C2284" s="0" t="n">
        <v>35.6</v>
      </c>
      <c r="D2284" s="0" t="n">
        <v>18.0718</v>
      </c>
      <c r="E2284" s="0" t="n">
        <v>18.0599</v>
      </c>
      <c r="F2284" s="0" t="n">
        <v>4.56806</v>
      </c>
      <c r="G2284" s="0" t="n">
        <v>4.552382</v>
      </c>
      <c r="H2284" s="0" t="n">
        <v>34.7393</v>
      </c>
      <c r="I2284" s="0" t="n">
        <v>34.6158</v>
      </c>
      <c r="J2284" s="0" t="n">
        <v>7.951</v>
      </c>
      <c r="K2284" s="0" t="n">
        <v>7.60433</v>
      </c>
      <c r="L2284" s="0" t="n">
        <v>99.04933</v>
      </c>
      <c r="M2284" s="0" t="n">
        <v>4.552382</v>
      </c>
      <c r="N2284" s="0" t="n">
        <v>0</v>
      </c>
      <c r="O2284" s="0" t="n">
        <v>51.95716</v>
      </c>
      <c r="P2284" s="0" t="n">
        <v>2.6781</v>
      </c>
      <c r="Q2284" s="0" t="n">
        <v>0.02307</v>
      </c>
      <c r="R2284" s="0" t="n">
        <v>0</v>
      </c>
      <c r="S2284" s="0" t="n">
        <v>0</v>
      </c>
      <c r="T2284" s="0" t="n">
        <v>1.9792</v>
      </c>
      <c r="U2284" s="0" t="n">
        <v>3.0842</v>
      </c>
      <c r="V2284" s="2" t="n">
        <v>0.07539</v>
      </c>
      <c r="W2284" s="2" t="n">
        <v>49.846</v>
      </c>
      <c r="X2284" s="2" t="n">
        <v>0.037579</v>
      </c>
      <c r="Y2284" s="2" t="n">
        <v>0</v>
      </c>
    </row>
    <row r="2285" customFormat="false" ht="12.75" hidden="false" customHeight="false" outlineLevel="0" collapsed="false">
      <c r="B2285" s="0" t="n">
        <v>35.898</v>
      </c>
      <c r="C2285" s="0" t="n">
        <v>35.581</v>
      </c>
      <c r="D2285" s="0" t="n">
        <v>18.0717</v>
      </c>
      <c r="E2285" s="0" t="n">
        <v>18.0598</v>
      </c>
      <c r="F2285" s="0" t="n">
        <v>4.568041</v>
      </c>
      <c r="G2285" s="0" t="n">
        <v>4.552515</v>
      </c>
      <c r="H2285" s="0" t="n">
        <v>34.7393</v>
      </c>
      <c r="I2285" s="0" t="n">
        <v>34.6171</v>
      </c>
      <c r="J2285" s="0" t="n">
        <v>7.951</v>
      </c>
      <c r="K2285" s="0" t="n">
        <v>7.60399</v>
      </c>
      <c r="L2285" s="0" t="n">
        <v>99.04449</v>
      </c>
      <c r="M2285" s="0" t="n">
        <v>4.552515</v>
      </c>
      <c r="N2285" s="0" t="n">
        <v>0</v>
      </c>
      <c r="O2285" s="0" t="n">
        <v>51.95716</v>
      </c>
      <c r="P2285" s="0" t="n">
        <v>2.6781</v>
      </c>
      <c r="Q2285" s="0" t="n">
        <v>0.02308</v>
      </c>
      <c r="R2285" s="0" t="n">
        <v>0</v>
      </c>
      <c r="S2285" s="0" t="n">
        <v>0</v>
      </c>
      <c r="T2285" s="0" t="n">
        <v>1.9792</v>
      </c>
      <c r="U2285" s="0" t="n">
        <v>3.0842</v>
      </c>
      <c r="V2285" s="2" t="n">
        <v>0.073904</v>
      </c>
      <c r="W2285" s="2" t="n">
        <v>48.066</v>
      </c>
      <c r="X2285" s="2" t="n">
        <v>0.035522</v>
      </c>
      <c r="Y2285" s="2" t="n">
        <v>0</v>
      </c>
    </row>
    <row r="2286" customFormat="false" ht="12.75" hidden="false" customHeight="false" outlineLevel="0" collapsed="false">
      <c r="B2286" s="0" t="n">
        <v>35.878</v>
      </c>
      <c r="C2286" s="0" t="n">
        <v>35.562</v>
      </c>
      <c r="D2286" s="0" t="n">
        <v>18.0717</v>
      </c>
      <c r="E2286" s="0" t="n">
        <v>18.0599</v>
      </c>
      <c r="F2286" s="0" t="n">
        <v>4.568052</v>
      </c>
      <c r="G2286" s="0" t="n">
        <v>4.552462</v>
      </c>
      <c r="H2286" s="0" t="n">
        <v>34.7394</v>
      </c>
      <c r="I2286" s="0" t="n">
        <v>34.6165</v>
      </c>
      <c r="J2286" s="0" t="n">
        <v>7.951</v>
      </c>
      <c r="K2286" s="0" t="n">
        <v>7.60411</v>
      </c>
      <c r="L2286" s="0" t="n">
        <v>99.04614</v>
      </c>
      <c r="M2286" s="0" t="n">
        <v>4.552462</v>
      </c>
      <c r="N2286" s="0" t="n">
        <v>0</v>
      </c>
      <c r="O2286" s="0" t="n">
        <v>51.95698</v>
      </c>
      <c r="P2286" s="0" t="n">
        <v>2.6783</v>
      </c>
      <c r="Q2286" s="0" t="n">
        <v>0.02309</v>
      </c>
      <c r="R2286" s="0" t="n">
        <v>0</v>
      </c>
      <c r="S2286" s="0" t="n">
        <v>0</v>
      </c>
      <c r="T2286" s="0" t="n">
        <v>1.9792</v>
      </c>
      <c r="U2286" s="0" t="n">
        <v>3.0842</v>
      </c>
      <c r="V2286" s="2" t="n">
        <v>0.07539</v>
      </c>
      <c r="W2286" s="2" t="n">
        <v>49.846</v>
      </c>
      <c r="X2286" s="2" t="n">
        <v>0.037579</v>
      </c>
      <c r="Y2286" s="2" t="n">
        <v>0</v>
      </c>
    </row>
    <row r="2287" customFormat="false" ht="12.75" hidden="false" customHeight="false" outlineLevel="0" collapsed="false">
      <c r="B2287" s="0" t="n">
        <v>35.85</v>
      </c>
      <c r="C2287" s="0" t="n">
        <v>35.533</v>
      </c>
      <c r="D2287" s="0" t="n">
        <v>18.0718</v>
      </c>
      <c r="E2287" s="0" t="n">
        <v>18.0601</v>
      </c>
      <c r="F2287" s="0" t="n">
        <v>4.56806</v>
      </c>
      <c r="G2287" s="0" t="n">
        <v>4.552308</v>
      </c>
      <c r="H2287" s="0" t="n">
        <v>34.7393</v>
      </c>
      <c r="I2287" s="0" t="n">
        <v>34.615</v>
      </c>
      <c r="J2287" s="0" t="n">
        <v>7.951</v>
      </c>
      <c r="K2287" s="0" t="n">
        <v>7.59696</v>
      </c>
      <c r="L2287" s="0" t="n">
        <v>98.95327</v>
      </c>
      <c r="M2287" s="0" t="n">
        <v>4.552308</v>
      </c>
      <c r="N2287" s="0" t="n">
        <v>0</v>
      </c>
      <c r="O2287" s="0" t="n">
        <v>51.95698</v>
      </c>
      <c r="P2287" s="0" t="n">
        <v>2.6783</v>
      </c>
      <c r="Q2287" s="0" t="n">
        <v>0.0231</v>
      </c>
      <c r="R2287" s="0" t="n">
        <v>0</v>
      </c>
      <c r="S2287" s="0" t="n">
        <v>0</v>
      </c>
      <c r="T2287" s="0" t="n">
        <v>1.978</v>
      </c>
      <c r="U2287" s="0" t="n">
        <v>3.0842</v>
      </c>
      <c r="V2287" s="2" t="n">
        <v>0.07539</v>
      </c>
      <c r="W2287" s="2" t="n">
        <v>49.846</v>
      </c>
      <c r="X2287" s="2" t="n">
        <v>0.037579</v>
      </c>
      <c r="Y2287" s="2" t="n">
        <v>0</v>
      </c>
    </row>
    <row r="2288" customFormat="false" ht="12.75" hidden="false" customHeight="false" outlineLevel="0" collapsed="false">
      <c r="B2288" s="0" t="n">
        <v>35.822</v>
      </c>
      <c r="C2288" s="0" t="n">
        <v>35.505</v>
      </c>
      <c r="D2288" s="0" t="n">
        <v>18.0717</v>
      </c>
      <c r="E2288" s="0" t="n">
        <v>18.0601</v>
      </c>
      <c r="F2288" s="0" t="n">
        <v>4.568084</v>
      </c>
      <c r="G2288" s="0" t="n">
        <v>4.552201</v>
      </c>
      <c r="H2288" s="0" t="n">
        <v>34.7397</v>
      </c>
      <c r="I2288" s="0" t="n">
        <v>34.6141</v>
      </c>
      <c r="J2288" s="0" t="n">
        <v>7.951</v>
      </c>
      <c r="K2288" s="0" t="n">
        <v>7.58935</v>
      </c>
      <c r="L2288" s="0" t="n">
        <v>98.85415</v>
      </c>
      <c r="M2288" s="0" t="n">
        <v>4.552201</v>
      </c>
      <c r="N2288" s="0" t="n">
        <v>0</v>
      </c>
      <c r="O2288" s="0" t="n">
        <v>51.95698</v>
      </c>
      <c r="P2288" s="0" t="n">
        <v>2.6783</v>
      </c>
      <c r="Q2288" s="0" t="n">
        <v>0.02311</v>
      </c>
      <c r="R2288" s="0" t="n">
        <v>0</v>
      </c>
      <c r="S2288" s="0" t="n">
        <v>0</v>
      </c>
      <c r="T2288" s="0" t="n">
        <v>1.9768</v>
      </c>
      <c r="U2288" s="0" t="n">
        <v>3.0842</v>
      </c>
      <c r="V2288" s="2" t="n">
        <v>0.078183</v>
      </c>
      <c r="W2288" s="2" t="n">
        <v>48.066</v>
      </c>
      <c r="X2288" s="2" t="n">
        <v>0.037579</v>
      </c>
      <c r="Y2288" s="2" t="n">
        <v>0</v>
      </c>
    </row>
    <row r="2289" customFormat="false" ht="12.75" hidden="false" customHeight="false" outlineLevel="0" collapsed="false">
      <c r="B2289" s="0" t="n">
        <v>35.802</v>
      </c>
      <c r="C2289" s="0" t="n">
        <v>35.486</v>
      </c>
      <c r="D2289" s="0" t="n">
        <v>18.072</v>
      </c>
      <c r="E2289" s="0" t="n">
        <v>18.0601</v>
      </c>
      <c r="F2289" s="0" t="n">
        <v>4.568072</v>
      </c>
      <c r="G2289" s="0" t="n">
        <v>4.552382</v>
      </c>
      <c r="H2289" s="0" t="n">
        <v>34.7393</v>
      </c>
      <c r="I2289" s="0" t="n">
        <v>34.6157</v>
      </c>
      <c r="J2289" s="0" t="n">
        <v>7.951</v>
      </c>
      <c r="K2289" s="0" t="n">
        <v>7.58852</v>
      </c>
      <c r="L2289" s="0" t="n">
        <v>98.84366</v>
      </c>
      <c r="M2289" s="0" t="n">
        <v>4.552382</v>
      </c>
      <c r="N2289" s="0" t="n">
        <v>0</v>
      </c>
      <c r="O2289" s="0" t="n">
        <v>51.95698</v>
      </c>
      <c r="P2289" s="0" t="n">
        <v>2.6783</v>
      </c>
      <c r="Q2289" s="0" t="n">
        <v>0.02313</v>
      </c>
      <c r="R2289" s="0" t="n">
        <v>0</v>
      </c>
      <c r="S2289" s="0" t="n">
        <v>0</v>
      </c>
      <c r="T2289" s="0" t="n">
        <v>1.9768</v>
      </c>
      <c r="U2289" s="0" t="n">
        <v>3.0842</v>
      </c>
      <c r="V2289" s="2" t="n">
        <v>0.07539</v>
      </c>
      <c r="W2289" s="2" t="n">
        <v>49.846</v>
      </c>
      <c r="X2289" s="2" t="n">
        <v>0.037579</v>
      </c>
      <c r="Y2289" s="2" t="n">
        <v>0</v>
      </c>
    </row>
    <row r="2290" customFormat="false" ht="12.75" hidden="false" customHeight="false" outlineLevel="0" collapsed="false">
      <c r="B2290" s="0" t="n">
        <v>35.774</v>
      </c>
      <c r="C2290" s="0" t="n">
        <v>35.458</v>
      </c>
      <c r="D2290" s="0" t="n">
        <v>18.0718</v>
      </c>
      <c r="E2290" s="0" t="n">
        <v>18.0602</v>
      </c>
      <c r="F2290" s="0" t="n">
        <v>4.56806</v>
      </c>
      <c r="G2290" s="0" t="n">
        <v>4.552589</v>
      </c>
      <c r="H2290" s="0" t="n">
        <v>34.7393</v>
      </c>
      <c r="I2290" s="0" t="n">
        <v>34.6174</v>
      </c>
      <c r="J2290" s="0" t="n">
        <v>7.951</v>
      </c>
      <c r="K2290" s="0" t="n">
        <v>7.58776</v>
      </c>
      <c r="L2290" s="0" t="n">
        <v>98.83357</v>
      </c>
      <c r="M2290" s="0" t="n">
        <v>4.552589</v>
      </c>
      <c r="N2290" s="0" t="n">
        <v>0</v>
      </c>
      <c r="O2290" s="0" t="n">
        <v>51.95698</v>
      </c>
      <c r="P2290" s="0" t="n">
        <v>2.6783</v>
      </c>
      <c r="Q2290" s="0" t="n">
        <v>0.02314</v>
      </c>
      <c r="R2290" s="0" t="n">
        <v>0</v>
      </c>
      <c r="S2290" s="0" t="n">
        <v>0</v>
      </c>
      <c r="T2290" s="0" t="n">
        <v>1.9768</v>
      </c>
      <c r="U2290" s="0" t="n">
        <v>3.0842</v>
      </c>
      <c r="V2290" s="2" t="n">
        <v>0.071264</v>
      </c>
      <c r="W2290" s="2" t="n">
        <v>49.846</v>
      </c>
      <c r="X2290" s="2" t="n">
        <v>0.035522</v>
      </c>
      <c r="Y2290" s="2" t="n">
        <v>0</v>
      </c>
    </row>
    <row r="2291" customFormat="false" ht="12.75" hidden="false" customHeight="false" outlineLevel="0" collapsed="false">
      <c r="B2291" s="0" t="n">
        <v>35.745</v>
      </c>
      <c r="C2291" s="0" t="n">
        <v>35.43</v>
      </c>
      <c r="D2291" s="0" t="n">
        <v>18.072</v>
      </c>
      <c r="E2291" s="0" t="n">
        <v>18.0603</v>
      </c>
      <c r="F2291" s="0" t="n">
        <v>4.568111</v>
      </c>
      <c r="G2291" s="0" t="n">
        <v>4.552929</v>
      </c>
      <c r="H2291" s="0" t="n">
        <v>34.7396</v>
      </c>
      <c r="I2291" s="0" t="n">
        <v>34.6202</v>
      </c>
      <c r="J2291" s="0" t="n">
        <v>7.951</v>
      </c>
      <c r="K2291" s="0" t="n">
        <v>7.58648</v>
      </c>
      <c r="L2291" s="0" t="n">
        <v>98.81728</v>
      </c>
      <c r="M2291" s="0" t="n">
        <v>4.552929</v>
      </c>
      <c r="N2291" s="0" t="n">
        <v>0</v>
      </c>
      <c r="O2291" s="0" t="n">
        <v>51.95698</v>
      </c>
      <c r="P2291" s="0" t="n">
        <v>2.6783</v>
      </c>
      <c r="Q2291" s="0" t="n">
        <v>0.02315</v>
      </c>
      <c r="R2291" s="0" t="n">
        <v>0</v>
      </c>
      <c r="S2291" s="0" t="n">
        <v>0</v>
      </c>
      <c r="T2291" s="0" t="n">
        <v>1.9768</v>
      </c>
      <c r="U2291" s="0" t="n">
        <v>3.0842</v>
      </c>
      <c r="V2291" s="2" t="n">
        <v>0.07539</v>
      </c>
      <c r="W2291" s="2" t="n">
        <v>49.846</v>
      </c>
      <c r="X2291" s="2" t="n">
        <v>0.037579</v>
      </c>
      <c r="Y2291" s="2" t="n">
        <v>0</v>
      </c>
    </row>
    <row r="2292" customFormat="false" ht="12.75" hidden="false" customHeight="false" outlineLevel="0" collapsed="false">
      <c r="B2292" s="0" t="n">
        <v>35.726</v>
      </c>
      <c r="C2292" s="0" t="n">
        <v>35.41</v>
      </c>
      <c r="D2292" s="0" t="n">
        <v>18.072</v>
      </c>
      <c r="E2292" s="0" t="n">
        <v>18.0601</v>
      </c>
      <c r="F2292" s="0" t="n">
        <v>4.56808</v>
      </c>
      <c r="G2292" s="0" t="n">
        <v>4.552943</v>
      </c>
      <c r="H2292" s="0" t="n">
        <v>34.7394</v>
      </c>
      <c r="I2292" s="0" t="n">
        <v>34.6205</v>
      </c>
      <c r="J2292" s="0" t="n">
        <v>7.951</v>
      </c>
      <c r="K2292" s="0" t="n">
        <v>7.58578</v>
      </c>
      <c r="L2292" s="0" t="n">
        <v>98.80812</v>
      </c>
      <c r="M2292" s="0" t="n">
        <v>4.552943</v>
      </c>
      <c r="N2292" s="0" t="n">
        <v>0</v>
      </c>
      <c r="O2292" s="0" t="n">
        <v>51.95698</v>
      </c>
      <c r="P2292" s="0" t="n">
        <v>2.6783</v>
      </c>
      <c r="Q2292" s="0" t="n">
        <v>0.02316</v>
      </c>
      <c r="R2292" s="0" t="n">
        <v>0</v>
      </c>
      <c r="S2292" s="0" t="n">
        <v>0</v>
      </c>
      <c r="T2292" s="0" t="n">
        <v>1.9768</v>
      </c>
      <c r="U2292" s="0" t="n">
        <v>3.0842</v>
      </c>
      <c r="V2292" s="2" t="n">
        <v>0.071264</v>
      </c>
      <c r="W2292" s="2" t="n">
        <v>49.846</v>
      </c>
      <c r="X2292" s="2" t="n">
        <v>0.035522</v>
      </c>
      <c r="Y2292" s="2" t="n">
        <v>0</v>
      </c>
    </row>
    <row r="2293" customFormat="false" ht="12.75" hidden="false" customHeight="false" outlineLevel="0" collapsed="false">
      <c r="B2293" s="0" t="n">
        <v>35.698</v>
      </c>
      <c r="C2293" s="0" t="n">
        <v>35.382</v>
      </c>
      <c r="D2293" s="0" t="n">
        <v>18.0718</v>
      </c>
      <c r="E2293" s="0" t="n">
        <v>18.0603</v>
      </c>
      <c r="F2293" s="0" t="n">
        <v>4.568084</v>
      </c>
      <c r="G2293" s="0" t="n">
        <v>4.552929</v>
      </c>
      <c r="H2293" s="0" t="n">
        <v>34.7396</v>
      </c>
      <c r="I2293" s="0" t="n">
        <v>34.6202</v>
      </c>
      <c r="J2293" s="0" t="n">
        <v>7.951</v>
      </c>
      <c r="K2293" s="0" t="n">
        <v>7.57788</v>
      </c>
      <c r="L2293" s="0" t="n">
        <v>98.70495</v>
      </c>
      <c r="M2293" s="0" t="n">
        <v>4.552929</v>
      </c>
      <c r="N2293" s="0" t="n">
        <v>0</v>
      </c>
      <c r="O2293" s="0" t="n">
        <v>51.95698</v>
      </c>
      <c r="P2293" s="0" t="n">
        <v>2.6783</v>
      </c>
      <c r="Q2293" s="0" t="n">
        <v>0.02317</v>
      </c>
      <c r="R2293" s="0" t="n">
        <v>0</v>
      </c>
      <c r="S2293" s="0" t="n">
        <v>0</v>
      </c>
      <c r="T2293" s="0" t="n">
        <v>1.9756</v>
      </c>
      <c r="U2293" s="0" t="n">
        <v>3.0842</v>
      </c>
      <c r="V2293" s="2" t="n">
        <v>0.07539</v>
      </c>
      <c r="W2293" s="2" t="n">
        <v>49.846</v>
      </c>
      <c r="X2293" s="2" t="n">
        <v>0.037579</v>
      </c>
      <c r="Y2293" s="2" t="n">
        <v>0</v>
      </c>
    </row>
    <row r="2294" customFormat="false" ht="12.75" hidden="false" customHeight="false" outlineLevel="0" collapsed="false">
      <c r="B2294" s="0" t="n">
        <v>35.678</v>
      </c>
      <c r="C2294" s="0" t="n">
        <v>35.363</v>
      </c>
      <c r="D2294" s="0" t="n">
        <v>18.0718</v>
      </c>
      <c r="E2294" s="0" t="n">
        <v>18.0604</v>
      </c>
      <c r="F2294" s="0" t="n">
        <v>4.568076</v>
      </c>
      <c r="G2294" s="0" t="n">
        <v>4.553056</v>
      </c>
      <c r="H2294" s="0" t="n">
        <v>34.7395</v>
      </c>
      <c r="I2294" s="0" t="n">
        <v>34.6212</v>
      </c>
      <c r="J2294" s="0" t="n">
        <v>7.946</v>
      </c>
      <c r="K2294" s="0" t="n">
        <v>7.57678</v>
      </c>
      <c r="L2294" s="0" t="n">
        <v>98.69066</v>
      </c>
      <c r="M2294" s="0" t="n">
        <v>4.553056</v>
      </c>
      <c r="N2294" s="0" t="n">
        <v>0</v>
      </c>
      <c r="O2294" s="0" t="n">
        <v>51.95698</v>
      </c>
      <c r="P2294" s="0" t="n">
        <v>2.6783</v>
      </c>
      <c r="Q2294" s="0" t="n">
        <v>0.02318</v>
      </c>
      <c r="R2294" s="0" t="n">
        <v>0</v>
      </c>
      <c r="S2294" s="0" t="n">
        <v>0</v>
      </c>
      <c r="T2294" s="0" t="n">
        <v>1.9756</v>
      </c>
      <c r="U2294" s="0" t="n">
        <v>3.083</v>
      </c>
      <c r="V2294" s="2" t="n">
        <v>0.07539</v>
      </c>
      <c r="W2294" s="2" t="n">
        <v>49.846</v>
      </c>
      <c r="X2294" s="2" t="n">
        <v>0.037579</v>
      </c>
      <c r="Y2294" s="2" t="n">
        <v>0</v>
      </c>
    </row>
    <row r="2295" customFormat="false" ht="12.75" hidden="false" customHeight="false" outlineLevel="0" collapsed="false">
      <c r="B2295" s="0" t="n">
        <v>35.65</v>
      </c>
      <c r="C2295" s="0" t="n">
        <v>35.335</v>
      </c>
      <c r="D2295" s="0" t="n">
        <v>18.072</v>
      </c>
      <c r="E2295" s="0" t="n">
        <v>18.0603</v>
      </c>
      <c r="F2295" s="0" t="n">
        <v>4.568037</v>
      </c>
      <c r="G2295" s="0" t="n">
        <v>4.553236</v>
      </c>
      <c r="H2295" s="0" t="n">
        <v>34.739</v>
      </c>
      <c r="I2295" s="0" t="n">
        <v>34.6229</v>
      </c>
      <c r="J2295" s="0" t="n">
        <v>7.951</v>
      </c>
      <c r="K2295" s="0" t="n">
        <v>7.57574</v>
      </c>
      <c r="L2295" s="0" t="n">
        <v>98.67708</v>
      </c>
      <c r="M2295" s="0" t="n">
        <v>4.553236</v>
      </c>
      <c r="N2295" s="0" t="n">
        <v>0</v>
      </c>
      <c r="O2295" s="0" t="n">
        <v>51.95698</v>
      </c>
      <c r="P2295" s="0" t="n">
        <v>2.6783</v>
      </c>
      <c r="Q2295" s="0" t="n">
        <v>0.02319</v>
      </c>
      <c r="R2295" s="0" t="n">
        <v>0</v>
      </c>
      <c r="S2295" s="0" t="n">
        <v>0</v>
      </c>
      <c r="T2295" s="0" t="n">
        <v>1.9756</v>
      </c>
      <c r="U2295" s="0" t="n">
        <v>3.0842</v>
      </c>
      <c r="V2295" s="2" t="n">
        <v>0.07539</v>
      </c>
      <c r="W2295" s="2" t="n">
        <v>49.846</v>
      </c>
      <c r="X2295" s="2" t="n">
        <v>0.037579</v>
      </c>
      <c r="Y2295" s="2" t="n">
        <v>0</v>
      </c>
    </row>
    <row r="2296" customFormat="false" ht="12.75" hidden="false" customHeight="false" outlineLevel="0" collapsed="false">
      <c r="B2296" s="0" t="n">
        <v>35.63</v>
      </c>
      <c r="C2296" s="0" t="n">
        <v>35.316</v>
      </c>
      <c r="D2296" s="0" t="n">
        <v>18.0717</v>
      </c>
      <c r="E2296" s="0" t="n">
        <v>18.0603</v>
      </c>
      <c r="F2296" s="0" t="n">
        <v>4.568103</v>
      </c>
      <c r="G2296" s="0" t="n">
        <v>4.55339</v>
      </c>
      <c r="H2296" s="0" t="n">
        <v>34.7399</v>
      </c>
      <c r="I2296" s="0" t="n">
        <v>34.6242</v>
      </c>
      <c r="J2296" s="0" t="n">
        <v>7.951</v>
      </c>
      <c r="K2296" s="0" t="n">
        <v>7.57477</v>
      </c>
      <c r="L2296" s="0" t="n">
        <v>98.66438</v>
      </c>
      <c r="M2296" s="0" t="n">
        <v>4.55339</v>
      </c>
      <c r="N2296" s="0" t="n">
        <v>0</v>
      </c>
      <c r="O2296" s="0" t="n">
        <v>51.95698</v>
      </c>
      <c r="P2296" s="0" t="n">
        <v>2.6783</v>
      </c>
      <c r="Q2296" s="0" t="n">
        <v>0.02321</v>
      </c>
      <c r="R2296" s="0" t="n">
        <v>0</v>
      </c>
      <c r="S2296" s="0" t="n">
        <v>0</v>
      </c>
      <c r="T2296" s="0" t="n">
        <v>1.9756</v>
      </c>
      <c r="U2296" s="0" t="n">
        <v>3.0842</v>
      </c>
      <c r="V2296" s="2" t="n">
        <v>0.071264</v>
      </c>
      <c r="W2296" s="2" t="n">
        <v>49.846</v>
      </c>
      <c r="X2296" s="2" t="n">
        <v>0.035522</v>
      </c>
      <c r="Y2296" s="2" t="n">
        <v>0</v>
      </c>
    </row>
    <row r="2297" customFormat="false" ht="12.75" hidden="false" customHeight="false" outlineLevel="0" collapsed="false">
      <c r="B2297" s="0" t="n">
        <v>35.602</v>
      </c>
      <c r="C2297" s="0" t="n">
        <v>35.287</v>
      </c>
      <c r="D2297" s="0" t="n">
        <v>18.072</v>
      </c>
      <c r="E2297" s="0" t="n">
        <v>18.0608</v>
      </c>
      <c r="F2297" s="0" t="n">
        <v>4.568107</v>
      </c>
      <c r="G2297" s="0" t="n">
        <v>4.55341</v>
      </c>
      <c r="H2297" s="0" t="n">
        <v>34.7396</v>
      </c>
      <c r="I2297" s="0" t="n">
        <v>34.6239</v>
      </c>
      <c r="J2297" s="0" t="n">
        <v>7.951</v>
      </c>
      <c r="K2297" s="0" t="n">
        <v>7.57382</v>
      </c>
      <c r="L2297" s="0" t="n">
        <v>98.65243</v>
      </c>
      <c r="M2297" s="0" t="n">
        <v>4.55341</v>
      </c>
      <c r="N2297" s="0" t="n">
        <v>0</v>
      </c>
      <c r="O2297" s="0" t="n">
        <v>51.95698</v>
      </c>
      <c r="P2297" s="0" t="n">
        <v>2.6783</v>
      </c>
      <c r="Q2297" s="0" t="n">
        <v>0.02322</v>
      </c>
      <c r="R2297" s="0" t="n">
        <v>0</v>
      </c>
      <c r="S2297" s="0" t="n">
        <v>0</v>
      </c>
      <c r="T2297" s="0" t="n">
        <v>1.9756</v>
      </c>
      <c r="U2297" s="0" t="n">
        <v>3.0842</v>
      </c>
      <c r="V2297" s="2" t="n">
        <v>0.07539</v>
      </c>
      <c r="W2297" s="2" t="n">
        <v>49.846</v>
      </c>
      <c r="X2297" s="2" t="n">
        <v>0.037579</v>
      </c>
      <c r="Y2297" s="2" t="n">
        <v>0</v>
      </c>
    </row>
    <row r="2298" customFormat="false" ht="12.75" hidden="false" customHeight="false" outlineLevel="0" collapsed="false">
      <c r="B2298" s="0" t="n">
        <v>35.583</v>
      </c>
      <c r="C2298" s="0" t="n">
        <v>35.268</v>
      </c>
      <c r="D2298" s="0" t="n">
        <v>18.0722</v>
      </c>
      <c r="E2298" s="0" t="n">
        <v>18.0608</v>
      </c>
      <c r="F2298" s="0" t="n">
        <v>4.568072</v>
      </c>
      <c r="G2298" s="0" t="n">
        <v>4.55347</v>
      </c>
      <c r="H2298" s="0" t="n">
        <v>34.7392</v>
      </c>
      <c r="I2298" s="0" t="n">
        <v>34.6244</v>
      </c>
      <c r="J2298" s="0" t="n">
        <v>7.951</v>
      </c>
      <c r="K2298" s="0" t="n">
        <v>7.57297</v>
      </c>
      <c r="L2298" s="0" t="n">
        <v>98.64139</v>
      </c>
      <c r="M2298" s="0" t="n">
        <v>4.55347</v>
      </c>
      <c r="N2298" s="0" t="n">
        <v>0</v>
      </c>
      <c r="O2298" s="0" t="n">
        <v>51.95698</v>
      </c>
      <c r="P2298" s="0" t="n">
        <v>2.6783</v>
      </c>
      <c r="Q2298" s="0" t="n">
        <v>0.02323</v>
      </c>
      <c r="R2298" s="0" t="n">
        <v>0</v>
      </c>
      <c r="S2298" s="0" t="n">
        <v>0</v>
      </c>
      <c r="T2298" s="0" t="n">
        <v>1.9756</v>
      </c>
      <c r="U2298" s="0" t="n">
        <v>3.0842</v>
      </c>
      <c r="V2298" s="2" t="n">
        <v>0.07539</v>
      </c>
      <c r="W2298" s="2" t="n">
        <v>49.846</v>
      </c>
      <c r="X2298" s="2" t="n">
        <v>0.037579</v>
      </c>
      <c r="Y2298" s="2" t="n">
        <v>0</v>
      </c>
    </row>
    <row r="2299" customFormat="false" ht="12.75" hidden="false" customHeight="false" outlineLevel="0" collapsed="false">
      <c r="B2299" s="0" t="n">
        <v>35.544</v>
      </c>
      <c r="C2299" s="0" t="n">
        <v>35.23</v>
      </c>
      <c r="D2299" s="0" t="n">
        <v>18.0722</v>
      </c>
      <c r="E2299" s="0" t="n">
        <v>18.0611</v>
      </c>
      <c r="F2299" s="0" t="n">
        <v>4.56806</v>
      </c>
      <c r="G2299" s="0" t="n">
        <v>4.553483</v>
      </c>
      <c r="H2299" s="0" t="n">
        <v>34.7391</v>
      </c>
      <c r="I2299" s="0" t="n">
        <v>34.6243</v>
      </c>
      <c r="J2299" s="0" t="n">
        <v>7.951</v>
      </c>
      <c r="K2299" s="0" t="n">
        <v>7.57217</v>
      </c>
      <c r="L2299" s="0" t="n">
        <v>98.63092</v>
      </c>
      <c r="M2299" s="0" t="n">
        <v>4.553483</v>
      </c>
      <c r="N2299" s="0" t="n">
        <v>0</v>
      </c>
      <c r="O2299" s="0" t="n">
        <v>51.95698</v>
      </c>
      <c r="P2299" s="0" t="n">
        <v>2.6783</v>
      </c>
      <c r="Q2299" s="0" t="n">
        <v>0.02324</v>
      </c>
      <c r="R2299" s="0" t="n">
        <v>0</v>
      </c>
      <c r="S2299" s="0" t="n">
        <v>0</v>
      </c>
      <c r="T2299" s="0" t="n">
        <v>1.9756</v>
      </c>
      <c r="U2299" s="0" t="n">
        <v>3.0842</v>
      </c>
      <c r="V2299" s="2" t="n">
        <v>0.07539</v>
      </c>
      <c r="W2299" s="2" t="n">
        <v>49.846</v>
      </c>
      <c r="X2299" s="2" t="n">
        <v>0.037579</v>
      </c>
      <c r="Y2299" s="2" t="n">
        <v>0</v>
      </c>
    </row>
    <row r="2300" customFormat="false" ht="12.75" hidden="false" customHeight="false" outlineLevel="0" collapsed="false">
      <c r="B2300" s="0" t="n">
        <v>35.535</v>
      </c>
      <c r="C2300" s="0" t="n">
        <v>35.221</v>
      </c>
      <c r="D2300" s="0" t="n">
        <v>18.0724</v>
      </c>
      <c r="E2300" s="0" t="n">
        <v>18.0611</v>
      </c>
      <c r="F2300" s="0" t="n">
        <v>4.568084</v>
      </c>
      <c r="G2300" s="0" t="n">
        <v>4.553664</v>
      </c>
      <c r="H2300" s="0" t="n">
        <v>34.7392</v>
      </c>
      <c r="I2300" s="0" t="n">
        <v>34.6258</v>
      </c>
      <c r="J2300" s="0" t="n">
        <v>7.951</v>
      </c>
      <c r="K2300" s="0" t="n">
        <v>7.57142</v>
      </c>
      <c r="L2300" s="0" t="n">
        <v>98.62163</v>
      </c>
      <c r="M2300" s="0" t="n">
        <v>4.553664</v>
      </c>
      <c r="N2300" s="0" t="n">
        <v>0</v>
      </c>
      <c r="O2300" s="0" t="n">
        <v>51.95698</v>
      </c>
      <c r="P2300" s="0" t="n">
        <v>2.6783</v>
      </c>
      <c r="Q2300" s="0" t="n">
        <v>0.02325</v>
      </c>
      <c r="R2300" s="0" t="n">
        <v>0</v>
      </c>
      <c r="S2300" s="0" t="n">
        <v>0</v>
      </c>
      <c r="T2300" s="0" t="n">
        <v>1.9756</v>
      </c>
      <c r="U2300" s="0" t="n">
        <v>3.0842</v>
      </c>
      <c r="V2300" s="2" t="n">
        <v>0.07539</v>
      </c>
      <c r="W2300" s="2" t="n">
        <v>49.846</v>
      </c>
      <c r="X2300" s="2" t="n">
        <v>0.037579</v>
      </c>
      <c r="Y2300" s="2" t="n">
        <v>0</v>
      </c>
    </row>
    <row r="2301" customFormat="false" ht="12.75" hidden="false" customHeight="false" outlineLevel="0" collapsed="false">
      <c r="B2301" s="0" t="n">
        <v>35.506</v>
      </c>
      <c r="C2301" s="0" t="n">
        <v>35.193</v>
      </c>
      <c r="D2301" s="0" t="n">
        <v>18.0724</v>
      </c>
      <c r="E2301" s="0" t="n">
        <v>18.0615</v>
      </c>
      <c r="F2301" s="0" t="n">
        <v>4.568096</v>
      </c>
      <c r="G2301" s="0" t="n">
        <v>4.553817</v>
      </c>
      <c r="H2301" s="0" t="n">
        <v>34.7393</v>
      </c>
      <c r="I2301" s="0" t="n">
        <v>34.6268</v>
      </c>
      <c r="J2301" s="0" t="n">
        <v>7.951</v>
      </c>
      <c r="K2301" s="0" t="n">
        <v>7.578</v>
      </c>
      <c r="L2301" s="0" t="n">
        <v>98.70733</v>
      </c>
      <c r="M2301" s="0" t="n">
        <v>4.553817</v>
      </c>
      <c r="N2301" s="0" t="n">
        <v>0</v>
      </c>
      <c r="O2301" s="0" t="n">
        <v>51.95698</v>
      </c>
      <c r="P2301" s="0" t="n">
        <v>2.6783</v>
      </c>
      <c r="Q2301" s="0" t="n">
        <v>0.02326</v>
      </c>
      <c r="R2301" s="0" t="n">
        <v>0</v>
      </c>
      <c r="S2301" s="0" t="n">
        <v>0</v>
      </c>
      <c r="T2301" s="0" t="n">
        <v>1.9768</v>
      </c>
      <c r="U2301" s="0" t="n">
        <v>3.0842</v>
      </c>
      <c r="V2301" s="2" t="n">
        <v>0.071264</v>
      </c>
      <c r="W2301" s="2" t="n">
        <v>49.846</v>
      </c>
      <c r="X2301" s="2" t="n">
        <v>0.035522</v>
      </c>
      <c r="Y2301" s="2" t="n">
        <v>0</v>
      </c>
    </row>
    <row r="2302" customFormat="false" ht="12.75" hidden="false" customHeight="false" outlineLevel="0" collapsed="false">
      <c r="B2302" s="0" t="n">
        <v>35.478</v>
      </c>
      <c r="C2302" s="0" t="n">
        <v>35.165</v>
      </c>
      <c r="D2302" s="0" t="n">
        <v>18.0724</v>
      </c>
      <c r="E2302" s="0" t="n">
        <v>18.0616</v>
      </c>
      <c r="F2302" s="0" t="n">
        <v>4.568072</v>
      </c>
      <c r="G2302" s="0" t="n">
        <v>4.554111</v>
      </c>
      <c r="H2302" s="0" t="n">
        <v>34.7391</v>
      </c>
      <c r="I2302" s="0" t="n">
        <v>34.6292</v>
      </c>
      <c r="J2302" s="0" t="n">
        <v>7.951</v>
      </c>
      <c r="K2302" s="0" t="n">
        <v>7.57788</v>
      </c>
      <c r="L2302" s="0" t="n">
        <v>98.70563</v>
      </c>
      <c r="M2302" s="0" t="n">
        <v>4.554111</v>
      </c>
      <c r="N2302" s="0" t="n">
        <v>0</v>
      </c>
      <c r="O2302" s="0" t="n">
        <v>51.95698</v>
      </c>
      <c r="P2302" s="0" t="n">
        <v>2.6783</v>
      </c>
      <c r="Q2302" s="0" t="n">
        <v>0.02328</v>
      </c>
      <c r="R2302" s="0" t="n">
        <v>0</v>
      </c>
      <c r="S2302" s="0" t="n">
        <v>0</v>
      </c>
      <c r="T2302" s="0" t="n">
        <v>1.9768</v>
      </c>
      <c r="U2302" s="0" t="n">
        <v>3.0842</v>
      </c>
      <c r="V2302" s="2" t="n">
        <v>0.07539</v>
      </c>
      <c r="W2302" s="2" t="n">
        <v>49.846</v>
      </c>
      <c r="X2302" s="2" t="n">
        <v>0.037579</v>
      </c>
      <c r="Y2302" s="2" t="n">
        <v>0</v>
      </c>
    </row>
    <row r="2303" customFormat="false" ht="12.75" hidden="false" customHeight="false" outlineLevel="0" collapsed="false">
      <c r="B2303" s="0" t="n">
        <v>35.459</v>
      </c>
      <c r="C2303" s="0" t="n">
        <v>35.145</v>
      </c>
      <c r="D2303" s="0" t="n">
        <v>18.0724</v>
      </c>
      <c r="E2303" s="0" t="n">
        <v>18.0615</v>
      </c>
      <c r="F2303" s="0" t="n">
        <v>4.56804</v>
      </c>
      <c r="G2303" s="0" t="n">
        <v>4.554205</v>
      </c>
      <c r="H2303" s="0" t="n">
        <v>34.7388</v>
      </c>
      <c r="I2303" s="0" t="n">
        <v>34.6302</v>
      </c>
      <c r="J2303" s="0" t="n">
        <v>7.951</v>
      </c>
      <c r="K2303" s="0" t="n">
        <v>7.57781</v>
      </c>
      <c r="L2303" s="0" t="n">
        <v>98.70459</v>
      </c>
      <c r="M2303" s="0" t="n">
        <v>4.554205</v>
      </c>
      <c r="N2303" s="0" t="n">
        <v>0</v>
      </c>
      <c r="O2303" s="0" t="n">
        <v>51.95698</v>
      </c>
      <c r="P2303" s="0" t="n">
        <v>2.6783</v>
      </c>
      <c r="Q2303" s="0" t="n">
        <v>0.02329</v>
      </c>
      <c r="R2303" s="0" t="n">
        <v>0</v>
      </c>
      <c r="S2303" s="0" t="n">
        <v>0</v>
      </c>
      <c r="T2303" s="0" t="n">
        <v>1.9768</v>
      </c>
      <c r="U2303" s="0" t="n">
        <v>3.0842</v>
      </c>
      <c r="V2303" s="2" t="n">
        <v>0.07539</v>
      </c>
      <c r="W2303" s="2" t="n">
        <v>49.846</v>
      </c>
      <c r="X2303" s="2" t="n">
        <v>0.037579</v>
      </c>
      <c r="Y2303" s="2" t="n">
        <v>0</v>
      </c>
    </row>
    <row r="2304" customFormat="false" ht="12.75" hidden="false" customHeight="false" outlineLevel="0" collapsed="false">
      <c r="B2304" s="0" t="n">
        <v>35.43</v>
      </c>
      <c r="C2304" s="0" t="n">
        <v>35.117</v>
      </c>
      <c r="D2304" s="0" t="n">
        <v>18.0722</v>
      </c>
      <c r="E2304" s="0" t="n">
        <v>18.0618</v>
      </c>
      <c r="F2304" s="0" t="n">
        <v>4.568052</v>
      </c>
      <c r="G2304" s="0" t="n">
        <v>4.554418</v>
      </c>
      <c r="H2304" s="0" t="n">
        <v>34.7391</v>
      </c>
      <c r="I2304" s="0" t="n">
        <v>34.6317</v>
      </c>
      <c r="J2304" s="0" t="n">
        <v>7.951</v>
      </c>
      <c r="K2304" s="0" t="n">
        <v>7.57777</v>
      </c>
      <c r="L2304" s="0" t="n">
        <v>98.70396</v>
      </c>
      <c r="M2304" s="0" t="n">
        <v>4.554418</v>
      </c>
      <c r="N2304" s="0" t="n">
        <v>0</v>
      </c>
      <c r="O2304" s="0" t="n">
        <v>51.95716</v>
      </c>
      <c r="P2304" s="0" t="n">
        <v>2.6781</v>
      </c>
      <c r="Q2304" s="0" t="n">
        <v>0.0233</v>
      </c>
      <c r="R2304" s="0" t="n">
        <v>0</v>
      </c>
      <c r="S2304" s="0" t="n">
        <v>0</v>
      </c>
      <c r="T2304" s="0" t="n">
        <v>1.9768</v>
      </c>
      <c r="U2304" s="0" t="n">
        <v>3.0842</v>
      </c>
      <c r="V2304" s="2" t="n">
        <v>0.078183</v>
      </c>
      <c r="W2304" s="2" t="n">
        <v>48.066</v>
      </c>
      <c r="X2304" s="2" t="n">
        <v>0.037579</v>
      </c>
      <c r="Y2304" s="2" t="n">
        <v>0</v>
      </c>
    </row>
    <row r="2305" customFormat="false" ht="12.75" hidden="false" customHeight="false" outlineLevel="0" collapsed="false">
      <c r="B2305" s="0" t="n">
        <v>35.411</v>
      </c>
      <c r="C2305" s="0" t="n">
        <v>35.098</v>
      </c>
      <c r="D2305" s="0" t="n">
        <v>18.0722</v>
      </c>
      <c r="E2305" s="0" t="n">
        <v>18.0618</v>
      </c>
      <c r="F2305" s="0" t="n">
        <v>4.568084</v>
      </c>
      <c r="G2305" s="0" t="n">
        <v>4.554592</v>
      </c>
      <c r="H2305" s="0" t="n">
        <v>34.7394</v>
      </c>
      <c r="I2305" s="0" t="n">
        <v>34.6332</v>
      </c>
      <c r="J2305" s="0" t="n">
        <v>7.951</v>
      </c>
      <c r="K2305" s="0" t="n">
        <v>7.57052</v>
      </c>
      <c r="L2305" s="0" t="n">
        <v>98.60957</v>
      </c>
      <c r="M2305" s="0" t="n">
        <v>4.554592</v>
      </c>
      <c r="N2305" s="0" t="n">
        <v>0</v>
      </c>
      <c r="O2305" s="0" t="n">
        <v>51.95716</v>
      </c>
      <c r="P2305" s="0" t="n">
        <v>2.6781</v>
      </c>
      <c r="Q2305" s="0" t="n">
        <v>0.02331</v>
      </c>
      <c r="R2305" s="0" t="n">
        <v>0</v>
      </c>
      <c r="S2305" s="0" t="n">
        <v>0</v>
      </c>
      <c r="T2305" s="0" t="n">
        <v>1.9756</v>
      </c>
      <c r="U2305" s="0" t="n">
        <v>3.0842</v>
      </c>
      <c r="V2305" s="2" t="n">
        <v>0.07539</v>
      </c>
      <c r="W2305" s="2" t="n">
        <v>49.846</v>
      </c>
      <c r="X2305" s="2" t="n">
        <v>0.037579</v>
      </c>
      <c r="Y2305" s="2" t="n">
        <v>0</v>
      </c>
    </row>
    <row r="2306" customFormat="false" ht="12.75" hidden="false" customHeight="false" outlineLevel="0" collapsed="false">
      <c r="B2306" s="0" t="n">
        <v>35.382</v>
      </c>
      <c r="C2306" s="0" t="n">
        <v>35.07</v>
      </c>
      <c r="D2306" s="0" t="n">
        <v>18.0722</v>
      </c>
      <c r="E2306" s="0" t="n">
        <v>18.062</v>
      </c>
      <c r="F2306" s="0" t="n">
        <v>4.568044</v>
      </c>
      <c r="G2306" s="0" t="n">
        <v>4.554672</v>
      </c>
      <c r="H2306" s="0" t="n">
        <v>34.739</v>
      </c>
      <c r="I2306" s="0" t="n">
        <v>34.6337</v>
      </c>
      <c r="J2306" s="0" t="n">
        <v>7.951</v>
      </c>
      <c r="K2306" s="0" t="n">
        <v>7.57734</v>
      </c>
      <c r="L2306" s="0" t="n">
        <v>98.69824</v>
      </c>
      <c r="M2306" s="0" t="n">
        <v>4.554672</v>
      </c>
      <c r="N2306" s="0" t="n">
        <v>0</v>
      </c>
      <c r="O2306" s="0" t="n">
        <v>51.95716</v>
      </c>
      <c r="P2306" s="0" t="n">
        <v>2.6781</v>
      </c>
      <c r="Q2306" s="0" t="n">
        <v>0.02332</v>
      </c>
      <c r="R2306" s="0" t="n">
        <v>0</v>
      </c>
      <c r="S2306" s="0" t="n">
        <v>0</v>
      </c>
      <c r="T2306" s="0" t="n">
        <v>1.9768</v>
      </c>
      <c r="U2306" s="0" t="n">
        <v>3.0842</v>
      </c>
      <c r="V2306" s="2" t="n">
        <v>0.071264</v>
      </c>
      <c r="W2306" s="2" t="n">
        <v>49.846</v>
      </c>
      <c r="X2306" s="2" t="n">
        <v>0.035522</v>
      </c>
      <c r="Y2306" s="2" t="n">
        <v>0</v>
      </c>
    </row>
    <row r="2307" customFormat="false" ht="12.75" hidden="false" customHeight="false" outlineLevel="0" collapsed="false">
      <c r="B2307" s="0" t="n">
        <v>35.362</v>
      </c>
      <c r="C2307" s="0" t="n">
        <v>35.049</v>
      </c>
      <c r="D2307" s="0" t="n">
        <v>18.0724</v>
      </c>
      <c r="E2307" s="0" t="n">
        <v>18.062</v>
      </c>
      <c r="F2307" s="0" t="n">
        <v>4.568048</v>
      </c>
      <c r="G2307" s="0" t="n">
        <v>4.554772</v>
      </c>
      <c r="H2307" s="0" t="n">
        <v>34.7389</v>
      </c>
      <c r="I2307" s="0" t="n">
        <v>34.6346</v>
      </c>
      <c r="J2307" s="0" t="n">
        <v>7.951</v>
      </c>
      <c r="K2307" s="0" t="n">
        <v>7.57742</v>
      </c>
      <c r="L2307" s="0" t="n">
        <v>98.69963</v>
      </c>
      <c r="M2307" s="0" t="n">
        <v>4.554772</v>
      </c>
      <c r="N2307" s="0" t="n">
        <v>0</v>
      </c>
      <c r="O2307" s="0" t="n">
        <v>51.95716</v>
      </c>
      <c r="P2307" s="0" t="n">
        <v>2.6781</v>
      </c>
      <c r="Q2307" s="0" t="n">
        <v>0.02333</v>
      </c>
      <c r="R2307" s="0" t="n">
        <v>0</v>
      </c>
      <c r="S2307" s="0" t="n">
        <v>0</v>
      </c>
      <c r="T2307" s="0" t="n">
        <v>1.9768</v>
      </c>
      <c r="U2307" s="0" t="n">
        <v>3.0842</v>
      </c>
      <c r="V2307" s="2" t="n">
        <v>0.071264</v>
      </c>
      <c r="W2307" s="2" t="n">
        <v>49.846</v>
      </c>
      <c r="X2307" s="2" t="n">
        <v>0.035522</v>
      </c>
      <c r="Y2307" s="2" t="n">
        <v>0</v>
      </c>
    </row>
    <row r="2308" customFormat="false" ht="12.75" hidden="false" customHeight="false" outlineLevel="0" collapsed="false">
      <c r="B2308" s="0" t="n">
        <v>35.324</v>
      </c>
      <c r="C2308" s="0" t="n">
        <v>35.012</v>
      </c>
      <c r="D2308" s="0" t="n">
        <v>18.0724</v>
      </c>
      <c r="E2308" s="0" t="n">
        <v>18.062</v>
      </c>
      <c r="F2308" s="0" t="n">
        <v>4.56806</v>
      </c>
      <c r="G2308" s="0" t="n">
        <v>4.554866</v>
      </c>
      <c r="H2308" s="0" t="n">
        <v>34.739</v>
      </c>
      <c r="I2308" s="0" t="n">
        <v>34.6354</v>
      </c>
      <c r="J2308" s="0" t="n">
        <v>7.951</v>
      </c>
      <c r="K2308" s="0" t="n">
        <v>7.5848</v>
      </c>
      <c r="L2308" s="0" t="n">
        <v>98.79576</v>
      </c>
      <c r="M2308" s="0" t="n">
        <v>4.554866</v>
      </c>
      <c r="N2308" s="0" t="n">
        <v>0</v>
      </c>
      <c r="O2308" s="0" t="n">
        <v>51.95716</v>
      </c>
      <c r="P2308" s="0" t="n">
        <v>2.6781</v>
      </c>
      <c r="Q2308" s="0" t="n">
        <v>0.02334</v>
      </c>
      <c r="R2308" s="0" t="n">
        <v>0</v>
      </c>
      <c r="S2308" s="0" t="n">
        <v>0</v>
      </c>
      <c r="T2308" s="0" t="n">
        <v>1.978</v>
      </c>
      <c r="U2308" s="0" t="n">
        <v>3.0842</v>
      </c>
      <c r="V2308" s="2" t="n">
        <v>0.07539</v>
      </c>
      <c r="W2308" s="2" t="n">
        <v>49.846</v>
      </c>
      <c r="X2308" s="2" t="n">
        <v>0.037579</v>
      </c>
      <c r="Y2308" s="2" t="n">
        <v>0</v>
      </c>
    </row>
    <row r="2309" customFormat="false" ht="12.75" hidden="false" customHeight="false" outlineLevel="0" collapsed="false">
      <c r="B2309" s="0" t="n">
        <v>35.324</v>
      </c>
      <c r="C2309" s="0" t="n">
        <v>35.012</v>
      </c>
      <c r="D2309" s="0" t="n">
        <v>18.0725</v>
      </c>
      <c r="E2309" s="0" t="n">
        <v>18.0622</v>
      </c>
      <c r="F2309" s="0" t="n">
        <v>4.56806</v>
      </c>
      <c r="G2309" s="0" t="n">
        <v>4.554612</v>
      </c>
      <c r="H2309" s="0" t="n">
        <v>34.7389</v>
      </c>
      <c r="I2309" s="0" t="n">
        <v>34.6331</v>
      </c>
      <c r="J2309" s="0" t="n">
        <v>7.951</v>
      </c>
      <c r="K2309" s="0" t="n">
        <v>7.58547</v>
      </c>
      <c r="L2309" s="0" t="n">
        <v>98.8047</v>
      </c>
      <c r="M2309" s="0" t="n">
        <v>4.554612</v>
      </c>
      <c r="N2309" s="0" t="n">
        <v>0</v>
      </c>
      <c r="O2309" s="0" t="n">
        <v>51.95716</v>
      </c>
      <c r="P2309" s="0" t="n">
        <v>2.6781</v>
      </c>
      <c r="Q2309" s="0" t="n">
        <v>0.02336</v>
      </c>
      <c r="R2309" s="0" t="n">
        <v>0</v>
      </c>
      <c r="S2309" s="0" t="n">
        <v>0</v>
      </c>
      <c r="T2309" s="0" t="n">
        <v>1.978</v>
      </c>
      <c r="U2309" s="0" t="n">
        <v>3.0842</v>
      </c>
      <c r="V2309" s="2" t="n">
        <v>0.07539</v>
      </c>
      <c r="W2309" s="2" t="n">
        <v>49.846</v>
      </c>
      <c r="X2309" s="2" t="n">
        <v>0.037579</v>
      </c>
      <c r="Y2309" s="2" t="n">
        <v>0</v>
      </c>
    </row>
    <row r="2310" customFormat="false" ht="12.75" hidden="false" customHeight="false" outlineLevel="0" collapsed="false">
      <c r="B2310" s="0" t="n">
        <v>35.296</v>
      </c>
      <c r="C2310" s="0" t="n">
        <v>34.984</v>
      </c>
      <c r="D2310" s="0" t="n">
        <v>18.0724</v>
      </c>
      <c r="E2310" s="0" t="n">
        <v>18.062</v>
      </c>
      <c r="F2310" s="0" t="n">
        <v>4.568036</v>
      </c>
      <c r="G2310" s="0" t="n">
        <v>4.554518</v>
      </c>
      <c r="H2310" s="0" t="n">
        <v>34.7389</v>
      </c>
      <c r="I2310" s="0" t="n">
        <v>34.6325</v>
      </c>
      <c r="J2310" s="0" t="n">
        <v>7.951</v>
      </c>
      <c r="K2310" s="0" t="n">
        <v>7.58617</v>
      </c>
      <c r="L2310" s="0" t="n">
        <v>98.81353</v>
      </c>
      <c r="M2310" s="0" t="n">
        <v>4.554518</v>
      </c>
      <c r="N2310" s="0" t="n">
        <v>0</v>
      </c>
      <c r="O2310" s="0" t="n">
        <v>51.95698</v>
      </c>
      <c r="P2310" s="0" t="n">
        <v>2.6783</v>
      </c>
      <c r="Q2310" s="0" t="n">
        <v>0.02337</v>
      </c>
      <c r="R2310" s="0" t="n">
        <v>0</v>
      </c>
      <c r="S2310" s="0" t="n">
        <v>0</v>
      </c>
      <c r="T2310" s="0" t="n">
        <v>1.978</v>
      </c>
      <c r="U2310" s="0" t="n">
        <v>3.0842</v>
      </c>
      <c r="V2310" s="2" t="n">
        <v>0.078183</v>
      </c>
      <c r="W2310" s="2" t="n">
        <v>48.066</v>
      </c>
      <c r="X2310" s="2" t="n">
        <v>0.037579</v>
      </c>
      <c r="Y2310" s="2" t="n">
        <v>0</v>
      </c>
    </row>
    <row r="2311" customFormat="false" ht="12.75" hidden="false" customHeight="false" outlineLevel="0" collapsed="false">
      <c r="B2311" s="0" t="n">
        <v>35.257</v>
      </c>
      <c r="C2311" s="0" t="n">
        <v>34.946</v>
      </c>
      <c r="D2311" s="0" t="n">
        <v>18.0727</v>
      </c>
      <c r="E2311" s="0" t="n">
        <v>18.062</v>
      </c>
      <c r="F2311" s="0" t="n">
        <v>4.568103</v>
      </c>
      <c r="G2311" s="0" t="n">
        <v>4.554398</v>
      </c>
      <c r="H2311" s="0" t="n">
        <v>34.7391</v>
      </c>
      <c r="I2311" s="0" t="n">
        <v>34.6314</v>
      </c>
      <c r="J2311" s="0" t="n">
        <v>7.951</v>
      </c>
      <c r="K2311" s="0" t="n">
        <v>7.5868</v>
      </c>
      <c r="L2311" s="0" t="n">
        <v>98.82254</v>
      </c>
      <c r="M2311" s="0" t="n">
        <v>4.554398</v>
      </c>
      <c r="N2311" s="0" t="n">
        <v>0</v>
      </c>
      <c r="O2311" s="0" t="n">
        <v>51.95698</v>
      </c>
      <c r="P2311" s="0" t="n">
        <v>2.6783</v>
      </c>
      <c r="Q2311" s="0" t="n">
        <v>0.02338</v>
      </c>
      <c r="R2311" s="0" t="n">
        <v>0</v>
      </c>
      <c r="S2311" s="0" t="n">
        <v>0</v>
      </c>
      <c r="T2311" s="0" t="n">
        <v>1.978</v>
      </c>
      <c r="U2311" s="0" t="n">
        <v>3.0842</v>
      </c>
      <c r="V2311" s="2" t="n">
        <v>0.07539</v>
      </c>
      <c r="W2311" s="2" t="n">
        <v>49.846</v>
      </c>
      <c r="X2311" s="2" t="n">
        <v>0.037579</v>
      </c>
      <c r="Y2311" s="2" t="n">
        <v>0</v>
      </c>
    </row>
    <row r="2312" customFormat="false" ht="12.75" hidden="false" customHeight="false" outlineLevel="0" collapsed="false">
      <c r="B2312" s="0" t="n">
        <v>35.248</v>
      </c>
      <c r="C2312" s="0" t="n">
        <v>34.937</v>
      </c>
      <c r="D2312" s="0" t="n">
        <v>18.0724</v>
      </c>
      <c r="E2312" s="0" t="n">
        <v>18.0622</v>
      </c>
      <c r="F2312" s="0" t="n">
        <v>4.568107</v>
      </c>
      <c r="G2312" s="0" t="n">
        <v>4.554385</v>
      </c>
      <c r="H2312" s="0" t="n">
        <v>34.7395</v>
      </c>
      <c r="I2312" s="0" t="n">
        <v>34.6312</v>
      </c>
      <c r="J2312" s="0" t="n">
        <v>7.951</v>
      </c>
      <c r="K2312" s="0" t="n">
        <v>7.5943</v>
      </c>
      <c r="L2312" s="0" t="n">
        <v>98.91981</v>
      </c>
      <c r="M2312" s="0" t="n">
        <v>4.554385</v>
      </c>
      <c r="N2312" s="0" t="n">
        <v>0</v>
      </c>
      <c r="O2312" s="0" t="n">
        <v>51.95698</v>
      </c>
      <c r="P2312" s="0" t="n">
        <v>2.6783</v>
      </c>
      <c r="Q2312" s="0" t="n">
        <v>0.02339</v>
      </c>
      <c r="R2312" s="0" t="n">
        <v>0</v>
      </c>
      <c r="S2312" s="0" t="n">
        <v>0</v>
      </c>
      <c r="T2312" s="0" t="n">
        <v>1.9792</v>
      </c>
      <c r="U2312" s="0" t="n">
        <v>3.0842</v>
      </c>
      <c r="V2312" s="2" t="n">
        <v>0.07539</v>
      </c>
      <c r="W2312" s="2" t="n">
        <v>49.846</v>
      </c>
      <c r="X2312" s="2" t="n">
        <v>0.037579</v>
      </c>
      <c r="Y2312" s="2" t="n">
        <v>0</v>
      </c>
    </row>
    <row r="2313" customFormat="false" ht="12.75" hidden="false" customHeight="false" outlineLevel="0" collapsed="false">
      <c r="B2313" s="0" t="n">
        <v>35.229</v>
      </c>
      <c r="C2313" s="0" t="n">
        <v>34.917</v>
      </c>
      <c r="D2313" s="0" t="n">
        <v>18.0724</v>
      </c>
      <c r="E2313" s="0" t="n">
        <v>18.0623</v>
      </c>
      <c r="F2313" s="0" t="n">
        <v>4.568123</v>
      </c>
      <c r="G2313" s="0" t="n">
        <v>4.554478</v>
      </c>
      <c r="H2313" s="0" t="n">
        <v>34.7396</v>
      </c>
      <c r="I2313" s="0" t="n">
        <v>34.6319</v>
      </c>
      <c r="J2313" s="0" t="n">
        <v>7.951</v>
      </c>
      <c r="K2313" s="0" t="n">
        <v>7.58825</v>
      </c>
      <c r="L2313" s="0" t="n">
        <v>98.8411</v>
      </c>
      <c r="M2313" s="0" t="n">
        <v>4.554478</v>
      </c>
      <c r="N2313" s="0" t="n">
        <v>0</v>
      </c>
      <c r="O2313" s="0" t="n">
        <v>51.95698</v>
      </c>
      <c r="P2313" s="0" t="n">
        <v>2.6783</v>
      </c>
      <c r="Q2313" s="0" t="n">
        <v>0.0234</v>
      </c>
      <c r="R2313" s="0" t="n">
        <v>0</v>
      </c>
      <c r="S2313" s="0" t="n">
        <v>0</v>
      </c>
      <c r="T2313" s="0" t="n">
        <v>1.978</v>
      </c>
      <c r="U2313" s="0" t="n">
        <v>3.0842</v>
      </c>
      <c r="V2313" s="2" t="n">
        <v>0.071264</v>
      </c>
      <c r="W2313" s="2" t="n">
        <v>49.846</v>
      </c>
      <c r="X2313" s="2" t="n">
        <v>0.035522</v>
      </c>
      <c r="Y2313" s="2" t="n">
        <v>0</v>
      </c>
    </row>
    <row r="2314" customFormat="false" ht="12.75" hidden="false" customHeight="false" outlineLevel="0" collapsed="false">
      <c r="B2314" s="0" t="n">
        <v>35.19</v>
      </c>
      <c r="C2314" s="0" t="n">
        <v>34.879</v>
      </c>
      <c r="D2314" s="0" t="n">
        <v>18.0725</v>
      </c>
      <c r="E2314" s="0" t="n">
        <v>18.062</v>
      </c>
      <c r="F2314" s="0" t="n">
        <v>4.56808</v>
      </c>
      <c r="G2314" s="0" t="n">
        <v>4.554385</v>
      </c>
      <c r="H2314" s="0" t="n">
        <v>34.7391</v>
      </c>
      <c r="I2314" s="0" t="n">
        <v>34.6314</v>
      </c>
      <c r="J2314" s="0" t="n">
        <v>7.951</v>
      </c>
      <c r="K2314" s="0" t="n">
        <v>7.59621</v>
      </c>
      <c r="L2314" s="0" t="n">
        <v>98.94479</v>
      </c>
      <c r="M2314" s="0" t="n">
        <v>4.554385</v>
      </c>
      <c r="N2314" s="0" t="n">
        <v>0</v>
      </c>
      <c r="O2314" s="0" t="n">
        <v>51.95698</v>
      </c>
      <c r="P2314" s="0" t="n">
        <v>2.6783</v>
      </c>
      <c r="Q2314" s="0" t="n">
        <v>0.02341</v>
      </c>
      <c r="R2314" s="0" t="n">
        <v>0</v>
      </c>
      <c r="S2314" s="0" t="n">
        <v>0</v>
      </c>
      <c r="T2314" s="0" t="n">
        <v>1.9792</v>
      </c>
      <c r="U2314" s="0" t="n">
        <v>3.0842</v>
      </c>
      <c r="V2314" s="2" t="n">
        <v>0.07539</v>
      </c>
      <c r="W2314" s="2" t="n">
        <v>49.846</v>
      </c>
      <c r="X2314" s="2" t="n">
        <v>0.037579</v>
      </c>
      <c r="Y2314" s="2" t="n">
        <v>0</v>
      </c>
    </row>
    <row r="2315" customFormat="false" ht="12.75" hidden="false" customHeight="false" outlineLevel="0" collapsed="false">
      <c r="B2315" s="0" t="n">
        <v>35.172</v>
      </c>
      <c r="C2315" s="0" t="n">
        <v>34.861</v>
      </c>
      <c r="D2315" s="0" t="n">
        <v>18.0725</v>
      </c>
      <c r="E2315" s="0" t="n">
        <v>18.0622</v>
      </c>
      <c r="F2315" s="0" t="n">
        <v>4.568111</v>
      </c>
      <c r="G2315" s="0" t="n">
        <v>4.554365</v>
      </c>
      <c r="H2315" s="0" t="n">
        <v>34.7394</v>
      </c>
      <c r="I2315" s="0" t="n">
        <v>34.6311</v>
      </c>
      <c r="J2315" s="0" t="n">
        <v>7.951</v>
      </c>
      <c r="K2315" s="0" t="n">
        <v>7.59018</v>
      </c>
      <c r="L2315" s="0" t="n">
        <v>98.86637</v>
      </c>
      <c r="M2315" s="0" t="n">
        <v>4.554365</v>
      </c>
      <c r="N2315" s="0" t="n">
        <v>0</v>
      </c>
      <c r="O2315" s="0" t="n">
        <v>51.95698</v>
      </c>
      <c r="P2315" s="0" t="n">
        <v>2.6783</v>
      </c>
      <c r="Q2315" s="0" t="n">
        <v>0.02343</v>
      </c>
      <c r="R2315" s="0" t="n">
        <v>0</v>
      </c>
      <c r="S2315" s="0" t="n">
        <v>0</v>
      </c>
      <c r="T2315" s="0" t="n">
        <v>1.978</v>
      </c>
      <c r="U2315" s="0" t="n">
        <v>3.0842</v>
      </c>
      <c r="V2315" s="2" t="n">
        <v>0.07539</v>
      </c>
      <c r="W2315" s="2" t="n">
        <v>49.846</v>
      </c>
      <c r="X2315" s="2" t="n">
        <v>0.037579</v>
      </c>
      <c r="Y2315" s="2" t="n">
        <v>0</v>
      </c>
    </row>
    <row r="2316" customFormat="false" ht="12.75" hidden="false" customHeight="false" outlineLevel="0" collapsed="false">
      <c r="B2316" s="0" t="n">
        <v>35.161</v>
      </c>
      <c r="C2316" s="0" t="n">
        <v>34.851</v>
      </c>
      <c r="D2316" s="0" t="n">
        <v>18.0725</v>
      </c>
      <c r="E2316" s="0" t="n">
        <v>18.062</v>
      </c>
      <c r="F2316" s="0" t="n">
        <v>4.56808</v>
      </c>
      <c r="G2316" s="0" t="n">
        <v>4.554518</v>
      </c>
      <c r="H2316" s="0" t="n">
        <v>34.7391</v>
      </c>
      <c r="I2316" s="0" t="n">
        <v>34.6325</v>
      </c>
      <c r="J2316" s="0" t="n">
        <v>7.951</v>
      </c>
      <c r="K2316" s="0" t="n">
        <v>7.59095</v>
      </c>
      <c r="L2316" s="0" t="n">
        <v>98.87625</v>
      </c>
      <c r="M2316" s="0" t="n">
        <v>4.554518</v>
      </c>
      <c r="N2316" s="0" t="n">
        <v>0</v>
      </c>
      <c r="O2316" s="0" t="n">
        <v>51.95698</v>
      </c>
      <c r="P2316" s="0" t="n">
        <v>2.6783</v>
      </c>
      <c r="Q2316" s="0" t="n">
        <v>0.02344</v>
      </c>
      <c r="R2316" s="0" t="n">
        <v>0</v>
      </c>
      <c r="S2316" s="0" t="n">
        <v>0</v>
      </c>
      <c r="T2316" s="0" t="n">
        <v>1.978</v>
      </c>
      <c r="U2316" s="0" t="n">
        <v>3.0842</v>
      </c>
      <c r="V2316" s="2" t="n">
        <v>0.07539</v>
      </c>
      <c r="W2316" s="2" t="n">
        <v>49.846</v>
      </c>
      <c r="X2316" s="2" t="n">
        <v>0.037579</v>
      </c>
      <c r="Y2316" s="2" t="n">
        <v>0</v>
      </c>
    </row>
    <row r="2317" customFormat="false" ht="12.75" hidden="false" customHeight="false" outlineLevel="0" collapsed="false">
      <c r="B2317" s="0" t="n">
        <v>35.124</v>
      </c>
      <c r="C2317" s="0" t="n">
        <v>34.814</v>
      </c>
      <c r="D2317" s="0" t="n">
        <v>18.0725</v>
      </c>
      <c r="E2317" s="0" t="n">
        <v>18.0622</v>
      </c>
      <c r="F2317" s="0" t="n">
        <v>4.568084</v>
      </c>
      <c r="G2317" s="0" t="n">
        <v>4.554418</v>
      </c>
      <c r="H2317" s="0" t="n">
        <v>34.7392</v>
      </c>
      <c r="I2317" s="0" t="n">
        <v>34.6315</v>
      </c>
      <c r="J2317" s="0" t="n">
        <v>7.951</v>
      </c>
      <c r="K2317" s="0" t="n">
        <v>7.59895</v>
      </c>
      <c r="L2317" s="0" t="n">
        <v>98.98049</v>
      </c>
      <c r="M2317" s="0" t="n">
        <v>4.554418</v>
      </c>
      <c r="N2317" s="0" t="n">
        <v>0</v>
      </c>
      <c r="O2317" s="0" t="n">
        <v>51.95698</v>
      </c>
      <c r="P2317" s="0" t="n">
        <v>2.6783</v>
      </c>
      <c r="Q2317" s="0" t="n">
        <v>0.02345</v>
      </c>
      <c r="R2317" s="0" t="n">
        <v>0</v>
      </c>
      <c r="S2317" s="0" t="n">
        <v>0</v>
      </c>
      <c r="T2317" s="0" t="n">
        <v>1.9792</v>
      </c>
      <c r="U2317" s="0" t="n">
        <v>3.0842</v>
      </c>
      <c r="V2317" s="2" t="n">
        <v>0.07539</v>
      </c>
      <c r="W2317" s="2" t="n">
        <v>49.846</v>
      </c>
      <c r="X2317" s="2" t="n">
        <v>0.037579</v>
      </c>
      <c r="Y2317" s="2" t="n">
        <v>0</v>
      </c>
    </row>
    <row r="2318" customFormat="false" ht="12.75" hidden="false" customHeight="false" outlineLevel="0" collapsed="false">
      <c r="B2318" s="0" t="n">
        <v>35.114</v>
      </c>
      <c r="C2318" s="0" t="n">
        <v>34.803</v>
      </c>
      <c r="D2318" s="0" t="n">
        <v>18.0724</v>
      </c>
      <c r="E2318" s="0" t="n">
        <v>18.0623</v>
      </c>
      <c r="F2318" s="0" t="n">
        <v>4.568072</v>
      </c>
      <c r="G2318" s="0" t="n">
        <v>4.554478</v>
      </c>
      <c r="H2318" s="0" t="n">
        <v>34.7392</v>
      </c>
      <c r="I2318" s="0" t="n">
        <v>34.6319</v>
      </c>
      <c r="J2318" s="0" t="n">
        <v>7.951</v>
      </c>
      <c r="K2318" s="0" t="n">
        <v>7.593</v>
      </c>
      <c r="L2318" s="0" t="n">
        <v>98.90269</v>
      </c>
      <c r="M2318" s="0" t="n">
        <v>4.554478</v>
      </c>
      <c r="N2318" s="0" t="n">
        <v>0</v>
      </c>
      <c r="O2318" s="0" t="n">
        <v>51.95698</v>
      </c>
      <c r="P2318" s="0" t="n">
        <v>2.6783</v>
      </c>
      <c r="Q2318" s="0" t="n">
        <v>0.02346</v>
      </c>
      <c r="R2318" s="0" t="n">
        <v>0</v>
      </c>
      <c r="S2318" s="0" t="n">
        <v>0</v>
      </c>
      <c r="T2318" s="0" t="n">
        <v>1.978</v>
      </c>
      <c r="U2318" s="0" t="n">
        <v>3.0842</v>
      </c>
      <c r="V2318" s="2" t="n">
        <v>0.078183</v>
      </c>
      <c r="W2318" s="2" t="n">
        <v>48.066</v>
      </c>
      <c r="X2318" s="2" t="n">
        <v>0.037579</v>
      </c>
      <c r="Y2318" s="2" t="n">
        <v>0</v>
      </c>
    </row>
    <row r="2319" customFormat="false" ht="12.75" hidden="false" customHeight="false" outlineLevel="0" collapsed="false">
      <c r="B2319" s="0" t="n">
        <v>35.085</v>
      </c>
      <c r="C2319" s="0" t="n">
        <v>34.775</v>
      </c>
      <c r="D2319" s="0" t="n">
        <v>18.0725</v>
      </c>
      <c r="E2319" s="0" t="n">
        <v>18.0623</v>
      </c>
      <c r="F2319" s="0" t="n">
        <v>4.56806</v>
      </c>
      <c r="G2319" s="0" t="n">
        <v>4.554652</v>
      </c>
      <c r="H2319" s="0" t="n">
        <v>34.739</v>
      </c>
      <c r="I2319" s="0" t="n">
        <v>34.6334</v>
      </c>
      <c r="J2319" s="0" t="n">
        <v>7.951</v>
      </c>
      <c r="K2319" s="0" t="n">
        <v>7.60102</v>
      </c>
      <c r="L2319" s="0" t="n">
        <v>99.00732</v>
      </c>
      <c r="M2319" s="0" t="n">
        <v>4.554652</v>
      </c>
      <c r="N2319" s="0" t="n">
        <v>0</v>
      </c>
      <c r="O2319" s="0" t="n">
        <v>51.95698</v>
      </c>
      <c r="P2319" s="0" t="n">
        <v>2.6783</v>
      </c>
      <c r="Q2319" s="0" t="n">
        <v>0.02347</v>
      </c>
      <c r="R2319" s="0" t="n">
        <v>0</v>
      </c>
      <c r="S2319" s="0" t="n">
        <v>0</v>
      </c>
      <c r="T2319" s="0" t="n">
        <v>1.9792</v>
      </c>
      <c r="U2319" s="0" t="n">
        <v>3.0842</v>
      </c>
      <c r="V2319" s="2" t="n">
        <v>0.073904</v>
      </c>
      <c r="W2319" s="2" t="n">
        <v>48.066</v>
      </c>
      <c r="X2319" s="2" t="n">
        <v>0.035522</v>
      </c>
      <c r="Y2319" s="2" t="n">
        <v>0</v>
      </c>
    </row>
    <row r="2320" customFormat="false" ht="12.75" hidden="false" customHeight="false" outlineLevel="0" collapsed="false">
      <c r="B2320" s="0" t="n">
        <v>35.066</v>
      </c>
      <c r="C2320" s="0" t="n">
        <v>34.756</v>
      </c>
      <c r="D2320" s="0" t="n">
        <v>18.0724</v>
      </c>
      <c r="E2320" s="0" t="n">
        <v>18.0623</v>
      </c>
      <c r="F2320" s="0" t="n">
        <v>4.568036</v>
      </c>
      <c r="G2320" s="0" t="n">
        <v>4.555059</v>
      </c>
      <c r="H2320" s="0" t="n">
        <v>34.7389</v>
      </c>
      <c r="I2320" s="0" t="n">
        <v>34.6369</v>
      </c>
      <c r="J2320" s="0" t="n">
        <v>7.951</v>
      </c>
      <c r="K2320" s="0" t="n">
        <v>7.60233</v>
      </c>
      <c r="L2320" s="0" t="n">
        <v>99.0241</v>
      </c>
      <c r="M2320" s="0" t="n">
        <v>4.555059</v>
      </c>
      <c r="N2320" s="0" t="n">
        <v>0</v>
      </c>
      <c r="O2320" s="0" t="n">
        <v>51.95698</v>
      </c>
      <c r="P2320" s="0" t="n">
        <v>2.6783</v>
      </c>
      <c r="Q2320" s="0" t="n">
        <v>0.02348</v>
      </c>
      <c r="R2320" s="0" t="n">
        <v>0</v>
      </c>
      <c r="S2320" s="0" t="n">
        <v>0</v>
      </c>
      <c r="T2320" s="0" t="n">
        <v>1.9792</v>
      </c>
      <c r="U2320" s="0" t="n">
        <v>3.0842</v>
      </c>
      <c r="V2320" s="2" t="n">
        <v>0.07539</v>
      </c>
      <c r="W2320" s="2" t="n">
        <v>49.846</v>
      </c>
      <c r="X2320" s="2" t="n">
        <v>0.037579</v>
      </c>
      <c r="Y2320" s="2" t="n">
        <v>0</v>
      </c>
    </row>
    <row r="2321" customFormat="false" ht="12.75" hidden="false" customHeight="false" outlineLevel="0" collapsed="false">
      <c r="B2321" s="0" t="n">
        <v>35.037</v>
      </c>
      <c r="C2321" s="0" t="n">
        <v>34.728</v>
      </c>
      <c r="D2321" s="0" t="n">
        <v>18.0725</v>
      </c>
      <c r="E2321" s="0" t="n">
        <v>18.0623</v>
      </c>
      <c r="F2321" s="0" t="n">
        <v>4.568029</v>
      </c>
      <c r="G2321" s="0" t="n">
        <v>4.555333</v>
      </c>
      <c r="H2321" s="0" t="n">
        <v>34.7387</v>
      </c>
      <c r="I2321" s="0" t="n">
        <v>34.6392</v>
      </c>
      <c r="J2321" s="0" t="n">
        <v>7.951</v>
      </c>
      <c r="K2321" s="0" t="n">
        <v>7.6036</v>
      </c>
      <c r="L2321" s="0" t="n">
        <v>99.04079</v>
      </c>
      <c r="M2321" s="0" t="n">
        <v>4.555333</v>
      </c>
      <c r="N2321" s="0" t="n">
        <v>0</v>
      </c>
      <c r="O2321" s="0" t="n">
        <v>51.95698</v>
      </c>
      <c r="P2321" s="0" t="n">
        <v>2.6783</v>
      </c>
      <c r="Q2321" s="0" t="n">
        <v>0.0235</v>
      </c>
      <c r="R2321" s="0" t="n">
        <v>0</v>
      </c>
      <c r="S2321" s="0" t="n">
        <v>0</v>
      </c>
      <c r="T2321" s="0" t="n">
        <v>1.9792</v>
      </c>
      <c r="U2321" s="0" t="n">
        <v>3.0842</v>
      </c>
      <c r="V2321" s="2" t="n">
        <v>0.07539</v>
      </c>
      <c r="W2321" s="2" t="n">
        <v>49.846</v>
      </c>
      <c r="X2321" s="2" t="n">
        <v>0.037579</v>
      </c>
      <c r="Y2321" s="2" t="n">
        <v>0</v>
      </c>
    </row>
    <row r="2322" customFormat="false" ht="12.75" hidden="false" customHeight="false" outlineLevel="0" collapsed="false">
      <c r="B2322" s="0" t="n">
        <v>35.018</v>
      </c>
      <c r="C2322" s="0" t="n">
        <v>34.709</v>
      </c>
      <c r="D2322" s="0" t="n">
        <v>18.0725</v>
      </c>
      <c r="E2322" s="0" t="n">
        <v>18.0623</v>
      </c>
      <c r="F2322" s="0" t="n">
        <v>4.56808</v>
      </c>
      <c r="G2322" s="0" t="n">
        <v>4.555433</v>
      </c>
      <c r="H2322" s="0" t="n">
        <v>34.7392</v>
      </c>
      <c r="I2322" s="0" t="n">
        <v>34.6401</v>
      </c>
      <c r="J2322" s="0" t="n">
        <v>7.951</v>
      </c>
      <c r="K2322" s="0" t="n">
        <v>7.60487</v>
      </c>
      <c r="L2322" s="0" t="n">
        <v>99.05759</v>
      </c>
      <c r="M2322" s="0" t="n">
        <v>4.555433</v>
      </c>
      <c r="N2322" s="0" t="n">
        <v>0</v>
      </c>
      <c r="O2322" s="0" t="n">
        <v>51.95698</v>
      </c>
      <c r="P2322" s="0" t="n">
        <v>2.6783</v>
      </c>
      <c r="Q2322" s="0" t="n">
        <v>0.02351</v>
      </c>
      <c r="R2322" s="0" t="n">
        <v>0</v>
      </c>
      <c r="S2322" s="0" t="n">
        <v>0</v>
      </c>
      <c r="T2322" s="0" t="n">
        <v>1.9792</v>
      </c>
      <c r="U2322" s="0" t="n">
        <v>3.0842</v>
      </c>
      <c r="V2322" s="2" t="n">
        <v>0.07539</v>
      </c>
      <c r="W2322" s="2" t="n">
        <v>49.846</v>
      </c>
      <c r="X2322" s="2" t="n">
        <v>0.037579</v>
      </c>
      <c r="Y2322" s="2" t="n">
        <v>0</v>
      </c>
    </row>
    <row r="2323" customFormat="false" ht="12.75" hidden="false" customHeight="false" outlineLevel="0" collapsed="false">
      <c r="B2323" s="0" t="n">
        <v>35.009</v>
      </c>
      <c r="C2323" s="0" t="n">
        <v>34.7</v>
      </c>
      <c r="D2323" s="0" t="n">
        <v>18.0724</v>
      </c>
      <c r="E2323" s="0" t="n">
        <v>18.0623</v>
      </c>
      <c r="F2323" s="0" t="n">
        <v>4.568095</v>
      </c>
      <c r="G2323" s="0" t="n">
        <v>4.555406</v>
      </c>
      <c r="H2323" s="0" t="n">
        <v>34.7395</v>
      </c>
      <c r="I2323" s="0" t="n">
        <v>34.6398</v>
      </c>
      <c r="J2323" s="0" t="n">
        <v>7.951</v>
      </c>
      <c r="K2323" s="0" t="n">
        <v>7.60618</v>
      </c>
      <c r="L2323" s="0" t="n">
        <v>99.0745</v>
      </c>
      <c r="M2323" s="0" t="n">
        <v>4.555406</v>
      </c>
      <c r="N2323" s="0" t="n">
        <v>0</v>
      </c>
      <c r="O2323" s="0" t="n">
        <v>51.95698</v>
      </c>
      <c r="P2323" s="0" t="n">
        <v>2.6783</v>
      </c>
      <c r="Q2323" s="0" t="n">
        <v>0.02352</v>
      </c>
      <c r="R2323" s="0" t="n">
        <v>0</v>
      </c>
      <c r="S2323" s="0" t="n">
        <v>0</v>
      </c>
      <c r="T2323" s="0" t="n">
        <v>1.9792</v>
      </c>
      <c r="U2323" s="0" t="n">
        <v>3.0842</v>
      </c>
      <c r="V2323" s="2" t="n">
        <v>0.071264</v>
      </c>
      <c r="W2323" s="2" t="n">
        <v>49.846</v>
      </c>
      <c r="X2323" s="2" t="n">
        <v>0.035522</v>
      </c>
      <c r="Y2323" s="2" t="n">
        <v>0</v>
      </c>
    </row>
    <row r="2324" customFormat="false" ht="12.75" hidden="false" customHeight="false" outlineLevel="0" collapsed="false">
      <c r="B2324" s="0" t="n">
        <v>34.98</v>
      </c>
      <c r="C2324" s="0" t="n">
        <v>34.672</v>
      </c>
      <c r="D2324" s="0" t="n">
        <v>18.0727</v>
      </c>
      <c r="E2324" s="0" t="n">
        <v>18.0627</v>
      </c>
      <c r="F2324" s="0" t="n">
        <v>4.568072</v>
      </c>
      <c r="G2324" s="0" t="n">
        <v>4.55528</v>
      </c>
      <c r="H2324" s="0" t="n">
        <v>34.739</v>
      </c>
      <c r="I2324" s="0" t="n">
        <v>34.6385</v>
      </c>
      <c r="J2324" s="0" t="n">
        <v>7.951</v>
      </c>
      <c r="K2324" s="0" t="n">
        <v>7.60743</v>
      </c>
      <c r="L2324" s="0" t="n">
        <v>99.0912</v>
      </c>
      <c r="M2324" s="0" t="n">
        <v>4.55528</v>
      </c>
      <c r="N2324" s="0" t="n">
        <v>0</v>
      </c>
      <c r="O2324" s="0" t="n">
        <v>51.95698</v>
      </c>
      <c r="P2324" s="0" t="n">
        <v>2.6783</v>
      </c>
      <c r="Q2324" s="0" t="n">
        <v>0.02353</v>
      </c>
      <c r="R2324" s="0" t="n">
        <v>0</v>
      </c>
      <c r="S2324" s="0" t="n">
        <v>0</v>
      </c>
      <c r="T2324" s="0" t="n">
        <v>1.9792</v>
      </c>
      <c r="U2324" s="0" t="n">
        <v>3.0842</v>
      </c>
      <c r="V2324" s="2" t="n">
        <v>0.071264</v>
      </c>
      <c r="W2324" s="2" t="n">
        <v>49.846</v>
      </c>
      <c r="X2324" s="2" t="n">
        <v>0.035522</v>
      </c>
      <c r="Y2324" s="2" t="n">
        <v>0</v>
      </c>
    </row>
    <row r="2325" customFormat="false" ht="12.75" hidden="false" customHeight="false" outlineLevel="0" collapsed="false">
      <c r="B2325" s="0" t="n">
        <v>34.951</v>
      </c>
      <c r="C2325" s="0" t="n">
        <v>34.642</v>
      </c>
      <c r="D2325" s="0" t="n">
        <v>18.0725</v>
      </c>
      <c r="E2325" s="0" t="n">
        <v>18.0629</v>
      </c>
      <c r="F2325" s="0" t="n">
        <v>4.568111</v>
      </c>
      <c r="G2325" s="0" t="n">
        <v>4.555373</v>
      </c>
      <c r="H2325" s="0" t="n">
        <v>34.7395</v>
      </c>
      <c r="I2325" s="0" t="n">
        <v>34.6391</v>
      </c>
      <c r="J2325" s="0" t="n">
        <v>7.951</v>
      </c>
      <c r="K2325" s="0" t="n">
        <v>7.6082</v>
      </c>
      <c r="L2325" s="0" t="n">
        <v>99.1011</v>
      </c>
      <c r="M2325" s="0" t="n">
        <v>4.555373</v>
      </c>
      <c r="N2325" s="0" t="n">
        <v>0</v>
      </c>
      <c r="O2325" s="0" t="n">
        <v>51.95698</v>
      </c>
      <c r="P2325" s="0" t="n">
        <v>2.6783</v>
      </c>
      <c r="Q2325" s="0" t="n">
        <v>0.02354</v>
      </c>
      <c r="R2325" s="0" t="n">
        <v>0</v>
      </c>
      <c r="S2325" s="0" t="n">
        <v>0</v>
      </c>
      <c r="T2325" s="0" t="n">
        <v>1.9792</v>
      </c>
      <c r="U2325" s="0" t="n">
        <v>3.0842</v>
      </c>
      <c r="V2325" s="2" t="n">
        <v>0.07539</v>
      </c>
      <c r="W2325" s="2" t="n">
        <v>49.846</v>
      </c>
      <c r="X2325" s="2" t="n">
        <v>0.037579</v>
      </c>
      <c r="Y2325" s="2" t="n">
        <v>0</v>
      </c>
    </row>
    <row r="2326" customFormat="false" ht="12.75" hidden="false" customHeight="false" outlineLevel="0" collapsed="false">
      <c r="B2326" s="0" t="n">
        <v>34.942</v>
      </c>
      <c r="C2326" s="0" t="n">
        <v>34.633</v>
      </c>
      <c r="D2326" s="0" t="n">
        <v>18.0727</v>
      </c>
      <c r="E2326" s="0" t="n">
        <v>18.0629</v>
      </c>
      <c r="F2326" s="0" t="n">
        <v>4.568107</v>
      </c>
      <c r="G2326" s="0" t="n">
        <v>4.555567</v>
      </c>
      <c r="H2326" s="0" t="n">
        <v>34.7393</v>
      </c>
      <c r="I2326" s="0" t="n">
        <v>34.6408</v>
      </c>
      <c r="J2326" s="0" t="n">
        <v>7.951</v>
      </c>
      <c r="K2326" s="0" t="n">
        <v>7.60946</v>
      </c>
      <c r="L2326" s="0" t="n">
        <v>99.11776</v>
      </c>
      <c r="M2326" s="0" t="n">
        <v>4.555567</v>
      </c>
      <c r="N2326" s="0" t="n">
        <v>0</v>
      </c>
      <c r="O2326" s="0" t="n">
        <v>51.95698</v>
      </c>
      <c r="P2326" s="0" t="n">
        <v>2.6783</v>
      </c>
      <c r="Q2326" s="0" t="n">
        <v>0.02355</v>
      </c>
      <c r="R2326" s="0" t="n">
        <v>0</v>
      </c>
      <c r="S2326" s="0" t="n">
        <v>0</v>
      </c>
      <c r="T2326" s="0" t="n">
        <v>1.9792</v>
      </c>
      <c r="U2326" s="0" t="n">
        <v>3.0842</v>
      </c>
      <c r="V2326" s="2" t="n">
        <v>0.07539</v>
      </c>
      <c r="W2326" s="2" t="n">
        <v>49.846</v>
      </c>
      <c r="X2326" s="2" t="n">
        <v>0.037579</v>
      </c>
      <c r="Y2326" s="2" t="n">
        <v>0</v>
      </c>
    </row>
    <row r="2327" customFormat="false" ht="12.75" hidden="false" customHeight="false" outlineLevel="0" collapsed="false">
      <c r="B2327" s="0" t="n">
        <v>34.912</v>
      </c>
      <c r="C2327" s="0" t="n">
        <v>34.604</v>
      </c>
      <c r="D2327" s="0" t="n">
        <v>18.0727</v>
      </c>
      <c r="E2327" s="0" t="n">
        <v>18.0629</v>
      </c>
      <c r="F2327" s="0" t="n">
        <v>4.568095</v>
      </c>
      <c r="G2327" s="0" t="n">
        <v>4.555627</v>
      </c>
      <c r="H2327" s="0" t="n">
        <v>34.7392</v>
      </c>
      <c r="I2327" s="0" t="n">
        <v>34.6413</v>
      </c>
      <c r="J2327" s="0" t="n">
        <v>7.951</v>
      </c>
      <c r="K2327" s="0" t="n">
        <v>7.61072</v>
      </c>
      <c r="L2327" s="0" t="n">
        <v>99.13416</v>
      </c>
      <c r="M2327" s="0" t="n">
        <v>4.555627</v>
      </c>
      <c r="N2327" s="0" t="n">
        <v>0</v>
      </c>
      <c r="O2327" s="0" t="n">
        <v>51.95698</v>
      </c>
      <c r="P2327" s="0" t="n">
        <v>2.6783</v>
      </c>
      <c r="Q2327" s="0" t="n">
        <v>0.02356</v>
      </c>
      <c r="R2327" s="0" t="n">
        <v>0</v>
      </c>
      <c r="S2327" s="0" t="n">
        <v>0</v>
      </c>
      <c r="T2327" s="0" t="n">
        <v>1.9792</v>
      </c>
      <c r="U2327" s="0" t="n">
        <v>3.0842</v>
      </c>
      <c r="V2327" s="2" t="n">
        <v>0.07539</v>
      </c>
      <c r="W2327" s="2" t="n">
        <v>49.846</v>
      </c>
      <c r="X2327" s="2" t="n">
        <v>0.037579</v>
      </c>
      <c r="Y2327" s="2" t="n">
        <v>0</v>
      </c>
    </row>
    <row r="2328" customFormat="false" ht="12.75" hidden="false" customHeight="false" outlineLevel="0" collapsed="false">
      <c r="B2328" s="0" t="n">
        <v>34.894</v>
      </c>
      <c r="C2328" s="0" t="n">
        <v>34.586</v>
      </c>
      <c r="D2328" s="0" t="n">
        <v>18.0729</v>
      </c>
      <c r="E2328" s="0" t="n">
        <v>18.063</v>
      </c>
      <c r="F2328" s="0" t="n">
        <v>4.568072</v>
      </c>
      <c r="G2328" s="0" t="n">
        <v>4.55568</v>
      </c>
      <c r="H2328" s="0" t="n">
        <v>34.7389</v>
      </c>
      <c r="I2328" s="0" t="n">
        <v>34.6416</v>
      </c>
      <c r="J2328" s="0" t="n">
        <v>7.951</v>
      </c>
      <c r="K2328" s="0" t="n">
        <v>7.61198</v>
      </c>
      <c r="L2328" s="0" t="n">
        <v>99.1507</v>
      </c>
      <c r="M2328" s="0" t="n">
        <v>4.55568</v>
      </c>
      <c r="N2328" s="0" t="n">
        <v>0</v>
      </c>
      <c r="O2328" s="0" t="n">
        <v>51.95718</v>
      </c>
      <c r="P2328" s="0" t="n">
        <v>2.6781</v>
      </c>
      <c r="Q2328" s="0" t="n">
        <v>0.02358</v>
      </c>
      <c r="R2328" s="0" t="n">
        <v>0</v>
      </c>
      <c r="S2328" s="0" t="n">
        <v>0</v>
      </c>
      <c r="T2328" s="0" t="n">
        <v>1.9792</v>
      </c>
      <c r="U2328" s="0" t="n">
        <v>3.0842</v>
      </c>
      <c r="V2328" s="2" t="n">
        <v>0.071264</v>
      </c>
      <c r="W2328" s="2" t="n">
        <v>49.846</v>
      </c>
      <c r="X2328" s="2" t="n">
        <v>0.035522</v>
      </c>
      <c r="Y2328" s="2" t="n">
        <v>0</v>
      </c>
    </row>
    <row r="2329" customFormat="false" ht="12.75" hidden="false" customHeight="false" outlineLevel="0" collapsed="false">
      <c r="B2329" s="0" t="n">
        <v>34.875</v>
      </c>
      <c r="C2329" s="0" t="n">
        <v>34.567</v>
      </c>
      <c r="D2329" s="0" t="n">
        <v>18.0725</v>
      </c>
      <c r="E2329" s="0" t="n">
        <v>18.063</v>
      </c>
      <c r="F2329" s="0" t="n">
        <v>4.56806</v>
      </c>
      <c r="G2329" s="0" t="n">
        <v>4.55564</v>
      </c>
      <c r="H2329" s="0" t="n">
        <v>34.7391</v>
      </c>
      <c r="I2329" s="0" t="n">
        <v>34.6413</v>
      </c>
      <c r="J2329" s="0" t="n">
        <v>7.951</v>
      </c>
      <c r="K2329" s="0" t="n">
        <v>7.61277</v>
      </c>
      <c r="L2329" s="0" t="n">
        <v>99.16045</v>
      </c>
      <c r="M2329" s="0" t="n">
        <v>4.55564</v>
      </c>
      <c r="N2329" s="0" t="n">
        <v>0</v>
      </c>
      <c r="O2329" s="0" t="n">
        <v>51.95718</v>
      </c>
      <c r="P2329" s="0" t="n">
        <v>2.6781</v>
      </c>
      <c r="Q2329" s="0" t="n">
        <v>0.02359</v>
      </c>
      <c r="R2329" s="0" t="n">
        <v>0</v>
      </c>
      <c r="S2329" s="0" t="n">
        <v>0</v>
      </c>
      <c r="T2329" s="0" t="n">
        <v>1.9792</v>
      </c>
      <c r="U2329" s="0" t="n">
        <v>3.0842</v>
      </c>
      <c r="V2329" s="2" t="n">
        <v>0.07539</v>
      </c>
      <c r="W2329" s="2" t="n">
        <v>49.846</v>
      </c>
      <c r="X2329" s="2" t="n">
        <v>0.037579</v>
      </c>
      <c r="Y2329" s="2" t="n">
        <v>0</v>
      </c>
    </row>
    <row r="2330" customFormat="false" ht="12.75" hidden="false" customHeight="false" outlineLevel="0" collapsed="false">
      <c r="B2330" s="0" t="n">
        <v>34.855</v>
      </c>
      <c r="C2330" s="0" t="n">
        <v>34.547</v>
      </c>
      <c r="D2330" s="0" t="n">
        <v>18.0727</v>
      </c>
      <c r="E2330" s="0" t="n">
        <v>18.0632</v>
      </c>
      <c r="F2330" s="0" t="n">
        <v>4.568087</v>
      </c>
      <c r="G2330" s="0" t="n">
        <v>4.555199</v>
      </c>
      <c r="H2330" s="0" t="n">
        <v>34.7392</v>
      </c>
      <c r="I2330" s="0" t="n">
        <v>34.6374</v>
      </c>
      <c r="J2330" s="0" t="n">
        <v>7.951</v>
      </c>
      <c r="K2330" s="0" t="n">
        <v>7.61347</v>
      </c>
      <c r="L2330" s="0" t="n">
        <v>99.16995</v>
      </c>
      <c r="M2330" s="0" t="n">
        <v>4.555199</v>
      </c>
      <c r="N2330" s="0" t="n">
        <v>0</v>
      </c>
      <c r="O2330" s="0" t="n">
        <v>51.95718</v>
      </c>
      <c r="P2330" s="0" t="n">
        <v>2.6781</v>
      </c>
      <c r="Q2330" s="0" t="n">
        <v>0.0236</v>
      </c>
      <c r="R2330" s="0" t="n">
        <v>0</v>
      </c>
      <c r="S2330" s="0" t="n">
        <v>0</v>
      </c>
      <c r="T2330" s="0" t="n">
        <v>1.9792</v>
      </c>
      <c r="U2330" s="0" t="n">
        <v>3.0842</v>
      </c>
      <c r="V2330" s="2" t="n">
        <v>0.07539</v>
      </c>
      <c r="W2330" s="2" t="n">
        <v>49.846</v>
      </c>
      <c r="X2330" s="2" t="n">
        <v>0.037579</v>
      </c>
      <c r="Y2330" s="2" t="n">
        <v>0</v>
      </c>
    </row>
    <row r="2331" customFormat="false" ht="12.75" hidden="false" customHeight="false" outlineLevel="0" collapsed="false">
      <c r="B2331" s="0" t="n">
        <v>34.827</v>
      </c>
      <c r="C2331" s="0" t="n">
        <v>34.519</v>
      </c>
      <c r="D2331" s="0" t="n">
        <v>18.0725</v>
      </c>
      <c r="E2331" s="0" t="n">
        <v>18.0632</v>
      </c>
      <c r="F2331" s="0" t="n">
        <v>4.568072</v>
      </c>
      <c r="G2331" s="0" t="n">
        <v>4.554946</v>
      </c>
      <c r="H2331" s="0" t="n">
        <v>34.7392</v>
      </c>
      <c r="I2331" s="0" t="n">
        <v>34.6352</v>
      </c>
      <c r="J2331" s="0" t="n">
        <v>7.951</v>
      </c>
      <c r="K2331" s="0" t="n">
        <v>7.61419</v>
      </c>
      <c r="L2331" s="0" t="n">
        <v>99.17905</v>
      </c>
      <c r="M2331" s="0" t="n">
        <v>4.554946</v>
      </c>
      <c r="N2331" s="0" t="n">
        <v>0</v>
      </c>
      <c r="O2331" s="0" t="n">
        <v>51.95718</v>
      </c>
      <c r="P2331" s="0" t="n">
        <v>2.6781</v>
      </c>
      <c r="Q2331" s="0" t="n">
        <v>0.02361</v>
      </c>
      <c r="R2331" s="0" t="n">
        <v>0</v>
      </c>
      <c r="S2331" s="0" t="n">
        <v>0</v>
      </c>
      <c r="T2331" s="0" t="n">
        <v>1.9792</v>
      </c>
      <c r="U2331" s="0" t="n">
        <v>3.0842</v>
      </c>
      <c r="V2331" s="2" t="n">
        <v>0.07539</v>
      </c>
      <c r="W2331" s="2" t="n">
        <v>49.846</v>
      </c>
      <c r="X2331" s="2" t="n">
        <v>0.037579</v>
      </c>
      <c r="Y2331" s="2" t="n">
        <v>0</v>
      </c>
    </row>
    <row r="2332" customFormat="false" ht="12.75" hidden="false" customHeight="false" outlineLevel="0" collapsed="false">
      <c r="B2332" s="0" t="n">
        <v>34.807</v>
      </c>
      <c r="C2332" s="0" t="n">
        <v>34.5</v>
      </c>
      <c r="D2332" s="0" t="n">
        <v>18.0725</v>
      </c>
      <c r="E2332" s="0" t="n">
        <v>18.0632</v>
      </c>
      <c r="F2332" s="0" t="n">
        <v>4.568083</v>
      </c>
      <c r="G2332" s="0" t="n">
        <v>4.554885</v>
      </c>
      <c r="H2332" s="0" t="n">
        <v>34.7393</v>
      </c>
      <c r="I2332" s="0" t="n">
        <v>34.6347</v>
      </c>
      <c r="J2332" s="0" t="n">
        <v>7.951</v>
      </c>
      <c r="K2332" s="0" t="n">
        <v>7.61488</v>
      </c>
      <c r="L2332" s="0" t="n">
        <v>99.18801</v>
      </c>
      <c r="M2332" s="0" t="n">
        <v>4.554885</v>
      </c>
      <c r="N2332" s="0" t="n">
        <v>0</v>
      </c>
      <c r="O2332" s="0" t="n">
        <v>51.95718</v>
      </c>
      <c r="P2332" s="0" t="n">
        <v>2.6781</v>
      </c>
      <c r="Q2332" s="0" t="n">
        <v>0.02362</v>
      </c>
      <c r="R2332" s="0" t="n">
        <v>0</v>
      </c>
      <c r="S2332" s="0" t="n">
        <v>0</v>
      </c>
      <c r="T2332" s="0" t="n">
        <v>1.9792</v>
      </c>
      <c r="U2332" s="0" t="n">
        <v>3.0842</v>
      </c>
      <c r="V2332" s="2" t="n">
        <v>0.07539</v>
      </c>
      <c r="W2332" s="2" t="n">
        <v>49.846</v>
      </c>
      <c r="X2332" s="2" t="n">
        <v>0.037579</v>
      </c>
      <c r="Y2332" s="2" t="n">
        <v>0</v>
      </c>
    </row>
    <row r="2333" customFormat="false" ht="12.75" hidden="false" customHeight="false" outlineLevel="0" collapsed="false">
      <c r="B2333" s="0" t="n">
        <v>34.798</v>
      </c>
      <c r="C2333" s="0" t="n">
        <v>34.491</v>
      </c>
      <c r="D2333" s="0" t="n">
        <v>18.0725</v>
      </c>
      <c r="E2333" s="0" t="n">
        <v>18.0635</v>
      </c>
      <c r="F2333" s="0" t="n">
        <v>4.568072</v>
      </c>
      <c r="G2333" s="0" t="n">
        <v>4.554905</v>
      </c>
      <c r="H2333" s="0" t="n">
        <v>34.7392</v>
      </c>
      <c r="I2333" s="0" t="n">
        <v>34.6346</v>
      </c>
      <c r="J2333" s="0" t="n">
        <v>7.951</v>
      </c>
      <c r="K2333" s="0" t="n">
        <v>7.60883</v>
      </c>
      <c r="L2333" s="0" t="n">
        <v>99.10915</v>
      </c>
      <c r="M2333" s="0" t="n">
        <v>4.554905</v>
      </c>
      <c r="N2333" s="0" t="n">
        <v>0</v>
      </c>
      <c r="O2333" s="0" t="n">
        <v>51.95718</v>
      </c>
      <c r="P2333" s="0" t="n">
        <v>2.6781</v>
      </c>
      <c r="Q2333" s="0" t="n">
        <v>0.02363</v>
      </c>
      <c r="R2333" s="0" t="n">
        <v>0</v>
      </c>
      <c r="S2333" s="0" t="n">
        <v>0</v>
      </c>
      <c r="T2333" s="0" t="n">
        <v>1.978</v>
      </c>
      <c r="U2333" s="0" t="n">
        <v>3.0842</v>
      </c>
      <c r="V2333" s="2" t="n">
        <v>0.07539</v>
      </c>
      <c r="W2333" s="2" t="n">
        <v>49.846</v>
      </c>
      <c r="X2333" s="2" t="n">
        <v>0.037579</v>
      </c>
      <c r="Y2333" s="2" t="n">
        <v>0</v>
      </c>
    </row>
    <row r="2334" customFormat="false" ht="12.75" hidden="false" customHeight="false" outlineLevel="0" collapsed="false">
      <c r="B2334" s="0" t="n">
        <v>34.76</v>
      </c>
      <c r="C2334" s="0" t="n">
        <v>34.453</v>
      </c>
      <c r="D2334" s="0" t="n">
        <v>18.0724</v>
      </c>
      <c r="E2334" s="0" t="n">
        <v>18.0635</v>
      </c>
      <c r="F2334" s="0" t="n">
        <v>4.568083</v>
      </c>
      <c r="G2334" s="0" t="n">
        <v>4.555099</v>
      </c>
      <c r="H2334" s="0" t="n">
        <v>34.7395</v>
      </c>
      <c r="I2334" s="0" t="n">
        <v>34.6363</v>
      </c>
      <c r="J2334" s="0" t="n">
        <v>7.951</v>
      </c>
      <c r="K2334" s="0" t="n">
        <v>7.61678</v>
      </c>
      <c r="L2334" s="0" t="n">
        <v>99.21255</v>
      </c>
      <c r="M2334" s="0" t="n">
        <v>4.555099</v>
      </c>
      <c r="N2334" s="0" t="n">
        <v>0</v>
      </c>
      <c r="O2334" s="0" t="n">
        <v>51.957</v>
      </c>
      <c r="P2334" s="0" t="n">
        <v>2.67832</v>
      </c>
      <c r="Q2334" s="0" t="n">
        <v>0.02365</v>
      </c>
      <c r="R2334" s="0" t="n">
        <v>0</v>
      </c>
      <c r="S2334" s="0" t="n">
        <v>0</v>
      </c>
      <c r="T2334" s="0" t="n">
        <v>1.9792</v>
      </c>
      <c r="U2334" s="0" t="n">
        <v>3.0842</v>
      </c>
      <c r="V2334" s="2" t="n">
        <v>0.07539</v>
      </c>
      <c r="W2334" s="2" t="n">
        <v>49.846</v>
      </c>
      <c r="X2334" s="2" t="n">
        <v>0.037579</v>
      </c>
      <c r="Y2334" s="2" t="n">
        <v>0</v>
      </c>
    </row>
    <row r="2335" customFormat="false" ht="12.75" hidden="false" customHeight="false" outlineLevel="0" collapsed="false">
      <c r="B2335" s="0" t="n">
        <v>34.75</v>
      </c>
      <c r="C2335" s="0" t="n">
        <v>34.444</v>
      </c>
      <c r="D2335" s="0" t="n">
        <v>18.0725</v>
      </c>
      <c r="E2335" s="0" t="n">
        <v>18.0634</v>
      </c>
      <c r="F2335" s="0" t="n">
        <v>4.568044</v>
      </c>
      <c r="G2335" s="0" t="n">
        <v>4.554966</v>
      </c>
      <c r="H2335" s="0" t="n">
        <v>34.739</v>
      </c>
      <c r="I2335" s="0" t="n">
        <v>34.6353</v>
      </c>
      <c r="J2335" s="0" t="n">
        <v>7.951</v>
      </c>
      <c r="K2335" s="0" t="n">
        <v>7.61074</v>
      </c>
      <c r="L2335" s="0" t="n">
        <v>99.13398</v>
      </c>
      <c r="M2335" s="0" t="n">
        <v>4.554966</v>
      </c>
      <c r="N2335" s="0" t="n">
        <v>0</v>
      </c>
      <c r="O2335" s="0" t="n">
        <v>51.957</v>
      </c>
      <c r="P2335" s="0" t="n">
        <v>2.67832</v>
      </c>
      <c r="Q2335" s="0" t="n">
        <v>0.02366</v>
      </c>
      <c r="R2335" s="0" t="n">
        <v>0</v>
      </c>
      <c r="S2335" s="0" t="n">
        <v>0</v>
      </c>
      <c r="T2335" s="0" t="n">
        <v>1.978</v>
      </c>
      <c r="U2335" s="0" t="n">
        <v>3.0842</v>
      </c>
      <c r="V2335" s="2" t="n">
        <v>0.07539</v>
      </c>
      <c r="W2335" s="2" t="n">
        <v>49.846</v>
      </c>
      <c r="X2335" s="2" t="n">
        <v>0.037579</v>
      </c>
      <c r="Y2335" s="2" t="n">
        <v>0</v>
      </c>
    </row>
    <row r="2336" customFormat="false" ht="12.75" hidden="false" customHeight="false" outlineLevel="0" collapsed="false">
      <c r="B2336" s="0" t="n">
        <v>34.741</v>
      </c>
      <c r="C2336" s="0" t="n">
        <v>34.435</v>
      </c>
      <c r="D2336" s="0" t="n">
        <v>18.0724</v>
      </c>
      <c r="E2336" s="0" t="n">
        <v>18.0637</v>
      </c>
      <c r="F2336" s="0" t="n">
        <v>4.568076</v>
      </c>
      <c r="G2336" s="0" t="n">
        <v>4.554905</v>
      </c>
      <c r="H2336" s="0" t="n">
        <v>34.7394</v>
      </c>
      <c r="I2336" s="0" t="n">
        <v>34.6345</v>
      </c>
      <c r="J2336" s="0" t="n">
        <v>7.951</v>
      </c>
      <c r="K2336" s="0" t="n">
        <v>7.61822</v>
      </c>
      <c r="L2336" s="0" t="n">
        <v>99.23125</v>
      </c>
      <c r="M2336" s="0" t="n">
        <v>4.554905</v>
      </c>
      <c r="N2336" s="0" t="n">
        <v>0</v>
      </c>
      <c r="O2336" s="0" t="n">
        <v>51.957</v>
      </c>
      <c r="P2336" s="0" t="n">
        <v>2.67832</v>
      </c>
      <c r="Q2336" s="0" t="n">
        <v>0.02367</v>
      </c>
      <c r="R2336" s="0" t="n">
        <v>0</v>
      </c>
      <c r="S2336" s="0" t="n">
        <v>0</v>
      </c>
      <c r="T2336" s="0" t="n">
        <v>1.9792</v>
      </c>
      <c r="U2336" s="0" t="n">
        <v>3.0842</v>
      </c>
      <c r="V2336" s="2" t="n">
        <v>0.07539</v>
      </c>
      <c r="W2336" s="2" t="n">
        <v>49.846</v>
      </c>
      <c r="X2336" s="2" t="n">
        <v>0.037579</v>
      </c>
      <c r="Y2336" s="2" t="n">
        <v>0</v>
      </c>
    </row>
    <row r="2337" customFormat="false" ht="12.75" hidden="false" customHeight="false" outlineLevel="0" collapsed="false">
      <c r="B2337" s="0" t="n">
        <v>34.703</v>
      </c>
      <c r="C2337" s="0" t="n">
        <v>34.396</v>
      </c>
      <c r="D2337" s="0" t="n">
        <v>18.0724</v>
      </c>
      <c r="E2337" s="0" t="n">
        <v>18.0637</v>
      </c>
      <c r="F2337" s="0" t="n">
        <v>4.568072</v>
      </c>
      <c r="G2337" s="0" t="n">
        <v>4.554865</v>
      </c>
      <c r="H2337" s="0" t="n">
        <v>34.7394</v>
      </c>
      <c r="I2337" s="0" t="n">
        <v>34.6342</v>
      </c>
      <c r="J2337" s="0" t="n">
        <v>7.951</v>
      </c>
      <c r="K2337" s="0" t="n">
        <v>7.61837</v>
      </c>
      <c r="L2337" s="0" t="n">
        <v>99.2332</v>
      </c>
      <c r="M2337" s="0" t="n">
        <v>4.554865</v>
      </c>
      <c r="N2337" s="0" t="n">
        <v>0</v>
      </c>
      <c r="O2337" s="0" t="n">
        <v>51.957</v>
      </c>
      <c r="P2337" s="0" t="n">
        <v>2.67832</v>
      </c>
      <c r="Q2337" s="0" t="n">
        <v>0.02368</v>
      </c>
      <c r="R2337" s="0" t="n">
        <v>0</v>
      </c>
      <c r="S2337" s="0" t="n">
        <v>0</v>
      </c>
      <c r="T2337" s="0" t="n">
        <v>1.9792</v>
      </c>
      <c r="U2337" s="0" t="n">
        <v>3.0842</v>
      </c>
      <c r="V2337" s="2" t="n">
        <v>0.073904</v>
      </c>
      <c r="W2337" s="2" t="n">
        <v>48.066</v>
      </c>
      <c r="X2337" s="2" t="n">
        <v>0.035522</v>
      </c>
      <c r="Y2337" s="2" t="n">
        <v>0</v>
      </c>
    </row>
    <row r="2338" customFormat="false" ht="12.75" hidden="false" customHeight="false" outlineLevel="0" collapsed="false">
      <c r="B2338" s="0" t="n">
        <v>34.683</v>
      </c>
      <c r="C2338" s="0" t="n">
        <v>34.377</v>
      </c>
      <c r="D2338" s="0" t="n">
        <v>18.0722</v>
      </c>
      <c r="E2338" s="0" t="n">
        <v>18.0635</v>
      </c>
      <c r="F2338" s="0" t="n">
        <v>4.568036</v>
      </c>
      <c r="G2338" s="0" t="n">
        <v>4.554885</v>
      </c>
      <c r="H2338" s="0" t="n">
        <v>34.7392</v>
      </c>
      <c r="I2338" s="0" t="n">
        <v>34.6345</v>
      </c>
      <c r="J2338" s="0" t="n">
        <v>7.951</v>
      </c>
      <c r="K2338" s="0" t="n">
        <v>7.61128</v>
      </c>
      <c r="L2338" s="0" t="n">
        <v>99.14043</v>
      </c>
      <c r="M2338" s="0" t="n">
        <v>4.554885</v>
      </c>
      <c r="N2338" s="0" t="n">
        <v>0</v>
      </c>
      <c r="O2338" s="0" t="n">
        <v>51.957</v>
      </c>
      <c r="P2338" s="0" t="n">
        <v>2.67832</v>
      </c>
      <c r="Q2338" s="0" t="n">
        <v>0.02369</v>
      </c>
      <c r="R2338" s="0" t="n">
        <v>0</v>
      </c>
      <c r="S2338" s="0" t="n">
        <v>0</v>
      </c>
      <c r="T2338" s="0" t="n">
        <v>1.978</v>
      </c>
      <c r="U2338" s="0" t="n">
        <v>3.0842</v>
      </c>
      <c r="V2338" s="2" t="n">
        <v>0.07539</v>
      </c>
      <c r="W2338" s="2" t="n">
        <v>49.846</v>
      </c>
      <c r="X2338" s="2" t="n">
        <v>0.037579</v>
      </c>
      <c r="Y2338" s="2" t="n">
        <v>0</v>
      </c>
    </row>
    <row r="2339" customFormat="false" ht="12.75" hidden="false" customHeight="false" outlineLevel="0" collapsed="false">
      <c r="B2339" s="0" t="n">
        <v>34.674</v>
      </c>
      <c r="C2339" s="0" t="n">
        <v>34.368</v>
      </c>
      <c r="D2339" s="0" t="n">
        <v>18.0722</v>
      </c>
      <c r="E2339" s="0" t="n">
        <v>18.0634</v>
      </c>
      <c r="F2339" s="0" t="n">
        <v>4.568024</v>
      </c>
      <c r="G2339" s="0" t="n">
        <v>4.555179</v>
      </c>
      <c r="H2339" s="0" t="n">
        <v>34.7391</v>
      </c>
      <c r="I2339" s="0" t="n">
        <v>34.6372</v>
      </c>
      <c r="J2339" s="0" t="n">
        <v>7.951</v>
      </c>
      <c r="K2339" s="0" t="n">
        <v>7.61815</v>
      </c>
      <c r="L2339" s="0" t="n">
        <v>99.22987</v>
      </c>
      <c r="M2339" s="0" t="n">
        <v>4.555179</v>
      </c>
      <c r="N2339" s="0" t="n">
        <v>0</v>
      </c>
      <c r="O2339" s="0" t="n">
        <v>51.957</v>
      </c>
      <c r="P2339" s="0" t="n">
        <v>2.67832</v>
      </c>
      <c r="Q2339" s="0" t="n">
        <v>0.0237</v>
      </c>
      <c r="R2339" s="0" t="n">
        <v>0</v>
      </c>
      <c r="S2339" s="0" t="n">
        <v>0</v>
      </c>
      <c r="T2339" s="0" t="n">
        <v>1.9792</v>
      </c>
      <c r="U2339" s="0" t="n">
        <v>3.0842</v>
      </c>
      <c r="V2339" s="2" t="n">
        <v>0.07539</v>
      </c>
      <c r="W2339" s="2" t="n">
        <v>49.846</v>
      </c>
      <c r="X2339" s="2" t="n">
        <v>0.037579</v>
      </c>
      <c r="Y2339" s="2" t="n">
        <v>0</v>
      </c>
    </row>
    <row r="2340" customFormat="false" ht="12.75" hidden="false" customHeight="false" outlineLevel="0" collapsed="false">
      <c r="B2340" s="0" t="n">
        <v>34.646</v>
      </c>
      <c r="C2340" s="0" t="n">
        <v>34.34</v>
      </c>
      <c r="D2340" s="0" t="n">
        <v>18.0724</v>
      </c>
      <c r="E2340" s="0" t="n">
        <v>18.0637</v>
      </c>
      <c r="F2340" s="0" t="n">
        <v>4.568056</v>
      </c>
      <c r="G2340" s="0" t="n">
        <v>4.555433</v>
      </c>
      <c r="H2340" s="0" t="n">
        <v>34.7393</v>
      </c>
      <c r="I2340" s="0" t="n">
        <v>34.639</v>
      </c>
      <c r="J2340" s="0" t="n">
        <v>7.951</v>
      </c>
      <c r="K2340" s="0" t="n">
        <v>7.61817</v>
      </c>
      <c r="L2340" s="0" t="n">
        <v>99.23061</v>
      </c>
      <c r="M2340" s="0" t="n">
        <v>4.555433</v>
      </c>
      <c r="N2340" s="0" t="n">
        <v>0</v>
      </c>
      <c r="O2340" s="0" t="n">
        <v>51.957</v>
      </c>
      <c r="P2340" s="0" t="n">
        <v>2.67832</v>
      </c>
      <c r="Q2340" s="0" t="n">
        <v>0.02372</v>
      </c>
      <c r="R2340" s="0" t="n">
        <v>0</v>
      </c>
      <c r="S2340" s="0" t="n">
        <v>0</v>
      </c>
      <c r="T2340" s="0" t="n">
        <v>1.9792</v>
      </c>
      <c r="U2340" s="0" t="n">
        <v>3.0842</v>
      </c>
      <c r="V2340" s="2" t="n">
        <v>0.07539</v>
      </c>
      <c r="W2340" s="2" t="n">
        <v>49.846</v>
      </c>
      <c r="X2340" s="2" t="n">
        <v>0.037579</v>
      </c>
      <c r="Y2340" s="2" t="n">
        <v>0</v>
      </c>
    </row>
    <row r="2341" customFormat="false" ht="12.75" hidden="false" customHeight="false" outlineLevel="0" collapsed="false">
      <c r="B2341" s="0" t="n">
        <v>34.635</v>
      </c>
      <c r="C2341" s="0" t="n">
        <v>34.33</v>
      </c>
      <c r="D2341" s="0" t="n">
        <v>18.0722</v>
      </c>
      <c r="E2341" s="0" t="n">
        <v>18.0637</v>
      </c>
      <c r="F2341" s="0" t="n">
        <v>4.568087</v>
      </c>
      <c r="G2341" s="0" t="n">
        <v>4.55568</v>
      </c>
      <c r="H2341" s="0" t="n">
        <v>34.7397</v>
      </c>
      <c r="I2341" s="0" t="n">
        <v>34.6411</v>
      </c>
      <c r="J2341" s="0" t="n">
        <v>7.951</v>
      </c>
      <c r="K2341" s="0" t="n">
        <v>7.61821</v>
      </c>
      <c r="L2341" s="0" t="n">
        <v>99.23102</v>
      </c>
      <c r="M2341" s="0" t="n">
        <v>4.55568</v>
      </c>
      <c r="N2341" s="0" t="n">
        <v>0</v>
      </c>
      <c r="O2341" s="0" t="n">
        <v>51.957</v>
      </c>
      <c r="P2341" s="0" t="n">
        <v>2.67832</v>
      </c>
      <c r="Q2341" s="0" t="n">
        <v>0.02373</v>
      </c>
      <c r="R2341" s="0" t="n">
        <v>0</v>
      </c>
      <c r="S2341" s="0" t="n">
        <v>0</v>
      </c>
      <c r="T2341" s="0" t="n">
        <v>1.9792</v>
      </c>
      <c r="U2341" s="0" t="n">
        <v>3.0842</v>
      </c>
      <c r="V2341" s="2" t="n">
        <v>0.071264</v>
      </c>
      <c r="W2341" s="2" t="n">
        <v>49.846</v>
      </c>
      <c r="X2341" s="2" t="n">
        <v>0.035522</v>
      </c>
      <c r="Y2341" s="2" t="n">
        <v>0</v>
      </c>
    </row>
    <row r="2342" customFormat="false" ht="12.75" hidden="false" customHeight="false" outlineLevel="0" collapsed="false">
      <c r="B2342" s="0" t="n">
        <v>34.606</v>
      </c>
      <c r="C2342" s="0" t="n">
        <v>34.3</v>
      </c>
      <c r="D2342" s="0" t="n">
        <v>18.072</v>
      </c>
      <c r="E2342" s="0" t="n">
        <v>18.0637</v>
      </c>
      <c r="F2342" s="0" t="n">
        <v>4.568044</v>
      </c>
      <c r="G2342" s="0" t="n">
        <v>4.555834</v>
      </c>
      <c r="H2342" s="0" t="n">
        <v>34.7395</v>
      </c>
      <c r="I2342" s="0" t="n">
        <v>34.6425</v>
      </c>
      <c r="J2342" s="0" t="n">
        <v>7.951</v>
      </c>
      <c r="K2342" s="0" t="n">
        <v>7.6177</v>
      </c>
      <c r="L2342" s="0" t="n">
        <v>99.22389</v>
      </c>
      <c r="M2342" s="0" t="n">
        <v>4.555834</v>
      </c>
      <c r="N2342" s="0" t="n">
        <v>0</v>
      </c>
      <c r="O2342" s="0" t="n">
        <v>51.957</v>
      </c>
      <c r="P2342" s="0" t="n">
        <v>2.67832</v>
      </c>
      <c r="Q2342" s="0" t="n">
        <v>0.02374</v>
      </c>
      <c r="R2342" s="0" t="n">
        <v>0</v>
      </c>
      <c r="S2342" s="0" t="n">
        <v>0</v>
      </c>
      <c r="T2342" s="0" t="n">
        <v>1.9792</v>
      </c>
      <c r="U2342" s="0" t="n">
        <v>3.0842</v>
      </c>
      <c r="V2342" s="2" t="n">
        <v>0.07539</v>
      </c>
      <c r="W2342" s="2" t="n">
        <v>49.846</v>
      </c>
      <c r="X2342" s="2" t="n">
        <v>0.037579</v>
      </c>
      <c r="Y2342" s="2" t="n">
        <v>0</v>
      </c>
    </row>
    <row r="2343" customFormat="false" ht="12.75" hidden="false" customHeight="false" outlineLevel="0" collapsed="false">
      <c r="B2343" s="0" t="n">
        <v>34.598</v>
      </c>
      <c r="C2343" s="0" t="n">
        <v>34.292</v>
      </c>
      <c r="D2343" s="0" t="n">
        <v>18.072</v>
      </c>
      <c r="E2343" s="0" t="n">
        <v>18.0637</v>
      </c>
      <c r="F2343" s="0" t="n">
        <v>4.568024</v>
      </c>
      <c r="G2343" s="0" t="n">
        <v>4.55582</v>
      </c>
      <c r="H2343" s="0" t="n">
        <v>34.7393</v>
      </c>
      <c r="I2343" s="0" t="n">
        <v>34.6424</v>
      </c>
      <c r="J2343" s="0" t="n">
        <v>7.951</v>
      </c>
      <c r="K2343" s="0" t="n">
        <v>7.61712</v>
      </c>
      <c r="L2343" s="0" t="n">
        <v>99.21622</v>
      </c>
      <c r="M2343" s="0" t="n">
        <v>4.55582</v>
      </c>
      <c r="N2343" s="0" t="n">
        <v>0</v>
      </c>
      <c r="O2343" s="0" t="n">
        <v>51.957</v>
      </c>
      <c r="P2343" s="0" t="n">
        <v>2.67832</v>
      </c>
      <c r="Q2343" s="0" t="n">
        <v>0.02375</v>
      </c>
      <c r="R2343" s="0" t="n">
        <v>0</v>
      </c>
      <c r="S2343" s="0" t="n">
        <v>0</v>
      </c>
      <c r="T2343" s="0" t="n">
        <v>1.9792</v>
      </c>
      <c r="U2343" s="0" t="n">
        <v>3.0842</v>
      </c>
      <c r="V2343" s="2" t="n">
        <v>0.07539</v>
      </c>
      <c r="W2343" s="2" t="n">
        <v>49.846</v>
      </c>
      <c r="X2343" s="2" t="n">
        <v>0.037579</v>
      </c>
      <c r="Y2343" s="2" t="n">
        <v>0</v>
      </c>
    </row>
    <row r="2344" customFormat="false" ht="12.75" hidden="false" customHeight="false" outlineLevel="0" collapsed="false">
      <c r="B2344" s="0" t="n">
        <v>34.568</v>
      </c>
      <c r="C2344" s="0" t="n">
        <v>34.263</v>
      </c>
      <c r="D2344" s="0" t="n">
        <v>18.0722</v>
      </c>
      <c r="E2344" s="0" t="n">
        <v>18.0635</v>
      </c>
      <c r="F2344" s="0" t="n">
        <v>4.568024</v>
      </c>
      <c r="G2344" s="0" t="n">
        <v>4.555834</v>
      </c>
      <c r="H2344" s="0" t="n">
        <v>34.7392</v>
      </c>
      <c r="I2344" s="0" t="n">
        <v>34.6426</v>
      </c>
      <c r="J2344" s="0" t="n">
        <v>7.951</v>
      </c>
      <c r="K2344" s="0" t="n">
        <v>7.61643</v>
      </c>
      <c r="L2344" s="0" t="n">
        <v>99.20749</v>
      </c>
      <c r="M2344" s="0" t="n">
        <v>4.555834</v>
      </c>
      <c r="N2344" s="0" t="n">
        <v>0</v>
      </c>
      <c r="O2344" s="0" t="n">
        <v>51.957</v>
      </c>
      <c r="P2344" s="0" t="n">
        <v>2.67832</v>
      </c>
      <c r="Q2344" s="0" t="n">
        <v>0.02376</v>
      </c>
      <c r="R2344" s="0" t="n">
        <v>0</v>
      </c>
      <c r="S2344" s="0" t="n">
        <v>0</v>
      </c>
      <c r="T2344" s="0" t="n">
        <v>1.9792</v>
      </c>
      <c r="U2344" s="0" t="n">
        <v>3.0842</v>
      </c>
      <c r="V2344" s="2" t="n">
        <v>0.07539</v>
      </c>
      <c r="W2344" s="2" t="n">
        <v>49.846</v>
      </c>
      <c r="X2344" s="2" t="n">
        <v>0.037579</v>
      </c>
      <c r="Y2344" s="2" t="n">
        <v>0</v>
      </c>
    </row>
    <row r="2345" customFormat="false" ht="12.75" hidden="false" customHeight="false" outlineLevel="0" collapsed="false">
      <c r="B2345" s="0" t="n">
        <v>34.55</v>
      </c>
      <c r="C2345" s="0" t="n">
        <v>34.245</v>
      </c>
      <c r="D2345" s="0" t="n">
        <v>18.072</v>
      </c>
      <c r="E2345" s="0" t="n">
        <v>18.0639</v>
      </c>
      <c r="F2345" s="0" t="n">
        <v>4.568001</v>
      </c>
      <c r="G2345" s="0" t="n">
        <v>4.555834</v>
      </c>
      <c r="H2345" s="0" t="n">
        <v>34.7391</v>
      </c>
      <c r="I2345" s="0" t="n">
        <v>34.6423</v>
      </c>
      <c r="J2345" s="0" t="n">
        <v>7.951</v>
      </c>
      <c r="K2345" s="0" t="n">
        <v>7.61573</v>
      </c>
      <c r="L2345" s="0" t="n">
        <v>99.19807</v>
      </c>
      <c r="M2345" s="0" t="n">
        <v>4.555834</v>
      </c>
      <c r="N2345" s="0" t="n">
        <v>0</v>
      </c>
      <c r="O2345" s="0" t="n">
        <v>51.957</v>
      </c>
      <c r="P2345" s="0" t="n">
        <v>2.67832</v>
      </c>
      <c r="Q2345" s="0" t="n">
        <v>0.02377</v>
      </c>
      <c r="R2345" s="0" t="n">
        <v>0</v>
      </c>
      <c r="S2345" s="0" t="n">
        <v>0</v>
      </c>
      <c r="T2345" s="0" t="n">
        <v>1.9792</v>
      </c>
      <c r="U2345" s="0" t="n">
        <v>3.0842</v>
      </c>
      <c r="V2345" s="2" t="n">
        <v>0.078183</v>
      </c>
      <c r="W2345" s="2" t="n">
        <v>48.066</v>
      </c>
      <c r="X2345" s="2" t="n">
        <v>0.037579</v>
      </c>
      <c r="Y2345" s="2" t="n">
        <v>0</v>
      </c>
    </row>
    <row r="2346" customFormat="false" ht="12.75" hidden="false" customHeight="false" outlineLevel="0" collapsed="false">
      <c r="B2346" s="0" t="n">
        <v>34.54</v>
      </c>
      <c r="C2346" s="0" t="n">
        <v>34.235</v>
      </c>
      <c r="D2346" s="0" t="n">
        <v>18.0722</v>
      </c>
      <c r="E2346" s="0" t="n">
        <v>18.0637</v>
      </c>
      <c r="F2346" s="0" t="n">
        <v>4.567993</v>
      </c>
      <c r="G2346" s="0" t="n">
        <v>4.555981</v>
      </c>
      <c r="H2346" s="0" t="n">
        <v>34.7389</v>
      </c>
      <c r="I2346" s="0" t="n">
        <v>34.6437</v>
      </c>
      <c r="J2346" s="0" t="n">
        <v>7.951</v>
      </c>
      <c r="K2346" s="0" t="n">
        <v>7.61494</v>
      </c>
      <c r="L2346" s="0" t="n">
        <v>99.18795</v>
      </c>
      <c r="M2346" s="0" t="n">
        <v>4.555981</v>
      </c>
      <c r="N2346" s="0" t="n">
        <v>0</v>
      </c>
      <c r="O2346" s="0" t="n">
        <v>51.957</v>
      </c>
      <c r="P2346" s="0" t="n">
        <v>2.67832</v>
      </c>
      <c r="Q2346" s="0" t="n">
        <v>0.02378</v>
      </c>
      <c r="R2346" s="0" t="n">
        <v>0</v>
      </c>
      <c r="S2346" s="0" t="n">
        <v>0</v>
      </c>
      <c r="T2346" s="0" t="n">
        <v>1.9792</v>
      </c>
      <c r="U2346" s="0" t="n">
        <v>3.0842</v>
      </c>
      <c r="V2346" s="2" t="n">
        <v>0.07539</v>
      </c>
      <c r="W2346" s="2" t="n">
        <v>49.846</v>
      </c>
      <c r="X2346" s="2" t="n">
        <v>0.037579</v>
      </c>
      <c r="Y2346" s="2" t="n">
        <v>0</v>
      </c>
    </row>
    <row r="2347" customFormat="false" ht="12.75" hidden="false" customHeight="false" outlineLevel="0" collapsed="false">
      <c r="B2347" s="0" t="n">
        <v>34.51</v>
      </c>
      <c r="C2347" s="0" t="n">
        <v>34.205</v>
      </c>
      <c r="D2347" s="0" t="n">
        <v>18.0722</v>
      </c>
      <c r="E2347" s="0" t="n">
        <v>18.0639</v>
      </c>
      <c r="F2347" s="0" t="n">
        <v>4.56804</v>
      </c>
      <c r="G2347" s="0" t="n">
        <v>4.556148</v>
      </c>
      <c r="H2347" s="0" t="n">
        <v>34.7393</v>
      </c>
      <c r="I2347" s="0" t="n">
        <v>34.645</v>
      </c>
      <c r="J2347" s="0" t="n">
        <v>7.951</v>
      </c>
      <c r="K2347" s="0" t="n">
        <v>7.61406</v>
      </c>
      <c r="L2347" s="0" t="n">
        <v>99.17677</v>
      </c>
      <c r="M2347" s="0" t="n">
        <v>4.556148</v>
      </c>
      <c r="N2347" s="0" t="n">
        <v>0</v>
      </c>
      <c r="O2347" s="0" t="n">
        <v>51.957</v>
      </c>
      <c r="P2347" s="0" t="n">
        <v>2.67832</v>
      </c>
      <c r="Q2347" s="0" t="n">
        <v>0.0238</v>
      </c>
      <c r="R2347" s="0" t="n">
        <v>0</v>
      </c>
      <c r="S2347" s="0" t="n">
        <v>0</v>
      </c>
      <c r="T2347" s="0" t="n">
        <v>1.9792</v>
      </c>
      <c r="U2347" s="0" t="n">
        <v>3.0842</v>
      </c>
      <c r="V2347" s="2" t="n">
        <v>0.07539</v>
      </c>
      <c r="W2347" s="2" t="n">
        <v>49.846</v>
      </c>
      <c r="X2347" s="2" t="n">
        <v>0.037579</v>
      </c>
      <c r="Y2347" s="2" t="n">
        <v>0</v>
      </c>
    </row>
    <row r="2348" customFormat="false" ht="12.75" hidden="false" customHeight="false" outlineLevel="0" collapsed="false">
      <c r="B2348" s="0" t="n">
        <v>34.492</v>
      </c>
      <c r="C2348" s="0" t="n">
        <v>34.187</v>
      </c>
      <c r="D2348" s="0" t="n">
        <v>18.072</v>
      </c>
      <c r="E2348" s="0" t="n">
        <v>18.0637</v>
      </c>
      <c r="F2348" s="0" t="n">
        <v>4.568083</v>
      </c>
      <c r="G2348" s="0" t="n">
        <v>4.556341</v>
      </c>
      <c r="H2348" s="0" t="n">
        <v>34.7399</v>
      </c>
      <c r="I2348" s="0" t="n">
        <v>34.6468</v>
      </c>
      <c r="J2348" s="0" t="n">
        <v>7.951</v>
      </c>
      <c r="K2348" s="0" t="n">
        <v>7.61315</v>
      </c>
      <c r="L2348" s="0" t="n">
        <v>99.16492</v>
      </c>
      <c r="M2348" s="0" t="n">
        <v>4.556341</v>
      </c>
      <c r="N2348" s="0" t="n">
        <v>0</v>
      </c>
      <c r="O2348" s="0" t="n">
        <v>51.957</v>
      </c>
      <c r="P2348" s="0" t="n">
        <v>2.67832</v>
      </c>
      <c r="Q2348" s="0" t="n">
        <v>0.02381</v>
      </c>
      <c r="R2348" s="0" t="n">
        <v>0</v>
      </c>
      <c r="S2348" s="0" t="n">
        <v>0</v>
      </c>
      <c r="T2348" s="0" t="n">
        <v>1.9792</v>
      </c>
      <c r="U2348" s="0" t="n">
        <v>3.0842</v>
      </c>
      <c r="V2348" s="2" t="n">
        <v>0.07539</v>
      </c>
      <c r="W2348" s="2" t="n">
        <v>49.846</v>
      </c>
      <c r="X2348" s="2" t="n">
        <v>0.037579</v>
      </c>
      <c r="Y2348" s="2" t="n">
        <v>0</v>
      </c>
    </row>
    <row r="2349" customFormat="false" ht="12.75" hidden="false" customHeight="false" outlineLevel="0" collapsed="false">
      <c r="B2349" s="0" t="n">
        <v>34.473</v>
      </c>
      <c r="C2349" s="0" t="n">
        <v>34.168</v>
      </c>
      <c r="D2349" s="0" t="n">
        <v>18.0722</v>
      </c>
      <c r="E2349" s="0" t="n">
        <v>18.0637</v>
      </c>
      <c r="F2349" s="0" t="n">
        <v>4.568048</v>
      </c>
      <c r="G2349" s="0" t="n">
        <v>4.556408</v>
      </c>
      <c r="H2349" s="0" t="n">
        <v>34.7394</v>
      </c>
      <c r="I2349" s="0" t="n">
        <v>34.6474</v>
      </c>
      <c r="J2349" s="0" t="n">
        <v>7.951</v>
      </c>
      <c r="K2349" s="0" t="n">
        <v>7.61218</v>
      </c>
      <c r="L2349" s="0" t="n">
        <v>99.15226</v>
      </c>
      <c r="M2349" s="0" t="n">
        <v>4.556408</v>
      </c>
      <c r="N2349" s="0" t="n">
        <v>0</v>
      </c>
      <c r="O2349" s="0" t="n">
        <v>51.957</v>
      </c>
      <c r="P2349" s="0" t="n">
        <v>2.67832</v>
      </c>
      <c r="Q2349" s="0" t="n">
        <v>0.02382</v>
      </c>
      <c r="R2349" s="0" t="n">
        <v>0</v>
      </c>
      <c r="S2349" s="0" t="n">
        <v>0</v>
      </c>
      <c r="T2349" s="0" t="n">
        <v>1.9792</v>
      </c>
      <c r="U2349" s="0" t="n">
        <v>3.0842</v>
      </c>
      <c r="V2349" s="2" t="n">
        <v>0.07539</v>
      </c>
      <c r="W2349" s="2" t="n">
        <v>49.846</v>
      </c>
      <c r="X2349" s="2" t="n">
        <v>0.037579</v>
      </c>
      <c r="Y2349" s="2" t="n">
        <v>0</v>
      </c>
    </row>
    <row r="2350" customFormat="false" ht="12.75" hidden="false" customHeight="false" outlineLevel="0" collapsed="false">
      <c r="B2350" s="0" t="n">
        <v>34.464</v>
      </c>
      <c r="C2350" s="0" t="n">
        <v>34.159</v>
      </c>
      <c r="D2350" s="0" t="n">
        <v>18.0722</v>
      </c>
      <c r="E2350" s="0" t="n">
        <v>18.0641</v>
      </c>
      <c r="F2350" s="0" t="n">
        <v>4.568005</v>
      </c>
      <c r="G2350" s="0" t="n">
        <v>4.556535</v>
      </c>
      <c r="H2350" s="0" t="n">
        <v>34.739</v>
      </c>
      <c r="I2350" s="0" t="n">
        <v>34.6482</v>
      </c>
      <c r="J2350" s="0" t="n">
        <v>7.951</v>
      </c>
      <c r="K2350" s="0" t="n">
        <v>7.61169</v>
      </c>
      <c r="L2350" s="0" t="n">
        <v>99.14566</v>
      </c>
      <c r="M2350" s="0" t="n">
        <v>4.556535</v>
      </c>
      <c r="N2350" s="0" t="n">
        <v>0</v>
      </c>
      <c r="O2350" s="0" t="n">
        <v>51.957</v>
      </c>
      <c r="P2350" s="0" t="n">
        <v>2.67832</v>
      </c>
      <c r="Q2350" s="0" t="n">
        <v>0.02383</v>
      </c>
      <c r="R2350" s="0" t="n">
        <v>0</v>
      </c>
      <c r="S2350" s="0" t="n">
        <v>0</v>
      </c>
      <c r="T2350" s="0" t="n">
        <v>1.9792</v>
      </c>
      <c r="U2350" s="0" t="n">
        <v>3.0842</v>
      </c>
      <c r="V2350" s="2" t="n">
        <v>0.07539</v>
      </c>
      <c r="W2350" s="2" t="n">
        <v>49.846</v>
      </c>
      <c r="X2350" s="2" t="n">
        <v>0.037579</v>
      </c>
      <c r="Y2350" s="2" t="n">
        <v>0</v>
      </c>
    </row>
    <row r="2351" customFormat="false" ht="12.75" hidden="false" customHeight="false" outlineLevel="0" collapsed="false">
      <c r="B2351" s="0" t="n">
        <v>34.425</v>
      </c>
      <c r="C2351" s="0" t="n">
        <v>34.121</v>
      </c>
      <c r="D2351" s="0" t="n">
        <v>18.0722</v>
      </c>
      <c r="E2351" s="0" t="n">
        <v>18.0639</v>
      </c>
      <c r="F2351" s="0" t="n">
        <v>4.56804</v>
      </c>
      <c r="G2351" s="0" t="n">
        <v>4.556562</v>
      </c>
      <c r="H2351" s="0" t="n">
        <v>34.7394</v>
      </c>
      <c r="I2351" s="0" t="n">
        <v>34.6486</v>
      </c>
      <c r="J2351" s="0" t="n">
        <v>7.951</v>
      </c>
      <c r="K2351" s="0" t="n">
        <v>7.6111</v>
      </c>
      <c r="L2351" s="0" t="n">
        <v>99.13816</v>
      </c>
      <c r="M2351" s="0" t="n">
        <v>4.556562</v>
      </c>
      <c r="N2351" s="0" t="n">
        <v>0</v>
      </c>
      <c r="O2351" s="0" t="n">
        <v>51.957</v>
      </c>
      <c r="P2351" s="0" t="n">
        <v>2.67832</v>
      </c>
      <c r="Q2351" s="0" t="n">
        <v>0.02384</v>
      </c>
      <c r="R2351" s="0" t="n">
        <v>0</v>
      </c>
      <c r="S2351" s="0" t="n">
        <v>0</v>
      </c>
      <c r="T2351" s="0" t="n">
        <v>1.9792</v>
      </c>
      <c r="U2351" s="0" t="n">
        <v>3.0842</v>
      </c>
      <c r="V2351" s="2" t="n">
        <v>0.07539</v>
      </c>
      <c r="W2351" s="2" t="n">
        <v>49.846</v>
      </c>
      <c r="X2351" s="2" t="n">
        <v>0.037579</v>
      </c>
      <c r="Y2351" s="2" t="n">
        <v>0</v>
      </c>
    </row>
    <row r="2352" customFormat="false" ht="12.75" hidden="false" customHeight="false" outlineLevel="0" collapsed="false">
      <c r="B2352" s="0" t="n">
        <v>34.416</v>
      </c>
      <c r="C2352" s="0" t="n">
        <v>34.112</v>
      </c>
      <c r="D2352" s="0" t="n">
        <v>18.072</v>
      </c>
      <c r="E2352" s="0" t="n">
        <v>18.0641</v>
      </c>
      <c r="F2352" s="0" t="n">
        <v>4.568013</v>
      </c>
      <c r="G2352" s="0" t="n">
        <v>4.556575</v>
      </c>
      <c r="H2352" s="0" t="n">
        <v>34.7393</v>
      </c>
      <c r="I2352" s="0" t="n">
        <v>34.6486</v>
      </c>
      <c r="J2352" s="0" t="n">
        <v>7.951</v>
      </c>
      <c r="K2352" s="0" t="n">
        <v>7.61054</v>
      </c>
      <c r="L2352" s="0" t="n">
        <v>99.13047</v>
      </c>
      <c r="M2352" s="0" t="n">
        <v>4.556575</v>
      </c>
      <c r="N2352" s="0" t="n">
        <v>0</v>
      </c>
      <c r="O2352" s="0" t="n">
        <v>51.95718</v>
      </c>
      <c r="P2352" s="0" t="n">
        <v>2.6781</v>
      </c>
      <c r="Q2352" s="0" t="n">
        <v>0.02385</v>
      </c>
      <c r="R2352" s="0" t="n">
        <v>0</v>
      </c>
      <c r="S2352" s="0" t="n">
        <v>0</v>
      </c>
      <c r="T2352" s="0" t="n">
        <v>1.9792</v>
      </c>
      <c r="U2352" s="0" t="n">
        <v>3.0842</v>
      </c>
      <c r="V2352" s="2" t="n">
        <v>0.07539</v>
      </c>
      <c r="W2352" s="2" t="n">
        <v>49.846</v>
      </c>
      <c r="X2352" s="2" t="n">
        <v>0.037579</v>
      </c>
      <c r="Y2352" s="2" t="n">
        <v>0</v>
      </c>
    </row>
    <row r="2353" customFormat="false" ht="12.75" hidden="false" customHeight="false" outlineLevel="0" collapsed="false">
      <c r="B2353" s="0" t="n">
        <v>34.396</v>
      </c>
      <c r="C2353" s="0" t="n">
        <v>34.093</v>
      </c>
      <c r="D2353" s="0" t="n">
        <v>18.0724</v>
      </c>
      <c r="E2353" s="0" t="n">
        <v>18.0641</v>
      </c>
      <c r="F2353" s="0" t="n">
        <v>4.568016</v>
      </c>
      <c r="G2353" s="0" t="n">
        <v>4.556729</v>
      </c>
      <c r="H2353" s="0" t="n">
        <v>34.739</v>
      </c>
      <c r="I2353" s="0" t="n">
        <v>34.6499</v>
      </c>
      <c r="J2353" s="0" t="n">
        <v>7.951</v>
      </c>
      <c r="K2353" s="0" t="n">
        <v>7.60986</v>
      </c>
      <c r="L2353" s="0" t="n">
        <v>99.12215</v>
      </c>
      <c r="M2353" s="0" t="n">
        <v>4.556729</v>
      </c>
      <c r="N2353" s="0" t="n">
        <v>0</v>
      </c>
      <c r="O2353" s="0" t="n">
        <v>51.95718</v>
      </c>
      <c r="P2353" s="0" t="n">
        <v>2.6781</v>
      </c>
      <c r="Q2353" s="0" t="n">
        <v>0.02387</v>
      </c>
      <c r="R2353" s="0" t="n">
        <v>0</v>
      </c>
      <c r="S2353" s="0" t="n">
        <v>0</v>
      </c>
      <c r="T2353" s="0" t="n">
        <v>1.9792</v>
      </c>
      <c r="U2353" s="0" t="n">
        <v>3.0842</v>
      </c>
      <c r="V2353" s="2" t="n">
        <v>0.07539</v>
      </c>
      <c r="W2353" s="2" t="n">
        <v>49.846</v>
      </c>
      <c r="X2353" s="2" t="n">
        <v>0.037579</v>
      </c>
      <c r="Y2353" s="2" t="n">
        <v>0</v>
      </c>
    </row>
    <row r="2354" customFormat="false" ht="12.75" hidden="false" customHeight="false" outlineLevel="0" collapsed="false">
      <c r="B2354" s="0" t="n">
        <v>34.368</v>
      </c>
      <c r="C2354" s="0" t="n">
        <v>34.065</v>
      </c>
      <c r="D2354" s="0" t="n">
        <v>18.0724</v>
      </c>
      <c r="E2354" s="0" t="n">
        <v>18.0641</v>
      </c>
      <c r="F2354" s="0" t="n">
        <v>4.568024</v>
      </c>
      <c r="G2354" s="0" t="n">
        <v>4.556755</v>
      </c>
      <c r="H2354" s="0" t="n">
        <v>34.7391</v>
      </c>
      <c r="I2354" s="0" t="n">
        <v>34.6501</v>
      </c>
      <c r="J2354" s="0" t="n">
        <v>7.951</v>
      </c>
      <c r="K2354" s="0" t="n">
        <v>7.60864</v>
      </c>
      <c r="L2354" s="0" t="n">
        <v>99.1064</v>
      </c>
      <c r="M2354" s="0" t="n">
        <v>4.556755</v>
      </c>
      <c r="N2354" s="0" t="n">
        <v>0</v>
      </c>
      <c r="O2354" s="0" t="n">
        <v>51.95718</v>
      </c>
      <c r="P2354" s="0" t="n">
        <v>2.6781</v>
      </c>
      <c r="Q2354" s="0" t="n">
        <v>0.02388</v>
      </c>
      <c r="R2354" s="0" t="n">
        <v>0</v>
      </c>
      <c r="S2354" s="0" t="n">
        <v>0</v>
      </c>
      <c r="T2354" s="0" t="n">
        <v>1.9792</v>
      </c>
      <c r="U2354" s="0" t="n">
        <v>3.0842</v>
      </c>
      <c r="V2354" s="2" t="n">
        <v>0.071264</v>
      </c>
      <c r="W2354" s="2" t="n">
        <v>49.846</v>
      </c>
      <c r="X2354" s="2" t="n">
        <v>0.035522</v>
      </c>
      <c r="Y2354" s="2" t="n">
        <v>0</v>
      </c>
    </row>
    <row r="2355" customFormat="false" ht="12.75" hidden="false" customHeight="false" outlineLevel="0" collapsed="false">
      <c r="B2355" s="0" t="n">
        <v>34.358</v>
      </c>
      <c r="C2355" s="0" t="n">
        <v>34.054</v>
      </c>
      <c r="D2355" s="0" t="n">
        <v>18.0722</v>
      </c>
      <c r="E2355" s="0" t="n">
        <v>18.0639</v>
      </c>
      <c r="F2355" s="0" t="n">
        <v>4.568024</v>
      </c>
      <c r="G2355" s="0" t="n">
        <v>4.556962</v>
      </c>
      <c r="H2355" s="0" t="n">
        <v>34.7393</v>
      </c>
      <c r="I2355" s="0" t="n">
        <v>34.652</v>
      </c>
      <c r="J2355" s="0" t="n">
        <v>7.951</v>
      </c>
      <c r="K2355" s="0" t="n">
        <v>7.60793</v>
      </c>
      <c r="L2355" s="0" t="n">
        <v>99.0968</v>
      </c>
      <c r="M2355" s="0" t="n">
        <v>4.556962</v>
      </c>
      <c r="N2355" s="0" t="n">
        <v>0</v>
      </c>
      <c r="O2355" s="0" t="n">
        <v>51.95718</v>
      </c>
      <c r="P2355" s="0" t="n">
        <v>2.6781</v>
      </c>
      <c r="Q2355" s="0" t="n">
        <v>0.02389</v>
      </c>
      <c r="R2355" s="0" t="n">
        <v>0</v>
      </c>
      <c r="S2355" s="0" t="n">
        <v>0</v>
      </c>
      <c r="T2355" s="0" t="n">
        <v>1.9792</v>
      </c>
      <c r="U2355" s="0" t="n">
        <v>3.0842</v>
      </c>
      <c r="V2355" s="2" t="n">
        <v>0.078183</v>
      </c>
      <c r="W2355" s="2" t="n">
        <v>48.066</v>
      </c>
      <c r="X2355" s="2" t="n">
        <v>0.037579</v>
      </c>
      <c r="Y2355" s="2" t="n">
        <v>0</v>
      </c>
    </row>
    <row r="2356" customFormat="false" ht="12.75" hidden="false" customHeight="false" outlineLevel="0" collapsed="false">
      <c r="B2356" s="0" t="n">
        <v>34.34</v>
      </c>
      <c r="C2356" s="0" t="n">
        <v>34.036</v>
      </c>
      <c r="D2356" s="0" t="n">
        <v>18.0722</v>
      </c>
      <c r="E2356" s="0" t="n">
        <v>18.0641</v>
      </c>
      <c r="F2356" s="0" t="n">
        <v>4.568048</v>
      </c>
      <c r="G2356" s="0" t="n">
        <v>4.557076</v>
      </c>
      <c r="H2356" s="0" t="n">
        <v>34.7395</v>
      </c>
      <c r="I2356" s="0" t="n">
        <v>34.6528</v>
      </c>
      <c r="J2356" s="0" t="n">
        <v>7.951</v>
      </c>
      <c r="K2356" s="0" t="n">
        <v>7.60713</v>
      </c>
      <c r="L2356" s="0" t="n">
        <v>99.08658</v>
      </c>
      <c r="M2356" s="0" t="n">
        <v>4.557076</v>
      </c>
      <c r="N2356" s="0" t="n">
        <v>0</v>
      </c>
      <c r="O2356" s="0" t="n">
        <v>51.95718</v>
      </c>
      <c r="P2356" s="0" t="n">
        <v>2.6781</v>
      </c>
      <c r="Q2356" s="0" t="n">
        <v>0.0239</v>
      </c>
      <c r="R2356" s="0" t="n">
        <v>0</v>
      </c>
      <c r="S2356" s="0" t="n">
        <v>0</v>
      </c>
      <c r="T2356" s="0" t="n">
        <v>1.9792</v>
      </c>
      <c r="U2356" s="0" t="n">
        <v>3.0842</v>
      </c>
      <c r="V2356" s="2" t="n">
        <v>0.07539</v>
      </c>
      <c r="W2356" s="2" t="n">
        <v>49.846</v>
      </c>
      <c r="X2356" s="2" t="n">
        <v>0.037579</v>
      </c>
      <c r="Y2356" s="2" t="n">
        <v>0</v>
      </c>
    </row>
    <row r="2357" customFormat="false" ht="12.75" hidden="false" customHeight="false" outlineLevel="0" collapsed="false">
      <c r="B2357" s="0" t="n">
        <v>34.311</v>
      </c>
      <c r="C2357" s="0" t="n">
        <v>34.008</v>
      </c>
      <c r="D2357" s="0" t="n">
        <v>18.0724</v>
      </c>
      <c r="E2357" s="0" t="n">
        <v>18.0641</v>
      </c>
      <c r="F2357" s="0" t="n">
        <v>4.56806</v>
      </c>
      <c r="G2357" s="0" t="n">
        <v>4.557263</v>
      </c>
      <c r="H2357" s="0" t="n">
        <v>34.7394</v>
      </c>
      <c r="I2357" s="0" t="n">
        <v>34.6545</v>
      </c>
      <c r="J2357" s="0" t="n">
        <v>7.951</v>
      </c>
      <c r="K2357" s="0" t="n">
        <v>7.60679</v>
      </c>
      <c r="L2357" s="0" t="n">
        <v>99.08246</v>
      </c>
      <c r="M2357" s="0" t="n">
        <v>4.557263</v>
      </c>
      <c r="N2357" s="0" t="n">
        <v>0</v>
      </c>
      <c r="O2357" s="0" t="n">
        <v>51.95718</v>
      </c>
      <c r="P2357" s="0" t="n">
        <v>2.6781</v>
      </c>
      <c r="Q2357" s="0" t="n">
        <v>0.02391</v>
      </c>
      <c r="R2357" s="0" t="n">
        <v>0</v>
      </c>
      <c r="S2357" s="0" t="n">
        <v>0</v>
      </c>
      <c r="T2357" s="0" t="n">
        <v>1.9792</v>
      </c>
      <c r="U2357" s="0" t="n">
        <v>3.0842</v>
      </c>
      <c r="V2357" s="2" t="n">
        <v>0.07539</v>
      </c>
      <c r="W2357" s="2" t="n">
        <v>49.846</v>
      </c>
      <c r="X2357" s="2" t="n">
        <v>0.037579</v>
      </c>
      <c r="Y2357" s="2" t="n">
        <v>0</v>
      </c>
    </row>
    <row r="2358" customFormat="false" ht="12.75" hidden="false" customHeight="false" outlineLevel="0" collapsed="false">
      <c r="B2358" s="0" t="n">
        <v>34.292</v>
      </c>
      <c r="C2358" s="0" t="n">
        <v>33.989</v>
      </c>
      <c r="D2358" s="0" t="n">
        <v>18.0722</v>
      </c>
      <c r="E2358" s="0" t="n">
        <v>18.0641</v>
      </c>
      <c r="F2358" s="0" t="n">
        <v>4.568064</v>
      </c>
      <c r="G2358" s="0" t="n">
        <v>4.55739</v>
      </c>
      <c r="H2358" s="0" t="n">
        <v>34.7396</v>
      </c>
      <c r="I2358" s="0" t="n">
        <v>34.6555</v>
      </c>
      <c r="J2358" s="0" t="n">
        <v>7.951</v>
      </c>
      <c r="K2358" s="0" t="n">
        <v>7.60648</v>
      </c>
      <c r="L2358" s="0" t="n">
        <v>99.07815</v>
      </c>
      <c r="M2358" s="0" t="n">
        <v>4.55739</v>
      </c>
      <c r="N2358" s="0" t="n">
        <v>0</v>
      </c>
      <c r="O2358" s="0" t="n">
        <v>51.957</v>
      </c>
      <c r="P2358" s="0" t="n">
        <v>2.67832</v>
      </c>
      <c r="Q2358" s="0" t="n">
        <v>0.02392</v>
      </c>
      <c r="R2358" s="0" t="n">
        <v>0</v>
      </c>
      <c r="S2358" s="0" t="n">
        <v>0</v>
      </c>
      <c r="T2358" s="0" t="n">
        <v>1.9792</v>
      </c>
      <c r="U2358" s="0" t="n">
        <v>3.0842</v>
      </c>
      <c r="V2358" s="2" t="n">
        <v>0.07539</v>
      </c>
      <c r="W2358" s="2" t="n">
        <v>49.846</v>
      </c>
      <c r="X2358" s="2" t="n">
        <v>0.037579</v>
      </c>
      <c r="Y2358" s="2" t="n">
        <v>0</v>
      </c>
    </row>
    <row r="2359" customFormat="false" ht="12.75" hidden="false" customHeight="false" outlineLevel="0" collapsed="false">
      <c r="B2359" s="0" t="n">
        <v>34.271</v>
      </c>
      <c r="C2359" s="0" t="n">
        <v>33.969</v>
      </c>
      <c r="D2359" s="0" t="n">
        <v>18.0724</v>
      </c>
      <c r="E2359" s="0" t="n">
        <v>18.0639</v>
      </c>
      <c r="F2359" s="0" t="n">
        <v>4.567985</v>
      </c>
      <c r="G2359" s="0" t="n">
        <v>4.557463</v>
      </c>
      <c r="H2359" s="0" t="n">
        <v>34.7388</v>
      </c>
      <c r="I2359" s="0" t="n">
        <v>34.6563</v>
      </c>
      <c r="J2359" s="0" t="n">
        <v>7.951</v>
      </c>
      <c r="K2359" s="0" t="n">
        <v>7.60614</v>
      </c>
      <c r="L2359" s="0" t="n">
        <v>99.07359</v>
      </c>
      <c r="M2359" s="0" t="n">
        <v>4.557463</v>
      </c>
      <c r="N2359" s="0" t="n">
        <v>0</v>
      </c>
      <c r="O2359" s="0" t="n">
        <v>51.957</v>
      </c>
      <c r="P2359" s="0" t="n">
        <v>2.67832</v>
      </c>
      <c r="Q2359" s="0" t="n">
        <v>0.02394</v>
      </c>
      <c r="R2359" s="0" t="n">
        <v>0</v>
      </c>
      <c r="S2359" s="0" t="n">
        <v>0</v>
      </c>
      <c r="T2359" s="0" t="n">
        <v>1.9792</v>
      </c>
      <c r="U2359" s="0" t="n">
        <v>3.0842</v>
      </c>
      <c r="V2359" s="2" t="n">
        <v>0.07539</v>
      </c>
      <c r="W2359" s="2" t="n">
        <v>49.846</v>
      </c>
      <c r="X2359" s="2" t="n">
        <v>0.037579</v>
      </c>
      <c r="Y2359" s="2" t="n">
        <v>0</v>
      </c>
    </row>
    <row r="2360" customFormat="false" ht="12.75" hidden="false" customHeight="false" outlineLevel="0" collapsed="false">
      <c r="B2360" s="0" t="n">
        <v>34.253</v>
      </c>
      <c r="C2360" s="0" t="n">
        <v>33.951</v>
      </c>
      <c r="D2360" s="0" t="n">
        <v>18.0724</v>
      </c>
      <c r="E2360" s="0" t="n">
        <v>18.0639</v>
      </c>
      <c r="F2360" s="0" t="n">
        <v>4.568005</v>
      </c>
      <c r="G2360" s="0" t="n">
        <v>4.557497</v>
      </c>
      <c r="H2360" s="0" t="n">
        <v>34.739</v>
      </c>
      <c r="I2360" s="0" t="n">
        <v>34.6566</v>
      </c>
      <c r="J2360" s="0" t="n">
        <v>7.951</v>
      </c>
      <c r="K2360" s="0" t="n">
        <v>7.60576</v>
      </c>
      <c r="L2360" s="0" t="n">
        <v>99.06877</v>
      </c>
      <c r="M2360" s="0" t="n">
        <v>4.557497</v>
      </c>
      <c r="N2360" s="0" t="n">
        <v>0</v>
      </c>
      <c r="O2360" s="0" t="n">
        <v>51.957</v>
      </c>
      <c r="P2360" s="0" t="n">
        <v>2.67832</v>
      </c>
      <c r="Q2360" s="0" t="n">
        <v>0.02395</v>
      </c>
      <c r="R2360" s="0" t="n">
        <v>0</v>
      </c>
      <c r="S2360" s="0" t="n">
        <v>0</v>
      </c>
      <c r="T2360" s="0" t="n">
        <v>1.9792</v>
      </c>
      <c r="U2360" s="0" t="n">
        <v>3.0842</v>
      </c>
      <c r="V2360" s="2" t="n">
        <v>0.07539</v>
      </c>
      <c r="W2360" s="2" t="n">
        <v>49.846</v>
      </c>
      <c r="X2360" s="2" t="n">
        <v>0.037579</v>
      </c>
      <c r="Y2360" s="2" t="n">
        <v>0</v>
      </c>
    </row>
    <row r="2361" customFormat="false" ht="12.75" hidden="false" customHeight="false" outlineLevel="0" collapsed="false">
      <c r="B2361" s="0" t="n">
        <v>34.234</v>
      </c>
      <c r="C2361" s="0" t="n">
        <v>33.931</v>
      </c>
      <c r="D2361" s="0" t="n">
        <v>18.0722</v>
      </c>
      <c r="E2361" s="0" t="n">
        <v>18.0637</v>
      </c>
      <c r="F2361" s="0" t="n">
        <v>4.568048</v>
      </c>
      <c r="G2361" s="0" t="n">
        <v>4.557503</v>
      </c>
      <c r="H2361" s="0" t="n">
        <v>34.7395</v>
      </c>
      <c r="I2361" s="0" t="n">
        <v>34.6568</v>
      </c>
      <c r="J2361" s="0" t="n">
        <v>7.951</v>
      </c>
      <c r="K2361" s="0" t="n">
        <v>7.60589</v>
      </c>
      <c r="L2361" s="0" t="n">
        <v>99.07042</v>
      </c>
      <c r="M2361" s="0" t="n">
        <v>4.557503</v>
      </c>
      <c r="N2361" s="0" t="n">
        <v>0</v>
      </c>
      <c r="O2361" s="0" t="n">
        <v>51.957</v>
      </c>
      <c r="P2361" s="0" t="n">
        <v>2.67832</v>
      </c>
      <c r="Q2361" s="0" t="n">
        <v>0.02396</v>
      </c>
      <c r="R2361" s="0" t="n">
        <v>0</v>
      </c>
      <c r="S2361" s="0" t="n">
        <v>0</v>
      </c>
      <c r="T2361" s="0" t="n">
        <v>1.9792</v>
      </c>
      <c r="U2361" s="0" t="n">
        <v>3.0842</v>
      </c>
      <c r="V2361" s="2" t="n">
        <v>0.07539</v>
      </c>
      <c r="W2361" s="2" t="n">
        <v>49.846</v>
      </c>
      <c r="X2361" s="2" t="n">
        <v>0.037579</v>
      </c>
      <c r="Y2361" s="2" t="n">
        <v>0</v>
      </c>
    </row>
    <row r="2362" customFormat="false" ht="12.75" hidden="false" customHeight="false" outlineLevel="0" collapsed="false">
      <c r="B2362" s="0" t="n">
        <v>34.205</v>
      </c>
      <c r="C2362" s="0" t="n">
        <v>33.903</v>
      </c>
      <c r="D2362" s="0" t="n">
        <v>18.0724</v>
      </c>
      <c r="E2362" s="0" t="n">
        <v>18.0639</v>
      </c>
      <c r="F2362" s="0" t="n">
        <v>4.568036</v>
      </c>
      <c r="G2362" s="0" t="n">
        <v>4.557617</v>
      </c>
      <c r="H2362" s="0" t="n">
        <v>34.7393</v>
      </c>
      <c r="I2362" s="0" t="n">
        <v>34.6577</v>
      </c>
      <c r="J2362" s="0" t="n">
        <v>7.951</v>
      </c>
      <c r="K2362" s="0" t="n">
        <v>7.59823</v>
      </c>
      <c r="L2362" s="0" t="n">
        <v>98.97081</v>
      </c>
      <c r="M2362" s="0" t="n">
        <v>4.557617</v>
      </c>
      <c r="N2362" s="0" t="n">
        <v>0</v>
      </c>
      <c r="O2362" s="0" t="n">
        <v>51.957</v>
      </c>
      <c r="P2362" s="0" t="n">
        <v>2.67832</v>
      </c>
      <c r="Q2362" s="0" t="n">
        <v>0.02397</v>
      </c>
      <c r="R2362" s="0" t="n">
        <v>0</v>
      </c>
      <c r="S2362" s="0" t="n">
        <v>0</v>
      </c>
      <c r="T2362" s="0" t="n">
        <v>1.978</v>
      </c>
      <c r="U2362" s="0" t="n">
        <v>3.0842</v>
      </c>
      <c r="V2362" s="2" t="n">
        <v>0.07539</v>
      </c>
      <c r="W2362" s="2" t="n">
        <v>49.846</v>
      </c>
      <c r="X2362" s="2" t="n">
        <v>0.037579</v>
      </c>
      <c r="Y2362" s="2" t="n">
        <v>0</v>
      </c>
    </row>
    <row r="2363" customFormat="false" ht="12.75" hidden="false" customHeight="false" outlineLevel="0" collapsed="false">
      <c r="B2363" s="0" t="n">
        <v>34.185</v>
      </c>
      <c r="C2363" s="0" t="n">
        <v>33.883</v>
      </c>
      <c r="D2363" s="0" t="n">
        <v>18.0724</v>
      </c>
      <c r="E2363" s="0" t="n">
        <v>18.0641</v>
      </c>
      <c r="F2363" s="0" t="n">
        <v>4.568001</v>
      </c>
      <c r="G2363" s="0" t="n">
        <v>4.557771</v>
      </c>
      <c r="H2363" s="0" t="n">
        <v>34.739</v>
      </c>
      <c r="I2363" s="0" t="n">
        <v>34.6588</v>
      </c>
      <c r="J2363" s="0" t="n">
        <v>7.951</v>
      </c>
      <c r="K2363" s="0" t="n">
        <v>7.60512</v>
      </c>
      <c r="L2363" s="0" t="n">
        <v>99.06037</v>
      </c>
      <c r="M2363" s="0" t="n">
        <v>4.557771</v>
      </c>
      <c r="N2363" s="0" t="n">
        <v>0</v>
      </c>
      <c r="O2363" s="0" t="n">
        <v>51.957</v>
      </c>
      <c r="P2363" s="0" t="n">
        <v>2.67832</v>
      </c>
      <c r="Q2363" s="0" t="n">
        <v>0.02398</v>
      </c>
      <c r="R2363" s="0" t="n">
        <v>0</v>
      </c>
      <c r="S2363" s="0" t="n">
        <v>0</v>
      </c>
      <c r="T2363" s="0" t="n">
        <v>1.9792</v>
      </c>
      <c r="U2363" s="0" t="n">
        <v>3.0842</v>
      </c>
      <c r="V2363" s="2" t="n">
        <v>0.07539</v>
      </c>
      <c r="W2363" s="2" t="n">
        <v>49.846</v>
      </c>
      <c r="X2363" s="2" t="n">
        <v>0.037579</v>
      </c>
      <c r="Y2363" s="2" t="n">
        <v>0</v>
      </c>
    </row>
    <row r="2364" customFormat="false" ht="12.75" hidden="false" customHeight="false" outlineLevel="0" collapsed="false">
      <c r="B2364" s="0" t="n">
        <v>34.177</v>
      </c>
      <c r="C2364" s="0" t="n">
        <v>33.875</v>
      </c>
      <c r="D2364" s="0" t="n">
        <v>18.0724</v>
      </c>
      <c r="E2364" s="0" t="n">
        <v>18.0637</v>
      </c>
      <c r="F2364" s="0" t="n">
        <v>4.56804</v>
      </c>
      <c r="G2364" s="0" t="n">
        <v>4.557891</v>
      </c>
      <c r="H2364" s="0" t="n">
        <v>34.7393</v>
      </c>
      <c r="I2364" s="0" t="n">
        <v>34.6601</v>
      </c>
      <c r="J2364" s="0" t="n">
        <v>7.951</v>
      </c>
      <c r="K2364" s="0" t="n">
        <v>7.60472</v>
      </c>
      <c r="L2364" s="0" t="n">
        <v>99.05541</v>
      </c>
      <c r="M2364" s="0" t="n">
        <v>4.557891</v>
      </c>
      <c r="N2364" s="0" t="n">
        <v>0</v>
      </c>
      <c r="O2364" s="0" t="n">
        <v>51.957</v>
      </c>
      <c r="P2364" s="0" t="n">
        <v>2.67832</v>
      </c>
      <c r="Q2364" s="0" t="n">
        <v>0.02399</v>
      </c>
      <c r="R2364" s="0" t="n">
        <v>0</v>
      </c>
      <c r="S2364" s="0" t="n">
        <v>0</v>
      </c>
      <c r="T2364" s="0" t="n">
        <v>1.9792</v>
      </c>
      <c r="U2364" s="0" t="n">
        <v>3.0842</v>
      </c>
      <c r="V2364" s="2" t="n">
        <v>0.07539</v>
      </c>
      <c r="W2364" s="2" t="n">
        <v>49.846</v>
      </c>
      <c r="X2364" s="2" t="n">
        <v>0.037579</v>
      </c>
      <c r="Y2364" s="2" t="n">
        <v>0</v>
      </c>
    </row>
    <row r="2365" customFormat="false" ht="12.75" hidden="false" customHeight="false" outlineLevel="0" collapsed="false">
      <c r="B2365" s="0" t="n">
        <v>34.138</v>
      </c>
      <c r="C2365" s="0" t="n">
        <v>33.837</v>
      </c>
      <c r="D2365" s="0" t="n">
        <v>18.0722</v>
      </c>
      <c r="E2365" s="0" t="n">
        <v>18.0637</v>
      </c>
      <c r="F2365" s="0" t="n">
        <v>4.568012</v>
      </c>
      <c r="G2365" s="0" t="n">
        <v>4.558125</v>
      </c>
      <c r="H2365" s="0" t="n">
        <v>34.7392</v>
      </c>
      <c r="I2365" s="0" t="n">
        <v>34.6622</v>
      </c>
      <c r="J2365" s="0" t="n">
        <v>7.951</v>
      </c>
      <c r="K2365" s="0" t="n">
        <v>7.60432</v>
      </c>
      <c r="L2365" s="0" t="n">
        <v>99.04979</v>
      </c>
      <c r="M2365" s="0" t="n">
        <v>4.558125</v>
      </c>
      <c r="N2365" s="0" t="n">
        <v>0</v>
      </c>
      <c r="O2365" s="0" t="n">
        <v>51.957</v>
      </c>
      <c r="P2365" s="0" t="n">
        <v>2.67832</v>
      </c>
      <c r="Q2365" s="0" t="n">
        <v>0.024</v>
      </c>
      <c r="R2365" s="0" t="n">
        <v>0</v>
      </c>
      <c r="S2365" s="0" t="n">
        <v>0</v>
      </c>
      <c r="T2365" s="0" t="n">
        <v>1.9792</v>
      </c>
      <c r="U2365" s="0" t="n">
        <v>3.0842</v>
      </c>
      <c r="V2365" s="2" t="n">
        <v>0.07539</v>
      </c>
      <c r="W2365" s="2" t="n">
        <v>49.846</v>
      </c>
      <c r="X2365" s="2" t="n">
        <v>0.037579</v>
      </c>
      <c r="Y2365" s="2" t="n">
        <v>0</v>
      </c>
    </row>
    <row r="2366" customFormat="false" ht="12.75" hidden="false" customHeight="false" outlineLevel="0" collapsed="false">
      <c r="B2366" s="0" t="n">
        <v>34.129</v>
      </c>
      <c r="C2366" s="0" t="n">
        <v>33.828</v>
      </c>
      <c r="D2366" s="0" t="n">
        <v>18.0724</v>
      </c>
      <c r="E2366" s="0" t="n">
        <v>18.0635</v>
      </c>
      <c r="F2366" s="0" t="n">
        <v>4.568016</v>
      </c>
      <c r="G2366" s="0" t="n">
        <v>4.558125</v>
      </c>
      <c r="H2366" s="0" t="n">
        <v>34.7391</v>
      </c>
      <c r="I2366" s="0" t="n">
        <v>34.6623</v>
      </c>
      <c r="J2366" s="0" t="n">
        <v>7.951</v>
      </c>
      <c r="K2366" s="0" t="n">
        <v>7.60439</v>
      </c>
      <c r="L2366" s="0" t="n">
        <v>99.05104</v>
      </c>
      <c r="M2366" s="0" t="n">
        <v>4.558125</v>
      </c>
      <c r="N2366" s="0" t="n">
        <v>0</v>
      </c>
      <c r="O2366" s="0" t="n">
        <v>51.957</v>
      </c>
      <c r="P2366" s="0" t="n">
        <v>2.67832</v>
      </c>
      <c r="Q2366" s="0" t="n">
        <v>0.02402</v>
      </c>
      <c r="R2366" s="0" t="n">
        <v>0</v>
      </c>
      <c r="S2366" s="0" t="n">
        <v>0</v>
      </c>
      <c r="T2366" s="0" t="n">
        <v>1.9792</v>
      </c>
      <c r="U2366" s="0" t="n">
        <v>3.0842</v>
      </c>
      <c r="V2366" s="2" t="n">
        <v>0.07539</v>
      </c>
      <c r="W2366" s="2" t="n">
        <v>49.846</v>
      </c>
      <c r="X2366" s="2" t="n">
        <v>0.037579</v>
      </c>
      <c r="Y2366" s="2" t="n">
        <v>0</v>
      </c>
    </row>
    <row r="2367" customFormat="false" ht="12.75" hidden="false" customHeight="false" outlineLevel="0" collapsed="false">
      <c r="B2367" s="0" t="n">
        <v>34.08</v>
      </c>
      <c r="C2367" s="0" t="n">
        <v>33.779</v>
      </c>
      <c r="D2367" s="0" t="n">
        <v>18.0722</v>
      </c>
      <c r="E2367" s="0" t="n">
        <v>18.0635</v>
      </c>
      <c r="F2367" s="0" t="n">
        <v>4.568024</v>
      </c>
      <c r="G2367" s="0" t="n">
        <v>4.558158</v>
      </c>
      <c r="H2367" s="0" t="n">
        <v>34.7394</v>
      </c>
      <c r="I2367" s="0" t="n">
        <v>34.6626</v>
      </c>
      <c r="J2367" s="0" t="n">
        <v>7.951</v>
      </c>
      <c r="K2367" s="0" t="n">
        <v>7.60395</v>
      </c>
      <c r="L2367" s="0" t="n">
        <v>99.04503</v>
      </c>
      <c r="M2367" s="0" t="n">
        <v>4.558158</v>
      </c>
      <c r="N2367" s="0" t="n">
        <v>0</v>
      </c>
      <c r="O2367" s="0" t="n">
        <v>51.957</v>
      </c>
      <c r="P2367" s="0" t="n">
        <v>2.67832</v>
      </c>
      <c r="Q2367" s="0" t="n">
        <v>0.02403</v>
      </c>
      <c r="R2367" s="0" t="n">
        <v>0</v>
      </c>
      <c r="S2367" s="0" t="n">
        <v>0</v>
      </c>
      <c r="T2367" s="0" t="n">
        <v>1.9792</v>
      </c>
      <c r="U2367" s="0" t="n">
        <v>3.0842</v>
      </c>
      <c r="V2367" s="2" t="n">
        <v>0.07539</v>
      </c>
      <c r="W2367" s="2" t="n">
        <v>49.846</v>
      </c>
      <c r="X2367" s="2" t="n">
        <v>0.037579</v>
      </c>
      <c r="Y2367" s="2" t="n">
        <v>0</v>
      </c>
    </row>
    <row r="2368" customFormat="false" ht="12.75" hidden="false" customHeight="false" outlineLevel="0" collapsed="false">
      <c r="B2368" s="0" t="n">
        <v>34.09</v>
      </c>
      <c r="C2368" s="0" t="n">
        <v>33.789</v>
      </c>
      <c r="D2368" s="0" t="n">
        <v>18.072</v>
      </c>
      <c r="E2368" s="0" t="n">
        <v>18.0639</v>
      </c>
      <c r="F2368" s="0" t="n">
        <v>4.568056</v>
      </c>
      <c r="G2368" s="0" t="n">
        <v>4.558165</v>
      </c>
      <c r="H2368" s="0" t="n">
        <v>34.7398</v>
      </c>
      <c r="I2368" s="0" t="n">
        <v>34.6624</v>
      </c>
      <c r="J2368" s="0" t="n">
        <v>7.951</v>
      </c>
      <c r="K2368" s="0" t="n">
        <v>7.60404</v>
      </c>
      <c r="L2368" s="0" t="n">
        <v>99.04622</v>
      </c>
      <c r="M2368" s="0" t="n">
        <v>4.558165</v>
      </c>
      <c r="N2368" s="0" t="n">
        <v>0</v>
      </c>
      <c r="O2368" s="0" t="n">
        <v>51.957</v>
      </c>
      <c r="P2368" s="0" t="n">
        <v>2.67832</v>
      </c>
      <c r="Q2368" s="0" t="n">
        <v>0.02404</v>
      </c>
      <c r="R2368" s="0" t="n">
        <v>0</v>
      </c>
      <c r="S2368" s="0" t="n">
        <v>0</v>
      </c>
      <c r="T2368" s="0" t="n">
        <v>1.9792</v>
      </c>
      <c r="U2368" s="0" t="n">
        <v>3.0842</v>
      </c>
      <c r="V2368" s="2" t="n">
        <v>0.07539</v>
      </c>
      <c r="W2368" s="2" t="n">
        <v>49.846</v>
      </c>
      <c r="X2368" s="2" t="n">
        <v>0.037579</v>
      </c>
      <c r="Y2368" s="2" t="n">
        <v>0</v>
      </c>
    </row>
    <row r="2369" customFormat="false" ht="12.75" hidden="false" customHeight="false" outlineLevel="0" collapsed="false">
      <c r="B2369" s="0" t="n">
        <v>34.062</v>
      </c>
      <c r="C2369" s="0" t="n">
        <v>33.761</v>
      </c>
      <c r="D2369" s="0" t="n">
        <v>18.072</v>
      </c>
      <c r="E2369" s="0" t="n">
        <v>18.0637</v>
      </c>
      <c r="F2369" s="0" t="n">
        <v>4.568012</v>
      </c>
      <c r="G2369" s="0" t="n">
        <v>4.558205</v>
      </c>
      <c r="H2369" s="0" t="n">
        <v>34.7394</v>
      </c>
      <c r="I2369" s="0" t="n">
        <v>34.6629</v>
      </c>
      <c r="J2369" s="0" t="n">
        <v>7.951</v>
      </c>
      <c r="K2369" s="0" t="n">
        <v>7.60412</v>
      </c>
      <c r="L2369" s="0" t="n">
        <v>99.04696</v>
      </c>
      <c r="M2369" s="0" t="n">
        <v>4.558205</v>
      </c>
      <c r="N2369" s="0" t="n">
        <v>0</v>
      </c>
      <c r="O2369" s="0" t="n">
        <v>51.957</v>
      </c>
      <c r="P2369" s="0" t="n">
        <v>2.67832</v>
      </c>
      <c r="Q2369" s="0" t="n">
        <v>0.02405</v>
      </c>
      <c r="R2369" s="0" t="n">
        <v>0</v>
      </c>
      <c r="S2369" s="0" t="n">
        <v>0</v>
      </c>
      <c r="T2369" s="0" t="n">
        <v>1.9792</v>
      </c>
      <c r="U2369" s="0" t="n">
        <v>3.0842</v>
      </c>
      <c r="V2369" s="2" t="n">
        <v>0.07539</v>
      </c>
      <c r="W2369" s="2" t="n">
        <v>49.846</v>
      </c>
      <c r="X2369" s="2" t="n">
        <v>0.037579</v>
      </c>
      <c r="Y2369" s="2" t="n">
        <v>0</v>
      </c>
    </row>
    <row r="2370" customFormat="false" ht="12.75" hidden="false" customHeight="false" outlineLevel="0" collapsed="false">
      <c r="B2370" s="0" t="n">
        <v>34.032</v>
      </c>
      <c r="C2370" s="0" t="n">
        <v>33.732</v>
      </c>
      <c r="D2370" s="0" t="n">
        <v>18.072</v>
      </c>
      <c r="E2370" s="0" t="n">
        <v>18.0639</v>
      </c>
      <c r="F2370" s="0" t="n">
        <v>4.568016</v>
      </c>
      <c r="G2370" s="0" t="n">
        <v>4.558238</v>
      </c>
      <c r="H2370" s="0" t="n">
        <v>34.7395</v>
      </c>
      <c r="I2370" s="0" t="n">
        <v>34.663</v>
      </c>
      <c r="J2370" s="0" t="n">
        <v>7.951</v>
      </c>
      <c r="K2370" s="0" t="n">
        <v>7.59692</v>
      </c>
      <c r="L2370" s="0" t="n">
        <v>98.95327</v>
      </c>
      <c r="M2370" s="0" t="n">
        <v>4.558238</v>
      </c>
      <c r="N2370" s="0" t="n">
        <v>0</v>
      </c>
      <c r="O2370" s="0" t="n">
        <v>51.957</v>
      </c>
      <c r="P2370" s="0" t="n">
        <v>2.67832</v>
      </c>
      <c r="Q2370" s="0" t="n">
        <v>0.02406</v>
      </c>
      <c r="R2370" s="0" t="n">
        <v>0</v>
      </c>
      <c r="S2370" s="0" t="n">
        <v>0</v>
      </c>
      <c r="T2370" s="0" t="n">
        <v>1.978</v>
      </c>
      <c r="U2370" s="0" t="n">
        <v>3.0842</v>
      </c>
      <c r="V2370" s="2" t="n">
        <v>0.071264</v>
      </c>
      <c r="W2370" s="2" t="n">
        <v>49.846</v>
      </c>
      <c r="X2370" s="2" t="n">
        <v>0.035522</v>
      </c>
      <c r="Y2370" s="2" t="n">
        <v>0</v>
      </c>
    </row>
    <row r="2371" customFormat="false" ht="12.75" hidden="false" customHeight="false" outlineLevel="0" collapsed="false">
      <c r="B2371" s="0" t="n">
        <v>34.014</v>
      </c>
      <c r="C2371" s="0" t="n">
        <v>33.714</v>
      </c>
      <c r="D2371" s="0" t="n">
        <v>18.0718</v>
      </c>
      <c r="E2371" s="0" t="n">
        <v>18.0635</v>
      </c>
      <c r="F2371" s="0" t="n">
        <v>4.568001</v>
      </c>
      <c r="G2371" s="0" t="n">
        <v>4.558318</v>
      </c>
      <c r="H2371" s="0" t="n">
        <v>34.7395</v>
      </c>
      <c r="I2371" s="0" t="n">
        <v>34.664</v>
      </c>
      <c r="J2371" s="0" t="n">
        <v>7.951</v>
      </c>
      <c r="K2371" s="0" t="n">
        <v>7.59653</v>
      </c>
      <c r="L2371" s="0" t="n">
        <v>98.9479</v>
      </c>
      <c r="M2371" s="0" t="n">
        <v>4.558318</v>
      </c>
      <c r="N2371" s="0" t="n">
        <v>0</v>
      </c>
      <c r="O2371" s="0" t="n">
        <v>51.957</v>
      </c>
      <c r="P2371" s="0" t="n">
        <v>2.67832</v>
      </c>
      <c r="Q2371" s="0" t="n">
        <v>0.02407</v>
      </c>
      <c r="R2371" s="0" t="n">
        <v>0</v>
      </c>
      <c r="S2371" s="0" t="n">
        <v>0</v>
      </c>
      <c r="T2371" s="0" t="n">
        <v>1.978</v>
      </c>
      <c r="U2371" s="0" t="n">
        <v>3.0842</v>
      </c>
      <c r="V2371" s="2" t="n">
        <v>0.07539</v>
      </c>
      <c r="W2371" s="2" t="n">
        <v>49.846</v>
      </c>
      <c r="X2371" s="2" t="n">
        <v>0.037579</v>
      </c>
      <c r="Y2371" s="2" t="n">
        <v>0</v>
      </c>
    </row>
    <row r="2372" customFormat="false" ht="12.75" hidden="false" customHeight="false" outlineLevel="0" collapsed="false">
      <c r="B2372" s="0" t="n">
        <v>33.995</v>
      </c>
      <c r="C2372" s="0" t="n">
        <v>33.694</v>
      </c>
      <c r="D2372" s="0" t="n">
        <v>18.072</v>
      </c>
      <c r="E2372" s="0" t="n">
        <v>18.0641</v>
      </c>
      <c r="F2372" s="0" t="n">
        <v>4.567993</v>
      </c>
      <c r="G2372" s="0" t="n">
        <v>4.558318</v>
      </c>
      <c r="H2372" s="0" t="n">
        <v>34.7393</v>
      </c>
      <c r="I2372" s="0" t="n">
        <v>34.6636</v>
      </c>
      <c r="J2372" s="0" t="n">
        <v>7.951</v>
      </c>
      <c r="K2372" s="0" t="n">
        <v>7.60338</v>
      </c>
      <c r="L2372" s="0" t="n">
        <v>99.03722</v>
      </c>
      <c r="M2372" s="0" t="n">
        <v>4.558318</v>
      </c>
      <c r="N2372" s="0" t="n">
        <v>0</v>
      </c>
      <c r="O2372" s="0" t="n">
        <v>51.957</v>
      </c>
      <c r="P2372" s="0" t="n">
        <v>2.67832</v>
      </c>
      <c r="Q2372" s="0" t="n">
        <v>0.02409</v>
      </c>
      <c r="R2372" s="0" t="n">
        <v>0</v>
      </c>
      <c r="S2372" s="0" t="n">
        <v>0</v>
      </c>
      <c r="T2372" s="0" t="n">
        <v>1.9792</v>
      </c>
      <c r="U2372" s="0" t="n">
        <v>3.0842</v>
      </c>
      <c r="V2372" s="2" t="n">
        <v>0.07539</v>
      </c>
      <c r="W2372" s="2" t="n">
        <v>49.846</v>
      </c>
      <c r="X2372" s="2" t="n">
        <v>0.037579</v>
      </c>
      <c r="Y2372" s="2" t="n">
        <v>0</v>
      </c>
    </row>
    <row r="2373" customFormat="false" ht="12.75" hidden="false" customHeight="false" outlineLevel="0" collapsed="false">
      <c r="B2373" s="0" t="n">
        <v>33.966</v>
      </c>
      <c r="C2373" s="0" t="n">
        <v>33.666</v>
      </c>
      <c r="D2373" s="0" t="n">
        <v>18.072</v>
      </c>
      <c r="E2373" s="0" t="n">
        <v>18.0638</v>
      </c>
      <c r="F2373" s="0" t="n">
        <v>4.567969</v>
      </c>
      <c r="G2373" s="0" t="n">
        <v>4.558118</v>
      </c>
      <c r="H2373" s="0" t="n">
        <v>34.7391</v>
      </c>
      <c r="I2373" s="0" t="n">
        <v>34.6621</v>
      </c>
      <c r="J2373" s="0" t="n">
        <v>7.951</v>
      </c>
      <c r="K2373" s="0" t="n">
        <v>7.60348</v>
      </c>
      <c r="L2373" s="0" t="n">
        <v>99.03849</v>
      </c>
      <c r="M2373" s="0" t="n">
        <v>4.558118</v>
      </c>
      <c r="N2373" s="0" t="n">
        <v>0</v>
      </c>
      <c r="O2373" s="0" t="n">
        <v>51.957</v>
      </c>
      <c r="P2373" s="0" t="n">
        <v>2.67832</v>
      </c>
      <c r="Q2373" s="0" t="n">
        <v>0.0241</v>
      </c>
      <c r="R2373" s="0" t="n">
        <v>0</v>
      </c>
      <c r="S2373" s="0" t="n">
        <v>0</v>
      </c>
      <c r="T2373" s="0" t="n">
        <v>1.9792</v>
      </c>
      <c r="U2373" s="0" t="n">
        <v>3.0842</v>
      </c>
      <c r="V2373" s="2" t="n">
        <v>0.07539</v>
      </c>
      <c r="W2373" s="2" t="n">
        <v>49.846</v>
      </c>
      <c r="X2373" s="2" t="n">
        <v>0.037579</v>
      </c>
      <c r="Y2373" s="2" t="n">
        <v>0</v>
      </c>
    </row>
    <row r="2374" customFormat="false" ht="12.75" hidden="false" customHeight="false" outlineLevel="0" collapsed="false">
      <c r="B2374" s="0" t="n">
        <v>33.946</v>
      </c>
      <c r="C2374" s="0" t="n">
        <v>33.646</v>
      </c>
      <c r="D2374" s="0" t="n">
        <v>18.0718</v>
      </c>
      <c r="E2374" s="0" t="n">
        <v>18.0641</v>
      </c>
      <c r="F2374" s="0" t="n">
        <v>4.567981</v>
      </c>
      <c r="G2374" s="0" t="n">
        <v>4.558011</v>
      </c>
      <c r="H2374" s="0" t="n">
        <v>34.7393</v>
      </c>
      <c r="I2374" s="0" t="n">
        <v>34.661</v>
      </c>
      <c r="J2374" s="0" t="n">
        <v>7.951</v>
      </c>
      <c r="K2374" s="0" t="n">
        <v>7.6036</v>
      </c>
      <c r="L2374" s="0" t="n">
        <v>99.03985</v>
      </c>
      <c r="M2374" s="0" t="n">
        <v>4.558011</v>
      </c>
      <c r="N2374" s="0" t="n">
        <v>0</v>
      </c>
      <c r="O2374" s="0" t="n">
        <v>51.957</v>
      </c>
      <c r="P2374" s="0" t="n">
        <v>2.67832</v>
      </c>
      <c r="Q2374" s="0" t="n">
        <v>0.02411</v>
      </c>
      <c r="R2374" s="0" t="n">
        <v>0</v>
      </c>
      <c r="S2374" s="0" t="n">
        <v>0</v>
      </c>
      <c r="T2374" s="0" t="n">
        <v>1.9792</v>
      </c>
      <c r="U2374" s="0" t="n">
        <v>3.0842</v>
      </c>
      <c r="V2374" s="2" t="n">
        <v>0.07539</v>
      </c>
      <c r="W2374" s="2" t="n">
        <v>49.846</v>
      </c>
      <c r="X2374" s="2" t="n">
        <v>0.037579</v>
      </c>
      <c r="Y2374" s="2" t="n">
        <v>0</v>
      </c>
    </row>
    <row r="2375" customFormat="false" ht="12.75" hidden="false" customHeight="false" outlineLevel="0" collapsed="false">
      <c r="B2375" s="0" t="n">
        <v>33.929</v>
      </c>
      <c r="C2375" s="0" t="n">
        <v>33.629</v>
      </c>
      <c r="D2375" s="0" t="n">
        <v>18.0718</v>
      </c>
      <c r="E2375" s="0" t="n">
        <v>18.0639</v>
      </c>
      <c r="F2375" s="0" t="n">
        <v>4.567993</v>
      </c>
      <c r="G2375" s="0" t="n">
        <v>4.557851</v>
      </c>
      <c r="H2375" s="0" t="n">
        <v>34.7394</v>
      </c>
      <c r="I2375" s="0" t="n">
        <v>34.6598</v>
      </c>
      <c r="J2375" s="0" t="n">
        <v>7.951</v>
      </c>
      <c r="K2375" s="0" t="n">
        <v>7.6037</v>
      </c>
      <c r="L2375" s="0" t="n">
        <v>99.04126</v>
      </c>
      <c r="M2375" s="0" t="n">
        <v>4.557851</v>
      </c>
      <c r="N2375" s="0" t="n">
        <v>0</v>
      </c>
      <c r="O2375" s="0" t="n">
        <v>51.957</v>
      </c>
      <c r="P2375" s="0" t="n">
        <v>2.67832</v>
      </c>
      <c r="Q2375" s="0" t="n">
        <v>0.02412</v>
      </c>
      <c r="R2375" s="0" t="n">
        <v>0</v>
      </c>
      <c r="S2375" s="0" t="n">
        <v>0</v>
      </c>
      <c r="T2375" s="0" t="n">
        <v>1.9792</v>
      </c>
      <c r="U2375" s="0" t="n">
        <v>3.0842</v>
      </c>
      <c r="V2375" s="2" t="n">
        <v>0.07539</v>
      </c>
      <c r="W2375" s="2" t="n">
        <v>49.846</v>
      </c>
      <c r="X2375" s="2" t="n">
        <v>0.037579</v>
      </c>
      <c r="Y2375" s="2" t="n">
        <v>0</v>
      </c>
    </row>
    <row r="2376" customFormat="false" ht="12.75" hidden="false" customHeight="false" outlineLevel="0" collapsed="false">
      <c r="B2376" s="0" t="n">
        <v>33.899</v>
      </c>
      <c r="C2376" s="0" t="n">
        <v>33.6</v>
      </c>
      <c r="D2376" s="0" t="n">
        <v>18.072</v>
      </c>
      <c r="E2376" s="0" t="n">
        <v>18.0639</v>
      </c>
      <c r="F2376" s="0" t="n">
        <v>4.567969</v>
      </c>
      <c r="G2376" s="0" t="n">
        <v>4.557844</v>
      </c>
      <c r="H2376" s="0" t="n">
        <v>34.7391</v>
      </c>
      <c r="I2376" s="0" t="n">
        <v>34.6597</v>
      </c>
      <c r="J2376" s="0" t="n">
        <v>7.951</v>
      </c>
      <c r="K2376" s="0" t="n">
        <v>7.59654</v>
      </c>
      <c r="L2376" s="0" t="n">
        <v>98.94813</v>
      </c>
      <c r="M2376" s="0" t="n">
        <v>4.557844</v>
      </c>
      <c r="N2376" s="0" t="n">
        <v>0</v>
      </c>
      <c r="O2376" s="0" t="n">
        <v>51.95718</v>
      </c>
      <c r="P2376" s="0" t="n">
        <v>2.67812</v>
      </c>
      <c r="Q2376" s="0" t="n">
        <v>0.02413</v>
      </c>
      <c r="R2376" s="0" t="n">
        <v>0</v>
      </c>
      <c r="S2376" s="0" t="n">
        <v>0</v>
      </c>
      <c r="T2376" s="0" t="n">
        <v>1.978</v>
      </c>
      <c r="U2376" s="0" t="n">
        <v>3.0842</v>
      </c>
      <c r="V2376" s="2" t="n">
        <v>0.07539</v>
      </c>
      <c r="W2376" s="2" t="n">
        <v>49.846</v>
      </c>
      <c r="X2376" s="2" t="n">
        <v>0.037579</v>
      </c>
      <c r="Y2376" s="2" t="n">
        <v>0</v>
      </c>
    </row>
    <row r="2377" customFormat="false" ht="12.75" hidden="false" customHeight="false" outlineLevel="0" collapsed="false">
      <c r="B2377" s="0" t="n">
        <v>33.889</v>
      </c>
      <c r="C2377" s="0" t="n">
        <v>33.59</v>
      </c>
      <c r="D2377" s="0" t="n">
        <v>18.0718</v>
      </c>
      <c r="E2377" s="0" t="n">
        <v>18.0639</v>
      </c>
      <c r="F2377" s="0" t="n">
        <v>4.567957</v>
      </c>
      <c r="G2377" s="0" t="n">
        <v>4.557891</v>
      </c>
      <c r="H2377" s="0" t="n">
        <v>34.7392</v>
      </c>
      <c r="I2377" s="0" t="n">
        <v>34.6601</v>
      </c>
      <c r="J2377" s="0" t="n">
        <v>7.951</v>
      </c>
      <c r="K2377" s="0" t="n">
        <v>7.60345</v>
      </c>
      <c r="L2377" s="0" t="n">
        <v>99.0378</v>
      </c>
      <c r="M2377" s="0" t="n">
        <v>4.557891</v>
      </c>
      <c r="N2377" s="0" t="n">
        <v>0</v>
      </c>
      <c r="O2377" s="0" t="n">
        <v>51.95718</v>
      </c>
      <c r="P2377" s="0" t="n">
        <v>2.67812</v>
      </c>
      <c r="Q2377" s="0" t="n">
        <v>0.02414</v>
      </c>
      <c r="R2377" s="0" t="n">
        <v>0</v>
      </c>
      <c r="S2377" s="0" t="n">
        <v>0</v>
      </c>
      <c r="T2377" s="0" t="n">
        <v>1.9792</v>
      </c>
      <c r="U2377" s="0" t="n">
        <v>3.0842</v>
      </c>
      <c r="V2377" s="2" t="n">
        <v>0.078183</v>
      </c>
      <c r="W2377" s="2" t="n">
        <v>48.066</v>
      </c>
      <c r="X2377" s="2" t="n">
        <v>0.037579</v>
      </c>
      <c r="Y2377" s="2" t="n">
        <v>0</v>
      </c>
    </row>
    <row r="2378" customFormat="false" ht="12.75" hidden="false" customHeight="false" outlineLevel="0" collapsed="false">
      <c r="B2378" s="0" t="n">
        <v>33.851</v>
      </c>
      <c r="C2378" s="0" t="n">
        <v>33.552</v>
      </c>
      <c r="D2378" s="0" t="n">
        <v>18.072</v>
      </c>
      <c r="E2378" s="0" t="n">
        <v>18.0639</v>
      </c>
      <c r="F2378" s="0" t="n">
        <v>4.567934</v>
      </c>
      <c r="G2378" s="0" t="n">
        <v>4.558125</v>
      </c>
      <c r="H2378" s="0" t="n">
        <v>34.7388</v>
      </c>
      <c r="I2378" s="0" t="n">
        <v>34.6621</v>
      </c>
      <c r="J2378" s="0" t="n">
        <v>7.951</v>
      </c>
      <c r="K2378" s="0" t="n">
        <v>7.60355</v>
      </c>
      <c r="L2378" s="0" t="n">
        <v>99.03925</v>
      </c>
      <c r="M2378" s="0" t="n">
        <v>4.558125</v>
      </c>
      <c r="N2378" s="0" t="n">
        <v>0</v>
      </c>
      <c r="O2378" s="0" t="n">
        <v>51.95718</v>
      </c>
      <c r="P2378" s="0" t="n">
        <v>2.67812</v>
      </c>
      <c r="Q2378" s="0" t="n">
        <v>0.02416</v>
      </c>
      <c r="R2378" s="0" t="n">
        <v>0</v>
      </c>
      <c r="S2378" s="0" t="n">
        <v>0</v>
      </c>
      <c r="T2378" s="0" t="n">
        <v>1.9792</v>
      </c>
      <c r="U2378" s="0" t="n">
        <v>3.0842</v>
      </c>
      <c r="V2378" s="2" t="n">
        <v>0.07539</v>
      </c>
      <c r="W2378" s="2" t="n">
        <v>49.846</v>
      </c>
      <c r="X2378" s="2" t="n">
        <v>0.037579</v>
      </c>
      <c r="Y2378" s="2" t="n">
        <v>0</v>
      </c>
    </row>
    <row r="2379" customFormat="false" ht="12.75" hidden="false" customHeight="false" outlineLevel="0" collapsed="false">
      <c r="B2379" s="0" t="n">
        <v>33.833</v>
      </c>
      <c r="C2379" s="0" t="n">
        <v>33.534</v>
      </c>
      <c r="D2379" s="0" t="n">
        <v>18.0717</v>
      </c>
      <c r="E2379" s="0" t="n">
        <v>18.0641</v>
      </c>
      <c r="F2379" s="0" t="n">
        <v>4.567945</v>
      </c>
      <c r="G2379" s="0" t="n">
        <v>4.558205</v>
      </c>
      <c r="H2379" s="0" t="n">
        <v>34.7392</v>
      </c>
      <c r="I2379" s="0" t="n">
        <v>34.6627</v>
      </c>
      <c r="J2379" s="0" t="n">
        <v>7.951</v>
      </c>
      <c r="K2379" s="0" t="n">
        <v>7.60371</v>
      </c>
      <c r="L2379" s="0" t="n">
        <v>99.0409</v>
      </c>
      <c r="M2379" s="0" t="n">
        <v>4.558205</v>
      </c>
      <c r="N2379" s="0" t="n">
        <v>0</v>
      </c>
      <c r="O2379" s="0" t="n">
        <v>51.95718</v>
      </c>
      <c r="P2379" s="0" t="n">
        <v>2.67812</v>
      </c>
      <c r="Q2379" s="0" t="n">
        <v>0.02417</v>
      </c>
      <c r="R2379" s="0" t="n">
        <v>0</v>
      </c>
      <c r="S2379" s="0" t="n">
        <v>0</v>
      </c>
      <c r="T2379" s="0" t="n">
        <v>1.9792</v>
      </c>
      <c r="U2379" s="0" t="n">
        <v>3.0842</v>
      </c>
      <c r="V2379" s="2" t="n">
        <v>0.07539</v>
      </c>
      <c r="W2379" s="2" t="n">
        <v>49.846</v>
      </c>
      <c r="X2379" s="2" t="n">
        <v>0.037579</v>
      </c>
      <c r="Y2379" s="2" t="n">
        <v>0</v>
      </c>
    </row>
    <row r="2380" customFormat="false" ht="12.75" hidden="false" customHeight="false" outlineLevel="0" collapsed="false">
      <c r="B2380" s="0" t="n">
        <v>33.812</v>
      </c>
      <c r="C2380" s="0" t="n">
        <v>33.514</v>
      </c>
      <c r="D2380" s="0" t="n">
        <v>18.072</v>
      </c>
      <c r="E2380" s="0" t="n">
        <v>18.0644</v>
      </c>
      <c r="F2380" s="0" t="n">
        <v>4.567957</v>
      </c>
      <c r="G2380" s="0" t="n">
        <v>4.558044</v>
      </c>
      <c r="H2380" s="0" t="n">
        <v>34.739</v>
      </c>
      <c r="I2380" s="0" t="n">
        <v>34.661</v>
      </c>
      <c r="J2380" s="0" t="n">
        <v>7.951</v>
      </c>
      <c r="K2380" s="0" t="n">
        <v>7.6038</v>
      </c>
      <c r="L2380" s="0" t="n">
        <v>99.04256</v>
      </c>
      <c r="M2380" s="0" t="n">
        <v>4.558044</v>
      </c>
      <c r="N2380" s="0" t="n">
        <v>0</v>
      </c>
      <c r="O2380" s="0" t="n">
        <v>51.95718</v>
      </c>
      <c r="P2380" s="0" t="n">
        <v>2.67812</v>
      </c>
      <c r="Q2380" s="0" t="n">
        <v>0.02418</v>
      </c>
      <c r="R2380" s="0" t="n">
        <v>0</v>
      </c>
      <c r="S2380" s="0" t="n">
        <v>0</v>
      </c>
      <c r="T2380" s="0" t="n">
        <v>1.9792</v>
      </c>
      <c r="U2380" s="0" t="n">
        <v>3.0842</v>
      </c>
      <c r="V2380" s="2" t="n">
        <v>0.078183</v>
      </c>
      <c r="W2380" s="2" t="n">
        <v>48.066</v>
      </c>
      <c r="X2380" s="2" t="n">
        <v>0.037579</v>
      </c>
      <c r="Y2380" s="2" t="n">
        <v>0</v>
      </c>
    </row>
    <row r="2381" customFormat="false" ht="12.75" hidden="false" customHeight="false" outlineLevel="0" collapsed="false">
      <c r="B2381" s="0" t="n">
        <v>33.794</v>
      </c>
      <c r="C2381" s="0" t="n">
        <v>33.496</v>
      </c>
      <c r="D2381" s="0" t="n">
        <v>18.0717</v>
      </c>
      <c r="E2381" s="0" t="n">
        <v>18.0641</v>
      </c>
      <c r="F2381" s="0" t="n">
        <v>4.567981</v>
      </c>
      <c r="G2381" s="0" t="n">
        <v>4.557971</v>
      </c>
      <c r="H2381" s="0" t="n">
        <v>34.7395</v>
      </c>
      <c r="I2381" s="0" t="n">
        <v>34.6607</v>
      </c>
      <c r="J2381" s="0" t="n">
        <v>7.951</v>
      </c>
      <c r="K2381" s="0" t="n">
        <v>7.60395</v>
      </c>
      <c r="L2381" s="0" t="n">
        <v>99.04421</v>
      </c>
      <c r="M2381" s="0" t="n">
        <v>4.557971</v>
      </c>
      <c r="N2381" s="0" t="n">
        <v>0</v>
      </c>
      <c r="O2381" s="0" t="n">
        <v>51.95718</v>
      </c>
      <c r="P2381" s="0" t="n">
        <v>2.67812</v>
      </c>
      <c r="Q2381" s="0" t="n">
        <v>0.02419</v>
      </c>
      <c r="R2381" s="0" t="n">
        <v>0</v>
      </c>
      <c r="S2381" s="0" t="n">
        <v>0</v>
      </c>
      <c r="T2381" s="0" t="n">
        <v>1.9792</v>
      </c>
      <c r="U2381" s="0" t="n">
        <v>3.0842</v>
      </c>
      <c r="V2381" s="2" t="n">
        <v>0.073904</v>
      </c>
      <c r="W2381" s="2" t="n">
        <v>48.066</v>
      </c>
      <c r="X2381" s="2" t="n">
        <v>0.035522</v>
      </c>
      <c r="Y2381" s="2" t="n">
        <v>0</v>
      </c>
    </row>
    <row r="2382" customFormat="false" ht="12.75" hidden="false" customHeight="false" outlineLevel="0" collapsed="false">
      <c r="B2382" s="0" t="n">
        <v>33.766</v>
      </c>
      <c r="C2382" s="0" t="n">
        <v>33.468</v>
      </c>
      <c r="D2382" s="0" t="n">
        <v>18.0717</v>
      </c>
      <c r="E2382" s="0" t="n">
        <v>18.0642</v>
      </c>
      <c r="F2382" s="0" t="n">
        <v>4.567886</v>
      </c>
      <c r="G2382" s="0" t="n">
        <v>4.557891</v>
      </c>
      <c r="H2382" s="0" t="n">
        <v>34.7387</v>
      </c>
      <c r="I2382" s="0" t="n">
        <v>34.6599</v>
      </c>
      <c r="J2382" s="0" t="n">
        <v>7.951</v>
      </c>
      <c r="K2382" s="0" t="n">
        <v>7.60359</v>
      </c>
      <c r="L2382" s="0" t="n">
        <v>99.03899</v>
      </c>
      <c r="M2382" s="0" t="n">
        <v>4.557891</v>
      </c>
      <c r="N2382" s="0" t="n">
        <v>0</v>
      </c>
      <c r="O2382" s="0" t="n">
        <v>51.957</v>
      </c>
      <c r="P2382" s="0" t="n">
        <v>2.67832</v>
      </c>
      <c r="Q2382" s="0" t="n">
        <v>0.0242</v>
      </c>
      <c r="R2382" s="0" t="n">
        <v>0</v>
      </c>
      <c r="S2382" s="0" t="n">
        <v>0</v>
      </c>
      <c r="T2382" s="0" t="n">
        <v>1.9792</v>
      </c>
      <c r="U2382" s="0" t="n">
        <v>3.0842</v>
      </c>
      <c r="V2382" s="2" t="n">
        <v>0.07539</v>
      </c>
      <c r="W2382" s="2" t="n">
        <v>49.846</v>
      </c>
      <c r="X2382" s="2" t="n">
        <v>0.037579</v>
      </c>
      <c r="Y2382" s="2" t="n">
        <v>0</v>
      </c>
    </row>
    <row r="2383" customFormat="false" ht="12.75" hidden="false" customHeight="false" outlineLevel="0" collapsed="false">
      <c r="B2383" s="0" t="n">
        <v>33.745</v>
      </c>
      <c r="C2383" s="0" t="n">
        <v>33.447</v>
      </c>
      <c r="D2383" s="0" t="n">
        <v>18.0717</v>
      </c>
      <c r="E2383" s="0" t="n">
        <v>18.0642</v>
      </c>
      <c r="F2383" s="0" t="n">
        <v>4.567902</v>
      </c>
      <c r="G2383" s="0" t="n">
        <v>4.55781</v>
      </c>
      <c r="H2383" s="0" t="n">
        <v>34.7389</v>
      </c>
      <c r="I2383" s="0" t="n">
        <v>34.6592</v>
      </c>
      <c r="J2383" s="0" t="n">
        <v>7.951</v>
      </c>
      <c r="K2383" s="0" t="n">
        <v>7.60369</v>
      </c>
      <c r="L2383" s="0" t="n">
        <v>99.04036</v>
      </c>
      <c r="M2383" s="0" t="n">
        <v>4.55781</v>
      </c>
      <c r="N2383" s="0" t="n">
        <v>0</v>
      </c>
      <c r="O2383" s="0" t="n">
        <v>51.957</v>
      </c>
      <c r="P2383" s="0" t="n">
        <v>2.67832</v>
      </c>
      <c r="Q2383" s="0" t="n">
        <v>0.02421</v>
      </c>
      <c r="R2383" s="0" t="n">
        <v>0</v>
      </c>
      <c r="S2383" s="0" t="n">
        <v>0</v>
      </c>
      <c r="T2383" s="0" t="n">
        <v>1.9792</v>
      </c>
      <c r="U2383" s="0" t="n">
        <v>3.0842</v>
      </c>
      <c r="V2383" s="2" t="n">
        <v>0.07539</v>
      </c>
      <c r="W2383" s="2" t="n">
        <v>49.846</v>
      </c>
      <c r="X2383" s="2" t="n">
        <v>0.037579</v>
      </c>
      <c r="Y2383" s="2" t="n">
        <v>0</v>
      </c>
    </row>
    <row r="2384" customFormat="false" ht="12.75" hidden="false" customHeight="false" outlineLevel="0" collapsed="false">
      <c r="B2384" s="0" t="n">
        <v>33.718</v>
      </c>
      <c r="C2384" s="0" t="n">
        <v>33.42</v>
      </c>
      <c r="D2384" s="0" t="n">
        <v>18.0717</v>
      </c>
      <c r="E2384" s="0" t="n">
        <v>18.0642</v>
      </c>
      <c r="F2384" s="0" t="n">
        <v>4.567898</v>
      </c>
      <c r="G2384" s="0" t="n">
        <v>4.557777</v>
      </c>
      <c r="H2384" s="0" t="n">
        <v>34.7389</v>
      </c>
      <c r="I2384" s="0" t="n">
        <v>34.6589</v>
      </c>
      <c r="J2384" s="0" t="n">
        <v>7.951</v>
      </c>
      <c r="K2384" s="0" t="n">
        <v>7.59602</v>
      </c>
      <c r="L2384" s="0" t="n">
        <v>98.94049</v>
      </c>
      <c r="M2384" s="0" t="n">
        <v>4.557777</v>
      </c>
      <c r="N2384" s="0" t="n">
        <v>0</v>
      </c>
      <c r="O2384" s="0" t="n">
        <v>51.957</v>
      </c>
      <c r="P2384" s="0" t="n">
        <v>2.67832</v>
      </c>
      <c r="Q2384" s="0" t="n">
        <v>0.02422</v>
      </c>
      <c r="R2384" s="0" t="n">
        <v>0</v>
      </c>
      <c r="S2384" s="0" t="n">
        <v>0</v>
      </c>
      <c r="T2384" s="0" t="n">
        <v>1.978</v>
      </c>
      <c r="U2384" s="0" t="n">
        <v>3.0842</v>
      </c>
      <c r="V2384" s="2" t="n">
        <v>0.07539</v>
      </c>
      <c r="W2384" s="2" t="n">
        <v>49.846</v>
      </c>
      <c r="X2384" s="2" t="n">
        <v>0.037579</v>
      </c>
      <c r="Y2384" s="2" t="n">
        <v>0</v>
      </c>
    </row>
    <row r="2385" customFormat="false" ht="12.75" hidden="false" customHeight="false" outlineLevel="0" collapsed="false">
      <c r="B2385" s="0" t="n">
        <v>33.69</v>
      </c>
      <c r="C2385" s="0" t="n">
        <v>33.392</v>
      </c>
      <c r="D2385" s="0" t="n">
        <v>18.0717</v>
      </c>
      <c r="E2385" s="0" t="n">
        <v>18.0642</v>
      </c>
      <c r="F2385" s="0" t="n">
        <v>4.567965</v>
      </c>
      <c r="G2385" s="0" t="n">
        <v>4.557657</v>
      </c>
      <c r="H2385" s="0" t="n">
        <v>34.7394</v>
      </c>
      <c r="I2385" s="0" t="n">
        <v>34.6579</v>
      </c>
      <c r="J2385" s="0" t="n">
        <v>7.951</v>
      </c>
      <c r="K2385" s="0" t="n">
        <v>7.60284</v>
      </c>
      <c r="L2385" s="0" t="n">
        <v>99.02969</v>
      </c>
      <c r="M2385" s="0" t="n">
        <v>4.557657</v>
      </c>
      <c r="N2385" s="0" t="n">
        <v>0</v>
      </c>
      <c r="O2385" s="0" t="n">
        <v>51.957</v>
      </c>
      <c r="P2385" s="0" t="n">
        <v>2.67832</v>
      </c>
      <c r="Q2385" s="0" t="n">
        <v>0.02424</v>
      </c>
      <c r="R2385" s="0" t="n">
        <v>0</v>
      </c>
      <c r="S2385" s="0" t="n">
        <v>0</v>
      </c>
      <c r="T2385" s="0" t="n">
        <v>1.9792</v>
      </c>
      <c r="U2385" s="0" t="n">
        <v>3.0842</v>
      </c>
      <c r="V2385" s="2" t="n">
        <v>0.07539</v>
      </c>
      <c r="W2385" s="2" t="n">
        <v>49.846</v>
      </c>
      <c r="X2385" s="2" t="n">
        <v>0.037579</v>
      </c>
      <c r="Y2385" s="2" t="n">
        <v>0</v>
      </c>
    </row>
    <row r="2386" customFormat="false" ht="12.75" hidden="false" customHeight="false" outlineLevel="0" collapsed="false">
      <c r="B2386" s="0" t="n">
        <v>33.678</v>
      </c>
      <c r="C2386" s="0" t="n">
        <v>33.381</v>
      </c>
      <c r="D2386" s="0" t="n">
        <v>18.0718</v>
      </c>
      <c r="E2386" s="0" t="n">
        <v>18.0644</v>
      </c>
      <c r="F2386" s="0" t="n">
        <v>4.568016</v>
      </c>
      <c r="G2386" s="0" t="n">
        <v>4.557456</v>
      </c>
      <c r="H2386" s="0" t="n">
        <v>34.7397</v>
      </c>
      <c r="I2386" s="0" t="n">
        <v>34.6561</v>
      </c>
      <c r="J2386" s="0" t="n">
        <v>7.951</v>
      </c>
      <c r="K2386" s="0" t="n">
        <v>7.60292</v>
      </c>
      <c r="L2386" s="0" t="n">
        <v>99.03118</v>
      </c>
      <c r="M2386" s="0" t="n">
        <v>4.557456</v>
      </c>
      <c r="N2386" s="0" t="n">
        <v>0</v>
      </c>
      <c r="O2386" s="0" t="n">
        <v>51.957</v>
      </c>
      <c r="P2386" s="0" t="n">
        <v>2.67832</v>
      </c>
      <c r="Q2386" s="0" t="n">
        <v>0.02425</v>
      </c>
      <c r="R2386" s="0" t="n">
        <v>0</v>
      </c>
      <c r="S2386" s="0" t="n">
        <v>0</v>
      </c>
      <c r="T2386" s="0" t="n">
        <v>1.9792</v>
      </c>
      <c r="U2386" s="0" t="n">
        <v>3.0842</v>
      </c>
      <c r="V2386" s="2" t="n">
        <v>0.078183</v>
      </c>
      <c r="W2386" s="2" t="n">
        <v>48.066</v>
      </c>
      <c r="X2386" s="2" t="n">
        <v>0.037579</v>
      </c>
      <c r="Y2386" s="2" t="n">
        <v>0</v>
      </c>
    </row>
    <row r="2387" customFormat="false" ht="12.75" hidden="false" customHeight="false" outlineLevel="0" collapsed="false">
      <c r="B2387" s="0" t="n">
        <v>33.651</v>
      </c>
      <c r="C2387" s="0" t="n">
        <v>33.354</v>
      </c>
      <c r="D2387" s="0" t="n">
        <v>18.0718</v>
      </c>
      <c r="E2387" s="0" t="n">
        <v>18.0644</v>
      </c>
      <c r="F2387" s="0" t="n">
        <v>4.567977</v>
      </c>
      <c r="G2387" s="0" t="n">
        <v>4.557269</v>
      </c>
      <c r="H2387" s="0" t="n">
        <v>34.7394</v>
      </c>
      <c r="I2387" s="0" t="n">
        <v>34.6545</v>
      </c>
      <c r="J2387" s="0" t="n">
        <v>7.951</v>
      </c>
      <c r="K2387" s="0" t="n">
        <v>7.59526</v>
      </c>
      <c r="L2387" s="0" t="n">
        <v>98.93131</v>
      </c>
      <c r="M2387" s="0" t="n">
        <v>4.557269</v>
      </c>
      <c r="N2387" s="0" t="n">
        <v>0</v>
      </c>
      <c r="O2387" s="0" t="n">
        <v>51.957</v>
      </c>
      <c r="P2387" s="0" t="n">
        <v>2.67832</v>
      </c>
      <c r="Q2387" s="0" t="n">
        <v>0.02426</v>
      </c>
      <c r="R2387" s="0" t="n">
        <v>0</v>
      </c>
      <c r="S2387" s="0" t="n">
        <v>0</v>
      </c>
      <c r="T2387" s="0" t="n">
        <v>1.978</v>
      </c>
      <c r="U2387" s="0" t="n">
        <v>3.0842</v>
      </c>
      <c r="V2387" s="2" t="n">
        <v>0.07539</v>
      </c>
      <c r="W2387" s="2" t="n">
        <v>49.846</v>
      </c>
      <c r="X2387" s="2" t="n">
        <v>0.037579</v>
      </c>
      <c r="Y2387" s="2" t="n">
        <v>0</v>
      </c>
    </row>
    <row r="2388" customFormat="false" ht="12.75" hidden="false" customHeight="false" outlineLevel="0" collapsed="false">
      <c r="B2388" s="0" t="n">
        <v>33.623</v>
      </c>
      <c r="C2388" s="0" t="n">
        <v>33.326</v>
      </c>
      <c r="D2388" s="0" t="n">
        <v>18.0717</v>
      </c>
      <c r="E2388" s="0" t="n">
        <v>18.0644</v>
      </c>
      <c r="F2388" s="0" t="n">
        <v>4.567961</v>
      </c>
      <c r="G2388" s="0" t="n">
        <v>4.557309</v>
      </c>
      <c r="H2388" s="0" t="n">
        <v>34.7394</v>
      </c>
      <c r="I2388" s="0" t="n">
        <v>34.6548</v>
      </c>
      <c r="J2388" s="0" t="n">
        <v>7.951</v>
      </c>
      <c r="K2388" s="0" t="n">
        <v>7.59489</v>
      </c>
      <c r="L2388" s="0" t="n">
        <v>98.92609</v>
      </c>
      <c r="M2388" s="0" t="n">
        <v>4.557309</v>
      </c>
      <c r="N2388" s="0" t="n">
        <v>0</v>
      </c>
      <c r="O2388" s="0" t="n">
        <v>51.957</v>
      </c>
      <c r="P2388" s="0" t="n">
        <v>2.67832</v>
      </c>
      <c r="Q2388" s="0" t="n">
        <v>0.02427</v>
      </c>
      <c r="R2388" s="0" t="n">
        <v>0</v>
      </c>
      <c r="S2388" s="0" t="n">
        <v>0</v>
      </c>
      <c r="T2388" s="0" t="n">
        <v>1.978</v>
      </c>
      <c r="U2388" s="0" t="n">
        <v>3.0842</v>
      </c>
      <c r="V2388" s="2" t="n">
        <v>0.07539</v>
      </c>
      <c r="W2388" s="2" t="n">
        <v>49.846</v>
      </c>
      <c r="X2388" s="2" t="n">
        <v>0.037579</v>
      </c>
      <c r="Y2388" s="2" t="n">
        <v>0</v>
      </c>
    </row>
    <row r="2389" customFormat="false" ht="12.75" hidden="false" customHeight="false" outlineLevel="0" collapsed="false">
      <c r="B2389" s="0" t="n">
        <v>33.602</v>
      </c>
      <c r="C2389" s="0" t="n">
        <v>33.305</v>
      </c>
      <c r="D2389" s="0" t="n">
        <v>18.072</v>
      </c>
      <c r="E2389" s="0" t="n">
        <v>18.0644</v>
      </c>
      <c r="F2389" s="0" t="n">
        <v>4.567957</v>
      </c>
      <c r="G2389" s="0" t="n">
        <v>4.557416</v>
      </c>
      <c r="H2389" s="0" t="n">
        <v>34.7391</v>
      </c>
      <c r="I2389" s="0" t="n">
        <v>34.6558</v>
      </c>
      <c r="J2389" s="0" t="n">
        <v>7.951</v>
      </c>
      <c r="K2389" s="0" t="n">
        <v>7.60173</v>
      </c>
      <c r="L2389" s="0" t="n">
        <v>99.01567</v>
      </c>
      <c r="M2389" s="0" t="n">
        <v>4.557416</v>
      </c>
      <c r="N2389" s="0" t="n">
        <v>0</v>
      </c>
      <c r="O2389" s="0" t="n">
        <v>51.957</v>
      </c>
      <c r="P2389" s="0" t="n">
        <v>2.67832</v>
      </c>
      <c r="Q2389" s="0" t="n">
        <v>0.02428</v>
      </c>
      <c r="R2389" s="0" t="n">
        <v>0</v>
      </c>
      <c r="S2389" s="0" t="n">
        <v>0</v>
      </c>
      <c r="T2389" s="0" t="n">
        <v>1.9792</v>
      </c>
      <c r="U2389" s="0" t="n">
        <v>3.0842</v>
      </c>
      <c r="V2389" s="2" t="n">
        <v>0.078183</v>
      </c>
      <c r="W2389" s="2" t="n">
        <v>48.066</v>
      </c>
      <c r="X2389" s="2" t="n">
        <v>0.037579</v>
      </c>
      <c r="Y2389" s="2" t="n">
        <v>0</v>
      </c>
    </row>
    <row r="2390" customFormat="false" ht="12.75" hidden="false" customHeight="false" outlineLevel="0" collapsed="false">
      <c r="B2390" s="0" t="n">
        <v>33.584</v>
      </c>
      <c r="C2390" s="0" t="n">
        <v>33.287</v>
      </c>
      <c r="D2390" s="0" t="n">
        <v>18.0718</v>
      </c>
      <c r="E2390" s="0" t="n">
        <v>18.0642</v>
      </c>
      <c r="F2390" s="0" t="n">
        <v>4.567934</v>
      </c>
      <c r="G2390" s="0" t="n">
        <v>4.557583</v>
      </c>
      <c r="H2390" s="0" t="n">
        <v>34.7391</v>
      </c>
      <c r="I2390" s="0" t="n">
        <v>34.6573</v>
      </c>
      <c r="J2390" s="0" t="n">
        <v>7.951</v>
      </c>
      <c r="K2390" s="0" t="n">
        <v>7.60188</v>
      </c>
      <c r="L2390" s="0" t="n">
        <v>99.01733</v>
      </c>
      <c r="M2390" s="0" t="n">
        <v>4.557583</v>
      </c>
      <c r="N2390" s="0" t="n">
        <v>0</v>
      </c>
      <c r="O2390" s="0" t="n">
        <v>51.957</v>
      </c>
      <c r="P2390" s="0" t="n">
        <v>2.67832</v>
      </c>
      <c r="Q2390" s="0" t="n">
        <v>0.02429</v>
      </c>
      <c r="R2390" s="0" t="n">
        <v>0</v>
      </c>
      <c r="S2390" s="0" t="n">
        <v>0</v>
      </c>
      <c r="T2390" s="0" t="n">
        <v>1.9792</v>
      </c>
      <c r="U2390" s="0" t="n">
        <v>3.0842</v>
      </c>
      <c r="V2390" s="2" t="n">
        <v>0.07539</v>
      </c>
      <c r="W2390" s="2" t="n">
        <v>49.846</v>
      </c>
      <c r="X2390" s="2" t="n">
        <v>0.037579</v>
      </c>
      <c r="Y2390" s="2" t="n">
        <v>0</v>
      </c>
    </row>
    <row r="2391" customFormat="false" ht="12.75" hidden="false" customHeight="false" outlineLevel="0" collapsed="false">
      <c r="B2391" s="0" t="n">
        <v>33.546</v>
      </c>
      <c r="C2391" s="0" t="n">
        <v>33.25</v>
      </c>
      <c r="D2391" s="0" t="n">
        <v>18.0718</v>
      </c>
      <c r="E2391" s="0" t="n">
        <v>18.0644</v>
      </c>
      <c r="F2391" s="0" t="n">
        <v>4.567898</v>
      </c>
      <c r="G2391" s="0" t="n">
        <v>4.557697</v>
      </c>
      <c r="H2391" s="0" t="n">
        <v>34.7388</v>
      </c>
      <c r="I2391" s="0" t="n">
        <v>34.6582</v>
      </c>
      <c r="J2391" s="0" t="n">
        <v>7.951</v>
      </c>
      <c r="K2391" s="0" t="n">
        <v>7.59476</v>
      </c>
      <c r="L2391" s="0" t="n">
        <v>98.92436</v>
      </c>
      <c r="M2391" s="0" t="n">
        <v>4.557697</v>
      </c>
      <c r="N2391" s="0" t="n">
        <v>0</v>
      </c>
      <c r="O2391" s="0" t="n">
        <v>51.957</v>
      </c>
      <c r="P2391" s="0" t="n">
        <v>2.67832</v>
      </c>
      <c r="Q2391" s="0" t="n">
        <v>0.02431</v>
      </c>
      <c r="R2391" s="0" t="n">
        <v>0</v>
      </c>
      <c r="S2391" s="0" t="n">
        <v>0</v>
      </c>
      <c r="T2391" s="0" t="n">
        <v>1.978</v>
      </c>
      <c r="U2391" s="0" t="n">
        <v>3.0842</v>
      </c>
      <c r="V2391" s="2" t="n">
        <v>0.078183</v>
      </c>
      <c r="W2391" s="2" t="n">
        <v>48.066</v>
      </c>
      <c r="X2391" s="2" t="n">
        <v>0.037579</v>
      </c>
      <c r="Y2391" s="2" t="n">
        <v>0</v>
      </c>
    </row>
    <row r="2392" customFormat="false" ht="12.75" hidden="false" customHeight="false" outlineLevel="0" collapsed="false">
      <c r="B2392" s="0" t="n">
        <v>33.535</v>
      </c>
      <c r="C2392" s="0" t="n">
        <v>33.239</v>
      </c>
      <c r="D2392" s="0" t="n">
        <v>18.0718</v>
      </c>
      <c r="E2392" s="0" t="n">
        <v>18.0644</v>
      </c>
      <c r="F2392" s="0" t="n">
        <v>4.567965</v>
      </c>
      <c r="G2392" s="0" t="n">
        <v>4.55773</v>
      </c>
      <c r="H2392" s="0" t="n">
        <v>34.7394</v>
      </c>
      <c r="I2392" s="0" t="n">
        <v>34.6585</v>
      </c>
      <c r="J2392" s="0" t="n">
        <v>7.951</v>
      </c>
      <c r="K2392" s="0" t="n">
        <v>7.60164</v>
      </c>
      <c r="L2392" s="0" t="n">
        <v>99.01429</v>
      </c>
      <c r="M2392" s="0" t="n">
        <v>4.55773</v>
      </c>
      <c r="N2392" s="0" t="n">
        <v>0</v>
      </c>
      <c r="O2392" s="0" t="n">
        <v>51.957</v>
      </c>
      <c r="P2392" s="0" t="n">
        <v>2.67832</v>
      </c>
      <c r="Q2392" s="0" t="n">
        <v>0.02432</v>
      </c>
      <c r="R2392" s="0" t="n">
        <v>0</v>
      </c>
      <c r="S2392" s="0" t="n">
        <v>0</v>
      </c>
      <c r="T2392" s="0" t="n">
        <v>1.9792</v>
      </c>
      <c r="U2392" s="0" t="n">
        <v>3.0842</v>
      </c>
      <c r="V2392" s="2" t="n">
        <v>0.07539</v>
      </c>
      <c r="W2392" s="2" t="n">
        <v>49.846</v>
      </c>
      <c r="X2392" s="2" t="n">
        <v>0.037579</v>
      </c>
      <c r="Y2392" s="2" t="n">
        <v>0</v>
      </c>
    </row>
    <row r="2393" customFormat="false" ht="12.75" hidden="false" customHeight="false" outlineLevel="0" collapsed="false">
      <c r="B2393" s="0" t="n">
        <v>33.499</v>
      </c>
      <c r="C2393" s="0" t="n">
        <v>33.203</v>
      </c>
      <c r="D2393" s="0" t="n">
        <v>18.072</v>
      </c>
      <c r="E2393" s="0" t="n">
        <v>18.0644</v>
      </c>
      <c r="F2393" s="0" t="n">
        <v>4.567992</v>
      </c>
      <c r="G2393" s="0" t="n">
        <v>4.557777</v>
      </c>
      <c r="H2393" s="0" t="n">
        <v>34.7395</v>
      </c>
      <c r="I2393" s="0" t="n">
        <v>34.6589</v>
      </c>
      <c r="J2393" s="0" t="n">
        <v>7.951</v>
      </c>
      <c r="K2393" s="0" t="n">
        <v>7.59449</v>
      </c>
      <c r="L2393" s="0" t="n">
        <v>98.92163</v>
      </c>
      <c r="M2393" s="0" t="n">
        <v>4.557777</v>
      </c>
      <c r="N2393" s="0" t="n">
        <v>0</v>
      </c>
      <c r="O2393" s="0" t="n">
        <v>51.957</v>
      </c>
      <c r="P2393" s="0" t="n">
        <v>2.67832</v>
      </c>
      <c r="Q2393" s="0" t="n">
        <v>0.02433</v>
      </c>
      <c r="R2393" s="0" t="n">
        <v>0</v>
      </c>
      <c r="S2393" s="0" t="n">
        <v>0</v>
      </c>
      <c r="T2393" s="0" t="n">
        <v>1.978</v>
      </c>
      <c r="U2393" s="0" t="n">
        <v>3.0842</v>
      </c>
      <c r="V2393" s="2" t="n">
        <v>0.078183</v>
      </c>
      <c r="W2393" s="2" t="n">
        <v>48.066</v>
      </c>
      <c r="X2393" s="2" t="n">
        <v>0.037579</v>
      </c>
      <c r="Y2393" s="2" t="n">
        <v>0</v>
      </c>
    </row>
    <row r="2394" customFormat="false" ht="12.75" hidden="false" customHeight="false" outlineLevel="0" collapsed="false">
      <c r="B2394" s="0" t="n">
        <v>33.488</v>
      </c>
      <c r="C2394" s="0" t="n">
        <v>33.193</v>
      </c>
      <c r="D2394" s="0" t="n">
        <v>18.0718</v>
      </c>
      <c r="E2394" s="0" t="n">
        <v>18.0646</v>
      </c>
      <c r="F2394" s="0" t="n">
        <v>4.567969</v>
      </c>
      <c r="G2394" s="0" t="n">
        <v>4.557931</v>
      </c>
      <c r="H2394" s="0" t="n">
        <v>34.7394</v>
      </c>
      <c r="I2394" s="0" t="n">
        <v>34.66</v>
      </c>
      <c r="J2394" s="0" t="n">
        <v>7.951</v>
      </c>
      <c r="K2394" s="0" t="n">
        <v>7.5942</v>
      </c>
      <c r="L2394" s="0" t="n">
        <v>98.91743</v>
      </c>
      <c r="M2394" s="0" t="n">
        <v>4.557931</v>
      </c>
      <c r="N2394" s="0" t="n">
        <v>0</v>
      </c>
      <c r="O2394" s="0" t="n">
        <v>51.957</v>
      </c>
      <c r="P2394" s="0" t="n">
        <v>2.67832</v>
      </c>
      <c r="Q2394" s="0" t="n">
        <v>0.02434</v>
      </c>
      <c r="R2394" s="0" t="n">
        <v>0</v>
      </c>
      <c r="S2394" s="0" t="n">
        <v>0</v>
      </c>
      <c r="T2394" s="0" t="n">
        <v>1.978</v>
      </c>
      <c r="U2394" s="0" t="n">
        <v>3.0842</v>
      </c>
      <c r="V2394" s="2" t="n">
        <v>0.07539</v>
      </c>
      <c r="W2394" s="2" t="n">
        <v>49.846</v>
      </c>
      <c r="X2394" s="2" t="n">
        <v>0.037579</v>
      </c>
      <c r="Y2394" s="2" t="n">
        <v>0</v>
      </c>
    </row>
    <row r="2395" customFormat="false" ht="12.75" hidden="false" customHeight="false" outlineLevel="0" collapsed="false">
      <c r="B2395" s="0" t="n">
        <v>33.448</v>
      </c>
      <c r="C2395" s="0" t="n">
        <v>33.153</v>
      </c>
      <c r="D2395" s="0" t="n">
        <v>18.072</v>
      </c>
      <c r="E2395" s="0" t="n">
        <v>18.0644</v>
      </c>
      <c r="F2395" s="0" t="n">
        <v>4.567933</v>
      </c>
      <c r="G2395" s="0" t="n">
        <v>4.558198</v>
      </c>
      <c r="H2395" s="0" t="n">
        <v>34.739</v>
      </c>
      <c r="I2395" s="0" t="n">
        <v>34.6625</v>
      </c>
      <c r="J2395" s="0" t="n">
        <v>7.951</v>
      </c>
      <c r="K2395" s="0" t="n">
        <v>7.60111</v>
      </c>
      <c r="L2395" s="0" t="n">
        <v>99.00758</v>
      </c>
      <c r="M2395" s="0" t="n">
        <v>4.558198</v>
      </c>
      <c r="N2395" s="0" t="n">
        <v>0</v>
      </c>
      <c r="O2395" s="0" t="n">
        <v>51.957</v>
      </c>
      <c r="P2395" s="0" t="n">
        <v>2.67832</v>
      </c>
      <c r="Q2395" s="0" t="n">
        <v>0.02435</v>
      </c>
      <c r="R2395" s="0" t="n">
        <v>0</v>
      </c>
      <c r="S2395" s="0" t="n">
        <v>0</v>
      </c>
      <c r="T2395" s="0" t="n">
        <v>1.9792</v>
      </c>
      <c r="U2395" s="0" t="n">
        <v>3.0842</v>
      </c>
      <c r="V2395" s="2" t="n">
        <v>0.078183</v>
      </c>
      <c r="W2395" s="2" t="n">
        <v>48.066</v>
      </c>
      <c r="X2395" s="2" t="n">
        <v>0.037579</v>
      </c>
      <c r="Y2395" s="2" t="n">
        <v>0</v>
      </c>
    </row>
    <row r="2396" customFormat="false" ht="12.75" hidden="false" customHeight="false" outlineLevel="0" collapsed="false">
      <c r="B2396" s="0" t="n">
        <v>33.44</v>
      </c>
      <c r="C2396" s="0" t="n">
        <v>33.145</v>
      </c>
      <c r="D2396" s="0" t="n">
        <v>18.072</v>
      </c>
      <c r="E2396" s="0" t="n">
        <v>18.0644</v>
      </c>
      <c r="F2396" s="0" t="n">
        <v>4.567949</v>
      </c>
      <c r="G2396" s="0" t="n">
        <v>4.558358</v>
      </c>
      <c r="H2396" s="0" t="n">
        <v>34.7391</v>
      </c>
      <c r="I2396" s="0" t="n">
        <v>34.6638</v>
      </c>
      <c r="J2396" s="0" t="n">
        <v>7.951</v>
      </c>
      <c r="K2396" s="0" t="n">
        <v>7.60131</v>
      </c>
      <c r="L2396" s="0" t="n">
        <v>99.01018</v>
      </c>
      <c r="M2396" s="0" t="n">
        <v>4.558358</v>
      </c>
      <c r="N2396" s="0" t="n">
        <v>0</v>
      </c>
      <c r="O2396" s="0" t="n">
        <v>51.957</v>
      </c>
      <c r="P2396" s="0" t="n">
        <v>2.67832</v>
      </c>
      <c r="Q2396" s="0" t="n">
        <v>0.02436</v>
      </c>
      <c r="R2396" s="0" t="n">
        <v>0</v>
      </c>
      <c r="S2396" s="0" t="n">
        <v>0</v>
      </c>
      <c r="T2396" s="0" t="n">
        <v>1.9792</v>
      </c>
      <c r="U2396" s="0" t="n">
        <v>3.0842</v>
      </c>
      <c r="V2396" s="2" t="n">
        <v>0.07539</v>
      </c>
      <c r="W2396" s="2" t="n">
        <v>49.846</v>
      </c>
      <c r="X2396" s="2" t="n">
        <v>0.037579</v>
      </c>
      <c r="Y2396" s="2" t="n">
        <v>0</v>
      </c>
    </row>
    <row r="2397" customFormat="false" ht="12.75" hidden="false" customHeight="false" outlineLevel="0" collapsed="false">
      <c r="B2397" s="0" t="n">
        <v>33.403</v>
      </c>
      <c r="C2397" s="0" t="n">
        <v>33.108</v>
      </c>
      <c r="D2397" s="0" t="n">
        <v>18.072</v>
      </c>
      <c r="E2397" s="0" t="n">
        <v>18.0644</v>
      </c>
      <c r="F2397" s="0" t="n">
        <v>4.567961</v>
      </c>
      <c r="G2397" s="0" t="n">
        <v>4.558472</v>
      </c>
      <c r="H2397" s="0" t="n">
        <v>34.7392</v>
      </c>
      <c r="I2397" s="0" t="n">
        <v>34.6648</v>
      </c>
      <c r="J2397" s="0" t="n">
        <v>7.951</v>
      </c>
      <c r="K2397" s="0" t="n">
        <v>7.58698</v>
      </c>
      <c r="L2397" s="0" t="n">
        <v>98.82363</v>
      </c>
      <c r="M2397" s="0" t="n">
        <v>4.558472</v>
      </c>
      <c r="N2397" s="0" t="n">
        <v>0</v>
      </c>
      <c r="O2397" s="0" t="n">
        <v>51.957</v>
      </c>
      <c r="P2397" s="0" t="n">
        <v>2.67832</v>
      </c>
      <c r="Q2397" s="0" t="n">
        <v>0.02438</v>
      </c>
      <c r="R2397" s="0" t="n">
        <v>0</v>
      </c>
      <c r="S2397" s="0" t="n">
        <v>0</v>
      </c>
      <c r="T2397" s="0" t="n">
        <v>1.9768</v>
      </c>
      <c r="U2397" s="0" t="n">
        <v>3.0842</v>
      </c>
      <c r="V2397" s="2" t="n">
        <v>0.07539</v>
      </c>
      <c r="W2397" s="2" t="n">
        <v>49.846</v>
      </c>
      <c r="X2397" s="2" t="n">
        <v>0.037579</v>
      </c>
      <c r="Y2397" s="2" t="n">
        <v>0</v>
      </c>
    </row>
    <row r="2398" customFormat="false" ht="12.75" hidden="false" customHeight="false" outlineLevel="0" collapsed="false">
      <c r="B2398" s="0" t="n">
        <v>33.372</v>
      </c>
      <c r="C2398" s="0" t="n">
        <v>33.077</v>
      </c>
      <c r="D2398" s="0" t="n">
        <v>18.072</v>
      </c>
      <c r="E2398" s="0" t="n">
        <v>18.0644</v>
      </c>
      <c r="F2398" s="0" t="n">
        <v>4.568004</v>
      </c>
      <c r="G2398" s="0" t="n">
        <v>4.558592</v>
      </c>
      <c r="H2398" s="0" t="n">
        <v>34.7396</v>
      </c>
      <c r="I2398" s="0" t="n">
        <v>34.6659</v>
      </c>
      <c r="J2398" s="0" t="n">
        <v>7.951</v>
      </c>
      <c r="K2398" s="0" t="n">
        <v>7.58619</v>
      </c>
      <c r="L2398" s="0" t="n">
        <v>98.81352</v>
      </c>
      <c r="M2398" s="0" t="n">
        <v>4.558592</v>
      </c>
      <c r="N2398" s="0" t="n">
        <v>0</v>
      </c>
      <c r="O2398" s="0" t="n">
        <v>51.957</v>
      </c>
      <c r="P2398" s="0" t="n">
        <v>2.67832</v>
      </c>
      <c r="Q2398" s="0" t="n">
        <v>0.02439</v>
      </c>
      <c r="R2398" s="0" t="n">
        <v>0</v>
      </c>
      <c r="S2398" s="0" t="n">
        <v>0</v>
      </c>
      <c r="T2398" s="0" t="n">
        <v>1.9768</v>
      </c>
      <c r="U2398" s="0" t="n">
        <v>3.0842</v>
      </c>
      <c r="V2398" s="2" t="n">
        <v>0.07539</v>
      </c>
      <c r="W2398" s="2" t="n">
        <v>49.846</v>
      </c>
      <c r="X2398" s="2" t="n">
        <v>0.037579</v>
      </c>
      <c r="Y2398" s="2" t="n">
        <v>0</v>
      </c>
    </row>
    <row r="2399" customFormat="false" ht="12.75" hidden="false" customHeight="false" outlineLevel="0" collapsed="false">
      <c r="B2399" s="0" t="n">
        <v>33.364</v>
      </c>
      <c r="C2399" s="0" t="n">
        <v>33.07</v>
      </c>
      <c r="D2399" s="0" t="n">
        <v>18.0724</v>
      </c>
      <c r="E2399" s="0" t="n">
        <v>18.0649</v>
      </c>
      <c r="F2399" s="0" t="n">
        <v>4.568</v>
      </c>
      <c r="G2399" s="0" t="n">
        <v>4.558472</v>
      </c>
      <c r="H2399" s="0" t="n">
        <v>34.7393</v>
      </c>
      <c r="I2399" s="0" t="n">
        <v>34.6644</v>
      </c>
      <c r="J2399" s="0" t="n">
        <v>7.951</v>
      </c>
      <c r="K2399" s="0" t="n">
        <v>7.58544</v>
      </c>
      <c r="L2399" s="0" t="n">
        <v>98.80427</v>
      </c>
      <c r="M2399" s="0" t="n">
        <v>4.558472</v>
      </c>
      <c r="N2399" s="0" t="n">
        <v>0</v>
      </c>
      <c r="O2399" s="0" t="n">
        <v>51.957</v>
      </c>
      <c r="P2399" s="0" t="n">
        <v>2.67832</v>
      </c>
      <c r="Q2399" s="0" t="n">
        <v>0.0244</v>
      </c>
      <c r="R2399" s="0" t="n">
        <v>0</v>
      </c>
      <c r="S2399" s="0" t="n">
        <v>0</v>
      </c>
      <c r="T2399" s="0" t="n">
        <v>1.9768</v>
      </c>
      <c r="U2399" s="0" t="n">
        <v>3.0842</v>
      </c>
      <c r="V2399" s="2" t="n">
        <v>0.07539</v>
      </c>
      <c r="W2399" s="2" t="n">
        <v>49.846</v>
      </c>
      <c r="X2399" s="2" t="n">
        <v>0.037579</v>
      </c>
      <c r="Y2399" s="2" t="n">
        <v>0</v>
      </c>
    </row>
    <row r="2400" customFormat="false" ht="12.75" hidden="false" customHeight="false" outlineLevel="0" collapsed="false">
      <c r="B2400" s="0" t="n">
        <v>33.336</v>
      </c>
      <c r="C2400" s="0" t="n">
        <v>33.042</v>
      </c>
      <c r="D2400" s="0" t="n">
        <v>18.0722</v>
      </c>
      <c r="E2400" s="0" t="n">
        <v>18.0647</v>
      </c>
      <c r="F2400" s="0" t="n">
        <v>4.567969</v>
      </c>
      <c r="G2400" s="0" t="n">
        <v>4.558358</v>
      </c>
      <c r="H2400" s="0" t="n">
        <v>34.7392</v>
      </c>
      <c r="I2400" s="0" t="n">
        <v>34.6636</v>
      </c>
      <c r="J2400" s="0" t="n">
        <v>7.951</v>
      </c>
      <c r="K2400" s="0" t="n">
        <v>7.58478</v>
      </c>
      <c r="L2400" s="0" t="n">
        <v>98.79526</v>
      </c>
      <c r="M2400" s="0" t="n">
        <v>4.558358</v>
      </c>
      <c r="N2400" s="0" t="n">
        <v>0</v>
      </c>
      <c r="O2400" s="0" t="n">
        <v>51.95718</v>
      </c>
      <c r="P2400" s="0" t="n">
        <v>2.67812</v>
      </c>
      <c r="Q2400" s="0" t="n">
        <v>0.02441</v>
      </c>
      <c r="R2400" s="0" t="n">
        <v>0</v>
      </c>
      <c r="S2400" s="0" t="n">
        <v>0</v>
      </c>
      <c r="T2400" s="0" t="n">
        <v>1.9768</v>
      </c>
      <c r="U2400" s="0" t="n">
        <v>3.0842</v>
      </c>
      <c r="V2400" s="2" t="n">
        <v>0.07539</v>
      </c>
      <c r="W2400" s="2" t="n">
        <v>49.846</v>
      </c>
      <c r="X2400" s="2" t="n">
        <v>0.037579</v>
      </c>
      <c r="Y2400" s="2" t="n">
        <v>0</v>
      </c>
    </row>
    <row r="2401" customFormat="false" ht="12.75" hidden="false" customHeight="false" outlineLevel="0" collapsed="false">
      <c r="B2401" s="0" t="n">
        <v>33.305</v>
      </c>
      <c r="C2401" s="0" t="n">
        <v>33.011</v>
      </c>
      <c r="D2401" s="0" t="n">
        <v>18.0724</v>
      </c>
      <c r="E2401" s="0" t="n">
        <v>18.0649</v>
      </c>
      <c r="F2401" s="0" t="n">
        <v>4.567957</v>
      </c>
      <c r="G2401" s="0" t="n">
        <v>4.558278</v>
      </c>
      <c r="H2401" s="0" t="n">
        <v>34.7389</v>
      </c>
      <c r="I2401" s="0" t="n">
        <v>34.6627</v>
      </c>
      <c r="J2401" s="0" t="n">
        <v>7.951</v>
      </c>
      <c r="K2401" s="0" t="n">
        <v>7.59136</v>
      </c>
      <c r="L2401" s="0" t="n">
        <v>98.88119</v>
      </c>
      <c r="M2401" s="0" t="n">
        <v>4.558278</v>
      </c>
      <c r="N2401" s="0" t="n">
        <v>0</v>
      </c>
      <c r="O2401" s="0" t="n">
        <v>51.95718</v>
      </c>
      <c r="P2401" s="0" t="n">
        <v>2.67812</v>
      </c>
      <c r="Q2401" s="0" t="n">
        <v>0.02442</v>
      </c>
      <c r="R2401" s="0" t="n">
        <v>0</v>
      </c>
      <c r="S2401" s="0" t="n">
        <v>0</v>
      </c>
      <c r="T2401" s="0" t="n">
        <v>1.978</v>
      </c>
      <c r="U2401" s="0" t="n">
        <v>3.0842</v>
      </c>
      <c r="V2401" s="2" t="n">
        <v>0.07539</v>
      </c>
      <c r="W2401" s="2" t="n">
        <v>49.846</v>
      </c>
      <c r="X2401" s="2" t="n">
        <v>0.037579</v>
      </c>
      <c r="Y2401" s="2" t="n">
        <v>0</v>
      </c>
    </row>
    <row r="2402" customFormat="false" ht="12.75" hidden="false" customHeight="false" outlineLevel="0" collapsed="false">
      <c r="B2402" s="0" t="n">
        <v>33.279</v>
      </c>
      <c r="C2402" s="0" t="n">
        <v>32.985</v>
      </c>
      <c r="D2402" s="0" t="n">
        <v>18.0724</v>
      </c>
      <c r="E2402" s="0" t="n">
        <v>18.0647</v>
      </c>
      <c r="F2402" s="0" t="n">
        <v>4.567933</v>
      </c>
      <c r="G2402" s="0" t="n">
        <v>4.558077</v>
      </c>
      <c r="H2402" s="0" t="n">
        <v>34.7387</v>
      </c>
      <c r="I2402" s="0" t="n">
        <v>34.6612</v>
      </c>
      <c r="J2402" s="0" t="n">
        <v>7.951</v>
      </c>
      <c r="K2402" s="0" t="n">
        <v>7.59124</v>
      </c>
      <c r="L2402" s="0" t="n">
        <v>98.87953</v>
      </c>
      <c r="M2402" s="0" t="n">
        <v>4.558077</v>
      </c>
      <c r="N2402" s="0" t="n">
        <v>0</v>
      </c>
      <c r="O2402" s="0" t="n">
        <v>51.95718</v>
      </c>
      <c r="P2402" s="0" t="n">
        <v>2.67812</v>
      </c>
      <c r="Q2402" s="0" t="n">
        <v>0.02443</v>
      </c>
      <c r="R2402" s="0" t="n">
        <v>0</v>
      </c>
      <c r="S2402" s="0" t="n">
        <v>0</v>
      </c>
      <c r="T2402" s="0" t="n">
        <v>1.978</v>
      </c>
      <c r="U2402" s="0" t="n">
        <v>3.0842</v>
      </c>
      <c r="V2402" s="2" t="n">
        <v>0.078183</v>
      </c>
      <c r="W2402" s="2" t="n">
        <v>48.066</v>
      </c>
      <c r="X2402" s="2" t="n">
        <v>0.037579</v>
      </c>
      <c r="Y2402" s="2" t="n">
        <v>0</v>
      </c>
    </row>
    <row r="2403" customFormat="false" ht="12.75" hidden="false" customHeight="false" outlineLevel="0" collapsed="false">
      <c r="B2403" s="0" t="n">
        <v>33.257</v>
      </c>
      <c r="C2403" s="0" t="n">
        <v>32.963</v>
      </c>
      <c r="D2403" s="0" t="n">
        <v>18.072</v>
      </c>
      <c r="E2403" s="0" t="n">
        <v>18.0649</v>
      </c>
      <c r="F2403" s="0" t="n">
        <v>4.567922</v>
      </c>
      <c r="G2403" s="0" t="n">
        <v>4.558084</v>
      </c>
      <c r="H2403" s="0" t="n">
        <v>34.7389</v>
      </c>
      <c r="I2403" s="0" t="n">
        <v>34.6611</v>
      </c>
      <c r="J2403" s="0" t="n">
        <v>7.951</v>
      </c>
      <c r="K2403" s="0" t="n">
        <v>7.59843</v>
      </c>
      <c r="L2403" s="0" t="n">
        <v>98.97255</v>
      </c>
      <c r="M2403" s="0" t="n">
        <v>4.558084</v>
      </c>
      <c r="N2403" s="0" t="n">
        <v>0</v>
      </c>
      <c r="O2403" s="0" t="n">
        <v>51.95718</v>
      </c>
      <c r="P2403" s="0" t="n">
        <v>2.67812</v>
      </c>
      <c r="Q2403" s="0" t="n">
        <v>0.02444</v>
      </c>
      <c r="R2403" s="0" t="n">
        <v>0</v>
      </c>
      <c r="S2403" s="0" t="n">
        <v>0</v>
      </c>
      <c r="T2403" s="0" t="n">
        <v>1.9792</v>
      </c>
      <c r="U2403" s="0" t="n">
        <v>3.0842</v>
      </c>
      <c r="V2403" s="2" t="n">
        <v>0.078183</v>
      </c>
      <c r="W2403" s="2" t="n">
        <v>48.066</v>
      </c>
      <c r="X2403" s="2" t="n">
        <v>0.037579</v>
      </c>
      <c r="Y2403" s="2" t="n">
        <v>0</v>
      </c>
    </row>
    <row r="2404" customFormat="false" ht="12.75" hidden="false" customHeight="false" outlineLevel="0" collapsed="false">
      <c r="B2404" s="0" t="n">
        <v>33.24</v>
      </c>
      <c r="C2404" s="0" t="n">
        <v>32.947</v>
      </c>
      <c r="D2404" s="0" t="n">
        <v>18.072</v>
      </c>
      <c r="E2404" s="0" t="n">
        <v>18.0651</v>
      </c>
      <c r="F2404" s="0" t="n">
        <v>4.567945</v>
      </c>
      <c r="G2404" s="0" t="n">
        <v>4.558164</v>
      </c>
      <c r="H2404" s="0" t="n">
        <v>34.7391</v>
      </c>
      <c r="I2404" s="0" t="n">
        <v>34.6617</v>
      </c>
      <c r="J2404" s="0" t="n">
        <v>7.951</v>
      </c>
      <c r="K2404" s="0" t="n">
        <v>7.59882</v>
      </c>
      <c r="L2404" s="0" t="n">
        <v>98.97775</v>
      </c>
      <c r="M2404" s="0" t="n">
        <v>4.558164</v>
      </c>
      <c r="N2404" s="0" t="n">
        <v>0</v>
      </c>
      <c r="O2404" s="0" t="n">
        <v>51.95718</v>
      </c>
      <c r="P2404" s="0" t="n">
        <v>2.67812</v>
      </c>
      <c r="Q2404" s="0" t="n">
        <v>0.02446</v>
      </c>
      <c r="R2404" s="0" t="n">
        <v>0</v>
      </c>
      <c r="S2404" s="0" t="n">
        <v>0</v>
      </c>
      <c r="T2404" s="0" t="n">
        <v>1.9792</v>
      </c>
      <c r="U2404" s="0" t="n">
        <v>3.0842</v>
      </c>
      <c r="V2404" s="2" t="n">
        <v>0.078183</v>
      </c>
      <c r="W2404" s="2" t="n">
        <v>48.066</v>
      </c>
      <c r="X2404" s="2" t="n">
        <v>0.037579</v>
      </c>
      <c r="Y2404" s="2" t="n">
        <v>0</v>
      </c>
    </row>
    <row r="2405" customFormat="false" ht="12.75" hidden="false" customHeight="false" outlineLevel="0" collapsed="false">
      <c r="B2405" s="0" t="n">
        <v>33.201</v>
      </c>
      <c r="C2405" s="0" t="n">
        <v>32.908</v>
      </c>
      <c r="D2405" s="0" t="n">
        <v>18.0718</v>
      </c>
      <c r="E2405" s="0" t="n">
        <v>18.0651</v>
      </c>
      <c r="F2405" s="0" t="n">
        <v>4.567981</v>
      </c>
      <c r="G2405" s="0" t="n">
        <v>4.558198</v>
      </c>
      <c r="H2405" s="0" t="n">
        <v>34.7396</v>
      </c>
      <c r="I2405" s="0" t="n">
        <v>34.662</v>
      </c>
      <c r="J2405" s="0" t="n">
        <v>7.951</v>
      </c>
      <c r="K2405" s="0" t="n">
        <v>7.5992</v>
      </c>
      <c r="L2405" s="0" t="n">
        <v>98.98267</v>
      </c>
      <c r="M2405" s="0" t="n">
        <v>4.558198</v>
      </c>
      <c r="N2405" s="0" t="n">
        <v>0</v>
      </c>
      <c r="O2405" s="0" t="n">
        <v>51.95718</v>
      </c>
      <c r="P2405" s="0" t="n">
        <v>2.67812</v>
      </c>
      <c r="Q2405" s="0" t="n">
        <v>0.02447</v>
      </c>
      <c r="R2405" s="0" t="n">
        <v>0</v>
      </c>
      <c r="S2405" s="0" t="n">
        <v>0</v>
      </c>
      <c r="T2405" s="0" t="n">
        <v>1.9792</v>
      </c>
      <c r="U2405" s="0" t="n">
        <v>3.0842</v>
      </c>
      <c r="V2405" s="2" t="n">
        <v>0.07539</v>
      </c>
      <c r="W2405" s="2" t="n">
        <v>49.846</v>
      </c>
      <c r="X2405" s="2" t="n">
        <v>0.037579</v>
      </c>
      <c r="Y2405" s="2" t="n">
        <v>0</v>
      </c>
    </row>
    <row r="2406" customFormat="false" ht="12.75" hidden="false" customHeight="false" outlineLevel="0" collapsed="false">
      <c r="B2406" s="0" t="n">
        <v>33.181</v>
      </c>
      <c r="C2406" s="0" t="n">
        <v>32.888</v>
      </c>
      <c r="D2406" s="0" t="n">
        <v>18.072</v>
      </c>
      <c r="E2406" s="0" t="n">
        <v>18.0649</v>
      </c>
      <c r="F2406" s="0" t="n">
        <v>4.567945</v>
      </c>
      <c r="G2406" s="0" t="n">
        <v>4.558164</v>
      </c>
      <c r="H2406" s="0" t="n">
        <v>34.7392</v>
      </c>
      <c r="I2406" s="0" t="n">
        <v>34.6618</v>
      </c>
      <c r="J2406" s="0" t="n">
        <v>7.951</v>
      </c>
      <c r="K2406" s="0" t="n">
        <v>7.59234</v>
      </c>
      <c r="L2406" s="0" t="n">
        <v>98.89343</v>
      </c>
      <c r="M2406" s="0" t="n">
        <v>4.558164</v>
      </c>
      <c r="N2406" s="0" t="n">
        <v>0</v>
      </c>
      <c r="O2406" s="0" t="n">
        <v>51.957</v>
      </c>
      <c r="P2406" s="0" t="n">
        <v>2.67832</v>
      </c>
      <c r="Q2406" s="0" t="n">
        <v>0.02448</v>
      </c>
      <c r="R2406" s="0" t="n">
        <v>0</v>
      </c>
      <c r="S2406" s="0" t="n">
        <v>0</v>
      </c>
      <c r="T2406" s="0" t="n">
        <v>1.978</v>
      </c>
      <c r="U2406" s="0" t="n">
        <v>3.0842</v>
      </c>
      <c r="V2406" s="2" t="n">
        <v>0.078183</v>
      </c>
      <c r="W2406" s="2" t="n">
        <v>48.066</v>
      </c>
      <c r="X2406" s="2" t="n">
        <v>0.037579</v>
      </c>
      <c r="Y2406" s="2" t="n">
        <v>0</v>
      </c>
    </row>
    <row r="2407" customFormat="false" ht="12.75" hidden="false" customHeight="false" outlineLevel="0" collapsed="false">
      <c r="B2407" s="0" t="n">
        <v>33.164</v>
      </c>
      <c r="C2407" s="0" t="n">
        <v>32.871</v>
      </c>
      <c r="D2407" s="0" t="n">
        <v>18.072</v>
      </c>
      <c r="E2407" s="0" t="n">
        <v>18.0652</v>
      </c>
      <c r="F2407" s="0" t="n">
        <v>4.567949</v>
      </c>
      <c r="G2407" s="0" t="n">
        <v>4.558238</v>
      </c>
      <c r="H2407" s="0" t="n">
        <v>34.7392</v>
      </c>
      <c r="I2407" s="0" t="n">
        <v>34.6622</v>
      </c>
      <c r="J2407" s="0" t="n">
        <v>7.951</v>
      </c>
      <c r="K2407" s="0" t="n">
        <v>7.59951</v>
      </c>
      <c r="L2407" s="0" t="n">
        <v>98.98681</v>
      </c>
      <c r="M2407" s="0" t="n">
        <v>4.558238</v>
      </c>
      <c r="N2407" s="0" t="n">
        <v>0</v>
      </c>
      <c r="O2407" s="0" t="n">
        <v>51.957</v>
      </c>
      <c r="P2407" s="0" t="n">
        <v>2.67832</v>
      </c>
      <c r="Q2407" s="0" t="n">
        <v>0.02449</v>
      </c>
      <c r="R2407" s="0" t="n">
        <v>0</v>
      </c>
      <c r="S2407" s="0" t="n">
        <v>0</v>
      </c>
      <c r="T2407" s="0" t="n">
        <v>1.9792</v>
      </c>
      <c r="U2407" s="0" t="n">
        <v>3.0842</v>
      </c>
      <c r="V2407" s="2" t="n">
        <v>0.07539</v>
      </c>
      <c r="W2407" s="2" t="n">
        <v>49.846</v>
      </c>
      <c r="X2407" s="2" t="n">
        <v>0.037579</v>
      </c>
      <c r="Y2407" s="2" t="n">
        <v>0</v>
      </c>
    </row>
    <row r="2408" customFormat="false" ht="12.75" hidden="false" customHeight="false" outlineLevel="0" collapsed="false">
      <c r="B2408" s="0" t="n">
        <v>33.133</v>
      </c>
      <c r="C2408" s="0" t="n">
        <v>32.84</v>
      </c>
      <c r="D2408" s="0" t="n">
        <v>18.0722</v>
      </c>
      <c r="E2408" s="0" t="n">
        <v>18.0652</v>
      </c>
      <c r="F2408" s="0" t="n">
        <v>4.567827</v>
      </c>
      <c r="G2408" s="0" t="n">
        <v>4.558117</v>
      </c>
      <c r="H2408" s="0" t="n">
        <v>34.738</v>
      </c>
      <c r="I2408" s="0" t="n">
        <v>34.6612</v>
      </c>
      <c r="J2408" s="0" t="n">
        <v>7.951</v>
      </c>
      <c r="K2408" s="0" t="n">
        <v>7.59995</v>
      </c>
      <c r="L2408" s="0" t="n">
        <v>98.99212</v>
      </c>
      <c r="M2408" s="0" t="n">
        <v>4.558117</v>
      </c>
      <c r="N2408" s="0" t="n">
        <v>0</v>
      </c>
      <c r="O2408" s="0" t="n">
        <v>51.957</v>
      </c>
      <c r="P2408" s="0" t="n">
        <v>2.67832</v>
      </c>
      <c r="Q2408" s="0" t="n">
        <v>0.0245</v>
      </c>
      <c r="R2408" s="0" t="n">
        <v>0</v>
      </c>
      <c r="S2408" s="0" t="n">
        <v>0</v>
      </c>
      <c r="T2408" s="0" t="n">
        <v>1.9792</v>
      </c>
      <c r="U2408" s="0" t="n">
        <v>3.0842</v>
      </c>
      <c r="V2408" s="2" t="n">
        <v>0.07539</v>
      </c>
      <c r="W2408" s="2" t="n">
        <v>49.846</v>
      </c>
      <c r="X2408" s="2" t="n">
        <v>0.037579</v>
      </c>
      <c r="Y2408" s="2" t="n">
        <v>0</v>
      </c>
    </row>
    <row r="2409" customFormat="false" ht="12.75" hidden="false" customHeight="false" outlineLevel="0" collapsed="false">
      <c r="B2409" s="0" t="n">
        <v>33.106</v>
      </c>
      <c r="C2409" s="0" t="n">
        <v>32.814</v>
      </c>
      <c r="D2409" s="0" t="n">
        <v>18.072</v>
      </c>
      <c r="E2409" s="0" t="n">
        <v>18.0652</v>
      </c>
      <c r="F2409" s="0" t="n">
        <v>4.567859</v>
      </c>
      <c r="G2409" s="0" t="n">
        <v>4.558124</v>
      </c>
      <c r="H2409" s="0" t="n">
        <v>34.7385</v>
      </c>
      <c r="I2409" s="0" t="n">
        <v>34.6612</v>
      </c>
      <c r="J2409" s="0" t="n">
        <v>7.951</v>
      </c>
      <c r="K2409" s="0" t="n">
        <v>7.60036</v>
      </c>
      <c r="L2409" s="0" t="n">
        <v>98.99745</v>
      </c>
      <c r="M2409" s="0" t="n">
        <v>4.558124</v>
      </c>
      <c r="N2409" s="0" t="n">
        <v>0</v>
      </c>
      <c r="O2409" s="0" t="n">
        <v>51.957</v>
      </c>
      <c r="P2409" s="0" t="n">
        <v>2.67832</v>
      </c>
      <c r="Q2409" s="0" t="n">
        <v>0.02451</v>
      </c>
      <c r="R2409" s="0" t="n">
        <v>0</v>
      </c>
      <c r="S2409" s="0" t="n">
        <v>0</v>
      </c>
      <c r="T2409" s="0" t="n">
        <v>1.9792</v>
      </c>
      <c r="U2409" s="0" t="n">
        <v>3.0842</v>
      </c>
      <c r="V2409" s="2" t="n">
        <v>0.078183</v>
      </c>
      <c r="W2409" s="2" t="n">
        <v>48.066</v>
      </c>
      <c r="X2409" s="2" t="n">
        <v>0.037579</v>
      </c>
      <c r="Y2409" s="2" t="n">
        <v>0</v>
      </c>
    </row>
    <row r="2410" customFormat="false" ht="12.75" hidden="false" customHeight="false" outlineLevel="0" collapsed="false">
      <c r="B2410" s="0" t="n">
        <v>33.088</v>
      </c>
      <c r="C2410" s="0" t="n">
        <v>32.796</v>
      </c>
      <c r="D2410" s="0" t="n">
        <v>18.0722</v>
      </c>
      <c r="E2410" s="0" t="n">
        <v>18.0652</v>
      </c>
      <c r="F2410" s="0" t="n">
        <v>4.56791</v>
      </c>
      <c r="G2410" s="0" t="n">
        <v>4.558204</v>
      </c>
      <c r="H2410" s="0" t="n">
        <v>34.7387</v>
      </c>
      <c r="I2410" s="0" t="n">
        <v>34.6619</v>
      </c>
      <c r="J2410" s="0" t="n">
        <v>7.951</v>
      </c>
      <c r="K2410" s="0" t="n">
        <v>7.58625</v>
      </c>
      <c r="L2410" s="0" t="n">
        <v>98.81413</v>
      </c>
      <c r="M2410" s="0" t="n">
        <v>4.558204</v>
      </c>
      <c r="N2410" s="0" t="n">
        <v>0</v>
      </c>
      <c r="O2410" s="0" t="n">
        <v>51.957</v>
      </c>
      <c r="P2410" s="0" t="n">
        <v>2.67832</v>
      </c>
      <c r="Q2410" s="0" t="n">
        <v>0.02453</v>
      </c>
      <c r="R2410" s="0" t="n">
        <v>0</v>
      </c>
      <c r="S2410" s="0" t="n">
        <v>0</v>
      </c>
      <c r="T2410" s="0" t="n">
        <v>1.9768</v>
      </c>
      <c r="U2410" s="0" t="n">
        <v>3.0842</v>
      </c>
      <c r="V2410" s="2" t="n">
        <v>0.07539</v>
      </c>
      <c r="W2410" s="2" t="n">
        <v>49.846</v>
      </c>
      <c r="X2410" s="2" t="n">
        <v>0.037579</v>
      </c>
      <c r="Y2410" s="2" t="n">
        <v>0</v>
      </c>
    </row>
    <row r="2411" customFormat="false" ht="12.75" hidden="false" customHeight="false" outlineLevel="0" collapsed="false">
      <c r="B2411" s="0" t="n">
        <v>33.037</v>
      </c>
      <c r="C2411" s="0" t="n">
        <v>32.746</v>
      </c>
      <c r="D2411" s="0" t="n">
        <v>18.072</v>
      </c>
      <c r="E2411" s="0" t="n">
        <v>18.0651</v>
      </c>
      <c r="F2411" s="0" t="n">
        <v>4.567922</v>
      </c>
      <c r="G2411" s="0" t="n">
        <v>4.558278</v>
      </c>
      <c r="H2411" s="0" t="n">
        <v>34.739</v>
      </c>
      <c r="I2411" s="0" t="n">
        <v>34.6627</v>
      </c>
      <c r="J2411" s="0" t="n">
        <v>7.951</v>
      </c>
      <c r="K2411" s="0" t="n">
        <v>7.58518</v>
      </c>
      <c r="L2411" s="0" t="n">
        <v>98.79999</v>
      </c>
      <c r="M2411" s="0" t="n">
        <v>4.558278</v>
      </c>
      <c r="N2411" s="0" t="n">
        <v>0</v>
      </c>
      <c r="O2411" s="0" t="n">
        <v>51.957</v>
      </c>
      <c r="P2411" s="0" t="n">
        <v>2.67832</v>
      </c>
      <c r="Q2411" s="0" t="n">
        <v>0.02454</v>
      </c>
      <c r="R2411" s="0" t="n">
        <v>0</v>
      </c>
      <c r="S2411" s="0" t="n">
        <v>0</v>
      </c>
      <c r="T2411" s="0" t="n">
        <v>1.9768</v>
      </c>
      <c r="U2411" s="0" t="n">
        <v>3.0842</v>
      </c>
      <c r="V2411" s="2" t="n">
        <v>0.07539</v>
      </c>
      <c r="W2411" s="2" t="n">
        <v>49.846</v>
      </c>
      <c r="X2411" s="2" t="n">
        <v>0.037579</v>
      </c>
      <c r="Y2411" s="2" t="n">
        <v>0</v>
      </c>
    </row>
    <row r="2412" customFormat="false" ht="12.75" hidden="false" customHeight="false" outlineLevel="0" collapsed="false">
      <c r="B2412" s="0" t="n">
        <v>33.049</v>
      </c>
      <c r="C2412" s="0" t="n">
        <v>32.757</v>
      </c>
      <c r="D2412" s="0" t="n">
        <v>18.072</v>
      </c>
      <c r="E2412" s="0" t="n">
        <v>18.0656</v>
      </c>
      <c r="F2412" s="0" t="n">
        <v>4.567996</v>
      </c>
      <c r="G2412" s="0" t="n">
        <v>4.558198</v>
      </c>
      <c r="H2412" s="0" t="n">
        <v>34.7397</v>
      </c>
      <c r="I2412" s="0" t="n">
        <v>34.6616</v>
      </c>
      <c r="J2412" s="0" t="n">
        <v>7.951</v>
      </c>
      <c r="K2412" s="0" t="n">
        <v>7.59191</v>
      </c>
      <c r="L2412" s="0" t="n">
        <v>98.88805</v>
      </c>
      <c r="M2412" s="0" t="n">
        <v>4.558198</v>
      </c>
      <c r="N2412" s="0" t="n">
        <v>0</v>
      </c>
      <c r="O2412" s="0" t="n">
        <v>51.957</v>
      </c>
      <c r="P2412" s="0" t="n">
        <v>2.67832</v>
      </c>
      <c r="Q2412" s="0" t="n">
        <v>0.02455</v>
      </c>
      <c r="R2412" s="0" t="n">
        <v>0</v>
      </c>
      <c r="S2412" s="0" t="n">
        <v>0</v>
      </c>
      <c r="T2412" s="0" t="n">
        <v>1.978</v>
      </c>
      <c r="U2412" s="0" t="n">
        <v>3.0842</v>
      </c>
      <c r="V2412" s="2" t="n">
        <v>0.078183</v>
      </c>
      <c r="W2412" s="2" t="n">
        <v>48.066</v>
      </c>
      <c r="X2412" s="2" t="n">
        <v>0.037579</v>
      </c>
      <c r="Y2412" s="2" t="n">
        <v>0</v>
      </c>
    </row>
    <row r="2413" customFormat="false" ht="12.75" hidden="false" customHeight="false" outlineLevel="0" collapsed="false">
      <c r="B2413" s="0" t="n">
        <v>32.999</v>
      </c>
      <c r="C2413" s="0" t="n">
        <v>32.707</v>
      </c>
      <c r="D2413" s="0" t="n">
        <v>18.0722</v>
      </c>
      <c r="E2413" s="0" t="n">
        <v>18.0652</v>
      </c>
      <c r="F2413" s="0" t="n">
        <v>4.568</v>
      </c>
      <c r="G2413" s="0" t="n">
        <v>4.558204</v>
      </c>
      <c r="H2413" s="0" t="n">
        <v>34.7396</v>
      </c>
      <c r="I2413" s="0" t="n">
        <v>34.662</v>
      </c>
      <c r="J2413" s="0" t="n">
        <v>7.951</v>
      </c>
      <c r="K2413" s="0" t="n">
        <v>7.58461</v>
      </c>
      <c r="L2413" s="0" t="n">
        <v>98.79332</v>
      </c>
      <c r="M2413" s="0" t="n">
        <v>4.558204</v>
      </c>
      <c r="N2413" s="0" t="n">
        <v>0</v>
      </c>
      <c r="O2413" s="0" t="n">
        <v>51.957</v>
      </c>
      <c r="P2413" s="0" t="n">
        <v>2.67832</v>
      </c>
      <c r="Q2413" s="0" t="n">
        <v>0.02456</v>
      </c>
      <c r="R2413" s="0" t="n">
        <v>0</v>
      </c>
      <c r="S2413" s="0" t="n">
        <v>0</v>
      </c>
      <c r="T2413" s="0" t="n">
        <v>1.9768</v>
      </c>
      <c r="U2413" s="0" t="n">
        <v>3.0842</v>
      </c>
      <c r="V2413" s="2" t="n">
        <v>0.07539</v>
      </c>
      <c r="W2413" s="2" t="n">
        <v>49.846</v>
      </c>
      <c r="X2413" s="2" t="n">
        <v>0.037579</v>
      </c>
      <c r="Y2413" s="2" t="n">
        <v>0</v>
      </c>
    </row>
    <row r="2414" customFormat="false" ht="12.75" hidden="false" customHeight="false" outlineLevel="0" collapsed="false">
      <c r="B2414" s="0" t="n">
        <v>32.982</v>
      </c>
      <c r="C2414" s="0" t="n">
        <v>32.691</v>
      </c>
      <c r="D2414" s="0" t="n">
        <v>18.0718</v>
      </c>
      <c r="E2414" s="0" t="n">
        <v>18.0652</v>
      </c>
      <c r="F2414" s="0" t="n">
        <v>4.567992</v>
      </c>
      <c r="G2414" s="0" t="n">
        <v>4.558278</v>
      </c>
      <c r="H2414" s="0" t="n">
        <v>34.7398</v>
      </c>
      <c r="I2414" s="0" t="n">
        <v>34.6626</v>
      </c>
      <c r="J2414" s="0" t="n">
        <v>7.951</v>
      </c>
      <c r="K2414" s="0" t="n">
        <v>7.5842</v>
      </c>
      <c r="L2414" s="0" t="n">
        <v>98.78742</v>
      </c>
      <c r="M2414" s="0" t="n">
        <v>4.558278</v>
      </c>
      <c r="N2414" s="0" t="n">
        <v>0</v>
      </c>
      <c r="O2414" s="0" t="n">
        <v>51.957</v>
      </c>
      <c r="P2414" s="0" t="n">
        <v>2.67832</v>
      </c>
      <c r="Q2414" s="0" t="n">
        <v>0.02457</v>
      </c>
      <c r="R2414" s="0" t="n">
        <v>0</v>
      </c>
      <c r="S2414" s="0" t="n">
        <v>0</v>
      </c>
      <c r="T2414" s="0" t="n">
        <v>1.9768</v>
      </c>
      <c r="U2414" s="0" t="n">
        <v>3.0842</v>
      </c>
      <c r="V2414" s="2" t="n">
        <v>0.078183</v>
      </c>
      <c r="W2414" s="2" t="n">
        <v>48.066</v>
      </c>
      <c r="X2414" s="2" t="n">
        <v>0.037579</v>
      </c>
      <c r="Y2414" s="2" t="n">
        <v>0</v>
      </c>
    </row>
    <row r="2415" customFormat="false" ht="12.75" hidden="false" customHeight="false" outlineLevel="0" collapsed="false">
      <c r="B2415" s="0" t="n">
        <v>32.953</v>
      </c>
      <c r="C2415" s="0" t="n">
        <v>32.663</v>
      </c>
      <c r="D2415" s="0" t="n">
        <v>18.072</v>
      </c>
      <c r="E2415" s="0" t="n">
        <v>18.0651</v>
      </c>
      <c r="F2415" s="0" t="n">
        <v>4.567969</v>
      </c>
      <c r="G2415" s="0" t="n">
        <v>4.558585</v>
      </c>
      <c r="H2415" s="0" t="n">
        <v>34.7395</v>
      </c>
      <c r="I2415" s="0" t="n">
        <v>34.6654</v>
      </c>
      <c r="J2415" s="0" t="n">
        <v>7.951</v>
      </c>
      <c r="K2415" s="0" t="n">
        <v>7.58377</v>
      </c>
      <c r="L2415" s="0" t="n">
        <v>98.78195</v>
      </c>
      <c r="M2415" s="0" t="n">
        <v>4.558585</v>
      </c>
      <c r="N2415" s="0" t="n">
        <v>0</v>
      </c>
      <c r="O2415" s="0" t="n">
        <v>51.957</v>
      </c>
      <c r="P2415" s="0" t="n">
        <v>2.67832</v>
      </c>
      <c r="Q2415" s="0" t="n">
        <v>0.02458</v>
      </c>
      <c r="R2415" s="0" t="n">
        <v>0</v>
      </c>
      <c r="S2415" s="0" t="n">
        <v>0</v>
      </c>
      <c r="T2415" s="0" t="n">
        <v>1.9768</v>
      </c>
      <c r="U2415" s="0" t="n">
        <v>3.0842</v>
      </c>
      <c r="V2415" s="2" t="n">
        <v>0.078183</v>
      </c>
      <c r="W2415" s="2" t="n">
        <v>48.066</v>
      </c>
      <c r="X2415" s="2" t="n">
        <v>0.037579</v>
      </c>
      <c r="Y2415" s="2" t="n">
        <v>0</v>
      </c>
    </row>
    <row r="2416" customFormat="false" ht="12.75" hidden="false" customHeight="false" outlineLevel="0" collapsed="false">
      <c r="B2416" s="0" t="n">
        <v>32.931</v>
      </c>
      <c r="C2416" s="0" t="n">
        <v>32.641</v>
      </c>
      <c r="D2416" s="0" t="n">
        <v>18.0718</v>
      </c>
      <c r="E2416" s="0" t="n">
        <v>18.0652</v>
      </c>
      <c r="F2416" s="0" t="n">
        <v>4.567906</v>
      </c>
      <c r="G2416" s="0" t="n">
        <v>4.558745</v>
      </c>
      <c r="H2416" s="0" t="n">
        <v>34.7391</v>
      </c>
      <c r="I2416" s="0" t="n">
        <v>34.6666</v>
      </c>
      <c r="J2416" s="0" t="n">
        <v>7.951</v>
      </c>
      <c r="K2416" s="0" t="n">
        <v>7.58344</v>
      </c>
      <c r="L2416" s="0" t="n">
        <v>98.77708</v>
      </c>
      <c r="M2416" s="0" t="n">
        <v>4.558745</v>
      </c>
      <c r="N2416" s="0" t="n">
        <v>0</v>
      </c>
      <c r="O2416" s="0" t="n">
        <v>51.957</v>
      </c>
      <c r="P2416" s="0" t="n">
        <v>2.67832</v>
      </c>
      <c r="Q2416" s="0" t="n">
        <v>0.02459</v>
      </c>
      <c r="R2416" s="0" t="n">
        <v>0</v>
      </c>
      <c r="S2416" s="0" t="n">
        <v>0</v>
      </c>
      <c r="T2416" s="0" t="n">
        <v>1.9768</v>
      </c>
      <c r="U2416" s="0" t="n">
        <v>3.0842</v>
      </c>
      <c r="V2416" s="2" t="n">
        <v>0.07539</v>
      </c>
      <c r="W2416" s="2" t="n">
        <v>49.846</v>
      </c>
      <c r="X2416" s="2" t="n">
        <v>0.037579</v>
      </c>
      <c r="Y2416" s="2" t="n">
        <v>0</v>
      </c>
    </row>
    <row r="2417" customFormat="false" ht="12.75" hidden="false" customHeight="false" outlineLevel="0" collapsed="false">
      <c r="B2417" s="0" t="n">
        <v>32.906</v>
      </c>
      <c r="C2417" s="0" t="n">
        <v>32.615</v>
      </c>
      <c r="D2417" s="0" t="n">
        <v>18.0718</v>
      </c>
      <c r="E2417" s="0" t="n">
        <v>18.0652</v>
      </c>
      <c r="F2417" s="0" t="n">
        <v>4.56791</v>
      </c>
      <c r="G2417" s="0" t="n">
        <v>4.559019</v>
      </c>
      <c r="H2417" s="0" t="n">
        <v>34.7391</v>
      </c>
      <c r="I2417" s="0" t="n">
        <v>34.6689</v>
      </c>
      <c r="J2417" s="0" t="n">
        <v>7.951</v>
      </c>
      <c r="K2417" s="0" t="n">
        <v>7.59035</v>
      </c>
      <c r="L2417" s="0" t="n">
        <v>98.8671</v>
      </c>
      <c r="M2417" s="0" t="n">
        <v>4.559019</v>
      </c>
      <c r="N2417" s="0" t="n">
        <v>0</v>
      </c>
      <c r="O2417" s="0" t="n">
        <v>51.957</v>
      </c>
      <c r="P2417" s="0" t="n">
        <v>2.67832</v>
      </c>
      <c r="Q2417" s="0" t="n">
        <v>0.02461</v>
      </c>
      <c r="R2417" s="0" t="n">
        <v>0</v>
      </c>
      <c r="S2417" s="0" t="n">
        <v>0</v>
      </c>
      <c r="T2417" s="0" t="n">
        <v>1.978</v>
      </c>
      <c r="U2417" s="0" t="n">
        <v>3.0842</v>
      </c>
      <c r="V2417" s="2" t="n">
        <v>0.07539</v>
      </c>
      <c r="W2417" s="2" t="n">
        <v>49.846</v>
      </c>
      <c r="X2417" s="2" t="n">
        <v>0.037579</v>
      </c>
      <c r="Y2417" s="2" t="n">
        <v>0</v>
      </c>
    </row>
    <row r="2418" customFormat="false" ht="12.75" hidden="false" customHeight="false" outlineLevel="0" collapsed="false">
      <c r="B2418" s="0" t="n">
        <v>32.875</v>
      </c>
      <c r="C2418" s="0" t="n">
        <v>32.584</v>
      </c>
      <c r="D2418" s="0" t="n">
        <v>18.0718</v>
      </c>
      <c r="E2418" s="0" t="n">
        <v>18.0654</v>
      </c>
      <c r="F2418" s="0" t="n">
        <v>4.567921</v>
      </c>
      <c r="G2418" s="0" t="n">
        <v>4.558979</v>
      </c>
      <c r="H2418" s="0" t="n">
        <v>34.7392</v>
      </c>
      <c r="I2418" s="0" t="n">
        <v>34.6684</v>
      </c>
      <c r="J2418" s="0" t="n">
        <v>7.951</v>
      </c>
      <c r="K2418" s="0" t="n">
        <v>7.59777</v>
      </c>
      <c r="L2418" s="0" t="n">
        <v>98.96382</v>
      </c>
      <c r="M2418" s="0" t="n">
        <v>4.558979</v>
      </c>
      <c r="N2418" s="0" t="n">
        <v>0</v>
      </c>
      <c r="O2418" s="0" t="n">
        <v>51.957</v>
      </c>
      <c r="P2418" s="0" t="n">
        <v>2.67832</v>
      </c>
      <c r="Q2418" s="0" t="n">
        <v>0.02462</v>
      </c>
      <c r="R2418" s="0" t="n">
        <v>0</v>
      </c>
      <c r="S2418" s="0" t="n">
        <v>0</v>
      </c>
      <c r="T2418" s="0" t="n">
        <v>1.9792</v>
      </c>
      <c r="U2418" s="0" t="n">
        <v>3.0842</v>
      </c>
      <c r="V2418" s="2" t="n">
        <v>0.07539</v>
      </c>
      <c r="W2418" s="2" t="n">
        <v>49.846</v>
      </c>
      <c r="X2418" s="2" t="n">
        <v>0.037579</v>
      </c>
      <c r="Y2418" s="2" t="n">
        <v>0</v>
      </c>
    </row>
    <row r="2419" customFormat="false" ht="12.75" hidden="false" customHeight="false" outlineLevel="0" collapsed="false">
      <c r="B2419" s="0" t="n">
        <v>32.849</v>
      </c>
      <c r="C2419" s="0" t="n">
        <v>32.559</v>
      </c>
      <c r="D2419" s="0" t="n">
        <v>18.0715</v>
      </c>
      <c r="E2419" s="0" t="n">
        <v>18.0652</v>
      </c>
      <c r="F2419" s="0" t="n">
        <v>4.567921</v>
      </c>
      <c r="G2419" s="0" t="n">
        <v>4.559053</v>
      </c>
      <c r="H2419" s="0" t="n">
        <v>34.7395</v>
      </c>
      <c r="I2419" s="0" t="n">
        <v>34.6693</v>
      </c>
      <c r="J2419" s="0" t="n">
        <v>7.951</v>
      </c>
      <c r="K2419" s="0" t="n">
        <v>7.59071</v>
      </c>
      <c r="L2419" s="0" t="n">
        <v>98.87152</v>
      </c>
      <c r="M2419" s="0" t="n">
        <v>4.559053</v>
      </c>
      <c r="N2419" s="0" t="n">
        <v>0</v>
      </c>
      <c r="O2419" s="0" t="n">
        <v>51.957</v>
      </c>
      <c r="P2419" s="0" t="n">
        <v>2.67832</v>
      </c>
      <c r="Q2419" s="0" t="n">
        <v>0.02463</v>
      </c>
      <c r="R2419" s="0" t="n">
        <v>0</v>
      </c>
      <c r="S2419" s="0" t="n">
        <v>0</v>
      </c>
      <c r="T2419" s="0" t="n">
        <v>1.978</v>
      </c>
      <c r="U2419" s="0" t="n">
        <v>3.0842</v>
      </c>
      <c r="V2419" s="2" t="n">
        <v>0.07539</v>
      </c>
      <c r="W2419" s="2" t="n">
        <v>49.846</v>
      </c>
      <c r="X2419" s="2" t="n">
        <v>0.037579</v>
      </c>
      <c r="Y2419" s="2" t="n">
        <v>0</v>
      </c>
    </row>
    <row r="2420" customFormat="false" ht="12.75" hidden="false" customHeight="false" outlineLevel="0" collapsed="false">
      <c r="B2420" s="0" t="n">
        <v>32.827</v>
      </c>
      <c r="C2420" s="0" t="n">
        <v>32.537</v>
      </c>
      <c r="D2420" s="0" t="n">
        <v>18.0715</v>
      </c>
      <c r="E2420" s="0" t="n">
        <v>18.0656</v>
      </c>
      <c r="F2420" s="0" t="n">
        <v>4.567921</v>
      </c>
      <c r="G2420" s="0" t="n">
        <v>4.559286</v>
      </c>
      <c r="H2420" s="0" t="n">
        <v>34.7395</v>
      </c>
      <c r="I2420" s="0" t="n">
        <v>34.671</v>
      </c>
      <c r="J2420" s="0" t="n">
        <v>7.951</v>
      </c>
      <c r="K2420" s="0" t="n">
        <v>7.59763</v>
      </c>
      <c r="L2420" s="0" t="n">
        <v>98.96159</v>
      </c>
      <c r="M2420" s="0" t="n">
        <v>4.559286</v>
      </c>
      <c r="N2420" s="0" t="n">
        <v>0</v>
      </c>
      <c r="O2420" s="0" t="n">
        <v>51.957</v>
      </c>
      <c r="P2420" s="0" t="n">
        <v>2.67832</v>
      </c>
      <c r="Q2420" s="0" t="n">
        <v>0.02464</v>
      </c>
      <c r="R2420" s="0" t="n">
        <v>0</v>
      </c>
      <c r="S2420" s="0" t="n">
        <v>0</v>
      </c>
      <c r="T2420" s="0" t="n">
        <v>1.9792</v>
      </c>
      <c r="U2420" s="0" t="n">
        <v>3.0842</v>
      </c>
      <c r="V2420" s="2" t="n">
        <v>0.07539</v>
      </c>
      <c r="W2420" s="2" t="n">
        <v>49.846</v>
      </c>
      <c r="X2420" s="2" t="n">
        <v>0.037579</v>
      </c>
      <c r="Y2420" s="2" t="n">
        <v>0</v>
      </c>
    </row>
    <row r="2421" customFormat="false" ht="12.75" hidden="false" customHeight="false" outlineLevel="0" collapsed="false">
      <c r="B2421" s="0" t="n">
        <v>32.801</v>
      </c>
      <c r="C2421" s="0" t="n">
        <v>32.511</v>
      </c>
      <c r="D2421" s="0" t="n">
        <v>18.0713</v>
      </c>
      <c r="E2421" s="0" t="n">
        <v>18.0656</v>
      </c>
      <c r="F2421" s="0" t="n">
        <v>4.567898</v>
      </c>
      <c r="G2421" s="0" t="n">
        <v>4.559447</v>
      </c>
      <c r="H2421" s="0" t="n">
        <v>34.7395</v>
      </c>
      <c r="I2421" s="0" t="n">
        <v>34.6723</v>
      </c>
      <c r="J2421" s="0" t="n">
        <v>7.951</v>
      </c>
      <c r="K2421" s="0" t="n">
        <v>7.59107</v>
      </c>
      <c r="L2421" s="0" t="n">
        <v>98.87579</v>
      </c>
      <c r="M2421" s="0" t="n">
        <v>4.559447</v>
      </c>
      <c r="N2421" s="0" t="n">
        <v>0</v>
      </c>
      <c r="O2421" s="0" t="n">
        <v>51.957</v>
      </c>
      <c r="P2421" s="0" t="n">
        <v>2.67832</v>
      </c>
      <c r="Q2421" s="0" t="n">
        <v>0.02465</v>
      </c>
      <c r="R2421" s="0" t="n">
        <v>0</v>
      </c>
      <c r="S2421" s="0" t="n">
        <v>0</v>
      </c>
      <c r="T2421" s="0" t="n">
        <v>1.978</v>
      </c>
      <c r="U2421" s="0" t="n">
        <v>3.0842</v>
      </c>
      <c r="V2421" s="2" t="n">
        <v>0.07539</v>
      </c>
      <c r="W2421" s="2" t="n">
        <v>49.846</v>
      </c>
      <c r="X2421" s="2" t="n">
        <v>0.037579</v>
      </c>
      <c r="Y2421" s="2" t="n">
        <v>0</v>
      </c>
    </row>
    <row r="2422" customFormat="false" ht="12.75" hidden="false" customHeight="false" outlineLevel="0" collapsed="false">
      <c r="B2422" s="0" t="n">
        <v>32.779</v>
      </c>
      <c r="C2422" s="0" t="n">
        <v>32.49</v>
      </c>
      <c r="D2422" s="0" t="n">
        <v>18.0717</v>
      </c>
      <c r="E2422" s="0" t="n">
        <v>18.0652</v>
      </c>
      <c r="F2422" s="0" t="n">
        <v>4.567886</v>
      </c>
      <c r="G2422" s="0" t="n">
        <v>4.55948</v>
      </c>
      <c r="H2422" s="0" t="n">
        <v>34.7391</v>
      </c>
      <c r="I2422" s="0" t="n">
        <v>34.6729</v>
      </c>
      <c r="J2422" s="0" t="n">
        <v>7.951</v>
      </c>
      <c r="K2422" s="0" t="n">
        <v>7.59123</v>
      </c>
      <c r="L2422" s="0" t="n">
        <v>98.87825</v>
      </c>
      <c r="M2422" s="0" t="n">
        <v>4.55948</v>
      </c>
      <c r="N2422" s="0" t="n">
        <v>0</v>
      </c>
      <c r="O2422" s="0" t="n">
        <v>51.957</v>
      </c>
      <c r="P2422" s="0" t="n">
        <v>2.67832</v>
      </c>
      <c r="Q2422" s="0" t="n">
        <v>0.02466</v>
      </c>
      <c r="R2422" s="0" t="n">
        <v>0</v>
      </c>
      <c r="S2422" s="0" t="n">
        <v>0</v>
      </c>
      <c r="T2422" s="0" t="n">
        <v>1.978</v>
      </c>
      <c r="U2422" s="0" t="n">
        <v>3.0842</v>
      </c>
      <c r="V2422" s="2" t="n">
        <v>0.078183</v>
      </c>
      <c r="W2422" s="2" t="n">
        <v>48.066</v>
      </c>
      <c r="X2422" s="2" t="n">
        <v>0.037579</v>
      </c>
      <c r="Y2422" s="2" t="n">
        <v>0</v>
      </c>
    </row>
    <row r="2423" customFormat="false" ht="12.75" hidden="false" customHeight="false" outlineLevel="0" collapsed="false">
      <c r="B2423" s="0" t="n">
        <v>32.743</v>
      </c>
      <c r="C2423" s="0" t="n">
        <v>32.454</v>
      </c>
      <c r="D2423" s="0" t="n">
        <v>18.0713</v>
      </c>
      <c r="E2423" s="0" t="n">
        <v>18.0656</v>
      </c>
      <c r="F2423" s="0" t="n">
        <v>4.56791</v>
      </c>
      <c r="G2423" s="0" t="n">
        <v>4.55952</v>
      </c>
      <c r="H2423" s="0" t="n">
        <v>34.7396</v>
      </c>
      <c r="I2423" s="0" t="n">
        <v>34.673</v>
      </c>
      <c r="J2423" s="0" t="n">
        <v>7.951</v>
      </c>
      <c r="K2423" s="0" t="n">
        <v>7.59144</v>
      </c>
      <c r="L2423" s="0" t="n">
        <v>98.88075</v>
      </c>
      <c r="M2423" s="0" t="n">
        <v>4.55952</v>
      </c>
      <c r="N2423" s="0" t="n">
        <v>0</v>
      </c>
      <c r="O2423" s="0" t="n">
        <v>51.957</v>
      </c>
      <c r="P2423" s="0" t="n">
        <v>2.67832</v>
      </c>
      <c r="Q2423" s="0" t="n">
        <v>0.02468</v>
      </c>
      <c r="R2423" s="0" t="n">
        <v>0</v>
      </c>
      <c r="S2423" s="0" t="n">
        <v>0</v>
      </c>
      <c r="T2423" s="0" t="n">
        <v>1.978</v>
      </c>
      <c r="U2423" s="0" t="n">
        <v>3.0842</v>
      </c>
      <c r="V2423" s="2" t="n">
        <v>0.078183</v>
      </c>
      <c r="W2423" s="2" t="n">
        <v>48.066</v>
      </c>
      <c r="X2423" s="2" t="n">
        <v>0.037579</v>
      </c>
      <c r="Y2423" s="2" t="n">
        <v>0</v>
      </c>
    </row>
    <row r="2424" customFormat="false" ht="12.75" hidden="false" customHeight="false" outlineLevel="0" collapsed="false">
      <c r="B2424" s="0" t="n">
        <v>32.734</v>
      </c>
      <c r="C2424" s="0" t="n">
        <v>32.445</v>
      </c>
      <c r="D2424" s="0" t="n">
        <v>18.0712</v>
      </c>
      <c r="E2424" s="0" t="n">
        <v>18.0654</v>
      </c>
      <c r="F2424" s="0" t="n">
        <v>4.56787</v>
      </c>
      <c r="G2424" s="0" t="n">
        <v>4.55948</v>
      </c>
      <c r="H2424" s="0" t="n">
        <v>34.7394</v>
      </c>
      <c r="I2424" s="0" t="n">
        <v>34.6728</v>
      </c>
      <c r="J2424" s="0" t="n">
        <v>7.951</v>
      </c>
      <c r="K2424" s="0" t="n">
        <v>7.59896</v>
      </c>
      <c r="L2424" s="0" t="n">
        <v>98.97826</v>
      </c>
      <c r="M2424" s="0" t="n">
        <v>4.55948</v>
      </c>
      <c r="N2424" s="0" t="n">
        <v>0</v>
      </c>
      <c r="O2424" s="0" t="n">
        <v>51.9572</v>
      </c>
      <c r="P2424" s="0" t="n">
        <v>2.67812</v>
      </c>
      <c r="Q2424" s="0" t="n">
        <v>0.02469</v>
      </c>
      <c r="R2424" s="0" t="n">
        <v>0</v>
      </c>
      <c r="S2424" s="0" t="n">
        <v>0</v>
      </c>
      <c r="T2424" s="0" t="n">
        <v>1.9792</v>
      </c>
      <c r="U2424" s="0" t="n">
        <v>3.0842</v>
      </c>
      <c r="V2424" s="2" t="n">
        <v>0.07539</v>
      </c>
      <c r="W2424" s="2" t="n">
        <v>49.846</v>
      </c>
      <c r="X2424" s="2" t="n">
        <v>0.037579</v>
      </c>
      <c r="Y2424" s="2" t="n">
        <v>0</v>
      </c>
    </row>
    <row r="2425" customFormat="false" ht="12.75" hidden="false" customHeight="false" outlineLevel="0" collapsed="false">
      <c r="B2425" s="0" t="n">
        <v>32.692</v>
      </c>
      <c r="C2425" s="0" t="n">
        <v>32.404</v>
      </c>
      <c r="D2425" s="0" t="n">
        <v>18.0712</v>
      </c>
      <c r="E2425" s="0" t="n">
        <v>18.0656</v>
      </c>
      <c r="F2425" s="0" t="n">
        <v>4.567855</v>
      </c>
      <c r="G2425" s="0" t="n">
        <v>4.559407</v>
      </c>
      <c r="H2425" s="0" t="n">
        <v>34.7393</v>
      </c>
      <c r="I2425" s="0" t="n">
        <v>34.672</v>
      </c>
      <c r="J2425" s="0" t="n">
        <v>7.951</v>
      </c>
      <c r="K2425" s="0" t="n">
        <v>7.59916</v>
      </c>
      <c r="L2425" s="0" t="n">
        <v>98.98073</v>
      </c>
      <c r="M2425" s="0" t="n">
        <v>4.559407</v>
      </c>
      <c r="N2425" s="0" t="n">
        <v>0</v>
      </c>
      <c r="O2425" s="0" t="n">
        <v>51.9572</v>
      </c>
      <c r="P2425" s="0" t="n">
        <v>2.67812</v>
      </c>
      <c r="Q2425" s="0" t="n">
        <v>0.0247</v>
      </c>
      <c r="R2425" s="0" t="n">
        <v>0</v>
      </c>
      <c r="S2425" s="0" t="n">
        <v>0</v>
      </c>
      <c r="T2425" s="0" t="n">
        <v>1.9792</v>
      </c>
      <c r="U2425" s="0" t="n">
        <v>3.0842</v>
      </c>
      <c r="V2425" s="2" t="n">
        <v>0.078183</v>
      </c>
      <c r="W2425" s="2" t="n">
        <v>48.066</v>
      </c>
      <c r="X2425" s="2" t="n">
        <v>0.037579</v>
      </c>
      <c r="Y2425" s="2" t="n">
        <v>0</v>
      </c>
    </row>
    <row r="2426" customFormat="false" ht="12.75" hidden="false" customHeight="false" outlineLevel="0" collapsed="false">
      <c r="B2426" s="0" t="n">
        <v>32.676</v>
      </c>
      <c r="C2426" s="0" t="n">
        <v>32.387</v>
      </c>
      <c r="D2426" s="0" t="n">
        <v>18.071</v>
      </c>
      <c r="E2426" s="0" t="n">
        <v>18.0657</v>
      </c>
      <c r="F2426" s="0" t="n">
        <v>4.567831</v>
      </c>
      <c r="G2426" s="0" t="n">
        <v>4.55952</v>
      </c>
      <c r="H2426" s="0" t="n">
        <v>34.7392</v>
      </c>
      <c r="I2426" s="0" t="n">
        <v>34.6729</v>
      </c>
      <c r="J2426" s="0" t="n">
        <v>7.951</v>
      </c>
      <c r="K2426" s="0" t="n">
        <v>7.5999</v>
      </c>
      <c r="L2426" s="0" t="n">
        <v>98.98997</v>
      </c>
      <c r="M2426" s="0" t="n">
        <v>4.55952</v>
      </c>
      <c r="N2426" s="0" t="n">
        <v>0</v>
      </c>
      <c r="O2426" s="0" t="n">
        <v>51.9572</v>
      </c>
      <c r="P2426" s="0" t="n">
        <v>2.67812</v>
      </c>
      <c r="Q2426" s="0" t="n">
        <v>0.02471</v>
      </c>
      <c r="R2426" s="0" t="n">
        <v>0</v>
      </c>
      <c r="S2426" s="0" t="n">
        <v>0</v>
      </c>
      <c r="T2426" s="0" t="n">
        <v>1.9792</v>
      </c>
      <c r="U2426" s="0" t="n">
        <v>3.0842</v>
      </c>
      <c r="V2426" s="2" t="n">
        <v>0.07539</v>
      </c>
      <c r="W2426" s="2" t="n">
        <v>49.846</v>
      </c>
      <c r="X2426" s="2" t="n">
        <v>0.037579</v>
      </c>
      <c r="Y2426" s="2" t="n">
        <v>0</v>
      </c>
    </row>
    <row r="2427" customFormat="false" ht="12.75" hidden="false" customHeight="false" outlineLevel="0" collapsed="false">
      <c r="B2427" s="0" t="n">
        <v>32.645</v>
      </c>
      <c r="C2427" s="0" t="n">
        <v>32.357</v>
      </c>
      <c r="D2427" s="0" t="n">
        <v>18.071</v>
      </c>
      <c r="E2427" s="0" t="n">
        <v>18.0654</v>
      </c>
      <c r="F2427" s="0" t="n">
        <v>4.567819</v>
      </c>
      <c r="G2427" s="0" t="n">
        <v>4.559674</v>
      </c>
      <c r="H2427" s="0" t="n">
        <v>34.7392</v>
      </c>
      <c r="I2427" s="0" t="n">
        <v>34.6745</v>
      </c>
      <c r="J2427" s="0" t="n">
        <v>7.951</v>
      </c>
      <c r="K2427" s="0" t="n">
        <v>7.6006</v>
      </c>
      <c r="L2427" s="0" t="n">
        <v>98.99905</v>
      </c>
      <c r="M2427" s="0" t="n">
        <v>4.559674</v>
      </c>
      <c r="N2427" s="0" t="n">
        <v>0</v>
      </c>
      <c r="O2427" s="0" t="n">
        <v>51.9572</v>
      </c>
      <c r="P2427" s="0" t="n">
        <v>2.67812</v>
      </c>
      <c r="Q2427" s="0" t="n">
        <v>0.02472</v>
      </c>
      <c r="R2427" s="0" t="n">
        <v>0</v>
      </c>
      <c r="S2427" s="0" t="n">
        <v>0</v>
      </c>
      <c r="T2427" s="0" t="n">
        <v>1.9792</v>
      </c>
      <c r="U2427" s="0" t="n">
        <v>3.0842</v>
      </c>
      <c r="V2427" s="2" t="n">
        <v>0.07539</v>
      </c>
      <c r="W2427" s="2" t="n">
        <v>49.846</v>
      </c>
      <c r="X2427" s="2" t="n">
        <v>0.037579</v>
      </c>
      <c r="Y2427" s="2" t="n">
        <v>0</v>
      </c>
    </row>
    <row r="2428" customFormat="false" ht="12.75" hidden="false" customHeight="false" outlineLevel="0" collapsed="false">
      <c r="B2428" s="0" t="n">
        <v>32.628</v>
      </c>
      <c r="C2428" s="0" t="n">
        <v>32.34</v>
      </c>
      <c r="D2428" s="0" t="n">
        <v>18.071</v>
      </c>
      <c r="E2428" s="0" t="n">
        <v>18.0656</v>
      </c>
      <c r="F2428" s="0" t="n">
        <v>4.567843</v>
      </c>
      <c r="G2428" s="0" t="n">
        <v>4.559794</v>
      </c>
      <c r="H2428" s="0" t="n">
        <v>34.7394</v>
      </c>
      <c r="I2428" s="0" t="n">
        <v>34.6754</v>
      </c>
      <c r="J2428" s="0" t="n">
        <v>7.951</v>
      </c>
      <c r="K2428" s="0" t="n">
        <v>7.6013</v>
      </c>
      <c r="L2428" s="0" t="n">
        <v>99.0083</v>
      </c>
      <c r="M2428" s="0" t="n">
        <v>4.559794</v>
      </c>
      <c r="N2428" s="0" t="n">
        <v>0</v>
      </c>
      <c r="O2428" s="0" t="n">
        <v>51.9572</v>
      </c>
      <c r="P2428" s="0" t="n">
        <v>2.67812</v>
      </c>
      <c r="Q2428" s="0" t="n">
        <v>0.02473</v>
      </c>
      <c r="R2428" s="0" t="n">
        <v>0</v>
      </c>
      <c r="S2428" s="0" t="n">
        <v>0</v>
      </c>
      <c r="T2428" s="0" t="n">
        <v>1.9792</v>
      </c>
      <c r="U2428" s="0" t="n">
        <v>3.0842</v>
      </c>
      <c r="V2428" s="2" t="n">
        <v>0.071264</v>
      </c>
      <c r="W2428" s="2" t="n">
        <v>49.846</v>
      </c>
      <c r="X2428" s="2" t="n">
        <v>0.035522</v>
      </c>
      <c r="Y2428" s="2" t="n">
        <v>0</v>
      </c>
    </row>
    <row r="2429" customFormat="false" ht="12.75" hidden="false" customHeight="false" outlineLevel="0" collapsed="false">
      <c r="B2429" s="0" t="n">
        <v>32.607</v>
      </c>
      <c r="C2429" s="0" t="n">
        <v>32.319</v>
      </c>
      <c r="D2429" s="0" t="n">
        <v>18.071</v>
      </c>
      <c r="E2429" s="0" t="n">
        <v>18.0656</v>
      </c>
      <c r="F2429" s="0" t="n">
        <v>4.567874</v>
      </c>
      <c r="G2429" s="0" t="n">
        <v>4.559681</v>
      </c>
      <c r="H2429" s="0" t="n">
        <v>34.7396</v>
      </c>
      <c r="I2429" s="0" t="n">
        <v>34.6744</v>
      </c>
      <c r="J2429" s="0" t="n">
        <v>7.951</v>
      </c>
      <c r="K2429" s="0" t="n">
        <v>7.60199</v>
      </c>
      <c r="L2429" s="0" t="n">
        <v>99.0175</v>
      </c>
      <c r="M2429" s="0" t="n">
        <v>4.559681</v>
      </c>
      <c r="N2429" s="0" t="n">
        <v>0</v>
      </c>
      <c r="O2429" s="0" t="n">
        <v>51.9572</v>
      </c>
      <c r="P2429" s="0" t="n">
        <v>2.67812</v>
      </c>
      <c r="Q2429" s="0" t="n">
        <v>0.02475</v>
      </c>
      <c r="R2429" s="0" t="n">
        <v>0</v>
      </c>
      <c r="S2429" s="0" t="n">
        <v>0</v>
      </c>
      <c r="T2429" s="0" t="n">
        <v>1.9792</v>
      </c>
      <c r="U2429" s="0" t="n">
        <v>3.0842</v>
      </c>
      <c r="V2429" s="2" t="n">
        <v>0.07539</v>
      </c>
      <c r="W2429" s="2" t="n">
        <v>49.846</v>
      </c>
      <c r="X2429" s="2" t="n">
        <v>0.037579</v>
      </c>
      <c r="Y2429" s="2" t="n">
        <v>0</v>
      </c>
    </row>
    <row r="2430" customFormat="false" ht="12.75" hidden="false" customHeight="false" outlineLevel="0" collapsed="false">
      <c r="B2430" s="0" t="n">
        <v>32.58</v>
      </c>
      <c r="C2430" s="0" t="n">
        <v>32.293</v>
      </c>
      <c r="D2430" s="0" t="n">
        <v>18.071</v>
      </c>
      <c r="E2430" s="0" t="n">
        <v>18.0656</v>
      </c>
      <c r="F2430" s="0" t="n">
        <v>4.567886</v>
      </c>
      <c r="G2430" s="0" t="n">
        <v>4.55964</v>
      </c>
      <c r="H2430" s="0" t="n">
        <v>34.7397</v>
      </c>
      <c r="I2430" s="0" t="n">
        <v>34.6741</v>
      </c>
      <c r="J2430" s="0" t="n">
        <v>7.946</v>
      </c>
      <c r="K2430" s="0" t="n">
        <v>7.60269</v>
      </c>
      <c r="L2430" s="0" t="n">
        <v>99.02662</v>
      </c>
      <c r="M2430" s="0" t="n">
        <v>4.55964</v>
      </c>
      <c r="N2430" s="0" t="n">
        <v>0</v>
      </c>
      <c r="O2430" s="0" t="n">
        <v>51.95702</v>
      </c>
      <c r="P2430" s="0" t="n">
        <v>2.67834</v>
      </c>
      <c r="Q2430" s="0" t="n">
        <v>0.02476</v>
      </c>
      <c r="R2430" s="0" t="n">
        <v>0</v>
      </c>
      <c r="S2430" s="0" t="n">
        <v>0</v>
      </c>
      <c r="T2430" s="0" t="n">
        <v>1.9792</v>
      </c>
      <c r="U2430" s="0" t="n">
        <v>3.083</v>
      </c>
      <c r="V2430" s="2" t="n">
        <v>0.07539</v>
      </c>
      <c r="W2430" s="2" t="n">
        <v>49.846</v>
      </c>
      <c r="X2430" s="2" t="n">
        <v>0.037579</v>
      </c>
      <c r="Y2430" s="2" t="n">
        <v>0</v>
      </c>
    </row>
    <row r="2431" customFormat="false" ht="12.75" hidden="false" customHeight="false" outlineLevel="0" collapsed="false">
      <c r="B2431" s="0" t="n">
        <v>32.549</v>
      </c>
      <c r="C2431" s="0" t="n">
        <v>32.262</v>
      </c>
      <c r="D2431" s="0" t="n">
        <v>18.0708</v>
      </c>
      <c r="E2431" s="0" t="n">
        <v>18.0657</v>
      </c>
      <c r="F2431" s="0" t="n">
        <v>4.567862</v>
      </c>
      <c r="G2431" s="0" t="n">
        <v>4.5596</v>
      </c>
      <c r="H2431" s="0" t="n">
        <v>34.7397</v>
      </c>
      <c r="I2431" s="0" t="n">
        <v>34.6736</v>
      </c>
      <c r="J2431" s="0" t="n">
        <v>7.951</v>
      </c>
      <c r="K2431" s="0" t="n">
        <v>7.60341</v>
      </c>
      <c r="L2431" s="0" t="n">
        <v>99.03568</v>
      </c>
      <c r="M2431" s="0" t="n">
        <v>4.5596</v>
      </c>
      <c r="N2431" s="0" t="n">
        <v>0</v>
      </c>
      <c r="O2431" s="0" t="n">
        <v>51.95702</v>
      </c>
      <c r="P2431" s="0" t="n">
        <v>2.67834</v>
      </c>
      <c r="Q2431" s="0" t="n">
        <v>0.02477</v>
      </c>
      <c r="R2431" s="0" t="n">
        <v>0</v>
      </c>
      <c r="S2431" s="0" t="n">
        <v>0</v>
      </c>
      <c r="T2431" s="0" t="n">
        <v>1.9792</v>
      </c>
      <c r="U2431" s="0" t="n">
        <v>3.0842</v>
      </c>
      <c r="V2431" s="2" t="n">
        <v>0.07539</v>
      </c>
      <c r="W2431" s="2" t="n">
        <v>49.846</v>
      </c>
      <c r="X2431" s="2" t="n">
        <v>0.037579</v>
      </c>
      <c r="Y2431" s="2" t="n">
        <v>0</v>
      </c>
    </row>
    <row r="2432" customFormat="false" ht="12.75" hidden="false" customHeight="false" outlineLevel="0" collapsed="false">
      <c r="B2432" s="0" t="n">
        <v>32.532</v>
      </c>
      <c r="C2432" s="0" t="n">
        <v>32.245</v>
      </c>
      <c r="D2432" s="0" t="n">
        <v>18.0708</v>
      </c>
      <c r="E2432" s="0" t="n">
        <v>18.0659</v>
      </c>
      <c r="F2432" s="0" t="n">
        <v>4.567776</v>
      </c>
      <c r="G2432" s="0" t="n">
        <v>4.55956</v>
      </c>
      <c r="H2432" s="0" t="n">
        <v>34.739</v>
      </c>
      <c r="I2432" s="0" t="n">
        <v>34.6731</v>
      </c>
      <c r="J2432" s="0" t="n">
        <v>7.951</v>
      </c>
      <c r="K2432" s="0" t="n">
        <v>7.60415</v>
      </c>
      <c r="L2432" s="0" t="n">
        <v>99.04493</v>
      </c>
      <c r="M2432" s="0" t="n">
        <v>4.55956</v>
      </c>
      <c r="N2432" s="0" t="n">
        <v>0</v>
      </c>
      <c r="O2432" s="0" t="n">
        <v>51.95702</v>
      </c>
      <c r="P2432" s="0" t="n">
        <v>2.67834</v>
      </c>
      <c r="Q2432" s="0" t="n">
        <v>0.02478</v>
      </c>
      <c r="R2432" s="0" t="n">
        <v>0</v>
      </c>
      <c r="S2432" s="0" t="n">
        <v>0</v>
      </c>
      <c r="T2432" s="0" t="n">
        <v>1.9792</v>
      </c>
      <c r="U2432" s="0" t="n">
        <v>3.0842</v>
      </c>
      <c r="V2432" s="2" t="n">
        <v>0.078183</v>
      </c>
      <c r="W2432" s="2" t="n">
        <v>48.066</v>
      </c>
      <c r="X2432" s="2" t="n">
        <v>0.037579</v>
      </c>
      <c r="Y2432" s="2" t="n">
        <v>0</v>
      </c>
    </row>
    <row r="2433" customFormat="false" ht="12.75" hidden="false" customHeight="false" outlineLevel="0" collapsed="false">
      <c r="B2433" s="0" t="n">
        <v>32.512</v>
      </c>
      <c r="C2433" s="0" t="n">
        <v>32.225</v>
      </c>
      <c r="D2433" s="0" t="n">
        <v>18.0706</v>
      </c>
      <c r="E2433" s="0" t="n">
        <v>18.0659</v>
      </c>
      <c r="F2433" s="0" t="n">
        <v>4.567799</v>
      </c>
      <c r="G2433" s="0" t="n">
        <v>4.55956</v>
      </c>
      <c r="H2433" s="0" t="n">
        <v>34.7393</v>
      </c>
      <c r="I2433" s="0" t="n">
        <v>34.6731</v>
      </c>
      <c r="J2433" s="0" t="n">
        <v>7.951</v>
      </c>
      <c r="K2433" s="0" t="n">
        <v>7.60435</v>
      </c>
      <c r="L2433" s="0" t="n">
        <v>99.04737</v>
      </c>
      <c r="M2433" s="0" t="n">
        <v>4.55956</v>
      </c>
      <c r="N2433" s="0" t="n">
        <v>0</v>
      </c>
      <c r="O2433" s="0" t="n">
        <v>51.95702</v>
      </c>
      <c r="P2433" s="0" t="n">
        <v>2.67834</v>
      </c>
      <c r="Q2433" s="0" t="n">
        <v>0.02479</v>
      </c>
      <c r="R2433" s="0" t="n">
        <v>0</v>
      </c>
      <c r="S2433" s="0" t="n">
        <v>0</v>
      </c>
      <c r="T2433" s="0" t="n">
        <v>1.9792</v>
      </c>
      <c r="U2433" s="0" t="n">
        <v>3.0842</v>
      </c>
      <c r="V2433" s="2" t="n">
        <v>0.078183</v>
      </c>
      <c r="W2433" s="2" t="n">
        <v>48.066</v>
      </c>
      <c r="X2433" s="2" t="n">
        <v>0.037579</v>
      </c>
      <c r="Y2433" s="2" t="n">
        <v>0</v>
      </c>
    </row>
    <row r="2434" customFormat="false" ht="12.75" hidden="false" customHeight="false" outlineLevel="0" collapsed="false">
      <c r="B2434" s="0" t="n">
        <v>32.485</v>
      </c>
      <c r="C2434" s="0" t="n">
        <v>32.198</v>
      </c>
      <c r="D2434" s="0" t="n">
        <v>18.0706</v>
      </c>
      <c r="E2434" s="0" t="n">
        <v>18.0656</v>
      </c>
      <c r="F2434" s="0" t="n">
        <v>4.567819</v>
      </c>
      <c r="G2434" s="0" t="n">
        <v>4.559674</v>
      </c>
      <c r="H2434" s="0" t="n">
        <v>34.7395</v>
      </c>
      <c r="I2434" s="0" t="n">
        <v>34.6744</v>
      </c>
      <c r="J2434" s="0" t="n">
        <v>7.951</v>
      </c>
      <c r="K2434" s="0" t="n">
        <v>7.60502</v>
      </c>
      <c r="L2434" s="0" t="n">
        <v>99.05622</v>
      </c>
      <c r="M2434" s="0" t="n">
        <v>4.559674</v>
      </c>
      <c r="N2434" s="0" t="n">
        <v>0</v>
      </c>
      <c r="O2434" s="0" t="n">
        <v>51.95702</v>
      </c>
      <c r="P2434" s="0" t="n">
        <v>2.67834</v>
      </c>
      <c r="Q2434" s="0" t="n">
        <v>0.0248</v>
      </c>
      <c r="R2434" s="0" t="n">
        <v>0</v>
      </c>
      <c r="S2434" s="0" t="n">
        <v>0</v>
      </c>
      <c r="T2434" s="0" t="n">
        <v>1.9792</v>
      </c>
      <c r="U2434" s="0" t="n">
        <v>3.0842</v>
      </c>
      <c r="V2434" s="2" t="n">
        <v>0.07539</v>
      </c>
      <c r="W2434" s="2" t="n">
        <v>49.846</v>
      </c>
      <c r="X2434" s="2" t="n">
        <v>0.037579</v>
      </c>
      <c r="Y2434" s="2" t="n">
        <v>0</v>
      </c>
    </row>
    <row r="2435" customFormat="false" ht="12.75" hidden="false" customHeight="false" outlineLevel="0" collapsed="false">
      <c r="B2435" s="0" t="n">
        <v>32.473</v>
      </c>
      <c r="C2435" s="0" t="n">
        <v>32.186</v>
      </c>
      <c r="D2435" s="0" t="n">
        <v>18.071</v>
      </c>
      <c r="E2435" s="0" t="n">
        <v>18.0659</v>
      </c>
      <c r="F2435" s="0" t="n">
        <v>4.567796</v>
      </c>
      <c r="G2435" s="0" t="n">
        <v>4.55964</v>
      </c>
      <c r="H2435" s="0" t="n">
        <v>34.739</v>
      </c>
      <c r="I2435" s="0" t="n">
        <v>34.6738</v>
      </c>
      <c r="J2435" s="0" t="n">
        <v>7.951</v>
      </c>
      <c r="K2435" s="0" t="n">
        <v>7.60569</v>
      </c>
      <c r="L2435" s="0" t="n">
        <v>99.06529</v>
      </c>
      <c r="M2435" s="0" t="n">
        <v>4.55964</v>
      </c>
      <c r="N2435" s="0" t="n">
        <v>0</v>
      </c>
      <c r="O2435" s="0" t="n">
        <v>51.95702</v>
      </c>
      <c r="P2435" s="0" t="n">
        <v>2.67834</v>
      </c>
      <c r="Q2435" s="0" t="n">
        <v>0.02481</v>
      </c>
      <c r="R2435" s="0" t="n">
        <v>0</v>
      </c>
      <c r="S2435" s="0" t="n">
        <v>0</v>
      </c>
      <c r="T2435" s="0" t="n">
        <v>1.9792</v>
      </c>
      <c r="U2435" s="0" t="n">
        <v>3.0842</v>
      </c>
      <c r="V2435" s="2" t="n">
        <v>0.07539</v>
      </c>
      <c r="W2435" s="2" t="n">
        <v>49.846</v>
      </c>
      <c r="X2435" s="2" t="n">
        <v>0.037579</v>
      </c>
      <c r="Y2435" s="2" t="n">
        <v>0</v>
      </c>
    </row>
    <row r="2436" customFormat="false" ht="12.75" hidden="false" customHeight="false" outlineLevel="0" collapsed="false">
      <c r="B2436" s="0" t="n">
        <v>32.437</v>
      </c>
      <c r="C2436" s="0" t="n">
        <v>32.15</v>
      </c>
      <c r="D2436" s="0" t="n">
        <v>18.0706</v>
      </c>
      <c r="E2436" s="0" t="n">
        <v>18.0657</v>
      </c>
      <c r="F2436" s="0" t="n">
        <v>4.567835</v>
      </c>
      <c r="G2436" s="0" t="n">
        <v>4.559834</v>
      </c>
      <c r="H2436" s="0" t="n">
        <v>34.7397</v>
      </c>
      <c r="I2436" s="0" t="n">
        <v>34.6756</v>
      </c>
      <c r="J2436" s="0" t="n">
        <v>7.951</v>
      </c>
      <c r="K2436" s="0" t="n">
        <v>7.60586</v>
      </c>
      <c r="L2436" s="0" t="n">
        <v>99.06725</v>
      </c>
      <c r="M2436" s="0" t="n">
        <v>4.559834</v>
      </c>
      <c r="N2436" s="0" t="n">
        <v>0</v>
      </c>
      <c r="O2436" s="0" t="n">
        <v>51.95702</v>
      </c>
      <c r="P2436" s="0" t="n">
        <v>2.67834</v>
      </c>
      <c r="Q2436" s="0" t="n">
        <v>0.02483</v>
      </c>
      <c r="R2436" s="0" t="n">
        <v>0</v>
      </c>
      <c r="S2436" s="0" t="n">
        <v>0</v>
      </c>
      <c r="T2436" s="0" t="n">
        <v>1.9792</v>
      </c>
      <c r="U2436" s="0" t="n">
        <v>3.0842</v>
      </c>
      <c r="V2436" s="2" t="n">
        <v>0.07539</v>
      </c>
      <c r="W2436" s="2" t="n">
        <v>49.846</v>
      </c>
      <c r="X2436" s="2" t="n">
        <v>0.037579</v>
      </c>
      <c r="Y2436" s="2" t="n">
        <v>0</v>
      </c>
    </row>
    <row r="2437" customFormat="false" ht="12.75" hidden="false" customHeight="false" outlineLevel="0" collapsed="false">
      <c r="B2437" s="0" t="n">
        <v>32.425</v>
      </c>
      <c r="C2437" s="0" t="n">
        <v>32.139</v>
      </c>
      <c r="D2437" s="0" t="n">
        <v>18.0708</v>
      </c>
      <c r="E2437" s="0" t="n">
        <v>18.0659</v>
      </c>
      <c r="F2437" s="0" t="n">
        <v>4.567776</v>
      </c>
      <c r="G2437" s="0" t="n">
        <v>4.559754</v>
      </c>
      <c r="H2437" s="0" t="n">
        <v>34.739</v>
      </c>
      <c r="I2437" s="0" t="n">
        <v>34.6748</v>
      </c>
      <c r="J2437" s="0" t="n">
        <v>7.951</v>
      </c>
      <c r="K2437" s="0" t="n">
        <v>7.60602</v>
      </c>
      <c r="L2437" s="0" t="n">
        <v>99.06928</v>
      </c>
      <c r="M2437" s="0" t="n">
        <v>4.559754</v>
      </c>
      <c r="N2437" s="0" t="n">
        <v>0</v>
      </c>
      <c r="O2437" s="0" t="n">
        <v>51.95702</v>
      </c>
      <c r="P2437" s="0" t="n">
        <v>2.67834</v>
      </c>
      <c r="Q2437" s="0" t="n">
        <v>0.02484</v>
      </c>
      <c r="R2437" s="0" t="n">
        <v>0</v>
      </c>
      <c r="S2437" s="0" t="n">
        <v>0</v>
      </c>
      <c r="T2437" s="0" t="n">
        <v>1.9792</v>
      </c>
      <c r="U2437" s="0" t="n">
        <v>3.0842</v>
      </c>
      <c r="V2437" s="2" t="n">
        <v>0.07539</v>
      </c>
      <c r="W2437" s="2" t="n">
        <v>49.846</v>
      </c>
      <c r="X2437" s="2" t="n">
        <v>0.037579</v>
      </c>
      <c r="Y2437" s="2" t="n">
        <v>0</v>
      </c>
    </row>
    <row r="2438" customFormat="false" ht="12.75" hidden="false" customHeight="false" outlineLevel="0" collapsed="false">
      <c r="B2438" s="0" t="n">
        <v>32.399</v>
      </c>
      <c r="C2438" s="0" t="n">
        <v>32.113</v>
      </c>
      <c r="D2438" s="0" t="n">
        <v>18.0708</v>
      </c>
      <c r="E2438" s="0" t="n">
        <v>18.0657</v>
      </c>
      <c r="F2438" s="0" t="n">
        <v>4.567823</v>
      </c>
      <c r="G2438" s="0" t="n">
        <v>4.560028</v>
      </c>
      <c r="H2438" s="0" t="n">
        <v>34.7394</v>
      </c>
      <c r="I2438" s="0" t="n">
        <v>34.6773</v>
      </c>
      <c r="J2438" s="0" t="n">
        <v>7.951</v>
      </c>
      <c r="K2438" s="0" t="n">
        <v>7.61389</v>
      </c>
      <c r="L2438" s="0" t="n">
        <v>99.172</v>
      </c>
      <c r="M2438" s="0" t="n">
        <v>4.560028</v>
      </c>
      <c r="N2438" s="0" t="n">
        <v>0</v>
      </c>
      <c r="O2438" s="0" t="n">
        <v>51.95702</v>
      </c>
      <c r="P2438" s="0" t="n">
        <v>2.67834</v>
      </c>
      <c r="Q2438" s="0" t="n">
        <v>0.02485</v>
      </c>
      <c r="R2438" s="0" t="n">
        <v>0</v>
      </c>
      <c r="S2438" s="0" t="n">
        <v>0</v>
      </c>
      <c r="T2438" s="0" t="n">
        <v>1.9805</v>
      </c>
      <c r="U2438" s="0" t="n">
        <v>3.0842</v>
      </c>
      <c r="V2438" s="2" t="n">
        <v>0.078183</v>
      </c>
      <c r="W2438" s="2" t="n">
        <v>48.066</v>
      </c>
      <c r="X2438" s="2" t="n">
        <v>0.037579</v>
      </c>
      <c r="Y2438" s="2" t="n">
        <v>0</v>
      </c>
    </row>
    <row r="2439" customFormat="false" ht="12.75" hidden="false" customHeight="false" outlineLevel="0" collapsed="false">
      <c r="B2439" s="0" t="n">
        <v>32.388</v>
      </c>
      <c r="C2439" s="0" t="n">
        <v>32.102</v>
      </c>
      <c r="D2439" s="0" t="n">
        <v>18.0708</v>
      </c>
      <c r="E2439" s="0" t="n">
        <v>18.0659</v>
      </c>
      <c r="F2439" s="0" t="n">
        <v>4.567827</v>
      </c>
      <c r="G2439" s="0" t="n">
        <v>4.560262</v>
      </c>
      <c r="H2439" s="0" t="n">
        <v>34.7395</v>
      </c>
      <c r="I2439" s="0" t="n">
        <v>34.6791</v>
      </c>
      <c r="J2439" s="0" t="n">
        <v>7.951</v>
      </c>
      <c r="K2439" s="0" t="n">
        <v>7.62226</v>
      </c>
      <c r="L2439" s="0" t="n">
        <v>99.2811</v>
      </c>
      <c r="M2439" s="0" t="n">
        <v>4.560262</v>
      </c>
      <c r="N2439" s="0" t="n">
        <v>0</v>
      </c>
      <c r="O2439" s="0" t="n">
        <v>51.95702</v>
      </c>
      <c r="P2439" s="0" t="n">
        <v>2.67834</v>
      </c>
      <c r="Q2439" s="0" t="n">
        <v>0.02486</v>
      </c>
      <c r="R2439" s="0" t="n">
        <v>0</v>
      </c>
      <c r="S2439" s="0" t="n">
        <v>0</v>
      </c>
      <c r="T2439" s="0" t="n">
        <v>1.9817</v>
      </c>
      <c r="U2439" s="0" t="n">
        <v>3.0842</v>
      </c>
      <c r="V2439" s="2" t="n">
        <v>0.078183</v>
      </c>
      <c r="W2439" s="2" t="n">
        <v>48.066</v>
      </c>
      <c r="X2439" s="2" t="n">
        <v>0.037579</v>
      </c>
      <c r="Y2439" s="2" t="n">
        <v>0</v>
      </c>
    </row>
    <row r="2440" customFormat="false" ht="12.75" hidden="false" customHeight="false" outlineLevel="0" collapsed="false">
      <c r="B2440" s="0" t="n">
        <v>32.361</v>
      </c>
      <c r="C2440" s="0" t="n">
        <v>32.075</v>
      </c>
      <c r="D2440" s="0" t="n">
        <v>18.0708</v>
      </c>
      <c r="E2440" s="0" t="n">
        <v>18.0659</v>
      </c>
      <c r="F2440" s="0" t="n">
        <v>4.567819</v>
      </c>
      <c r="G2440" s="0" t="n">
        <v>4.560295</v>
      </c>
      <c r="H2440" s="0" t="n">
        <v>34.7394</v>
      </c>
      <c r="I2440" s="0" t="n">
        <v>34.6794</v>
      </c>
      <c r="J2440" s="0" t="n">
        <v>7.951</v>
      </c>
      <c r="K2440" s="0" t="n">
        <v>7.60882</v>
      </c>
      <c r="L2440" s="0" t="n">
        <v>99.10604</v>
      </c>
      <c r="M2440" s="0" t="n">
        <v>4.560295</v>
      </c>
      <c r="N2440" s="0" t="n">
        <v>0</v>
      </c>
      <c r="O2440" s="0" t="n">
        <v>51.95702</v>
      </c>
      <c r="P2440" s="0" t="n">
        <v>2.67834</v>
      </c>
      <c r="Q2440" s="0" t="n">
        <v>0.02487</v>
      </c>
      <c r="R2440" s="0" t="n">
        <v>0</v>
      </c>
      <c r="S2440" s="0" t="n">
        <v>0</v>
      </c>
      <c r="T2440" s="0" t="n">
        <v>1.9792</v>
      </c>
      <c r="U2440" s="0" t="n">
        <v>3.0842</v>
      </c>
      <c r="V2440" s="2" t="n">
        <v>0.07539</v>
      </c>
      <c r="W2440" s="2" t="n">
        <v>49.846</v>
      </c>
      <c r="X2440" s="2" t="n">
        <v>0.037579</v>
      </c>
      <c r="Y2440" s="2" t="n">
        <v>0</v>
      </c>
    </row>
    <row r="2441" customFormat="false" ht="12.75" hidden="false" customHeight="false" outlineLevel="0" collapsed="false">
      <c r="B2441" s="0" t="n">
        <v>32.33</v>
      </c>
      <c r="C2441" s="0" t="n">
        <v>32.044</v>
      </c>
      <c r="D2441" s="0" t="n">
        <v>18.0706</v>
      </c>
      <c r="E2441" s="0" t="n">
        <v>18.0661</v>
      </c>
      <c r="F2441" s="0" t="n">
        <v>4.566935</v>
      </c>
      <c r="G2441" s="0" t="n">
        <v>4.560382</v>
      </c>
      <c r="H2441" s="0" t="n">
        <v>34.732</v>
      </c>
      <c r="I2441" s="0" t="n">
        <v>34.68</v>
      </c>
      <c r="J2441" s="0" t="n">
        <v>7.951</v>
      </c>
      <c r="K2441" s="0" t="n">
        <v>7.60974</v>
      </c>
      <c r="L2441" s="0" t="n">
        <v>99.11321</v>
      </c>
      <c r="M2441" s="0" t="n">
        <v>4.560382</v>
      </c>
      <c r="N2441" s="0" t="n">
        <v>0</v>
      </c>
      <c r="O2441" s="0" t="n">
        <v>51.95702</v>
      </c>
      <c r="P2441" s="0" t="n">
        <v>2.67834</v>
      </c>
      <c r="Q2441" s="0" t="n">
        <v>0.02488</v>
      </c>
      <c r="R2441" s="0" t="n">
        <v>0</v>
      </c>
      <c r="S2441" s="0" t="n">
        <v>0</v>
      </c>
      <c r="T2441" s="0" t="n">
        <v>1.9792</v>
      </c>
      <c r="U2441" s="0" t="n">
        <v>3.0842</v>
      </c>
      <c r="V2441" s="2" t="n">
        <v>0.078183</v>
      </c>
      <c r="W2441" s="2" t="n">
        <v>48.066</v>
      </c>
      <c r="X2441" s="2" t="n">
        <v>0.037579</v>
      </c>
      <c r="Y2441" s="2" t="n">
        <v>0</v>
      </c>
    </row>
    <row r="2442" customFormat="false" ht="12.75" hidden="false" customHeight="false" outlineLevel="0" collapsed="false">
      <c r="B2442" s="0" t="n">
        <v>32.323</v>
      </c>
      <c r="C2442" s="0" t="n">
        <v>32.038</v>
      </c>
      <c r="D2442" s="0" t="n">
        <v>18.0708</v>
      </c>
      <c r="E2442" s="0" t="n">
        <v>18.0661</v>
      </c>
      <c r="F2442" s="0" t="n">
        <v>4.567159</v>
      </c>
      <c r="G2442" s="0" t="n">
        <v>4.560456</v>
      </c>
      <c r="H2442" s="0" t="n">
        <v>34.7338</v>
      </c>
      <c r="I2442" s="0" t="n">
        <v>34.6807</v>
      </c>
      <c r="J2442" s="0" t="n">
        <v>7.951</v>
      </c>
      <c r="K2442" s="0" t="n">
        <v>7.62418</v>
      </c>
      <c r="L2442" s="0" t="n">
        <v>99.30273</v>
      </c>
      <c r="M2442" s="0" t="n">
        <v>4.560456</v>
      </c>
      <c r="N2442" s="0" t="n">
        <v>0</v>
      </c>
      <c r="O2442" s="0" t="n">
        <v>51.95702</v>
      </c>
      <c r="P2442" s="0" t="n">
        <v>2.67834</v>
      </c>
      <c r="Q2442" s="0" t="n">
        <v>0.0249</v>
      </c>
      <c r="R2442" s="0" t="n">
        <v>0</v>
      </c>
      <c r="S2442" s="0" t="n">
        <v>0</v>
      </c>
      <c r="T2442" s="0" t="n">
        <v>1.9817</v>
      </c>
      <c r="U2442" s="0" t="n">
        <v>3.0842</v>
      </c>
      <c r="V2442" s="2" t="n">
        <v>0.078183</v>
      </c>
      <c r="W2442" s="2" t="n">
        <v>48.066</v>
      </c>
      <c r="X2442" s="2" t="n">
        <v>0.037579</v>
      </c>
      <c r="Y2442" s="2" t="n">
        <v>0</v>
      </c>
    </row>
    <row r="2443" customFormat="false" ht="12.75" hidden="false" customHeight="false" outlineLevel="0" collapsed="false">
      <c r="B2443" s="0" t="n">
        <v>32.301</v>
      </c>
      <c r="C2443" s="0" t="n">
        <v>32.016</v>
      </c>
      <c r="D2443" s="0" t="n">
        <v>18.0708</v>
      </c>
      <c r="E2443" s="0" t="n">
        <v>18.0657</v>
      </c>
      <c r="F2443" s="0" t="n">
        <v>4.567697</v>
      </c>
      <c r="G2443" s="0" t="n">
        <v>4.560496</v>
      </c>
      <c r="H2443" s="0" t="n">
        <v>34.7384</v>
      </c>
      <c r="I2443" s="0" t="n">
        <v>34.6813</v>
      </c>
      <c r="J2443" s="0" t="n">
        <v>7.951</v>
      </c>
      <c r="K2443" s="0" t="n">
        <v>7.61045</v>
      </c>
      <c r="L2443" s="0" t="n">
        <v>99.12665</v>
      </c>
      <c r="M2443" s="0" t="n">
        <v>4.560496</v>
      </c>
      <c r="N2443" s="0" t="n">
        <v>0</v>
      </c>
      <c r="O2443" s="0" t="n">
        <v>51.95702</v>
      </c>
      <c r="P2443" s="0" t="n">
        <v>2.67834</v>
      </c>
      <c r="Q2443" s="0" t="n">
        <v>0.02491</v>
      </c>
      <c r="R2443" s="0" t="n">
        <v>0</v>
      </c>
      <c r="S2443" s="0" t="n">
        <v>0</v>
      </c>
      <c r="T2443" s="0" t="n">
        <v>1.9792</v>
      </c>
      <c r="U2443" s="0" t="n">
        <v>3.0842</v>
      </c>
      <c r="V2443" s="2" t="n">
        <v>0.078183</v>
      </c>
      <c r="W2443" s="2" t="n">
        <v>48.066</v>
      </c>
      <c r="X2443" s="2" t="n">
        <v>0.037579</v>
      </c>
      <c r="Y2443" s="2" t="n">
        <v>0</v>
      </c>
    </row>
    <row r="2444" customFormat="false" ht="12.75" hidden="false" customHeight="false" outlineLevel="0" collapsed="false">
      <c r="B2444" s="0" t="n">
        <v>32.275</v>
      </c>
      <c r="C2444" s="0" t="n">
        <v>31.99</v>
      </c>
      <c r="D2444" s="0" t="n">
        <v>18.0712</v>
      </c>
      <c r="E2444" s="0" t="n">
        <v>18.0659</v>
      </c>
      <c r="F2444" s="0" t="n">
        <v>4.567795</v>
      </c>
      <c r="G2444" s="0" t="n">
        <v>4.560536</v>
      </c>
      <c r="H2444" s="0" t="n">
        <v>34.7389</v>
      </c>
      <c r="I2444" s="0" t="n">
        <v>34.6815</v>
      </c>
      <c r="J2444" s="0" t="n">
        <v>7.951</v>
      </c>
      <c r="K2444" s="0" t="n">
        <v>7.6181</v>
      </c>
      <c r="L2444" s="0" t="n">
        <v>99.22722</v>
      </c>
      <c r="M2444" s="0" t="n">
        <v>4.560536</v>
      </c>
      <c r="N2444" s="0" t="n">
        <v>0</v>
      </c>
      <c r="O2444" s="0" t="n">
        <v>51.95702</v>
      </c>
      <c r="P2444" s="0" t="n">
        <v>2.67834</v>
      </c>
      <c r="Q2444" s="0" t="n">
        <v>0.02492</v>
      </c>
      <c r="R2444" s="0" t="n">
        <v>0</v>
      </c>
      <c r="S2444" s="0" t="n">
        <v>0</v>
      </c>
      <c r="T2444" s="0" t="n">
        <v>1.9805</v>
      </c>
      <c r="U2444" s="0" t="n">
        <v>3.0842</v>
      </c>
      <c r="V2444" s="2" t="n">
        <v>0.07539</v>
      </c>
      <c r="W2444" s="2" t="n">
        <v>49.846</v>
      </c>
      <c r="X2444" s="2" t="n">
        <v>0.037579</v>
      </c>
      <c r="Y2444" s="2" t="n">
        <v>0</v>
      </c>
    </row>
    <row r="2445" customFormat="false" ht="12.75" hidden="false" customHeight="false" outlineLevel="0" collapsed="false">
      <c r="B2445" s="0" t="n">
        <v>32.262</v>
      </c>
      <c r="C2445" s="0" t="n">
        <v>31.978</v>
      </c>
      <c r="D2445" s="0" t="n">
        <v>18.071</v>
      </c>
      <c r="E2445" s="0" t="n">
        <v>18.0659</v>
      </c>
      <c r="F2445" s="0" t="n">
        <v>4.567831</v>
      </c>
      <c r="G2445" s="0" t="n">
        <v>4.560689</v>
      </c>
      <c r="H2445" s="0" t="n">
        <v>34.7394</v>
      </c>
      <c r="I2445" s="0" t="n">
        <v>34.6828</v>
      </c>
      <c r="J2445" s="0" t="n">
        <v>7.951</v>
      </c>
      <c r="K2445" s="0" t="n">
        <v>7.61182</v>
      </c>
      <c r="L2445" s="0" t="n">
        <v>99.14537</v>
      </c>
      <c r="M2445" s="0" t="n">
        <v>4.560689</v>
      </c>
      <c r="N2445" s="0" t="n">
        <v>0</v>
      </c>
      <c r="O2445" s="0" t="n">
        <v>51.95702</v>
      </c>
      <c r="P2445" s="0" t="n">
        <v>2.67834</v>
      </c>
      <c r="Q2445" s="0" t="n">
        <v>0.02493</v>
      </c>
      <c r="R2445" s="0" t="n">
        <v>0</v>
      </c>
      <c r="S2445" s="0" t="n">
        <v>0</v>
      </c>
      <c r="T2445" s="0" t="n">
        <v>1.9792</v>
      </c>
      <c r="U2445" s="0" t="n">
        <v>3.0842</v>
      </c>
      <c r="V2445" s="2" t="n">
        <v>0.07539</v>
      </c>
      <c r="W2445" s="2" t="n">
        <v>49.846</v>
      </c>
      <c r="X2445" s="2" t="n">
        <v>0.037579</v>
      </c>
      <c r="Y2445" s="2" t="n">
        <v>0</v>
      </c>
    </row>
    <row r="2446" customFormat="false" ht="12.75" hidden="false" customHeight="false" outlineLevel="0" collapsed="false">
      <c r="B2446" s="0" t="n">
        <v>32.237</v>
      </c>
      <c r="C2446" s="0" t="n">
        <v>31.952</v>
      </c>
      <c r="D2446" s="0" t="n">
        <v>18.071</v>
      </c>
      <c r="E2446" s="0" t="n">
        <v>18.0657</v>
      </c>
      <c r="F2446" s="0" t="n">
        <v>4.567854</v>
      </c>
      <c r="G2446" s="0" t="n">
        <v>4.560763</v>
      </c>
      <c r="H2446" s="0" t="n">
        <v>34.7396</v>
      </c>
      <c r="I2446" s="0" t="n">
        <v>34.6836</v>
      </c>
      <c r="J2446" s="0" t="n">
        <v>7.951</v>
      </c>
      <c r="K2446" s="0" t="n">
        <v>7.61123</v>
      </c>
      <c r="L2446" s="0" t="n">
        <v>99.13776</v>
      </c>
      <c r="M2446" s="0" t="n">
        <v>4.560763</v>
      </c>
      <c r="N2446" s="0" t="n">
        <v>0</v>
      </c>
      <c r="O2446" s="0" t="n">
        <v>51.95702</v>
      </c>
      <c r="P2446" s="0" t="n">
        <v>2.67834</v>
      </c>
      <c r="Q2446" s="0" t="n">
        <v>0.02494</v>
      </c>
      <c r="R2446" s="0" t="n">
        <v>0</v>
      </c>
      <c r="S2446" s="0" t="n">
        <v>0</v>
      </c>
      <c r="T2446" s="0" t="n">
        <v>1.9792</v>
      </c>
      <c r="U2446" s="0" t="n">
        <v>3.0842</v>
      </c>
      <c r="V2446" s="2" t="n">
        <v>0.07539</v>
      </c>
      <c r="W2446" s="2" t="n">
        <v>49.846</v>
      </c>
      <c r="X2446" s="2" t="n">
        <v>0.037579</v>
      </c>
      <c r="Y2446" s="2" t="n">
        <v>0</v>
      </c>
    </row>
    <row r="2447" customFormat="false" ht="12.75" hidden="false" customHeight="false" outlineLevel="0" collapsed="false">
      <c r="B2447" s="0" t="n">
        <v>32.215</v>
      </c>
      <c r="C2447" s="0" t="n">
        <v>31.93</v>
      </c>
      <c r="D2447" s="0" t="n">
        <v>18.0713</v>
      </c>
      <c r="E2447" s="0" t="n">
        <v>18.0661</v>
      </c>
      <c r="F2447" s="0" t="n">
        <v>4.567854</v>
      </c>
      <c r="G2447" s="0" t="n">
        <v>4.560843</v>
      </c>
      <c r="H2447" s="0" t="n">
        <v>34.7393</v>
      </c>
      <c r="I2447" s="0" t="n">
        <v>34.684</v>
      </c>
      <c r="J2447" s="0" t="n">
        <v>7.951</v>
      </c>
      <c r="K2447" s="0" t="n">
        <v>7.61057</v>
      </c>
      <c r="L2447" s="0" t="n">
        <v>99.12968</v>
      </c>
      <c r="M2447" s="0" t="n">
        <v>4.560843</v>
      </c>
      <c r="N2447" s="0" t="n">
        <v>0</v>
      </c>
      <c r="O2447" s="0" t="n">
        <v>51.95702</v>
      </c>
      <c r="P2447" s="0" t="n">
        <v>2.67834</v>
      </c>
      <c r="Q2447" s="0" t="n">
        <v>0.02495</v>
      </c>
      <c r="R2447" s="0" t="n">
        <v>0</v>
      </c>
      <c r="S2447" s="0" t="n">
        <v>0</v>
      </c>
      <c r="T2447" s="0" t="n">
        <v>1.9792</v>
      </c>
      <c r="U2447" s="0" t="n">
        <v>3.0842</v>
      </c>
      <c r="V2447" s="2" t="n">
        <v>0.07539</v>
      </c>
      <c r="W2447" s="2" t="n">
        <v>49.846</v>
      </c>
      <c r="X2447" s="2" t="n">
        <v>0.037579</v>
      </c>
      <c r="Y2447" s="2" t="n">
        <v>0</v>
      </c>
    </row>
    <row r="2448" customFormat="false" ht="12.75" hidden="false" customHeight="false" outlineLevel="0" collapsed="false">
      <c r="B2448" s="0" t="n">
        <v>32.208</v>
      </c>
      <c r="C2448" s="0" t="n">
        <v>31.924</v>
      </c>
      <c r="D2448" s="0" t="n">
        <v>18.0713</v>
      </c>
      <c r="E2448" s="0" t="n">
        <v>18.0659</v>
      </c>
      <c r="F2448" s="0" t="n">
        <v>4.567874</v>
      </c>
      <c r="G2448" s="0" t="n">
        <v>4.560957</v>
      </c>
      <c r="H2448" s="0" t="n">
        <v>34.7395</v>
      </c>
      <c r="I2448" s="0" t="n">
        <v>34.6851</v>
      </c>
      <c r="J2448" s="0" t="n">
        <v>7.951</v>
      </c>
      <c r="K2448" s="0" t="n">
        <v>7.60991</v>
      </c>
      <c r="L2448" s="0" t="n">
        <v>99.12122</v>
      </c>
      <c r="M2448" s="0" t="n">
        <v>4.560957</v>
      </c>
      <c r="N2448" s="0" t="n">
        <v>0</v>
      </c>
      <c r="O2448" s="0" t="n">
        <v>51.9572</v>
      </c>
      <c r="P2448" s="0" t="n">
        <v>2.67812</v>
      </c>
      <c r="Q2448" s="0" t="n">
        <v>0.02497</v>
      </c>
      <c r="R2448" s="0" t="n">
        <v>0</v>
      </c>
      <c r="S2448" s="0" t="n">
        <v>0</v>
      </c>
      <c r="T2448" s="0" t="n">
        <v>1.9792</v>
      </c>
      <c r="U2448" s="0" t="n">
        <v>3.0842</v>
      </c>
      <c r="V2448" s="2" t="n">
        <v>0.078183</v>
      </c>
      <c r="W2448" s="2" t="n">
        <v>48.066</v>
      </c>
      <c r="X2448" s="2" t="n">
        <v>0.037579</v>
      </c>
      <c r="Y2448" s="2" t="n">
        <v>0</v>
      </c>
    </row>
    <row r="2449" customFormat="false" ht="12.75" hidden="false" customHeight="false" outlineLevel="0" collapsed="false">
      <c r="B2449" s="0" t="n">
        <v>32.186</v>
      </c>
      <c r="C2449" s="0" t="n">
        <v>31.902</v>
      </c>
      <c r="D2449" s="0" t="n">
        <v>18.0712</v>
      </c>
      <c r="E2449" s="0" t="n">
        <v>18.0657</v>
      </c>
      <c r="F2449" s="0" t="n">
        <v>4.567886</v>
      </c>
      <c r="G2449" s="0" t="n">
        <v>4.560963</v>
      </c>
      <c r="H2449" s="0" t="n">
        <v>34.7397</v>
      </c>
      <c r="I2449" s="0" t="n">
        <v>34.6853</v>
      </c>
      <c r="J2449" s="0" t="n">
        <v>7.951</v>
      </c>
      <c r="K2449" s="0" t="n">
        <v>7.60922</v>
      </c>
      <c r="L2449" s="0" t="n">
        <v>99.11203</v>
      </c>
      <c r="M2449" s="0" t="n">
        <v>4.560963</v>
      </c>
      <c r="N2449" s="0" t="n">
        <v>0</v>
      </c>
      <c r="O2449" s="0" t="n">
        <v>51.9572</v>
      </c>
      <c r="P2449" s="0" t="n">
        <v>2.67812</v>
      </c>
      <c r="Q2449" s="0" t="n">
        <v>0.02498</v>
      </c>
      <c r="R2449" s="0" t="n">
        <v>0</v>
      </c>
      <c r="S2449" s="0" t="n">
        <v>0</v>
      </c>
      <c r="T2449" s="0" t="n">
        <v>1.9792</v>
      </c>
      <c r="U2449" s="0" t="n">
        <v>3.0842</v>
      </c>
      <c r="V2449" s="2" t="n">
        <v>0.07539</v>
      </c>
      <c r="W2449" s="2" t="n">
        <v>49.846</v>
      </c>
      <c r="X2449" s="2" t="n">
        <v>0.037579</v>
      </c>
      <c r="Y2449" s="2" t="n">
        <v>0</v>
      </c>
    </row>
    <row r="2450" customFormat="false" ht="12.75" hidden="false" customHeight="false" outlineLevel="0" collapsed="false">
      <c r="B2450" s="0" t="n">
        <v>32.169</v>
      </c>
      <c r="C2450" s="0" t="n">
        <v>31.885</v>
      </c>
      <c r="D2450" s="0" t="n">
        <v>18.0713</v>
      </c>
      <c r="E2450" s="0" t="n">
        <v>18.0661</v>
      </c>
      <c r="F2450" s="0" t="n">
        <v>4.567862</v>
      </c>
      <c r="G2450" s="0" t="n">
        <v>4.561077</v>
      </c>
      <c r="H2450" s="0" t="n">
        <v>34.7394</v>
      </c>
      <c r="I2450" s="0" t="n">
        <v>34.686</v>
      </c>
      <c r="J2450" s="0" t="n">
        <v>7.951</v>
      </c>
      <c r="K2450" s="0" t="n">
        <v>7.60899</v>
      </c>
      <c r="L2450" s="0" t="n">
        <v>99.10914</v>
      </c>
      <c r="M2450" s="0" t="n">
        <v>4.561077</v>
      </c>
      <c r="N2450" s="0" t="n">
        <v>0</v>
      </c>
      <c r="O2450" s="0" t="n">
        <v>51.9572</v>
      </c>
      <c r="P2450" s="0" t="n">
        <v>2.67812</v>
      </c>
      <c r="Q2450" s="0" t="n">
        <v>0.02499</v>
      </c>
      <c r="R2450" s="0" t="n">
        <v>0</v>
      </c>
      <c r="S2450" s="0" t="n">
        <v>0</v>
      </c>
      <c r="T2450" s="0" t="n">
        <v>1.9792</v>
      </c>
      <c r="U2450" s="0" t="n">
        <v>3.0842</v>
      </c>
      <c r="V2450" s="2" t="n">
        <v>0.07539</v>
      </c>
      <c r="W2450" s="2" t="n">
        <v>49.846</v>
      </c>
      <c r="X2450" s="2" t="n">
        <v>0.037579</v>
      </c>
      <c r="Y2450" s="2" t="n">
        <v>0</v>
      </c>
    </row>
    <row r="2451" customFormat="false" ht="12.75" hidden="false" customHeight="false" outlineLevel="0" collapsed="false">
      <c r="B2451" s="0" t="n">
        <v>32.147</v>
      </c>
      <c r="C2451" s="0" t="n">
        <v>31.864</v>
      </c>
      <c r="D2451" s="0" t="n">
        <v>18.0712</v>
      </c>
      <c r="E2451" s="0" t="n">
        <v>18.0657</v>
      </c>
      <c r="F2451" s="0" t="n">
        <v>4.56785</v>
      </c>
      <c r="G2451" s="0" t="n">
        <v>4.56119</v>
      </c>
      <c r="H2451" s="0" t="n">
        <v>34.7395</v>
      </c>
      <c r="I2451" s="0" t="n">
        <v>34.6873</v>
      </c>
      <c r="J2451" s="0" t="n">
        <v>7.951</v>
      </c>
      <c r="K2451" s="0" t="n">
        <v>7.60876</v>
      </c>
      <c r="L2451" s="0" t="n">
        <v>99.10589</v>
      </c>
      <c r="M2451" s="0" t="n">
        <v>4.56119</v>
      </c>
      <c r="N2451" s="0" t="n">
        <v>0</v>
      </c>
      <c r="O2451" s="0" t="n">
        <v>51.9572</v>
      </c>
      <c r="P2451" s="0" t="n">
        <v>2.67812</v>
      </c>
      <c r="Q2451" s="0" t="n">
        <v>0.025</v>
      </c>
      <c r="R2451" s="0" t="n">
        <v>0</v>
      </c>
      <c r="S2451" s="0" t="n">
        <v>0</v>
      </c>
      <c r="T2451" s="0" t="n">
        <v>1.9792</v>
      </c>
      <c r="U2451" s="0" t="n">
        <v>3.0842</v>
      </c>
      <c r="V2451" s="2" t="n">
        <v>0.07539</v>
      </c>
      <c r="W2451" s="2" t="n">
        <v>49.846</v>
      </c>
      <c r="X2451" s="2" t="n">
        <v>0.037579</v>
      </c>
      <c r="Y2451" s="2" t="n">
        <v>0</v>
      </c>
    </row>
    <row r="2452" customFormat="false" ht="12.75" hidden="false" customHeight="false" outlineLevel="0" collapsed="false">
      <c r="B2452" s="0" t="n">
        <v>32.132</v>
      </c>
      <c r="C2452" s="0" t="n">
        <v>31.848</v>
      </c>
      <c r="D2452" s="0" t="n">
        <v>18.0715</v>
      </c>
      <c r="E2452" s="0" t="n">
        <v>18.0659</v>
      </c>
      <c r="F2452" s="0" t="n">
        <v>4.56785</v>
      </c>
      <c r="G2452" s="0" t="n">
        <v>4.561271</v>
      </c>
      <c r="H2452" s="0" t="n">
        <v>34.7392</v>
      </c>
      <c r="I2452" s="0" t="n">
        <v>34.6878</v>
      </c>
      <c r="J2452" s="0" t="n">
        <v>7.951</v>
      </c>
      <c r="K2452" s="0" t="n">
        <v>7.60898</v>
      </c>
      <c r="L2452" s="0" t="n">
        <v>99.10923</v>
      </c>
      <c r="M2452" s="0" t="n">
        <v>4.561271</v>
      </c>
      <c r="N2452" s="0" t="n">
        <v>0</v>
      </c>
      <c r="O2452" s="0" t="n">
        <v>51.9572</v>
      </c>
      <c r="P2452" s="0" t="n">
        <v>2.67812</v>
      </c>
      <c r="Q2452" s="0" t="n">
        <v>0.02501</v>
      </c>
      <c r="R2452" s="0" t="n">
        <v>0</v>
      </c>
      <c r="S2452" s="0" t="n">
        <v>0</v>
      </c>
      <c r="T2452" s="0" t="n">
        <v>1.9792</v>
      </c>
      <c r="U2452" s="0" t="n">
        <v>3.0842</v>
      </c>
      <c r="V2452" s="2" t="n">
        <v>0.078183</v>
      </c>
      <c r="W2452" s="2" t="n">
        <v>48.066</v>
      </c>
      <c r="X2452" s="2" t="n">
        <v>0.037579</v>
      </c>
      <c r="Y2452" s="2" t="n">
        <v>0</v>
      </c>
    </row>
    <row r="2453" customFormat="false" ht="12.75" hidden="false" customHeight="false" outlineLevel="0" collapsed="false">
      <c r="B2453" s="0" t="n">
        <v>32.11</v>
      </c>
      <c r="C2453" s="0" t="n">
        <v>31.827</v>
      </c>
      <c r="D2453" s="0" t="n">
        <v>18.0713</v>
      </c>
      <c r="E2453" s="0" t="n">
        <v>18.0659</v>
      </c>
      <c r="F2453" s="0" t="n">
        <v>4.567827</v>
      </c>
      <c r="G2453" s="0" t="n">
        <v>4.561317</v>
      </c>
      <c r="H2453" s="0" t="n">
        <v>34.7391</v>
      </c>
      <c r="I2453" s="0" t="n">
        <v>34.6882</v>
      </c>
      <c r="J2453" s="0" t="n">
        <v>7.951</v>
      </c>
      <c r="K2453" s="0" t="n">
        <v>7.60201</v>
      </c>
      <c r="L2453" s="0" t="n">
        <v>99.01808</v>
      </c>
      <c r="M2453" s="0" t="n">
        <v>4.561317</v>
      </c>
      <c r="N2453" s="0" t="n">
        <v>0</v>
      </c>
      <c r="O2453" s="0" t="n">
        <v>51.95702</v>
      </c>
      <c r="P2453" s="0" t="n">
        <v>2.67834</v>
      </c>
      <c r="Q2453" s="0" t="n">
        <v>0.02502</v>
      </c>
      <c r="R2453" s="0" t="n">
        <v>0</v>
      </c>
      <c r="S2453" s="0" t="n">
        <v>0</v>
      </c>
      <c r="T2453" s="0" t="n">
        <v>1.978</v>
      </c>
      <c r="U2453" s="0" t="n">
        <v>3.0842</v>
      </c>
      <c r="V2453" s="2" t="n">
        <v>0.07539</v>
      </c>
      <c r="W2453" s="2" t="n">
        <v>49.846</v>
      </c>
      <c r="X2453" s="2" t="n">
        <v>0.037579</v>
      </c>
      <c r="Y2453" s="2" t="n">
        <v>0</v>
      </c>
    </row>
    <row r="2454" customFormat="false" ht="12.75" hidden="false" customHeight="false" outlineLevel="0" collapsed="false">
      <c r="B2454" s="0" t="n">
        <v>32.093</v>
      </c>
      <c r="C2454" s="0" t="n">
        <v>31.81</v>
      </c>
      <c r="D2454" s="0" t="n">
        <v>18.0715</v>
      </c>
      <c r="E2454" s="0" t="n">
        <v>18.0661</v>
      </c>
      <c r="F2454" s="0" t="n">
        <v>4.567819</v>
      </c>
      <c r="G2454" s="0" t="n">
        <v>4.561424</v>
      </c>
      <c r="H2454" s="0" t="n">
        <v>34.7389</v>
      </c>
      <c r="I2454" s="0" t="n">
        <v>34.689</v>
      </c>
      <c r="J2454" s="0" t="n">
        <v>7.951</v>
      </c>
      <c r="K2454" s="0" t="n">
        <v>7.60177</v>
      </c>
      <c r="L2454" s="0" t="n">
        <v>99.01518</v>
      </c>
      <c r="M2454" s="0" t="n">
        <v>4.561424</v>
      </c>
      <c r="N2454" s="0" t="n">
        <v>0</v>
      </c>
      <c r="O2454" s="0" t="n">
        <v>51.95702</v>
      </c>
      <c r="P2454" s="0" t="n">
        <v>2.67834</v>
      </c>
      <c r="Q2454" s="0" t="n">
        <v>0.02503</v>
      </c>
      <c r="R2454" s="0" t="n">
        <v>0</v>
      </c>
      <c r="S2454" s="0" t="n">
        <v>0</v>
      </c>
      <c r="T2454" s="0" t="n">
        <v>1.978</v>
      </c>
      <c r="U2454" s="0" t="n">
        <v>3.0842</v>
      </c>
      <c r="V2454" s="2" t="n">
        <v>0.07539</v>
      </c>
      <c r="W2454" s="2" t="n">
        <v>49.846</v>
      </c>
      <c r="X2454" s="2" t="n">
        <v>0.037579</v>
      </c>
      <c r="Y2454" s="2" t="n">
        <v>0</v>
      </c>
    </row>
    <row r="2455" customFormat="false" ht="12.75" hidden="false" customHeight="false" outlineLevel="0" collapsed="false">
      <c r="B2455" s="0" t="n">
        <v>32.082</v>
      </c>
      <c r="C2455" s="0" t="n">
        <v>31.798</v>
      </c>
      <c r="D2455" s="0" t="n">
        <v>18.0713</v>
      </c>
      <c r="E2455" s="0" t="n">
        <v>18.0659</v>
      </c>
      <c r="F2455" s="0" t="n">
        <v>4.567795</v>
      </c>
      <c r="G2455" s="0" t="n">
        <v>4.561464</v>
      </c>
      <c r="H2455" s="0" t="n">
        <v>34.7389</v>
      </c>
      <c r="I2455" s="0" t="n">
        <v>34.6895</v>
      </c>
      <c r="J2455" s="0" t="n">
        <v>7.951</v>
      </c>
      <c r="K2455" s="0" t="n">
        <v>7.60833</v>
      </c>
      <c r="L2455" s="0" t="n">
        <v>99.10023</v>
      </c>
      <c r="M2455" s="0" t="n">
        <v>4.561464</v>
      </c>
      <c r="N2455" s="0" t="n">
        <v>0</v>
      </c>
      <c r="O2455" s="0" t="n">
        <v>51.95702</v>
      </c>
      <c r="P2455" s="0" t="n">
        <v>2.67834</v>
      </c>
      <c r="Q2455" s="0" t="n">
        <v>0.02505</v>
      </c>
      <c r="R2455" s="0" t="n">
        <v>0</v>
      </c>
      <c r="S2455" s="0" t="n">
        <v>0</v>
      </c>
      <c r="T2455" s="0" t="n">
        <v>1.9792</v>
      </c>
      <c r="U2455" s="0" t="n">
        <v>3.0842</v>
      </c>
      <c r="V2455" s="2" t="n">
        <v>0.07539</v>
      </c>
      <c r="W2455" s="2" t="n">
        <v>49.846</v>
      </c>
      <c r="X2455" s="2" t="n">
        <v>0.037579</v>
      </c>
      <c r="Y2455" s="2" t="n">
        <v>0</v>
      </c>
    </row>
    <row r="2456" customFormat="false" ht="12.75" hidden="false" customHeight="false" outlineLevel="0" collapsed="false">
      <c r="B2456" s="0" t="n">
        <v>32.056</v>
      </c>
      <c r="C2456" s="0" t="n">
        <v>31.773</v>
      </c>
      <c r="D2456" s="0" t="n">
        <v>18.0713</v>
      </c>
      <c r="E2456" s="0" t="n">
        <v>18.0661</v>
      </c>
      <c r="F2456" s="0" t="n">
        <v>4.567784</v>
      </c>
      <c r="G2456" s="0" t="n">
        <v>4.561504</v>
      </c>
      <c r="H2456" s="0" t="n">
        <v>34.7388</v>
      </c>
      <c r="I2456" s="0" t="n">
        <v>34.6897</v>
      </c>
      <c r="J2456" s="0" t="n">
        <v>7.951</v>
      </c>
      <c r="K2456" s="0" t="n">
        <v>7.6086</v>
      </c>
      <c r="L2456" s="0" t="n">
        <v>99.10369</v>
      </c>
      <c r="M2456" s="0" t="n">
        <v>4.561504</v>
      </c>
      <c r="N2456" s="0" t="n">
        <v>0</v>
      </c>
      <c r="O2456" s="0" t="n">
        <v>51.95702</v>
      </c>
      <c r="P2456" s="0" t="n">
        <v>2.67834</v>
      </c>
      <c r="Q2456" s="0" t="n">
        <v>0.02506</v>
      </c>
      <c r="R2456" s="0" t="n">
        <v>0</v>
      </c>
      <c r="S2456" s="0" t="n">
        <v>0</v>
      </c>
      <c r="T2456" s="0" t="n">
        <v>1.9792</v>
      </c>
      <c r="U2456" s="0" t="n">
        <v>3.0842</v>
      </c>
      <c r="V2456" s="2" t="n">
        <v>0.078183</v>
      </c>
      <c r="W2456" s="2" t="n">
        <v>48.066</v>
      </c>
      <c r="X2456" s="2" t="n">
        <v>0.037579</v>
      </c>
      <c r="Y2456" s="2" t="n">
        <v>0</v>
      </c>
    </row>
    <row r="2457" customFormat="false" ht="12.75" hidden="false" customHeight="false" outlineLevel="0" collapsed="false">
      <c r="B2457" s="0" t="n">
        <v>32.052</v>
      </c>
      <c r="C2457" s="0" t="n">
        <v>31.769</v>
      </c>
      <c r="D2457" s="0" t="n">
        <v>18.0712</v>
      </c>
      <c r="E2457" s="0" t="n">
        <v>18.0663</v>
      </c>
      <c r="F2457" s="0" t="n">
        <v>4.567835</v>
      </c>
      <c r="G2457" s="0" t="n">
        <v>4.561431</v>
      </c>
      <c r="H2457" s="0" t="n">
        <v>34.7394</v>
      </c>
      <c r="I2457" s="0" t="n">
        <v>34.6889</v>
      </c>
      <c r="J2457" s="0" t="n">
        <v>7.951</v>
      </c>
      <c r="K2457" s="0" t="n">
        <v>7.60164</v>
      </c>
      <c r="L2457" s="0" t="n">
        <v>99.01304</v>
      </c>
      <c r="M2457" s="0" t="n">
        <v>4.561431</v>
      </c>
      <c r="N2457" s="0" t="n">
        <v>0</v>
      </c>
      <c r="O2457" s="0" t="n">
        <v>51.95702</v>
      </c>
      <c r="P2457" s="0" t="n">
        <v>2.67834</v>
      </c>
      <c r="Q2457" s="0" t="n">
        <v>0.02507</v>
      </c>
      <c r="R2457" s="0" t="n">
        <v>0</v>
      </c>
      <c r="S2457" s="0" t="n">
        <v>0</v>
      </c>
      <c r="T2457" s="0" t="n">
        <v>1.978</v>
      </c>
      <c r="U2457" s="0" t="n">
        <v>3.0842</v>
      </c>
      <c r="V2457" s="2" t="n">
        <v>0.07539</v>
      </c>
      <c r="W2457" s="2" t="n">
        <v>49.846</v>
      </c>
      <c r="X2457" s="2" t="n">
        <v>0.037579</v>
      </c>
      <c r="Y2457" s="2" t="n">
        <v>0</v>
      </c>
    </row>
    <row r="2458" customFormat="false" ht="12.75" hidden="false" customHeight="false" outlineLevel="0" collapsed="false">
      <c r="B2458" s="0" t="n">
        <v>32.026</v>
      </c>
      <c r="C2458" s="0" t="n">
        <v>31.743</v>
      </c>
      <c r="D2458" s="0" t="n">
        <v>18.0712</v>
      </c>
      <c r="E2458" s="0" t="n">
        <v>18.0659</v>
      </c>
      <c r="F2458" s="0" t="n">
        <v>4.56785</v>
      </c>
      <c r="G2458" s="0" t="n">
        <v>4.561578</v>
      </c>
      <c r="H2458" s="0" t="n">
        <v>34.7395</v>
      </c>
      <c r="I2458" s="0" t="n">
        <v>34.6905</v>
      </c>
      <c r="J2458" s="0" t="n">
        <v>7.951</v>
      </c>
      <c r="K2458" s="0" t="n">
        <v>7.60142</v>
      </c>
      <c r="L2458" s="0" t="n">
        <v>99.01029</v>
      </c>
      <c r="M2458" s="0" t="n">
        <v>4.561578</v>
      </c>
      <c r="N2458" s="0" t="n">
        <v>0</v>
      </c>
      <c r="O2458" s="0" t="n">
        <v>51.95702</v>
      </c>
      <c r="P2458" s="0" t="n">
        <v>2.67834</v>
      </c>
      <c r="Q2458" s="0" t="n">
        <v>0.02508</v>
      </c>
      <c r="R2458" s="0" t="n">
        <v>0</v>
      </c>
      <c r="S2458" s="0" t="n">
        <v>0</v>
      </c>
      <c r="T2458" s="0" t="n">
        <v>1.978</v>
      </c>
      <c r="U2458" s="0" t="n">
        <v>3.0842</v>
      </c>
      <c r="V2458" s="2" t="n">
        <v>0.078183</v>
      </c>
      <c r="W2458" s="2" t="n">
        <v>48.066</v>
      </c>
      <c r="X2458" s="2" t="n">
        <v>0.037579</v>
      </c>
      <c r="Y2458" s="2" t="n">
        <v>0</v>
      </c>
    </row>
    <row r="2459" customFormat="false" ht="12.75" hidden="false" customHeight="false" outlineLevel="0" collapsed="false">
      <c r="B2459" s="0" t="n">
        <v>32.004</v>
      </c>
      <c r="C2459" s="0" t="n">
        <v>31.722</v>
      </c>
      <c r="D2459" s="0" t="n">
        <v>18.0712</v>
      </c>
      <c r="E2459" s="0" t="n">
        <v>18.0661</v>
      </c>
      <c r="F2459" s="0" t="n">
        <v>4.567827</v>
      </c>
      <c r="G2459" s="0" t="n">
        <v>4.561545</v>
      </c>
      <c r="H2459" s="0" t="n">
        <v>34.7393</v>
      </c>
      <c r="I2459" s="0" t="n">
        <v>34.6901</v>
      </c>
      <c r="J2459" s="0" t="n">
        <v>7.951</v>
      </c>
      <c r="K2459" s="0" t="n">
        <v>7.6002</v>
      </c>
      <c r="L2459" s="0" t="n">
        <v>98.99436</v>
      </c>
      <c r="M2459" s="0" t="n">
        <v>4.561545</v>
      </c>
      <c r="N2459" s="0" t="n">
        <v>0</v>
      </c>
      <c r="O2459" s="0" t="n">
        <v>51.95702</v>
      </c>
      <c r="P2459" s="0" t="n">
        <v>2.67834</v>
      </c>
      <c r="Q2459" s="0" t="n">
        <v>0.02509</v>
      </c>
      <c r="R2459" s="0" t="n">
        <v>0</v>
      </c>
      <c r="S2459" s="0" t="n">
        <v>0</v>
      </c>
      <c r="T2459" s="0" t="n">
        <v>1.978</v>
      </c>
      <c r="U2459" s="0" t="n">
        <v>3.0842</v>
      </c>
      <c r="V2459" s="2" t="n">
        <v>0.078183</v>
      </c>
      <c r="W2459" s="2" t="n">
        <v>48.066</v>
      </c>
      <c r="X2459" s="2" t="n">
        <v>0.037579</v>
      </c>
      <c r="Y2459" s="2" t="n">
        <v>0</v>
      </c>
    </row>
    <row r="2460" customFormat="false" ht="12.75" hidden="false" customHeight="false" outlineLevel="0" collapsed="false">
      <c r="B2460" s="0" t="n">
        <v>31.995</v>
      </c>
      <c r="C2460" s="0" t="n">
        <v>31.713</v>
      </c>
      <c r="D2460" s="0" t="n">
        <v>18.071</v>
      </c>
      <c r="E2460" s="0" t="n">
        <v>18.0659</v>
      </c>
      <c r="F2460" s="0" t="n">
        <v>4.567842</v>
      </c>
      <c r="G2460" s="0" t="n">
        <v>4.561578</v>
      </c>
      <c r="H2460" s="0" t="n">
        <v>34.7396</v>
      </c>
      <c r="I2460" s="0" t="n">
        <v>34.6905</v>
      </c>
      <c r="J2460" s="0" t="n">
        <v>7.951</v>
      </c>
      <c r="K2460" s="0" t="n">
        <v>7.59898</v>
      </c>
      <c r="L2460" s="0" t="n">
        <v>98.9783</v>
      </c>
      <c r="M2460" s="0" t="n">
        <v>4.561578</v>
      </c>
      <c r="N2460" s="0" t="n">
        <v>0</v>
      </c>
      <c r="O2460" s="0" t="n">
        <v>51.95702</v>
      </c>
      <c r="P2460" s="0" t="n">
        <v>2.67834</v>
      </c>
      <c r="Q2460" s="0" t="n">
        <v>0.0251</v>
      </c>
      <c r="R2460" s="0" t="n">
        <v>0</v>
      </c>
      <c r="S2460" s="0" t="n">
        <v>0</v>
      </c>
      <c r="T2460" s="0" t="n">
        <v>1.978</v>
      </c>
      <c r="U2460" s="0" t="n">
        <v>3.0842</v>
      </c>
      <c r="V2460" s="2" t="n">
        <v>0.07539</v>
      </c>
      <c r="W2460" s="2" t="n">
        <v>49.846</v>
      </c>
      <c r="X2460" s="2" t="n">
        <v>0.037579</v>
      </c>
      <c r="Y2460" s="2" t="n">
        <v>0</v>
      </c>
    </row>
    <row r="2461" customFormat="false" ht="12.75" hidden="false" customHeight="false" outlineLevel="0" collapsed="false">
      <c r="B2461" s="0" t="n">
        <v>31.969</v>
      </c>
      <c r="C2461" s="0" t="n">
        <v>31.687</v>
      </c>
      <c r="D2461" s="0" t="n">
        <v>18.0713</v>
      </c>
      <c r="E2461" s="0" t="n">
        <v>18.0661</v>
      </c>
      <c r="F2461" s="0" t="n">
        <v>4.567874</v>
      </c>
      <c r="G2461" s="0" t="n">
        <v>4.561578</v>
      </c>
      <c r="H2461" s="0" t="n">
        <v>34.7396</v>
      </c>
      <c r="I2461" s="0" t="n">
        <v>34.6904</v>
      </c>
      <c r="J2461" s="0" t="n">
        <v>7.951</v>
      </c>
      <c r="K2461" s="0" t="n">
        <v>7.59094</v>
      </c>
      <c r="L2461" s="0" t="n">
        <v>98.87417</v>
      </c>
      <c r="M2461" s="0" t="n">
        <v>4.561578</v>
      </c>
      <c r="N2461" s="0" t="n">
        <v>0</v>
      </c>
      <c r="O2461" s="0" t="n">
        <v>51.95702</v>
      </c>
      <c r="P2461" s="0" t="n">
        <v>2.67834</v>
      </c>
      <c r="Q2461" s="0" t="n">
        <v>0.02512</v>
      </c>
      <c r="R2461" s="0" t="n">
        <v>0</v>
      </c>
      <c r="S2461" s="0" t="n">
        <v>0</v>
      </c>
      <c r="T2461" s="0" t="n">
        <v>1.9768</v>
      </c>
      <c r="U2461" s="0" t="n">
        <v>3.0842</v>
      </c>
      <c r="V2461" s="2" t="n">
        <v>0.078183</v>
      </c>
      <c r="W2461" s="2" t="n">
        <v>48.066</v>
      </c>
      <c r="X2461" s="2" t="n">
        <v>0.037579</v>
      </c>
      <c r="Y2461" s="2" t="n">
        <v>0</v>
      </c>
    </row>
    <row r="2462" customFormat="false" ht="12.75" hidden="false" customHeight="false" outlineLevel="0" collapsed="false">
      <c r="B2462" s="0" t="n">
        <v>31.956</v>
      </c>
      <c r="C2462" s="0" t="n">
        <v>31.674</v>
      </c>
      <c r="D2462" s="0" t="n">
        <v>18.0712</v>
      </c>
      <c r="E2462" s="0" t="n">
        <v>18.0661</v>
      </c>
      <c r="F2462" s="0" t="n">
        <v>4.567839</v>
      </c>
      <c r="G2462" s="0" t="n">
        <v>4.561551</v>
      </c>
      <c r="H2462" s="0" t="n">
        <v>34.7394</v>
      </c>
      <c r="I2462" s="0" t="n">
        <v>34.6901</v>
      </c>
      <c r="J2462" s="0" t="n">
        <v>7.951</v>
      </c>
      <c r="K2462" s="0" t="n">
        <v>7.58924</v>
      </c>
      <c r="L2462" s="0" t="n">
        <v>98.85159</v>
      </c>
      <c r="M2462" s="0" t="n">
        <v>4.561551</v>
      </c>
      <c r="N2462" s="0" t="n">
        <v>0</v>
      </c>
      <c r="O2462" s="0" t="n">
        <v>51.95702</v>
      </c>
      <c r="P2462" s="0" t="n">
        <v>2.67834</v>
      </c>
      <c r="Q2462" s="0" t="n">
        <v>0.02513</v>
      </c>
      <c r="R2462" s="0" t="n">
        <v>0</v>
      </c>
      <c r="S2462" s="0" t="n">
        <v>0</v>
      </c>
      <c r="T2462" s="0" t="n">
        <v>1.9768</v>
      </c>
      <c r="U2462" s="0" t="n">
        <v>3.0842</v>
      </c>
      <c r="V2462" s="2" t="n">
        <v>0.078183</v>
      </c>
      <c r="W2462" s="2" t="n">
        <v>48.066</v>
      </c>
      <c r="X2462" s="2" t="n">
        <v>0.037579</v>
      </c>
      <c r="Y2462" s="2" t="n">
        <v>0</v>
      </c>
    </row>
    <row r="2463" customFormat="false" ht="12.75" hidden="false" customHeight="false" outlineLevel="0" collapsed="false">
      <c r="B2463" s="0" t="n">
        <v>31.941</v>
      </c>
      <c r="C2463" s="0" t="n">
        <v>31.659</v>
      </c>
      <c r="D2463" s="0" t="n">
        <v>18.0713</v>
      </c>
      <c r="E2463" s="0" t="n">
        <v>18.0661</v>
      </c>
      <c r="F2463" s="0" t="n">
        <v>4.567819</v>
      </c>
      <c r="G2463" s="0" t="n">
        <v>4.561464</v>
      </c>
      <c r="H2463" s="0" t="n">
        <v>34.7391</v>
      </c>
      <c r="I2463" s="0" t="n">
        <v>34.6894</v>
      </c>
      <c r="J2463" s="0" t="n">
        <v>7.951</v>
      </c>
      <c r="K2463" s="0" t="n">
        <v>7.58749</v>
      </c>
      <c r="L2463" s="0" t="n">
        <v>98.829</v>
      </c>
      <c r="M2463" s="0" t="n">
        <v>4.561464</v>
      </c>
      <c r="N2463" s="0" t="n">
        <v>0</v>
      </c>
      <c r="O2463" s="0" t="n">
        <v>51.95702</v>
      </c>
      <c r="P2463" s="0" t="n">
        <v>2.67834</v>
      </c>
      <c r="Q2463" s="0" t="n">
        <v>0.02514</v>
      </c>
      <c r="R2463" s="0" t="n">
        <v>0</v>
      </c>
      <c r="S2463" s="0" t="n">
        <v>0</v>
      </c>
      <c r="T2463" s="0" t="n">
        <v>1.9768</v>
      </c>
      <c r="U2463" s="0" t="n">
        <v>3.0842</v>
      </c>
      <c r="V2463" s="2" t="n">
        <v>0.07539</v>
      </c>
      <c r="W2463" s="2" t="n">
        <v>49.846</v>
      </c>
      <c r="X2463" s="2" t="n">
        <v>0.037579</v>
      </c>
      <c r="Y2463" s="2" t="n">
        <v>0</v>
      </c>
    </row>
    <row r="2464" customFormat="false" ht="12.75" hidden="false" customHeight="false" outlineLevel="0" collapsed="false">
      <c r="B2464" s="0" t="n">
        <v>31.919</v>
      </c>
      <c r="C2464" s="0" t="n">
        <v>31.637</v>
      </c>
      <c r="D2464" s="0" t="n">
        <v>18.0715</v>
      </c>
      <c r="E2464" s="0" t="n">
        <v>18.0663</v>
      </c>
      <c r="F2464" s="0" t="n">
        <v>4.567866</v>
      </c>
      <c r="G2464" s="0" t="n">
        <v>4.561504</v>
      </c>
      <c r="H2464" s="0" t="n">
        <v>34.7394</v>
      </c>
      <c r="I2464" s="0" t="n">
        <v>34.6896</v>
      </c>
      <c r="J2464" s="0" t="n">
        <v>7.951</v>
      </c>
      <c r="K2464" s="0" t="n">
        <v>7.58571</v>
      </c>
      <c r="L2464" s="0" t="n">
        <v>98.80633</v>
      </c>
      <c r="M2464" s="0" t="n">
        <v>4.561504</v>
      </c>
      <c r="N2464" s="0" t="n">
        <v>0</v>
      </c>
      <c r="O2464" s="0" t="n">
        <v>51.95702</v>
      </c>
      <c r="P2464" s="0" t="n">
        <v>2.67834</v>
      </c>
      <c r="Q2464" s="0" t="n">
        <v>0.02515</v>
      </c>
      <c r="R2464" s="0" t="n">
        <v>0</v>
      </c>
      <c r="S2464" s="0" t="n">
        <v>0</v>
      </c>
      <c r="T2464" s="0" t="n">
        <v>1.9768</v>
      </c>
      <c r="U2464" s="0" t="n">
        <v>3.0842</v>
      </c>
      <c r="V2464" s="2" t="n">
        <v>0.078183</v>
      </c>
      <c r="W2464" s="2" t="n">
        <v>48.066</v>
      </c>
      <c r="X2464" s="2" t="n">
        <v>0.037579</v>
      </c>
      <c r="Y2464" s="2" t="n">
        <v>0</v>
      </c>
    </row>
    <row r="2465" customFormat="false" ht="12.75" hidden="false" customHeight="false" outlineLevel="0" collapsed="false">
      <c r="B2465" s="0" t="n">
        <v>31.912</v>
      </c>
      <c r="C2465" s="0" t="n">
        <v>31.631</v>
      </c>
      <c r="D2465" s="0" t="n">
        <v>18.0713</v>
      </c>
      <c r="E2465" s="0" t="n">
        <v>18.0663</v>
      </c>
      <c r="F2465" s="0" t="n">
        <v>4.567811</v>
      </c>
      <c r="G2465" s="0" t="n">
        <v>4.561504</v>
      </c>
      <c r="H2465" s="0" t="n">
        <v>34.7391</v>
      </c>
      <c r="I2465" s="0" t="n">
        <v>34.6896</v>
      </c>
      <c r="J2465" s="0" t="n">
        <v>7.951</v>
      </c>
      <c r="K2465" s="0" t="n">
        <v>7.59127</v>
      </c>
      <c r="L2465" s="0" t="n">
        <v>98.8782</v>
      </c>
      <c r="M2465" s="0" t="n">
        <v>4.561504</v>
      </c>
      <c r="N2465" s="0" t="n">
        <v>0</v>
      </c>
      <c r="O2465" s="0" t="n">
        <v>51.95702</v>
      </c>
      <c r="P2465" s="0" t="n">
        <v>2.67834</v>
      </c>
      <c r="Q2465" s="0" t="n">
        <v>0.02516</v>
      </c>
      <c r="R2465" s="0" t="n">
        <v>0</v>
      </c>
      <c r="S2465" s="0" t="n">
        <v>0</v>
      </c>
      <c r="T2465" s="0" t="n">
        <v>1.978</v>
      </c>
      <c r="U2465" s="0" t="n">
        <v>3.0842</v>
      </c>
      <c r="V2465" s="2" t="n">
        <v>0.078183</v>
      </c>
      <c r="W2465" s="2" t="n">
        <v>48.066</v>
      </c>
      <c r="X2465" s="2" t="n">
        <v>0.037579</v>
      </c>
      <c r="Y2465" s="2" t="n">
        <v>0</v>
      </c>
    </row>
    <row r="2466" customFormat="false" ht="12.75" hidden="false" customHeight="false" outlineLevel="0" collapsed="false">
      <c r="B2466" s="0" t="n">
        <v>31.88</v>
      </c>
      <c r="C2466" s="0" t="n">
        <v>31.599</v>
      </c>
      <c r="D2466" s="0" t="n">
        <v>18.0715</v>
      </c>
      <c r="E2466" s="0" t="n">
        <v>18.0661</v>
      </c>
      <c r="F2466" s="0" t="n">
        <v>4.567838</v>
      </c>
      <c r="G2466" s="0" t="n">
        <v>4.561471</v>
      </c>
      <c r="H2466" s="0" t="n">
        <v>34.7392</v>
      </c>
      <c r="I2466" s="0" t="n">
        <v>34.6895</v>
      </c>
      <c r="J2466" s="0" t="n">
        <v>7.951</v>
      </c>
      <c r="K2466" s="0" t="n">
        <v>7.59049</v>
      </c>
      <c r="L2466" s="0" t="n">
        <v>98.86837</v>
      </c>
      <c r="M2466" s="0" t="n">
        <v>4.561471</v>
      </c>
      <c r="N2466" s="0" t="n">
        <v>0</v>
      </c>
      <c r="O2466" s="0" t="n">
        <v>51.95702</v>
      </c>
      <c r="P2466" s="0" t="n">
        <v>2.67834</v>
      </c>
      <c r="Q2466" s="0" t="n">
        <v>0.02517</v>
      </c>
      <c r="R2466" s="0" t="n">
        <v>0</v>
      </c>
      <c r="S2466" s="0" t="n">
        <v>0</v>
      </c>
      <c r="T2466" s="0" t="n">
        <v>1.978</v>
      </c>
      <c r="U2466" s="0" t="n">
        <v>3.0842</v>
      </c>
      <c r="V2466" s="2" t="n">
        <v>0.07539</v>
      </c>
      <c r="W2466" s="2" t="n">
        <v>49.846</v>
      </c>
      <c r="X2466" s="2" t="n">
        <v>0.037579</v>
      </c>
      <c r="Y2466" s="2" t="n">
        <v>0</v>
      </c>
    </row>
    <row r="2467" customFormat="false" ht="12.75" hidden="false" customHeight="false" outlineLevel="0" collapsed="false">
      <c r="B2467" s="0" t="n">
        <v>31.874</v>
      </c>
      <c r="C2467" s="0" t="n">
        <v>31.592</v>
      </c>
      <c r="D2467" s="0" t="n">
        <v>18.0715</v>
      </c>
      <c r="E2467" s="0" t="n">
        <v>18.0665</v>
      </c>
      <c r="F2467" s="0" t="n">
        <v>4.567854</v>
      </c>
      <c r="G2467" s="0" t="n">
        <v>4.561504</v>
      </c>
      <c r="H2467" s="0" t="n">
        <v>34.7393</v>
      </c>
      <c r="I2467" s="0" t="n">
        <v>34.6895</v>
      </c>
      <c r="J2467" s="0" t="n">
        <v>7.951</v>
      </c>
      <c r="K2467" s="0" t="n">
        <v>7.59027</v>
      </c>
      <c r="L2467" s="0" t="n">
        <v>98.86559</v>
      </c>
      <c r="M2467" s="0" t="n">
        <v>4.561504</v>
      </c>
      <c r="N2467" s="0" t="n">
        <v>0</v>
      </c>
      <c r="O2467" s="0" t="n">
        <v>51.95702</v>
      </c>
      <c r="P2467" s="0" t="n">
        <v>2.67834</v>
      </c>
      <c r="Q2467" s="0" t="n">
        <v>0.02519</v>
      </c>
      <c r="R2467" s="0" t="n">
        <v>0</v>
      </c>
      <c r="S2467" s="0" t="n">
        <v>0</v>
      </c>
      <c r="T2467" s="0" t="n">
        <v>1.978</v>
      </c>
      <c r="U2467" s="0" t="n">
        <v>3.0842</v>
      </c>
      <c r="V2467" s="2" t="n">
        <v>0.078183</v>
      </c>
      <c r="W2467" s="2" t="n">
        <v>48.066</v>
      </c>
      <c r="X2467" s="2" t="n">
        <v>0.037579</v>
      </c>
      <c r="Y2467" s="2" t="n">
        <v>0</v>
      </c>
    </row>
    <row r="2468" customFormat="false" ht="12.75" hidden="false" customHeight="false" outlineLevel="0" collapsed="false">
      <c r="B2468" s="0" t="n">
        <v>31.843</v>
      </c>
      <c r="C2468" s="0" t="n">
        <v>31.562</v>
      </c>
      <c r="D2468" s="0" t="n">
        <v>18.0717</v>
      </c>
      <c r="E2468" s="0" t="n">
        <v>18.0661</v>
      </c>
      <c r="F2468" s="0" t="n">
        <v>4.567827</v>
      </c>
      <c r="G2468" s="0" t="n">
        <v>4.561504</v>
      </c>
      <c r="H2468" s="0" t="n">
        <v>34.739</v>
      </c>
      <c r="I2468" s="0" t="n">
        <v>34.6898</v>
      </c>
      <c r="J2468" s="0" t="n">
        <v>7.951</v>
      </c>
      <c r="K2468" s="0" t="n">
        <v>7.58953</v>
      </c>
      <c r="L2468" s="0" t="n">
        <v>98.85604</v>
      </c>
      <c r="M2468" s="0" t="n">
        <v>4.561504</v>
      </c>
      <c r="N2468" s="0" t="n">
        <v>0</v>
      </c>
      <c r="O2468" s="0" t="n">
        <v>51.95702</v>
      </c>
      <c r="P2468" s="0" t="n">
        <v>2.67834</v>
      </c>
      <c r="Q2468" s="0" t="n">
        <v>0.0252</v>
      </c>
      <c r="R2468" s="0" t="n">
        <v>0</v>
      </c>
      <c r="S2468" s="0" t="n">
        <v>0</v>
      </c>
      <c r="T2468" s="0" t="n">
        <v>1.978</v>
      </c>
      <c r="U2468" s="0" t="n">
        <v>3.0842</v>
      </c>
      <c r="V2468" s="2" t="n">
        <v>0.07539</v>
      </c>
      <c r="W2468" s="2" t="n">
        <v>49.846</v>
      </c>
      <c r="X2468" s="2" t="n">
        <v>0.037579</v>
      </c>
      <c r="Y2468" s="2" t="n">
        <v>0</v>
      </c>
    </row>
    <row r="2469" customFormat="false" ht="12.75" hidden="false" customHeight="false" outlineLevel="0" collapsed="false">
      <c r="B2469" s="0" t="n">
        <v>31.832</v>
      </c>
      <c r="C2469" s="0" t="n">
        <v>31.551</v>
      </c>
      <c r="D2469" s="0" t="n">
        <v>18.0715</v>
      </c>
      <c r="E2469" s="0" t="n">
        <v>18.0665</v>
      </c>
      <c r="F2469" s="0" t="n">
        <v>4.567842</v>
      </c>
      <c r="G2469" s="0" t="n">
        <v>4.561464</v>
      </c>
      <c r="H2469" s="0" t="n">
        <v>34.7392</v>
      </c>
      <c r="I2469" s="0" t="n">
        <v>34.6892</v>
      </c>
      <c r="J2469" s="0" t="n">
        <v>7.951</v>
      </c>
      <c r="K2469" s="0" t="n">
        <v>7.58934</v>
      </c>
      <c r="L2469" s="0" t="n">
        <v>98.85347</v>
      </c>
      <c r="M2469" s="0" t="n">
        <v>4.561464</v>
      </c>
      <c r="N2469" s="0" t="n">
        <v>0</v>
      </c>
      <c r="O2469" s="0" t="n">
        <v>51.95702</v>
      </c>
      <c r="P2469" s="0" t="n">
        <v>2.67834</v>
      </c>
      <c r="Q2469" s="0" t="n">
        <v>0.02521</v>
      </c>
      <c r="R2469" s="0" t="n">
        <v>0</v>
      </c>
      <c r="S2469" s="0" t="n">
        <v>0</v>
      </c>
      <c r="T2469" s="0" t="n">
        <v>1.978</v>
      </c>
      <c r="U2469" s="0" t="n">
        <v>3.0842</v>
      </c>
      <c r="V2469" s="2" t="n">
        <v>0.07539</v>
      </c>
      <c r="W2469" s="2" t="n">
        <v>49.846</v>
      </c>
      <c r="X2469" s="2" t="n">
        <v>0.037579</v>
      </c>
      <c r="Y2469" s="2" t="n">
        <v>0</v>
      </c>
    </row>
    <row r="2470" customFormat="false" ht="12.75" hidden="false" customHeight="false" outlineLevel="0" collapsed="false">
      <c r="B2470" s="0" t="n">
        <v>31.817</v>
      </c>
      <c r="C2470" s="0" t="n">
        <v>31.536</v>
      </c>
      <c r="D2470" s="0" t="n">
        <v>18.0715</v>
      </c>
      <c r="E2470" s="0" t="n">
        <v>18.0663</v>
      </c>
      <c r="F2470" s="0" t="n">
        <v>4.567803</v>
      </c>
      <c r="G2470" s="0" t="n">
        <v>4.561464</v>
      </c>
      <c r="H2470" s="0" t="n">
        <v>34.7389</v>
      </c>
      <c r="I2470" s="0" t="n">
        <v>34.6893</v>
      </c>
      <c r="J2470" s="0" t="n">
        <v>7.951</v>
      </c>
      <c r="K2470" s="0" t="n">
        <v>7.5959</v>
      </c>
      <c r="L2470" s="0" t="n">
        <v>98.93875</v>
      </c>
      <c r="M2470" s="0" t="n">
        <v>4.561464</v>
      </c>
      <c r="N2470" s="0" t="n">
        <v>0</v>
      </c>
      <c r="O2470" s="0" t="n">
        <v>51.95702</v>
      </c>
      <c r="P2470" s="0" t="n">
        <v>2.67834</v>
      </c>
      <c r="Q2470" s="0" t="n">
        <v>0.02522</v>
      </c>
      <c r="R2470" s="0" t="n">
        <v>0</v>
      </c>
      <c r="S2470" s="0" t="n">
        <v>0</v>
      </c>
      <c r="T2470" s="0" t="n">
        <v>1.9792</v>
      </c>
      <c r="U2470" s="0" t="n">
        <v>3.0842</v>
      </c>
      <c r="V2470" s="2" t="n">
        <v>0.078183</v>
      </c>
      <c r="W2470" s="2" t="n">
        <v>48.066</v>
      </c>
      <c r="X2470" s="2" t="n">
        <v>0.037579</v>
      </c>
      <c r="Y2470" s="2" t="n">
        <v>0</v>
      </c>
    </row>
    <row r="2471" customFormat="false" ht="12.75" hidden="false" customHeight="false" outlineLevel="0" collapsed="false">
      <c r="B2471" s="0" t="n">
        <v>31.784</v>
      </c>
      <c r="C2471" s="0" t="n">
        <v>31.504</v>
      </c>
      <c r="D2471" s="0" t="n">
        <v>18.0717</v>
      </c>
      <c r="E2471" s="0" t="n">
        <v>18.0663</v>
      </c>
      <c r="F2471" s="0" t="n">
        <v>4.567831</v>
      </c>
      <c r="G2471" s="0" t="n">
        <v>4.561471</v>
      </c>
      <c r="H2471" s="0" t="n">
        <v>34.739</v>
      </c>
      <c r="I2471" s="0" t="n">
        <v>34.6894</v>
      </c>
      <c r="J2471" s="0" t="n">
        <v>7.951</v>
      </c>
      <c r="K2471" s="0" t="n">
        <v>7.59564</v>
      </c>
      <c r="L2471" s="0" t="n">
        <v>98.93566</v>
      </c>
      <c r="M2471" s="0" t="n">
        <v>4.561471</v>
      </c>
      <c r="N2471" s="0" t="n">
        <v>0</v>
      </c>
      <c r="O2471" s="0" t="n">
        <v>51.95702</v>
      </c>
      <c r="P2471" s="0" t="n">
        <v>2.67834</v>
      </c>
      <c r="Q2471" s="0" t="n">
        <v>0.02523</v>
      </c>
      <c r="R2471" s="0" t="n">
        <v>0</v>
      </c>
      <c r="S2471" s="0" t="n">
        <v>0</v>
      </c>
      <c r="T2471" s="0" t="n">
        <v>1.9792</v>
      </c>
      <c r="U2471" s="0" t="n">
        <v>3.0842</v>
      </c>
      <c r="V2471" s="2" t="n">
        <v>0.07539</v>
      </c>
      <c r="W2471" s="2" t="n">
        <v>49.846</v>
      </c>
      <c r="X2471" s="2" t="n">
        <v>0.037579</v>
      </c>
      <c r="Y2471" s="2" t="n">
        <v>0</v>
      </c>
    </row>
    <row r="2472" customFormat="false" ht="12.75" hidden="false" customHeight="false" outlineLevel="0" collapsed="false">
      <c r="B2472" s="0" t="n">
        <v>31.778</v>
      </c>
      <c r="C2472" s="0" t="n">
        <v>31.498</v>
      </c>
      <c r="D2472" s="0" t="n">
        <v>18.0717</v>
      </c>
      <c r="E2472" s="0" t="n">
        <v>18.0663</v>
      </c>
      <c r="F2472" s="0" t="n">
        <v>4.567827</v>
      </c>
      <c r="G2472" s="0" t="n">
        <v>4.561464</v>
      </c>
      <c r="H2472" s="0" t="n">
        <v>34.739</v>
      </c>
      <c r="I2472" s="0" t="n">
        <v>34.6893</v>
      </c>
      <c r="J2472" s="0" t="n">
        <v>7.951</v>
      </c>
      <c r="K2472" s="0" t="n">
        <v>7.59541</v>
      </c>
      <c r="L2472" s="0" t="n">
        <v>98.93261</v>
      </c>
      <c r="M2472" s="0" t="n">
        <v>4.561464</v>
      </c>
      <c r="N2472" s="0" t="n">
        <v>0</v>
      </c>
      <c r="O2472" s="0" t="n">
        <v>51.9572</v>
      </c>
      <c r="P2472" s="0" t="n">
        <v>2.67812</v>
      </c>
      <c r="Q2472" s="0" t="n">
        <v>0.02524</v>
      </c>
      <c r="R2472" s="0" t="n">
        <v>0</v>
      </c>
      <c r="S2472" s="0" t="n">
        <v>0</v>
      </c>
      <c r="T2472" s="0" t="n">
        <v>1.9792</v>
      </c>
      <c r="U2472" s="0" t="n">
        <v>3.0842</v>
      </c>
      <c r="V2472" s="2" t="n">
        <v>0.07539</v>
      </c>
      <c r="W2472" s="2" t="n">
        <v>49.846</v>
      </c>
      <c r="X2472" s="2" t="n">
        <v>0.037579</v>
      </c>
      <c r="Y2472" s="2" t="n">
        <v>0</v>
      </c>
    </row>
    <row r="2473" customFormat="false" ht="12.75" hidden="false" customHeight="false" outlineLevel="0" collapsed="false">
      <c r="B2473" s="0" t="n">
        <v>31.756</v>
      </c>
      <c r="C2473" s="0" t="n">
        <v>31.476</v>
      </c>
      <c r="D2473" s="0" t="n">
        <v>18.0715</v>
      </c>
      <c r="E2473" s="0" t="n">
        <v>18.0663</v>
      </c>
      <c r="F2473" s="0" t="n">
        <v>4.567768</v>
      </c>
      <c r="G2473" s="0" t="n">
        <v>4.561464</v>
      </c>
      <c r="H2473" s="0" t="n">
        <v>34.7386</v>
      </c>
      <c r="I2473" s="0" t="n">
        <v>34.6893</v>
      </c>
      <c r="J2473" s="0" t="n">
        <v>7.951</v>
      </c>
      <c r="K2473" s="0" t="n">
        <v>7.59569</v>
      </c>
      <c r="L2473" s="0" t="n">
        <v>98.93585</v>
      </c>
      <c r="M2473" s="0" t="n">
        <v>4.561464</v>
      </c>
      <c r="N2473" s="0" t="n">
        <v>0</v>
      </c>
      <c r="O2473" s="0" t="n">
        <v>51.9572</v>
      </c>
      <c r="P2473" s="0" t="n">
        <v>2.67812</v>
      </c>
      <c r="Q2473" s="0" t="n">
        <v>0.02525</v>
      </c>
      <c r="R2473" s="0" t="n">
        <v>0</v>
      </c>
      <c r="S2473" s="0" t="n">
        <v>0</v>
      </c>
      <c r="T2473" s="0" t="n">
        <v>1.9792</v>
      </c>
      <c r="U2473" s="0" t="n">
        <v>3.0842</v>
      </c>
      <c r="V2473" s="2" t="n">
        <v>0.078183</v>
      </c>
      <c r="W2473" s="2" t="n">
        <v>48.066</v>
      </c>
      <c r="X2473" s="2" t="n">
        <v>0.037579</v>
      </c>
      <c r="Y2473" s="2" t="n">
        <v>0</v>
      </c>
    </row>
    <row r="2474" customFormat="false" ht="12.75" hidden="false" customHeight="false" outlineLevel="0" collapsed="false">
      <c r="B2474" s="0" t="n">
        <v>31.73</v>
      </c>
      <c r="C2474" s="0" t="n">
        <v>31.45</v>
      </c>
      <c r="D2474" s="0" t="n">
        <v>18.0717</v>
      </c>
      <c r="E2474" s="0" t="n">
        <v>18.0663</v>
      </c>
      <c r="F2474" s="0" t="n">
        <v>4.567823</v>
      </c>
      <c r="G2474" s="0" t="n">
        <v>4.561464</v>
      </c>
      <c r="H2474" s="0" t="n">
        <v>34.739</v>
      </c>
      <c r="I2474" s="0" t="n">
        <v>34.6893</v>
      </c>
      <c r="J2474" s="0" t="n">
        <v>7.951</v>
      </c>
      <c r="K2474" s="0" t="n">
        <v>7.5959</v>
      </c>
      <c r="L2474" s="0" t="n">
        <v>98.93905</v>
      </c>
      <c r="M2474" s="0" t="n">
        <v>4.561464</v>
      </c>
      <c r="N2474" s="0" t="n">
        <v>0</v>
      </c>
      <c r="O2474" s="0" t="n">
        <v>51.9572</v>
      </c>
      <c r="P2474" s="0" t="n">
        <v>2.67812</v>
      </c>
      <c r="Q2474" s="0" t="n">
        <v>0.02527</v>
      </c>
      <c r="R2474" s="0" t="n">
        <v>0</v>
      </c>
      <c r="S2474" s="0" t="n">
        <v>0</v>
      </c>
      <c r="T2474" s="0" t="n">
        <v>1.9792</v>
      </c>
      <c r="U2474" s="0" t="n">
        <v>3.0842</v>
      </c>
      <c r="V2474" s="2" t="n">
        <v>0.07539</v>
      </c>
      <c r="W2474" s="2" t="n">
        <v>49.846</v>
      </c>
      <c r="X2474" s="2" t="n">
        <v>0.037579</v>
      </c>
      <c r="Y2474" s="2" t="n">
        <v>0</v>
      </c>
    </row>
    <row r="2475" customFormat="false" ht="12.75" hidden="false" customHeight="false" outlineLevel="0" collapsed="false">
      <c r="B2475" s="0" t="n">
        <v>31.717</v>
      </c>
      <c r="C2475" s="0" t="n">
        <v>31.437</v>
      </c>
      <c r="D2475" s="0" t="n">
        <v>18.0715</v>
      </c>
      <c r="E2475" s="0" t="n">
        <v>18.0663</v>
      </c>
      <c r="F2475" s="0" t="n">
        <v>4.567827</v>
      </c>
      <c r="G2475" s="0" t="n">
        <v>4.561471</v>
      </c>
      <c r="H2475" s="0" t="n">
        <v>34.7391</v>
      </c>
      <c r="I2475" s="0" t="n">
        <v>34.6894</v>
      </c>
      <c r="J2475" s="0" t="n">
        <v>7.951</v>
      </c>
      <c r="K2475" s="0" t="n">
        <v>7.59617</v>
      </c>
      <c r="L2475" s="0" t="n">
        <v>98.9424</v>
      </c>
      <c r="M2475" s="0" t="n">
        <v>4.561471</v>
      </c>
      <c r="N2475" s="0" t="n">
        <v>0</v>
      </c>
      <c r="O2475" s="0" t="n">
        <v>51.9572</v>
      </c>
      <c r="P2475" s="0" t="n">
        <v>2.67812</v>
      </c>
      <c r="Q2475" s="0" t="n">
        <v>0.02528</v>
      </c>
      <c r="R2475" s="0" t="n">
        <v>0</v>
      </c>
      <c r="S2475" s="0" t="n">
        <v>0</v>
      </c>
      <c r="T2475" s="0" t="n">
        <v>1.9792</v>
      </c>
      <c r="U2475" s="0" t="n">
        <v>3.0842</v>
      </c>
      <c r="V2475" s="2" t="n">
        <v>0.07539</v>
      </c>
      <c r="W2475" s="2" t="n">
        <v>49.846</v>
      </c>
      <c r="X2475" s="2" t="n">
        <v>0.037579</v>
      </c>
      <c r="Y2475" s="2" t="n">
        <v>0</v>
      </c>
    </row>
    <row r="2476" customFormat="false" ht="12.75" hidden="false" customHeight="false" outlineLevel="0" collapsed="false">
      <c r="B2476" s="0" t="n">
        <v>31.689</v>
      </c>
      <c r="C2476" s="0" t="n">
        <v>31.409</v>
      </c>
      <c r="D2476" s="0" t="n">
        <v>18.0717</v>
      </c>
      <c r="E2476" s="0" t="n">
        <v>18.0663</v>
      </c>
      <c r="F2476" s="0" t="n">
        <v>4.567819</v>
      </c>
      <c r="G2476" s="0" t="n">
        <v>4.561504</v>
      </c>
      <c r="H2476" s="0" t="n">
        <v>34.7389</v>
      </c>
      <c r="I2476" s="0" t="n">
        <v>34.6897</v>
      </c>
      <c r="J2476" s="0" t="n">
        <v>7.951</v>
      </c>
      <c r="K2476" s="0" t="n">
        <v>7.59641</v>
      </c>
      <c r="L2476" s="0" t="n">
        <v>98.94557</v>
      </c>
      <c r="M2476" s="0" t="n">
        <v>4.561504</v>
      </c>
      <c r="N2476" s="0" t="n">
        <v>0</v>
      </c>
      <c r="O2476" s="0" t="n">
        <v>51.9572</v>
      </c>
      <c r="P2476" s="0" t="n">
        <v>2.67812</v>
      </c>
      <c r="Q2476" s="0" t="n">
        <v>0.02529</v>
      </c>
      <c r="R2476" s="0" t="n">
        <v>0</v>
      </c>
      <c r="S2476" s="0" t="n">
        <v>0</v>
      </c>
      <c r="T2476" s="0" t="n">
        <v>1.9792</v>
      </c>
      <c r="U2476" s="0" t="n">
        <v>3.0842</v>
      </c>
      <c r="V2476" s="2" t="n">
        <v>0.07539</v>
      </c>
      <c r="W2476" s="2" t="n">
        <v>49.846</v>
      </c>
      <c r="X2476" s="2" t="n">
        <v>0.037579</v>
      </c>
      <c r="Y2476" s="2" t="n">
        <v>0</v>
      </c>
    </row>
    <row r="2477" customFormat="false" ht="12.75" hidden="false" customHeight="false" outlineLevel="0" collapsed="false">
      <c r="B2477" s="0" t="n">
        <v>31.673</v>
      </c>
      <c r="C2477" s="0" t="n">
        <v>31.394</v>
      </c>
      <c r="D2477" s="0" t="n">
        <v>18.0717</v>
      </c>
      <c r="E2477" s="0" t="n">
        <v>18.0666</v>
      </c>
      <c r="F2477" s="0" t="n">
        <v>4.567842</v>
      </c>
      <c r="G2477" s="0" t="n">
        <v>4.561578</v>
      </c>
      <c r="H2477" s="0" t="n">
        <v>34.7392</v>
      </c>
      <c r="I2477" s="0" t="n">
        <v>34.69</v>
      </c>
      <c r="J2477" s="0" t="n">
        <v>7.951</v>
      </c>
      <c r="K2477" s="0" t="n">
        <v>7.59665</v>
      </c>
      <c r="L2477" s="0" t="n">
        <v>98.94889</v>
      </c>
      <c r="M2477" s="0" t="n">
        <v>4.561578</v>
      </c>
      <c r="N2477" s="0" t="n">
        <v>0</v>
      </c>
      <c r="O2477" s="0" t="n">
        <v>51.9572</v>
      </c>
      <c r="P2477" s="0" t="n">
        <v>2.67812</v>
      </c>
      <c r="Q2477" s="0" t="n">
        <v>0.0253</v>
      </c>
      <c r="R2477" s="0" t="n">
        <v>0</v>
      </c>
      <c r="S2477" s="0" t="n">
        <v>0</v>
      </c>
      <c r="T2477" s="0" t="n">
        <v>1.9792</v>
      </c>
      <c r="U2477" s="0" t="n">
        <v>3.0842</v>
      </c>
      <c r="V2477" s="2" t="n">
        <v>0.07539</v>
      </c>
      <c r="W2477" s="2" t="n">
        <v>49.846</v>
      </c>
      <c r="X2477" s="2" t="n">
        <v>0.037579</v>
      </c>
      <c r="Y2477" s="2" t="n">
        <v>0</v>
      </c>
    </row>
    <row r="2478" customFormat="false" ht="12.75" hidden="false" customHeight="false" outlineLevel="0" collapsed="false">
      <c r="B2478" s="0" t="n">
        <v>31.66</v>
      </c>
      <c r="C2478" s="0" t="n">
        <v>31.381</v>
      </c>
      <c r="D2478" s="0" t="n">
        <v>18.0717</v>
      </c>
      <c r="E2478" s="0" t="n">
        <v>18.0663</v>
      </c>
      <c r="F2478" s="0" t="n">
        <v>4.56785</v>
      </c>
      <c r="G2478" s="0" t="n">
        <v>4.561658</v>
      </c>
      <c r="H2478" s="0" t="n">
        <v>34.7392</v>
      </c>
      <c r="I2478" s="0" t="n">
        <v>34.691</v>
      </c>
      <c r="J2478" s="0" t="n">
        <v>7.951</v>
      </c>
      <c r="K2478" s="0" t="n">
        <v>7.60415</v>
      </c>
      <c r="L2478" s="0" t="n">
        <v>99.04662</v>
      </c>
      <c r="M2478" s="0" t="n">
        <v>4.561658</v>
      </c>
      <c r="N2478" s="0" t="n">
        <v>0</v>
      </c>
      <c r="O2478" s="0" t="n">
        <v>51.95702</v>
      </c>
      <c r="P2478" s="0" t="n">
        <v>2.67834</v>
      </c>
      <c r="Q2478" s="0" t="n">
        <v>0.02531</v>
      </c>
      <c r="R2478" s="0" t="n">
        <v>0</v>
      </c>
      <c r="S2478" s="0" t="n">
        <v>0</v>
      </c>
      <c r="T2478" s="0" t="n">
        <v>1.9805</v>
      </c>
      <c r="U2478" s="0" t="n">
        <v>3.0842</v>
      </c>
      <c r="V2478" s="2" t="n">
        <v>0.07539</v>
      </c>
      <c r="W2478" s="2" t="n">
        <v>49.846</v>
      </c>
      <c r="X2478" s="2" t="n">
        <v>0.037579</v>
      </c>
      <c r="Y2478" s="2" t="n">
        <v>0</v>
      </c>
    </row>
    <row r="2479" customFormat="false" ht="12.75" hidden="false" customHeight="false" outlineLevel="0" collapsed="false">
      <c r="B2479" s="0" t="n">
        <v>31.635</v>
      </c>
      <c r="C2479" s="0" t="n">
        <v>31.355</v>
      </c>
      <c r="D2479" s="0" t="n">
        <v>18.0717</v>
      </c>
      <c r="E2479" s="0" t="n">
        <v>18.0665</v>
      </c>
      <c r="F2479" s="0" t="n">
        <v>4.567775</v>
      </c>
      <c r="G2479" s="0" t="n">
        <v>4.561665</v>
      </c>
      <c r="H2479" s="0" t="n">
        <v>34.7386</v>
      </c>
      <c r="I2479" s="0" t="n">
        <v>34.6909</v>
      </c>
      <c r="J2479" s="0" t="n">
        <v>7.951</v>
      </c>
      <c r="K2479" s="0" t="n">
        <v>7.6049</v>
      </c>
      <c r="L2479" s="0" t="n">
        <v>99.05603</v>
      </c>
      <c r="M2479" s="0" t="n">
        <v>4.561665</v>
      </c>
      <c r="N2479" s="0" t="n">
        <v>0</v>
      </c>
      <c r="O2479" s="0" t="n">
        <v>51.95702</v>
      </c>
      <c r="P2479" s="0" t="n">
        <v>2.67834</v>
      </c>
      <c r="Q2479" s="0" t="n">
        <v>0.02532</v>
      </c>
      <c r="R2479" s="0" t="n">
        <v>0</v>
      </c>
      <c r="S2479" s="0" t="n">
        <v>0</v>
      </c>
      <c r="T2479" s="0" t="n">
        <v>1.9805</v>
      </c>
      <c r="U2479" s="0" t="n">
        <v>3.0842</v>
      </c>
      <c r="V2479" s="2" t="n">
        <v>0.07539</v>
      </c>
      <c r="W2479" s="2" t="n">
        <v>49.846</v>
      </c>
      <c r="X2479" s="2" t="n">
        <v>0.037579</v>
      </c>
      <c r="Y2479" s="2" t="n">
        <v>0</v>
      </c>
    </row>
    <row r="2480" customFormat="false" ht="12.75" hidden="false" customHeight="false" outlineLevel="0" collapsed="false">
      <c r="B2480" s="0" t="n">
        <v>31.604</v>
      </c>
      <c r="C2480" s="0" t="n">
        <v>31.325</v>
      </c>
      <c r="D2480" s="0" t="n">
        <v>18.0717</v>
      </c>
      <c r="E2480" s="0" t="n">
        <v>18.0666</v>
      </c>
      <c r="F2480" s="0" t="n">
        <v>4.567823</v>
      </c>
      <c r="G2480" s="0" t="n">
        <v>4.561772</v>
      </c>
      <c r="H2480" s="0" t="n">
        <v>34.739</v>
      </c>
      <c r="I2480" s="0" t="n">
        <v>34.6917</v>
      </c>
      <c r="J2480" s="0" t="n">
        <v>7.951</v>
      </c>
      <c r="K2480" s="0" t="n">
        <v>7.60558</v>
      </c>
      <c r="L2480" s="0" t="n">
        <v>99.0651</v>
      </c>
      <c r="M2480" s="0" t="n">
        <v>4.561772</v>
      </c>
      <c r="N2480" s="0" t="n">
        <v>0</v>
      </c>
      <c r="O2480" s="0" t="n">
        <v>51.95702</v>
      </c>
      <c r="P2480" s="0" t="n">
        <v>2.67834</v>
      </c>
      <c r="Q2480" s="0" t="n">
        <v>0.02534</v>
      </c>
      <c r="R2480" s="0" t="n">
        <v>0</v>
      </c>
      <c r="S2480" s="0" t="n">
        <v>0</v>
      </c>
      <c r="T2480" s="0" t="n">
        <v>1.9805</v>
      </c>
      <c r="U2480" s="0" t="n">
        <v>3.0842</v>
      </c>
      <c r="V2480" s="2" t="n">
        <v>0.07539</v>
      </c>
      <c r="W2480" s="2" t="n">
        <v>49.846</v>
      </c>
      <c r="X2480" s="2" t="n">
        <v>0.037579</v>
      </c>
      <c r="Y2480" s="2" t="n">
        <v>0</v>
      </c>
    </row>
    <row r="2481" customFormat="false" ht="12.75" hidden="false" customHeight="false" outlineLevel="0" collapsed="false">
      <c r="B2481" s="0" t="n">
        <v>31.597</v>
      </c>
      <c r="C2481" s="0" t="n">
        <v>31.318</v>
      </c>
      <c r="D2481" s="0" t="n">
        <v>18.0715</v>
      </c>
      <c r="E2481" s="0" t="n">
        <v>18.0663</v>
      </c>
      <c r="F2481" s="0" t="n">
        <v>4.56785</v>
      </c>
      <c r="G2481" s="0" t="n">
        <v>4.561852</v>
      </c>
      <c r="H2481" s="0" t="n">
        <v>34.7394</v>
      </c>
      <c r="I2481" s="0" t="n">
        <v>34.6927</v>
      </c>
      <c r="J2481" s="0" t="n">
        <v>7.951</v>
      </c>
      <c r="K2481" s="0" t="n">
        <v>7.62077</v>
      </c>
      <c r="L2481" s="0" t="n">
        <v>99.26294</v>
      </c>
      <c r="M2481" s="0" t="n">
        <v>4.561852</v>
      </c>
      <c r="N2481" s="0" t="n">
        <v>0</v>
      </c>
      <c r="O2481" s="0" t="n">
        <v>51.95702</v>
      </c>
      <c r="P2481" s="0" t="n">
        <v>2.67834</v>
      </c>
      <c r="Q2481" s="0" t="n">
        <v>0.02535</v>
      </c>
      <c r="R2481" s="0" t="n">
        <v>0</v>
      </c>
      <c r="S2481" s="0" t="n">
        <v>0</v>
      </c>
      <c r="T2481" s="0" t="n">
        <v>1.9829</v>
      </c>
      <c r="U2481" s="0" t="n">
        <v>3.0842</v>
      </c>
      <c r="V2481" s="2" t="n">
        <v>0.07539</v>
      </c>
      <c r="W2481" s="2" t="n">
        <v>49.846</v>
      </c>
      <c r="X2481" s="2" t="n">
        <v>0.037579</v>
      </c>
      <c r="Y2481" s="2" t="n">
        <v>0</v>
      </c>
    </row>
    <row r="2482" customFormat="false" ht="12.75" hidden="false" customHeight="false" outlineLevel="0" collapsed="false">
      <c r="B2482" s="0" t="n">
        <v>31.574</v>
      </c>
      <c r="C2482" s="0" t="n">
        <v>31.295</v>
      </c>
      <c r="D2482" s="0" t="n">
        <v>18.0717</v>
      </c>
      <c r="E2482" s="0" t="n">
        <v>18.0661</v>
      </c>
      <c r="F2482" s="0" t="n">
        <v>4.567874</v>
      </c>
      <c r="G2482" s="0" t="n">
        <v>4.561932</v>
      </c>
      <c r="H2482" s="0" t="n">
        <v>34.7395</v>
      </c>
      <c r="I2482" s="0" t="n">
        <v>34.6935</v>
      </c>
      <c r="J2482" s="0" t="n">
        <v>7.951</v>
      </c>
      <c r="K2482" s="0" t="n">
        <v>7.62236</v>
      </c>
      <c r="L2482" s="0" t="n">
        <v>99.284</v>
      </c>
      <c r="M2482" s="0" t="n">
        <v>4.561932</v>
      </c>
      <c r="N2482" s="0" t="n">
        <v>0</v>
      </c>
      <c r="O2482" s="0" t="n">
        <v>51.95702</v>
      </c>
      <c r="P2482" s="0" t="n">
        <v>2.67834</v>
      </c>
      <c r="Q2482" s="0" t="n">
        <v>0.02536</v>
      </c>
      <c r="R2482" s="0" t="n">
        <v>0</v>
      </c>
      <c r="S2482" s="0" t="n">
        <v>0</v>
      </c>
      <c r="T2482" s="0" t="n">
        <v>1.9829</v>
      </c>
      <c r="U2482" s="0" t="n">
        <v>3.0842</v>
      </c>
      <c r="V2482" s="2" t="n">
        <v>0.078183</v>
      </c>
      <c r="W2482" s="2" t="n">
        <v>48.066</v>
      </c>
      <c r="X2482" s="2" t="n">
        <v>0.037579</v>
      </c>
      <c r="Y2482" s="2" t="n">
        <v>0</v>
      </c>
    </row>
    <row r="2483" customFormat="false" ht="12.75" hidden="false" customHeight="false" outlineLevel="0" collapsed="false">
      <c r="B2483" s="0" t="n">
        <v>31.545</v>
      </c>
      <c r="C2483" s="0" t="n">
        <v>31.267</v>
      </c>
      <c r="D2483" s="0" t="n">
        <v>18.0717</v>
      </c>
      <c r="E2483" s="0" t="n">
        <v>18.0663</v>
      </c>
      <c r="F2483" s="0" t="n">
        <v>4.567838</v>
      </c>
      <c r="G2483" s="0" t="n">
        <v>4.561932</v>
      </c>
      <c r="H2483" s="0" t="n">
        <v>34.7392</v>
      </c>
      <c r="I2483" s="0" t="n">
        <v>34.6934</v>
      </c>
      <c r="J2483" s="0" t="n">
        <v>7.946</v>
      </c>
      <c r="K2483" s="0" t="n">
        <v>7.60944</v>
      </c>
      <c r="L2483" s="0" t="n">
        <v>99.11543</v>
      </c>
      <c r="M2483" s="0" t="n">
        <v>4.561932</v>
      </c>
      <c r="N2483" s="0" t="n">
        <v>0</v>
      </c>
      <c r="O2483" s="0" t="n">
        <v>51.95702</v>
      </c>
      <c r="P2483" s="0" t="n">
        <v>2.67834</v>
      </c>
      <c r="Q2483" s="0" t="n">
        <v>0.02537</v>
      </c>
      <c r="R2483" s="0" t="n">
        <v>0</v>
      </c>
      <c r="S2483" s="0" t="n">
        <v>0</v>
      </c>
      <c r="T2483" s="0" t="n">
        <v>1.9805</v>
      </c>
      <c r="U2483" s="0" t="n">
        <v>3.083</v>
      </c>
      <c r="V2483" s="2" t="n">
        <v>0.078183</v>
      </c>
      <c r="W2483" s="2" t="n">
        <v>48.066</v>
      </c>
      <c r="X2483" s="2" t="n">
        <v>0.037579</v>
      </c>
      <c r="Y2483" s="2" t="n">
        <v>0</v>
      </c>
    </row>
    <row r="2484" customFormat="false" ht="12.75" hidden="false" customHeight="false" outlineLevel="0" collapsed="false">
      <c r="B2484" s="0" t="n">
        <v>31.53</v>
      </c>
      <c r="C2484" s="0" t="n">
        <v>31.252</v>
      </c>
      <c r="D2484" s="0" t="n">
        <v>18.0717</v>
      </c>
      <c r="E2484" s="0" t="n">
        <v>18.0663</v>
      </c>
      <c r="F2484" s="0" t="n">
        <v>4.567819</v>
      </c>
      <c r="G2484" s="0" t="n">
        <v>4.562019</v>
      </c>
      <c r="H2484" s="0" t="n">
        <v>34.739</v>
      </c>
      <c r="I2484" s="0" t="n">
        <v>34.6941</v>
      </c>
      <c r="J2484" s="0" t="n">
        <v>7.951</v>
      </c>
      <c r="K2484" s="0" t="n">
        <v>7.60999</v>
      </c>
      <c r="L2484" s="0" t="n">
        <v>99.12253</v>
      </c>
      <c r="M2484" s="0" t="n">
        <v>4.562019</v>
      </c>
      <c r="N2484" s="0" t="n">
        <v>0</v>
      </c>
      <c r="O2484" s="0" t="n">
        <v>51.95702</v>
      </c>
      <c r="P2484" s="0" t="n">
        <v>2.67834</v>
      </c>
      <c r="Q2484" s="0" t="n">
        <v>0.02538</v>
      </c>
      <c r="R2484" s="0" t="n">
        <v>0</v>
      </c>
      <c r="S2484" s="0" t="n">
        <v>0</v>
      </c>
      <c r="T2484" s="0" t="n">
        <v>1.9805</v>
      </c>
      <c r="U2484" s="0" t="n">
        <v>3.0842</v>
      </c>
      <c r="V2484" s="2" t="n">
        <v>0.07539</v>
      </c>
      <c r="W2484" s="2" t="n">
        <v>49.846</v>
      </c>
      <c r="X2484" s="2" t="n">
        <v>0.037579</v>
      </c>
      <c r="Y2484" s="2" t="n">
        <v>0</v>
      </c>
    </row>
    <row r="2485" customFormat="false" ht="12.75" hidden="false" customHeight="false" outlineLevel="0" collapsed="false">
      <c r="B2485" s="0" t="n">
        <v>31.498</v>
      </c>
      <c r="C2485" s="0" t="n">
        <v>31.22</v>
      </c>
      <c r="D2485" s="0" t="n">
        <v>18.0718</v>
      </c>
      <c r="E2485" s="0" t="n">
        <v>18.0661</v>
      </c>
      <c r="F2485" s="0" t="n">
        <v>4.567866</v>
      </c>
      <c r="G2485" s="0" t="n">
        <v>4.562005</v>
      </c>
      <c r="H2485" s="0" t="n">
        <v>34.7393</v>
      </c>
      <c r="I2485" s="0" t="n">
        <v>34.6942</v>
      </c>
      <c r="J2485" s="0" t="n">
        <v>7.951</v>
      </c>
      <c r="K2485" s="0" t="n">
        <v>7.61771</v>
      </c>
      <c r="L2485" s="0" t="n">
        <v>99.22354</v>
      </c>
      <c r="M2485" s="0" t="n">
        <v>4.562005</v>
      </c>
      <c r="N2485" s="0" t="n">
        <v>0</v>
      </c>
      <c r="O2485" s="0" t="n">
        <v>51.95702</v>
      </c>
      <c r="P2485" s="0" t="n">
        <v>2.67834</v>
      </c>
      <c r="Q2485" s="0" t="n">
        <v>0.02539</v>
      </c>
      <c r="R2485" s="0" t="n">
        <v>0</v>
      </c>
      <c r="S2485" s="0" t="n">
        <v>0</v>
      </c>
      <c r="T2485" s="0" t="n">
        <v>1.9817</v>
      </c>
      <c r="U2485" s="0" t="n">
        <v>3.0842</v>
      </c>
      <c r="V2485" s="2" t="n">
        <v>0.07539</v>
      </c>
      <c r="W2485" s="2" t="n">
        <v>49.846</v>
      </c>
      <c r="X2485" s="2" t="n">
        <v>0.037579</v>
      </c>
      <c r="Y2485" s="2" t="n">
        <v>0</v>
      </c>
    </row>
    <row r="2486" customFormat="false" ht="12.75" hidden="false" customHeight="false" outlineLevel="0" collapsed="false">
      <c r="B2486" s="0" t="n">
        <v>31.491</v>
      </c>
      <c r="C2486" s="0" t="n">
        <v>31.213</v>
      </c>
      <c r="D2486" s="0" t="n">
        <v>18.0718</v>
      </c>
      <c r="E2486" s="0" t="n">
        <v>18.0661</v>
      </c>
      <c r="F2486" s="0" t="n">
        <v>4.567815</v>
      </c>
      <c r="G2486" s="0" t="n">
        <v>4.562086</v>
      </c>
      <c r="H2486" s="0" t="n">
        <v>34.7388</v>
      </c>
      <c r="I2486" s="0" t="n">
        <v>34.6949</v>
      </c>
      <c r="J2486" s="0" t="n">
        <v>7.951</v>
      </c>
      <c r="K2486" s="0" t="n">
        <v>7.61872</v>
      </c>
      <c r="L2486" s="0" t="n">
        <v>99.23642</v>
      </c>
      <c r="M2486" s="0" t="n">
        <v>4.562086</v>
      </c>
      <c r="N2486" s="0" t="n">
        <v>0</v>
      </c>
      <c r="O2486" s="0" t="n">
        <v>51.95702</v>
      </c>
      <c r="P2486" s="0" t="n">
        <v>2.67834</v>
      </c>
      <c r="Q2486" s="0" t="n">
        <v>0.02541</v>
      </c>
      <c r="R2486" s="0" t="n">
        <v>0</v>
      </c>
      <c r="S2486" s="0" t="n">
        <v>0</v>
      </c>
      <c r="T2486" s="0" t="n">
        <v>1.9817</v>
      </c>
      <c r="U2486" s="0" t="n">
        <v>3.0842</v>
      </c>
      <c r="V2486" s="2" t="n">
        <v>0.078183</v>
      </c>
      <c r="W2486" s="2" t="n">
        <v>48.066</v>
      </c>
      <c r="X2486" s="2" t="n">
        <v>0.037579</v>
      </c>
      <c r="Y2486" s="2" t="n">
        <v>0</v>
      </c>
    </row>
    <row r="2487" customFormat="false" ht="12.75" hidden="false" customHeight="false" outlineLevel="0" collapsed="false">
      <c r="B2487" s="0" t="n">
        <v>31.46</v>
      </c>
      <c r="C2487" s="0" t="n">
        <v>31.183</v>
      </c>
      <c r="D2487" s="0" t="n">
        <v>18.0717</v>
      </c>
      <c r="E2487" s="0" t="n">
        <v>18.0659</v>
      </c>
      <c r="F2487" s="0" t="n">
        <v>4.567834</v>
      </c>
      <c r="G2487" s="0" t="n">
        <v>4.562086</v>
      </c>
      <c r="H2487" s="0" t="n">
        <v>34.7392</v>
      </c>
      <c r="I2487" s="0" t="n">
        <v>34.695</v>
      </c>
      <c r="J2487" s="0" t="n">
        <v>7.951</v>
      </c>
      <c r="K2487" s="0" t="n">
        <v>7.60568</v>
      </c>
      <c r="L2487" s="0" t="n">
        <v>99.06645</v>
      </c>
      <c r="M2487" s="0" t="n">
        <v>4.562086</v>
      </c>
      <c r="N2487" s="0" t="n">
        <v>0</v>
      </c>
      <c r="O2487" s="0" t="n">
        <v>51.95702</v>
      </c>
      <c r="P2487" s="0" t="n">
        <v>2.67834</v>
      </c>
      <c r="Q2487" s="0" t="n">
        <v>0.02542</v>
      </c>
      <c r="R2487" s="0" t="n">
        <v>0</v>
      </c>
      <c r="S2487" s="0" t="n">
        <v>0</v>
      </c>
      <c r="T2487" s="0" t="n">
        <v>1.9792</v>
      </c>
      <c r="U2487" s="0" t="n">
        <v>3.0842</v>
      </c>
      <c r="V2487" s="2" t="n">
        <v>0.078183</v>
      </c>
      <c r="W2487" s="2" t="n">
        <v>48.066</v>
      </c>
      <c r="X2487" s="2" t="n">
        <v>0.037579</v>
      </c>
      <c r="Y2487" s="2" t="n">
        <v>0</v>
      </c>
    </row>
    <row r="2488" customFormat="false" ht="12.75" hidden="false" customHeight="false" outlineLevel="0" collapsed="false">
      <c r="B2488" s="0" t="n">
        <v>31.441</v>
      </c>
      <c r="C2488" s="0" t="n">
        <v>31.163</v>
      </c>
      <c r="D2488" s="0" t="n">
        <v>18.0718</v>
      </c>
      <c r="E2488" s="0" t="n">
        <v>18.0663</v>
      </c>
      <c r="F2488" s="0" t="n">
        <v>4.567826</v>
      </c>
      <c r="G2488" s="0" t="n">
        <v>4.561965</v>
      </c>
      <c r="H2488" s="0" t="n">
        <v>34.739</v>
      </c>
      <c r="I2488" s="0" t="n">
        <v>34.6937</v>
      </c>
      <c r="J2488" s="0" t="n">
        <v>7.951</v>
      </c>
      <c r="K2488" s="0" t="n">
        <v>7.60666</v>
      </c>
      <c r="L2488" s="0" t="n">
        <v>99.07946</v>
      </c>
      <c r="M2488" s="0" t="n">
        <v>4.561965</v>
      </c>
      <c r="N2488" s="0" t="n">
        <v>0</v>
      </c>
      <c r="O2488" s="0" t="n">
        <v>51.95702</v>
      </c>
      <c r="P2488" s="0" t="n">
        <v>2.67834</v>
      </c>
      <c r="Q2488" s="0" t="n">
        <v>0.02543</v>
      </c>
      <c r="R2488" s="0" t="n">
        <v>0</v>
      </c>
      <c r="S2488" s="0" t="n">
        <v>0</v>
      </c>
      <c r="T2488" s="0" t="n">
        <v>1.9792</v>
      </c>
      <c r="U2488" s="0" t="n">
        <v>3.0842</v>
      </c>
      <c r="V2488" s="2" t="n">
        <v>0.078183</v>
      </c>
      <c r="W2488" s="2" t="n">
        <v>48.066</v>
      </c>
      <c r="X2488" s="2" t="n">
        <v>0.037579</v>
      </c>
      <c r="Y2488" s="2" t="n">
        <v>0</v>
      </c>
    </row>
    <row r="2489" customFormat="false" ht="12.75" hidden="false" customHeight="false" outlineLevel="0" collapsed="false">
      <c r="B2489" s="0" t="n">
        <v>31.424</v>
      </c>
      <c r="C2489" s="0" t="n">
        <v>31.147</v>
      </c>
      <c r="D2489" s="0" t="n">
        <v>18.0718</v>
      </c>
      <c r="E2489" s="0" t="n">
        <v>18.0661</v>
      </c>
      <c r="F2489" s="0" t="n">
        <v>4.567842</v>
      </c>
      <c r="G2489" s="0" t="n">
        <v>4.561818</v>
      </c>
      <c r="H2489" s="0" t="n">
        <v>34.7391</v>
      </c>
      <c r="I2489" s="0" t="n">
        <v>34.6926</v>
      </c>
      <c r="J2489" s="0" t="n">
        <v>7.951</v>
      </c>
      <c r="K2489" s="0" t="n">
        <v>7.60666</v>
      </c>
      <c r="L2489" s="0" t="n">
        <v>99.07952</v>
      </c>
      <c r="M2489" s="0" t="n">
        <v>4.561818</v>
      </c>
      <c r="N2489" s="0" t="n">
        <v>0</v>
      </c>
      <c r="O2489" s="0" t="n">
        <v>51.95702</v>
      </c>
      <c r="P2489" s="0" t="n">
        <v>2.67834</v>
      </c>
      <c r="Q2489" s="0" t="n">
        <v>0.02544</v>
      </c>
      <c r="R2489" s="0" t="n">
        <v>0</v>
      </c>
      <c r="S2489" s="0" t="n">
        <v>0</v>
      </c>
      <c r="T2489" s="0" t="n">
        <v>1.9792</v>
      </c>
      <c r="U2489" s="0" t="n">
        <v>3.0842</v>
      </c>
      <c r="V2489" s="2" t="n">
        <v>0.078183</v>
      </c>
      <c r="W2489" s="2" t="n">
        <v>48.066</v>
      </c>
      <c r="X2489" s="2" t="n">
        <v>0.037579</v>
      </c>
      <c r="Y2489" s="2" t="n">
        <v>0</v>
      </c>
    </row>
    <row r="2490" customFormat="false" ht="12.75" hidden="false" customHeight="false" outlineLevel="0" collapsed="false">
      <c r="B2490" s="0" t="n">
        <v>31.393</v>
      </c>
      <c r="C2490" s="0" t="n">
        <v>31.116</v>
      </c>
      <c r="D2490" s="0" t="n">
        <v>18.0717</v>
      </c>
      <c r="E2490" s="0" t="n">
        <v>18.0659</v>
      </c>
      <c r="F2490" s="0" t="n">
        <v>4.567826</v>
      </c>
      <c r="G2490" s="0" t="n">
        <v>4.561812</v>
      </c>
      <c r="H2490" s="0" t="n">
        <v>34.7391</v>
      </c>
      <c r="I2490" s="0" t="n">
        <v>34.6927</v>
      </c>
      <c r="J2490" s="0" t="n">
        <v>7.951</v>
      </c>
      <c r="K2490" s="0" t="n">
        <v>7.60667</v>
      </c>
      <c r="L2490" s="0" t="n">
        <v>99.0794</v>
      </c>
      <c r="M2490" s="0" t="n">
        <v>4.561812</v>
      </c>
      <c r="N2490" s="0" t="n">
        <v>0</v>
      </c>
      <c r="O2490" s="0" t="n">
        <v>51.95702</v>
      </c>
      <c r="P2490" s="0" t="n">
        <v>2.67834</v>
      </c>
      <c r="Q2490" s="0" t="n">
        <v>0.02545</v>
      </c>
      <c r="R2490" s="0" t="n">
        <v>0</v>
      </c>
      <c r="S2490" s="0" t="n">
        <v>0</v>
      </c>
      <c r="T2490" s="0" t="n">
        <v>1.9792</v>
      </c>
      <c r="U2490" s="0" t="n">
        <v>3.0842</v>
      </c>
      <c r="V2490" s="2" t="n">
        <v>0.078183</v>
      </c>
      <c r="W2490" s="2" t="n">
        <v>48.066</v>
      </c>
      <c r="X2490" s="2" t="n">
        <v>0.037579</v>
      </c>
      <c r="Y2490" s="2" t="n">
        <v>0</v>
      </c>
    </row>
    <row r="2491" customFormat="false" ht="12.75" hidden="false" customHeight="false" outlineLevel="0" collapsed="false">
      <c r="B2491" s="0" t="n">
        <v>31.374</v>
      </c>
      <c r="C2491" s="0" t="n">
        <v>31.097</v>
      </c>
      <c r="D2491" s="0" t="n">
        <v>18.0717</v>
      </c>
      <c r="E2491" s="0" t="n">
        <v>18.0659</v>
      </c>
      <c r="F2491" s="0" t="n">
        <v>4.567866</v>
      </c>
      <c r="G2491" s="0" t="n">
        <v>4.561852</v>
      </c>
      <c r="H2491" s="0" t="n">
        <v>34.7395</v>
      </c>
      <c r="I2491" s="0" t="n">
        <v>34.6931</v>
      </c>
      <c r="J2491" s="0" t="n">
        <v>7.951</v>
      </c>
      <c r="K2491" s="0" t="n">
        <v>7.61494</v>
      </c>
      <c r="L2491" s="0" t="n">
        <v>99.18731</v>
      </c>
      <c r="M2491" s="0" t="n">
        <v>4.561852</v>
      </c>
      <c r="N2491" s="0" t="n">
        <v>0</v>
      </c>
      <c r="O2491" s="0" t="n">
        <v>51.95702</v>
      </c>
      <c r="P2491" s="0" t="n">
        <v>2.67834</v>
      </c>
      <c r="Q2491" s="0" t="n">
        <v>0.02546</v>
      </c>
      <c r="R2491" s="0" t="n">
        <v>0</v>
      </c>
      <c r="S2491" s="0" t="n">
        <v>0</v>
      </c>
      <c r="T2491" s="0" t="n">
        <v>1.9805</v>
      </c>
      <c r="U2491" s="0" t="n">
        <v>3.0842</v>
      </c>
      <c r="V2491" s="2" t="n">
        <v>0.078183</v>
      </c>
      <c r="W2491" s="2" t="n">
        <v>48.066</v>
      </c>
      <c r="X2491" s="2" t="n">
        <v>0.037579</v>
      </c>
      <c r="Y2491" s="2" t="n">
        <v>0</v>
      </c>
    </row>
    <row r="2492" customFormat="false" ht="12.75" hidden="false" customHeight="false" outlineLevel="0" collapsed="false">
      <c r="B2492" s="0" t="n">
        <v>31.348</v>
      </c>
      <c r="C2492" s="0" t="n">
        <v>31.071</v>
      </c>
      <c r="D2492" s="0" t="n">
        <v>18.0718</v>
      </c>
      <c r="E2492" s="0" t="n">
        <v>18.0661</v>
      </c>
      <c r="F2492" s="0" t="n">
        <v>4.567838</v>
      </c>
      <c r="G2492" s="0" t="n">
        <v>4.561812</v>
      </c>
      <c r="H2492" s="0" t="n">
        <v>34.7391</v>
      </c>
      <c r="I2492" s="0" t="n">
        <v>34.6926</v>
      </c>
      <c r="J2492" s="0" t="n">
        <v>7.951</v>
      </c>
      <c r="K2492" s="0" t="n">
        <v>7.6082</v>
      </c>
      <c r="L2492" s="0" t="n">
        <v>99.09965</v>
      </c>
      <c r="M2492" s="0" t="n">
        <v>4.561812</v>
      </c>
      <c r="N2492" s="0" t="n">
        <v>0</v>
      </c>
      <c r="O2492" s="0" t="n">
        <v>51.95702</v>
      </c>
      <c r="P2492" s="0" t="n">
        <v>2.67834</v>
      </c>
      <c r="Q2492" s="0" t="n">
        <v>0.02547</v>
      </c>
      <c r="R2492" s="0" t="n">
        <v>0</v>
      </c>
      <c r="S2492" s="0" t="n">
        <v>0</v>
      </c>
      <c r="T2492" s="0" t="n">
        <v>1.9792</v>
      </c>
      <c r="U2492" s="0" t="n">
        <v>3.0842</v>
      </c>
      <c r="V2492" s="2" t="n">
        <v>0.078183</v>
      </c>
      <c r="W2492" s="2" t="n">
        <v>48.066</v>
      </c>
      <c r="X2492" s="2" t="n">
        <v>0.037579</v>
      </c>
      <c r="Y2492" s="2" t="n">
        <v>0</v>
      </c>
    </row>
    <row r="2493" customFormat="false" ht="12.75" hidden="false" customHeight="false" outlineLevel="0" collapsed="false">
      <c r="B2493" s="0" t="n">
        <v>31.335</v>
      </c>
      <c r="C2493" s="0" t="n">
        <v>31.058</v>
      </c>
      <c r="D2493" s="0" t="n">
        <v>18.0717</v>
      </c>
      <c r="E2493" s="0" t="n">
        <v>18.0659</v>
      </c>
      <c r="F2493" s="0" t="n">
        <v>4.567842</v>
      </c>
      <c r="G2493" s="0" t="n">
        <v>4.561858</v>
      </c>
      <c r="H2493" s="0" t="n">
        <v>34.7393</v>
      </c>
      <c r="I2493" s="0" t="n">
        <v>34.6931</v>
      </c>
      <c r="J2493" s="0" t="n">
        <v>7.951</v>
      </c>
      <c r="K2493" s="0" t="n">
        <v>7.60877</v>
      </c>
      <c r="L2493" s="0" t="n">
        <v>99.10677</v>
      </c>
      <c r="M2493" s="0" t="n">
        <v>4.561858</v>
      </c>
      <c r="N2493" s="0" t="n">
        <v>0</v>
      </c>
      <c r="O2493" s="0" t="n">
        <v>51.95702</v>
      </c>
      <c r="P2493" s="0" t="n">
        <v>2.67834</v>
      </c>
      <c r="Q2493" s="0" t="n">
        <v>0.02549</v>
      </c>
      <c r="R2493" s="0" t="n">
        <v>0</v>
      </c>
      <c r="S2493" s="0" t="n">
        <v>0</v>
      </c>
      <c r="T2493" s="0" t="n">
        <v>1.9792</v>
      </c>
      <c r="U2493" s="0" t="n">
        <v>3.0842</v>
      </c>
      <c r="V2493" s="2" t="n">
        <v>0.078183</v>
      </c>
      <c r="W2493" s="2" t="n">
        <v>48.066</v>
      </c>
      <c r="X2493" s="2" t="n">
        <v>0.037579</v>
      </c>
      <c r="Y2493" s="2" t="n">
        <v>0</v>
      </c>
    </row>
    <row r="2494" customFormat="false" ht="12.75" hidden="false" customHeight="false" outlineLevel="0" collapsed="false">
      <c r="B2494" s="0" t="n">
        <v>31.3</v>
      </c>
      <c r="C2494" s="0" t="n">
        <v>31.024</v>
      </c>
      <c r="D2494" s="0" t="n">
        <v>18.0718</v>
      </c>
      <c r="E2494" s="0" t="n">
        <v>18.0659</v>
      </c>
      <c r="F2494" s="0" t="n">
        <v>4.56785</v>
      </c>
      <c r="G2494" s="0" t="n">
        <v>4.561932</v>
      </c>
      <c r="H2494" s="0" t="n">
        <v>34.7392</v>
      </c>
      <c r="I2494" s="0" t="n">
        <v>34.6938</v>
      </c>
      <c r="J2494" s="0" t="n">
        <v>7.951</v>
      </c>
      <c r="K2494" s="0" t="n">
        <v>7.61602</v>
      </c>
      <c r="L2494" s="0" t="n">
        <v>99.20154</v>
      </c>
      <c r="M2494" s="0" t="n">
        <v>4.561932</v>
      </c>
      <c r="N2494" s="0" t="n">
        <v>0</v>
      </c>
      <c r="O2494" s="0" t="n">
        <v>51.95702</v>
      </c>
      <c r="P2494" s="0" t="n">
        <v>2.67834</v>
      </c>
      <c r="Q2494" s="0" t="n">
        <v>0.0255</v>
      </c>
      <c r="R2494" s="0" t="n">
        <v>0</v>
      </c>
      <c r="S2494" s="0" t="n">
        <v>0</v>
      </c>
      <c r="T2494" s="0" t="n">
        <v>1.9805</v>
      </c>
      <c r="U2494" s="0" t="n">
        <v>3.0842</v>
      </c>
      <c r="V2494" s="2" t="n">
        <v>0.078183</v>
      </c>
      <c r="W2494" s="2" t="n">
        <v>48.066</v>
      </c>
      <c r="X2494" s="2" t="n">
        <v>0.037579</v>
      </c>
      <c r="Y2494" s="2" t="n">
        <v>0</v>
      </c>
    </row>
    <row r="2495" customFormat="false" ht="12.75" hidden="false" customHeight="false" outlineLevel="0" collapsed="false">
      <c r="B2495" s="0" t="n">
        <v>31.287</v>
      </c>
      <c r="C2495" s="0" t="n">
        <v>31.011</v>
      </c>
      <c r="D2495" s="0" t="n">
        <v>18.0718</v>
      </c>
      <c r="E2495" s="0" t="n">
        <v>18.0657</v>
      </c>
      <c r="F2495" s="0" t="n">
        <v>4.567826</v>
      </c>
      <c r="G2495" s="0" t="n">
        <v>4.561932</v>
      </c>
      <c r="H2495" s="0" t="n">
        <v>34.739</v>
      </c>
      <c r="I2495" s="0" t="n">
        <v>34.6939</v>
      </c>
      <c r="J2495" s="0" t="n">
        <v>7.951</v>
      </c>
      <c r="K2495" s="0" t="n">
        <v>7.60931</v>
      </c>
      <c r="L2495" s="0" t="n">
        <v>99.11403</v>
      </c>
      <c r="M2495" s="0" t="n">
        <v>4.561932</v>
      </c>
      <c r="N2495" s="0" t="n">
        <v>0</v>
      </c>
      <c r="O2495" s="0" t="n">
        <v>51.95702</v>
      </c>
      <c r="P2495" s="0" t="n">
        <v>2.67834</v>
      </c>
      <c r="Q2495" s="0" t="n">
        <v>0.02551</v>
      </c>
      <c r="R2495" s="0" t="n">
        <v>0</v>
      </c>
      <c r="S2495" s="0" t="n">
        <v>0</v>
      </c>
      <c r="T2495" s="0" t="n">
        <v>1.9792</v>
      </c>
      <c r="U2495" s="0" t="n">
        <v>3.0842</v>
      </c>
      <c r="V2495" s="2" t="n">
        <v>0.078183</v>
      </c>
      <c r="W2495" s="2" t="n">
        <v>48.066</v>
      </c>
      <c r="X2495" s="2" t="n">
        <v>0.037579</v>
      </c>
      <c r="Y2495" s="2" t="n">
        <v>0</v>
      </c>
    </row>
    <row r="2496" customFormat="false" ht="12.75" hidden="false" customHeight="false" outlineLevel="0" collapsed="false">
      <c r="B2496" s="0" t="n">
        <v>31.259</v>
      </c>
      <c r="C2496" s="0" t="n">
        <v>30.983</v>
      </c>
      <c r="D2496" s="0" t="n">
        <v>18.0717</v>
      </c>
      <c r="E2496" s="0" t="n">
        <v>18.0661</v>
      </c>
      <c r="F2496" s="0" t="n">
        <v>4.567819</v>
      </c>
      <c r="G2496" s="0" t="n">
        <v>4.562005</v>
      </c>
      <c r="H2496" s="0" t="n">
        <v>34.7391</v>
      </c>
      <c r="I2496" s="0" t="n">
        <v>34.6943</v>
      </c>
      <c r="J2496" s="0" t="n">
        <v>7.951</v>
      </c>
      <c r="K2496" s="0" t="n">
        <v>7.60934</v>
      </c>
      <c r="L2496" s="0" t="n">
        <v>99.11421</v>
      </c>
      <c r="M2496" s="0" t="n">
        <v>4.562005</v>
      </c>
      <c r="N2496" s="0" t="n">
        <v>0</v>
      </c>
      <c r="O2496" s="0" t="n">
        <v>51.9572</v>
      </c>
      <c r="P2496" s="0" t="n">
        <v>2.67814</v>
      </c>
      <c r="Q2496" s="0" t="n">
        <v>0.02552</v>
      </c>
      <c r="R2496" s="0" t="n">
        <v>0</v>
      </c>
      <c r="S2496" s="0" t="n">
        <v>0</v>
      </c>
      <c r="T2496" s="0" t="n">
        <v>1.9792</v>
      </c>
      <c r="U2496" s="0" t="n">
        <v>3.0842</v>
      </c>
      <c r="V2496" s="2" t="n">
        <v>0.078183</v>
      </c>
      <c r="W2496" s="2" t="n">
        <v>48.066</v>
      </c>
      <c r="X2496" s="2" t="n">
        <v>0.037579</v>
      </c>
      <c r="Y2496" s="2" t="n">
        <v>0</v>
      </c>
    </row>
    <row r="2497" customFormat="false" ht="12.75" hidden="false" customHeight="false" outlineLevel="0" collapsed="false">
      <c r="B2497" s="0" t="n">
        <v>31.233</v>
      </c>
      <c r="C2497" s="0" t="n">
        <v>30.957</v>
      </c>
      <c r="D2497" s="0" t="n">
        <v>18.0718</v>
      </c>
      <c r="E2497" s="0" t="n">
        <v>18.0659</v>
      </c>
      <c r="F2497" s="0" t="n">
        <v>4.567842</v>
      </c>
      <c r="G2497" s="0" t="n">
        <v>4.561965</v>
      </c>
      <c r="H2497" s="0" t="n">
        <v>34.7392</v>
      </c>
      <c r="I2497" s="0" t="n">
        <v>34.6941</v>
      </c>
      <c r="J2497" s="0" t="n">
        <v>7.951</v>
      </c>
      <c r="K2497" s="0" t="n">
        <v>7.60934</v>
      </c>
      <c r="L2497" s="0" t="n">
        <v>99.11445</v>
      </c>
      <c r="M2497" s="0" t="n">
        <v>4.561965</v>
      </c>
      <c r="N2497" s="0" t="n">
        <v>0</v>
      </c>
      <c r="O2497" s="0" t="n">
        <v>51.9572</v>
      </c>
      <c r="P2497" s="0" t="n">
        <v>2.67814</v>
      </c>
      <c r="Q2497" s="0" t="n">
        <v>0.02553</v>
      </c>
      <c r="R2497" s="0" t="n">
        <v>0</v>
      </c>
      <c r="S2497" s="0" t="n">
        <v>0</v>
      </c>
      <c r="T2497" s="0" t="n">
        <v>1.9792</v>
      </c>
      <c r="U2497" s="0" t="n">
        <v>3.0842</v>
      </c>
      <c r="V2497" s="2" t="n">
        <v>0.078183</v>
      </c>
      <c r="W2497" s="2" t="n">
        <v>48.066</v>
      </c>
      <c r="X2497" s="2" t="n">
        <v>0.037579</v>
      </c>
      <c r="Y2497" s="2" t="n">
        <v>0</v>
      </c>
    </row>
    <row r="2498" customFormat="false" ht="12.75" hidden="false" customHeight="false" outlineLevel="0" collapsed="false">
      <c r="B2498" s="0" t="n">
        <v>31.211</v>
      </c>
      <c r="C2498" s="0" t="n">
        <v>30.936</v>
      </c>
      <c r="D2498" s="0" t="n">
        <v>18.0717</v>
      </c>
      <c r="E2498" s="0" t="n">
        <v>18.0659</v>
      </c>
      <c r="F2498" s="0" t="n">
        <v>4.56785</v>
      </c>
      <c r="G2498" s="0" t="n">
        <v>4.562052</v>
      </c>
      <c r="H2498" s="0" t="n">
        <v>34.7394</v>
      </c>
      <c r="I2498" s="0" t="n">
        <v>34.6948</v>
      </c>
      <c r="J2498" s="0" t="n">
        <v>7.951</v>
      </c>
      <c r="K2498" s="0" t="n">
        <v>7.60937</v>
      </c>
      <c r="L2498" s="0" t="n">
        <v>99.11471</v>
      </c>
      <c r="M2498" s="0" t="n">
        <v>4.562052</v>
      </c>
      <c r="N2498" s="0" t="n">
        <v>0</v>
      </c>
      <c r="O2498" s="0" t="n">
        <v>51.9572</v>
      </c>
      <c r="P2498" s="0" t="n">
        <v>2.67814</v>
      </c>
      <c r="Q2498" s="0" t="n">
        <v>0.02554</v>
      </c>
      <c r="R2498" s="0" t="n">
        <v>0</v>
      </c>
      <c r="S2498" s="0" t="n">
        <v>0</v>
      </c>
      <c r="T2498" s="0" t="n">
        <v>1.9792</v>
      </c>
      <c r="U2498" s="0" t="n">
        <v>3.0842</v>
      </c>
      <c r="V2498" s="2" t="n">
        <v>0.07539</v>
      </c>
      <c r="W2498" s="2" t="n">
        <v>49.846</v>
      </c>
      <c r="X2498" s="2" t="n">
        <v>0.037579</v>
      </c>
      <c r="Y2498" s="2" t="n">
        <v>0</v>
      </c>
    </row>
    <row r="2499" customFormat="false" ht="12.75" hidden="false" customHeight="false" outlineLevel="0" collapsed="false">
      <c r="B2499" s="0" t="n">
        <v>31.192</v>
      </c>
      <c r="C2499" s="0" t="n">
        <v>30.916</v>
      </c>
      <c r="D2499" s="0" t="n">
        <v>18.0718</v>
      </c>
      <c r="E2499" s="0" t="n">
        <v>18.0661</v>
      </c>
      <c r="F2499" s="0" t="n">
        <v>4.56785</v>
      </c>
      <c r="G2499" s="0" t="n">
        <v>4.562005</v>
      </c>
      <c r="H2499" s="0" t="n">
        <v>34.7392</v>
      </c>
      <c r="I2499" s="0" t="n">
        <v>34.6943</v>
      </c>
      <c r="J2499" s="0" t="n">
        <v>7.951</v>
      </c>
      <c r="K2499" s="0" t="n">
        <v>7.60938</v>
      </c>
      <c r="L2499" s="0" t="n">
        <v>99.11502</v>
      </c>
      <c r="M2499" s="0" t="n">
        <v>4.562005</v>
      </c>
      <c r="N2499" s="0" t="n">
        <v>0</v>
      </c>
      <c r="O2499" s="0" t="n">
        <v>51.9572</v>
      </c>
      <c r="P2499" s="0" t="n">
        <v>2.67814</v>
      </c>
      <c r="Q2499" s="0" t="n">
        <v>0.02556</v>
      </c>
      <c r="R2499" s="0" t="n">
        <v>0</v>
      </c>
      <c r="S2499" s="0" t="n">
        <v>0</v>
      </c>
      <c r="T2499" s="0" t="n">
        <v>1.9792</v>
      </c>
      <c r="U2499" s="0" t="n">
        <v>3.0842</v>
      </c>
      <c r="V2499" s="2" t="n">
        <v>0.078183</v>
      </c>
      <c r="W2499" s="2" t="n">
        <v>48.066</v>
      </c>
      <c r="X2499" s="2" t="n">
        <v>0.037579</v>
      </c>
      <c r="Y2499" s="2" t="n">
        <v>0</v>
      </c>
    </row>
    <row r="2500" customFormat="false" ht="12.75" hidden="false" customHeight="false" outlineLevel="0" collapsed="false">
      <c r="B2500" s="0" t="n">
        <v>31.167</v>
      </c>
      <c r="C2500" s="0" t="n">
        <v>30.892</v>
      </c>
      <c r="D2500" s="0" t="n">
        <v>18.0717</v>
      </c>
      <c r="E2500" s="0" t="n">
        <v>18.0661</v>
      </c>
      <c r="F2500" s="0" t="n">
        <v>4.56785</v>
      </c>
      <c r="G2500" s="0" t="n">
        <v>4.561892</v>
      </c>
      <c r="H2500" s="0" t="n">
        <v>34.7394</v>
      </c>
      <c r="I2500" s="0" t="n">
        <v>34.6933</v>
      </c>
      <c r="J2500" s="0" t="n">
        <v>7.951</v>
      </c>
      <c r="K2500" s="0" t="n">
        <v>7.60941</v>
      </c>
      <c r="L2500" s="0" t="n">
        <v>99.11525</v>
      </c>
      <c r="M2500" s="0" t="n">
        <v>4.561892</v>
      </c>
      <c r="N2500" s="0" t="n">
        <v>0</v>
      </c>
      <c r="O2500" s="0" t="n">
        <v>51.9572</v>
      </c>
      <c r="P2500" s="0" t="n">
        <v>2.67814</v>
      </c>
      <c r="Q2500" s="0" t="n">
        <v>0.02557</v>
      </c>
      <c r="R2500" s="0" t="n">
        <v>0</v>
      </c>
      <c r="S2500" s="0" t="n">
        <v>0</v>
      </c>
      <c r="T2500" s="0" t="n">
        <v>1.9792</v>
      </c>
      <c r="U2500" s="0" t="n">
        <v>3.0842</v>
      </c>
      <c r="V2500" s="2" t="n">
        <v>0.07539</v>
      </c>
      <c r="W2500" s="2" t="n">
        <v>49.846</v>
      </c>
      <c r="X2500" s="2" t="n">
        <v>0.037579</v>
      </c>
      <c r="Y2500" s="2" t="n">
        <v>0</v>
      </c>
    </row>
    <row r="2501" customFormat="false" ht="12.75" hidden="false" customHeight="false" outlineLevel="0" collapsed="false">
      <c r="B2501" s="0" t="n">
        <v>31.144</v>
      </c>
      <c r="C2501" s="0" t="n">
        <v>30.869</v>
      </c>
      <c r="D2501" s="0" t="n">
        <v>18.0717</v>
      </c>
      <c r="E2501" s="0" t="n">
        <v>18.0661</v>
      </c>
      <c r="F2501" s="0" t="n">
        <v>4.56785</v>
      </c>
      <c r="G2501" s="0" t="n">
        <v>4.561698</v>
      </c>
      <c r="H2501" s="0" t="n">
        <v>34.7394</v>
      </c>
      <c r="I2501" s="0" t="n">
        <v>34.6917</v>
      </c>
      <c r="J2501" s="0" t="n">
        <v>7.951</v>
      </c>
      <c r="K2501" s="0" t="n">
        <v>7.60943</v>
      </c>
      <c r="L2501" s="0" t="n">
        <v>99.1155</v>
      </c>
      <c r="M2501" s="0" t="n">
        <v>4.561698</v>
      </c>
      <c r="N2501" s="0" t="n">
        <v>0</v>
      </c>
      <c r="O2501" s="0" t="n">
        <v>51.95702</v>
      </c>
      <c r="P2501" s="0" t="n">
        <v>2.67834</v>
      </c>
      <c r="Q2501" s="0" t="n">
        <v>0.02558</v>
      </c>
      <c r="R2501" s="0" t="n">
        <v>0</v>
      </c>
      <c r="S2501" s="0" t="n">
        <v>0</v>
      </c>
      <c r="T2501" s="0" t="n">
        <v>1.9792</v>
      </c>
      <c r="U2501" s="0" t="n">
        <v>3.0842</v>
      </c>
      <c r="V2501" s="2" t="n">
        <v>0.078183</v>
      </c>
      <c r="W2501" s="2" t="n">
        <v>48.066</v>
      </c>
      <c r="X2501" s="2" t="n">
        <v>0.037579</v>
      </c>
      <c r="Y2501" s="2" t="n">
        <v>0</v>
      </c>
    </row>
    <row r="2502" customFormat="false" ht="12.75" hidden="false" customHeight="false" outlineLevel="0" collapsed="false">
      <c r="B2502" s="0" t="n">
        <v>31.115</v>
      </c>
      <c r="C2502" s="0" t="n">
        <v>30.841</v>
      </c>
      <c r="D2502" s="0" t="n">
        <v>18.0718</v>
      </c>
      <c r="E2502" s="0" t="n">
        <v>18.0665</v>
      </c>
      <c r="F2502" s="0" t="n">
        <v>4.567826</v>
      </c>
      <c r="G2502" s="0" t="n">
        <v>4.561511</v>
      </c>
      <c r="H2502" s="0" t="n">
        <v>34.7391</v>
      </c>
      <c r="I2502" s="0" t="n">
        <v>34.6898</v>
      </c>
      <c r="J2502" s="0" t="n">
        <v>7.951</v>
      </c>
      <c r="K2502" s="0" t="n">
        <v>7.60167</v>
      </c>
      <c r="L2502" s="0" t="n">
        <v>99.01459</v>
      </c>
      <c r="M2502" s="0" t="n">
        <v>4.561511</v>
      </c>
      <c r="N2502" s="0" t="n">
        <v>0</v>
      </c>
      <c r="O2502" s="0" t="n">
        <v>51.95702</v>
      </c>
      <c r="P2502" s="0" t="n">
        <v>2.67834</v>
      </c>
      <c r="Q2502" s="0" t="n">
        <v>0.02559</v>
      </c>
      <c r="R2502" s="0" t="n">
        <v>0</v>
      </c>
      <c r="S2502" s="0" t="n">
        <v>0</v>
      </c>
      <c r="T2502" s="0" t="n">
        <v>1.978</v>
      </c>
      <c r="U2502" s="0" t="n">
        <v>3.0842</v>
      </c>
      <c r="V2502" s="2" t="n">
        <v>0.07539</v>
      </c>
      <c r="W2502" s="2" t="n">
        <v>49.846</v>
      </c>
      <c r="X2502" s="2" t="n">
        <v>0.037579</v>
      </c>
      <c r="Y2502" s="2" t="n">
        <v>0</v>
      </c>
    </row>
    <row r="2503" customFormat="false" ht="12.75" hidden="false" customHeight="false" outlineLevel="0" collapsed="false">
      <c r="B2503" s="0" t="n">
        <v>31.1</v>
      </c>
      <c r="C2503" s="0" t="n">
        <v>30.826</v>
      </c>
      <c r="D2503" s="0" t="n">
        <v>18.0715</v>
      </c>
      <c r="E2503" s="0" t="n">
        <v>18.0663</v>
      </c>
      <c r="F2503" s="0" t="n">
        <v>4.567795</v>
      </c>
      <c r="G2503" s="0" t="n">
        <v>4.56131</v>
      </c>
      <c r="H2503" s="0" t="n">
        <v>34.7391</v>
      </c>
      <c r="I2503" s="0" t="n">
        <v>34.6882</v>
      </c>
      <c r="J2503" s="0" t="n">
        <v>7.951</v>
      </c>
      <c r="K2503" s="0" t="n">
        <v>7.60073</v>
      </c>
      <c r="L2503" s="0" t="n">
        <v>99.00169</v>
      </c>
      <c r="M2503" s="0" t="n">
        <v>4.56131</v>
      </c>
      <c r="N2503" s="0" t="n">
        <v>0</v>
      </c>
      <c r="O2503" s="0" t="n">
        <v>51.95702</v>
      </c>
      <c r="P2503" s="0" t="n">
        <v>2.67834</v>
      </c>
      <c r="Q2503" s="0" t="n">
        <v>0.0256</v>
      </c>
      <c r="R2503" s="0" t="n">
        <v>0</v>
      </c>
      <c r="S2503" s="0" t="n">
        <v>0</v>
      </c>
      <c r="T2503" s="0" t="n">
        <v>1.978</v>
      </c>
      <c r="U2503" s="0" t="n">
        <v>3.0842</v>
      </c>
      <c r="V2503" s="2" t="n">
        <v>0.078183</v>
      </c>
      <c r="W2503" s="2" t="n">
        <v>48.066</v>
      </c>
      <c r="X2503" s="2" t="n">
        <v>0.037579</v>
      </c>
      <c r="Y2503" s="2" t="n">
        <v>0</v>
      </c>
    </row>
    <row r="2504" customFormat="false" ht="12.75" hidden="false" customHeight="false" outlineLevel="0" collapsed="false">
      <c r="B2504" s="0" t="n">
        <v>31.068</v>
      </c>
      <c r="C2504" s="0" t="n">
        <v>30.794</v>
      </c>
      <c r="D2504" s="0" t="n">
        <v>18.0715</v>
      </c>
      <c r="E2504" s="0" t="n">
        <v>18.0665</v>
      </c>
      <c r="F2504" s="0" t="n">
        <v>4.567783</v>
      </c>
      <c r="G2504" s="0" t="n">
        <v>4.56127</v>
      </c>
      <c r="H2504" s="0" t="n">
        <v>34.739</v>
      </c>
      <c r="I2504" s="0" t="n">
        <v>34.6878</v>
      </c>
      <c r="J2504" s="0" t="n">
        <v>7.951</v>
      </c>
      <c r="K2504" s="0" t="n">
        <v>7.60749</v>
      </c>
      <c r="L2504" s="0" t="n">
        <v>99.08972</v>
      </c>
      <c r="M2504" s="0" t="n">
        <v>4.56127</v>
      </c>
      <c r="N2504" s="0" t="n">
        <v>0</v>
      </c>
      <c r="O2504" s="0" t="n">
        <v>51.95702</v>
      </c>
      <c r="P2504" s="0" t="n">
        <v>2.67834</v>
      </c>
      <c r="Q2504" s="0" t="n">
        <v>0.02561</v>
      </c>
      <c r="R2504" s="0" t="n">
        <v>0</v>
      </c>
      <c r="S2504" s="0" t="n">
        <v>0</v>
      </c>
      <c r="T2504" s="0" t="n">
        <v>1.9792</v>
      </c>
      <c r="U2504" s="0" t="n">
        <v>3.0842</v>
      </c>
      <c r="V2504" s="2" t="n">
        <v>0.082474</v>
      </c>
      <c r="W2504" s="2" t="n">
        <v>48.066</v>
      </c>
      <c r="X2504" s="2" t="n">
        <v>0.039642</v>
      </c>
      <c r="Y2504" s="2" t="n">
        <v>0</v>
      </c>
    </row>
    <row r="2505" customFormat="false" ht="12.75" hidden="false" customHeight="false" outlineLevel="0" collapsed="false">
      <c r="B2505" s="0" t="n">
        <v>31.048</v>
      </c>
      <c r="C2505" s="0" t="n">
        <v>30.774</v>
      </c>
      <c r="D2505" s="0" t="n">
        <v>18.0715</v>
      </c>
      <c r="E2505" s="0" t="n">
        <v>18.0665</v>
      </c>
      <c r="F2505" s="0" t="n">
        <v>4.567783</v>
      </c>
      <c r="G2505" s="0" t="n">
        <v>4.560996</v>
      </c>
      <c r="H2505" s="0" t="n">
        <v>34.739</v>
      </c>
      <c r="I2505" s="0" t="n">
        <v>34.6855</v>
      </c>
      <c r="J2505" s="0" t="n">
        <v>7.951</v>
      </c>
      <c r="K2505" s="0" t="n">
        <v>7.60751</v>
      </c>
      <c r="L2505" s="0" t="n">
        <v>99.09002</v>
      </c>
      <c r="M2505" s="0" t="n">
        <v>4.560996</v>
      </c>
      <c r="N2505" s="0" t="n">
        <v>0</v>
      </c>
      <c r="O2505" s="0" t="n">
        <v>51.95702</v>
      </c>
      <c r="P2505" s="0" t="n">
        <v>2.67834</v>
      </c>
      <c r="Q2505" s="0" t="n">
        <v>0.02562</v>
      </c>
      <c r="R2505" s="0" t="n">
        <v>0</v>
      </c>
      <c r="S2505" s="0" t="n">
        <v>0</v>
      </c>
      <c r="T2505" s="0" t="n">
        <v>1.9792</v>
      </c>
      <c r="U2505" s="0" t="n">
        <v>3.0842</v>
      </c>
      <c r="V2505" s="2" t="n">
        <v>0.079528</v>
      </c>
      <c r="W2505" s="2" t="n">
        <v>49.846</v>
      </c>
      <c r="X2505" s="2" t="n">
        <v>0.039642</v>
      </c>
      <c r="Y2505" s="2" t="n">
        <v>0</v>
      </c>
    </row>
    <row r="2506" customFormat="false" ht="12.75" hidden="false" customHeight="false" outlineLevel="0" collapsed="false">
      <c r="B2506" s="0" t="n">
        <v>31.024</v>
      </c>
      <c r="C2506" s="0" t="n">
        <v>30.75</v>
      </c>
      <c r="D2506" s="0" t="n">
        <v>18.0712</v>
      </c>
      <c r="E2506" s="0" t="n">
        <v>18.0665</v>
      </c>
      <c r="F2506" s="0" t="n">
        <v>4.567783</v>
      </c>
      <c r="G2506" s="0" t="n">
        <v>4.560649</v>
      </c>
      <c r="H2506" s="0" t="n">
        <v>34.7393</v>
      </c>
      <c r="I2506" s="0" t="n">
        <v>34.6825</v>
      </c>
      <c r="J2506" s="0" t="n">
        <v>7.951</v>
      </c>
      <c r="K2506" s="0" t="n">
        <v>7.60705</v>
      </c>
      <c r="L2506" s="0" t="n">
        <v>99.08349</v>
      </c>
      <c r="M2506" s="0" t="n">
        <v>4.560649</v>
      </c>
      <c r="N2506" s="0" t="n">
        <v>0</v>
      </c>
      <c r="O2506" s="0" t="n">
        <v>51.95702</v>
      </c>
      <c r="P2506" s="0" t="n">
        <v>2.67834</v>
      </c>
      <c r="Q2506" s="0" t="n">
        <v>0.02564</v>
      </c>
      <c r="R2506" s="0" t="n">
        <v>0</v>
      </c>
      <c r="S2506" s="0" t="n">
        <v>0</v>
      </c>
      <c r="T2506" s="0" t="n">
        <v>1.9792</v>
      </c>
      <c r="U2506" s="0" t="n">
        <v>3.0842</v>
      </c>
      <c r="V2506" s="2" t="n">
        <v>0.082474</v>
      </c>
      <c r="W2506" s="2" t="n">
        <v>48.066</v>
      </c>
      <c r="X2506" s="2" t="n">
        <v>0.039642</v>
      </c>
      <c r="Y2506" s="2" t="n">
        <v>0</v>
      </c>
    </row>
    <row r="2507" customFormat="false" ht="12.75" hidden="false" customHeight="false" outlineLevel="0" collapsed="false">
      <c r="B2507" s="0" t="n">
        <v>31</v>
      </c>
      <c r="C2507" s="0" t="n">
        <v>30.727</v>
      </c>
      <c r="D2507" s="0" t="n">
        <v>18.0715</v>
      </c>
      <c r="E2507" s="0" t="n">
        <v>18.0666</v>
      </c>
      <c r="F2507" s="0" t="n">
        <v>4.567787</v>
      </c>
      <c r="G2507" s="0" t="n">
        <v>4.560575</v>
      </c>
      <c r="H2507" s="0" t="n">
        <v>34.739</v>
      </c>
      <c r="I2507" s="0" t="n">
        <v>34.6818</v>
      </c>
      <c r="J2507" s="0" t="n">
        <v>7.951</v>
      </c>
      <c r="K2507" s="0" t="n">
        <v>7.59925</v>
      </c>
      <c r="L2507" s="0" t="n">
        <v>98.98238</v>
      </c>
      <c r="M2507" s="0" t="n">
        <v>4.560575</v>
      </c>
      <c r="N2507" s="0" t="n">
        <v>0</v>
      </c>
      <c r="O2507" s="0" t="n">
        <v>51.95702</v>
      </c>
      <c r="P2507" s="0" t="n">
        <v>2.67834</v>
      </c>
      <c r="Q2507" s="0" t="n">
        <v>0.02565</v>
      </c>
      <c r="R2507" s="0" t="n">
        <v>0</v>
      </c>
      <c r="S2507" s="0" t="n">
        <v>0</v>
      </c>
      <c r="T2507" s="0" t="n">
        <v>1.978</v>
      </c>
      <c r="U2507" s="0" t="n">
        <v>3.0842</v>
      </c>
      <c r="V2507" s="2" t="n">
        <v>0.082474</v>
      </c>
      <c r="W2507" s="2" t="n">
        <v>48.066</v>
      </c>
      <c r="X2507" s="2" t="n">
        <v>0.039642</v>
      </c>
      <c r="Y2507" s="2" t="n">
        <v>0</v>
      </c>
    </row>
    <row r="2508" customFormat="false" ht="12.75" hidden="false" customHeight="false" outlineLevel="0" collapsed="false">
      <c r="B2508" s="0" t="n">
        <v>30.981</v>
      </c>
      <c r="C2508" s="0" t="n">
        <v>30.708</v>
      </c>
      <c r="D2508" s="0" t="n">
        <v>18.0713</v>
      </c>
      <c r="E2508" s="0" t="n">
        <v>18.0666</v>
      </c>
      <c r="F2508" s="0" t="n">
        <v>4.567807</v>
      </c>
      <c r="G2508" s="0" t="n">
        <v>4.560335</v>
      </c>
      <c r="H2508" s="0" t="n">
        <v>34.7394</v>
      </c>
      <c r="I2508" s="0" t="n">
        <v>34.6797</v>
      </c>
      <c r="J2508" s="0" t="n">
        <v>7.951</v>
      </c>
      <c r="K2508" s="0" t="n">
        <v>7.59824</v>
      </c>
      <c r="L2508" s="0" t="n">
        <v>98.96918</v>
      </c>
      <c r="M2508" s="0" t="n">
        <v>4.560335</v>
      </c>
      <c r="N2508" s="0" t="n">
        <v>0</v>
      </c>
      <c r="O2508" s="0" t="n">
        <v>51.95702</v>
      </c>
      <c r="P2508" s="0" t="n">
        <v>2.67834</v>
      </c>
      <c r="Q2508" s="0" t="n">
        <v>0.02566</v>
      </c>
      <c r="R2508" s="0" t="n">
        <v>0</v>
      </c>
      <c r="S2508" s="0" t="n">
        <v>0</v>
      </c>
      <c r="T2508" s="0" t="n">
        <v>1.978</v>
      </c>
      <c r="U2508" s="0" t="n">
        <v>3.0842</v>
      </c>
      <c r="V2508" s="2" t="n">
        <v>0.082474</v>
      </c>
      <c r="W2508" s="2" t="n">
        <v>48.066</v>
      </c>
      <c r="X2508" s="2" t="n">
        <v>0.039642</v>
      </c>
      <c r="Y2508" s="2" t="n">
        <v>0</v>
      </c>
    </row>
    <row r="2509" customFormat="false" ht="12.75" hidden="false" customHeight="false" outlineLevel="0" collapsed="false">
      <c r="B2509" s="0" t="n">
        <v>30.957</v>
      </c>
      <c r="C2509" s="0" t="n">
        <v>30.683</v>
      </c>
      <c r="D2509" s="0" t="n">
        <v>18.0713</v>
      </c>
      <c r="E2509" s="0" t="n">
        <v>18.0666</v>
      </c>
      <c r="F2509" s="0" t="n">
        <v>4.567795</v>
      </c>
      <c r="G2509" s="0" t="n">
        <v>4.560101</v>
      </c>
      <c r="H2509" s="0" t="n">
        <v>34.7393</v>
      </c>
      <c r="I2509" s="0" t="n">
        <v>34.6777</v>
      </c>
      <c r="J2509" s="0" t="n">
        <v>7.951</v>
      </c>
      <c r="K2509" s="0" t="n">
        <v>7.60447</v>
      </c>
      <c r="L2509" s="0" t="n">
        <v>99.05028</v>
      </c>
      <c r="M2509" s="0" t="n">
        <v>4.560101</v>
      </c>
      <c r="N2509" s="0" t="n">
        <v>0</v>
      </c>
      <c r="O2509" s="0" t="n">
        <v>51.95702</v>
      </c>
      <c r="P2509" s="0" t="n">
        <v>2.67834</v>
      </c>
      <c r="Q2509" s="0" t="n">
        <v>0.02567</v>
      </c>
      <c r="R2509" s="0" t="n">
        <v>0</v>
      </c>
      <c r="S2509" s="0" t="n">
        <v>0</v>
      </c>
      <c r="T2509" s="0" t="n">
        <v>1.9792</v>
      </c>
      <c r="U2509" s="0" t="n">
        <v>3.0842</v>
      </c>
      <c r="V2509" s="2" t="n">
        <v>0.078183</v>
      </c>
      <c r="W2509" s="2" t="n">
        <v>48.066</v>
      </c>
      <c r="X2509" s="2" t="n">
        <v>0.037579</v>
      </c>
      <c r="Y2509" s="2" t="n">
        <v>0</v>
      </c>
    </row>
    <row r="2510" customFormat="false" ht="12.75" hidden="false" customHeight="false" outlineLevel="0" collapsed="false">
      <c r="B2510" s="0" t="n">
        <v>30.924</v>
      </c>
      <c r="C2510" s="0" t="n">
        <v>30.651</v>
      </c>
      <c r="D2510" s="0" t="n">
        <v>18.0713</v>
      </c>
      <c r="E2510" s="0" t="n">
        <v>18.0666</v>
      </c>
      <c r="F2510" s="0" t="n">
        <v>4.56783</v>
      </c>
      <c r="G2510" s="0" t="n">
        <v>4.559874</v>
      </c>
      <c r="H2510" s="0" t="n">
        <v>34.7396</v>
      </c>
      <c r="I2510" s="0" t="n">
        <v>34.6758</v>
      </c>
      <c r="J2510" s="0" t="n">
        <v>7.951</v>
      </c>
      <c r="K2510" s="0" t="n">
        <v>7.59615</v>
      </c>
      <c r="L2510" s="0" t="n">
        <v>98.94202</v>
      </c>
      <c r="M2510" s="0" t="n">
        <v>4.559874</v>
      </c>
      <c r="N2510" s="0" t="n">
        <v>0</v>
      </c>
      <c r="O2510" s="0" t="n">
        <v>51.95702</v>
      </c>
      <c r="P2510" s="0" t="n">
        <v>2.67834</v>
      </c>
      <c r="Q2510" s="0" t="n">
        <v>0.02568</v>
      </c>
      <c r="R2510" s="0" t="n">
        <v>0</v>
      </c>
      <c r="S2510" s="0" t="n">
        <v>0</v>
      </c>
      <c r="T2510" s="0" t="n">
        <v>1.978</v>
      </c>
      <c r="U2510" s="0" t="n">
        <v>3.0842</v>
      </c>
      <c r="V2510" s="2" t="n">
        <v>0.07539</v>
      </c>
      <c r="W2510" s="2" t="n">
        <v>49.846</v>
      </c>
      <c r="X2510" s="2" t="n">
        <v>0.037579</v>
      </c>
      <c r="Y2510" s="2" t="n">
        <v>0</v>
      </c>
    </row>
    <row r="2511" customFormat="false" ht="12.75" hidden="false" customHeight="false" outlineLevel="0" collapsed="false">
      <c r="B2511" s="0" t="n">
        <v>30.905</v>
      </c>
      <c r="C2511" s="0" t="n">
        <v>30.632</v>
      </c>
      <c r="D2511" s="0" t="n">
        <v>18.0713</v>
      </c>
      <c r="E2511" s="0" t="n">
        <v>18.0668</v>
      </c>
      <c r="F2511" s="0" t="n">
        <v>4.56785</v>
      </c>
      <c r="G2511" s="0" t="n">
        <v>4.559914</v>
      </c>
      <c r="H2511" s="0" t="n">
        <v>34.7398</v>
      </c>
      <c r="I2511" s="0" t="n">
        <v>34.676</v>
      </c>
      <c r="J2511" s="0" t="n">
        <v>7.951</v>
      </c>
      <c r="K2511" s="0" t="n">
        <v>7.58732</v>
      </c>
      <c r="L2511" s="0" t="n">
        <v>98.82717</v>
      </c>
      <c r="M2511" s="0" t="n">
        <v>4.559914</v>
      </c>
      <c r="N2511" s="0" t="n">
        <v>0</v>
      </c>
      <c r="O2511" s="0" t="n">
        <v>51.95702</v>
      </c>
      <c r="P2511" s="0" t="n">
        <v>2.67834</v>
      </c>
      <c r="Q2511" s="0" t="n">
        <v>0.02569</v>
      </c>
      <c r="R2511" s="0" t="n">
        <v>0</v>
      </c>
      <c r="S2511" s="0" t="n">
        <v>0</v>
      </c>
      <c r="T2511" s="0" t="n">
        <v>1.9768</v>
      </c>
      <c r="U2511" s="0" t="n">
        <v>3.0842</v>
      </c>
      <c r="V2511" s="2" t="n">
        <v>0.07539</v>
      </c>
      <c r="W2511" s="2" t="n">
        <v>49.846</v>
      </c>
      <c r="X2511" s="2" t="n">
        <v>0.037579</v>
      </c>
      <c r="Y2511" s="2" t="n">
        <v>0</v>
      </c>
    </row>
    <row r="2512" customFormat="false" ht="12.75" hidden="false" customHeight="false" outlineLevel="0" collapsed="false">
      <c r="B2512" s="0" t="n">
        <v>30.889</v>
      </c>
      <c r="C2512" s="0" t="n">
        <v>30.617</v>
      </c>
      <c r="D2512" s="0" t="n">
        <v>18.0712</v>
      </c>
      <c r="E2512" s="0" t="n">
        <v>18.0668</v>
      </c>
      <c r="F2512" s="0" t="n">
        <v>4.567803</v>
      </c>
      <c r="G2512" s="0" t="n">
        <v>4.559987</v>
      </c>
      <c r="H2512" s="0" t="n">
        <v>34.7395</v>
      </c>
      <c r="I2512" s="0" t="n">
        <v>34.6766</v>
      </c>
      <c r="J2512" s="0" t="n">
        <v>7.951</v>
      </c>
      <c r="K2512" s="0" t="n">
        <v>7.58529</v>
      </c>
      <c r="L2512" s="0" t="n">
        <v>98.80024</v>
      </c>
      <c r="M2512" s="0" t="n">
        <v>4.559987</v>
      </c>
      <c r="N2512" s="0" t="n">
        <v>0</v>
      </c>
      <c r="O2512" s="0" t="n">
        <v>51.95702</v>
      </c>
      <c r="P2512" s="0" t="n">
        <v>2.67834</v>
      </c>
      <c r="Q2512" s="0" t="n">
        <v>0.02571</v>
      </c>
      <c r="R2512" s="0" t="n">
        <v>0</v>
      </c>
      <c r="S2512" s="0" t="n">
        <v>0</v>
      </c>
      <c r="T2512" s="0" t="n">
        <v>1.9768</v>
      </c>
      <c r="U2512" s="0" t="n">
        <v>3.0842</v>
      </c>
      <c r="V2512" s="2" t="n">
        <v>0.07539</v>
      </c>
      <c r="W2512" s="2" t="n">
        <v>49.846</v>
      </c>
      <c r="X2512" s="2" t="n">
        <v>0.037579</v>
      </c>
      <c r="Y2512" s="2" t="n">
        <v>0</v>
      </c>
    </row>
    <row r="2513" customFormat="false" ht="12.75" hidden="false" customHeight="false" outlineLevel="0" collapsed="false">
      <c r="B2513" s="0" t="n">
        <v>30.867</v>
      </c>
      <c r="C2513" s="0" t="n">
        <v>30.595</v>
      </c>
      <c r="D2513" s="0" t="n">
        <v>18.0713</v>
      </c>
      <c r="E2513" s="0" t="n">
        <v>18.0668</v>
      </c>
      <c r="F2513" s="0" t="n">
        <v>4.567783</v>
      </c>
      <c r="G2513" s="0" t="n">
        <v>4.560027</v>
      </c>
      <c r="H2513" s="0" t="n">
        <v>34.7392</v>
      </c>
      <c r="I2513" s="0" t="n">
        <v>34.677</v>
      </c>
      <c r="J2513" s="0" t="n">
        <v>7.951</v>
      </c>
      <c r="K2513" s="0" t="n">
        <v>7.58321</v>
      </c>
      <c r="L2513" s="0" t="n">
        <v>98.77326</v>
      </c>
      <c r="M2513" s="0" t="n">
        <v>4.560027</v>
      </c>
      <c r="N2513" s="0" t="n">
        <v>0</v>
      </c>
      <c r="O2513" s="0" t="n">
        <v>51.95702</v>
      </c>
      <c r="P2513" s="0" t="n">
        <v>2.67834</v>
      </c>
      <c r="Q2513" s="0" t="n">
        <v>0.02572</v>
      </c>
      <c r="R2513" s="0" t="n">
        <v>0</v>
      </c>
      <c r="S2513" s="0" t="n">
        <v>0</v>
      </c>
      <c r="T2513" s="0" t="n">
        <v>1.9768</v>
      </c>
      <c r="U2513" s="0" t="n">
        <v>3.0842</v>
      </c>
      <c r="V2513" s="2" t="n">
        <v>0.07539</v>
      </c>
      <c r="W2513" s="2" t="n">
        <v>49.846</v>
      </c>
      <c r="X2513" s="2" t="n">
        <v>0.037579</v>
      </c>
      <c r="Y2513" s="2" t="n">
        <v>0</v>
      </c>
    </row>
    <row r="2514" customFormat="false" ht="12.75" hidden="false" customHeight="false" outlineLevel="0" collapsed="false">
      <c r="B2514" s="0" t="n">
        <v>30.829</v>
      </c>
      <c r="C2514" s="0" t="n">
        <v>30.557</v>
      </c>
      <c r="D2514" s="0" t="n">
        <v>18.0713</v>
      </c>
      <c r="E2514" s="0" t="n">
        <v>18.0668</v>
      </c>
      <c r="F2514" s="0" t="n">
        <v>4.567783</v>
      </c>
      <c r="G2514" s="0" t="n">
        <v>4.559947</v>
      </c>
      <c r="H2514" s="0" t="n">
        <v>34.7392</v>
      </c>
      <c r="I2514" s="0" t="n">
        <v>34.6763</v>
      </c>
      <c r="J2514" s="0" t="n">
        <v>7.951</v>
      </c>
      <c r="K2514" s="0" t="n">
        <v>7.58164</v>
      </c>
      <c r="L2514" s="0" t="n">
        <v>98.75281</v>
      </c>
      <c r="M2514" s="0" t="n">
        <v>4.559947</v>
      </c>
      <c r="N2514" s="0" t="n">
        <v>0</v>
      </c>
      <c r="O2514" s="0" t="n">
        <v>51.95702</v>
      </c>
      <c r="P2514" s="0" t="n">
        <v>2.67834</v>
      </c>
      <c r="Q2514" s="0" t="n">
        <v>0.02573</v>
      </c>
      <c r="R2514" s="0" t="n">
        <v>0</v>
      </c>
      <c r="S2514" s="0" t="n">
        <v>0</v>
      </c>
      <c r="T2514" s="0" t="n">
        <v>1.9768</v>
      </c>
      <c r="U2514" s="0" t="n">
        <v>3.0842</v>
      </c>
      <c r="V2514" s="2" t="n">
        <v>0.082474</v>
      </c>
      <c r="W2514" s="2" t="n">
        <v>48.066</v>
      </c>
      <c r="X2514" s="2" t="n">
        <v>0.039642</v>
      </c>
      <c r="Y2514" s="2" t="n">
        <v>0</v>
      </c>
    </row>
    <row r="2515" customFormat="false" ht="12.75" hidden="false" customHeight="false" outlineLevel="0" collapsed="false">
      <c r="B2515" s="0" t="n">
        <v>30.822</v>
      </c>
      <c r="C2515" s="0" t="n">
        <v>30.55</v>
      </c>
      <c r="D2515" s="0" t="n">
        <v>18.0712</v>
      </c>
      <c r="E2515" s="0" t="n">
        <v>18.0668</v>
      </c>
      <c r="F2515" s="0" t="n">
        <v>4.567732</v>
      </c>
      <c r="G2515" s="0" t="n">
        <v>4.559987</v>
      </c>
      <c r="H2515" s="0" t="n">
        <v>34.7389</v>
      </c>
      <c r="I2515" s="0" t="n">
        <v>34.6766</v>
      </c>
      <c r="J2515" s="0" t="n">
        <v>7.951</v>
      </c>
      <c r="K2515" s="0" t="n">
        <v>7.58016</v>
      </c>
      <c r="L2515" s="0" t="n">
        <v>98.73301</v>
      </c>
      <c r="M2515" s="0" t="n">
        <v>4.559987</v>
      </c>
      <c r="N2515" s="0" t="n">
        <v>0</v>
      </c>
      <c r="O2515" s="0" t="n">
        <v>51.95702</v>
      </c>
      <c r="P2515" s="0" t="n">
        <v>2.67834</v>
      </c>
      <c r="Q2515" s="0" t="n">
        <v>0.02574</v>
      </c>
      <c r="R2515" s="0" t="n">
        <v>0</v>
      </c>
      <c r="S2515" s="0" t="n">
        <v>0</v>
      </c>
      <c r="T2515" s="0" t="n">
        <v>1.9768</v>
      </c>
      <c r="U2515" s="0" t="n">
        <v>3.0842</v>
      </c>
      <c r="V2515" s="2" t="n">
        <v>0.07539</v>
      </c>
      <c r="W2515" s="2" t="n">
        <v>49.846</v>
      </c>
      <c r="X2515" s="2" t="n">
        <v>0.037579</v>
      </c>
      <c r="Y2515" s="2" t="n">
        <v>0</v>
      </c>
    </row>
    <row r="2516" customFormat="false" ht="12.75" hidden="false" customHeight="false" outlineLevel="0" collapsed="false">
      <c r="B2516" s="0" t="n">
        <v>30.79</v>
      </c>
      <c r="C2516" s="0" t="n">
        <v>30.518</v>
      </c>
      <c r="D2516" s="0" t="n">
        <v>18.0713</v>
      </c>
      <c r="E2516" s="0" t="n">
        <v>18.067</v>
      </c>
      <c r="F2516" s="0" t="n">
        <v>4.567795</v>
      </c>
      <c r="G2516" s="0" t="n">
        <v>4.560027</v>
      </c>
      <c r="H2516" s="0" t="n">
        <v>34.7393</v>
      </c>
      <c r="I2516" s="0" t="n">
        <v>34.6769</v>
      </c>
      <c r="J2516" s="0" t="n">
        <v>7.951</v>
      </c>
      <c r="K2516" s="0" t="n">
        <v>7.57859</v>
      </c>
      <c r="L2516" s="0" t="n">
        <v>98.71319</v>
      </c>
      <c r="M2516" s="0" t="n">
        <v>4.560027</v>
      </c>
      <c r="N2516" s="0" t="n">
        <v>0</v>
      </c>
      <c r="O2516" s="0" t="n">
        <v>51.95702</v>
      </c>
      <c r="P2516" s="0" t="n">
        <v>2.67834</v>
      </c>
      <c r="Q2516" s="0" t="n">
        <v>0.02575</v>
      </c>
      <c r="R2516" s="0" t="n">
        <v>0</v>
      </c>
      <c r="S2516" s="0" t="n">
        <v>0</v>
      </c>
      <c r="T2516" s="0" t="n">
        <v>1.9768</v>
      </c>
      <c r="U2516" s="0" t="n">
        <v>3.0842</v>
      </c>
      <c r="V2516" s="2" t="n">
        <v>0.082474</v>
      </c>
      <c r="W2516" s="2" t="n">
        <v>48.066</v>
      </c>
      <c r="X2516" s="2" t="n">
        <v>0.039642</v>
      </c>
      <c r="Y2516" s="2" t="n">
        <v>0</v>
      </c>
    </row>
    <row r="2517" customFormat="false" ht="12.75" hidden="false" customHeight="false" outlineLevel="0" collapsed="false">
      <c r="B2517" s="0" t="n">
        <v>30.762</v>
      </c>
      <c r="C2517" s="0" t="n">
        <v>30.49</v>
      </c>
      <c r="D2517" s="0" t="n">
        <v>18.071</v>
      </c>
      <c r="E2517" s="0" t="n">
        <v>18.0672</v>
      </c>
      <c r="F2517" s="0" t="n">
        <v>4.567822</v>
      </c>
      <c r="G2517" s="0" t="n">
        <v>4.560141</v>
      </c>
      <c r="H2517" s="0" t="n">
        <v>34.7399</v>
      </c>
      <c r="I2517" s="0" t="n">
        <v>34.6777</v>
      </c>
      <c r="J2517" s="0" t="n">
        <v>7.951</v>
      </c>
      <c r="K2517" s="0" t="n">
        <v>7.57712</v>
      </c>
      <c r="L2517" s="0" t="n">
        <v>98.69365</v>
      </c>
      <c r="M2517" s="0" t="n">
        <v>4.560141</v>
      </c>
      <c r="N2517" s="0" t="n">
        <v>0</v>
      </c>
      <c r="O2517" s="0" t="n">
        <v>51.95702</v>
      </c>
      <c r="P2517" s="0" t="n">
        <v>2.67834</v>
      </c>
      <c r="Q2517" s="0" t="n">
        <v>0.02576</v>
      </c>
      <c r="R2517" s="0" t="n">
        <v>0</v>
      </c>
      <c r="S2517" s="0" t="n">
        <v>0</v>
      </c>
      <c r="T2517" s="0" t="n">
        <v>1.9768</v>
      </c>
      <c r="U2517" s="0" t="n">
        <v>3.0842</v>
      </c>
      <c r="V2517" s="2" t="n">
        <v>0.082474</v>
      </c>
      <c r="W2517" s="2" t="n">
        <v>48.066</v>
      </c>
      <c r="X2517" s="2" t="n">
        <v>0.039642</v>
      </c>
      <c r="Y2517" s="2" t="n">
        <v>0</v>
      </c>
    </row>
    <row r="2518" customFormat="false" ht="12.75" hidden="false" customHeight="false" outlineLevel="0" collapsed="false">
      <c r="B2518" s="0" t="n">
        <v>30.746</v>
      </c>
      <c r="C2518" s="0" t="n">
        <v>30.475</v>
      </c>
      <c r="D2518" s="0" t="n">
        <v>18.0715</v>
      </c>
      <c r="E2518" s="0" t="n">
        <v>18.067</v>
      </c>
      <c r="F2518" s="0" t="n">
        <v>4.567767</v>
      </c>
      <c r="G2518" s="0" t="n">
        <v>4.560181</v>
      </c>
      <c r="H2518" s="0" t="n">
        <v>34.739</v>
      </c>
      <c r="I2518" s="0" t="n">
        <v>34.6782</v>
      </c>
      <c r="J2518" s="0" t="n">
        <v>7.951</v>
      </c>
      <c r="K2518" s="0" t="n">
        <v>7.57562</v>
      </c>
      <c r="L2518" s="0" t="n">
        <v>98.67461</v>
      </c>
      <c r="M2518" s="0" t="n">
        <v>4.560181</v>
      </c>
      <c r="N2518" s="0" t="n">
        <v>0</v>
      </c>
      <c r="O2518" s="0" t="n">
        <v>51.95702</v>
      </c>
      <c r="P2518" s="0" t="n">
        <v>2.67834</v>
      </c>
      <c r="Q2518" s="0" t="n">
        <v>0.02578</v>
      </c>
      <c r="R2518" s="0" t="n">
        <v>0</v>
      </c>
      <c r="S2518" s="0" t="n">
        <v>0</v>
      </c>
      <c r="T2518" s="0" t="n">
        <v>1.9768</v>
      </c>
      <c r="U2518" s="0" t="n">
        <v>3.0842</v>
      </c>
      <c r="V2518" s="2" t="n">
        <v>0.078183</v>
      </c>
      <c r="W2518" s="2" t="n">
        <v>48.066</v>
      </c>
      <c r="X2518" s="2" t="n">
        <v>0.037579</v>
      </c>
      <c r="Y2518" s="2" t="n">
        <v>0</v>
      </c>
    </row>
    <row r="2519" customFormat="false" ht="12.75" hidden="false" customHeight="false" outlineLevel="0" collapsed="false">
      <c r="B2519" s="0" t="n">
        <v>30.724</v>
      </c>
      <c r="C2519" s="0" t="n">
        <v>30.453</v>
      </c>
      <c r="D2519" s="0" t="n">
        <v>18.0713</v>
      </c>
      <c r="E2519" s="0" t="n">
        <v>18.0673</v>
      </c>
      <c r="F2519" s="0" t="n">
        <v>4.567799</v>
      </c>
      <c r="G2519" s="0" t="n">
        <v>4.560221</v>
      </c>
      <c r="H2519" s="0" t="n">
        <v>34.7394</v>
      </c>
      <c r="I2519" s="0" t="n">
        <v>34.6782</v>
      </c>
      <c r="J2519" s="0" t="n">
        <v>7.951</v>
      </c>
      <c r="K2519" s="0" t="n">
        <v>7.57469</v>
      </c>
      <c r="L2519" s="0" t="n">
        <v>98.66245</v>
      </c>
      <c r="M2519" s="0" t="n">
        <v>4.560221</v>
      </c>
      <c r="N2519" s="0" t="n">
        <v>0</v>
      </c>
      <c r="O2519" s="0" t="n">
        <v>51.95702</v>
      </c>
      <c r="P2519" s="0" t="n">
        <v>2.67834</v>
      </c>
      <c r="Q2519" s="0" t="n">
        <v>0.02579</v>
      </c>
      <c r="R2519" s="0" t="n">
        <v>0</v>
      </c>
      <c r="S2519" s="0" t="n">
        <v>0</v>
      </c>
      <c r="T2519" s="0" t="n">
        <v>1.9768</v>
      </c>
      <c r="U2519" s="0" t="n">
        <v>3.0842</v>
      </c>
      <c r="V2519" s="2" t="n">
        <v>0.082474</v>
      </c>
      <c r="W2519" s="2" t="n">
        <v>48.066</v>
      </c>
      <c r="X2519" s="2" t="n">
        <v>0.039642</v>
      </c>
      <c r="Y2519" s="2" t="n">
        <v>0</v>
      </c>
    </row>
    <row r="2520" customFormat="false" ht="12.75" hidden="false" customHeight="false" outlineLevel="0" collapsed="false">
      <c r="B2520" s="0" t="n">
        <v>30.694</v>
      </c>
      <c r="C2520" s="0" t="n">
        <v>30.424</v>
      </c>
      <c r="D2520" s="0" t="n">
        <v>18.0713</v>
      </c>
      <c r="E2520" s="0" t="n">
        <v>18.0673</v>
      </c>
      <c r="F2520" s="0" t="n">
        <v>4.567767</v>
      </c>
      <c r="G2520" s="0" t="n">
        <v>4.560221</v>
      </c>
      <c r="H2520" s="0" t="n">
        <v>34.7391</v>
      </c>
      <c r="I2520" s="0" t="n">
        <v>34.6783</v>
      </c>
      <c r="J2520" s="0" t="n">
        <v>7.951</v>
      </c>
      <c r="K2520" s="0" t="n">
        <v>7.57381</v>
      </c>
      <c r="L2520" s="0" t="n">
        <v>98.65075</v>
      </c>
      <c r="M2520" s="0" t="n">
        <v>4.560221</v>
      </c>
      <c r="N2520" s="0" t="n">
        <v>0</v>
      </c>
      <c r="O2520" s="0" t="n">
        <v>51.9572</v>
      </c>
      <c r="P2520" s="0" t="n">
        <v>2.67814</v>
      </c>
      <c r="Q2520" s="0" t="n">
        <v>0.0258</v>
      </c>
      <c r="R2520" s="0" t="n">
        <v>0</v>
      </c>
      <c r="S2520" s="0" t="n">
        <v>0</v>
      </c>
      <c r="T2520" s="0" t="n">
        <v>1.9768</v>
      </c>
      <c r="U2520" s="0" t="n">
        <v>3.0842</v>
      </c>
      <c r="V2520" s="2" t="n">
        <v>0.07539</v>
      </c>
      <c r="W2520" s="2" t="n">
        <v>49.846</v>
      </c>
      <c r="X2520" s="2" t="n">
        <v>0.037579</v>
      </c>
      <c r="Y2520" s="2" t="n">
        <v>0</v>
      </c>
    </row>
    <row r="2521" customFormat="false" ht="12.75" hidden="false" customHeight="false" outlineLevel="0" collapsed="false">
      <c r="B2521" s="0" t="n">
        <v>30.676</v>
      </c>
      <c r="C2521" s="0" t="n">
        <v>30.406</v>
      </c>
      <c r="D2521" s="0" t="n">
        <v>18.0713</v>
      </c>
      <c r="E2521" s="0" t="n">
        <v>18.0672</v>
      </c>
      <c r="F2521" s="0" t="n">
        <v>4.567771</v>
      </c>
      <c r="G2521" s="0" t="n">
        <v>4.560181</v>
      </c>
      <c r="H2521" s="0" t="n">
        <v>34.7392</v>
      </c>
      <c r="I2521" s="0" t="n">
        <v>34.678</v>
      </c>
      <c r="J2521" s="0" t="n">
        <v>7.951</v>
      </c>
      <c r="K2521" s="0" t="n">
        <v>7.5802</v>
      </c>
      <c r="L2521" s="0" t="n">
        <v>98.7341</v>
      </c>
      <c r="M2521" s="0" t="n">
        <v>4.560181</v>
      </c>
      <c r="N2521" s="0" t="n">
        <v>0</v>
      </c>
      <c r="O2521" s="0" t="n">
        <v>51.9572</v>
      </c>
      <c r="P2521" s="0" t="n">
        <v>2.67814</v>
      </c>
      <c r="Q2521" s="0" t="n">
        <v>0.02581</v>
      </c>
      <c r="R2521" s="0" t="n">
        <v>0</v>
      </c>
      <c r="S2521" s="0" t="n">
        <v>0</v>
      </c>
      <c r="T2521" s="0" t="n">
        <v>1.978</v>
      </c>
      <c r="U2521" s="0" t="n">
        <v>3.0842</v>
      </c>
      <c r="V2521" s="2" t="n">
        <v>0.079528</v>
      </c>
      <c r="W2521" s="2" t="n">
        <v>49.846</v>
      </c>
      <c r="X2521" s="2" t="n">
        <v>0.039642</v>
      </c>
      <c r="Y2521" s="2" t="n">
        <v>0</v>
      </c>
    </row>
    <row r="2522" customFormat="false" ht="12.75" hidden="false" customHeight="false" outlineLevel="0" collapsed="false">
      <c r="B2522" s="0" t="n">
        <v>30.65</v>
      </c>
      <c r="C2522" s="0" t="n">
        <v>30.38</v>
      </c>
      <c r="D2522" s="0" t="n">
        <v>18.0715</v>
      </c>
      <c r="E2522" s="0" t="n">
        <v>18.0673</v>
      </c>
      <c r="F2522" s="0" t="n">
        <v>4.567783</v>
      </c>
      <c r="G2522" s="0" t="n">
        <v>4.560341</v>
      </c>
      <c r="H2522" s="0" t="n">
        <v>34.7391</v>
      </c>
      <c r="I2522" s="0" t="n">
        <v>34.6793</v>
      </c>
      <c r="J2522" s="0" t="n">
        <v>7.951</v>
      </c>
      <c r="K2522" s="0" t="n">
        <v>7.57985</v>
      </c>
      <c r="L2522" s="0" t="n">
        <v>98.72975</v>
      </c>
      <c r="M2522" s="0" t="n">
        <v>4.560341</v>
      </c>
      <c r="N2522" s="0" t="n">
        <v>0</v>
      </c>
      <c r="O2522" s="0" t="n">
        <v>51.9572</v>
      </c>
      <c r="P2522" s="0" t="n">
        <v>2.67814</v>
      </c>
      <c r="Q2522" s="0" t="n">
        <v>0.02582</v>
      </c>
      <c r="R2522" s="0" t="n">
        <v>0</v>
      </c>
      <c r="S2522" s="0" t="n">
        <v>0</v>
      </c>
      <c r="T2522" s="0" t="n">
        <v>1.978</v>
      </c>
      <c r="U2522" s="0" t="n">
        <v>3.0842</v>
      </c>
      <c r="V2522" s="2" t="n">
        <v>0.082474</v>
      </c>
      <c r="W2522" s="2" t="n">
        <v>48.066</v>
      </c>
      <c r="X2522" s="2" t="n">
        <v>0.039642</v>
      </c>
      <c r="Y2522" s="2" t="n">
        <v>0</v>
      </c>
    </row>
    <row r="2523" customFormat="false" ht="12.75" hidden="false" customHeight="false" outlineLevel="0" collapsed="false">
      <c r="B2523" s="0" t="n">
        <v>30.628</v>
      </c>
      <c r="C2523" s="0" t="n">
        <v>30.358</v>
      </c>
      <c r="D2523" s="0" t="n">
        <v>18.0713</v>
      </c>
      <c r="E2523" s="0" t="n">
        <v>18.0673</v>
      </c>
      <c r="F2523" s="0" t="n">
        <v>4.567806</v>
      </c>
      <c r="G2523" s="0" t="n">
        <v>4.560495</v>
      </c>
      <c r="H2523" s="0" t="n">
        <v>34.7395</v>
      </c>
      <c r="I2523" s="0" t="n">
        <v>34.6806</v>
      </c>
      <c r="J2523" s="0" t="n">
        <v>7.951</v>
      </c>
      <c r="K2523" s="0" t="n">
        <v>7.58679</v>
      </c>
      <c r="L2523" s="0" t="n">
        <v>98.82005</v>
      </c>
      <c r="M2523" s="0" t="n">
        <v>4.560495</v>
      </c>
      <c r="N2523" s="0" t="n">
        <v>0</v>
      </c>
      <c r="O2523" s="0" t="n">
        <v>51.9572</v>
      </c>
      <c r="P2523" s="0" t="n">
        <v>2.67814</v>
      </c>
      <c r="Q2523" s="0" t="n">
        <v>0.02583</v>
      </c>
      <c r="R2523" s="0" t="n">
        <v>0</v>
      </c>
      <c r="S2523" s="0" t="n">
        <v>0</v>
      </c>
      <c r="T2523" s="0" t="n">
        <v>1.9792</v>
      </c>
      <c r="U2523" s="0" t="n">
        <v>3.0842</v>
      </c>
      <c r="V2523" s="2" t="n">
        <v>0.078183</v>
      </c>
      <c r="W2523" s="2" t="n">
        <v>48.066</v>
      </c>
      <c r="X2523" s="2" t="n">
        <v>0.037579</v>
      </c>
      <c r="Y2523" s="2" t="n">
        <v>0</v>
      </c>
    </row>
    <row r="2524" customFormat="false" ht="12.75" hidden="false" customHeight="false" outlineLevel="0" collapsed="false">
      <c r="B2524" s="0" t="n">
        <v>30.599</v>
      </c>
      <c r="C2524" s="0" t="n">
        <v>30.329</v>
      </c>
      <c r="D2524" s="0" t="n">
        <v>18.0712</v>
      </c>
      <c r="E2524" s="0" t="n">
        <v>18.0672</v>
      </c>
      <c r="F2524" s="0" t="n">
        <v>4.567818</v>
      </c>
      <c r="G2524" s="0" t="n">
        <v>4.560568</v>
      </c>
      <c r="H2524" s="0" t="n">
        <v>34.7398</v>
      </c>
      <c r="I2524" s="0" t="n">
        <v>34.6814</v>
      </c>
      <c r="J2524" s="0" t="n">
        <v>7.951</v>
      </c>
      <c r="K2524" s="0" t="n">
        <v>7.58698</v>
      </c>
      <c r="L2524" s="0" t="n">
        <v>98.82237</v>
      </c>
      <c r="M2524" s="0" t="n">
        <v>4.560568</v>
      </c>
      <c r="N2524" s="0" t="n">
        <v>0</v>
      </c>
      <c r="O2524" s="0" t="n">
        <v>51.9572</v>
      </c>
      <c r="P2524" s="0" t="n">
        <v>2.67814</v>
      </c>
      <c r="Q2524" s="0" t="n">
        <v>0.02584</v>
      </c>
      <c r="R2524" s="0" t="n">
        <v>0</v>
      </c>
      <c r="S2524" s="0" t="n">
        <v>0</v>
      </c>
      <c r="T2524" s="0" t="n">
        <v>1.9792</v>
      </c>
      <c r="U2524" s="0" t="n">
        <v>3.0842</v>
      </c>
      <c r="V2524" s="2" t="n">
        <v>0.082474</v>
      </c>
      <c r="W2524" s="2" t="n">
        <v>48.066</v>
      </c>
      <c r="X2524" s="2" t="n">
        <v>0.039642</v>
      </c>
      <c r="Y2524" s="2" t="n">
        <v>0</v>
      </c>
    </row>
    <row r="2525" customFormat="false" ht="12.75" hidden="false" customHeight="false" outlineLevel="0" collapsed="false">
      <c r="B2525" s="0" t="n">
        <v>30.594</v>
      </c>
      <c r="C2525" s="0" t="n">
        <v>30.324</v>
      </c>
      <c r="D2525" s="0" t="n">
        <v>18.0715</v>
      </c>
      <c r="E2525" s="0" t="n">
        <v>18.0673</v>
      </c>
      <c r="F2525" s="0" t="n">
        <v>4.567795</v>
      </c>
      <c r="G2525" s="0" t="n">
        <v>4.560568</v>
      </c>
      <c r="H2525" s="0" t="n">
        <v>34.7393</v>
      </c>
      <c r="I2525" s="0" t="n">
        <v>34.6812</v>
      </c>
      <c r="J2525" s="0" t="n">
        <v>7.951</v>
      </c>
      <c r="K2525" s="0" t="n">
        <v>7.57991</v>
      </c>
      <c r="L2525" s="0" t="n">
        <v>98.73068</v>
      </c>
      <c r="M2525" s="0" t="n">
        <v>4.560568</v>
      </c>
      <c r="N2525" s="0" t="n">
        <v>0</v>
      </c>
      <c r="O2525" s="0" t="n">
        <v>51.9572</v>
      </c>
      <c r="P2525" s="0" t="n">
        <v>2.67814</v>
      </c>
      <c r="Q2525" s="0" t="n">
        <v>0.02586</v>
      </c>
      <c r="R2525" s="0" t="n">
        <v>0</v>
      </c>
      <c r="S2525" s="0" t="n">
        <v>0</v>
      </c>
      <c r="T2525" s="0" t="n">
        <v>1.978</v>
      </c>
      <c r="U2525" s="0" t="n">
        <v>3.0842</v>
      </c>
      <c r="V2525" s="2" t="n">
        <v>0.079528</v>
      </c>
      <c r="W2525" s="2" t="n">
        <v>49.846</v>
      </c>
      <c r="X2525" s="2" t="n">
        <v>0.039642</v>
      </c>
      <c r="Y2525" s="2" t="n">
        <v>0</v>
      </c>
    </row>
    <row r="2526" customFormat="false" ht="12.75" hidden="false" customHeight="false" outlineLevel="0" collapsed="false">
      <c r="B2526" s="0" t="n">
        <v>30.561</v>
      </c>
      <c r="C2526" s="0" t="n">
        <v>30.292</v>
      </c>
      <c r="D2526" s="0" t="n">
        <v>18.0713</v>
      </c>
      <c r="E2526" s="0" t="n">
        <v>18.0673</v>
      </c>
      <c r="F2526" s="0" t="n">
        <v>4.567783</v>
      </c>
      <c r="G2526" s="0" t="n">
        <v>4.560535</v>
      </c>
      <c r="H2526" s="0" t="n">
        <v>34.7393</v>
      </c>
      <c r="I2526" s="0" t="n">
        <v>34.681</v>
      </c>
      <c r="J2526" s="0" t="n">
        <v>7.951</v>
      </c>
      <c r="K2526" s="0" t="n">
        <v>7.58688</v>
      </c>
      <c r="L2526" s="0" t="n">
        <v>98.82112</v>
      </c>
      <c r="M2526" s="0" t="n">
        <v>4.560535</v>
      </c>
      <c r="N2526" s="0" t="n">
        <v>0</v>
      </c>
      <c r="O2526" s="0" t="n">
        <v>51.95702</v>
      </c>
      <c r="P2526" s="0" t="n">
        <v>2.67836</v>
      </c>
      <c r="Q2526" s="0" t="n">
        <v>0.02587</v>
      </c>
      <c r="R2526" s="0" t="n">
        <v>0</v>
      </c>
      <c r="S2526" s="0" t="n">
        <v>0</v>
      </c>
      <c r="T2526" s="0" t="n">
        <v>1.9792</v>
      </c>
      <c r="U2526" s="0" t="n">
        <v>3.0842</v>
      </c>
      <c r="V2526" s="2" t="n">
        <v>0.082474</v>
      </c>
      <c r="W2526" s="2" t="n">
        <v>48.066</v>
      </c>
      <c r="X2526" s="2" t="n">
        <v>0.039642</v>
      </c>
      <c r="Y2526" s="2" t="n">
        <v>0</v>
      </c>
    </row>
    <row r="2527" customFormat="false" ht="12.75" hidden="false" customHeight="false" outlineLevel="0" collapsed="false">
      <c r="B2527" s="0" t="n">
        <v>30.533</v>
      </c>
      <c r="C2527" s="0" t="n">
        <v>30.264</v>
      </c>
      <c r="D2527" s="0" t="n">
        <v>18.0712</v>
      </c>
      <c r="E2527" s="0" t="n">
        <v>18.0673</v>
      </c>
      <c r="F2527" s="0" t="n">
        <v>4.567759</v>
      </c>
      <c r="G2527" s="0" t="n">
        <v>4.560648</v>
      </c>
      <c r="H2527" s="0" t="n">
        <v>34.7393</v>
      </c>
      <c r="I2527" s="0" t="n">
        <v>34.682</v>
      </c>
      <c r="J2527" s="0" t="n">
        <v>7.951</v>
      </c>
      <c r="K2527" s="0" t="n">
        <v>7.58762</v>
      </c>
      <c r="L2527" s="0" t="n">
        <v>98.83048</v>
      </c>
      <c r="M2527" s="0" t="n">
        <v>4.560648</v>
      </c>
      <c r="N2527" s="0" t="n">
        <v>0</v>
      </c>
      <c r="O2527" s="0" t="n">
        <v>51.95702</v>
      </c>
      <c r="P2527" s="0" t="n">
        <v>2.67836</v>
      </c>
      <c r="Q2527" s="0" t="n">
        <v>0.02588</v>
      </c>
      <c r="R2527" s="0" t="n">
        <v>0</v>
      </c>
      <c r="S2527" s="0" t="n">
        <v>0</v>
      </c>
      <c r="T2527" s="0" t="n">
        <v>1.9792</v>
      </c>
      <c r="U2527" s="0" t="n">
        <v>3.0842</v>
      </c>
      <c r="V2527" s="2" t="n">
        <v>0.082474</v>
      </c>
      <c r="W2527" s="2" t="n">
        <v>48.066</v>
      </c>
      <c r="X2527" s="2" t="n">
        <v>0.039642</v>
      </c>
      <c r="Y2527" s="2" t="n">
        <v>0</v>
      </c>
    </row>
    <row r="2528" customFormat="false" ht="12.75" hidden="false" customHeight="false" outlineLevel="0" collapsed="false">
      <c r="B2528" s="0" t="n">
        <v>30.514</v>
      </c>
      <c r="C2528" s="0" t="n">
        <v>30.244</v>
      </c>
      <c r="D2528" s="0" t="n">
        <v>18.0713</v>
      </c>
      <c r="E2528" s="0" t="n">
        <v>18.0673</v>
      </c>
      <c r="F2528" s="0" t="n">
        <v>4.567747</v>
      </c>
      <c r="G2528" s="0" t="n">
        <v>4.560689</v>
      </c>
      <c r="H2528" s="0" t="n">
        <v>34.739</v>
      </c>
      <c r="I2528" s="0" t="n">
        <v>34.6823</v>
      </c>
      <c r="J2528" s="0" t="n">
        <v>7.951</v>
      </c>
      <c r="K2528" s="0" t="n">
        <v>7.58836</v>
      </c>
      <c r="L2528" s="0" t="n">
        <v>98.84025</v>
      </c>
      <c r="M2528" s="0" t="n">
        <v>4.560689</v>
      </c>
      <c r="N2528" s="0" t="n">
        <v>0</v>
      </c>
      <c r="O2528" s="0" t="n">
        <v>51.95702</v>
      </c>
      <c r="P2528" s="0" t="n">
        <v>2.67836</v>
      </c>
      <c r="Q2528" s="0" t="n">
        <v>0.02589</v>
      </c>
      <c r="R2528" s="0" t="n">
        <v>0</v>
      </c>
      <c r="S2528" s="0" t="n">
        <v>0</v>
      </c>
      <c r="T2528" s="0" t="n">
        <v>1.9792</v>
      </c>
      <c r="U2528" s="0" t="n">
        <v>3.0842</v>
      </c>
      <c r="V2528" s="2" t="n">
        <v>0.078183</v>
      </c>
      <c r="W2528" s="2" t="n">
        <v>48.066</v>
      </c>
      <c r="X2528" s="2" t="n">
        <v>0.037579</v>
      </c>
      <c r="Y2528" s="2" t="n">
        <v>0</v>
      </c>
    </row>
    <row r="2529" customFormat="false" ht="12.75" hidden="false" customHeight="false" outlineLevel="0" collapsed="false">
      <c r="B2529" s="0" t="n">
        <v>30.498</v>
      </c>
      <c r="C2529" s="0" t="n">
        <v>30.229</v>
      </c>
      <c r="D2529" s="0" t="n">
        <v>18.0713</v>
      </c>
      <c r="E2529" s="0" t="n">
        <v>18.0675</v>
      </c>
      <c r="F2529" s="0" t="n">
        <v>4.567747</v>
      </c>
      <c r="G2529" s="0" t="n">
        <v>4.560802</v>
      </c>
      <c r="H2529" s="0" t="n">
        <v>34.739</v>
      </c>
      <c r="I2529" s="0" t="n">
        <v>34.6831</v>
      </c>
      <c r="J2529" s="0" t="n">
        <v>7.951</v>
      </c>
      <c r="K2529" s="0" t="n">
        <v>7.58189</v>
      </c>
      <c r="L2529" s="0" t="n">
        <v>98.75596</v>
      </c>
      <c r="M2529" s="0" t="n">
        <v>4.560802</v>
      </c>
      <c r="N2529" s="0" t="n">
        <v>0</v>
      </c>
      <c r="O2529" s="0" t="n">
        <v>51.95702</v>
      </c>
      <c r="P2529" s="0" t="n">
        <v>2.67836</v>
      </c>
      <c r="Q2529" s="0" t="n">
        <v>0.0259</v>
      </c>
      <c r="R2529" s="0" t="n">
        <v>0</v>
      </c>
      <c r="S2529" s="0" t="n">
        <v>0</v>
      </c>
      <c r="T2529" s="0" t="n">
        <v>1.978</v>
      </c>
      <c r="U2529" s="0" t="n">
        <v>3.0842</v>
      </c>
      <c r="V2529" s="2" t="n">
        <v>0.082474</v>
      </c>
      <c r="W2529" s="2" t="n">
        <v>48.066</v>
      </c>
      <c r="X2529" s="2" t="n">
        <v>0.039642</v>
      </c>
      <c r="Y2529" s="2" t="n">
        <v>0</v>
      </c>
    </row>
    <row r="2530" customFormat="false" ht="12.75" hidden="false" customHeight="false" outlineLevel="0" collapsed="false">
      <c r="B2530" s="0" t="n">
        <v>30.466</v>
      </c>
      <c r="C2530" s="0" t="n">
        <v>30.197</v>
      </c>
      <c r="D2530" s="0" t="n">
        <v>18.0712</v>
      </c>
      <c r="E2530" s="0" t="n">
        <v>18.0675</v>
      </c>
      <c r="F2530" s="0" t="n">
        <v>4.567747</v>
      </c>
      <c r="G2530" s="0" t="n">
        <v>4.560882</v>
      </c>
      <c r="H2530" s="0" t="n">
        <v>34.7392</v>
      </c>
      <c r="I2530" s="0" t="n">
        <v>34.6838</v>
      </c>
      <c r="J2530" s="0" t="n">
        <v>7.951</v>
      </c>
      <c r="K2530" s="0" t="n">
        <v>7.59049</v>
      </c>
      <c r="L2530" s="0" t="n">
        <v>98.86773</v>
      </c>
      <c r="M2530" s="0" t="n">
        <v>4.560882</v>
      </c>
      <c r="N2530" s="0" t="n">
        <v>0</v>
      </c>
      <c r="O2530" s="0" t="n">
        <v>51.95702</v>
      </c>
      <c r="P2530" s="0" t="n">
        <v>2.67836</v>
      </c>
      <c r="Q2530" s="0" t="n">
        <v>0.02591</v>
      </c>
      <c r="R2530" s="0" t="n">
        <v>0</v>
      </c>
      <c r="S2530" s="0" t="n">
        <v>0</v>
      </c>
      <c r="T2530" s="0" t="n">
        <v>1.9792</v>
      </c>
      <c r="U2530" s="0" t="n">
        <v>3.0842</v>
      </c>
      <c r="V2530" s="2" t="n">
        <v>0.082474</v>
      </c>
      <c r="W2530" s="2" t="n">
        <v>48.066</v>
      </c>
      <c r="X2530" s="2" t="n">
        <v>0.039642</v>
      </c>
      <c r="Y2530" s="2" t="n">
        <v>0</v>
      </c>
    </row>
    <row r="2531" customFormat="false" ht="12.75" hidden="false" customHeight="false" outlineLevel="0" collapsed="false">
      <c r="B2531" s="0" t="n">
        <v>30.446</v>
      </c>
      <c r="C2531" s="0" t="n">
        <v>30.178</v>
      </c>
      <c r="D2531" s="0" t="n">
        <v>18.0712</v>
      </c>
      <c r="E2531" s="0" t="n">
        <v>18.0675</v>
      </c>
      <c r="F2531" s="0" t="n">
        <v>4.567771</v>
      </c>
      <c r="G2531" s="0" t="n">
        <v>4.560956</v>
      </c>
      <c r="H2531" s="0" t="n">
        <v>34.7394</v>
      </c>
      <c r="I2531" s="0" t="n">
        <v>34.6845</v>
      </c>
      <c r="J2531" s="0" t="n">
        <v>7.951</v>
      </c>
      <c r="K2531" s="0" t="n">
        <v>7.58514</v>
      </c>
      <c r="L2531" s="0" t="n">
        <v>98.79824</v>
      </c>
      <c r="M2531" s="0" t="n">
        <v>4.560956</v>
      </c>
      <c r="N2531" s="0" t="n">
        <v>0</v>
      </c>
      <c r="O2531" s="0" t="n">
        <v>51.95702</v>
      </c>
      <c r="P2531" s="0" t="n">
        <v>2.67836</v>
      </c>
      <c r="Q2531" s="0" t="n">
        <v>0.02593</v>
      </c>
      <c r="R2531" s="0" t="n">
        <v>0</v>
      </c>
      <c r="S2531" s="0" t="n">
        <v>0</v>
      </c>
      <c r="T2531" s="0" t="n">
        <v>1.978</v>
      </c>
      <c r="U2531" s="0" t="n">
        <v>3.0842</v>
      </c>
      <c r="V2531" s="2" t="n">
        <v>0.079528</v>
      </c>
      <c r="W2531" s="2" t="n">
        <v>49.846</v>
      </c>
      <c r="X2531" s="2" t="n">
        <v>0.039642</v>
      </c>
      <c r="Y2531" s="2" t="n">
        <v>0</v>
      </c>
    </row>
    <row r="2532" customFormat="false" ht="12.75" hidden="false" customHeight="false" outlineLevel="0" collapsed="false">
      <c r="B2532" s="0" t="n">
        <v>30.427</v>
      </c>
      <c r="C2532" s="0" t="n">
        <v>30.159</v>
      </c>
      <c r="D2532" s="0" t="n">
        <v>18.0713</v>
      </c>
      <c r="E2532" s="0" t="n">
        <v>18.0673</v>
      </c>
      <c r="F2532" s="0" t="n">
        <v>4.567759</v>
      </c>
      <c r="G2532" s="0" t="n">
        <v>4.561076</v>
      </c>
      <c r="H2532" s="0" t="n">
        <v>34.7392</v>
      </c>
      <c r="I2532" s="0" t="n">
        <v>34.6856</v>
      </c>
      <c r="J2532" s="0" t="n">
        <v>7.951</v>
      </c>
      <c r="K2532" s="0" t="n">
        <v>7.59283</v>
      </c>
      <c r="L2532" s="0" t="n">
        <v>98.89858</v>
      </c>
      <c r="M2532" s="0" t="n">
        <v>4.561076</v>
      </c>
      <c r="N2532" s="0" t="n">
        <v>0</v>
      </c>
      <c r="O2532" s="0" t="n">
        <v>51.95702</v>
      </c>
      <c r="P2532" s="0" t="n">
        <v>2.67836</v>
      </c>
      <c r="Q2532" s="0" t="n">
        <v>0.02594</v>
      </c>
      <c r="R2532" s="0" t="n">
        <v>0</v>
      </c>
      <c r="S2532" s="0" t="n">
        <v>0</v>
      </c>
      <c r="T2532" s="0" t="n">
        <v>1.9792</v>
      </c>
      <c r="U2532" s="0" t="n">
        <v>3.0842</v>
      </c>
      <c r="V2532" s="2" t="n">
        <v>0.082474</v>
      </c>
      <c r="W2532" s="2" t="n">
        <v>48.066</v>
      </c>
      <c r="X2532" s="2" t="n">
        <v>0.039642</v>
      </c>
      <c r="Y2532" s="2" t="n">
        <v>0</v>
      </c>
    </row>
    <row r="2533" customFormat="false" ht="12.75" hidden="false" customHeight="false" outlineLevel="0" collapsed="false">
      <c r="B2533" s="0" t="n">
        <v>30.402</v>
      </c>
      <c r="C2533" s="0" t="n">
        <v>30.134</v>
      </c>
      <c r="D2533" s="0" t="n">
        <v>18.0712</v>
      </c>
      <c r="E2533" s="0" t="n">
        <v>18.0677</v>
      </c>
      <c r="F2533" s="0" t="n">
        <v>4.567747</v>
      </c>
      <c r="G2533" s="0" t="n">
        <v>4.56119</v>
      </c>
      <c r="H2533" s="0" t="n">
        <v>34.7392</v>
      </c>
      <c r="I2533" s="0" t="n">
        <v>34.6863</v>
      </c>
      <c r="J2533" s="0" t="n">
        <v>7.951</v>
      </c>
      <c r="K2533" s="0" t="n">
        <v>7.59383</v>
      </c>
      <c r="L2533" s="0" t="n">
        <v>98.91123</v>
      </c>
      <c r="M2533" s="0" t="n">
        <v>4.56119</v>
      </c>
      <c r="N2533" s="0" t="n">
        <v>0</v>
      </c>
      <c r="O2533" s="0" t="n">
        <v>51.95702</v>
      </c>
      <c r="P2533" s="0" t="n">
        <v>2.67836</v>
      </c>
      <c r="Q2533" s="0" t="n">
        <v>0.02595</v>
      </c>
      <c r="R2533" s="0" t="n">
        <v>0</v>
      </c>
      <c r="S2533" s="0" t="n">
        <v>0</v>
      </c>
      <c r="T2533" s="0" t="n">
        <v>1.9792</v>
      </c>
      <c r="U2533" s="0" t="n">
        <v>3.0842</v>
      </c>
      <c r="V2533" s="2" t="n">
        <v>0.079528</v>
      </c>
      <c r="W2533" s="2" t="n">
        <v>49.846</v>
      </c>
      <c r="X2533" s="2" t="n">
        <v>0.039642</v>
      </c>
      <c r="Y2533" s="2" t="n">
        <v>0</v>
      </c>
    </row>
    <row r="2534" customFormat="false" ht="12.75" hidden="false" customHeight="false" outlineLevel="0" collapsed="false">
      <c r="B2534" s="0" t="n">
        <v>30.379</v>
      </c>
      <c r="C2534" s="0" t="n">
        <v>30.111</v>
      </c>
      <c r="D2534" s="0" t="n">
        <v>18.0715</v>
      </c>
      <c r="E2534" s="0" t="n">
        <v>18.0673</v>
      </c>
      <c r="F2534" s="0" t="n">
        <v>4.567771</v>
      </c>
      <c r="G2534" s="0" t="n">
        <v>4.561236</v>
      </c>
      <c r="H2534" s="0" t="n">
        <v>34.7391</v>
      </c>
      <c r="I2534" s="0" t="n">
        <v>34.687</v>
      </c>
      <c r="J2534" s="0" t="n">
        <v>7.951</v>
      </c>
      <c r="K2534" s="0" t="n">
        <v>7.59529</v>
      </c>
      <c r="L2534" s="0" t="n">
        <v>98.93094</v>
      </c>
      <c r="M2534" s="0" t="n">
        <v>4.561236</v>
      </c>
      <c r="N2534" s="0" t="n">
        <v>0</v>
      </c>
      <c r="O2534" s="0" t="n">
        <v>51.95702</v>
      </c>
      <c r="P2534" s="0" t="n">
        <v>2.67836</v>
      </c>
      <c r="Q2534" s="0" t="n">
        <v>0.02596</v>
      </c>
      <c r="R2534" s="0" t="n">
        <v>0</v>
      </c>
      <c r="S2534" s="0" t="n">
        <v>0</v>
      </c>
      <c r="T2534" s="0" t="n">
        <v>1.9792</v>
      </c>
      <c r="U2534" s="0" t="n">
        <v>3.0842</v>
      </c>
      <c r="V2534" s="2" t="n">
        <v>0.079528</v>
      </c>
      <c r="W2534" s="2" t="n">
        <v>49.846</v>
      </c>
      <c r="X2534" s="2" t="n">
        <v>0.039642</v>
      </c>
      <c r="Y2534" s="2" t="n">
        <v>0</v>
      </c>
    </row>
    <row r="2535" customFormat="false" ht="12.75" hidden="false" customHeight="false" outlineLevel="0" collapsed="false">
      <c r="B2535" s="0" t="n">
        <v>30.351</v>
      </c>
      <c r="C2535" s="0" t="n">
        <v>30.083</v>
      </c>
      <c r="D2535" s="0" t="n">
        <v>18.0712</v>
      </c>
      <c r="E2535" s="0" t="n">
        <v>18.0677</v>
      </c>
      <c r="F2535" s="0" t="n">
        <v>4.567783</v>
      </c>
      <c r="G2535" s="0" t="n">
        <v>4.56123</v>
      </c>
      <c r="H2535" s="0" t="n">
        <v>34.7395</v>
      </c>
      <c r="I2535" s="0" t="n">
        <v>34.6867</v>
      </c>
      <c r="J2535" s="0" t="n">
        <v>7.951</v>
      </c>
      <c r="K2535" s="0" t="n">
        <v>7.58963</v>
      </c>
      <c r="L2535" s="0" t="n">
        <v>98.85673</v>
      </c>
      <c r="M2535" s="0" t="n">
        <v>4.56123</v>
      </c>
      <c r="N2535" s="0" t="n">
        <v>0</v>
      </c>
      <c r="O2535" s="0" t="n">
        <v>51.95702</v>
      </c>
      <c r="P2535" s="0" t="n">
        <v>2.67836</v>
      </c>
      <c r="Q2535" s="0" t="n">
        <v>0.02597</v>
      </c>
      <c r="R2535" s="0" t="n">
        <v>0</v>
      </c>
      <c r="S2535" s="0" t="n">
        <v>0</v>
      </c>
      <c r="T2535" s="0" t="n">
        <v>1.978</v>
      </c>
      <c r="U2535" s="0" t="n">
        <v>3.0842</v>
      </c>
      <c r="V2535" s="2" t="n">
        <v>0.082474</v>
      </c>
      <c r="W2535" s="2" t="n">
        <v>48.066</v>
      </c>
      <c r="X2535" s="2" t="n">
        <v>0.039642</v>
      </c>
      <c r="Y2535" s="2" t="n">
        <v>0</v>
      </c>
    </row>
    <row r="2536" customFormat="false" ht="12.75" hidden="false" customHeight="false" outlineLevel="0" collapsed="false">
      <c r="B2536" s="0" t="n">
        <v>30.342</v>
      </c>
      <c r="C2536" s="0" t="n">
        <v>30.074</v>
      </c>
      <c r="D2536" s="0" t="n">
        <v>18.0712</v>
      </c>
      <c r="E2536" s="0" t="n">
        <v>18.0678</v>
      </c>
      <c r="F2536" s="0" t="n">
        <v>4.567783</v>
      </c>
      <c r="G2536" s="0" t="n">
        <v>4.56119</v>
      </c>
      <c r="H2536" s="0" t="n">
        <v>34.7396</v>
      </c>
      <c r="I2536" s="0" t="n">
        <v>34.6862</v>
      </c>
      <c r="J2536" s="0" t="n">
        <v>7.951</v>
      </c>
      <c r="K2536" s="0" t="n">
        <v>7.58972</v>
      </c>
      <c r="L2536" s="0" t="n">
        <v>98.85797</v>
      </c>
      <c r="M2536" s="0" t="n">
        <v>4.56119</v>
      </c>
      <c r="N2536" s="0" t="n">
        <v>0</v>
      </c>
      <c r="O2536" s="0" t="n">
        <v>51.95702</v>
      </c>
      <c r="P2536" s="0" t="n">
        <v>2.67836</v>
      </c>
      <c r="Q2536" s="0" t="n">
        <v>0.02598</v>
      </c>
      <c r="R2536" s="0" t="n">
        <v>0</v>
      </c>
      <c r="S2536" s="0" t="n">
        <v>0</v>
      </c>
      <c r="T2536" s="0" t="n">
        <v>1.978</v>
      </c>
      <c r="U2536" s="0" t="n">
        <v>3.0842</v>
      </c>
      <c r="V2536" s="2" t="n">
        <v>0.082474</v>
      </c>
      <c r="W2536" s="2" t="n">
        <v>48.066</v>
      </c>
      <c r="X2536" s="2" t="n">
        <v>0.039642</v>
      </c>
      <c r="Y2536" s="2" t="n">
        <v>0</v>
      </c>
    </row>
    <row r="2537" customFormat="false" ht="12.75" hidden="false" customHeight="false" outlineLevel="0" collapsed="false">
      <c r="B2537" s="0" t="n">
        <v>30.317</v>
      </c>
      <c r="C2537" s="0" t="n">
        <v>30.05</v>
      </c>
      <c r="D2537" s="0" t="n">
        <v>18.0712</v>
      </c>
      <c r="E2537" s="0" t="n">
        <v>18.0675</v>
      </c>
      <c r="F2537" s="0" t="n">
        <v>4.567783</v>
      </c>
      <c r="G2537" s="0" t="n">
        <v>4.56123</v>
      </c>
      <c r="H2537" s="0" t="n">
        <v>34.7396</v>
      </c>
      <c r="I2537" s="0" t="n">
        <v>34.6869</v>
      </c>
      <c r="J2537" s="0" t="n">
        <v>7.951</v>
      </c>
      <c r="K2537" s="0" t="n">
        <v>7.59707</v>
      </c>
      <c r="L2537" s="0" t="n">
        <v>98.95365</v>
      </c>
      <c r="M2537" s="0" t="n">
        <v>4.56123</v>
      </c>
      <c r="N2537" s="0" t="n">
        <v>0</v>
      </c>
      <c r="O2537" s="0" t="n">
        <v>51.95702</v>
      </c>
      <c r="P2537" s="0" t="n">
        <v>2.67836</v>
      </c>
      <c r="Q2537" s="0" t="n">
        <v>0.026</v>
      </c>
      <c r="R2537" s="0" t="n">
        <v>0</v>
      </c>
      <c r="S2537" s="0" t="n">
        <v>0</v>
      </c>
      <c r="T2537" s="0" t="n">
        <v>1.9792</v>
      </c>
      <c r="U2537" s="0" t="n">
        <v>3.0842</v>
      </c>
      <c r="V2537" s="2" t="n">
        <v>0.082474</v>
      </c>
      <c r="W2537" s="2" t="n">
        <v>48.066</v>
      </c>
      <c r="X2537" s="2" t="n">
        <v>0.039642</v>
      </c>
      <c r="Y2537" s="2" t="n">
        <v>0</v>
      </c>
    </row>
    <row r="2538" customFormat="false" ht="12.75" hidden="false" customHeight="false" outlineLevel="0" collapsed="false">
      <c r="B2538" s="0" t="n">
        <v>30.294</v>
      </c>
      <c r="C2538" s="0" t="n">
        <v>30.027</v>
      </c>
      <c r="D2538" s="0" t="n">
        <v>18.0712</v>
      </c>
      <c r="E2538" s="0" t="n">
        <v>18.0677</v>
      </c>
      <c r="F2538" s="0" t="n">
        <v>4.567732</v>
      </c>
      <c r="G2538" s="0" t="n">
        <v>4.56127</v>
      </c>
      <c r="H2538" s="0" t="n">
        <v>34.7391</v>
      </c>
      <c r="I2538" s="0" t="n">
        <v>34.687</v>
      </c>
      <c r="J2538" s="0" t="n">
        <v>7.951</v>
      </c>
      <c r="K2538" s="0" t="n">
        <v>7.59769</v>
      </c>
      <c r="L2538" s="0" t="n">
        <v>98.96146</v>
      </c>
      <c r="M2538" s="0" t="n">
        <v>4.56127</v>
      </c>
      <c r="N2538" s="0" t="n">
        <v>0</v>
      </c>
      <c r="O2538" s="0" t="n">
        <v>51.95702</v>
      </c>
      <c r="P2538" s="0" t="n">
        <v>2.67836</v>
      </c>
      <c r="Q2538" s="0" t="n">
        <v>0.02601</v>
      </c>
      <c r="R2538" s="0" t="n">
        <v>0</v>
      </c>
      <c r="S2538" s="0" t="n">
        <v>0</v>
      </c>
      <c r="T2538" s="0" t="n">
        <v>1.9792</v>
      </c>
      <c r="U2538" s="0" t="n">
        <v>3.0842</v>
      </c>
      <c r="V2538" s="2" t="n">
        <v>0.078183</v>
      </c>
      <c r="W2538" s="2" t="n">
        <v>48.066</v>
      </c>
      <c r="X2538" s="2" t="n">
        <v>0.037579</v>
      </c>
      <c r="Y2538" s="2" t="n">
        <v>0</v>
      </c>
    </row>
    <row r="2539" customFormat="false" ht="12.75" hidden="false" customHeight="false" outlineLevel="0" collapsed="false">
      <c r="B2539" s="0" t="n">
        <v>30.264</v>
      </c>
      <c r="C2539" s="0" t="n">
        <v>29.997</v>
      </c>
      <c r="D2539" s="0" t="n">
        <v>18.0712</v>
      </c>
      <c r="E2539" s="0" t="n">
        <v>18.0677</v>
      </c>
      <c r="F2539" s="0" t="n">
        <v>4.567736</v>
      </c>
      <c r="G2539" s="0" t="n">
        <v>4.561276</v>
      </c>
      <c r="H2539" s="0" t="n">
        <v>34.7392</v>
      </c>
      <c r="I2539" s="0" t="n">
        <v>34.6871</v>
      </c>
      <c r="J2539" s="0" t="n">
        <v>7.951</v>
      </c>
      <c r="K2539" s="0" t="n">
        <v>7.59828</v>
      </c>
      <c r="L2539" s="0" t="n">
        <v>98.9692</v>
      </c>
      <c r="M2539" s="0" t="n">
        <v>4.561276</v>
      </c>
      <c r="N2539" s="0" t="n">
        <v>0</v>
      </c>
      <c r="O2539" s="0" t="n">
        <v>51.95702</v>
      </c>
      <c r="P2539" s="0" t="n">
        <v>2.67836</v>
      </c>
      <c r="Q2539" s="0" t="n">
        <v>0.02602</v>
      </c>
      <c r="R2539" s="0" t="n">
        <v>0</v>
      </c>
      <c r="S2539" s="0" t="n">
        <v>0</v>
      </c>
      <c r="T2539" s="0" t="n">
        <v>1.9792</v>
      </c>
      <c r="U2539" s="0" t="n">
        <v>3.0842</v>
      </c>
      <c r="V2539" s="2" t="n">
        <v>0.082474</v>
      </c>
      <c r="W2539" s="2" t="n">
        <v>48.066</v>
      </c>
      <c r="X2539" s="2" t="n">
        <v>0.039642</v>
      </c>
      <c r="Y2539" s="2" t="n">
        <v>0</v>
      </c>
    </row>
    <row r="2540" customFormat="false" ht="12.75" hidden="false" customHeight="false" outlineLevel="0" collapsed="false">
      <c r="B2540" s="0" t="n">
        <v>30.246</v>
      </c>
      <c r="C2540" s="0" t="n">
        <v>29.979</v>
      </c>
      <c r="D2540" s="0" t="n">
        <v>18.0712</v>
      </c>
      <c r="E2540" s="0" t="n">
        <v>18.0677</v>
      </c>
      <c r="F2540" s="0" t="n">
        <v>4.567771</v>
      </c>
      <c r="G2540" s="0" t="n">
        <v>4.561343</v>
      </c>
      <c r="H2540" s="0" t="n">
        <v>34.7395</v>
      </c>
      <c r="I2540" s="0" t="n">
        <v>34.6877</v>
      </c>
      <c r="J2540" s="0" t="n">
        <v>7.951</v>
      </c>
      <c r="K2540" s="0" t="n">
        <v>7.59939</v>
      </c>
      <c r="L2540" s="0" t="n">
        <v>98.98382</v>
      </c>
      <c r="M2540" s="0" t="n">
        <v>4.561343</v>
      </c>
      <c r="N2540" s="0" t="n">
        <v>0</v>
      </c>
      <c r="O2540" s="0" t="n">
        <v>51.95702</v>
      </c>
      <c r="P2540" s="0" t="n">
        <v>2.67836</v>
      </c>
      <c r="Q2540" s="0" t="n">
        <v>0.02603</v>
      </c>
      <c r="R2540" s="0" t="n">
        <v>0</v>
      </c>
      <c r="S2540" s="0" t="n">
        <v>0</v>
      </c>
      <c r="T2540" s="0" t="n">
        <v>1.9792</v>
      </c>
      <c r="U2540" s="0" t="n">
        <v>3.0842</v>
      </c>
      <c r="V2540" s="2" t="n">
        <v>0.082474</v>
      </c>
      <c r="W2540" s="2" t="n">
        <v>48.066</v>
      </c>
      <c r="X2540" s="2" t="n">
        <v>0.039642</v>
      </c>
      <c r="Y2540" s="2" t="n">
        <v>0</v>
      </c>
    </row>
    <row r="2541" customFormat="false" ht="12.75" hidden="false" customHeight="false" outlineLevel="0" collapsed="false">
      <c r="B2541" s="0" t="n">
        <v>30.222</v>
      </c>
      <c r="C2541" s="0" t="n">
        <v>29.955</v>
      </c>
      <c r="D2541" s="0" t="n">
        <v>18.0712</v>
      </c>
      <c r="E2541" s="0" t="n">
        <v>18.0675</v>
      </c>
      <c r="F2541" s="0" t="n">
        <v>4.567704</v>
      </c>
      <c r="G2541" s="0" t="n">
        <v>4.561464</v>
      </c>
      <c r="H2541" s="0" t="n">
        <v>34.7389</v>
      </c>
      <c r="I2541" s="0" t="n">
        <v>34.6889</v>
      </c>
      <c r="J2541" s="0" t="n">
        <v>7.951</v>
      </c>
      <c r="K2541" s="0" t="n">
        <v>7.59279</v>
      </c>
      <c r="L2541" s="0" t="n">
        <v>98.89753</v>
      </c>
      <c r="M2541" s="0" t="n">
        <v>4.561464</v>
      </c>
      <c r="N2541" s="0" t="n">
        <v>0</v>
      </c>
      <c r="O2541" s="0" t="n">
        <v>51.95702</v>
      </c>
      <c r="P2541" s="0" t="n">
        <v>2.67836</v>
      </c>
      <c r="Q2541" s="0" t="n">
        <v>0.02604</v>
      </c>
      <c r="R2541" s="0" t="n">
        <v>0</v>
      </c>
      <c r="S2541" s="0" t="n">
        <v>0</v>
      </c>
      <c r="T2541" s="0" t="n">
        <v>1.978</v>
      </c>
      <c r="U2541" s="0" t="n">
        <v>3.0842</v>
      </c>
      <c r="V2541" s="2" t="n">
        <v>0.082474</v>
      </c>
      <c r="W2541" s="2" t="n">
        <v>48.066</v>
      </c>
      <c r="X2541" s="2" t="n">
        <v>0.039642</v>
      </c>
      <c r="Y2541" s="2" t="n">
        <v>0</v>
      </c>
    </row>
    <row r="2542" customFormat="false" ht="12.75" hidden="false" customHeight="false" outlineLevel="0" collapsed="false">
      <c r="B2542" s="0" t="n">
        <v>30.207</v>
      </c>
      <c r="C2542" s="0" t="n">
        <v>29.941</v>
      </c>
      <c r="D2542" s="0" t="n">
        <v>18.0712</v>
      </c>
      <c r="E2542" s="0" t="n">
        <v>18.0677</v>
      </c>
      <c r="F2542" s="0" t="n">
        <v>4.567783</v>
      </c>
      <c r="G2542" s="0" t="n">
        <v>4.561544</v>
      </c>
      <c r="H2542" s="0" t="n">
        <v>34.7396</v>
      </c>
      <c r="I2542" s="0" t="n">
        <v>34.6894</v>
      </c>
      <c r="J2542" s="0" t="n">
        <v>7.951</v>
      </c>
      <c r="K2542" s="0" t="n">
        <v>7.60015</v>
      </c>
      <c r="L2542" s="0" t="n">
        <v>98.99387</v>
      </c>
      <c r="M2542" s="0" t="n">
        <v>4.561544</v>
      </c>
      <c r="N2542" s="0" t="n">
        <v>0</v>
      </c>
      <c r="O2542" s="0" t="n">
        <v>51.95702</v>
      </c>
      <c r="P2542" s="0" t="n">
        <v>2.67836</v>
      </c>
      <c r="Q2542" s="0" t="n">
        <v>0.02605</v>
      </c>
      <c r="R2542" s="0" t="n">
        <v>0</v>
      </c>
      <c r="S2542" s="0" t="n">
        <v>0</v>
      </c>
      <c r="T2542" s="0" t="n">
        <v>1.9792</v>
      </c>
      <c r="U2542" s="0" t="n">
        <v>3.0842</v>
      </c>
      <c r="V2542" s="2" t="n">
        <v>0.082474</v>
      </c>
      <c r="W2542" s="2" t="n">
        <v>48.066</v>
      </c>
      <c r="X2542" s="2" t="n">
        <v>0.039642</v>
      </c>
      <c r="Y2542" s="2" t="n">
        <v>0</v>
      </c>
    </row>
    <row r="2543" customFormat="false" ht="12.75" hidden="false" customHeight="false" outlineLevel="0" collapsed="false">
      <c r="B2543" s="0" t="n">
        <v>30.179</v>
      </c>
      <c r="C2543" s="0" t="n">
        <v>29.913</v>
      </c>
      <c r="D2543" s="0" t="n">
        <v>18.0712</v>
      </c>
      <c r="E2543" s="0" t="n">
        <v>18.0675</v>
      </c>
      <c r="F2543" s="0" t="n">
        <v>4.567739</v>
      </c>
      <c r="G2543" s="0" t="n">
        <v>4.56147</v>
      </c>
      <c r="H2543" s="0" t="n">
        <v>34.7392</v>
      </c>
      <c r="I2543" s="0" t="n">
        <v>34.689</v>
      </c>
      <c r="J2543" s="0" t="n">
        <v>7.951</v>
      </c>
      <c r="K2543" s="0" t="n">
        <v>7.60132</v>
      </c>
      <c r="L2543" s="0" t="n">
        <v>99.00891</v>
      </c>
      <c r="M2543" s="0" t="n">
        <v>4.56147</v>
      </c>
      <c r="N2543" s="0" t="n">
        <v>0</v>
      </c>
      <c r="O2543" s="0" t="n">
        <v>51.95702</v>
      </c>
      <c r="P2543" s="0" t="n">
        <v>2.67836</v>
      </c>
      <c r="Q2543" s="0" t="n">
        <v>0.02606</v>
      </c>
      <c r="R2543" s="0" t="n">
        <v>0</v>
      </c>
      <c r="S2543" s="0" t="n">
        <v>0</v>
      </c>
      <c r="T2543" s="0" t="n">
        <v>1.9792</v>
      </c>
      <c r="U2543" s="0" t="n">
        <v>3.0842</v>
      </c>
      <c r="V2543" s="2" t="n">
        <v>0.078183</v>
      </c>
      <c r="W2543" s="2" t="n">
        <v>48.066</v>
      </c>
      <c r="X2543" s="2" t="n">
        <v>0.037579</v>
      </c>
      <c r="Y2543" s="2" t="n">
        <v>0</v>
      </c>
    </row>
    <row r="2544" customFormat="false" ht="12.75" hidden="false" customHeight="false" outlineLevel="0" collapsed="false">
      <c r="B2544" s="0" t="n">
        <v>30.16</v>
      </c>
      <c r="C2544" s="0" t="n">
        <v>29.894</v>
      </c>
      <c r="D2544" s="0" t="n">
        <v>18.0713</v>
      </c>
      <c r="E2544" s="0" t="n">
        <v>18.0673</v>
      </c>
      <c r="F2544" s="0" t="n">
        <v>4.567712</v>
      </c>
      <c r="G2544" s="0" t="n">
        <v>4.561577</v>
      </c>
      <c r="H2544" s="0" t="n">
        <v>34.7389</v>
      </c>
      <c r="I2544" s="0" t="n">
        <v>34.69</v>
      </c>
      <c r="J2544" s="0" t="n">
        <v>7.951</v>
      </c>
      <c r="K2544" s="0" t="n">
        <v>7.60198</v>
      </c>
      <c r="L2544" s="0" t="n">
        <v>99.0176</v>
      </c>
      <c r="M2544" s="0" t="n">
        <v>4.561577</v>
      </c>
      <c r="N2544" s="0" t="n">
        <v>0</v>
      </c>
      <c r="O2544" s="0" t="n">
        <v>51.95722</v>
      </c>
      <c r="P2544" s="0" t="n">
        <v>2.67814</v>
      </c>
      <c r="Q2544" s="0" t="n">
        <v>0.02608</v>
      </c>
      <c r="R2544" s="0" t="n">
        <v>0</v>
      </c>
      <c r="S2544" s="0" t="n">
        <v>0</v>
      </c>
      <c r="T2544" s="0" t="n">
        <v>1.9792</v>
      </c>
      <c r="U2544" s="0" t="n">
        <v>3.0842</v>
      </c>
      <c r="V2544" s="2" t="n">
        <v>0.079528</v>
      </c>
      <c r="W2544" s="2" t="n">
        <v>49.846</v>
      </c>
      <c r="X2544" s="2" t="n">
        <v>0.039642</v>
      </c>
      <c r="Y2544" s="2" t="n">
        <v>0</v>
      </c>
    </row>
    <row r="2545" customFormat="false" ht="12.75" hidden="false" customHeight="false" outlineLevel="0" collapsed="false">
      <c r="B2545" s="0" t="n">
        <v>30.135</v>
      </c>
      <c r="C2545" s="0" t="n">
        <v>29.869</v>
      </c>
      <c r="D2545" s="0" t="n">
        <v>18.0712</v>
      </c>
      <c r="E2545" s="0" t="n">
        <v>18.0675</v>
      </c>
      <c r="F2545" s="0" t="n">
        <v>4.567763</v>
      </c>
      <c r="G2545" s="0" t="n">
        <v>4.561697</v>
      </c>
      <c r="H2545" s="0" t="n">
        <v>34.7395</v>
      </c>
      <c r="I2545" s="0" t="n">
        <v>34.6909</v>
      </c>
      <c r="J2545" s="0" t="n">
        <v>7.951</v>
      </c>
      <c r="K2545" s="0" t="n">
        <v>7.5954</v>
      </c>
      <c r="L2545" s="0" t="n">
        <v>98.93184</v>
      </c>
      <c r="M2545" s="0" t="n">
        <v>4.561697</v>
      </c>
      <c r="N2545" s="0" t="n">
        <v>0</v>
      </c>
      <c r="O2545" s="0" t="n">
        <v>51.95722</v>
      </c>
      <c r="P2545" s="0" t="n">
        <v>2.67814</v>
      </c>
      <c r="Q2545" s="0" t="n">
        <v>0.02609</v>
      </c>
      <c r="R2545" s="0" t="n">
        <v>0</v>
      </c>
      <c r="S2545" s="0" t="n">
        <v>0</v>
      </c>
      <c r="T2545" s="0" t="n">
        <v>1.978</v>
      </c>
      <c r="U2545" s="0" t="n">
        <v>3.0842</v>
      </c>
      <c r="V2545" s="2" t="n">
        <v>0.078183</v>
      </c>
      <c r="W2545" s="2" t="n">
        <v>48.066</v>
      </c>
      <c r="X2545" s="2" t="n">
        <v>0.037579</v>
      </c>
      <c r="Y2545" s="2" t="n">
        <v>0</v>
      </c>
    </row>
    <row r="2546" customFormat="false" ht="12.75" hidden="false" customHeight="false" outlineLevel="0" collapsed="false">
      <c r="B2546" s="0" t="n">
        <v>30.112</v>
      </c>
      <c r="C2546" s="0" t="n">
        <v>29.846</v>
      </c>
      <c r="D2546" s="0" t="n">
        <v>18.0712</v>
      </c>
      <c r="E2546" s="0" t="n">
        <v>18.0677</v>
      </c>
      <c r="F2546" s="0" t="n">
        <v>4.567783</v>
      </c>
      <c r="G2546" s="0" t="n">
        <v>4.561771</v>
      </c>
      <c r="H2546" s="0" t="n">
        <v>34.7396</v>
      </c>
      <c r="I2546" s="0" t="n">
        <v>34.6914</v>
      </c>
      <c r="J2546" s="0" t="n">
        <v>7.951</v>
      </c>
      <c r="K2546" s="0" t="n">
        <v>7.60282</v>
      </c>
      <c r="L2546" s="0" t="n">
        <v>99.02861</v>
      </c>
      <c r="M2546" s="0" t="n">
        <v>4.561771</v>
      </c>
      <c r="N2546" s="0" t="n">
        <v>0</v>
      </c>
      <c r="O2546" s="0" t="n">
        <v>51.95722</v>
      </c>
      <c r="P2546" s="0" t="n">
        <v>2.67814</v>
      </c>
      <c r="Q2546" s="0" t="n">
        <v>0.0261</v>
      </c>
      <c r="R2546" s="0" t="n">
        <v>0</v>
      </c>
      <c r="S2546" s="0" t="n">
        <v>0</v>
      </c>
      <c r="T2546" s="0" t="n">
        <v>1.9792</v>
      </c>
      <c r="U2546" s="0" t="n">
        <v>3.0842</v>
      </c>
      <c r="V2546" s="2" t="n">
        <v>0.079528</v>
      </c>
      <c r="W2546" s="2" t="n">
        <v>49.846</v>
      </c>
      <c r="X2546" s="2" t="n">
        <v>0.039642</v>
      </c>
      <c r="Y2546" s="2" t="n">
        <v>0</v>
      </c>
    </row>
    <row r="2547" customFormat="false" ht="12.75" hidden="false" customHeight="false" outlineLevel="0" collapsed="false">
      <c r="B2547" s="0" t="n">
        <v>30.093</v>
      </c>
      <c r="C2547" s="0" t="n">
        <v>29.827</v>
      </c>
      <c r="D2547" s="0" t="n">
        <v>18.071</v>
      </c>
      <c r="E2547" s="0" t="n">
        <v>18.0673</v>
      </c>
      <c r="F2547" s="0" t="n">
        <v>4.567759</v>
      </c>
      <c r="G2547" s="0" t="n">
        <v>4.561811</v>
      </c>
      <c r="H2547" s="0" t="n">
        <v>34.7396</v>
      </c>
      <c r="I2547" s="0" t="n">
        <v>34.692</v>
      </c>
      <c r="J2547" s="0" t="n">
        <v>7.951</v>
      </c>
      <c r="K2547" s="0" t="n">
        <v>7.60353</v>
      </c>
      <c r="L2547" s="0" t="n">
        <v>99.03753</v>
      </c>
      <c r="M2547" s="0" t="n">
        <v>4.561811</v>
      </c>
      <c r="N2547" s="0" t="n">
        <v>0</v>
      </c>
      <c r="O2547" s="0" t="n">
        <v>51.95722</v>
      </c>
      <c r="P2547" s="0" t="n">
        <v>2.67814</v>
      </c>
      <c r="Q2547" s="0" t="n">
        <v>0.02611</v>
      </c>
      <c r="R2547" s="0" t="n">
        <v>0</v>
      </c>
      <c r="S2547" s="0" t="n">
        <v>0</v>
      </c>
      <c r="T2547" s="0" t="n">
        <v>1.9792</v>
      </c>
      <c r="U2547" s="0" t="n">
        <v>3.0842</v>
      </c>
      <c r="V2547" s="2" t="n">
        <v>0.082474</v>
      </c>
      <c r="W2547" s="2" t="n">
        <v>48.066</v>
      </c>
      <c r="X2547" s="2" t="n">
        <v>0.039642</v>
      </c>
      <c r="Y2547" s="2" t="n">
        <v>0</v>
      </c>
    </row>
    <row r="2548" customFormat="false" ht="12.75" hidden="false" customHeight="false" outlineLevel="0" collapsed="false">
      <c r="B2548" s="0" t="n">
        <v>30.073</v>
      </c>
      <c r="C2548" s="0" t="n">
        <v>29.808</v>
      </c>
      <c r="D2548" s="0" t="n">
        <v>18.0712</v>
      </c>
      <c r="E2548" s="0" t="n">
        <v>18.0675</v>
      </c>
      <c r="F2548" s="0" t="n">
        <v>4.567751</v>
      </c>
      <c r="G2548" s="0" t="n">
        <v>4.561858</v>
      </c>
      <c r="H2548" s="0" t="n">
        <v>34.7394</v>
      </c>
      <c r="I2548" s="0" t="n">
        <v>34.6923</v>
      </c>
      <c r="J2548" s="0" t="n">
        <v>7.951</v>
      </c>
      <c r="K2548" s="0" t="n">
        <v>7.6042</v>
      </c>
      <c r="L2548" s="0" t="n">
        <v>99.04649</v>
      </c>
      <c r="M2548" s="0" t="n">
        <v>4.561858</v>
      </c>
      <c r="N2548" s="0" t="n">
        <v>0</v>
      </c>
      <c r="O2548" s="0" t="n">
        <v>51.95722</v>
      </c>
      <c r="P2548" s="0" t="n">
        <v>2.67814</v>
      </c>
      <c r="Q2548" s="0" t="n">
        <v>0.02612</v>
      </c>
      <c r="R2548" s="0" t="n">
        <v>0</v>
      </c>
      <c r="S2548" s="0" t="n">
        <v>0</v>
      </c>
      <c r="T2548" s="0" t="n">
        <v>1.9792</v>
      </c>
      <c r="U2548" s="0" t="n">
        <v>3.0842</v>
      </c>
      <c r="V2548" s="2" t="n">
        <v>0.079528</v>
      </c>
      <c r="W2548" s="2" t="n">
        <v>49.846</v>
      </c>
      <c r="X2548" s="2" t="n">
        <v>0.039642</v>
      </c>
      <c r="Y2548" s="2" t="n">
        <v>0</v>
      </c>
    </row>
    <row r="2549" customFormat="false" ht="12.75" hidden="false" customHeight="false" outlineLevel="0" collapsed="false">
      <c r="B2549" s="0" t="n">
        <v>30.045</v>
      </c>
      <c r="C2549" s="0" t="n">
        <v>29.78</v>
      </c>
      <c r="D2549" s="0" t="n">
        <v>18.0712</v>
      </c>
      <c r="E2549" s="0" t="n">
        <v>18.0675</v>
      </c>
      <c r="F2549" s="0" t="n">
        <v>4.567724</v>
      </c>
      <c r="G2549" s="0" t="n">
        <v>4.561851</v>
      </c>
      <c r="H2549" s="0" t="n">
        <v>34.7392</v>
      </c>
      <c r="I2549" s="0" t="n">
        <v>34.6923</v>
      </c>
      <c r="J2549" s="0" t="n">
        <v>7.951</v>
      </c>
      <c r="K2549" s="0" t="n">
        <v>7.59765</v>
      </c>
      <c r="L2549" s="0" t="n">
        <v>98.96096</v>
      </c>
      <c r="M2549" s="0" t="n">
        <v>4.561851</v>
      </c>
      <c r="N2549" s="0" t="n">
        <v>0</v>
      </c>
      <c r="O2549" s="0" t="n">
        <v>51.95704</v>
      </c>
      <c r="P2549" s="0" t="n">
        <v>2.67836</v>
      </c>
      <c r="Q2549" s="0" t="n">
        <v>0.02613</v>
      </c>
      <c r="R2549" s="0" t="n">
        <v>0</v>
      </c>
      <c r="S2549" s="0" t="n">
        <v>0</v>
      </c>
      <c r="T2549" s="0" t="n">
        <v>1.978</v>
      </c>
      <c r="U2549" s="0" t="n">
        <v>3.0842</v>
      </c>
      <c r="V2549" s="2" t="n">
        <v>0.079528</v>
      </c>
      <c r="W2549" s="2" t="n">
        <v>49.846</v>
      </c>
      <c r="X2549" s="2" t="n">
        <v>0.039642</v>
      </c>
      <c r="Y2549" s="2" t="n">
        <v>0</v>
      </c>
    </row>
    <row r="2550" customFormat="false" ht="12.75" hidden="false" customHeight="false" outlineLevel="0" collapsed="false">
      <c r="B2550" s="0" t="n">
        <v>30.031</v>
      </c>
      <c r="C2550" s="0" t="n">
        <v>29.766</v>
      </c>
      <c r="D2550" s="0" t="n">
        <v>18.071</v>
      </c>
      <c r="E2550" s="0" t="n">
        <v>18.0675</v>
      </c>
      <c r="F2550" s="0" t="n">
        <v>4.567735</v>
      </c>
      <c r="G2550" s="0" t="n">
        <v>4.561851</v>
      </c>
      <c r="H2550" s="0" t="n">
        <v>34.7394</v>
      </c>
      <c r="I2550" s="0" t="n">
        <v>34.6923</v>
      </c>
      <c r="J2550" s="0" t="n">
        <v>7.951</v>
      </c>
      <c r="K2550" s="0" t="n">
        <v>7.60512</v>
      </c>
      <c r="L2550" s="0" t="n">
        <v>99.0581</v>
      </c>
      <c r="M2550" s="0" t="n">
        <v>4.561851</v>
      </c>
      <c r="N2550" s="0" t="n">
        <v>0</v>
      </c>
      <c r="O2550" s="0" t="n">
        <v>51.95704</v>
      </c>
      <c r="P2550" s="0" t="n">
        <v>2.67836</v>
      </c>
      <c r="Q2550" s="0" t="n">
        <v>0.02615</v>
      </c>
      <c r="R2550" s="0" t="n">
        <v>0</v>
      </c>
      <c r="S2550" s="0" t="n">
        <v>0</v>
      </c>
      <c r="T2550" s="0" t="n">
        <v>1.9792</v>
      </c>
      <c r="U2550" s="0" t="n">
        <v>3.0842</v>
      </c>
      <c r="V2550" s="2" t="n">
        <v>0.082474</v>
      </c>
      <c r="W2550" s="2" t="n">
        <v>48.066</v>
      </c>
      <c r="X2550" s="2" t="n">
        <v>0.039642</v>
      </c>
      <c r="Y2550" s="2" t="n">
        <v>0</v>
      </c>
    </row>
    <row r="2551" customFormat="false" ht="12.75" hidden="false" customHeight="false" outlineLevel="0" collapsed="false">
      <c r="B2551" s="0" t="n">
        <v>29.997</v>
      </c>
      <c r="C2551" s="0" t="n">
        <v>29.732</v>
      </c>
      <c r="D2551" s="0" t="n">
        <v>18.071</v>
      </c>
      <c r="E2551" s="0" t="n">
        <v>18.0675</v>
      </c>
      <c r="F2551" s="0" t="n">
        <v>4.567724</v>
      </c>
      <c r="G2551" s="0" t="n">
        <v>4.561771</v>
      </c>
      <c r="H2551" s="0" t="n">
        <v>34.7393</v>
      </c>
      <c r="I2551" s="0" t="n">
        <v>34.6916</v>
      </c>
      <c r="J2551" s="0" t="n">
        <v>7.951</v>
      </c>
      <c r="K2551" s="0" t="n">
        <v>7.59805</v>
      </c>
      <c r="L2551" s="0" t="n">
        <v>98.96603</v>
      </c>
      <c r="M2551" s="0" t="n">
        <v>4.561771</v>
      </c>
      <c r="N2551" s="0" t="n">
        <v>0</v>
      </c>
      <c r="O2551" s="0" t="n">
        <v>51.95704</v>
      </c>
      <c r="P2551" s="0" t="n">
        <v>2.67836</v>
      </c>
      <c r="Q2551" s="0" t="n">
        <v>0.02616</v>
      </c>
      <c r="R2551" s="0" t="n">
        <v>0</v>
      </c>
      <c r="S2551" s="0" t="n">
        <v>0</v>
      </c>
      <c r="T2551" s="0" t="n">
        <v>1.978</v>
      </c>
      <c r="U2551" s="0" t="n">
        <v>3.0842</v>
      </c>
      <c r="V2551" s="2" t="n">
        <v>0.082474</v>
      </c>
      <c r="W2551" s="2" t="n">
        <v>48.066</v>
      </c>
      <c r="X2551" s="2" t="n">
        <v>0.039642</v>
      </c>
      <c r="Y2551" s="2" t="n">
        <v>0</v>
      </c>
    </row>
    <row r="2552" customFormat="false" ht="12.75" hidden="false" customHeight="false" outlineLevel="0" collapsed="false">
      <c r="B2552" s="0" t="n">
        <v>29.988</v>
      </c>
      <c r="C2552" s="0" t="n">
        <v>29.723</v>
      </c>
      <c r="D2552" s="0" t="n">
        <v>18.071</v>
      </c>
      <c r="E2552" s="0" t="n">
        <v>18.0677</v>
      </c>
      <c r="F2552" s="0" t="n">
        <v>4.567712</v>
      </c>
      <c r="G2552" s="0" t="n">
        <v>4.561704</v>
      </c>
      <c r="H2552" s="0" t="n">
        <v>34.7392</v>
      </c>
      <c r="I2552" s="0" t="n">
        <v>34.6909</v>
      </c>
      <c r="J2552" s="0" t="n">
        <v>7.951</v>
      </c>
      <c r="K2552" s="0" t="n">
        <v>7.59776</v>
      </c>
      <c r="L2552" s="0" t="n">
        <v>98.96215</v>
      </c>
      <c r="M2552" s="0" t="n">
        <v>4.561704</v>
      </c>
      <c r="N2552" s="0" t="n">
        <v>0</v>
      </c>
      <c r="O2552" s="0" t="n">
        <v>51.95704</v>
      </c>
      <c r="P2552" s="0" t="n">
        <v>2.67836</v>
      </c>
      <c r="Q2552" s="0" t="n">
        <v>0.02617</v>
      </c>
      <c r="R2552" s="0" t="n">
        <v>0</v>
      </c>
      <c r="S2552" s="0" t="n">
        <v>0</v>
      </c>
      <c r="T2552" s="0" t="n">
        <v>1.978</v>
      </c>
      <c r="U2552" s="0" t="n">
        <v>3.0842</v>
      </c>
      <c r="V2552" s="2" t="n">
        <v>0.082474</v>
      </c>
      <c r="W2552" s="2" t="n">
        <v>48.066</v>
      </c>
      <c r="X2552" s="2" t="n">
        <v>0.039642</v>
      </c>
      <c r="Y2552" s="2" t="n">
        <v>0</v>
      </c>
    </row>
    <row r="2553" customFormat="false" ht="12.75" hidden="false" customHeight="false" outlineLevel="0" collapsed="false">
      <c r="B2553" s="0" t="n">
        <v>29.96</v>
      </c>
      <c r="C2553" s="0" t="n">
        <v>29.695</v>
      </c>
      <c r="D2553" s="0" t="n">
        <v>18.0708</v>
      </c>
      <c r="E2553" s="0" t="n">
        <v>18.0675</v>
      </c>
      <c r="F2553" s="0" t="n">
        <v>4.567712</v>
      </c>
      <c r="G2553" s="0" t="n">
        <v>4.561697</v>
      </c>
      <c r="H2553" s="0" t="n">
        <v>34.7394</v>
      </c>
      <c r="I2553" s="0" t="n">
        <v>34.691</v>
      </c>
      <c r="J2553" s="0" t="n">
        <v>7.951</v>
      </c>
      <c r="K2553" s="0" t="n">
        <v>7.60522</v>
      </c>
      <c r="L2553" s="0" t="n">
        <v>99.05911</v>
      </c>
      <c r="M2553" s="0" t="n">
        <v>4.561697</v>
      </c>
      <c r="N2553" s="0" t="n">
        <v>0</v>
      </c>
      <c r="O2553" s="0" t="n">
        <v>51.95704</v>
      </c>
      <c r="P2553" s="0" t="n">
        <v>2.67836</v>
      </c>
      <c r="Q2553" s="0" t="n">
        <v>0.02618</v>
      </c>
      <c r="R2553" s="0" t="n">
        <v>0</v>
      </c>
      <c r="S2553" s="0" t="n">
        <v>0</v>
      </c>
      <c r="T2553" s="0" t="n">
        <v>1.9792</v>
      </c>
      <c r="U2553" s="0" t="n">
        <v>3.0842</v>
      </c>
      <c r="V2553" s="2" t="n">
        <v>0.082474</v>
      </c>
      <c r="W2553" s="2" t="n">
        <v>48.066</v>
      </c>
      <c r="X2553" s="2" t="n">
        <v>0.039642</v>
      </c>
      <c r="Y2553" s="2" t="n">
        <v>0</v>
      </c>
    </row>
    <row r="2554" customFormat="false" ht="12.75" hidden="false" customHeight="false" outlineLevel="0" collapsed="false">
      <c r="B2554" s="0" t="n">
        <v>29.94</v>
      </c>
      <c r="C2554" s="0" t="n">
        <v>29.676</v>
      </c>
      <c r="D2554" s="0" t="n">
        <v>18.0712</v>
      </c>
      <c r="E2554" s="0" t="n">
        <v>18.0677</v>
      </c>
      <c r="F2554" s="0" t="n">
        <v>4.567735</v>
      </c>
      <c r="G2554" s="0" t="n">
        <v>4.561697</v>
      </c>
      <c r="H2554" s="0" t="n">
        <v>34.7393</v>
      </c>
      <c r="I2554" s="0" t="n">
        <v>34.6908</v>
      </c>
      <c r="J2554" s="0" t="n">
        <v>7.951</v>
      </c>
      <c r="K2554" s="0" t="n">
        <v>7.60588</v>
      </c>
      <c r="L2554" s="0" t="n">
        <v>99.06834</v>
      </c>
      <c r="M2554" s="0" t="n">
        <v>4.561697</v>
      </c>
      <c r="N2554" s="0" t="n">
        <v>0</v>
      </c>
      <c r="O2554" s="0" t="n">
        <v>51.95704</v>
      </c>
      <c r="P2554" s="0" t="n">
        <v>2.67836</v>
      </c>
      <c r="Q2554" s="0" t="n">
        <v>0.02619</v>
      </c>
      <c r="R2554" s="0" t="n">
        <v>0</v>
      </c>
      <c r="S2554" s="0" t="n">
        <v>0</v>
      </c>
      <c r="T2554" s="0" t="n">
        <v>1.9792</v>
      </c>
      <c r="U2554" s="0" t="n">
        <v>3.0842</v>
      </c>
      <c r="V2554" s="2" t="n">
        <v>0.079528</v>
      </c>
      <c r="W2554" s="2" t="n">
        <v>49.846</v>
      </c>
      <c r="X2554" s="2" t="n">
        <v>0.039642</v>
      </c>
      <c r="Y2554" s="2" t="n">
        <v>0</v>
      </c>
    </row>
    <row r="2555" customFormat="false" ht="12.75" hidden="false" customHeight="false" outlineLevel="0" collapsed="false">
      <c r="B2555" s="0" t="n">
        <v>29.916</v>
      </c>
      <c r="C2555" s="0" t="n">
        <v>29.652</v>
      </c>
      <c r="D2555" s="0" t="n">
        <v>18.0712</v>
      </c>
      <c r="E2555" s="0" t="n">
        <v>18.0677</v>
      </c>
      <c r="F2555" s="0" t="n">
        <v>4.567724</v>
      </c>
      <c r="G2555" s="0" t="n">
        <v>4.561577</v>
      </c>
      <c r="H2555" s="0" t="n">
        <v>34.7392</v>
      </c>
      <c r="I2555" s="0" t="n">
        <v>34.6898</v>
      </c>
      <c r="J2555" s="0" t="n">
        <v>7.951</v>
      </c>
      <c r="K2555" s="0" t="n">
        <v>7.60659</v>
      </c>
      <c r="L2555" s="0" t="n">
        <v>99.07749</v>
      </c>
      <c r="M2555" s="0" t="n">
        <v>4.561577</v>
      </c>
      <c r="N2555" s="0" t="n">
        <v>0</v>
      </c>
      <c r="O2555" s="0" t="n">
        <v>51.95704</v>
      </c>
      <c r="P2555" s="0" t="n">
        <v>2.67836</v>
      </c>
      <c r="Q2555" s="0" t="n">
        <v>0.0262</v>
      </c>
      <c r="R2555" s="0" t="n">
        <v>0</v>
      </c>
      <c r="S2555" s="0" t="n">
        <v>0</v>
      </c>
      <c r="T2555" s="0" t="n">
        <v>1.9792</v>
      </c>
      <c r="U2555" s="0" t="n">
        <v>3.0842</v>
      </c>
      <c r="V2555" s="2" t="n">
        <v>0.082474</v>
      </c>
      <c r="W2555" s="2" t="n">
        <v>48.066</v>
      </c>
      <c r="X2555" s="2" t="n">
        <v>0.039642</v>
      </c>
      <c r="Y2555" s="2" t="n">
        <v>0</v>
      </c>
    </row>
    <row r="2556" customFormat="false" ht="12.75" hidden="false" customHeight="false" outlineLevel="0" collapsed="false">
      <c r="B2556" s="0" t="n">
        <v>29.901</v>
      </c>
      <c r="C2556" s="0" t="n">
        <v>29.638</v>
      </c>
      <c r="D2556" s="0" t="n">
        <v>18.0712</v>
      </c>
      <c r="E2556" s="0" t="n">
        <v>18.0675</v>
      </c>
      <c r="F2556" s="0" t="n">
        <v>4.567688</v>
      </c>
      <c r="G2556" s="0" t="n">
        <v>4.561617</v>
      </c>
      <c r="H2556" s="0" t="n">
        <v>34.7389</v>
      </c>
      <c r="I2556" s="0" t="n">
        <v>34.6903</v>
      </c>
      <c r="J2556" s="0" t="n">
        <v>7.951</v>
      </c>
      <c r="K2556" s="0" t="n">
        <v>7.6068</v>
      </c>
      <c r="L2556" s="0" t="n">
        <v>99.08001</v>
      </c>
      <c r="M2556" s="0" t="n">
        <v>4.561617</v>
      </c>
      <c r="N2556" s="0" t="n">
        <v>0</v>
      </c>
      <c r="O2556" s="0" t="n">
        <v>51.95704</v>
      </c>
      <c r="P2556" s="0" t="n">
        <v>2.67836</v>
      </c>
      <c r="Q2556" s="0" t="n">
        <v>0.02622</v>
      </c>
      <c r="R2556" s="0" t="n">
        <v>0</v>
      </c>
      <c r="S2556" s="0" t="n">
        <v>0</v>
      </c>
      <c r="T2556" s="0" t="n">
        <v>1.9792</v>
      </c>
      <c r="U2556" s="0" t="n">
        <v>3.0842</v>
      </c>
      <c r="V2556" s="2" t="n">
        <v>0.082474</v>
      </c>
      <c r="W2556" s="2" t="n">
        <v>48.066</v>
      </c>
      <c r="X2556" s="2" t="n">
        <v>0.039642</v>
      </c>
      <c r="Y2556" s="2" t="n">
        <v>0</v>
      </c>
    </row>
    <row r="2557" customFormat="false" ht="12.75" hidden="false" customHeight="false" outlineLevel="0" collapsed="false">
      <c r="B2557" s="0" t="n">
        <v>29.873</v>
      </c>
      <c r="C2557" s="0" t="n">
        <v>29.61</v>
      </c>
      <c r="D2557" s="0" t="n">
        <v>18.0708</v>
      </c>
      <c r="E2557" s="0" t="n">
        <v>18.0675</v>
      </c>
      <c r="F2557" s="0" t="n">
        <v>4.567728</v>
      </c>
      <c r="G2557" s="0" t="n">
        <v>4.561624</v>
      </c>
      <c r="H2557" s="0" t="n">
        <v>34.7396</v>
      </c>
      <c r="I2557" s="0" t="n">
        <v>34.6904</v>
      </c>
      <c r="J2557" s="0" t="n">
        <v>7.951</v>
      </c>
      <c r="K2557" s="0" t="n">
        <v>7.60698</v>
      </c>
      <c r="L2557" s="0" t="n">
        <v>99.08207</v>
      </c>
      <c r="M2557" s="0" t="n">
        <v>4.561624</v>
      </c>
      <c r="N2557" s="0" t="n">
        <v>0</v>
      </c>
      <c r="O2557" s="0" t="n">
        <v>51.95704</v>
      </c>
      <c r="P2557" s="0" t="n">
        <v>2.67836</v>
      </c>
      <c r="Q2557" s="0" t="n">
        <v>0.02623</v>
      </c>
      <c r="R2557" s="0" t="n">
        <v>0</v>
      </c>
      <c r="S2557" s="0" t="n">
        <v>0</v>
      </c>
      <c r="T2557" s="0" t="n">
        <v>1.9792</v>
      </c>
      <c r="U2557" s="0" t="n">
        <v>3.0842</v>
      </c>
      <c r="V2557" s="2" t="n">
        <v>0.082474</v>
      </c>
      <c r="W2557" s="2" t="n">
        <v>48.066</v>
      </c>
      <c r="X2557" s="2" t="n">
        <v>0.039642</v>
      </c>
      <c r="Y2557" s="2" t="n">
        <v>0</v>
      </c>
    </row>
    <row r="2558" customFormat="false" ht="12.75" hidden="false" customHeight="false" outlineLevel="0" collapsed="false">
      <c r="B2558" s="0" t="n">
        <v>29.854</v>
      </c>
      <c r="C2558" s="0" t="n">
        <v>29.59</v>
      </c>
      <c r="D2558" s="0" t="n">
        <v>18.0712</v>
      </c>
      <c r="E2558" s="0" t="n">
        <v>18.0677</v>
      </c>
      <c r="F2558" s="0" t="n">
        <v>4.567728</v>
      </c>
      <c r="G2558" s="0" t="n">
        <v>4.561617</v>
      </c>
      <c r="H2558" s="0" t="n">
        <v>34.7393</v>
      </c>
      <c r="I2558" s="0" t="n">
        <v>34.6902</v>
      </c>
      <c r="J2558" s="0" t="n">
        <v>7.951</v>
      </c>
      <c r="K2558" s="0" t="n">
        <v>7.60761</v>
      </c>
      <c r="L2558" s="0" t="n">
        <v>99.09076</v>
      </c>
      <c r="M2558" s="0" t="n">
        <v>4.561617</v>
      </c>
      <c r="N2558" s="0" t="n">
        <v>0</v>
      </c>
      <c r="O2558" s="0" t="n">
        <v>51.95704</v>
      </c>
      <c r="P2558" s="0" t="n">
        <v>2.67836</v>
      </c>
      <c r="Q2558" s="0" t="n">
        <v>0.02624</v>
      </c>
      <c r="R2558" s="0" t="n">
        <v>0</v>
      </c>
      <c r="S2558" s="0" t="n">
        <v>0</v>
      </c>
      <c r="T2558" s="0" t="n">
        <v>1.9792</v>
      </c>
      <c r="U2558" s="0" t="n">
        <v>3.0842</v>
      </c>
      <c r="V2558" s="2" t="n">
        <v>0.082474</v>
      </c>
      <c r="W2558" s="2" t="n">
        <v>48.066</v>
      </c>
      <c r="X2558" s="2" t="n">
        <v>0.039642</v>
      </c>
      <c r="Y2558" s="2" t="n">
        <v>0</v>
      </c>
    </row>
    <row r="2559" customFormat="false" ht="12.75" hidden="false" customHeight="false" outlineLevel="0" collapsed="false">
      <c r="B2559" s="0" t="n">
        <v>29.834</v>
      </c>
      <c r="C2559" s="0" t="n">
        <v>29.571</v>
      </c>
      <c r="D2559" s="0" t="n">
        <v>18.071</v>
      </c>
      <c r="E2559" s="0" t="n">
        <v>18.0678</v>
      </c>
      <c r="F2559" s="0" t="n">
        <v>4.567716</v>
      </c>
      <c r="G2559" s="0" t="n">
        <v>4.561617</v>
      </c>
      <c r="H2559" s="0" t="n">
        <v>34.7393</v>
      </c>
      <c r="I2559" s="0" t="n">
        <v>34.69</v>
      </c>
      <c r="J2559" s="0" t="n">
        <v>7.951</v>
      </c>
      <c r="K2559" s="0" t="n">
        <v>7.60778</v>
      </c>
      <c r="L2559" s="0" t="n">
        <v>99.09267</v>
      </c>
      <c r="M2559" s="0" t="n">
        <v>4.561617</v>
      </c>
      <c r="N2559" s="0" t="n">
        <v>0</v>
      </c>
      <c r="O2559" s="0" t="n">
        <v>51.95704</v>
      </c>
      <c r="P2559" s="0" t="n">
        <v>2.67836</v>
      </c>
      <c r="Q2559" s="0" t="n">
        <v>0.02625</v>
      </c>
      <c r="R2559" s="0" t="n">
        <v>0</v>
      </c>
      <c r="S2559" s="0" t="n">
        <v>0</v>
      </c>
      <c r="T2559" s="0" t="n">
        <v>1.9792</v>
      </c>
      <c r="U2559" s="0" t="n">
        <v>3.0842</v>
      </c>
      <c r="V2559" s="2" t="n">
        <v>0.082474</v>
      </c>
      <c r="W2559" s="2" t="n">
        <v>48.066</v>
      </c>
      <c r="X2559" s="2" t="n">
        <v>0.039642</v>
      </c>
      <c r="Y2559" s="2" t="n">
        <v>0</v>
      </c>
    </row>
    <row r="2560" customFormat="false" ht="12.75" hidden="false" customHeight="false" outlineLevel="0" collapsed="false">
      <c r="B2560" s="0" t="n">
        <v>29.811</v>
      </c>
      <c r="C2560" s="0" t="n">
        <v>29.548</v>
      </c>
      <c r="D2560" s="0" t="n">
        <v>18.071</v>
      </c>
      <c r="E2560" s="0" t="n">
        <v>18.0677</v>
      </c>
      <c r="F2560" s="0" t="n">
        <v>4.567688</v>
      </c>
      <c r="G2560" s="0" t="n">
        <v>4.561617</v>
      </c>
      <c r="H2560" s="0" t="n">
        <v>34.7391</v>
      </c>
      <c r="I2560" s="0" t="n">
        <v>34.6902</v>
      </c>
      <c r="J2560" s="0" t="n">
        <v>7.951</v>
      </c>
      <c r="K2560" s="0" t="n">
        <v>7.60739</v>
      </c>
      <c r="L2560" s="0" t="n">
        <v>99.08753</v>
      </c>
      <c r="M2560" s="0" t="n">
        <v>4.561617</v>
      </c>
      <c r="N2560" s="0" t="n">
        <v>0</v>
      </c>
      <c r="O2560" s="0" t="n">
        <v>51.95704</v>
      </c>
      <c r="P2560" s="0" t="n">
        <v>2.67836</v>
      </c>
      <c r="Q2560" s="0" t="n">
        <v>0.02626</v>
      </c>
      <c r="R2560" s="0" t="n">
        <v>0</v>
      </c>
      <c r="S2560" s="0" t="n">
        <v>0</v>
      </c>
      <c r="T2560" s="0" t="n">
        <v>1.9792</v>
      </c>
      <c r="U2560" s="0" t="n">
        <v>3.0842</v>
      </c>
      <c r="V2560" s="2" t="n">
        <v>0.082474</v>
      </c>
      <c r="W2560" s="2" t="n">
        <v>48.066</v>
      </c>
      <c r="X2560" s="2" t="n">
        <v>0.039642</v>
      </c>
      <c r="Y2560" s="2" t="n">
        <v>0</v>
      </c>
    </row>
    <row r="2561" customFormat="false" ht="12.75" hidden="false" customHeight="false" outlineLevel="0" collapsed="false">
      <c r="B2561" s="0" t="n">
        <v>29.797</v>
      </c>
      <c r="C2561" s="0" t="n">
        <v>29.534</v>
      </c>
      <c r="D2561" s="0" t="n">
        <v>18.0712</v>
      </c>
      <c r="E2561" s="0" t="n">
        <v>18.0678</v>
      </c>
      <c r="F2561" s="0" t="n">
        <v>4.567676</v>
      </c>
      <c r="G2561" s="0" t="n">
        <v>4.561584</v>
      </c>
      <c r="H2561" s="0" t="n">
        <v>34.7388</v>
      </c>
      <c r="I2561" s="0" t="n">
        <v>34.6898</v>
      </c>
      <c r="J2561" s="0" t="n">
        <v>7.951</v>
      </c>
      <c r="K2561" s="0" t="n">
        <v>7.59971</v>
      </c>
      <c r="L2561" s="0" t="n">
        <v>98.98762</v>
      </c>
      <c r="M2561" s="0" t="n">
        <v>4.561584</v>
      </c>
      <c r="N2561" s="0" t="n">
        <v>0</v>
      </c>
      <c r="O2561" s="0" t="n">
        <v>51.95704</v>
      </c>
      <c r="P2561" s="0" t="n">
        <v>2.67836</v>
      </c>
      <c r="Q2561" s="0" t="n">
        <v>0.02627</v>
      </c>
      <c r="R2561" s="0" t="n">
        <v>0</v>
      </c>
      <c r="S2561" s="0" t="n">
        <v>0</v>
      </c>
      <c r="T2561" s="0" t="n">
        <v>1.978</v>
      </c>
      <c r="U2561" s="0" t="n">
        <v>3.0842</v>
      </c>
      <c r="V2561" s="2" t="n">
        <v>0.082474</v>
      </c>
      <c r="W2561" s="2" t="n">
        <v>48.066</v>
      </c>
      <c r="X2561" s="2" t="n">
        <v>0.039642</v>
      </c>
      <c r="Y2561" s="2" t="n">
        <v>0</v>
      </c>
    </row>
    <row r="2562" customFormat="false" ht="12.75" hidden="false" customHeight="false" outlineLevel="0" collapsed="false">
      <c r="B2562" s="0" t="n">
        <v>29.758</v>
      </c>
      <c r="C2562" s="0" t="n">
        <v>29.496</v>
      </c>
      <c r="D2562" s="0" t="n">
        <v>18.0712</v>
      </c>
      <c r="E2562" s="0" t="n">
        <v>18.0677</v>
      </c>
      <c r="F2562" s="0" t="n">
        <v>4.567728</v>
      </c>
      <c r="G2562" s="0" t="n">
        <v>4.561544</v>
      </c>
      <c r="H2562" s="0" t="n">
        <v>34.7393</v>
      </c>
      <c r="I2562" s="0" t="n">
        <v>34.6896</v>
      </c>
      <c r="J2562" s="0" t="n">
        <v>7.951</v>
      </c>
      <c r="K2562" s="0" t="n">
        <v>7.60596</v>
      </c>
      <c r="L2562" s="0" t="n">
        <v>99.06935</v>
      </c>
      <c r="M2562" s="0" t="n">
        <v>4.561544</v>
      </c>
      <c r="N2562" s="0" t="n">
        <v>0</v>
      </c>
      <c r="O2562" s="0" t="n">
        <v>51.95704</v>
      </c>
      <c r="P2562" s="0" t="n">
        <v>2.67836</v>
      </c>
      <c r="Q2562" s="0" t="n">
        <v>0.02628</v>
      </c>
      <c r="R2562" s="0" t="n">
        <v>0</v>
      </c>
      <c r="S2562" s="0" t="n">
        <v>0</v>
      </c>
      <c r="T2562" s="0" t="n">
        <v>1.9792</v>
      </c>
      <c r="U2562" s="0" t="n">
        <v>3.0842</v>
      </c>
      <c r="V2562" s="2" t="n">
        <v>0.082474</v>
      </c>
      <c r="W2562" s="2" t="n">
        <v>48.066</v>
      </c>
      <c r="X2562" s="2" t="n">
        <v>0.039642</v>
      </c>
      <c r="Y2562" s="2" t="n">
        <v>0</v>
      </c>
    </row>
    <row r="2563" customFormat="false" ht="12.75" hidden="false" customHeight="false" outlineLevel="0" collapsed="false">
      <c r="B2563" s="0" t="n">
        <v>29.749</v>
      </c>
      <c r="C2563" s="0" t="n">
        <v>29.487</v>
      </c>
      <c r="D2563" s="0" t="n">
        <v>18.0712</v>
      </c>
      <c r="E2563" s="0" t="n">
        <v>18.0675</v>
      </c>
      <c r="F2563" s="0" t="n">
        <v>4.567696</v>
      </c>
      <c r="G2563" s="0" t="n">
        <v>4.561577</v>
      </c>
      <c r="H2563" s="0" t="n">
        <v>34.739</v>
      </c>
      <c r="I2563" s="0" t="n">
        <v>34.69</v>
      </c>
      <c r="J2563" s="0" t="n">
        <v>7.951</v>
      </c>
      <c r="K2563" s="0" t="n">
        <v>7.59825</v>
      </c>
      <c r="L2563" s="0" t="n">
        <v>98.96868</v>
      </c>
      <c r="M2563" s="0" t="n">
        <v>4.561577</v>
      </c>
      <c r="N2563" s="0" t="n">
        <v>0</v>
      </c>
      <c r="O2563" s="0" t="n">
        <v>51.95704</v>
      </c>
      <c r="P2563" s="0" t="n">
        <v>2.67836</v>
      </c>
      <c r="Q2563" s="0" t="n">
        <v>0.0263</v>
      </c>
      <c r="R2563" s="0" t="n">
        <v>0</v>
      </c>
      <c r="S2563" s="0" t="n">
        <v>0</v>
      </c>
      <c r="T2563" s="0" t="n">
        <v>1.978</v>
      </c>
      <c r="U2563" s="0" t="n">
        <v>3.0842</v>
      </c>
      <c r="V2563" s="2" t="n">
        <v>0.079528</v>
      </c>
      <c r="W2563" s="2" t="n">
        <v>49.846</v>
      </c>
      <c r="X2563" s="2" t="n">
        <v>0.039642</v>
      </c>
      <c r="Y2563" s="2" t="n">
        <v>0</v>
      </c>
    </row>
    <row r="2564" customFormat="false" ht="12.75" hidden="false" customHeight="false" outlineLevel="0" collapsed="false">
      <c r="B2564" s="0" t="n">
        <v>29.73</v>
      </c>
      <c r="C2564" s="0" t="n">
        <v>29.467</v>
      </c>
      <c r="D2564" s="0" t="n">
        <v>18.0712</v>
      </c>
      <c r="E2564" s="0" t="n">
        <v>18.0677</v>
      </c>
      <c r="F2564" s="0" t="n">
        <v>4.567676</v>
      </c>
      <c r="G2564" s="0" t="n">
        <v>4.561544</v>
      </c>
      <c r="H2564" s="0" t="n">
        <v>34.7389</v>
      </c>
      <c r="I2564" s="0" t="n">
        <v>34.6896</v>
      </c>
      <c r="J2564" s="0" t="n">
        <v>7.951</v>
      </c>
      <c r="K2564" s="0" t="n">
        <v>7.60448</v>
      </c>
      <c r="L2564" s="0" t="n">
        <v>99.04984</v>
      </c>
      <c r="M2564" s="0" t="n">
        <v>4.561544</v>
      </c>
      <c r="N2564" s="0" t="n">
        <v>0</v>
      </c>
      <c r="O2564" s="0" t="n">
        <v>51.95704</v>
      </c>
      <c r="P2564" s="0" t="n">
        <v>2.67836</v>
      </c>
      <c r="Q2564" s="0" t="n">
        <v>0.02631</v>
      </c>
      <c r="R2564" s="0" t="n">
        <v>0</v>
      </c>
      <c r="S2564" s="0" t="n">
        <v>0</v>
      </c>
      <c r="T2564" s="0" t="n">
        <v>1.9792</v>
      </c>
      <c r="U2564" s="0" t="n">
        <v>3.0842</v>
      </c>
      <c r="V2564" s="2" t="n">
        <v>0.082474</v>
      </c>
      <c r="W2564" s="2" t="n">
        <v>48.066</v>
      </c>
      <c r="X2564" s="2" t="n">
        <v>0.039642</v>
      </c>
      <c r="Y2564" s="2" t="n">
        <v>0</v>
      </c>
    </row>
    <row r="2565" customFormat="false" ht="12.75" hidden="false" customHeight="false" outlineLevel="0" collapsed="false">
      <c r="B2565" s="0" t="n">
        <v>29.71</v>
      </c>
      <c r="C2565" s="0" t="n">
        <v>29.448</v>
      </c>
      <c r="D2565" s="0" t="n">
        <v>18.0708</v>
      </c>
      <c r="E2565" s="0" t="n">
        <v>18.0677</v>
      </c>
      <c r="F2565" s="0" t="n">
        <v>4.567727</v>
      </c>
      <c r="G2565" s="0" t="n">
        <v>4.561617</v>
      </c>
      <c r="H2565" s="0" t="n">
        <v>34.7396</v>
      </c>
      <c r="I2565" s="0" t="n">
        <v>34.6902</v>
      </c>
      <c r="J2565" s="0" t="n">
        <v>7.951</v>
      </c>
      <c r="K2565" s="0" t="n">
        <v>7.60394</v>
      </c>
      <c r="L2565" s="0" t="n">
        <v>99.04257</v>
      </c>
      <c r="M2565" s="0" t="n">
        <v>4.561617</v>
      </c>
      <c r="N2565" s="0" t="n">
        <v>0</v>
      </c>
      <c r="O2565" s="0" t="n">
        <v>51.95704</v>
      </c>
      <c r="P2565" s="0" t="n">
        <v>2.67836</v>
      </c>
      <c r="Q2565" s="0" t="n">
        <v>0.02632</v>
      </c>
      <c r="R2565" s="0" t="n">
        <v>0</v>
      </c>
      <c r="S2565" s="0" t="n">
        <v>0</v>
      </c>
      <c r="T2565" s="0" t="n">
        <v>1.9792</v>
      </c>
      <c r="U2565" s="0" t="n">
        <v>3.0842</v>
      </c>
      <c r="V2565" s="2" t="n">
        <v>0.082474</v>
      </c>
      <c r="W2565" s="2" t="n">
        <v>48.066</v>
      </c>
      <c r="X2565" s="2" t="n">
        <v>0.039642</v>
      </c>
      <c r="Y2565" s="2" t="n">
        <v>0</v>
      </c>
    </row>
    <row r="2566" customFormat="false" ht="12.75" hidden="false" customHeight="false" outlineLevel="0" collapsed="false">
      <c r="B2566" s="0" t="n">
        <v>29.687</v>
      </c>
      <c r="C2566" s="0" t="n">
        <v>29.425</v>
      </c>
      <c r="D2566" s="0" t="n">
        <v>18.071</v>
      </c>
      <c r="E2566" s="0" t="n">
        <v>18.0677</v>
      </c>
      <c r="F2566" s="0" t="n">
        <v>4.567724</v>
      </c>
      <c r="G2566" s="0" t="n">
        <v>4.56155</v>
      </c>
      <c r="H2566" s="0" t="n">
        <v>34.7394</v>
      </c>
      <c r="I2566" s="0" t="n">
        <v>34.6897</v>
      </c>
      <c r="J2566" s="0" t="n">
        <v>7.951</v>
      </c>
      <c r="K2566" s="0" t="n">
        <v>7.60332</v>
      </c>
      <c r="L2566" s="0" t="n">
        <v>99.03474</v>
      </c>
      <c r="M2566" s="0" t="n">
        <v>4.56155</v>
      </c>
      <c r="N2566" s="0" t="n">
        <v>0</v>
      </c>
      <c r="O2566" s="0" t="n">
        <v>51.95704</v>
      </c>
      <c r="P2566" s="0" t="n">
        <v>2.67836</v>
      </c>
      <c r="Q2566" s="0" t="n">
        <v>0.02633</v>
      </c>
      <c r="R2566" s="0" t="n">
        <v>0</v>
      </c>
      <c r="S2566" s="0" t="n">
        <v>0</v>
      </c>
      <c r="T2566" s="0" t="n">
        <v>1.9792</v>
      </c>
      <c r="U2566" s="0" t="n">
        <v>3.0842</v>
      </c>
      <c r="V2566" s="2" t="n">
        <v>0.082474</v>
      </c>
      <c r="W2566" s="2" t="n">
        <v>48.066</v>
      </c>
      <c r="X2566" s="2" t="n">
        <v>0.039642</v>
      </c>
      <c r="Y2566" s="2" t="n">
        <v>0</v>
      </c>
    </row>
    <row r="2567" customFormat="false" ht="12.75" hidden="false" customHeight="false" outlineLevel="0" collapsed="false">
      <c r="B2567" s="0" t="n">
        <v>29.663</v>
      </c>
      <c r="C2567" s="0" t="n">
        <v>29.401</v>
      </c>
      <c r="D2567" s="0" t="n">
        <v>18.0712</v>
      </c>
      <c r="E2567" s="0" t="n">
        <v>18.0675</v>
      </c>
      <c r="F2567" s="0" t="n">
        <v>4.567688</v>
      </c>
      <c r="G2567" s="0" t="n">
        <v>4.561544</v>
      </c>
      <c r="H2567" s="0" t="n">
        <v>34.739</v>
      </c>
      <c r="I2567" s="0" t="n">
        <v>34.6898</v>
      </c>
      <c r="J2567" s="0" t="n">
        <v>7.951</v>
      </c>
      <c r="K2567" s="0" t="n">
        <v>7.60267</v>
      </c>
      <c r="L2567" s="0" t="n">
        <v>99.02635</v>
      </c>
      <c r="M2567" s="0" t="n">
        <v>4.561544</v>
      </c>
      <c r="N2567" s="0" t="n">
        <v>0</v>
      </c>
      <c r="O2567" s="0" t="n">
        <v>51.95704</v>
      </c>
      <c r="P2567" s="0" t="n">
        <v>2.67836</v>
      </c>
      <c r="Q2567" s="0" t="n">
        <v>0.02634</v>
      </c>
      <c r="R2567" s="0" t="n">
        <v>0</v>
      </c>
      <c r="S2567" s="0" t="n">
        <v>0</v>
      </c>
      <c r="T2567" s="0" t="n">
        <v>1.9792</v>
      </c>
      <c r="U2567" s="0" t="n">
        <v>3.0842</v>
      </c>
      <c r="V2567" s="2" t="n">
        <v>0.082474</v>
      </c>
      <c r="W2567" s="2" t="n">
        <v>48.066</v>
      </c>
      <c r="X2567" s="2" t="n">
        <v>0.039642</v>
      </c>
      <c r="Y2567" s="2" t="n">
        <v>0</v>
      </c>
    </row>
    <row r="2568" customFormat="false" ht="12.75" hidden="false" customHeight="false" outlineLevel="0" collapsed="false">
      <c r="B2568" s="0" t="n">
        <v>29.643</v>
      </c>
      <c r="C2568" s="0" t="n">
        <v>29.382</v>
      </c>
      <c r="D2568" s="0" t="n">
        <v>18.071</v>
      </c>
      <c r="E2568" s="0" t="n">
        <v>18.0678</v>
      </c>
      <c r="F2568" s="0" t="n">
        <v>4.567708</v>
      </c>
      <c r="G2568" s="0" t="n">
        <v>4.561503</v>
      </c>
      <c r="H2568" s="0" t="n">
        <v>34.7393</v>
      </c>
      <c r="I2568" s="0" t="n">
        <v>34.6891</v>
      </c>
      <c r="J2568" s="0" t="n">
        <v>7.951</v>
      </c>
      <c r="K2568" s="0" t="n">
        <v>7.602</v>
      </c>
      <c r="L2568" s="0" t="n">
        <v>99.01747</v>
      </c>
      <c r="M2568" s="0" t="n">
        <v>4.561503</v>
      </c>
      <c r="N2568" s="0" t="n">
        <v>0</v>
      </c>
      <c r="O2568" s="0" t="n">
        <v>51.95722</v>
      </c>
      <c r="P2568" s="0" t="n">
        <v>2.67814</v>
      </c>
      <c r="Q2568" s="0" t="n">
        <v>0.02635</v>
      </c>
      <c r="R2568" s="0" t="n">
        <v>0</v>
      </c>
      <c r="S2568" s="0" t="n">
        <v>0</v>
      </c>
      <c r="T2568" s="0" t="n">
        <v>1.9792</v>
      </c>
      <c r="U2568" s="0" t="n">
        <v>3.0842</v>
      </c>
      <c r="V2568" s="2" t="n">
        <v>0.082474</v>
      </c>
      <c r="W2568" s="2" t="n">
        <v>48.066</v>
      </c>
      <c r="X2568" s="2" t="n">
        <v>0.039642</v>
      </c>
      <c r="Y2568" s="2" t="n">
        <v>0</v>
      </c>
    </row>
    <row r="2569" customFormat="false" ht="12.75" hidden="false" customHeight="false" outlineLevel="0" collapsed="false">
      <c r="B2569" s="0" t="n">
        <v>29.625</v>
      </c>
      <c r="C2569" s="0" t="n">
        <v>29.364</v>
      </c>
      <c r="D2569" s="0" t="n">
        <v>18.071</v>
      </c>
      <c r="E2569" s="0" t="n">
        <v>18.0677</v>
      </c>
      <c r="F2569" s="0" t="n">
        <v>4.567716</v>
      </c>
      <c r="G2569" s="0" t="n">
        <v>4.561503</v>
      </c>
      <c r="H2569" s="0" t="n">
        <v>34.7394</v>
      </c>
      <c r="I2569" s="0" t="n">
        <v>34.6893</v>
      </c>
      <c r="J2569" s="0" t="n">
        <v>7.951</v>
      </c>
      <c r="K2569" s="0" t="n">
        <v>7.60128</v>
      </c>
      <c r="L2569" s="0" t="n">
        <v>99.00807</v>
      </c>
      <c r="M2569" s="0" t="n">
        <v>4.561503</v>
      </c>
      <c r="N2569" s="0" t="n">
        <v>0</v>
      </c>
      <c r="O2569" s="0" t="n">
        <v>51.95722</v>
      </c>
      <c r="P2569" s="0" t="n">
        <v>2.67814</v>
      </c>
      <c r="Q2569" s="0" t="n">
        <v>0.02637</v>
      </c>
      <c r="R2569" s="0" t="n">
        <v>0</v>
      </c>
      <c r="S2569" s="0" t="n">
        <v>0</v>
      </c>
      <c r="T2569" s="0" t="n">
        <v>1.9792</v>
      </c>
      <c r="U2569" s="0" t="n">
        <v>3.0842</v>
      </c>
      <c r="V2569" s="2" t="n">
        <v>0.082474</v>
      </c>
      <c r="W2569" s="2" t="n">
        <v>48.066</v>
      </c>
      <c r="X2569" s="2" t="n">
        <v>0.039642</v>
      </c>
      <c r="Y2569" s="2" t="n">
        <v>0</v>
      </c>
    </row>
    <row r="2570" customFormat="false" ht="12.75" hidden="false" customHeight="false" outlineLevel="0" collapsed="false">
      <c r="B2570" s="0" t="n">
        <v>29.606</v>
      </c>
      <c r="C2570" s="0" t="n">
        <v>29.345</v>
      </c>
      <c r="D2570" s="0" t="n">
        <v>18.0712</v>
      </c>
      <c r="E2570" s="0" t="n">
        <v>18.0677</v>
      </c>
      <c r="F2570" s="0" t="n">
        <v>4.567712</v>
      </c>
      <c r="G2570" s="0" t="n">
        <v>4.56143</v>
      </c>
      <c r="H2570" s="0" t="n">
        <v>34.7392</v>
      </c>
      <c r="I2570" s="0" t="n">
        <v>34.6887</v>
      </c>
      <c r="J2570" s="0" t="n">
        <v>7.951</v>
      </c>
      <c r="K2570" s="0" t="n">
        <v>7.60102</v>
      </c>
      <c r="L2570" s="0" t="n">
        <v>99.00488</v>
      </c>
      <c r="M2570" s="0" t="n">
        <v>4.56143</v>
      </c>
      <c r="N2570" s="0" t="n">
        <v>0</v>
      </c>
      <c r="O2570" s="0" t="n">
        <v>51.95722</v>
      </c>
      <c r="P2570" s="0" t="n">
        <v>2.67814</v>
      </c>
      <c r="Q2570" s="0" t="n">
        <v>0.02638</v>
      </c>
      <c r="R2570" s="0" t="n">
        <v>0</v>
      </c>
      <c r="S2570" s="0" t="n">
        <v>0</v>
      </c>
      <c r="T2570" s="0" t="n">
        <v>1.9792</v>
      </c>
      <c r="U2570" s="0" t="n">
        <v>3.0842</v>
      </c>
      <c r="V2570" s="2" t="n">
        <v>0.082474</v>
      </c>
      <c r="W2570" s="2" t="n">
        <v>48.066</v>
      </c>
      <c r="X2570" s="2" t="n">
        <v>0.039642</v>
      </c>
      <c r="Y2570" s="2" t="n">
        <v>0</v>
      </c>
    </row>
    <row r="2571" customFormat="false" ht="12.75" hidden="false" customHeight="false" outlineLevel="0" collapsed="false">
      <c r="B2571" s="0" t="n">
        <v>29.577</v>
      </c>
      <c r="C2571" s="0" t="n">
        <v>29.316</v>
      </c>
      <c r="D2571" s="0" t="n">
        <v>18.071</v>
      </c>
      <c r="E2571" s="0" t="n">
        <v>18.0677</v>
      </c>
      <c r="F2571" s="0" t="n">
        <v>4.567688</v>
      </c>
      <c r="G2571" s="0" t="n">
        <v>4.561383</v>
      </c>
      <c r="H2571" s="0" t="n">
        <v>34.7392</v>
      </c>
      <c r="I2571" s="0" t="n">
        <v>34.6883</v>
      </c>
      <c r="J2571" s="0" t="n">
        <v>7.951</v>
      </c>
      <c r="K2571" s="0" t="n">
        <v>7.60077</v>
      </c>
      <c r="L2571" s="0" t="n">
        <v>99.00128</v>
      </c>
      <c r="M2571" s="0" t="n">
        <v>4.561383</v>
      </c>
      <c r="N2571" s="0" t="n">
        <v>0</v>
      </c>
      <c r="O2571" s="0" t="n">
        <v>51.95722</v>
      </c>
      <c r="P2571" s="0" t="n">
        <v>2.67814</v>
      </c>
      <c r="Q2571" s="0" t="n">
        <v>0.02639</v>
      </c>
      <c r="R2571" s="0" t="n">
        <v>0</v>
      </c>
      <c r="S2571" s="0" t="n">
        <v>0</v>
      </c>
      <c r="T2571" s="0" t="n">
        <v>1.9792</v>
      </c>
      <c r="U2571" s="0" t="n">
        <v>3.0842</v>
      </c>
      <c r="V2571" s="2" t="n">
        <v>0.079528</v>
      </c>
      <c r="W2571" s="2" t="n">
        <v>49.846</v>
      </c>
      <c r="X2571" s="2" t="n">
        <v>0.039642</v>
      </c>
      <c r="Y2571" s="2" t="n">
        <v>0</v>
      </c>
    </row>
    <row r="2572" customFormat="false" ht="12.75" hidden="false" customHeight="false" outlineLevel="0" collapsed="false">
      <c r="B2572" s="0" t="n">
        <v>29.567</v>
      </c>
      <c r="C2572" s="0" t="n">
        <v>29.306</v>
      </c>
      <c r="D2572" s="0" t="n">
        <v>18.0712</v>
      </c>
      <c r="E2572" s="0" t="n">
        <v>18.0675</v>
      </c>
      <c r="F2572" s="0" t="n">
        <v>4.5677</v>
      </c>
      <c r="G2572" s="0" t="n">
        <v>4.561423</v>
      </c>
      <c r="H2572" s="0" t="n">
        <v>34.7391</v>
      </c>
      <c r="I2572" s="0" t="n">
        <v>34.6888</v>
      </c>
      <c r="J2572" s="0" t="n">
        <v>7.951</v>
      </c>
      <c r="K2572" s="0" t="n">
        <v>7.60098</v>
      </c>
      <c r="L2572" s="0" t="n">
        <v>99.0044</v>
      </c>
      <c r="M2572" s="0" t="n">
        <v>4.561423</v>
      </c>
      <c r="N2572" s="0" t="n">
        <v>0</v>
      </c>
      <c r="O2572" s="0" t="n">
        <v>51.95722</v>
      </c>
      <c r="P2572" s="0" t="n">
        <v>2.67814</v>
      </c>
      <c r="Q2572" s="0" t="n">
        <v>0.0264</v>
      </c>
      <c r="R2572" s="0" t="n">
        <v>0</v>
      </c>
      <c r="S2572" s="0" t="n">
        <v>0</v>
      </c>
      <c r="T2572" s="0" t="n">
        <v>1.9792</v>
      </c>
      <c r="U2572" s="0" t="n">
        <v>3.0842</v>
      </c>
      <c r="V2572" s="2" t="n">
        <v>0.082474</v>
      </c>
      <c r="W2572" s="2" t="n">
        <v>48.066</v>
      </c>
      <c r="X2572" s="2" t="n">
        <v>0.039642</v>
      </c>
      <c r="Y2572" s="2" t="n">
        <v>0</v>
      </c>
    </row>
    <row r="2573" customFormat="false" ht="12.75" hidden="false" customHeight="false" outlineLevel="0" collapsed="false">
      <c r="B2573" s="0" t="n">
        <v>29.544</v>
      </c>
      <c r="C2573" s="0" t="n">
        <v>29.283</v>
      </c>
      <c r="D2573" s="0" t="n">
        <v>18.071</v>
      </c>
      <c r="E2573" s="0" t="n">
        <v>18.0677</v>
      </c>
      <c r="F2573" s="0" t="n">
        <v>4.567637</v>
      </c>
      <c r="G2573" s="0" t="n">
        <v>4.561423</v>
      </c>
      <c r="H2573" s="0" t="n">
        <v>34.7388</v>
      </c>
      <c r="I2573" s="0" t="n">
        <v>34.6886</v>
      </c>
      <c r="J2573" s="0" t="n">
        <v>7.951</v>
      </c>
      <c r="K2573" s="0" t="n">
        <v>7.60125</v>
      </c>
      <c r="L2573" s="0" t="n">
        <v>99.00735</v>
      </c>
      <c r="M2573" s="0" t="n">
        <v>4.561423</v>
      </c>
      <c r="N2573" s="0" t="n">
        <v>0</v>
      </c>
      <c r="O2573" s="0" t="n">
        <v>51.95722</v>
      </c>
      <c r="P2573" s="0" t="n">
        <v>2.67814</v>
      </c>
      <c r="Q2573" s="0" t="n">
        <v>0.02641</v>
      </c>
      <c r="R2573" s="0" t="n">
        <v>0</v>
      </c>
      <c r="S2573" s="0" t="n">
        <v>0</v>
      </c>
      <c r="T2573" s="0" t="n">
        <v>1.9792</v>
      </c>
      <c r="U2573" s="0" t="n">
        <v>3.0842</v>
      </c>
      <c r="V2573" s="2" t="n">
        <v>0.082474</v>
      </c>
      <c r="W2573" s="2" t="n">
        <v>48.066</v>
      </c>
      <c r="X2573" s="2" t="n">
        <v>0.039642</v>
      </c>
      <c r="Y2573" s="2" t="n">
        <v>0</v>
      </c>
    </row>
    <row r="2574" customFormat="false" ht="12.75" hidden="false" customHeight="false" outlineLevel="0" collapsed="false">
      <c r="B2574" s="0" t="n">
        <v>29.519</v>
      </c>
      <c r="C2574" s="0" t="n">
        <v>29.259</v>
      </c>
      <c r="D2574" s="0" t="n">
        <v>18.0712</v>
      </c>
      <c r="E2574" s="0" t="n">
        <v>18.0677</v>
      </c>
      <c r="F2574" s="0" t="n">
        <v>4.567657</v>
      </c>
      <c r="G2574" s="0" t="n">
        <v>4.56143</v>
      </c>
      <c r="H2574" s="0" t="n">
        <v>34.7388</v>
      </c>
      <c r="I2574" s="0" t="n">
        <v>34.6887</v>
      </c>
      <c r="J2574" s="0" t="n">
        <v>7.951</v>
      </c>
      <c r="K2574" s="0" t="n">
        <v>7.60093</v>
      </c>
      <c r="L2574" s="0" t="n">
        <v>99.00355</v>
      </c>
      <c r="M2574" s="0" t="n">
        <v>4.56143</v>
      </c>
      <c r="N2574" s="0" t="n">
        <v>0</v>
      </c>
      <c r="O2574" s="0" t="n">
        <v>51.95704</v>
      </c>
      <c r="P2574" s="0" t="n">
        <v>2.67836</v>
      </c>
      <c r="Q2574" s="0" t="n">
        <v>0.02642</v>
      </c>
      <c r="R2574" s="0" t="n">
        <v>0</v>
      </c>
      <c r="S2574" s="0" t="n">
        <v>0</v>
      </c>
      <c r="T2574" s="0" t="n">
        <v>1.9792</v>
      </c>
      <c r="U2574" s="0" t="n">
        <v>3.0842</v>
      </c>
      <c r="V2574" s="2" t="n">
        <v>0.082474</v>
      </c>
      <c r="W2574" s="2" t="n">
        <v>48.066</v>
      </c>
      <c r="X2574" s="2" t="n">
        <v>0.039642</v>
      </c>
      <c r="Y2574" s="2" t="n">
        <v>0</v>
      </c>
    </row>
    <row r="2575" customFormat="false" ht="12.75" hidden="false" customHeight="false" outlineLevel="0" collapsed="false">
      <c r="B2575" s="0" t="n">
        <v>29.5</v>
      </c>
      <c r="C2575" s="0" t="n">
        <v>29.24</v>
      </c>
      <c r="D2575" s="0" t="n">
        <v>18.071</v>
      </c>
      <c r="E2575" s="0" t="n">
        <v>18.0677</v>
      </c>
      <c r="F2575" s="0" t="n">
        <v>4.5677</v>
      </c>
      <c r="G2575" s="0" t="n">
        <v>4.561343</v>
      </c>
      <c r="H2575" s="0" t="n">
        <v>34.7393</v>
      </c>
      <c r="I2575" s="0" t="n">
        <v>34.688</v>
      </c>
      <c r="J2575" s="0" t="n">
        <v>7.951</v>
      </c>
      <c r="K2575" s="0" t="n">
        <v>7.60114</v>
      </c>
      <c r="L2575" s="0" t="n">
        <v>99.00627</v>
      </c>
      <c r="M2575" s="0" t="n">
        <v>4.561343</v>
      </c>
      <c r="N2575" s="0" t="n">
        <v>0</v>
      </c>
      <c r="O2575" s="0" t="n">
        <v>51.95704</v>
      </c>
      <c r="P2575" s="0" t="n">
        <v>2.67836</v>
      </c>
      <c r="Q2575" s="0" t="n">
        <v>0.02644</v>
      </c>
      <c r="R2575" s="0" t="n">
        <v>0</v>
      </c>
      <c r="S2575" s="0" t="n">
        <v>0</v>
      </c>
      <c r="T2575" s="0" t="n">
        <v>1.9792</v>
      </c>
      <c r="U2575" s="0" t="n">
        <v>3.0842</v>
      </c>
      <c r="V2575" s="2" t="n">
        <v>0.079528</v>
      </c>
      <c r="W2575" s="2" t="n">
        <v>49.846</v>
      </c>
      <c r="X2575" s="2" t="n">
        <v>0.039642</v>
      </c>
      <c r="Y2575" s="2" t="n">
        <v>0</v>
      </c>
    </row>
    <row r="2576" customFormat="false" ht="12.75" hidden="false" customHeight="false" outlineLevel="0" collapsed="false">
      <c r="B2576" s="0" t="n">
        <v>29.471</v>
      </c>
      <c r="C2576" s="0" t="n">
        <v>29.212</v>
      </c>
      <c r="D2576" s="0" t="n">
        <v>18.071</v>
      </c>
      <c r="E2576" s="0" t="n">
        <v>18.068</v>
      </c>
      <c r="F2576" s="0" t="n">
        <v>4.567735</v>
      </c>
      <c r="G2576" s="0" t="n">
        <v>4.561383</v>
      </c>
      <c r="H2576" s="0" t="n">
        <v>34.7396</v>
      </c>
      <c r="I2576" s="0" t="n">
        <v>34.688</v>
      </c>
      <c r="J2576" s="0" t="n">
        <v>7.951</v>
      </c>
      <c r="K2576" s="0" t="n">
        <v>7.60133</v>
      </c>
      <c r="L2576" s="0" t="n">
        <v>99.00889</v>
      </c>
      <c r="M2576" s="0" t="n">
        <v>4.561383</v>
      </c>
      <c r="N2576" s="0" t="n">
        <v>0</v>
      </c>
      <c r="O2576" s="0" t="n">
        <v>51.95704</v>
      </c>
      <c r="P2576" s="0" t="n">
        <v>2.67836</v>
      </c>
      <c r="Q2576" s="0" t="n">
        <v>0.02645</v>
      </c>
      <c r="R2576" s="0" t="n">
        <v>0</v>
      </c>
      <c r="S2576" s="0" t="n">
        <v>0</v>
      </c>
      <c r="T2576" s="0" t="n">
        <v>1.9792</v>
      </c>
      <c r="U2576" s="0" t="n">
        <v>3.0842</v>
      </c>
      <c r="V2576" s="2" t="n">
        <v>0.082474</v>
      </c>
      <c r="W2576" s="2" t="n">
        <v>48.066</v>
      </c>
      <c r="X2576" s="2" t="n">
        <v>0.039642</v>
      </c>
      <c r="Y2576" s="2" t="n">
        <v>0</v>
      </c>
    </row>
    <row r="2577" customFormat="false" ht="12.75" hidden="false" customHeight="false" outlineLevel="0" collapsed="false">
      <c r="B2577" s="0" t="n">
        <v>29.462</v>
      </c>
      <c r="C2577" s="0" t="n">
        <v>29.203</v>
      </c>
      <c r="D2577" s="0" t="n">
        <v>18.0712</v>
      </c>
      <c r="E2577" s="0" t="n">
        <v>18.0677</v>
      </c>
      <c r="F2577" s="0" t="n">
        <v>4.567672</v>
      </c>
      <c r="G2577" s="0" t="n">
        <v>4.561423</v>
      </c>
      <c r="H2577" s="0" t="n">
        <v>34.7389</v>
      </c>
      <c r="I2577" s="0" t="n">
        <v>34.6887</v>
      </c>
      <c r="J2577" s="0" t="n">
        <v>7.951</v>
      </c>
      <c r="K2577" s="0" t="n">
        <v>7.60156</v>
      </c>
      <c r="L2577" s="0" t="n">
        <v>99.01176</v>
      </c>
      <c r="M2577" s="0" t="n">
        <v>4.561423</v>
      </c>
      <c r="N2577" s="0" t="n">
        <v>0</v>
      </c>
      <c r="O2577" s="0" t="n">
        <v>51.95704</v>
      </c>
      <c r="P2577" s="0" t="n">
        <v>2.67836</v>
      </c>
      <c r="Q2577" s="0" t="n">
        <v>0.02646</v>
      </c>
      <c r="R2577" s="0" t="n">
        <v>0</v>
      </c>
      <c r="S2577" s="0" t="n">
        <v>0</v>
      </c>
      <c r="T2577" s="0" t="n">
        <v>1.9792</v>
      </c>
      <c r="U2577" s="0" t="n">
        <v>3.0842</v>
      </c>
      <c r="V2577" s="2" t="n">
        <v>0.082474</v>
      </c>
      <c r="W2577" s="2" t="n">
        <v>48.066</v>
      </c>
      <c r="X2577" s="2" t="n">
        <v>0.039642</v>
      </c>
      <c r="Y2577" s="2" t="n">
        <v>0</v>
      </c>
    </row>
    <row r="2578" customFormat="false" ht="12.75" hidden="false" customHeight="false" outlineLevel="0" collapsed="false">
      <c r="B2578" s="0" t="n">
        <v>29.434</v>
      </c>
      <c r="C2578" s="0" t="n">
        <v>29.174</v>
      </c>
      <c r="D2578" s="0" t="n">
        <v>18.0712</v>
      </c>
      <c r="E2578" s="0" t="n">
        <v>18.0677</v>
      </c>
      <c r="F2578" s="0" t="n">
        <v>4.567668</v>
      </c>
      <c r="G2578" s="0" t="n">
        <v>4.561423</v>
      </c>
      <c r="H2578" s="0" t="n">
        <v>34.7389</v>
      </c>
      <c r="I2578" s="0" t="n">
        <v>34.6887</v>
      </c>
      <c r="J2578" s="0" t="n">
        <v>7.951</v>
      </c>
      <c r="K2578" s="0" t="n">
        <v>7.60124</v>
      </c>
      <c r="L2578" s="0" t="n">
        <v>99.00764</v>
      </c>
      <c r="M2578" s="0" t="n">
        <v>4.561423</v>
      </c>
      <c r="N2578" s="0" t="n">
        <v>0</v>
      </c>
      <c r="O2578" s="0" t="n">
        <v>51.95704</v>
      </c>
      <c r="P2578" s="0" t="n">
        <v>2.67836</v>
      </c>
      <c r="Q2578" s="0" t="n">
        <v>0.02647</v>
      </c>
      <c r="R2578" s="0" t="n">
        <v>0</v>
      </c>
      <c r="S2578" s="0" t="n">
        <v>0</v>
      </c>
      <c r="T2578" s="0" t="n">
        <v>1.9792</v>
      </c>
      <c r="U2578" s="0" t="n">
        <v>3.0842</v>
      </c>
      <c r="V2578" s="2" t="n">
        <v>0.082474</v>
      </c>
      <c r="W2578" s="2" t="n">
        <v>48.066</v>
      </c>
      <c r="X2578" s="2" t="n">
        <v>0.039642</v>
      </c>
      <c r="Y2578" s="2" t="n">
        <v>0</v>
      </c>
    </row>
    <row r="2579" customFormat="false" ht="12.75" hidden="false" customHeight="false" outlineLevel="0" collapsed="false">
      <c r="B2579" s="0" t="n">
        <v>29.415</v>
      </c>
      <c r="C2579" s="0" t="n">
        <v>29.155</v>
      </c>
      <c r="D2579" s="0" t="n">
        <v>18.071</v>
      </c>
      <c r="E2579" s="0" t="n">
        <v>18.0678</v>
      </c>
      <c r="F2579" s="0" t="n">
        <v>4.567657</v>
      </c>
      <c r="G2579" s="0" t="n">
        <v>4.56139</v>
      </c>
      <c r="H2579" s="0" t="n">
        <v>34.739</v>
      </c>
      <c r="I2579" s="0" t="n">
        <v>34.6883</v>
      </c>
      <c r="J2579" s="0" t="n">
        <v>7.951</v>
      </c>
      <c r="K2579" s="0" t="n">
        <v>7.60145</v>
      </c>
      <c r="L2579" s="0" t="n">
        <v>99.01009</v>
      </c>
      <c r="M2579" s="0" t="n">
        <v>4.56139</v>
      </c>
      <c r="N2579" s="0" t="n">
        <v>0</v>
      </c>
      <c r="O2579" s="0" t="n">
        <v>51.95704</v>
      </c>
      <c r="P2579" s="0" t="n">
        <v>2.67836</v>
      </c>
      <c r="Q2579" s="0" t="n">
        <v>0.02648</v>
      </c>
      <c r="R2579" s="0" t="n">
        <v>0</v>
      </c>
      <c r="S2579" s="0" t="n">
        <v>0</v>
      </c>
      <c r="T2579" s="0" t="n">
        <v>1.9792</v>
      </c>
      <c r="U2579" s="0" t="n">
        <v>3.0842</v>
      </c>
      <c r="V2579" s="2" t="n">
        <v>0.082474</v>
      </c>
      <c r="W2579" s="2" t="n">
        <v>48.066</v>
      </c>
      <c r="X2579" s="2" t="n">
        <v>0.039642</v>
      </c>
      <c r="Y2579" s="2" t="n">
        <v>0</v>
      </c>
    </row>
    <row r="2580" customFormat="false" ht="12.75" hidden="false" customHeight="false" outlineLevel="0" collapsed="false">
      <c r="B2580" s="0" t="n">
        <v>29.4</v>
      </c>
      <c r="C2580" s="0" t="n">
        <v>29.141</v>
      </c>
      <c r="D2580" s="0" t="n">
        <v>18.071</v>
      </c>
      <c r="E2580" s="0" t="n">
        <v>18.0678</v>
      </c>
      <c r="F2580" s="0" t="n">
        <v>4.56772</v>
      </c>
      <c r="G2580" s="0" t="n">
        <v>4.561463</v>
      </c>
      <c r="H2580" s="0" t="n">
        <v>34.7395</v>
      </c>
      <c r="I2580" s="0" t="n">
        <v>34.6889</v>
      </c>
      <c r="J2580" s="0" t="n">
        <v>7.951</v>
      </c>
      <c r="K2580" s="0" t="n">
        <v>7.59386</v>
      </c>
      <c r="L2580" s="0" t="n">
        <v>98.91152</v>
      </c>
      <c r="M2580" s="0" t="n">
        <v>4.561463</v>
      </c>
      <c r="N2580" s="0" t="n">
        <v>0</v>
      </c>
      <c r="O2580" s="0" t="n">
        <v>51.95704</v>
      </c>
      <c r="P2580" s="0" t="n">
        <v>2.67836</v>
      </c>
      <c r="Q2580" s="0" t="n">
        <v>0.02649</v>
      </c>
      <c r="R2580" s="0" t="n">
        <v>0</v>
      </c>
      <c r="S2580" s="0" t="n">
        <v>0</v>
      </c>
      <c r="T2580" s="0" t="n">
        <v>1.978</v>
      </c>
      <c r="U2580" s="0" t="n">
        <v>3.0842</v>
      </c>
      <c r="V2580" s="2" t="n">
        <v>0.082474</v>
      </c>
      <c r="W2580" s="2" t="n">
        <v>48.066</v>
      </c>
      <c r="X2580" s="2" t="n">
        <v>0.039642</v>
      </c>
      <c r="Y2580" s="2" t="n">
        <v>0</v>
      </c>
    </row>
    <row r="2581" customFormat="false" ht="12.75" hidden="false" customHeight="false" outlineLevel="0" collapsed="false">
      <c r="B2581" s="0" t="n">
        <v>29.367</v>
      </c>
      <c r="C2581" s="0" t="n">
        <v>29.108</v>
      </c>
      <c r="D2581" s="0" t="n">
        <v>18.071</v>
      </c>
      <c r="E2581" s="0" t="n">
        <v>18.0677</v>
      </c>
      <c r="F2581" s="0" t="n">
        <v>4.567723</v>
      </c>
      <c r="G2581" s="0" t="n">
        <v>4.561543</v>
      </c>
      <c r="H2581" s="0" t="n">
        <v>34.7396</v>
      </c>
      <c r="I2581" s="0" t="n">
        <v>34.6897</v>
      </c>
      <c r="J2581" s="0" t="n">
        <v>7.951</v>
      </c>
      <c r="K2581" s="0" t="n">
        <v>7.59354</v>
      </c>
      <c r="L2581" s="0" t="n">
        <v>98.90733</v>
      </c>
      <c r="M2581" s="0" t="n">
        <v>4.561543</v>
      </c>
      <c r="N2581" s="0" t="n">
        <v>0</v>
      </c>
      <c r="O2581" s="0" t="n">
        <v>51.95704</v>
      </c>
      <c r="P2581" s="0" t="n">
        <v>2.67836</v>
      </c>
      <c r="Q2581" s="0" t="n">
        <v>0.0265</v>
      </c>
      <c r="R2581" s="0" t="n">
        <v>0</v>
      </c>
      <c r="S2581" s="0" t="n">
        <v>0</v>
      </c>
      <c r="T2581" s="0" t="n">
        <v>1.978</v>
      </c>
      <c r="U2581" s="0" t="n">
        <v>3.0842</v>
      </c>
      <c r="V2581" s="2" t="n">
        <v>0.082474</v>
      </c>
      <c r="W2581" s="2" t="n">
        <v>48.066</v>
      </c>
      <c r="X2581" s="2" t="n">
        <v>0.039642</v>
      </c>
      <c r="Y2581" s="2" t="n">
        <v>0</v>
      </c>
    </row>
    <row r="2582" customFormat="false" ht="12.75" hidden="false" customHeight="false" outlineLevel="0" collapsed="false">
      <c r="B2582" s="0" t="n">
        <v>29.347</v>
      </c>
      <c r="C2582" s="0" t="n">
        <v>29.089</v>
      </c>
      <c r="D2582" s="0" t="n">
        <v>18.0708</v>
      </c>
      <c r="E2582" s="0" t="n">
        <v>18.0678</v>
      </c>
      <c r="F2582" s="0" t="n">
        <v>4.567712</v>
      </c>
      <c r="G2582" s="0" t="n">
        <v>4.561503</v>
      </c>
      <c r="H2582" s="0" t="n">
        <v>34.7396</v>
      </c>
      <c r="I2582" s="0" t="n">
        <v>34.6892</v>
      </c>
      <c r="J2582" s="0" t="n">
        <v>7.951</v>
      </c>
      <c r="K2582" s="0" t="n">
        <v>7.60051</v>
      </c>
      <c r="L2582" s="0" t="n">
        <v>98.99792</v>
      </c>
      <c r="M2582" s="0" t="n">
        <v>4.561503</v>
      </c>
      <c r="N2582" s="0" t="n">
        <v>0</v>
      </c>
      <c r="O2582" s="0" t="n">
        <v>51.95704</v>
      </c>
      <c r="P2582" s="0" t="n">
        <v>2.67836</v>
      </c>
      <c r="Q2582" s="0" t="n">
        <v>0.02652</v>
      </c>
      <c r="R2582" s="0" t="n">
        <v>0</v>
      </c>
      <c r="S2582" s="0" t="n">
        <v>0</v>
      </c>
      <c r="T2582" s="0" t="n">
        <v>1.9792</v>
      </c>
      <c r="U2582" s="0" t="n">
        <v>3.0842</v>
      </c>
      <c r="V2582" s="2" t="n">
        <v>0.082474</v>
      </c>
      <c r="W2582" s="2" t="n">
        <v>48.066</v>
      </c>
      <c r="X2582" s="2" t="n">
        <v>0.039642</v>
      </c>
      <c r="Y2582" s="2" t="n">
        <v>0</v>
      </c>
    </row>
    <row r="2583" customFormat="false" ht="12.75" hidden="false" customHeight="false" outlineLevel="0" collapsed="false">
      <c r="B2583" s="0" t="n">
        <v>29.328</v>
      </c>
      <c r="C2583" s="0" t="n">
        <v>29.069</v>
      </c>
      <c r="D2583" s="0" t="n">
        <v>18.071</v>
      </c>
      <c r="E2583" s="0" t="n">
        <v>18.0677</v>
      </c>
      <c r="F2583" s="0" t="n">
        <v>4.567664</v>
      </c>
      <c r="G2583" s="0" t="n">
        <v>4.56147</v>
      </c>
      <c r="H2583" s="0" t="n">
        <v>34.7391</v>
      </c>
      <c r="I2583" s="0" t="n">
        <v>34.6891</v>
      </c>
      <c r="J2583" s="0" t="n">
        <v>7.951</v>
      </c>
      <c r="K2583" s="0" t="n">
        <v>7.59348</v>
      </c>
      <c r="L2583" s="0" t="n">
        <v>98.90632</v>
      </c>
      <c r="M2583" s="0" t="n">
        <v>4.56147</v>
      </c>
      <c r="N2583" s="0" t="n">
        <v>0</v>
      </c>
      <c r="O2583" s="0" t="n">
        <v>51.95704</v>
      </c>
      <c r="P2583" s="0" t="n">
        <v>2.67836</v>
      </c>
      <c r="Q2583" s="0" t="n">
        <v>0.02653</v>
      </c>
      <c r="R2583" s="0" t="n">
        <v>0</v>
      </c>
      <c r="S2583" s="0" t="n">
        <v>0</v>
      </c>
      <c r="T2583" s="0" t="n">
        <v>1.978</v>
      </c>
      <c r="U2583" s="0" t="n">
        <v>3.0842</v>
      </c>
      <c r="V2583" s="2" t="n">
        <v>0.079528</v>
      </c>
      <c r="W2583" s="2" t="n">
        <v>49.846</v>
      </c>
      <c r="X2583" s="2" t="n">
        <v>0.039642</v>
      </c>
      <c r="Y2583" s="2" t="n">
        <v>0</v>
      </c>
    </row>
    <row r="2584" customFormat="false" ht="12.75" hidden="false" customHeight="false" outlineLevel="0" collapsed="false">
      <c r="B2584" s="0" t="n">
        <v>29.31</v>
      </c>
      <c r="C2584" s="0" t="n">
        <v>29.052</v>
      </c>
      <c r="D2584" s="0" t="n">
        <v>18.0708</v>
      </c>
      <c r="E2584" s="0" t="n">
        <v>18.0678</v>
      </c>
      <c r="F2584" s="0" t="n">
        <v>4.567645</v>
      </c>
      <c r="G2584" s="0" t="n">
        <v>4.561503</v>
      </c>
      <c r="H2584" s="0" t="n">
        <v>34.7391</v>
      </c>
      <c r="I2584" s="0" t="n">
        <v>34.6893</v>
      </c>
      <c r="J2584" s="0" t="n">
        <v>7.951</v>
      </c>
      <c r="K2584" s="0" t="n">
        <v>7.59272</v>
      </c>
      <c r="L2584" s="0" t="n">
        <v>98.8961</v>
      </c>
      <c r="M2584" s="0" t="n">
        <v>4.561503</v>
      </c>
      <c r="N2584" s="0" t="n">
        <v>0</v>
      </c>
      <c r="O2584" s="0" t="n">
        <v>51.95704</v>
      </c>
      <c r="P2584" s="0" t="n">
        <v>2.67836</v>
      </c>
      <c r="Q2584" s="0" t="n">
        <v>0.02654</v>
      </c>
      <c r="R2584" s="0" t="n">
        <v>0</v>
      </c>
      <c r="S2584" s="0" t="n">
        <v>0</v>
      </c>
      <c r="T2584" s="0" t="n">
        <v>1.978</v>
      </c>
      <c r="U2584" s="0" t="n">
        <v>3.0842</v>
      </c>
      <c r="V2584" s="2" t="n">
        <v>0.079528</v>
      </c>
      <c r="W2584" s="2" t="n">
        <v>49.846</v>
      </c>
      <c r="X2584" s="2" t="n">
        <v>0.039642</v>
      </c>
      <c r="Y2584" s="2" t="n">
        <v>0</v>
      </c>
    </row>
    <row r="2585" customFormat="false" ht="12.75" hidden="false" customHeight="false" outlineLevel="0" collapsed="false">
      <c r="B2585" s="0" t="n">
        <v>29.28</v>
      </c>
      <c r="C2585" s="0" t="n">
        <v>29.022</v>
      </c>
      <c r="D2585" s="0" t="n">
        <v>18.071</v>
      </c>
      <c r="E2585" s="0" t="n">
        <v>18.0677</v>
      </c>
      <c r="F2585" s="0" t="n">
        <v>4.567668</v>
      </c>
      <c r="G2585" s="0" t="n">
        <v>4.561423</v>
      </c>
      <c r="H2585" s="0" t="n">
        <v>34.7391</v>
      </c>
      <c r="I2585" s="0" t="n">
        <v>34.6887</v>
      </c>
      <c r="J2585" s="0" t="n">
        <v>7.951</v>
      </c>
      <c r="K2585" s="0" t="n">
        <v>7.59914</v>
      </c>
      <c r="L2585" s="0" t="n">
        <v>98.98011</v>
      </c>
      <c r="M2585" s="0" t="n">
        <v>4.561423</v>
      </c>
      <c r="N2585" s="0" t="n">
        <v>0</v>
      </c>
      <c r="O2585" s="0" t="n">
        <v>51.95704</v>
      </c>
      <c r="P2585" s="0" t="n">
        <v>2.67836</v>
      </c>
      <c r="Q2585" s="0" t="n">
        <v>0.02655</v>
      </c>
      <c r="R2585" s="0" t="n">
        <v>0</v>
      </c>
      <c r="S2585" s="0" t="n">
        <v>0</v>
      </c>
      <c r="T2585" s="0" t="n">
        <v>1.9792</v>
      </c>
      <c r="U2585" s="0" t="n">
        <v>3.0842</v>
      </c>
      <c r="V2585" s="2" t="n">
        <v>0.082474</v>
      </c>
      <c r="W2585" s="2" t="n">
        <v>48.066</v>
      </c>
      <c r="X2585" s="2" t="n">
        <v>0.039642</v>
      </c>
      <c r="Y2585" s="2" t="n">
        <v>0</v>
      </c>
    </row>
    <row r="2586" customFormat="false" ht="12.75" hidden="false" customHeight="false" outlineLevel="0" collapsed="false">
      <c r="B2586" s="0" t="n">
        <v>29.262</v>
      </c>
      <c r="C2586" s="0" t="n">
        <v>29.004</v>
      </c>
      <c r="D2586" s="0" t="n">
        <v>18.071</v>
      </c>
      <c r="E2586" s="0" t="n">
        <v>18.0678</v>
      </c>
      <c r="F2586" s="0" t="n">
        <v>4.567653</v>
      </c>
      <c r="G2586" s="0" t="n">
        <v>4.561423</v>
      </c>
      <c r="H2586" s="0" t="n">
        <v>34.739</v>
      </c>
      <c r="I2586" s="0" t="n">
        <v>34.6886</v>
      </c>
      <c r="J2586" s="0" t="n">
        <v>7.951</v>
      </c>
      <c r="K2586" s="0" t="n">
        <v>7.59212</v>
      </c>
      <c r="L2586" s="0" t="n">
        <v>98.88852</v>
      </c>
      <c r="M2586" s="0" t="n">
        <v>4.561423</v>
      </c>
      <c r="N2586" s="0" t="n">
        <v>0</v>
      </c>
      <c r="O2586" s="0" t="n">
        <v>51.95704</v>
      </c>
      <c r="P2586" s="0" t="n">
        <v>2.67836</v>
      </c>
      <c r="Q2586" s="0" t="n">
        <v>0.02656</v>
      </c>
      <c r="R2586" s="0" t="n">
        <v>0</v>
      </c>
      <c r="S2586" s="0" t="n">
        <v>0</v>
      </c>
      <c r="T2586" s="0" t="n">
        <v>1.978</v>
      </c>
      <c r="U2586" s="0" t="n">
        <v>3.0842</v>
      </c>
      <c r="V2586" s="2" t="n">
        <v>0.079528</v>
      </c>
      <c r="W2586" s="2" t="n">
        <v>49.846</v>
      </c>
      <c r="X2586" s="2" t="n">
        <v>0.039642</v>
      </c>
      <c r="Y2586" s="2" t="n">
        <v>0</v>
      </c>
    </row>
    <row r="2587" customFormat="false" ht="12.75" hidden="false" customHeight="false" outlineLevel="0" collapsed="false">
      <c r="B2587" s="0" t="n">
        <v>29.243</v>
      </c>
      <c r="C2587" s="0" t="n">
        <v>28.985</v>
      </c>
      <c r="D2587" s="0" t="n">
        <v>18.0708</v>
      </c>
      <c r="E2587" s="0" t="n">
        <v>18.0678</v>
      </c>
      <c r="F2587" s="0" t="n">
        <v>4.567668</v>
      </c>
      <c r="G2587" s="0" t="n">
        <v>4.56147</v>
      </c>
      <c r="H2587" s="0" t="n">
        <v>34.7393</v>
      </c>
      <c r="I2587" s="0" t="n">
        <v>34.689</v>
      </c>
      <c r="J2587" s="0" t="n">
        <v>7.951</v>
      </c>
      <c r="K2587" s="0" t="n">
        <v>7.59186</v>
      </c>
      <c r="L2587" s="0" t="n">
        <v>98.88503</v>
      </c>
      <c r="M2587" s="0" t="n">
        <v>4.56147</v>
      </c>
      <c r="N2587" s="0" t="n">
        <v>0</v>
      </c>
      <c r="O2587" s="0" t="n">
        <v>51.95704</v>
      </c>
      <c r="P2587" s="0" t="n">
        <v>2.67836</v>
      </c>
      <c r="Q2587" s="0" t="n">
        <v>0.02657</v>
      </c>
      <c r="R2587" s="0" t="n">
        <v>0</v>
      </c>
      <c r="S2587" s="0" t="n">
        <v>0</v>
      </c>
      <c r="T2587" s="0" t="n">
        <v>1.978</v>
      </c>
      <c r="U2587" s="0" t="n">
        <v>3.0842</v>
      </c>
      <c r="V2587" s="2" t="n">
        <v>0.082474</v>
      </c>
      <c r="W2587" s="2" t="n">
        <v>48.066</v>
      </c>
      <c r="X2587" s="2" t="n">
        <v>0.039642</v>
      </c>
      <c r="Y2587" s="2" t="n">
        <v>0</v>
      </c>
    </row>
    <row r="2588" customFormat="false" ht="12.75" hidden="false" customHeight="false" outlineLevel="0" collapsed="false">
      <c r="B2588" s="0" t="n">
        <v>29.218</v>
      </c>
      <c r="C2588" s="0" t="n">
        <v>28.961</v>
      </c>
      <c r="D2588" s="0" t="n">
        <v>18.071</v>
      </c>
      <c r="E2588" s="0" t="n">
        <v>18.0678</v>
      </c>
      <c r="F2588" s="0" t="n">
        <v>4.567653</v>
      </c>
      <c r="G2588" s="0" t="n">
        <v>4.561463</v>
      </c>
      <c r="H2588" s="0" t="n">
        <v>34.739</v>
      </c>
      <c r="I2588" s="0" t="n">
        <v>34.689</v>
      </c>
      <c r="J2588" s="0" t="n">
        <v>7.951</v>
      </c>
      <c r="K2588" s="0" t="n">
        <v>7.59884</v>
      </c>
      <c r="L2588" s="0" t="n">
        <v>98.97612</v>
      </c>
      <c r="M2588" s="0" t="n">
        <v>4.561463</v>
      </c>
      <c r="N2588" s="0" t="n">
        <v>0</v>
      </c>
      <c r="O2588" s="0" t="n">
        <v>51.95704</v>
      </c>
      <c r="P2588" s="0" t="n">
        <v>2.67836</v>
      </c>
      <c r="Q2588" s="0" t="n">
        <v>0.02659</v>
      </c>
      <c r="R2588" s="0" t="n">
        <v>0</v>
      </c>
      <c r="S2588" s="0" t="n">
        <v>0</v>
      </c>
      <c r="T2588" s="0" t="n">
        <v>1.9792</v>
      </c>
      <c r="U2588" s="0" t="n">
        <v>3.0842</v>
      </c>
      <c r="V2588" s="2" t="n">
        <v>0.082474</v>
      </c>
      <c r="W2588" s="2" t="n">
        <v>48.066</v>
      </c>
      <c r="X2588" s="2" t="n">
        <v>0.039642</v>
      </c>
      <c r="Y2588" s="2" t="n">
        <v>0</v>
      </c>
    </row>
    <row r="2589" customFormat="false" ht="12.75" hidden="false" customHeight="false" outlineLevel="0" collapsed="false">
      <c r="B2589" s="0" t="n">
        <v>29.195</v>
      </c>
      <c r="C2589" s="0" t="n">
        <v>28.938</v>
      </c>
      <c r="D2589" s="0" t="n">
        <v>18.071</v>
      </c>
      <c r="E2589" s="0" t="n">
        <v>18.0678</v>
      </c>
      <c r="F2589" s="0" t="n">
        <v>4.567594</v>
      </c>
      <c r="G2589" s="0" t="n">
        <v>4.561503</v>
      </c>
      <c r="H2589" s="0" t="n">
        <v>34.7385</v>
      </c>
      <c r="I2589" s="0" t="n">
        <v>34.6893</v>
      </c>
      <c r="J2589" s="0" t="n">
        <v>7.951</v>
      </c>
      <c r="K2589" s="0" t="n">
        <v>7.59911</v>
      </c>
      <c r="L2589" s="0" t="n">
        <v>98.97934</v>
      </c>
      <c r="M2589" s="0" t="n">
        <v>4.561503</v>
      </c>
      <c r="N2589" s="0" t="n">
        <v>0</v>
      </c>
      <c r="O2589" s="0" t="n">
        <v>51.95704</v>
      </c>
      <c r="P2589" s="0" t="n">
        <v>2.67836</v>
      </c>
      <c r="Q2589" s="0" t="n">
        <v>0.0266</v>
      </c>
      <c r="R2589" s="0" t="n">
        <v>0</v>
      </c>
      <c r="S2589" s="0" t="n">
        <v>0</v>
      </c>
      <c r="T2589" s="0" t="n">
        <v>1.9792</v>
      </c>
      <c r="U2589" s="0" t="n">
        <v>3.0842</v>
      </c>
      <c r="V2589" s="2" t="n">
        <v>0.082474</v>
      </c>
      <c r="W2589" s="2" t="n">
        <v>48.066</v>
      </c>
      <c r="X2589" s="2" t="n">
        <v>0.039642</v>
      </c>
      <c r="Y2589" s="2" t="n">
        <v>0</v>
      </c>
    </row>
    <row r="2590" customFormat="false" ht="12.75" hidden="false" customHeight="false" outlineLevel="0" collapsed="false">
      <c r="B2590" s="0" t="n">
        <v>29.167</v>
      </c>
      <c r="C2590" s="0" t="n">
        <v>28.909</v>
      </c>
      <c r="D2590" s="0" t="n">
        <v>18.0706</v>
      </c>
      <c r="E2590" s="0" t="n">
        <v>18.0677</v>
      </c>
      <c r="F2590" s="0" t="n">
        <v>4.567601</v>
      </c>
      <c r="G2590" s="0" t="n">
        <v>4.561577</v>
      </c>
      <c r="H2590" s="0" t="n">
        <v>34.7389</v>
      </c>
      <c r="I2590" s="0" t="n">
        <v>34.6901</v>
      </c>
      <c r="J2590" s="0" t="n">
        <v>7.951</v>
      </c>
      <c r="K2590" s="0" t="n">
        <v>7.59163</v>
      </c>
      <c r="L2590" s="0" t="n">
        <v>98.88139</v>
      </c>
      <c r="M2590" s="0" t="n">
        <v>4.561577</v>
      </c>
      <c r="N2590" s="0" t="n">
        <v>0</v>
      </c>
      <c r="O2590" s="0" t="n">
        <v>51.95704</v>
      </c>
      <c r="P2590" s="0" t="n">
        <v>2.67836</v>
      </c>
      <c r="Q2590" s="0" t="n">
        <v>0.02661</v>
      </c>
      <c r="R2590" s="0" t="n">
        <v>0</v>
      </c>
      <c r="S2590" s="0" t="n">
        <v>0</v>
      </c>
      <c r="T2590" s="0" t="n">
        <v>1.978</v>
      </c>
      <c r="U2590" s="0" t="n">
        <v>3.0842</v>
      </c>
      <c r="V2590" s="2" t="n">
        <v>0.082474</v>
      </c>
      <c r="W2590" s="2" t="n">
        <v>48.066</v>
      </c>
      <c r="X2590" s="2" t="n">
        <v>0.039642</v>
      </c>
      <c r="Y2590" s="2" t="n">
        <v>0</v>
      </c>
    </row>
    <row r="2591" customFormat="false" ht="12.75" hidden="false" customHeight="false" outlineLevel="0" collapsed="false">
      <c r="B2591" s="0" t="n">
        <v>29.156</v>
      </c>
      <c r="C2591" s="0" t="n">
        <v>28.899</v>
      </c>
      <c r="D2591" s="0" t="n">
        <v>18.071</v>
      </c>
      <c r="E2591" s="0" t="n">
        <v>18.0678</v>
      </c>
      <c r="F2591" s="0" t="n">
        <v>4.567637</v>
      </c>
      <c r="G2591" s="0" t="n">
        <v>4.561543</v>
      </c>
      <c r="H2591" s="0" t="n">
        <v>34.7389</v>
      </c>
      <c r="I2591" s="0" t="n">
        <v>34.6897</v>
      </c>
      <c r="J2591" s="0" t="n">
        <v>7.951</v>
      </c>
      <c r="K2591" s="0" t="n">
        <v>7.56961</v>
      </c>
      <c r="L2591" s="0" t="n">
        <v>98.59529</v>
      </c>
      <c r="M2591" s="0" t="n">
        <v>4.561543</v>
      </c>
      <c r="N2591" s="0" t="n">
        <v>0</v>
      </c>
      <c r="O2591" s="0" t="n">
        <v>51.95704</v>
      </c>
      <c r="P2591" s="0" t="n">
        <v>2.67836</v>
      </c>
      <c r="Q2591" s="0" t="n">
        <v>0.02662</v>
      </c>
      <c r="R2591" s="0" t="n">
        <v>0</v>
      </c>
      <c r="S2591" s="0" t="n">
        <v>0</v>
      </c>
      <c r="T2591" s="0" t="n">
        <v>1.9744</v>
      </c>
      <c r="U2591" s="0" t="n">
        <v>3.0842</v>
      </c>
      <c r="V2591" s="2" t="n">
        <v>0.082474</v>
      </c>
      <c r="W2591" s="2" t="n">
        <v>48.066</v>
      </c>
      <c r="X2591" s="2" t="n">
        <v>0.039642</v>
      </c>
      <c r="Y2591" s="2" t="n">
        <v>0</v>
      </c>
    </row>
    <row r="2592" customFormat="false" ht="12.75" hidden="false" customHeight="false" outlineLevel="0" collapsed="false">
      <c r="B2592" s="0" t="n">
        <v>29.128</v>
      </c>
      <c r="C2592" s="0" t="n">
        <v>28.871</v>
      </c>
      <c r="D2592" s="0" t="n">
        <v>18.0708</v>
      </c>
      <c r="E2592" s="0" t="n">
        <v>18.0677</v>
      </c>
      <c r="F2592" s="0" t="n">
        <v>4.567668</v>
      </c>
      <c r="G2592" s="0" t="n">
        <v>4.56151</v>
      </c>
      <c r="H2592" s="0" t="n">
        <v>34.7393</v>
      </c>
      <c r="I2592" s="0" t="n">
        <v>34.6895</v>
      </c>
      <c r="J2592" s="0" t="n">
        <v>7.951</v>
      </c>
      <c r="K2592" s="0" t="n">
        <v>7.58244</v>
      </c>
      <c r="L2592" s="0" t="n">
        <v>98.7623</v>
      </c>
      <c r="M2592" s="0" t="n">
        <v>4.56151</v>
      </c>
      <c r="N2592" s="0" t="n">
        <v>0</v>
      </c>
      <c r="O2592" s="0" t="n">
        <v>51.95722</v>
      </c>
      <c r="P2592" s="0" t="n">
        <v>2.67816</v>
      </c>
      <c r="Q2592" s="0" t="n">
        <v>0.02663</v>
      </c>
      <c r="R2592" s="0" t="n">
        <v>0</v>
      </c>
      <c r="S2592" s="0" t="n">
        <v>0</v>
      </c>
      <c r="T2592" s="0" t="n">
        <v>1.9768</v>
      </c>
      <c r="U2592" s="0" t="n">
        <v>3.0842</v>
      </c>
      <c r="V2592" s="2" t="n">
        <v>0.079528</v>
      </c>
      <c r="W2592" s="2" t="n">
        <v>49.846</v>
      </c>
      <c r="X2592" s="2" t="n">
        <v>0.039642</v>
      </c>
      <c r="Y2592" s="2" t="n">
        <v>0</v>
      </c>
    </row>
    <row r="2593" customFormat="false" ht="12.75" hidden="false" customHeight="false" outlineLevel="0" collapsed="false">
      <c r="B2593" s="0" t="n">
        <v>29.109</v>
      </c>
      <c r="C2593" s="0" t="n">
        <v>28.852</v>
      </c>
      <c r="D2593" s="0" t="n">
        <v>18.0708</v>
      </c>
      <c r="E2593" s="0" t="n">
        <v>18.0677</v>
      </c>
      <c r="F2593" s="0" t="n">
        <v>4.567676</v>
      </c>
      <c r="G2593" s="0" t="n">
        <v>4.561543</v>
      </c>
      <c r="H2593" s="0" t="n">
        <v>34.7394</v>
      </c>
      <c r="I2593" s="0" t="n">
        <v>34.6898</v>
      </c>
      <c r="J2593" s="0" t="n">
        <v>7.946</v>
      </c>
      <c r="K2593" s="0" t="n">
        <v>7.58182</v>
      </c>
      <c r="L2593" s="0" t="n">
        <v>98.75424</v>
      </c>
      <c r="M2593" s="0" t="n">
        <v>4.561543</v>
      </c>
      <c r="N2593" s="0" t="n">
        <v>0</v>
      </c>
      <c r="O2593" s="0" t="n">
        <v>51.95722</v>
      </c>
      <c r="P2593" s="0" t="n">
        <v>2.67816</v>
      </c>
      <c r="Q2593" s="0" t="n">
        <v>0.02664</v>
      </c>
      <c r="R2593" s="0" t="n">
        <v>0</v>
      </c>
      <c r="S2593" s="0" t="n">
        <v>0</v>
      </c>
      <c r="T2593" s="0" t="n">
        <v>1.9768</v>
      </c>
      <c r="U2593" s="0" t="n">
        <v>3.083</v>
      </c>
      <c r="V2593" s="2" t="n">
        <v>0.082474</v>
      </c>
      <c r="W2593" s="2" t="n">
        <v>48.066</v>
      </c>
      <c r="X2593" s="2" t="n">
        <v>0.039642</v>
      </c>
      <c r="Y2593" s="2" t="n">
        <v>0</v>
      </c>
    </row>
    <row r="2594" customFormat="false" ht="12.75" hidden="false" customHeight="false" outlineLevel="0" collapsed="false">
      <c r="B2594" s="0" t="n">
        <v>29.08</v>
      </c>
      <c r="C2594" s="0" t="n">
        <v>28.824</v>
      </c>
      <c r="D2594" s="0" t="n">
        <v>18.0708</v>
      </c>
      <c r="E2594" s="0" t="n">
        <v>18.0677</v>
      </c>
      <c r="F2594" s="0" t="n">
        <v>4.567653</v>
      </c>
      <c r="G2594" s="0" t="n">
        <v>4.561657</v>
      </c>
      <c r="H2594" s="0" t="n">
        <v>34.7392</v>
      </c>
      <c r="I2594" s="0" t="n">
        <v>34.6908</v>
      </c>
      <c r="J2594" s="0" t="n">
        <v>7.951</v>
      </c>
      <c r="K2594" s="0" t="n">
        <v>7.58796</v>
      </c>
      <c r="L2594" s="0" t="n">
        <v>98.83421</v>
      </c>
      <c r="M2594" s="0" t="n">
        <v>4.561657</v>
      </c>
      <c r="N2594" s="0" t="n">
        <v>0</v>
      </c>
      <c r="O2594" s="0" t="n">
        <v>51.95722</v>
      </c>
      <c r="P2594" s="0" t="n">
        <v>2.67816</v>
      </c>
      <c r="Q2594" s="0" t="n">
        <v>0.02666</v>
      </c>
      <c r="R2594" s="0" t="n">
        <v>0</v>
      </c>
      <c r="S2594" s="0" t="n">
        <v>0</v>
      </c>
      <c r="T2594" s="0" t="n">
        <v>1.978</v>
      </c>
      <c r="U2594" s="0" t="n">
        <v>3.0842</v>
      </c>
      <c r="V2594" s="2" t="n">
        <v>0.082474</v>
      </c>
      <c r="W2594" s="2" t="n">
        <v>48.066</v>
      </c>
      <c r="X2594" s="2" t="n">
        <v>0.039642</v>
      </c>
      <c r="Y2594" s="2" t="n">
        <v>0</v>
      </c>
    </row>
    <row r="2595" customFormat="false" ht="12.75" hidden="false" customHeight="false" outlineLevel="0" collapsed="false">
      <c r="B2595" s="0" t="n">
        <v>29.061</v>
      </c>
      <c r="C2595" s="0" t="n">
        <v>28.805</v>
      </c>
      <c r="D2595" s="0" t="n">
        <v>18.0708</v>
      </c>
      <c r="E2595" s="0" t="n">
        <v>18.068</v>
      </c>
      <c r="F2595" s="0" t="n">
        <v>4.567668</v>
      </c>
      <c r="G2595" s="0" t="n">
        <v>4.561577</v>
      </c>
      <c r="H2595" s="0" t="n">
        <v>34.7394</v>
      </c>
      <c r="I2595" s="0" t="n">
        <v>34.6898</v>
      </c>
      <c r="J2595" s="0" t="n">
        <v>7.951</v>
      </c>
      <c r="K2595" s="0" t="n">
        <v>7.58788</v>
      </c>
      <c r="L2595" s="0" t="n">
        <v>98.83316</v>
      </c>
      <c r="M2595" s="0" t="n">
        <v>4.561577</v>
      </c>
      <c r="N2595" s="0" t="n">
        <v>0</v>
      </c>
      <c r="O2595" s="0" t="n">
        <v>51.95722</v>
      </c>
      <c r="P2595" s="0" t="n">
        <v>2.67816</v>
      </c>
      <c r="Q2595" s="0" t="n">
        <v>0.02667</v>
      </c>
      <c r="R2595" s="0" t="n">
        <v>0</v>
      </c>
      <c r="S2595" s="0" t="n">
        <v>0</v>
      </c>
      <c r="T2595" s="0" t="n">
        <v>1.978</v>
      </c>
      <c r="U2595" s="0" t="n">
        <v>3.0842</v>
      </c>
      <c r="V2595" s="2" t="n">
        <v>0.082474</v>
      </c>
      <c r="W2595" s="2" t="n">
        <v>48.066</v>
      </c>
      <c r="X2595" s="2" t="n">
        <v>0.039642</v>
      </c>
      <c r="Y2595" s="2" t="n">
        <v>0</v>
      </c>
    </row>
    <row r="2596" customFormat="false" ht="12.75" hidden="false" customHeight="false" outlineLevel="0" collapsed="false">
      <c r="B2596" s="0" t="n">
        <v>29.032</v>
      </c>
      <c r="C2596" s="0" t="n">
        <v>28.776</v>
      </c>
      <c r="D2596" s="0" t="n">
        <v>18.0708</v>
      </c>
      <c r="E2596" s="0" t="n">
        <v>18.0677</v>
      </c>
      <c r="F2596" s="0" t="n">
        <v>4.567653</v>
      </c>
      <c r="G2596" s="0" t="n">
        <v>4.56155</v>
      </c>
      <c r="H2596" s="0" t="n">
        <v>34.7392</v>
      </c>
      <c r="I2596" s="0" t="n">
        <v>34.6899</v>
      </c>
      <c r="J2596" s="0" t="n">
        <v>7.951</v>
      </c>
      <c r="K2596" s="0" t="n">
        <v>7.59506</v>
      </c>
      <c r="L2596" s="0" t="n">
        <v>98.92662</v>
      </c>
      <c r="M2596" s="0" t="n">
        <v>4.56155</v>
      </c>
      <c r="N2596" s="0" t="n">
        <v>0</v>
      </c>
      <c r="O2596" s="0" t="n">
        <v>51.95722</v>
      </c>
      <c r="P2596" s="0" t="n">
        <v>2.67816</v>
      </c>
      <c r="Q2596" s="0" t="n">
        <v>0.02668</v>
      </c>
      <c r="R2596" s="0" t="n">
        <v>0</v>
      </c>
      <c r="S2596" s="0" t="n">
        <v>0</v>
      </c>
      <c r="T2596" s="0" t="n">
        <v>1.9792</v>
      </c>
      <c r="U2596" s="0" t="n">
        <v>3.0842</v>
      </c>
      <c r="V2596" s="2" t="n">
        <v>0.082474</v>
      </c>
      <c r="W2596" s="2" t="n">
        <v>48.066</v>
      </c>
      <c r="X2596" s="2" t="n">
        <v>0.039642</v>
      </c>
      <c r="Y2596" s="2" t="n">
        <v>0</v>
      </c>
    </row>
    <row r="2597" customFormat="false" ht="12.75" hidden="false" customHeight="false" outlineLevel="0" collapsed="false">
      <c r="B2597" s="0" t="n">
        <v>29.013</v>
      </c>
      <c r="C2597" s="0" t="n">
        <v>28.757</v>
      </c>
      <c r="D2597" s="0" t="n">
        <v>18.0708</v>
      </c>
      <c r="E2597" s="0" t="n">
        <v>18.0678</v>
      </c>
      <c r="F2597" s="0" t="n">
        <v>4.567692</v>
      </c>
      <c r="G2597" s="0" t="n">
        <v>4.561577</v>
      </c>
      <c r="H2597" s="0" t="n">
        <v>34.7396</v>
      </c>
      <c r="I2597" s="0" t="n">
        <v>34.69</v>
      </c>
      <c r="J2597" s="0" t="n">
        <v>7.951</v>
      </c>
      <c r="K2597" s="0" t="n">
        <v>7.59548</v>
      </c>
      <c r="L2597" s="0" t="n">
        <v>98.93232</v>
      </c>
      <c r="M2597" s="0" t="n">
        <v>4.561577</v>
      </c>
      <c r="N2597" s="0" t="n">
        <v>0</v>
      </c>
      <c r="O2597" s="0" t="n">
        <v>51.95704</v>
      </c>
      <c r="P2597" s="0" t="n">
        <v>2.67836</v>
      </c>
      <c r="Q2597" s="0" t="n">
        <v>0.02669</v>
      </c>
      <c r="R2597" s="0" t="n">
        <v>0</v>
      </c>
      <c r="S2597" s="0" t="n">
        <v>0</v>
      </c>
      <c r="T2597" s="0" t="n">
        <v>1.9792</v>
      </c>
      <c r="U2597" s="0" t="n">
        <v>3.0842</v>
      </c>
      <c r="V2597" s="2" t="n">
        <v>0.079528</v>
      </c>
      <c r="W2597" s="2" t="n">
        <v>49.846</v>
      </c>
      <c r="X2597" s="2" t="n">
        <v>0.039642</v>
      </c>
      <c r="Y2597" s="2" t="n">
        <v>0</v>
      </c>
    </row>
    <row r="2598" customFormat="false" ht="12.75" hidden="false" customHeight="false" outlineLevel="0" collapsed="false">
      <c r="B2598" s="0" t="n">
        <v>28.994</v>
      </c>
      <c r="C2598" s="0" t="n">
        <v>28.738</v>
      </c>
      <c r="D2598" s="0" t="n">
        <v>18.0706</v>
      </c>
      <c r="E2598" s="0" t="n">
        <v>18.0678</v>
      </c>
      <c r="F2598" s="0" t="n">
        <v>4.567664</v>
      </c>
      <c r="G2598" s="0" t="n">
        <v>4.561543</v>
      </c>
      <c r="H2598" s="0" t="n">
        <v>34.7395</v>
      </c>
      <c r="I2598" s="0" t="n">
        <v>34.6897</v>
      </c>
      <c r="J2598" s="0" t="n">
        <v>7.951</v>
      </c>
      <c r="K2598" s="0" t="n">
        <v>7.59543</v>
      </c>
      <c r="L2598" s="0" t="n">
        <v>98.93126</v>
      </c>
      <c r="M2598" s="0" t="n">
        <v>4.561543</v>
      </c>
      <c r="N2598" s="0" t="n">
        <v>0</v>
      </c>
      <c r="O2598" s="0" t="n">
        <v>51.95704</v>
      </c>
      <c r="P2598" s="0" t="n">
        <v>2.67836</v>
      </c>
      <c r="Q2598" s="0" t="n">
        <v>0.0267</v>
      </c>
      <c r="R2598" s="0" t="n">
        <v>0</v>
      </c>
      <c r="S2598" s="0" t="n">
        <v>0</v>
      </c>
      <c r="T2598" s="0" t="n">
        <v>1.9792</v>
      </c>
      <c r="U2598" s="0" t="n">
        <v>3.0842</v>
      </c>
      <c r="V2598" s="2" t="n">
        <v>0.082474</v>
      </c>
      <c r="W2598" s="2" t="n">
        <v>48.066</v>
      </c>
      <c r="X2598" s="2" t="n">
        <v>0.039642</v>
      </c>
      <c r="Y2598" s="2" t="n">
        <v>0</v>
      </c>
    </row>
    <row r="2599" customFormat="false" ht="12.75" hidden="false" customHeight="false" outlineLevel="0" collapsed="false">
      <c r="B2599" s="0" t="n">
        <v>28.97</v>
      </c>
      <c r="C2599" s="0" t="n">
        <v>28.715</v>
      </c>
      <c r="D2599" s="0" t="n">
        <v>18.0708</v>
      </c>
      <c r="E2599" s="0" t="n">
        <v>18.0678</v>
      </c>
      <c r="F2599" s="0" t="n">
        <v>4.567668</v>
      </c>
      <c r="G2599" s="0" t="n">
        <v>4.561423</v>
      </c>
      <c r="H2599" s="0" t="n">
        <v>34.7394</v>
      </c>
      <c r="I2599" s="0" t="n">
        <v>34.6887</v>
      </c>
      <c r="J2599" s="0" t="n">
        <v>7.951</v>
      </c>
      <c r="K2599" s="0" t="n">
        <v>7.58858</v>
      </c>
      <c r="L2599" s="0" t="n">
        <v>98.84231</v>
      </c>
      <c r="M2599" s="0" t="n">
        <v>4.561423</v>
      </c>
      <c r="N2599" s="0" t="n">
        <v>0</v>
      </c>
      <c r="O2599" s="0" t="n">
        <v>51.95704</v>
      </c>
      <c r="P2599" s="0" t="n">
        <v>2.67836</v>
      </c>
      <c r="Q2599" s="0" t="n">
        <v>0.02671</v>
      </c>
      <c r="R2599" s="0" t="n">
        <v>0</v>
      </c>
      <c r="S2599" s="0" t="n">
        <v>0</v>
      </c>
      <c r="T2599" s="0" t="n">
        <v>1.978</v>
      </c>
      <c r="U2599" s="0" t="n">
        <v>3.0842</v>
      </c>
      <c r="V2599" s="2" t="n">
        <v>0.082474</v>
      </c>
      <c r="W2599" s="2" t="n">
        <v>48.066</v>
      </c>
      <c r="X2599" s="2" t="n">
        <v>0.039642</v>
      </c>
      <c r="Y2599" s="2" t="n">
        <v>0</v>
      </c>
    </row>
    <row r="2600" customFormat="false" ht="12.75" hidden="false" customHeight="false" outlineLevel="0" collapsed="false">
      <c r="B2600" s="0" t="n">
        <v>28.946</v>
      </c>
      <c r="C2600" s="0" t="n">
        <v>28.691</v>
      </c>
      <c r="D2600" s="0" t="n">
        <v>18.0708</v>
      </c>
      <c r="E2600" s="0" t="n">
        <v>18.0678</v>
      </c>
      <c r="F2600" s="0" t="n">
        <v>4.567676</v>
      </c>
      <c r="G2600" s="0" t="n">
        <v>4.561463</v>
      </c>
      <c r="H2600" s="0" t="n">
        <v>34.7395</v>
      </c>
      <c r="I2600" s="0" t="n">
        <v>34.6891</v>
      </c>
      <c r="J2600" s="0" t="n">
        <v>7.951</v>
      </c>
      <c r="K2600" s="0" t="n">
        <v>7.58799</v>
      </c>
      <c r="L2600" s="0" t="n">
        <v>98.83473</v>
      </c>
      <c r="M2600" s="0" t="n">
        <v>4.561463</v>
      </c>
      <c r="N2600" s="0" t="n">
        <v>0</v>
      </c>
      <c r="O2600" s="0" t="n">
        <v>51.95704</v>
      </c>
      <c r="P2600" s="0" t="n">
        <v>2.67836</v>
      </c>
      <c r="Q2600" s="0" t="n">
        <v>0.02672</v>
      </c>
      <c r="R2600" s="0" t="n">
        <v>0</v>
      </c>
      <c r="S2600" s="0" t="n">
        <v>0</v>
      </c>
      <c r="T2600" s="0" t="n">
        <v>1.978</v>
      </c>
      <c r="U2600" s="0" t="n">
        <v>3.0842</v>
      </c>
      <c r="V2600" s="2" t="n">
        <v>0.082474</v>
      </c>
      <c r="W2600" s="2" t="n">
        <v>48.066</v>
      </c>
      <c r="X2600" s="2" t="n">
        <v>0.039642</v>
      </c>
      <c r="Y2600" s="2" t="n">
        <v>0</v>
      </c>
    </row>
    <row r="2601" customFormat="false" ht="12.75" hidden="false" customHeight="false" outlineLevel="0" collapsed="false">
      <c r="B2601" s="0" t="n">
        <v>28.917</v>
      </c>
      <c r="C2601" s="0" t="n">
        <v>28.662</v>
      </c>
      <c r="D2601" s="0" t="n">
        <v>18.0708</v>
      </c>
      <c r="E2601" s="0" t="n">
        <v>18.0678</v>
      </c>
      <c r="F2601" s="0" t="n">
        <v>4.567629</v>
      </c>
      <c r="G2601" s="0" t="n">
        <v>4.561349</v>
      </c>
      <c r="H2601" s="0" t="n">
        <v>34.7391</v>
      </c>
      <c r="I2601" s="0" t="n">
        <v>34.6881</v>
      </c>
      <c r="J2601" s="0" t="n">
        <v>7.951</v>
      </c>
      <c r="K2601" s="0" t="n">
        <v>7.58742</v>
      </c>
      <c r="L2601" s="0" t="n">
        <v>98.8271</v>
      </c>
      <c r="M2601" s="0" t="n">
        <v>4.561349</v>
      </c>
      <c r="N2601" s="0" t="n">
        <v>0</v>
      </c>
      <c r="O2601" s="0" t="n">
        <v>51.95704</v>
      </c>
      <c r="P2601" s="0" t="n">
        <v>2.67836</v>
      </c>
      <c r="Q2601" s="0" t="n">
        <v>0.02674</v>
      </c>
      <c r="R2601" s="0" t="n">
        <v>0</v>
      </c>
      <c r="S2601" s="0" t="n">
        <v>0</v>
      </c>
      <c r="T2601" s="0" t="n">
        <v>1.978</v>
      </c>
      <c r="U2601" s="0" t="n">
        <v>3.0842</v>
      </c>
      <c r="V2601" s="2" t="n">
        <v>0.082474</v>
      </c>
      <c r="W2601" s="2" t="n">
        <v>48.066</v>
      </c>
      <c r="X2601" s="2" t="n">
        <v>0.039642</v>
      </c>
      <c r="Y2601" s="2" t="n">
        <v>0</v>
      </c>
    </row>
    <row r="2602" customFormat="false" ht="12.75" hidden="false" customHeight="false" outlineLevel="0" collapsed="false">
      <c r="B2602" s="0" t="n">
        <v>28.908</v>
      </c>
      <c r="C2602" s="0" t="n">
        <v>28.654</v>
      </c>
      <c r="D2602" s="0" t="n">
        <v>18.0706</v>
      </c>
      <c r="E2602" s="0" t="n">
        <v>18.0678</v>
      </c>
      <c r="F2602" s="0" t="n">
        <v>4.56766</v>
      </c>
      <c r="G2602" s="0" t="n">
        <v>4.561343</v>
      </c>
      <c r="H2602" s="0" t="n">
        <v>34.7395</v>
      </c>
      <c r="I2602" s="0" t="n">
        <v>34.688</v>
      </c>
      <c r="J2602" s="0" t="n">
        <v>7.951</v>
      </c>
      <c r="K2602" s="0" t="n">
        <v>7.59462</v>
      </c>
      <c r="L2602" s="0" t="n">
        <v>98.92077</v>
      </c>
      <c r="M2602" s="0" t="n">
        <v>4.561343</v>
      </c>
      <c r="N2602" s="0" t="n">
        <v>0</v>
      </c>
      <c r="O2602" s="0" t="n">
        <v>51.95704</v>
      </c>
      <c r="P2602" s="0" t="n">
        <v>2.67836</v>
      </c>
      <c r="Q2602" s="0" t="n">
        <v>0.02675</v>
      </c>
      <c r="R2602" s="0" t="n">
        <v>0</v>
      </c>
      <c r="S2602" s="0" t="n">
        <v>0</v>
      </c>
      <c r="T2602" s="0" t="n">
        <v>1.9792</v>
      </c>
      <c r="U2602" s="0" t="n">
        <v>3.0842</v>
      </c>
      <c r="V2602" s="2" t="n">
        <v>0.079528</v>
      </c>
      <c r="W2602" s="2" t="n">
        <v>49.846</v>
      </c>
      <c r="X2602" s="2" t="n">
        <v>0.039642</v>
      </c>
      <c r="Y2602" s="2" t="n">
        <v>0</v>
      </c>
    </row>
    <row r="2603" customFormat="false" ht="12.75" hidden="false" customHeight="false" outlineLevel="0" collapsed="false">
      <c r="B2603" s="0" t="n">
        <v>28.88</v>
      </c>
      <c r="C2603" s="0" t="n">
        <v>28.625</v>
      </c>
      <c r="D2603" s="0" t="n">
        <v>18.0706</v>
      </c>
      <c r="E2603" s="0" t="n">
        <v>18.068</v>
      </c>
      <c r="F2603" s="0" t="n">
        <v>4.567676</v>
      </c>
      <c r="G2603" s="0" t="n">
        <v>4.561423</v>
      </c>
      <c r="H2603" s="0" t="n">
        <v>34.7396</v>
      </c>
      <c r="I2603" s="0" t="n">
        <v>34.6886</v>
      </c>
      <c r="J2603" s="0" t="n">
        <v>7.951</v>
      </c>
      <c r="K2603" s="0" t="n">
        <v>7.5878</v>
      </c>
      <c r="L2603" s="0" t="n">
        <v>98.83203</v>
      </c>
      <c r="M2603" s="0" t="n">
        <v>4.561423</v>
      </c>
      <c r="N2603" s="0" t="n">
        <v>0</v>
      </c>
      <c r="O2603" s="0" t="n">
        <v>51.95704</v>
      </c>
      <c r="P2603" s="0" t="n">
        <v>2.67836</v>
      </c>
      <c r="Q2603" s="0" t="n">
        <v>0.02676</v>
      </c>
      <c r="R2603" s="0" t="n">
        <v>0</v>
      </c>
      <c r="S2603" s="0" t="n">
        <v>0</v>
      </c>
      <c r="T2603" s="0" t="n">
        <v>1.978</v>
      </c>
      <c r="U2603" s="0" t="n">
        <v>3.0842</v>
      </c>
      <c r="V2603" s="2" t="n">
        <v>0.082474</v>
      </c>
      <c r="W2603" s="2" t="n">
        <v>48.066</v>
      </c>
      <c r="X2603" s="2" t="n">
        <v>0.039642</v>
      </c>
      <c r="Y2603" s="2" t="n">
        <v>0</v>
      </c>
    </row>
    <row r="2604" customFormat="false" ht="12.75" hidden="false" customHeight="false" outlineLevel="0" collapsed="false">
      <c r="B2604" s="0" t="n">
        <v>28.85</v>
      </c>
      <c r="C2604" s="0" t="n">
        <v>28.596</v>
      </c>
      <c r="D2604" s="0" t="n">
        <v>18.0708</v>
      </c>
      <c r="E2604" s="0" t="n">
        <v>18.0678</v>
      </c>
      <c r="F2604" s="0" t="n">
        <v>4.567652</v>
      </c>
      <c r="G2604" s="0" t="n">
        <v>4.561463</v>
      </c>
      <c r="H2604" s="0" t="n">
        <v>34.7393</v>
      </c>
      <c r="I2604" s="0" t="n">
        <v>34.6891</v>
      </c>
      <c r="J2604" s="0" t="n">
        <v>7.951</v>
      </c>
      <c r="K2604" s="0" t="n">
        <v>7.58774</v>
      </c>
      <c r="L2604" s="0" t="n">
        <v>98.83141</v>
      </c>
      <c r="M2604" s="0" t="n">
        <v>4.561463</v>
      </c>
      <c r="N2604" s="0" t="n">
        <v>0</v>
      </c>
      <c r="O2604" s="0" t="n">
        <v>51.95704</v>
      </c>
      <c r="P2604" s="0" t="n">
        <v>2.67836</v>
      </c>
      <c r="Q2604" s="0" t="n">
        <v>0.02677</v>
      </c>
      <c r="R2604" s="0" t="n">
        <v>0</v>
      </c>
      <c r="S2604" s="0" t="n">
        <v>0</v>
      </c>
      <c r="T2604" s="0" t="n">
        <v>1.978</v>
      </c>
      <c r="U2604" s="0" t="n">
        <v>3.0842</v>
      </c>
      <c r="V2604" s="2" t="n">
        <v>0.082474</v>
      </c>
      <c r="W2604" s="2" t="n">
        <v>48.066</v>
      </c>
      <c r="X2604" s="2" t="n">
        <v>0.039642</v>
      </c>
      <c r="Y2604" s="2" t="n">
        <v>0</v>
      </c>
    </row>
    <row r="2605" customFormat="false" ht="12.75" hidden="false" customHeight="false" outlineLevel="0" collapsed="false">
      <c r="B2605" s="0" t="n">
        <v>28.832</v>
      </c>
      <c r="C2605" s="0" t="n">
        <v>28.578</v>
      </c>
      <c r="D2605" s="0" t="n">
        <v>18.0706</v>
      </c>
      <c r="E2605" s="0" t="n">
        <v>18.0678</v>
      </c>
      <c r="F2605" s="0" t="n">
        <v>4.567645</v>
      </c>
      <c r="G2605" s="0" t="n">
        <v>4.56147</v>
      </c>
      <c r="H2605" s="0" t="n">
        <v>34.7394</v>
      </c>
      <c r="I2605" s="0" t="n">
        <v>34.6892</v>
      </c>
      <c r="J2605" s="0" t="n">
        <v>7.951</v>
      </c>
      <c r="K2605" s="0" t="n">
        <v>7.59499</v>
      </c>
      <c r="L2605" s="0" t="n">
        <v>98.92551</v>
      </c>
      <c r="M2605" s="0" t="n">
        <v>4.56147</v>
      </c>
      <c r="N2605" s="0" t="n">
        <v>0</v>
      </c>
      <c r="O2605" s="0" t="n">
        <v>51.95704</v>
      </c>
      <c r="P2605" s="0" t="n">
        <v>2.67836</v>
      </c>
      <c r="Q2605" s="0" t="n">
        <v>0.02678</v>
      </c>
      <c r="R2605" s="0" t="n">
        <v>0</v>
      </c>
      <c r="S2605" s="0" t="n">
        <v>0</v>
      </c>
      <c r="T2605" s="0" t="n">
        <v>1.9792</v>
      </c>
      <c r="U2605" s="0" t="n">
        <v>3.0842</v>
      </c>
      <c r="V2605" s="2" t="n">
        <v>0.079528</v>
      </c>
      <c r="W2605" s="2" t="n">
        <v>49.846</v>
      </c>
      <c r="X2605" s="2" t="n">
        <v>0.039642</v>
      </c>
      <c r="Y2605" s="2" t="n">
        <v>0</v>
      </c>
    </row>
    <row r="2606" customFormat="false" ht="12.75" hidden="false" customHeight="false" outlineLevel="0" collapsed="false">
      <c r="B2606" s="0" t="n">
        <v>28.803</v>
      </c>
      <c r="C2606" s="0" t="n">
        <v>28.549</v>
      </c>
      <c r="D2606" s="0" t="n">
        <v>18.0706</v>
      </c>
      <c r="E2606" s="0" t="n">
        <v>18.0678</v>
      </c>
      <c r="F2606" s="0" t="n">
        <v>4.567645</v>
      </c>
      <c r="G2606" s="0" t="n">
        <v>4.561503</v>
      </c>
      <c r="H2606" s="0" t="n">
        <v>34.7394</v>
      </c>
      <c r="I2606" s="0" t="n">
        <v>34.6895</v>
      </c>
      <c r="J2606" s="0" t="n">
        <v>7.951</v>
      </c>
      <c r="K2606" s="0" t="n">
        <v>7.59546</v>
      </c>
      <c r="L2606" s="0" t="n">
        <v>98.93162</v>
      </c>
      <c r="M2606" s="0" t="n">
        <v>4.561503</v>
      </c>
      <c r="N2606" s="0" t="n">
        <v>0</v>
      </c>
      <c r="O2606" s="0" t="n">
        <v>51.95704</v>
      </c>
      <c r="P2606" s="0" t="n">
        <v>2.67836</v>
      </c>
      <c r="Q2606" s="0" t="n">
        <v>0.02679</v>
      </c>
      <c r="R2606" s="0" t="n">
        <v>0</v>
      </c>
      <c r="S2606" s="0" t="n">
        <v>0</v>
      </c>
      <c r="T2606" s="0" t="n">
        <v>1.9792</v>
      </c>
      <c r="U2606" s="0" t="n">
        <v>3.0842</v>
      </c>
      <c r="V2606" s="2" t="n">
        <v>0.082474</v>
      </c>
      <c r="W2606" s="2" t="n">
        <v>48.066</v>
      </c>
      <c r="X2606" s="2" t="n">
        <v>0.039642</v>
      </c>
      <c r="Y2606" s="2" t="n">
        <v>0</v>
      </c>
    </row>
    <row r="2607" customFormat="false" ht="12.75" hidden="false" customHeight="false" outlineLevel="0" collapsed="false">
      <c r="B2607" s="0" t="n">
        <v>28.784</v>
      </c>
      <c r="C2607" s="0" t="n">
        <v>28.531</v>
      </c>
      <c r="D2607" s="0" t="n">
        <v>18.0706</v>
      </c>
      <c r="E2607" s="0" t="n">
        <v>18.0678</v>
      </c>
      <c r="F2607" s="0" t="n">
        <v>4.567645</v>
      </c>
      <c r="G2607" s="0" t="n">
        <v>4.561577</v>
      </c>
      <c r="H2607" s="0" t="n">
        <v>34.7394</v>
      </c>
      <c r="I2607" s="0" t="n">
        <v>34.6901</v>
      </c>
      <c r="J2607" s="0" t="n">
        <v>7.951</v>
      </c>
      <c r="K2607" s="0" t="n">
        <v>7.59594</v>
      </c>
      <c r="L2607" s="0" t="n">
        <v>98.93788</v>
      </c>
      <c r="M2607" s="0" t="n">
        <v>4.561577</v>
      </c>
      <c r="N2607" s="0" t="n">
        <v>0</v>
      </c>
      <c r="O2607" s="0" t="n">
        <v>51.95704</v>
      </c>
      <c r="P2607" s="0" t="n">
        <v>2.67836</v>
      </c>
      <c r="Q2607" s="0" t="n">
        <v>0.02681</v>
      </c>
      <c r="R2607" s="0" t="n">
        <v>0</v>
      </c>
      <c r="S2607" s="0" t="n">
        <v>0</v>
      </c>
      <c r="T2607" s="0" t="n">
        <v>1.9792</v>
      </c>
      <c r="U2607" s="0" t="n">
        <v>3.0842</v>
      </c>
      <c r="V2607" s="2" t="n">
        <v>0.082474</v>
      </c>
      <c r="W2607" s="2" t="n">
        <v>48.066</v>
      </c>
      <c r="X2607" s="2" t="n">
        <v>0.039642</v>
      </c>
      <c r="Y2607" s="2" t="n">
        <v>0</v>
      </c>
    </row>
    <row r="2608" customFormat="false" ht="12.75" hidden="false" customHeight="false" outlineLevel="0" collapsed="false">
      <c r="B2608" s="0" t="n">
        <v>28.755</v>
      </c>
      <c r="C2608" s="0" t="n">
        <v>28.501</v>
      </c>
      <c r="D2608" s="0" t="n">
        <v>18.0706</v>
      </c>
      <c r="E2608" s="0" t="n">
        <v>18.068</v>
      </c>
      <c r="F2608" s="0" t="n">
        <v>4.567645</v>
      </c>
      <c r="G2608" s="0" t="n">
        <v>4.561577</v>
      </c>
      <c r="H2608" s="0" t="n">
        <v>34.7394</v>
      </c>
      <c r="I2608" s="0" t="n">
        <v>34.6899</v>
      </c>
      <c r="J2608" s="0" t="n">
        <v>7.951</v>
      </c>
      <c r="K2608" s="0" t="n">
        <v>7.59641</v>
      </c>
      <c r="L2608" s="0" t="n">
        <v>98.94399</v>
      </c>
      <c r="M2608" s="0" t="n">
        <v>4.561577</v>
      </c>
      <c r="N2608" s="0" t="n">
        <v>0</v>
      </c>
      <c r="O2608" s="0" t="n">
        <v>51.95704</v>
      </c>
      <c r="P2608" s="0" t="n">
        <v>2.67836</v>
      </c>
      <c r="Q2608" s="0" t="n">
        <v>0.02682</v>
      </c>
      <c r="R2608" s="0" t="n">
        <v>0</v>
      </c>
      <c r="S2608" s="0" t="n">
        <v>0</v>
      </c>
      <c r="T2608" s="0" t="n">
        <v>1.9792</v>
      </c>
      <c r="U2608" s="0" t="n">
        <v>3.0842</v>
      </c>
      <c r="V2608" s="2" t="n">
        <v>0.082474</v>
      </c>
      <c r="W2608" s="2" t="n">
        <v>48.066</v>
      </c>
      <c r="X2608" s="2" t="n">
        <v>0.039642</v>
      </c>
      <c r="Y2608" s="2" t="n">
        <v>0</v>
      </c>
    </row>
    <row r="2609" customFormat="false" ht="12.75" hidden="false" customHeight="false" outlineLevel="0" collapsed="false">
      <c r="B2609" s="0" t="n">
        <v>28.737</v>
      </c>
      <c r="C2609" s="0" t="n">
        <v>28.483</v>
      </c>
      <c r="D2609" s="0" t="n">
        <v>18.0706</v>
      </c>
      <c r="E2609" s="0" t="n">
        <v>18.0678</v>
      </c>
      <c r="F2609" s="0" t="n">
        <v>4.567645</v>
      </c>
      <c r="G2609" s="0" t="n">
        <v>4.561503</v>
      </c>
      <c r="H2609" s="0" t="n">
        <v>34.7394</v>
      </c>
      <c r="I2609" s="0" t="n">
        <v>34.6895</v>
      </c>
      <c r="J2609" s="0" t="n">
        <v>7.951</v>
      </c>
      <c r="K2609" s="0" t="n">
        <v>7.59689</v>
      </c>
      <c r="L2609" s="0" t="n">
        <v>98.95025</v>
      </c>
      <c r="M2609" s="0" t="n">
        <v>4.561503</v>
      </c>
      <c r="N2609" s="0" t="n">
        <v>0</v>
      </c>
      <c r="O2609" s="0" t="n">
        <v>51.95704</v>
      </c>
      <c r="P2609" s="0" t="n">
        <v>2.67836</v>
      </c>
      <c r="Q2609" s="0" t="n">
        <v>0.02683</v>
      </c>
      <c r="R2609" s="0" t="n">
        <v>0</v>
      </c>
      <c r="S2609" s="0" t="n">
        <v>0</v>
      </c>
      <c r="T2609" s="0" t="n">
        <v>1.9792</v>
      </c>
      <c r="U2609" s="0" t="n">
        <v>3.0842</v>
      </c>
      <c r="V2609" s="2" t="n">
        <v>0.079528</v>
      </c>
      <c r="W2609" s="2" t="n">
        <v>49.846</v>
      </c>
      <c r="X2609" s="2" t="n">
        <v>0.039642</v>
      </c>
      <c r="Y2609" s="2" t="n">
        <v>0</v>
      </c>
    </row>
    <row r="2610" customFormat="false" ht="12.75" hidden="false" customHeight="false" outlineLevel="0" collapsed="false">
      <c r="B2610" s="0" t="n">
        <v>28.707</v>
      </c>
      <c r="C2610" s="0" t="n">
        <v>28.454</v>
      </c>
      <c r="D2610" s="0" t="n">
        <v>18.0706</v>
      </c>
      <c r="E2610" s="0" t="n">
        <v>18.0677</v>
      </c>
      <c r="F2610" s="0" t="n">
        <v>4.567593</v>
      </c>
      <c r="G2610" s="0" t="n">
        <v>4.56151</v>
      </c>
      <c r="H2610" s="0" t="n">
        <v>34.739</v>
      </c>
      <c r="I2610" s="0" t="n">
        <v>34.6897</v>
      </c>
      <c r="J2610" s="0" t="n">
        <v>7.951</v>
      </c>
      <c r="K2610" s="0" t="n">
        <v>7.59686</v>
      </c>
      <c r="L2610" s="0" t="n">
        <v>98.94961</v>
      </c>
      <c r="M2610" s="0" t="n">
        <v>4.56151</v>
      </c>
      <c r="N2610" s="0" t="n">
        <v>0</v>
      </c>
      <c r="O2610" s="0" t="n">
        <v>51.95704</v>
      </c>
      <c r="P2610" s="0" t="n">
        <v>2.67836</v>
      </c>
      <c r="Q2610" s="0" t="n">
        <v>0.02684</v>
      </c>
      <c r="R2610" s="0" t="n">
        <v>0</v>
      </c>
      <c r="S2610" s="0" t="n">
        <v>0</v>
      </c>
      <c r="T2610" s="0" t="n">
        <v>1.9792</v>
      </c>
      <c r="U2610" s="0" t="n">
        <v>3.0842</v>
      </c>
      <c r="V2610" s="2" t="n">
        <v>0.079528</v>
      </c>
      <c r="W2610" s="2" t="n">
        <v>49.846</v>
      </c>
      <c r="X2610" s="2" t="n">
        <v>0.039642</v>
      </c>
      <c r="Y2610" s="2" t="n">
        <v>0</v>
      </c>
    </row>
    <row r="2611" customFormat="false" ht="12.75" hidden="false" customHeight="false" outlineLevel="0" collapsed="false">
      <c r="B2611" s="0" t="n">
        <v>28.698</v>
      </c>
      <c r="C2611" s="0" t="n">
        <v>28.445</v>
      </c>
      <c r="D2611" s="0" t="n">
        <v>18.0705</v>
      </c>
      <c r="E2611" s="0" t="n">
        <v>18.0678</v>
      </c>
      <c r="F2611" s="0" t="n">
        <v>4.567629</v>
      </c>
      <c r="G2611" s="0" t="n">
        <v>4.561503</v>
      </c>
      <c r="H2611" s="0" t="n">
        <v>34.7395</v>
      </c>
      <c r="I2611" s="0" t="n">
        <v>34.6895</v>
      </c>
      <c r="J2611" s="0" t="n">
        <v>7.951</v>
      </c>
      <c r="K2611" s="0" t="n">
        <v>7.59733</v>
      </c>
      <c r="L2611" s="0" t="n">
        <v>98.9557</v>
      </c>
      <c r="M2611" s="0" t="n">
        <v>4.561503</v>
      </c>
      <c r="N2611" s="0" t="n">
        <v>0</v>
      </c>
      <c r="O2611" s="0" t="n">
        <v>51.95704</v>
      </c>
      <c r="P2611" s="0" t="n">
        <v>2.67836</v>
      </c>
      <c r="Q2611" s="0" t="n">
        <v>0.02685</v>
      </c>
      <c r="R2611" s="0" t="n">
        <v>0</v>
      </c>
      <c r="S2611" s="0" t="n">
        <v>0</v>
      </c>
      <c r="T2611" s="0" t="n">
        <v>1.9792</v>
      </c>
      <c r="U2611" s="0" t="n">
        <v>3.0842</v>
      </c>
      <c r="V2611" s="2" t="n">
        <v>0.079528</v>
      </c>
      <c r="W2611" s="2" t="n">
        <v>49.846</v>
      </c>
      <c r="X2611" s="2" t="n">
        <v>0.039642</v>
      </c>
      <c r="Y2611" s="2" t="n">
        <v>0</v>
      </c>
    </row>
    <row r="2612" customFormat="false" ht="12.75" hidden="false" customHeight="false" outlineLevel="0" collapsed="false">
      <c r="B2612" s="0" t="n">
        <v>28.659</v>
      </c>
      <c r="C2612" s="0" t="n">
        <v>28.407</v>
      </c>
      <c r="D2612" s="0" t="n">
        <v>18.0706</v>
      </c>
      <c r="E2612" s="0" t="n">
        <v>18.068</v>
      </c>
      <c r="F2612" s="0" t="n">
        <v>4.567648</v>
      </c>
      <c r="G2612" s="0" t="n">
        <v>4.561423</v>
      </c>
      <c r="H2612" s="0" t="n">
        <v>34.7395</v>
      </c>
      <c r="I2612" s="0" t="n">
        <v>34.6887</v>
      </c>
      <c r="J2612" s="0" t="n">
        <v>7.951</v>
      </c>
      <c r="K2612" s="0" t="n">
        <v>7.59723</v>
      </c>
      <c r="L2612" s="0" t="n">
        <v>98.9547</v>
      </c>
      <c r="M2612" s="0" t="n">
        <v>4.561423</v>
      </c>
      <c r="N2612" s="0" t="n">
        <v>0</v>
      </c>
      <c r="O2612" s="0" t="n">
        <v>51.95704</v>
      </c>
      <c r="P2612" s="0" t="n">
        <v>2.67836</v>
      </c>
      <c r="Q2612" s="0" t="n">
        <v>0.02686</v>
      </c>
      <c r="R2612" s="0" t="n">
        <v>0</v>
      </c>
      <c r="S2612" s="0" t="n">
        <v>0</v>
      </c>
      <c r="T2612" s="0" t="n">
        <v>1.9792</v>
      </c>
      <c r="U2612" s="0" t="n">
        <v>3.0842</v>
      </c>
      <c r="V2612" s="2" t="n">
        <v>0.082474</v>
      </c>
      <c r="W2612" s="2" t="n">
        <v>48.066</v>
      </c>
      <c r="X2612" s="2" t="n">
        <v>0.039642</v>
      </c>
      <c r="Y2612" s="2" t="n">
        <v>0</v>
      </c>
    </row>
    <row r="2613" customFormat="false" ht="12.75" hidden="false" customHeight="false" outlineLevel="0" collapsed="false">
      <c r="B2613" s="0" t="n">
        <v>28.631</v>
      </c>
      <c r="C2613" s="0" t="n">
        <v>28.378</v>
      </c>
      <c r="D2613" s="0" t="n">
        <v>18.0708</v>
      </c>
      <c r="E2613" s="0" t="n">
        <v>18.068</v>
      </c>
      <c r="F2613" s="0" t="n">
        <v>4.567644</v>
      </c>
      <c r="G2613" s="0" t="n">
        <v>4.561463</v>
      </c>
      <c r="H2613" s="0" t="n">
        <v>34.7393</v>
      </c>
      <c r="I2613" s="0" t="n">
        <v>34.689</v>
      </c>
      <c r="J2613" s="0" t="n">
        <v>7.951</v>
      </c>
      <c r="K2613" s="0" t="n">
        <v>7.59764</v>
      </c>
      <c r="L2613" s="0" t="n">
        <v>98.9603</v>
      </c>
      <c r="M2613" s="0" t="n">
        <v>4.561463</v>
      </c>
      <c r="N2613" s="0" t="n">
        <v>0</v>
      </c>
      <c r="O2613" s="0" t="n">
        <v>51.95704</v>
      </c>
      <c r="P2613" s="0" t="n">
        <v>2.67836</v>
      </c>
      <c r="Q2613" s="0" t="n">
        <v>0.02688</v>
      </c>
      <c r="R2613" s="0" t="n">
        <v>0</v>
      </c>
      <c r="S2613" s="0" t="n">
        <v>0</v>
      </c>
      <c r="T2613" s="0" t="n">
        <v>1.9792</v>
      </c>
      <c r="U2613" s="0" t="n">
        <v>3.0842</v>
      </c>
      <c r="V2613" s="2" t="n">
        <v>0.082474</v>
      </c>
      <c r="W2613" s="2" t="n">
        <v>48.066</v>
      </c>
      <c r="X2613" s="2" t="n">
        <v>0.039642</v>
      </c>
      <c r="Y2613" s="2" t="n">
        <v>0</v>
      </c>
    </row>
    <row r="2614" customFormat="false" ht="12.75" hidden="false" customHeight="false" outlineLevel="0" collapsed="false">
      <c r="B2614" s="0" t="n">
        <v>28.622</v>
      </c>
      <c r="C2614" s="0" t="n">
        <v>28.369</v>
      </c>
      <c r="D2614" s="0" t="n">
        <v>18.0705</v>
      </c>
      <c r="E2614" s="0" t="n">
        <v>18.068</v>
      </c>
      <c r="F2614" s="0" t="n">
        <v>4.567668</v>
      </c>
      <c r="G2614" s="0" t="n">
        <v>4.561389</v>
      </c>
      <c r="H2614" s="0" t="n">
        <v>34.7398</v>
      </c>
      <c r="I2614" s="0" t="n">
        <v>34.6884</v>
      </c>
      <c r="J2614" s="0" t="n">
        <v>7.951</v>
      </c>
      <c r="K2614" s="0" t="n">
        <v>7.59811</v>
      </c>
      <c r="L2614" s="0" t="n">
        <v>98.9661</v>
      </c>
      <c r="M2614" s="0" t="n">
        <v>4.561389</v>
      </c>
      <c r="N2614" s="0" t="n">
        <v>0</v>
      </c>
      <c r="O2614" s="0" t="n">
        <v>51.95704</v>
      </c>
      <c r="P2614" s="0" t="n">
        <v>2.67836</v>
      </c>
      <c r="Q2614" s="0" t="n">
        <v>0.02689</v>
      </c>
      <c r="R2614" s="0" t="n">
        <v>0</v>
      </c>
      <c r="S2614" s="0" t="n">
        <v>0</v>
      </c>
      <c r="T2614" s="0" t="n">
        <v>1.9792</v>
      </c>
      <c r="U2614" s="0" t="n">
        <v>3.0842</v>
      </c>
      <c r="V2614" s="2" t="n">
        <v>0.082474</v>
      </c>
      <c r="W2614" s="2" t="n">
        <v>48.066</v>
      </c>
      <c r="X2614" s="2" t="n">
        <v>0.039642</v>
      </c>
      <c r="Y2614" s="2" t="n">
        <v>0</v>
      </c>
    </row>
    <row r="2615" customFormat="false" ht="12.75" hidden="false" customHeight="false" outlineLevel="0" collapsed="false">
      <c r="B2615" s="0" t="n">
        <v>28.583</v>
      </c>
      <c r="C2615" s="0" t="n">
        <v>28.331</v>
      </c>
      <c r="D2615" s="0" t="n">
        <v>18.0706</v>
      </c>
      <c r="E2615" s="0" t="n">
        <v>18.068</v>
      </c>
      <c r="F2615" s="0" t="n">
        <v>4.567676</v>
      </c>
      <c r="G2615" s="0" t="n">
        <v>4.561383</v>
      </c>
      <c r="H2615" s="0" t="n">
        <v>34.7397</v>
      </c>
      <c r="I2615" s="0" t="n">
        <v>34.6883</v>
      </c>
      <c r="J2615" s="0" t="n">
        <v>7.951</v>
      </c>
      <c r="K2615" s="0" t="n">
        <v>7.60575</v>
      </c>
      <c r="L2615" s="0" t="n">
        <v>99.06591</v>
      </c>
      <c r="M2615" s="0" t="n">
        <v>4.561383</v>
      </c>
      <c r="N2615" s="0" t="n">
        <v>0</v>
      </c>
      <c r="O2615" s="0" t="n">
        <v>51.95704</v>
      </c>
      <c r="P2615" s="0" t="n">
        <v>2.67836</v>
      </c>
      <c r="Q2615" s="0" t="n">
        <v>0.0269</v>
      </c>
      <c r="R2615" s="0" t="n">
        <v>0</v>
      </c>
      <c r="S2615" s="0" t="n">
        <v>0</v>
      </c>
      <c r="T2615" s="0" t="n">
        <v>1.9805</v>
      </c>
      <c r="U2615" s="0" t="n">
        <v>3.0842</v>
      </c>
      <c r="V2615" s="2" t="n">
        <v>0.082474</v>
      </c>
      <c r="W2615" s="2" t="n">
        <v>48.066</v>
      </c>
      <c r="X2615" s="2" t="n">
        <v>0.039642</v>
      </c>
      <c r="Y2615" s="2" t="n">
        <v>0</v>
      </c>
    </row>
    <row r="2616" customFormat="false" ht="12.75" hidden="false" customHeight="false" outlineLevel="0" collapsed="false">
      <c r="B2616" s="0" t="n">
        <v>28.574</v>
      </c>
      <c r="C2616" s="0" t="n">
        <v>28.322</v>
      </c>
      <c r="D2616" s="0" t="n">
        <v>18.0706</v>
      </c>
      <c r="E2616" s="0" t="n">
        <v>18.068</v>
      </c>
      <c r="F2616" s="0" t="n">
        <v>4.567601</v>
      </c>
      <c r="G2616" s="0" t="n">
        <v>4.561269</v>
      </c>
      <c r="H2616" s="0" t="n">
        <v>34.7391</v>
      </c>
      <c r="I2616" s="0" t="n">
        <v>34.6874</v>
      </c>
      <c r="J2616" s="0" t="n">
        <v>7.951</v>
      </c>
      <c r="K2616" s="0" t="n">
        <v>7.61395</v>
      </c>
      <c r="L2616" s="0" t="n">
        <v>99.17227</v>
      </c>
      <c r="M2616" s="0" t="n">
        <v>4.561269</v>
      </c>
      <c r="N2616" s="0" t="n">
        <v>0</v>
      </c>
      <c r="O2616" s="0" t="n">
        <v>51.95704</v>
      </c>
      <c r="P2616" s="0" t="n">
        <v>2.67836</v>
      </c>
      <c r="Q2616" s="0" t="n">
        <v>0.02691</v>
      </c>
      <c r="R2616" s="0" t="n">
        <v>0</v>
      </c>
      <c r="S2616" s="0" t="n">
        <v>0</v>
      </c>
      <c r="T2616" s="0" t="n">
        <v>1.9817</v>
      </c>
      <c r="U2616" s="0" t="n">
        <v>3.0842</v>
      </c>
      <c r="V2616" s="2" t="n">
        <v>0.079528</v>
      </c>
      <c r="W2616" s="2" t="n">
        <v>49.846</v>
      </c>
      <c r="X2616" s="2" t="n">
        <v>0.039642</v>
      </c>
      <c r="Y2616" s="2" t="n">
        <v>0</v>
      </c>
    </row>
    <row r="2617" customFormat="false" ht="12.75" hidden="false" customHeight="false" outlineLevel="0" collapsed="false">
      <c r="B2617" s="0" t="n">
        <v>28.546</v>
      </c>
      <c r="C2617" s="0" t="n">
        <v>28.294</v>
      </c>
      <c r="D2617" s="0" t="n">
        <v>18.0705</v>
      </c>
      <c r="E2617" s="0" t="n">
        <v>18.0682</v>
      </c>
      <c r="F2617" s="0" t="n">
        <v>4.567625</v>
      </c>
      <c r="G2617" s="0" t="n">
        <v>4.561309</v>
      </c>
      <c r="H2617" s="0" t="n">
        <v>34.7395</v>
      </c>
      <c r="I2617" s="0" t="n">
        <v>34.6876</v>
      </c>
      <c r="J2617" s="0" t="n">
        <v>7.951</v>
      </c>
      <c r="K2617" s="0" t="n">
        <v>7.60807</v>
      </c>
      <c r="L2617" s="0" t="n">
        <v>99.09565</v>
      </c>
      <c r="M2617" s="0" t="n">
        <v>4.561309</v>
      </c>
      <c r="N2617" s="0" t="n">
        <v>0</v>
      </c>
      <c r="O2617" s="0" t="n">
        <v>51.95722</v>
      </c>
      <c r="P2617" s="0" t="n">
        <v>2.67816</v>
      </c>
      <c r="Q2617" s="0" t="n">
        <v>0.02692</v>
      </c>
      <c r="R2617" s="0" t="n">
        <v>0</v>
      </c>
      <c r="S2617" s="0" t="n">
        <v>0</v>
      </c>
      <c r="T2617" s="0" t="n">
        <v>1.9805</v>
      </c>
      <c r="U2617" s="0" t="n">
        <v>3.0842</v>
      </c>
      <c r="V2617" s="2" t="n">
        <v>0.079528</v>
      </c>
      <c r="W2617" s="2" t="n">
        <v>49.846</v>
      </c>
      <c r="X2617" s="2" t="n">
        <v>0.039642</v>
      </c>
      <c r="Y2617" s="2" t="n">
        <v>0</v>
      </c>
    </row>
    <row r="2618" customFormat="false" ht="12.75" hidden="false" customHeight="false" outlineLevel="0" collapsed="false">
      <c r="B2618" s="0" t="n">
        <v>28.526</v>
      </c>
      <c r="C2618" s="0" t="n">
        <v>28.275</v>
      </c>
      <c r="D2618" s="0" t="n">
        <v>18.0706</v>
      </c>
      <c r="E2618" s="0" t="n">
        <v>18.0678</v>
      </c>
      <c r="F2618" s="0" t="n">
        <v>4.567668</v>
      </c>
      <c r="G2618" s="0" t="n">
        <v>4.561389</v>
      </c>
      <c r="H2618" s="0" t="n">
        <v>34.7397</v>
      </c>
      <c r="I2618" s="0" t="n">
        <v>34.6886</v>
      </c>
      <c r="J2618" s="0" t="n">
        <v>7.951</v>
      </c>
      <c r="K2618" s="0" t="n">
        <v>7.61613</v>
      </c>
      <c r="L2618" s="0" t="n">
        <v>99.20109</v>
      </c>
      <c r="M2618" s="0" t="n">
        <v>4.561389</v>
      </c>
      <c r="N2618" s="0" t="n">
        <v>0</v>
      </c>
      <c r="O2618" s="0" t="n">
        <v>51.95722</v>
      </c>
      <c r="P2618" s="0" t="n">
        <v>2.67816</v>
      </c>
      <c r="Q2618" s="0" t="n">
        <v>0.02693</v>
      </c>
      <c r="R2618" s="0" t="n">
        <v>0</v>
      </c>
      <c r="S2618" s="0" t="n">
        <v>0</v>
      </c>
      <c r="T2618" s="0" t="n">
        <v>1.9817</v>
      </c>
      <c r="U2618" s="0" t="n">
        <v>3.0842</v>
      </c>
      <c r="V2618" s="2" t="n">
        <v>0.082474</v>
      </c>
      <c r="W2618" s="2" t="n">
        <v>48.066</v>
      </c>
      <c r="X2618" s="2" t="n">
        <v>0.039642</v>
      </c>
      <c r="Y2618" s="2" t="n">
        <v>0</v>
      </c>
    </row>
    <row r="2619" customFormat="false" ht="12.75" hidden="false" customHeight="false" outlineLevel="0" collapsed="false">
      <c r="B2619" s="0" t="n">
        <v>28.507</v>
      </c>
      <c r="C2619" s="0" t="n">
        <v>28.256</v>
      </c>
      <c r="D2619" s="0" t="n">
        <v>18.0706</v>
      </c>
      <c r="E2619" s="0" t="n">
        <v>18.068</v>
      </c>
      <c r="F2619" s="0" t="n">
        <v>4.567652</v>
      </c>
      <c r="G2619" s="0" t="n">
        <v>4.561423</v>
      </c>
      <c r="H2619" s="0" t="n">
        <v>34.7396</v>
      </c>
      <c r="I2619" s="0" t="n">
        <v>34.6887</v>
      </c>
      <c r="J2619" s="0" t="n">
        <v>7.951</v>
      </c>
      <c r="K2619" s="0" t="n">
        <v>7.6102</v>
      </c>
      <c r="L2619" s="0" t="n">
        <v>99.12379</v>
      </c>
      <c r="M2619" s="0" t="n">
        <v>4.561423</v>
      </c>
      <c r="N2619" s="0" t="n">
        <v>0</v>
      </c>
      <c r="O2619" s="0" t="n">
        <v>51.95722</v>
      </c>
      <c r="P2619" s="0" t="n">
        <v>2.67816</v>
      </c>
      <c r="Q2619" s="0" t="n">
        <v>0.02694</v>
      </c>
      <c r="R2619" s="0" t="n">
        <v>0</v>
      </c>
      <c r="S2619" s="0" t="n">
        <v>0</v>
      </c>
      <c r="T2619" s="0" t="n">
        <v>1.9805</v>
      </c>
      <c r="U2619" s="0" t="n">
        <v>3.0842</v>
      </c>
      <c r="V2619" s="2" t="n">
        <v>0.082474</v>
      </c>
      <c r="W2619" s="2" t="n">
        <v>48.066</v>
      </c>
      <c r="X2619" s="2" t="n">
        <v>0.039642</v>
      </c>
      <c r="Y2619" s="2" t="n">
        <v>0</v>
      </c>
    </row>
    <row r="2620" customFormat="false" ht="12.75" hidden="false" customHeight="false" outlineLevel="0" collapsed="false">
      <c r="B2620" s="0" t="n">
        <v>28.478</v>
      </c>
      <c r="C2620" s="0" t="n">
        <v>28.227</v>
      </c>
      <c r="D2620" s="0" t="n">
        <v>18.0706</v>
      </c>
      <c r="E2620" s="0" t="n">
        <v>18.068</v>
      </c>
      <c r="F2620" s="0" t="n">
        <v>4.567644</v>
      </c>
      <c r="G2620" s="0" t="n">
        <v>4.561543</v>
      </c>
      <c r="H2620" s="0" t="n">
        <v>34.7395</v>
      </c>
      <c r="I2620" s="0" t="n">
        <v>34.6897</v>
      </c>
      <c r="J2620" s="0" t="n">
        <v>7.951</v>
      </c>
      <c r="K2620" s="0" t="n">
        <v>7.61099</v>
      </c>
      <c r="L2620" s="0" t="n">
        <v>99.13396</v>
      </c>
      <c r="M2620" s="0" t="n">
        <v>4.561543</v>
      </c>
      <c r="N2620" s="0" t="n">
        <v>0</v>
      </c>
      <c r="O2620" s="0" t="n">
        <v>51.95722</v>
      </c>
      <c r="P2620" s="0" t="n">
        <v>2.67816</v>
      </c>
      <c r="Q2620" s="0" t="n">
        <v>0.02696</v>
      </c>
      <c r="R2620" s="0" t="n">
        <v>0</v>
      </c>
      <c r="S2620" s="0" t="n">
        <v>0</v>
      </c>
      <c r="T2620" s="0" t="n">
        <v>1.9805</v>
      </c>
      <c r="U2620" s="0" t="n">
        <v>3.0842</v>
      </c>
      <c r="V2620" s="2" t="n">
        <v>0.082474</v>
      </c>
      <c r="W2620" s="2" t="n">
        <v>48.066</v>
      </c>
      <c r="X2620" s="2" t="n">
        <v>0.039642</v>
      </c>
      <c r="Y2620" s="2" t="n">
        <v>0</v>
      </c>
    </row>
    <row r="2621" customFormat="false" ht="12.75" hidden="false" customHeight="false" outlineLevel="0" collapsed="false">
      <c r="B2621" s="0" t="n">
        <v>28.45</v>
      </c>
      <c r="C2621" s="0" t="n">
        <v>28.199</v>
      </c>
      <c r="D2621" s="0" t="n">
        <v>18.0706</v>
      </c>
      <c r="E2621" s="0" t="n">
        <v>18.068</v>
      </c>
      <c r="F2621" s="0" t="n">
        <v>4.567621</v>
      </c>
      <c r="G2621" s="0" t="n">
        <v>4.561463</v>
      </c>
      <c r="H2621" s="0" t="n">
        <v>34.7393</v>
      </c>
      <c r="I2621" s="0" t="n">
        <v>34.6891</v>
      </c>
      <c r="J2621" s="0" t="n">
        <v>7.951</v>
      </c>
      <c r="K2621" s="0" t="n">
        <v>7.619</v>
      </c>
      <c r="L2621" s="0" t="n">
        <v>99.2382</v>
      </c>
      <c r="M2621" s="0" t="n">
        <v>4.561463</v>
      </c>
      <c r="N2621" s="0" t="n">
        <v>0</v>
      </c>
      <c r="O2621" s="0" t="n">
        <v>51.95704</v>
      </c>
      <c r="P2621" s="0" t="n">
        <v>2.67838</v>
      </c>
      <c r="Q2621" s="0" t="n">
        <v>0.02697</v>
      </c>
      <c r="R2621" s="0" t="n">
        <v>0</v>
      </c>
      <c r="S2621" s="0" t="n">
        <v>0</v>
      </c>
      <c r="T2621" s="0" t="n">
        <v>1.9817</v>
      </c>
      <c r="U2621" s="0" t="n">
        <v>3.0842</v>
      </c>
      <c r="V2621" s="2" t="n">
        <v>0.079528</v>
      </c>
      <c r="W2621" s="2" t="n">
        <v>49.846</v>
      </c>
      <c r="X2621" s="2" t="n">
        <v>0.039642</v>
      </c>
      <c r="Y2621" s="2" t="n">
        <v>0</v>
      </c>
    </row>
    <row r="2622" customFormat="false" ht="12.75" hidden="false" customHeight="false" outlineLevel="0" collapsed="false">
      <c r="B2622" s="0" t="n">
        <v>28.431</v>
      </c>
      <c r="C2622" s="0" t="n">
        <v>28.18</v>
      </c>
      <c r="D2622" s="0" t="n">
        <v>18.0706</v>
      </c>
      <c r="E2622" s="0" t="n">
        <v>18.068</v>
      </c>
      <c r="F2622" s="0" t="n">
        <v>4.567609</v>
      </c>
      <c r="G2622" s="0" t="n">
        <v>4.561463</v>
      </c>
      <c r="H2622" s="0" t="n">
        <v>34.7392</v>
      </c>
      <c r="I2622" s="0" t="n">
        <v>34.6891</v>
      </c>
      <c r="J2622" s="0" t="n">
        <v>7.951</v>
      </c>
      <c r="K2622" s="0" t="n">
        <v>7.62023</v>
      </c>
      <c r="L2622" s="0" t="n">
        <v>99.25415</v>
      </c>
      <c r="M2622" s="0" t="n">
        <v>4.561463</v>
      </c>
      <c r="N2622" s="0" t="n">
        <v>0</v>
      </c>
      <c r="O2622" s="0" t="n">
        <v>51.95704</v>
      </c>
      <c r="P2622" s="0" t="n">
        <v>2.67838</v>
      </c>
      <c r="Q2622" s="0" t="n">
        <v>0.02698</v>
      </c>
      <c r="R2622" s="0" t="n">
        <v>0</v>
      </c>
      <c r="S2622" s="0" t="n">
        <v>0</v>
      </c>
      <c r="T2622" s="0" t="n">
        <v>1.9817</v>
      </c>
      <c r="U2622" s="0" t="n">
        <v>3.0842</v>
      </c>
      <c r="V2622" s="2" t="n">
        <v>0.082474</v>
      </c>
      <c r="W2622" s="2" t="n">
        <v>48.066</v>
      </c>
      <c r="X2622" s="2" t="n">
        <v>0.039642</v>
      </c>
      <c r="Y2622" s="2" t="n">
        <v>0</v>
      </c>
    </row>
    <row r="2623" customFormat="false" ht="12.75" hidden="false" customHeight="false" outlineLevel="0" collapsed="false">
      <c r="B2623" s="0" t="n">
        <v>28.411</v>
      </c>
      <c r="C2623" s="0" t="n">
        <v>28.161</v>
      </c>
      <c r="D2623" s="0" t="n">
        <v>18.0706</v>
      </c>
      <c r="E2623" s="0" t="n">
        <v>18.0678</v>
      </c>
      <c r="F2623" s="0" t="n">
        <v>4.567637</v>
      </c>
      <c r="G2623" s="0" t="n">
        <v>4.56155</v>
      </c>
      <c r="H2623" s="0" t="n">
        <v>34.7395</v>
      </c>
      <c r="I2623" s="0" t="n">
        <v>34.69</v>
      </c>
      <c r="J2623" s="0" t="n">
        <v>7.951</v>
      </c>
      <c r="K2623" s="0" t="n">
        <v>7.6214</v>
      </c>
      <c r="L2623" s="0" t="n">
        <v>99.26956</v>
      </c>
      <c r="M2623" s="0" t="n">
        <v>4.56155</v>
      </c>
      <c r="N2623" s="0" t="n">
        <v>0</v>
      </c>
      <c r="O2623" s="0" t="n">
        <v>51.95704</v>
      </c>
      <c r="P2623" s="0" t="n">
        <v>2.67838</v>
      </c>
      <c r="Q2623" s="0" t="n">
        <v>0.02699</v>
      </c>
      <c r="R2623" s="0" t="n">
        <v>0</v>
      </c>
      <c r="S2623" s="0" t="n">
        <v>0</v>
      </c>
      <c r="T2623" s="0" t="n">
        <v>1.9817</v>
      </c>
      <c r="U2623" s="0" t="n">
        <v>3.0842</v>
      </c>
      <c r="V2623" s="2" t="n">
        <v>0.079528</v>
      </c>
      <c r="W2623" s="2" t="n">
        <v>49.846</v>
      </c>
      <c r="X2623" s="2" t="n">
        <v>0.039642</v>
      </c>
      <c r="Y2623" s="2" t="n">
        <v>0</v>
      </c>
    </row>
    <row r="2624" customFormat="false" ht="12.75" hidden="false" customHeight="false" outlineLevel="0" collapsed="false">
      <c r="B2624" s="0" t="n">
        <v>28.392</v>
      </c>
      <c r="C2624" s="0" t="n">
        <v>28.142</v>
      </c>
      <c r="D2624" s="0" t="n">
        <v>18.0708</v>
      </c>
      <c r="E2624" s="0" t="n">
        <v>18.068</v>
      </c>
      <c r="F2624" s="0" t="n">
        <v>4.567644</v>
      </c>
      <c r="G2624" s="0" t="n">
        <v>4.561576</v>
      </c>
      <c r="H2624" s="0" t="n">
        <v>34.7394</v>
      </c>
      <c r="I2624" s="0" t="n">
        <v>34.6901</v>
      </c>
      <c r="J2624" s="0" t="n">
        <v>7.951</v>
      </c>
      <c r="K2624" s="0" t="n">
        <v>7.60804</v>
      </c>
      <c r="L2624" s="0" t="n">
        <v>99.09577</v>
      </c>
      <c r="M2624" s="0" t="n">
        <v>4.561576</v>
      </c>
      <c r="N2624" s="0" t="n">
        <v>0</v>
      </c>
      <c r="O2624" s="0" t="n">
        <v>51.95704</v>
      </c>
      <c r="P2624" s="0" t="n">
        <v>2.67838</v>
      </c>
      <c r="Q2624" s="0" t="n">
        <v>0.027</v>
      </c>
      <c r="R2624" s="0" t="n">
        <v>0</v>
      </c>
      <c r="S2624" s="0" t="n">
        <v>0</v>
      </c>
      <c r="T2624" s="0" t="n">
        <v>1.9792</v>
      </c>
      <c r="U2624" s="0" t="n">
        <v>3.0842</v>
      </c>
      <c r="V2624" s="2" t="n">
        <v>0.082474</v>
      </c>
      <c r="W2624" s="2" t="n">
        <v>48.066</v>
      </c>
      <c r="X2624" s="2" t="n">
        <v>0.039642</v>
      </c>
      <c r="Y2624" s="2" t="n">
        <v>0</v>
      </c>
    </row>
    <row r="2625" customFormat="false" ht="12.75" hidden="false" customHeight="false" outlineLevel="0" collapsed="false">
      <c r="B2625" s="0" t="n">
        <v>28.364</v>
      </c>
      <c r="C2625" s="0" t="n">
        <v>28.114</v>
      </c>
      <c r="D2625" s="0" t="n">
        <v>18.0705</v>
      </c>
      <c r="E2625" s="0" t="n">
        <v>18.068</v>
      </c>
      <c r="F2625" s="0" t="n">
        <v>4.567621</v>
      </c>
      <c r="G2625" s="0" t="n">
        <v>4.561543</v>
      </c>
      <c r="H2625" s="0" t="n">
        <v>34.7395</v>
      </c>
      <c r="I2625" s="0" t="n">
        <v>34.6898</v>
      </c>
      <c r="J2625" s="0" t="n">
        <v>7.951</v>
      </c>
      <c r="K2625" s="0" t="n">
        <v>7.61546</v>
      </c>
      <c r="L2625" s="0" t="n">
        <v>99.19189</v>
      </c>
      <c r="M2625" s="0" t="n">
        <v>4.561543</v>
      </c>
      <c r="N2625" s="0" t="n">
        <v>0</v>
      </c>
      <c r="O2625" s="0" t="n">
        <v>51.95704</v>
      </c>
      <c r="P2625" s="0" t="n">
        <v>2.67838</v>
      </c>
      <c r="Q2625" s="0" t="n">
        <v>0.02701</v>
      </c>
      <c r="R2625" s="0" t="n">
        <v>0</v>
      </c>
      <c r="S2625" s="0" t="n">
        <v>0</v>
      </c>
      <c r="T2625" s="0" t="n">
        <v>1.9805</v>
      </c>
      <c r="U2625" s="0" t="n">
        <v>3.0842</v>
      </c>
      <c r="V2625" s="2" t="n">
        <v>0.082474</v>
      </c>
      <c r="W2625" s="2" t="n">
        <v>48.066</v>
      </c>
      <c r="X2625" s="2" t="n">
        <v>0.039642</v>
      </c>
      <c r="Y2625" s="2" t="n">
        <v>0</v>
      </c>
    </row>
    <row r="2626" customFormat="false" ht="12.75" hidden="false" customHeight="false" outlineLevel="0" collapsed="false">
      <c r="B2626" s="0" t="n">
        <v>28.344</v>
      </c>
      <c r="C2626" s="0" t="n">
        <v>28.094</v>
      </c>
      <c r="D2626" s="0" t="n">
        <v>18.0706</v>
      </c>
      <c r="E2626" s="0" t="n">
        <v>18.0682</v>
      </c>
      <c r="F2626" s="0" t="n">
        <v>4.567585</v>
      </c>
      <c r="G2626" s="0" t="n">
        <v>4.561616</v>
      </c>
      <c r="H2626" s="0" t="n">
        <v>34.7391</v>
      </c>
      <c r="I2626" s="0" t="n">
        <v>34.6903</v>
      </c>
      <c r="J2626" s="0" t="n">
        <v>7.951</v>
      </c>
      <c r="K2626" s="0" t="n">
        <v>7.60884</v>
      </c>
      <c r="L2626" s="0" t="n">
        <v>99.1057</v>
      </c>
      <c r="M2626" s="0" t="n">
        <v>4.561616</v>
      </c>
      <c r="N2626" s="0" t="n">
        <v>0</v>
      </c>
      <c r="O2626" s="0" t="n">
        <v>51.95704</v>
      </c>
      <c r="P2626" s="0" t="n">
        <v>2.67838</v>
      </c>
      <c r="Q2626" s="0" t="n">
        <v>0.02703</v>
      </c>
      <c r="R2626" s="0" t="n">
        <v>0</v>
      </c>
      <c r="S2626" s="0" t="n">
        <v>0</v>
      </c>
      <c r="T2626" s="0" t="n">
        <v>1.9792</v>
      </c>
      <c r="U2626" s="0" t="n">
        <v>3.0842</v>
      </c>
      <c r="V2626" s="2" t="n">
        <v>0.082474</v>
      </c>
      <c r="W2626" s="2" t="n">
        <v>48.066</v>
      </c>
      <c r="X2626" s="2" t="n">
        <v>0.039642</v>
      </c>
      <c r="Y2626" s="2" t="n">
        <v>0</v>
      </c>
    </row>
    <row r="2627" customFormat="false" ht="12.75" hidden="false" customHeight="false" outlineLevel="0" collapsed="false">
      <c r="B2627" s="0" t="n">
        <v>28.316</v>
      </c>
      <c r="C2627" s="0" t="n">
        <v>28.066</v>
      </c>
      <c r="D2627" s="0" t="n">
        <v>18.0706</v>
      </c>
      <c r="E2627" s="0" t="n">
        <v>18.068</v>
      </c>
      <c r="F2627" s="0" t="n">
        <v>4.567314</v>
      </c>
      <c r="G2627" s="0" t="n">
        <v>4.561509</v>
      </c>
      <c r="H2627" s="0" t="n">
        <v>34.7368</v>
      </c>
      <c r="I2627" s="0" t="n">
        <v>34.6895</v>
      </c>
      <c r="J2627" s="0" t="n">
        <v>7.951</v>
      </c>
      <c r="K2627" s="0" t="n">
        <v>7.60906</v>
      </c>
      <c r="L2627" s="0" t="n">
        <v>99.10724</v>
      </c>
      <c r="M2627" s="0" t="n">
        <v>4.561509</v>
      </c>
      <c r="N2627" s="0" t="n">
        <v>0</v>
      </c>
      <c r="O2627" s="0" t="n">
        <v>51.95704</v>
      </c>
      <c r="P2627" s="0" t="n">
        <v>2.67838</v>
      </c>
      <c r="Q2627" s="0" t="n">
        <v>0.02704</v>
      </c>
      <c r="R2627" s="0" t="n">
        <v>0</v>
      </c>
      <c r="S2627" s="0" t="n">
        <v>0</v>
      </c>
      <c r="T2627" s="0" t="n">
        <v>1.9792</v>
      </c>
      <c r="U2627" s="0" t="n">
        <v>3.0842</v>
      </c>
      <c r="V2627" s="2" t="n">
        <v>0.079528</v>
      </c>
      <c r="W2627" s="2" t="n">
        <v>49.846</v>
      </c>
      <c r="X2627" s="2" t="n">
        <v>0.039642</v>
      </c>
      <c r="Y2627" s="2" t="n">
        <v>0</v>
      </c>
    </row>
    <row r="2628" customFormat="false" ht="12.75" hidden="false" customHeight="false" outlineLevel="0" collapsed="false">
      <c r="B2628" s="0" t="n">
        <v>28.307</v>
      </c>
      <c r="C2628" s="0" t="n">
        <v>28.057</v>
      </c>
      <c r="D2628" s="0" t="n">
        <v>18.0705</v>
      </c>
      <c r="E2628" s="0" t="n">
        <v>18.0678</v>
      </c>
      <c r="F2628" s="0" t="n">
        <v>4.567432</v>
      </c>
      <c r="G2628" s="0" t="n">
        <v>4.561576</v>
      </c>
      <c r="H2628" s="0" t="n">
        <v>34.7379</v>
      </c>
      <c r="I2628" s="0" t="n">
        <v>34.6903</v>
      </c>
      <c r="J2628" s="0" t="n">
        <v>7.951</v>
      </c>
      <c r="K2628" s="0" t="n">
        <v>7.61641</v>
      </c>
      <c r="L2628" s="0" t="n">
        <v>99.20333</v>
      </c>
      <c r="M2628" s="0" t="n">
        <v>4.561576</v>
      </c>
      <c r="N2628" s="0" t="n">
        <v>0</v>
      </c>
      <c r="O2628" s="0" t="n">
        <v>51.95704</v>
      </c>
      <c r="P2628" s="0" t="n">
        <v>2.67838</v>
      </c>
      <c r="Q2628" s="0" t="n">
        <v>0.02705</v>
      </c>
      <c r="R2628" s="0" t="n">
        <v>0</v>
      </c>
      <c r="S2628" s="0" t="n">
        <v>0</v>
      </c>
      <c r="T2628" s="0" t="n">
        <v>1.9805</v>
      </c>
      <c r="U2628" s="0" t="n">
        <v>3.0842</v>
      </c>
      <c r="V2628" s="2" t="n">
        <v>0.079528</v>
      </c>
      <c r="W2628" s="2" t="n">
        <v>49.846</v>
      </c>
      <c r="X2628" s="2" t="n">
        <v>0.039642</v>
      </c>
      <c r="Y2628" s="2" t="n">
        <v>0</v>
      </c>
    </row>
    <row r="2629" customFormat="false" ht="12.75" hidden="false" customHeight="false" outlineLevel="0" collapsed="false">
      <c r="B2629" s="0" t="n">
        <v>28.278</v>
      </c>
      <c r="C2629" s="0" t="n">
        <v>28.029</v>
      </c>
      <c r="D2629" s="0" t="n">
        <v>18.0705</v>
      </c>
      <c r="E2629" s="0" t="n">
        <v>18.068</v>
      </c>
      <c r="F2629" s="0" t="n">
        <v>4.567526</v>
      </c>
      <c r="G2629" s="0" t="n">
        <v>4.561576</v>
      </c>
      <c r="H2629" s="0" t="n">
        <v>34.7387</v>
      </c>
      <c r="I2629" s="0" t="n">
        <v>34.6901</v>
      </c>
      <c r="J2629" s="0" t="n">
        <v>7.951</v>
      </c>
      <c r="K2629" s="0" t="n">
        <v>7.62369</v>
      </c>
      <c r="L2629" s="0" t="n">
        <v>99.29867</v>
      </c>
      <c r="M2629" s="0" t="n">
        <v>4.561576</v>
      </c>
      <c r="N2629" s="0" t="n">
        <v>0</v>
      </c>
      <c r="O2629" s="0" t="n">
        <v>51.95704</v>
      </c>
      <c r="P2629" s="0" t="n">
        <v>2.67838</v>
      </c>
      <c r="Q2629" s="0" t="n">
        <v>0.02706</v>
      </c>
      <c r="R2629" s="0" t="n">
        <v>0</v>
      </c>
      <c r="S2629" s="0" t="n">
        <v>0</v>
      </c>
      <c r="T2629" s="0" t="n">
        <v>1.9817</v>
      </c>
      <c r="U2629" s="0" t="n">
        <v>3.0842</v>
      </c>
      <c r="V2629" s="2" t="n">
        <v>0.079528</v>
      </c>
      <c r="W2629" s="2" t="n">
        <v>49.846</v>
      </c>
      <c r="X2629" s="2" t="n">
        <v>0.039642</v>
      </c>
      <c r="Y2629" s="2" t="n">
        <v>0</v>
      </c>
    </row>
    <row r="2630" customFormat="false" ht="12.75" hidden="false" customHeight="false" outlineLevel="0" collapsed="false">
      <c r="B2630" s="0" t="n">
        <v>28.259</v>
      </c>
      <c r="C2630" s="0" t="n">
        <v>28.01</v>
      </c>
      <c r="D2630" s="0" t="n">
        <v>18.0705</v>
      </c>
      <c r="E2630" s="0" t="n">
        <v>18.068</v>
      </c>
      <c r="F2630" s="0" t="n">
        <v>4.567487</v>
      </c>
      <c r="G2630" s="0" t="n">
        <v>4.561616</v>
      </c>
      <c r="H2630" s="0" t="n">
        <v>34.7384</v>
      </c>
      <c r="I2630" s="0" t="n">
        <v>34.6905</v>
      </c>
      <c r="J2630" s="0" t="n">
        <v>7.951</v>
      </c>
      <c r="K2630" s="0" t="n">
        <v>7.61699</v>
      </c>
      <c r="L2630" s="0" t="n">
        <v>99.21111</v>
      </c>
      <c r="M2630" s="0" t="n">
        <v>4.561616</v>
      </c>
      <c r="N2630" s="0" t="n">
        <v>0</v>
      </c>
      <c r="O2630" s="0" t="n">
        <v>51.95704</v>
      </c>
      <c r="P2630" s="0" t="n">
        <v>2.67838</v>
      </c>
      <c r="Q2630" s="0" t="n">
        <v>0.02707</v>
      </c>
      <c r="R2630" s="0" t="n">
        <v>0</v>
      </c>
      <c r="S2630" s="0" t="n">
        <v>0</v>
      </c>
      <c r="T2630" s="0" t="n">
        <v>1.9805</v>
      </c>
      <c r="U2630" s="0" t="n">
        <v>3.0842</v>
      </c>
      <c r="V2630" s="2" t="n">
        <v>0.079528</v>
      </c>
      <c r="W2630" s="2" t="n">
        <v>49.846</v>
      </c>
      <c r="X2630" s="2" t="n">
        <v>0.039642</v>
      </c>
      <c r="Y2630" s="2" t="n">
        <v>0</v>
      </c>
    </row>
    <row r="2631" customFormat="false" ht="12.75" hidden="false" customHeight="false" outlineLevel="0" collapsed="false">
      <c r="B2631" s="0" t="n">
        <v>28.24</v>
      </c>
      <c r="C2631" s="0" t="n">
        <v>27.991</v>
      </c>
      <c r="D2631" s="0" t="n">
        <v>18.0703</v>
      </c>
      <c r="E2631" s="0" t="n">
        <v>18.068</v>
      </c>
      <c r="F2631" s="0" t="n">
        <v>4.567519</v>
      </c>
      <c r="G2631" s="0" t="n">
        <v>4.561503</v>
      </c>
      <c r="H2631" s="0" t="n">
        <v>34.7388</v>
      </c>
      <c r="I2631" s="0" t="n">
        <v>34.6895</v>
      </c>
      <c r="J2631" s="0" t="n">
        <v>7.951</v>
      </c>
      <c r="K2631" s="0" t="n">
        <v>7.61025</v>
      </c>
      <c r="L2631" s="0" t="n">
        <v>99.12328</v>
      </c>
      <c r="M2631" s="0" t="n">
        <v>4.561503</v>
      </c>
      <c r="N2631" s="0" t="n">
        <v>0</v>
      </c>
      <c r="O2631" s="0" t="n">
        <v>51.95704</v>
      </c>
      <c r="P2631" s="0" t="n">
        <v>2.67838</v>
      </c>
      <c r="Q2631" s="0" t="n">
        <v>0.02708</v>
      </c>
      <c r="R2631" s="0" t="n">
        <v>0</v>
      </c>
      <c r="S2631" s="0" t="n">
        <v>0</v>
      </c>
      <c r="T2631" s="0" t="n">
        <v>1.9792</v>
      </c>
      <c r="U2631" s="0" t="n">
        <v>3.0842</v>
      </c>
      <c r="V2631" s="2" t="n">
        <v>0.082474</v>
      </c>
      <c r="W2631" s="2" t="n">
        <v>48.066</v>
      </c>
      <c r="X2631" s="2" t="n">
        <v>0.039642</v>
      </c>
      <c r="Y2631" s="2" t="n">
        <v>0</v>
      </c>
    </row>
    <row r="2632" customFormat="false" ht="12.75" hidden="false" customHeight="false" outlineLevel="0" collapsed="false">
      <c r="B2632" s="0" t="n">
        <v>28.211</v>
      </c>
      <c r="C2632" s="0" t="n">
        <v>27.963</v>
      </c>
      <c r="D2632" s="0" t="n">
        <v>18.0703</v>
      </c>
      <c r="E2632" s="0" t="n">
        <v>18.0682</v>
      </c>
      <c r="F2632" s="0" t="n">
        <v>4.567562</v>
      </c>
      <c r="G2632" s="0" t="n">
        <v>4.561509</v>
      </c>
      <c r="H2632" s="0" t="n">
        <v>34.7392</v>
      </c>
      <c r="I2632" s="0" t="n">
        <v>34.6894</v>
      </c>
      <c r="J2632" s="0" t="n">
        <v>7.951</v>
      </c>
      <c r="K2632" s="0" t="n">
        <v>7.60971</v>
      </c>
      <c r="L2632" s="0" t="n">
        <v>99.11645</v>
      </c>
      <c r="M2632" s="0" t="n">
        <v>4.561509</v>
      </c>
      <c r="N2632" s="0" t="n">
        <v>0</v>
      </c>
      <c r="O2632" s="0" t="n">
        <v>51.95704</v>
      </c>
      <c r="P2632" s="0" t="n">
        <v>2.67838</v>
      </c>
      <c r="Q2632" s="0" t="n">
        <v>0.02709</v>
      </c>
      <c r="R2632" s="0" t="n">
        <v>0</v>
      </c>
      <c r="S2632" s="0" t="n">
        <v>0</v>
      </c>
      <c r="T2632" s="0" t="n">
        <v>1.9792</v>
      </c>
      <c r="U2632" s="0" t="n">
        <v>3.0842</v>
      </c>
      <c r="V2632" s="2" t="n">
        <v>0.079528</v>
      </c>
      <c r="W2632" s="2" t="n">
        <v>49.846</v>
      </c>
      <c r="X2632" s="2" t="n">
        <v>0.039642</v>
      </c>
      <c r="Y2632" s="2" t="n">
        <v>0</v>
      </c>
    </row>
    <row r="2633" customFormat="false" ht="12.75" hidden="false" customHeight="false" outlineLevel="0" collapsed="false">
      <c r="B2633" s="0" t="n">
        <v>28.201</v>
      </c>
      <c r="C2633" s="0" t="n">
        <v>27.952</v>
      </c>
      <c r="D2633" s="0" t="n">
        <v>18.0703</v>
      </c>
      <c r="E2633" s="0" t="n">
        <v>18.068</v>
      </c>
      <c r="F2633" s="0" t="n">
        <v>4.567625</v>
      </c>
      <c r="G2633" s="0" t="n">
        <v>4.561463</v>
      </c>
      <c r="H2633" s="0" t="n">
        <v>34.7398</v>
      </c>
      <c r="I2633" s="0" t="n">
        <v>34.6892</v>
      </c>
      <c r="J2633" s="0" t="n">
        <v>7.951</v>
      </c>
      <c r="K2633" s="0" t="n">
        <v>7.60916</v>
      </c>
      <c r="L2633" s="0" t="n">
        <v>99.10958</v>
      </c>
      <c r="M2633" s="0" t="n">
        <v>4.561463</v>
      </c>
      <c r="N2633" s="0" t="n">
        <v>0</v>
      </c>
      <c r="O2633" s="0" t="n">
        <v>51.95704</v>
      </c>
      <c r="P2633" s="0" t="n">
        <v>2.67838</v>
      </c>
      <c r="Q2633" s="0" t="n">
        <v>0.02711</v>
      </c>
      <c r="R2633" s="0" t="n">
        <v>0</v>
      </c>
      <c r="S2633" s="0" t="n">
        <v>0</v>
      </c>
      <c r="T2633" s="0" t="n">
        <v>1.9792</v>
      </c>
      <c r="U2633" s="0" t="n">
        <v>3.0842</v>
      </c>
      <c r="V2633" s="2" t="n">
        <v>0.079528</v>
      </c>
      <c r="W2633" s="2" t="n">
        <v>49.846</v>
      </c>
      <c r="X2633" s="2" t="n">
        <v>0.039642</v>
      </c>
      <c r="Y2633" s="2" t="n">
        <v>0</v>
      </c>
    </row>
    <row r="2634" customFormat="false" ht="12.75" hidden="false" customHeight="false" outlineLevel="0" collapsed="false">
      <c r="B2634" s="0" t="n">
        <v>28.172</v>
      </c>
      <c r="C2634" s="0" t="n">
        <v>27.924</v>
      </c>
      <c r="D2634" s="0" t="n">
        <v>18.0705</v>
      </c>
      <c r="E2634" s="0" t="n">
        <v>18.0682</v>
      </c>
      <c r="F2634" s="0" t="n">
        <v>4.567621</v>
      </c>
      <c r="G2634" s="0" t="n">
        <v>4.561576</v>
      </c>
      <c r="H2634" s="0" t="n">
        <v>34.7396</v>
      </c>
      <c r="I2634" s="0" t="n">
        <v>34.69</v>
      </c>
      <c r="J2634" s="0" t="n">
        <v>7.951</v>
      </c>
      <c r="K2634" s="0" t="n">
        <v>7.60909</v>
      </c>
      <c r="L2634" s="0" t="n">
        <v>99.10898</v>
      </c>
      <c r="M2634" s="0" t="n">
        <v>4.561576</v>
      </c>
      <c r="N2634" s="0" t="n">
        <v>0</v>
      </c>
      <c r="O2634" s="0" t="n">
        <v>51.95704</v>
      </c>
      <c r="P2634" s="0" t="n">
        <v>2.67838</v>
      </c>
      <c r="Q2634" s="0" t="n">
        <v>0.02712</v>
      </c>
      <c r="R2634" s="0" t="n">
        <v>0</v>
      </c>
      <c r="S2634" s="0" t="n">
        <v>0</v>
      </c>
      <c r="T2634" s="0" t="n">
        <v>1.9792</v>
      </c>
      <c r="U2634" s="0" t="n">
        <v>3.0842</v>
      </c>
      <c r="V2634" s="2" t="n">
        <v>0.079528</v>
      </c>
      <c r="W2634" s="2" t="n">
        <v>49.846</v>
      </c>
      <c r="X2634" s="2" t="n">
        <v>0.039642</v>
      </c>
      <c r="Y2634" s="2" t="n">
        <v>0</v>
      </c>
    </row>
    <row r="2635" customFormat="false" ht="12.75" hidden="false" customHeight="false" outlineLevel="0" collapsed="false">
      <c r="B2635" s="0" t="n">
        <v>28.153</v>
      </c>
      <c r="C2635" s="0" t="n">
        <v>27.905</v>
      </c>
      <c r="D2635" s="0" t="n">
        <v>18.0703</v>
      </c>
      <c r="E2635" s="0" t="n">
        <v>18.0682</v>
      </c>
      <c r="F2635" s="0" t="n">
        <v>4.56753</v>
      </c>
      <c r="G2635" s="0" t="n">
        <v>4.561616</v>
      </c>
      <c r="H2635" s="0" t="n">
        <v>34.739</v>
      </c>
      <c r="I2635" s="0" t="n">
        <v>34.6904</v>
      </c>
      <c r="J2635" s="0" t="n">
        <v>7.951</v>
      </c>
      <c r="K2635" s="0" t="n">
        <v>7.60859</v>
      </c>
      <c r="L2635" s="0" t="n">
        <v>99.10171</v>
      </c>
      <c r="M2635" s="0" t="n">
        <v>4.561616</v>
      </c>
      <c r="N2635" s="0" t="n">
        <v>0</v>
      </c>
      <c r="O2635" s="0" t="n">
        <v>51.95704</v>
      </c>
      <c r="P2635" s="0" t="n">
        <v>2.67838</v>
      </c>
      <c r="Q2635" s="0" t="n">
        <v>0.02713</v>
      </c>
      <c r="R2635" s="0" t="n">
        <v>0</v>
      </c>
      <c r="S2635" s="0" t="n">
        <v>0</v>
      </c>
      <c r="T2635" s="0" t="n">
        <v>1.9792</v>
      </c>
      <c r="U2635" s="0" t="n">
        <v>3.0842</v>
      </c>
      <c r="V2635" s="2" t="n">
        <v>0.082474</v>
      </c>
      <c r="W2635" s="2" t="n">
        <v>48.066</v>
      </c>
      <c r="X2635" s="2" t="n">
        <v>0.039642</v>
      </c>
      <c r="Y2635" s="2" t="n">
        <v>0</v>
      </c>
    </row>
    <row r="2636" customFormat="false" ht="12.75" hidden="false" customHeight="false" outlineLevel="0" collapsed="false">
      <c r="B2636" s="0" t="n">
        <v>28.135</v>
      </c>
      <c r="C2636" s="0" t="n">
        <v>27.887</v>
      </c>
      <c r="D2636" s="0" t="n">
        <v>18.0705</v>
      </c>
      <c r="E2636" s="0" t="n">
        <v>18.068</v>
      </c>
      <c r="F2636" s="0" t="n">
        <v>4.567581</v>
      </c>
      <c r="G2636" s="0" t="n">
        <v>4.561623</v>
      </c>
      <c r="H2636" s="0" t="n">
        <v>34.7393</v>
      </c>
      <c r="I2636" s="0" t="n">
        <v>34.6906</v>
      </c>
      <c r="J2636" s="0" t="n">
        <v>7.951</v>
      </c>
      <c r="K2636" s="0" t="n">
        <v>7.60073</v>
      </c>
      <c r="L2636" s="0" t="n">
        <v>98.99989</v>
      </c>
      <c r="M2636" s="0" t="n">
        <v>4.561623</v>
      </c>
      <c r="N2636" s="0" t="n">
        <v>0</v>
      </c>
      <c r="O2636" s="0" t="n">
        <v>51.95704</v>
      </c>
      <c r="P2636" s="0" t="n">
        <v>2.67838</v>
      </c>
      <c r="Q2636" s="0" t="n">
        <v>0.02714</v>
      </c>
      <c r="R2636" s="0" t="n">
        <v>0</v>
      </c>
      <c r="S2636" s="0" t="n">
        <v>0</v>
      </c>
      <c r="T2636" s="0" t="n">
        <v>1.978</v>
      </c>
      <c r="U2636" s="0" t="n">
        <v>3.0842</v>
      </c>
      <c r="V2636" s="2" t="n">
        <v>0.082474</v>
      </c>
      <c r="W2636" s="2" t="n">
        <v>48.066</v>
      </c>
      <c r="X2636" s="2" t="n">
        <v>0.039642</v>
      </c>
      <c r="Y2636" s="2" t="n">
        <v>0</v>
      </c>
    </row>
    <row r="2637" customFormat="false" ht="12.75" hidden="false" customHeight="false" outlineLevel="0" collapsed="false">
      <c r="B2637" s="0" t="n">
        <v>28.105</v>
      </c>
      <c r="C2637" s="0" t="n">
        <v>27.858</v>
      </c>
      <c r="D2637" s="0" t="n">
        <v>18.0703</v>
      </c>
      <c r="E2637" s="0" t="n">
        <v>18.0683</v>
      </c>
      <c r="F2637" s="0" t="n">
        <v>4.567585</v>
      </c>
      <c r="G2637" s="0" t="n">
        <v>4.561697</v>
      </c>
      <c r="H2637" s="0" t="n">
        <v>34.7395</v>
      </c>
      <c r="I2637" s="0" t="n">
        <v>34.6909</v>
      </c>
      <c r="J2637" s="0" t="n">
        <v>7.951</v>
      </c>
      <c r="K2637" s="0" t="n">
        <v>7.60018</v>
      </c>
      <c r="L2637" s="0" t="n">
        <v>98.9925</v>
      </c>
      <c r="M2637" s="0" t="n">
        <v>4.561697</v>
      </c>
      <c r="N2637" s="0" t="n">
        <v>0</v>
      </c>
      <c r="O2637" s="0" t="n">
        <v>51.95704</v>
      </c>
      <c r="P2637" s="0" t="n">
        <v>2.67838</v>
      </c>
      <c r="Q2637" s="0" t="n">
        <v>0.02715</v>
      </c>
      <c r="R2637" s="0" t="n">
        <v>0</v>
      </c>
      <c r="S2637" s="0" t="n">
        <v>0</v>
      </c>
      <c r="T2637" s="0" t="n">
        <v>1.978</v>
      </c>
      <c r="U2637" s="0" t="n">
        <v>3.0842</v>
      </c>
      <c r="V2637" s="2" t="n">
        <v>0.082474</v>
      </c>
      <c r="W2637" s="2" t="n">
        <v>48.066</v>
      </c>
      <c r="X2637" s="2" t="n">
        <v>0.039642</v>
      </c>
      <c r="Y2637" s="2" t="n">
        <v>0</v>
      </c>
    </row>
    <row r="2638" customFormat="false" ht="12.75" hidden="false" customHeight="false" outlineLevel="0" collapsed="false">
      <c r="B2638" s="0" t="n">
        <v>28.096</v>
      </c>
      <c r="C2638" s="0" t="n">
        <v>27.849</v>
      </c>
      <c r="D2638" s="0" t="n">
        <v>18.0705</v>
      </c>
      <c r="E2638" s="0" t="n">
        <v>18.0682</v>
      </c>
      <c r="F2638" s="0" t="n">
        <v>4.567574</v>
      </c>
      <c r="G2638" s="0" t="n">
        <v>4.56177</v>
      </c>
      <c r="H2638" s="0" t="n">
        <v>34.7392</v>
      </c>
      <c r="I2638" s="0" t="n">
        <v>34.6917</v>
      </c>
      <c r="J2638" s="0" t="n">
        <v>7.951</v>
      </c>
      <c r="K2638" s="0" t="n">
        <v>7.59964</v>
      </c>
      <c r="L2638" s="0" t="n">
        <v>98.98566</v>
      </c>
      <c r="M2638" s="0" t="n">
        <v>4.56177</v>
      </c>
      <c r="N2638" s="0" t="n">
        <v>0</v>
      </c>
      <c r="O2638" s="0" t="n">
        <v>51.95704</v>
      </c>
      <c r="P2638" s="0" t="n">
        <v>2.67838</v>
      </c>
      <c r="Q2638" s="0" t="n">
        <v>0.02716</v>
      </c>
      <c r="R2638" s="0" t="n">
        <v>0</v>
      </c>
      <c r="S2638" s="0" t="n">
        <v>0</v>
      </c>
      <c r="T2638" s="0" t="n">
        <v>1.978</v>
      </c>
      <c r="U2638" s="0" t="n">
        <v>3.0842</v>
      </c>
      <c r="V2638" s="2" t="n">
        <v>0.079528</v>
      </c>
      <c r="W2638" s="2" t="n">
        <v>49.846</v>
      </c>
      <c r="X2638" s="2" t="n">
        <v>0.039642</v>
      </c>
      <c r="Y2638" s="2" t="n">
        <v>0</v>
      </c>
    </row>
    <row r="2639" customFormat="false" ht="12.75" hidden="false" customHeight="false" outlineLevel="0" collapsed="false">
      <c r="B2639" s="0" t="n">
        <v>28.068</v>
      </c>
      <c r="C2639" s="0" t="n">
        <v>27.82</v>
      </c>
      <c r="D2639" s="0" t="n">
        <v>18.0703</v>
      </c>
      <c r="E2639" s="0" t="n">
        <v>18.0682</v>
      </c>
      <c r="F2639" s="0" t="n">
        <v>4.567161</v>
      </c>
      <c r="G2639" s="0" t="n">
        <v>4.56177</v>
      </c>
      <c r="H2639" s="0" t="n">
        <v>34.7358</v>
      </c>
      <c r="I2639" s="0" t="n">
        <v>34.6917</v>
      </c>
      <c r="J2639" s="0" t="n">
        <v>7.951</v>
      </c>
      <c r="K2639" s="0" t="n">
        <v>7.60602</v>
      </c>
      <c r="L2639" s="0" t="n">
        <v>99.06641</v>
      </c>
      <c r="M2639" s="0" t="n">
        <v>4.56177</v>
      </c>
      <c r="N2639" s="0" t="n">
        <v>0</v>
      </c>
      <c r="O2639" s="0" t="n">
        <v>51.95704</v>
      </c>
      <c r="P2639" s="0" t="n">
        <v>2.67838</v>
      </c>
      <c r="Q2639" s="0" t="n">
        <v>0.02718</v>
      </c>
      <c r="R2639" s="0" t="n">
        <v>0</v>
      </c>
      <c r="S2639" s="0" t="n">
        <v>0</v>
      </c>
      <c r="T2639" s="0" t="n">
        <v>1.9792</v>
      </c>
      <c r="U2639" s="0" t="n">
        <v>3.0842</v>
      </c>
      <c r="V2639" s="2" t="n">
        <v>0.082474</v>
      </c>
      <c r="W2639" s="2" t="n">
        <v>48.066</v>
      </c>
      <c r="X2639" s="2" t="n">
        <v>0.039642</v>
      </c>
      <c r="Y2639" s="2" t="n">
        <v>0</v>
      </c>
    </row>
    <row r="2640" customFormat="false" ht="12.75" hidden="false" customHeight="false" outlineLevel="0" collapsed="false">
      <c r="B2640" s="0" t="n">
        <v>28.049</v>
      </c>
      <c r="C2640" s="0" t="n">
        <v>27.801</v>
      </c>
      <c r="D2640" s="0" t="n">
        <v>18.0702</v>
      </c>
      <c r="E2640" s="0" t="n">
        <v>18.0682</v>
      </c>
      <c r="F2640" s="0" t="n">
        <v>4.56689</v>
      </c>
      <c r="G2640" s="0" t="n">
        <v>4.561737</v>
      </c>
      <c r="H2640" s="0" t="n">
        <v>34.7337</v>
      </c>
      <c r="I2640" s="0" t="n">
        <v>34.6914</v>
      </c>
      <c r="J2640" s="0" t="n">
        <v>7.951</v>
      </c>
      <c r="K2640" s="0" t="n">
        <v>7.59679</v>
      </c>
      <c r="L2640" s="0" t="n">
        <v>98.9446</v>
      </c>
      <c r="M2640" s="0" t="n">
        <v>4.561737</v>
      </c>
      <c r="N2640" s="0" t="n">
        <v>0</v>
      </c>
      <c r="O2640" s="0" t="n">
        <v>51.95724</v>
      </c>
      <c r="P2640" s="0" t="n">
        <v>2.67816</v>
      </c>
      <c r="Q2640" s="0" t="n">
        <v>0.02719</v>
      </c>
      <c r="R2640" s="0" t="n">
        <v>0</v>
      </c>
      <c r="S2640" s="0" t="n">
        <v>0</v>
      </c>
      <c r="T2640" s="0" t="n">
        <v>1.978</v>
      </c>
      <c r="U2640" s="0" t="n">
        <v>3.0842</v>
      </c>
      <c r="V2640" s="2" t="n">
        <v>0.082474</v>
      </c>
      <c r="W2640" s="2" t="n">
        <v>48.066</v>
      </c>
      <c r="X2640" s="2" t="n">
        <v>0.039642</v>
      </c>
      <c r="Y2640" s="2" t="n">
        <v>0</v>
      </c>
    </row>
    <row r="2641" customFormat="false" ht="12.75" hidden="false" customHeight="false" outlineLevel="0" collapsed="false">
      <c r="B2641" s="0" t="n">
        <v>28.02</v>
      </c>
      <c r="C2641" s="0" t="n">
        <v>27.773</v>
      </c>
      <c r="D2641" s="0" t="n">
        <v>18.0703</v>
      </c>
      <c r="E2641" s="0" t="n">
        <v>18.0683</v>
      </c>
      <c r="F2641" s="0" t="n">
        <v>4.56731</v>
      </c>
      <c r="G2641" s="0" t="n">
        <v>4.561703</v>
      </c>
      <c r="H2641" s="0" t="n">
        <v>34.7371</v>
      </c>
      <c r="I2641" s="0" t="n">
        <v>34.691</v>
      </c>
      <c r="J2641" s="0" t="n">
        <v>7.951</v>
      </c>
      <c r="K2641" s="0" t="n">
        <v>7.59497</v>
      </c>
      <c r="L2641" s="0" t="n">
        <v>98.92322</v>
      </c>
      <c r="M2641" s="0" t="n">
        <v>4.561703</v>
      </c>
      <c r="N2641" s="0" t="n">
        <v>0</v>
      </c>
      <c r="O2641" s="0" t="n">
        <v>51.95724</v>
      </c>
      <c r="P2641" s="0" t="n">
        <v>2.67816</v>
      </c>
      <c r="Q2641" s="0" t="n">
        <v>0.0272</v>
      </c>
      <c r="R2641" s="0" t="n">
        <v>0</v>
      </c>
      <c r="S2641" s="0" t="n">
        <v>0</v>
      </c>
      <c r="T2641" s="0" t="n">
        <v>1.978</v>
      </c>
      <c r="U2641" s="0" t="n">
        <v>3.0842</v>
      </c>
      <c r="V2641" s="2" t="n">
        <v>0.086777</v>
      </c>
      <c r="W2641" s="2" t="n">
        <v>48.066</v>
      </c>
      <c r="X2641" s="2" t="n">
        <v>0.04171</v>
      </c>
      <c r="Y2641" s="2" t="n">
        <v>0</v>
      </c>
    </row>
    <row r="2642" customFormat="false" ht="12.75" hidden="false" customHeight="false" outlineLevel="0" collapsed="false">
      <c r="B2642" s="0" t="n">
        <v>28.01</v>
      </c>
      <c r="C2642" s="0" t="n">
        <v>27.763</v>
      </c>
      <c r="D2642" s="0" t="n">
        <v>18.0702</v>
      </c>
      <c r="E2642" s="0" t="n">
        <v>18.0683</v>
      </c>
      <c r="F2642" s="0" t="n">
        <v>4.567467</v>
      </c>
      <c r="G2642" s="0" t="n">
        <v>4.561696</v>
      </c>
      <c r="H2642" s="0" t="n">
        <v>34.7386</v>
      </c>
      <c r="I2642" s="0" t="n">
        <v>34.691</v>
      </c>
      <c r="J2642" s="0" t="n">
        <v>7.951</v>
      </c>
      <c r="K2642" s="0" t="n">
        <v>7.60052</v>
      </c>
      <c r="L2642" s="0" t="n">
        <v>98.9961</v>
      </c>
      <c r="M2642" s="0" t="n">
        <v>4.561696</v>
      </c>
      <c r="N2642" s="0" t="n">
        <v>0</v>
      </c>
      <c r="O2642" s="0" t="n">
        <v>51.95724</v>
      </c>
      <c r="P2642" s="0" t="n">
        <v>2.67816</v>
      </c>
      <c r="Q2642" s="0" t="n">
        <v>0.02721</v>
      </c>
      <c r="R2642" s="0" t="n">
        <v>0</v>
      </c>
      <c r="S2642" s="0" t="n">
        <v>0</v>
      </c>
      <c r="T2642" s="0" t="n">
        <v>1.9792</v>
      </c>
      <c r="U2642" s="0" t="n">
        <v>3.0842</v>
      </c>
      <c r="V2642" s="2" t="n">
        <v>0.082474</v>
      </c>
      <c r="W2642" s="2" t="n">
        <v>48.066</v>
      </c>
      <c r="X2642" s="2" t="n">
        <v>0.039642</v>
      </c>
      <c r="Y2642" s="2" t="n">
        <v>0</v>
      </c>
    </row>
    <row r="2643" customFormat="false" ht="12.75" hidden="false" customHeight="false" outlineLevel="0" collapsed="false">
      <c r="B2643" s="0" t="n">
        <v>27.981</v>
      </c>
      <c r="C2643" s="0" t="n">
        <v>27.735</v>
      </c>
      <c r="D2643" s="0" t="n">
        <v>18.07</v>
      </c>
      <c r="E2643" s="0" t="n">
        <v>18.0682</v>
      </c>
      <c r="F2643" s="0" t="n">
        <v>4.567491</v>
      </c>
      <c r="G2643" s="0" t="n">
        <v>4.561656</v>
      </c>
      <c r="H2643" s="0" t="n">
        <v>34.739</v>
      </c>
      <c r="I2643" s="0" t="n">
        <v>34.6908</v>
      </c>
      <c r="J2643" s="0" t="n">
        <v>7.951</v>
      </c>
      <c r="K2643" s="0" t="n">
        <v>7.59259</v>
      </c>
      <c r="L2643" s="0" t="n">
        <v>98.89278</v>
      </c>
      <c r="M2643" s="0" t="n">
        <v>4.561656</v>
      </c>
      <c r="N2643" s="0" t="n">
        <v>0</v>
      </c>
      <c r="O2643" s="0" t="n">
        <v>51.95724</v>
      </c>
      <c r="P2643" s="0" t="n">
        <v>2.67816</v>
      </c>
      <c r="Q2643" s="0" t="n">
        <v>0.02722</v>
      </c>
      <c r="R2643" s="0" t="n">
        <v>0</v>
      </c>
      <c r="S2643" s="0" t="n">
        <v>0</v>
      </c>
      <c r="T2643" s="0" t="n">
        <v>1.978</v>
      </c>
      <c r="U2643" s="0" t="n">
        <v>3.0842</v>
      </c>
      <c r="V2643" s="2" t="n">
        <v>0.086777</v>
      </c>
      <c r="W2643" s="2" t="n">
        <v>48.066</v>
      </c>
      <c r="X2643" s="2" t="n">
        <v>0.04171</v>
      </c>
      <c r="Y2643" s="2" t="n">
        <v>0</v>
      </c>
    </row>
    <row r="2644" customFormat="false" ht="12.75" hidden="false" customHeight="false" outlineLevel="0" collapsed="false">
      <c r="B2644" s="0" t="n">
        <v>27.972</v>
      </c>
      <c r="C2644" s="0" t="n">
        <v>27.726</v>
      </c>
      <c r="D2644" s="0" t="n">
        <v>18.07</v>
      </c>
      <c r="E2644" s="0" t="n">
        <v>18.0682</v>
      </c>
      <c r="F2644" s="0" t="n">
        <v>4.567503</v>
      </c>
      <c r="G2644" s="0" t="n">
        <v>4.561656</v>
      </c>
      <c r="H2644" s="0" t="n">
        <v>34.7391</v>
      </c>
      <c r="I2644" s="0" t="n">
        <v>34.6908</v>
      </c>
      <c r="J2644" s="0" t="n">
        <v>7.951</v>
      </c>
      <c r="K2644" s="0" t="n">
        <v>7.59866</v>
      </c>
      <c r="L2644" s="0" t="n">
        <v>98.97189</v>
      </c>
      <c r="M2644" s="0" t="n">
        <v>4.561656</v>
      </c>
      <c r="N2644" s="0" t="n">
        <v>0</v>
      </c>
      <c r="O2644" s="0" t="n">
        <v>51.95724</v>
      </c>
      <c r="P2644" s="0" t="n">
        <v>2.67816</v>
      </c>
      <c r="Q2644" s="0" t="n">
        <v>0.02723</v>
      </c>
      <c r="R2644" s="0" t="n">
        <v>0</v>
      </c>
      <c r="S2644" s="0" t="n">
        <v>0</v>
      </c>
      <c r="T2644" s="0" t="n">
        <v>1.9792</v>
      </c>
      <c r="U2644" s="0" t="n">
        <v>3.0842</v>
      </c>
      <c r="V2644" s="2" t="n">
        <v>0.082474</v>
      </c>
      <c r="W2644" s="2" t="n">
        <v>48.066</v>
      </c>
      <c r="X2644" s="2" t="n">
        <v>0.039642</v>
      </c>
      <c r="Y2644" s="2" t="n">
        <v>0</v>
      </c>
    </row>
    <row r="2645" customFormat="false" ht="12.75" hidden="false" customHeight="false" outlineLevel="0" collapsed="false">
      <c r="B2645" s="0" t="n">
        <v>27.934</v>
      </c>
      <c r="C2645" s="0" t="n">
        <v>27.687</v>
      </c>
      <c r="D2645" s="0" t="n">
        <v>18.0696</v>
      </c>
      <c r="E2645" s="0" t="n">
        <v>18.0682</v>
      </c>
      <c r="F2645" s="0" t="n">
        <v>4.567554</v>
      </c>
      <c r="G2645" s="0" t="n">
        <v>4.561583</v>
      </c>
      <c r="H2645" s="0" t="n">
        <v>34.7398</v>
      </c>
      <c r="I2645" s="0" t="n">
        <v>34.6902</v>
      </c>
      <c r="J2645" s="0" t="n">
        <v>7.951</v>
      </c>
      <c r="K2645" s="0" t="n">
        <v>7.59847</v>
      </c>
      <c r="L2645" s="0" t="n">
        <v>98.96924</v>
      </c>
      <c r="M2645" s="0" t="n">
        <v>4.561583</v>
      </c>
      <c r="N2645" s="0" t="n">
        <v>0</v>
      </c>
      <c r="O2645" s="0" t="n">
        <v>51.95706</v>
      </c>
      <c r="P2645" s="0" t="n">
        <v>2.67838</v>
      </c>
      <c r="Q2645" s="0" t="n">
        <v>0.02725</v>
      </c>
      <c r="R2645" s="0" t="n">
        <v>0</v>
      </c>
      <c r="S2645" s="0" t="n">
        <v>0</v>
      </c>
      <c r="T2645" s="0" t="n">
        <v>1.9792</v>
      </c>
      <c r="U2645" s="0" t="n">
        <v>3.0842</v>
      </c>
      <c r="V2645" s="2" t="n">
        <v>0.083677</v>
      </c>
      <c r="W2645" s="2" t="n">
        <v>49.846</v>
      </c>
      <c r="X2645" s="2" t="n">
        <v>0.04171</v>
      </c>
      <c r="Y2645" s="2" t="n">
        <v>0</v>
      </c>
    </row>
    <row r="2646" customFormat="false" ht="12.75" hidden="false" customHeight="false" outlineLevel="0" collapsed="false">
      <c r="B2646" s="0" t="n">
        <v>27.925</v>
      </c>
      <c r="C2646" s="0" t="n">
        <v>27.678</v>
      </c>
      <c r="D2646" s="0" t="n">
        <v>18.0696</v>
      </c>
      <c r="E2646" s="0" t="n">
        <v>18.0682</v>
      </c>
      <c r="F2646" s="0" t="n">
        <v>4.567526</v>
      </c>
      <c r="G2646" s="0" t="n">
        <v>4.561616</v>
      </c>
      <c r="H2646" s="0" t="n">
        <v>34.7396</v>
      </c>
      <c r="I2646" s="0" t="n">
        <v>34.6904</v>
      </c>
      <c r="J2646" s="0" t="n">
        <v>7.951</v>
      </c>
      <c r="K2646" s="0" t="n">
        <v>7.59107</v>
      </c>
      <c r="L2646" s="0" t="n">
        <v>98.87265</v>
      </c>
      <c r="M2646" s="0" t="n">
        <v>4.561616</v>
      </c>
      <c r="N2646" s="0" t="n">
        <v>0</v>
      </c>
      <c r="O2646" s="0" t="n">
        <v>51.95706</v>
      </c>
      <c r="P2646" s="0" t="n">
        <v>2.67838</v>
      </c>
      <c r="Q2646" s="0" t="n">
        <v>0.02726</v>
      </c>
      <c r="R2646" s="0" t="n">
        <v>0</v>
      </c>
      <c r="S2646" s="0" t="n">
        <v>0</v>
      </c>
      <c r="T2646" s="0" t="n">
        <v>1.978</v>
      </c>
      <c r="U2646" s="0" t="n">
        <v>3.0842</v>
      </c>
      <c r="V2646" s="2" t="n">
        <v>0.082474</v>
      </c>
      <c r="W2646" s="2" t="n">
        <v>48.066</v>
      </c>
      <c r="X2646" s="2" t="n">
        <v>0.039642</v>
      </c>
      <c r="Y2646" s="2" t="n">
        <v>0</v>
      </c>
    </row>
    <row r="2647" customFormat="false" ht="12.75" hidden="false" customHeight="false" outlineLevel="0" collapsed="false">
      <c r="B2647" s="0" t="n">
        <v>27.896</v>
      </c>
      <c r="C2647" s="0" t="n">
        <v>27.65</v>
      </c>
      <c r="D2647" s="0" t="n">
        <v>18.0695</v>
      </c>
      <c r="E2647" s="0" t="n">
        <v>18.0682</v>
      </c>
      <c r="F2647" s="0" t="n">
        <v>4.567507</v>
      </c>
      <c r="G2647" s="0" t="n">
        <v>4.561576</v>
      </c>
      <c r="H2647" s="0" t="n">
        <v>34.7396</v>
      </c>
      <c r="I2647" s="0" t="n">
        <v>34.6901</v>
      </c>
      <c r="J2647" s="0" t="n">
        <v>7.951</v>
      </c>
      <c r="K2647" s="0" t="n">
        <v>7.59042</v>
      </c>
      <c r="L2647" s="0" t="n">
        <v>98.86392</v>
      </c>
      <c r="M2647" s="0" t="n">
        <v>4.561576</v>
      </c>
      <c r="N2647" s="0" t="n">
        <v>0</v>
      </c>
      <c r="O2647" s="0" t="n">
        <v>51.95706</v>
      </c>
      <c r="P2647" s="0" t="n">
        <v>2.67838</v>
      </c>
      <c r="Q2647" s="0" t="n">
        <v>0.02727</v>
      </c>
      <c r="R2647" s="0" t="n">
        <v>0</v>
      </c>
      <c r="S2647" s="0" t="n">
        <v>0</v>
      </c>
      <c r="T2647" s="0" t="n">
        <v>1.978</v>
      </c>
      <c r="U2647" s="0" t="n">
        <v>3.0842</v>
      </c>
      <c r="V2647" s="2" t="n">
        <v>0.086777</v>
      </c>
      <c r="W2647" s="2" t="n">
        <v>48.066</v>
      </c>
      <c r="X2647" s="2" t="n">
        <v>0.04171</v>
      </c>
      <c r="Y2647" s="2" t="n">
        <v>0</v>
      </c>
    </row>
    <row r="2648" customFormat="false" ht="12.75" hidden="false" customHeight="false" outlineLevel="0" collapsed="false">
      <c r="B2648" s="0" t="n">
        <v>27.886</v>
      </c>
      <c r="C2648" s="0" t="n">
        <v>27.64</v>
      </c>
      <c r="D2648" s="0" t="n">
        <v>18.0693</v>
      </c>
      <c r="E2648" s="0" t="n">
        <v>18.068</v>
      </c>
      <c r="F2648" s="0" t="n">
        <v>4.567503</v>
      </c>
      <c r="G2648" s="0" t="n">
        <v>4.561616</v>
      </c>
      <c r="H2648" s="0" t="n">
        <v>34.7397</v>
      </c>
      <c r="I2648" s="0" t="n">
        <v>34.6906</v>
      </c>
      <c r="J2648" s="0" t="n">
        <v>7.951</v>
      </c>
      <c r="K2648" s="0" t="n">
        <v>7.58929</v>
      </c>
      <c r="L2648" s="0" t="n">
        <v>98.84895</v>
      </c>
      <c r="M2648" s="0" t="n">
        <v>4.561616</v>
      </c>
      <c r="N2648" s="0" t="n">
        <v>0</v>
      </c>
      <c r="O2648" s="0" t="n">
        <v>51.95706</v>
      </c>
      <c r="P2648" s="0" t="n">
        <v>2.67838</v>
      </c>
      <c r="Q2648" s="0" t="n">
        <v>0.02728</v>
      </c>
      <c r="R2648" s="0" t="n">
        <v>0</v>
      </c>
      <c r="S2648" s="0" t="n">
        <v>0</v>
      </c>
      <c r="T2648" s="0" t="n">
        <v>1.978</v>
      </c>
      <c r="U2648" s="0" t="n">
        <v>3.0842</v>
      </c>
      <c r="V2648" s="2" t="n">
        <v>0.082474</v>
      </c>
      <c r="W2648" s="2" t="n">
        <v>48.066</v>
      </c>
      <c r="X2648" s="2" t="n">
        <v>0.039642</v>
      </c>
      <c r="Y2648" s="2" t="n">
        <v>0</v>
      </c>
    </row>
    <row r="2649" customFormat="false" ht="12.75" hidden="false" customHeight="false" outlineLevel="0" collapsed="false">
      <c r="B2649" s="0" t="n">
        <v>27.857</v>
      </c>
      <c r="C2649" s="0" t="n">
        <v>27.612</v>
      </c>
      <c r="D2649" s="0" t="n">
        <v>18.0693</v>
      </c>
      <c r="E2649" s="0" t="n">
        <v>18.0683</v>
      </c>
      <c r="F2649" s="0" t="n">
        <v>4.567456</v>
      </c>
      <c r="G2649" s="0" t="n">
        <v>4.561656</v>
      </c>
      <c r="H2649" s="0" t="n">
        <v>34.7393</v>
      </c>
      <c r="I2649" s="0" t="n">
        <v>34.6907</v>
      </c>
      <c r="J2649" s="0" t="n">
        <v>7.951</v>
      </c>
      <c r="K2649" s="0" t="n">
        <v>7.58815</v>
      </c>
      <c r="L2649" s="0" t="n">
        <v>98.83377</v>
      </c>
      <c r="M2649" s="0" t="n">
        <v>4.561656</v>
      </c>
      <c r="N2649" s="0" t="n">
        <v>0</v>
      </c>
      <c r="O2649" s="0" t="n">
        <v>51.95706</v>
      </c>
      <c r="P2649" s="0" t="n">
        <v>2.67838</v>
      </c>
      <c r="Q2649" s="0" t="n">
        <v>0.02729</v>
      </c>
      <c r="R2649" s="0" t="n">
        <v>0</v>
      </c>
      <c r="S2649" s="0" t="n">
        <v>0</v>
      </c>
      <c r="T2649" s="0" t="n">
        <v>1.978</v>
      </c>
      <c r="U2649" s="0" t="n">
        <v>3.0842</v>
      </c>
      <c r="V2649" s="2" t="n">
        <v>0.086777</v>
      </c>
      <c r="W2649" s="2" t="n">
        <v>48.066</v>
      </c>
      <c r="X2649" s="2" t="n">
        <v>0.04171</v>
      </c>
      <c r="Y2649" s="2" t="n">
        <v>0</v>
      </c>
    </row>
    <row r="2650" customFormat="false" ht="12.75" hidden="false" customHeight="false" outlineLevel="0" collapsed="false">
      <c r="B2650" s="0" t="n">
        <v>27.829</v>
      </c>
      <c r="C2650" s="0" t="n">
        <v>27.584</v>
      </c>
      <c r="D2650" s="0" t="n">
        <v>18.0691</v>
      </c>
      <c r="E2650" s="0" t="n">
        <v>18.0682</v>
      </c>
      <c r="F2650" s="0" t="n">
        <v>4.567436</v>
      </c>
      <c r="G2650" s="0" t="n">
        <v>4.561663</v>
      </c>
      <c r="H2650" s="0" t="n">
        <v>34.7393</v>
      </c>
      <c r="I2650" s="0" t="n">
        <v>34.6909</v>
      </c>
      <c r="J2650" s="0" t="n">
        <v>7.951</v>
      </c>
      <c r="K2650" s="0" t="n">
        <v>7.58701</v>
      </c>
      <c r="L2650" s="0" t="n">
        <v>98.81857</v>
      </c>
      <c r="M2650" s="0" t="n">
        <v>4.561663</v>
      </c>
      <c r="N2650" s="0" t="n">
        <v>0</v>
      </c>
      <c r="O2650" s="0" t="n">
        <v>51.95706</v>
      </c>
      <c r="P2650" s="0" t="n">
        <v>2.67838</v>
      </c>
      <c r="Q2650" s="0" t="n">
        <v>0.0273</v>
      </c>
      <c r="R2650" s="0" t="n">
        <v>0</v>
      </c>
      <c r="S2650" s="0" t="n">
        <v>0</v>
      </c>
      <c r="T2650" s="0" t="n">
        <v>1.978</v>
      </c>
      <c r="U2650" s="0" t="n">
        <v>3.0842</v>
      </c>
      <c r="V2650" s="2" t="n">
        <v>0.083677</v>
      </c>
      <c r="W2650" s="2" t="n">
        <v>49.846</v>
      </c>
      <c r="X2650" s="2" t="n">
        <v>0.04171</v>
      </c>
      <c r="Y2650" s="2" t="n">
        <v>0</v>
      </c>
    </row>
    <row r="2651" customFormat="false" ht="12.75" hidden="false" customHeight="false" outlineLevel="0" collapsed="false">
      <c r="B2651" s="0" t="n">
        <v>27.814</v>
      </c>
      <c r="C2651" s="0" t="n">
        <v>27.568</v>
      </c>
      <c r="D2651" s="0" t="n">
        <v>18.0691</v>
      </c>
      <c r="E2651" s="0" t="n">
        <v>18.0683</v>
      </c>
      <c r="F2651" s="0" t="n">
        <v>4.567459</v>
      </c>
      <c r="G2651" s="0" t="n">
        <v>4.561696</v>
      </c>
      <c r="H2651" s="0" t="n">
        <v>34.7395</v>
      </c>
      <c r="I2651" s="0" t="n">
        <v>34.691</v>
      </c>
      <c r="J2651" s="0" t="n">
        <v>7.951</v>
      </c>
      <c r="K2651" s="0" t="n">
        <v>7.58636</v>
      </c>
      <c r="L2651" s="0" t="n">
        <v>98.81029</v>
      </c>
      <c r="M2651" s="0" t="n">
        <v>4.561696</v>
      </c>
      <c r="N2651" s="0" t="n">
        <v>0</v>
      </c>
      <c r="O2651" s="0" t="n">
        <v>51.95706</v>
      </c>
      <c r="P2651" s="0" t="n">
        <v>2.67838</v>
      </c>
      <c r="Q2651" s="0" t="n">
        <v>0.02731</v>
      </c>
      <c r="R2651" s="0" t="n">
        <v>0</v>
      </c>
      <c r="S2651" s="0" t="n">
        <v>0</v>
      </c>
      <c r="T2651" s="0" t="n">
        <v>1.978</v>
      </c>
      <c r="U2651" s="0" t="n">
        <v>3.0842</v>
      </c>
      <c r="V2651" s="2" t="n">
        <v>0.086777</v>
      </c>
      <c r="W2651" s="2" t="n">
        <v>48.066</v>
      </c>
      <c r="X2651" s="2" t="n">
        <v>0.04171</v>
      </c>
      <c r="Y2651" s="2" t="n">
        <v>0</v>
      </c>
    </row>
    <row r="2652" customFormat="false" ht="12.75" hidden="false" customHeight="false" outlineLevel="0" collapsed="false">
      <c r="B2652" s="0" t="n">
        <v>27.781</v>
      </c>
      <c r="C2652" s="0" t="n">
        <v>27.536</v>
      </c>
      <c r="D2652" s="0" t="n">
        <v>18.0691</v>
      </c>
      <c r="E2652" s="0" t="n">
        <v>18.0683</v>
      </c>
      <c r="F2652" s="0" t="n">
        <v>4.567444</v>
      </c>
      <c r="G2652" s="0" t="n">
        <v>4.561736</v>
      </c>
      <c r="H2652" s="0" t="n">
        <v>34.7394</v>
      </c>
      <c r="I2652" s="0" t="n">
        <v>34.6914</v>
      </c>
      <c r="J2652" s="0" t="n">
        <v>7.951</v>
      </c>
      <c r="K2652" s="0" t="n">
        <v>7.58522</v>
      </c>
      <c r="L2652" s="0" t="n">
        <v>98.79533</v>
      </c>
      <c r="M2652" s="0" t="n">
        <v>4.561736</v>
      </c>
      <c r="N2652" s="0" t="n">
        <v>0</v>
      </c>
      <c r="O2652" s="0" t="n">
        <v>51.95706</v>
      </c>
      <c r="P2652" s="0" t="n">
        <v>2.67838</v>
      </c>
      <c r="Q2652" s="0" t="n">
        <v>0.02733</v>
      </c>
      <c r="R2652" s="0" t="n">
        <v>0</v>
      </c>
      <c r="S2652" s="0" t="n">
        <v>0</v>
      </c>
      <c r="T2652" s="0" t="n">
        <v>1.978</v>
      </c>
      <c r="U2652" s="0" t="n">
        <v>3.0842</v>
      </c>
      <c r="V2652" s="2" t="n">
        <v>0.082474</v>
      </c>
      <c r="W2652" s="2" t="n">
        <v>48.066</v>
      </c>
      <c r="X2652" s="2" t="n">
        <v>0.039642</v>
      </c>
      <c r="Y2652" s="2" t="n">
        <v>0</v>
      </c>
    </row>
    <row r="2653" customFormat="false" ht="12.75" hidden="false" customHeight="false" outlineLevel="0" collapsed="false">
      <c r="B2653" s="0" t="n">
        <v>27.771</v>
      </c>
      <c r="C2653" s="0" t="n">
        <v>27.526</v>
      </c>
      <c r="D2653" s="0" t="n">
        <v>18.0688</v>
      </c>
      <c r="E2653" s="0" t="n">
        <v>18.0682</v>
      </c>
      <c r="F2653" s="0" t="n">
        <v>4.567436</v>
      </c>
      <c r="G2653" s="0" t="n">
        <v>4.561736</v>
      </c>
      <c r="H2653" s="0" t="n">
        <v>34.7396</v>
      </c>
      <c r="I2653" s="0" t="n">
        <v>34.6915</v>
      </c>
      <c r="J2653" s="0" t="n">
        <v>7.951</v>
      </c>
      <c r="K2653" s="0" t="n">
        <v>7.58412</v>
      </c>
      <c r="L2653" s="0" t="n">
        <v>98.78062</v>
      </c>
      <c r="M2653" s="0" t="n">
        <v>4.561736</v>
      </c>
      <c r="N2653" s="0" t="n">
        <v>0</v>
      </c>
      <c r="O2653" s="0" t="n">
        <v>51.95706</v>
      </c>
      <c r="P2653" s="0" t="n">
        <v>2.67838</v>
      </c>
      <c r="Q2653" s="0" t="n">
        <v>0.02734</v>
      </c>
      <c r="R2653" s="0" t="n">
        <v>0</v>
      </c>
      <c r="S2653" s="0" t="n">
        <v>0</v>
      </c>
      <c r="T2653" s="0" t="n">
        <v>1.978</v>
      </c>
      <c r="U2653" s="0" t="n">
        <v>3.0842</v>
      </c>
      <c r="V2653" s="2" t="n">
        <v>0.083677</v>
      </c>
      <c r="W2653" s="2" t="n">
        <v>49.846</v>
      </c>
      <c r="X2653" s="2" t="n">
        <v>0.04171</v>
      </c>
      <c r="Y2653" s="2" t="n">
        <v>0</v>
      </c>
    </row>
    <row r="2654" customFormat="false" ht="12.75" hidden="false" customHeight="false" outlineLevel="0" collapsed="false">
      <c r="B2654" s="0" t="n">
        <v>27.753</v>
      </c>
      <c r="C2654" s="0" t="n">
        <v>27.508</v>
      </c>
      <c r="D2654" s="0" t="n">
        <v>18.0688</v>
      </c>
      <c r="E2654" s="0" t="n">
        <v>18.0682</v>
      </c>
      <c r="F2654" s="0" t="n">
        <v>4.567436</v>
      </c>
      <c r="G2654" s="0" t="n">
        <v>4.561703</v>
      </c>
      <c r="H2654" s="0" t="n">
        <v>34.7396</v>
      </c>
      <c r="I2654" s="0" t="n">
        <v>34.6912</v>
      </c>
      <c r="J2654" s="0" t="n">
        <v>7.951</v>
      </c>
      <c r="K2654" s="0" t="n">
        <v>7.59075</v>
      </c>
      <c r="L2654" s="0" t="n">
        <v>98.8669</v>
      </c>
      <c r="M2654" s="0" t="n">
        <v>4.561703</v>
      </c>
      <c r="N2654" s="0" t="n">
        <v>0</v>
      </c>
      <c r="O2654" s="0" t="n">
        <v>51.95706</v>
      </c>
      <c r="P2654" s="0" t="n">
        <v>2.67838</v>
      </c>
      <c r="Q2654" s="0" t="n">
        <v>0.02735</v>
      </c>
      <c r="R2654" s="0" t="n">
        <v>0</v>
      </c>
      <c r="S2654" s="0" t="n">
        <v>0</v>
      </c>
      <c r="T2654" s="0" t="n">
        <v>1.9792</v>
      </c>
      <c r="U2654" s="0" t="n">
        <v>3.0842</v>
      </c>
      <c r="V2654" s="2" t="n">
        <v>0.082474</v>
      </c>
      <c r="W2654" s="2" t="n">
        <v>48.066</v>
      </c>
      <c r="X2654" s="2" t="n">
        <v>0.039642</v>
      </c>
      <c r="Y2654" s="2" t="n">
        <v>0</v>
      </c>
    </row>
    <row r="2655" customFormat="false" ht="12.75" hidden="false" customHeight="false" outlineLevel="0" collapsed="false">
      <c r="B2655" s="0" t="n">
        <v>27.714</v>
      </c>
      <c r="C2655" s="0" t="n">
        <v>27.47</v>
      </c>
      <c r="D2655" s="0" t="n">
        <v>18.0689</v>
      </c>
      <c r="E2655" s="0" t="n">
        <v>18.0683</v>
      </c>
      <c r="F2655" s="0" t="n">
        <v>4.567436</v>
      </c>
      <c r="G2655" s="0" t="n">
        <v>4.56181</v>
      </c>
      <c r="H2655" s="0" t="n">
        <v>34.7395</v>
      </c>
      <c r="I2655" s="0" t="n">
        <v>34.692</v>
      </c>
      <c r="J2655" s="0" t="n">
        <v>7.951</v>
      </c>
      <c r="K2655" s="0" t="n">
        <v>7.58335</v>
      </c>
      <c r="L2655" s="0" t="n">
        <v>98.77077</v>
      </c>
      <c r="M2655" s="0" t="n">
        <v>4.56181</v>
      </c>
      <c r="N2655" s="0" t="n">
        <v>0</v>
      </c>
      <c r="O2655" s="0" t="n">
        <v>51.95706</v>
      </c>
      <c r="P2655" s="0" t="n">
        <v>2.67838</v>
      </c>
      <c r="Q2655" s="0" t="n">
        <v>0.02736</v>
      </c>
      <c r="R2655" s="0" t="n">
        <v>0</v>
      </c>
      <c r="S2655" s="0" t="n">
        <v>0</v>
      </c>
      <c r="T2655" s="0" t="n">
        <v>1.978</v>
      </c>
      <c r="U2655" s="0" t="n">
        <v>3.0842</v>
      </c>
      <c r="V2655" s="2" t="n">
        <v>0.086777</v>
      </c>
      <c r="W2655" s="2" t="n">
        <v>48.066</v>
      </c>
      <c r="X2655" s="2" t="n">
        <v>0.04171</v>
      </c>
      <c r="Y2655" s="2" t="n">
        <v>0</v>
      </c>
    </row>
    <row r="2656" customFormat="false" ht="12.75" hidden="false" customHeight="false" outlineLevel="0" collapsed="false">
      <c r="B2656" s="0" t="n">
        <v>27.705</v>
      </c>
      <c r="C2656" s="0" t="n">
        <v>27.461</v>
      </c>
      <c r="D2656" s="0" t="n">
        <v>18.0688</v>
      </c>
      <c r="E2656" s="0" t="n">
        <v>18.0683</v>
      </c>
      <c r="F2656" s="0" t="n">
        <v>4.567436</v>
      </c>
      <c r="G2656" s="0" t="n">
        <v>4.56181</v>
      </c>
      <c r="H2656" s="0" t="n">
        <v>34.7396</v>
      </c>
      <c r="I2656" s="0" t="n">
        <v>34.692</v>
      </c>
      <c r="J2656" s="0" t="n">
        <v>7.951</v>
      </c>
      <c r="K2656" s="0" t="n">
        <v>7.58278</v>
      </c>
      <c r="L2656" s="0" t="n">
        <v>98.7631</v>
      </c>
      <c r="M2656" s="0" t="n">
        <v>4.56181</v>
      </c>
      <c r="N2656" s="0" t="n">
        <v>0</v>
      </c>
      <c r="O2656" s="0" t="n">
        <v>51.95706</v>
      </c>
      <c r="P2656" s="0" t="n">
        <v>2.67838</v>
      </c>
      <c r="Q2656" s="0" t="n">
        <v>0.02737</v>
      </c>
      <c r="R2656" s="0" t="n">
        <v>0</v>
      </c>
      <c r="S2656" s="0" t="n">
        <v>0</v>
      </c>
      <c r="T2656" s="0" t="n">
        <v>1.978</v>
      </c>
      <c r="U2656" s="0" t="n">
        <v>3.0842</v>
      </c>
      <c r="V2656" s="2" t="n">
        <v>0.082474</v>
      </c>
      <c r="W2656" s="2" t="n">
        <v>48.066</v>
      </c>
      <c r="X2656" s="2" t="n">
        <v>0.039642</v>
      </c>
      <c r="Y2656" s="2" t="n">
        <v>0</v>
      </c>
    </row>
    <row r="2657" customFormat="false" ht="12.75" hidden="false" customHeight="false" outlineLevel="0" collapsed="false">
      <c r="B2657" s="0" t="n">
        <v>27.677</v>
      </c>
      <c r="C2657" s="0" t="n">
        <v>27.433</v>
      </c>
      <c r="D2657" s="0" t="n">
        <v>18.0688</v>
      </c>
      <c r="E2657" s="0" t="n">
        <v>18.0683</v>
      </c>
      <c r="F2657" s="0" t="n">
        <v>4.567436</v>
      </c>
      <c r="G2657" s="0" t="n">
        <v>4.561696</v>
      </c>
      <c r="H2657" s="0" t="n">
        <v>34.7396</v>
      </c>
      <c r="I2657" s="0" t="n">
        <v>34.6911</v>
      </c>
      <c r="J2657" s="0" t="n">
        <v>7.951</v>
      </c>
      <c r="K2657" s="0" t="n">
        <v>7.58219</v>
      </c>
      <c r="L2657" s="0" t="n">
        <v>98.75547</v>
      </c>
      <c r="M2657" s="0" t="n">
        <v>4.561696</v>
      </c>
      <c r="N2657" s="0" t="n">
        <v>0</v>
      </c>
      <c r="O2657" s="0" t="n">
        <v>51.95706</v>
      </c>
      <c r="P2657" s="0" t="n">
        <v>2.67838</v>
      </c>
      <c r="Q2657" s="0" t="n">
        <v>0.02738</v>
      </c>
      <c r="R2657" s="0" t="n">
        <v>0</v>
      </c>
      <c r="S2657" s="0" t="n">
        <v>0</v>
      </c>
      <c r="T2657" s="0" t="n">
        <v>1.978</v>
      </c>
      <c r="U2657" s="0" t="n">
        <v>3.0842</v>
      </c>
      <c r="V2657" s="2" t="n">
        <v>0.086777</v>
      </c>
      <c r="W2657" s="2" t="n">
        <v>48.066</v>
      </c>
      <c r="X2657" s="2" t="n">
        <v>0.04171</v>
      </c>
      <c r="Y2657" s="2" t="n">
        <v>0</v>
      </c>
    </row>
    <row r="2658" customFormat="false" ht="12.75" hidden="false" customHeight="false" outlineLevel="0" collapsed="false">
      <c r="B2658" s="0" t="n">
        <v>27.657</v>
      </c>
      <c r="C2658" s="0" t="n">
        <v>27.414</v>
      </c>
      <c r="D2658" s="0" t="n">
        <v>18.0688</v>
      </c>
      <c r="E2658" s="0" t="n">
        <v>18.0682</v>
      </c>
      <c r="F2658" s="0" t="n">
        <v>4.567436</v>
      </c>
      <c r="G2658" s="0" t="n">
        <v>4.561736</v>
      </c>
      <c r="H2658" s="0" t="n">
        <v>34.7396</v>
      </c>
      <c r="I2658" s="0" t="n">
        <v>34.6916</v>
      </c>
      <c r="J2658" s="0" t="n">
        <v>7.951</v>
      </c>
      <c r="K2658" s="0" t="n">
        <v>7.58163</v>
      </c>
      <c r="L2658" s="0" t="n">
        <v>98.74822</v>
      </c>
      <c r="M2658" s="0" t="n">
        <v>4.561736</v>
      </c>
      <c r="N2658" s="0" t="n">
        <v>0</v>
      </c>
      <c r="O2658" s="0" t="n">
        <v>51.95706</v>
      </c>
      <c r="P2658" s="0" t="n">
        <v>2.67838</v>
      </c>
      <c r="Q2658" s="0" t="n">
        <v>0.0274</v>
      </c>
      <c r="R2658" s="0" t="n">
        <v>0</v>
      </c>
      <c r="S2658" s="0" t="n">
        <v>0</v>
      </c>
      <c r="T2658" s="0" t="n">
        <v>1.978</v>
      </c>
      <c r="U2658" s="0" t="n">
        <v>3.0842</v>
      </c>
      <c r="V2658" s="2" t="n">
        <v>0.082474</v>
      </c>
      <c r="W2658" s="2" t="n">
        <v>48.066</v>
      </c>
      <c r="X2658" s="2" t="n">
        <v>0.039642</v>
      </c>
      <c r="Y2658" s="2" t="n">
        <v>0</v>
      </c>
    </row>
    <row r="2659" customFormat="false" ht="12.75" hidden="false" customHeight="false" outlineLevel="0" collapsed="false">
      <c r="B2659" s="0" t="n">
        <v>27.638</v>
      </c>
      <c r="C2659" s="0" t="n">
        <v>27.394</v>
      </c>
      <c r="D2659" s="0" t="n">
        <v>18.0686</v>
      </c>
      <c r="E2659" s="0" t="n">
        <v>18.0682</v>
      </c>
      <c r="F2659" s="0" t="n">
        <v>4.567385</v>
      </c>
      <c r="G2659" s="0" t="n">
        <v>4.561743</v>
      </c>
      <c r="H2659" s="0" t="n">
        <v>34.7393</v>
      </c>
      <c r="I2659" s="0" t="n">
        <v>34.6916</v>
      </c>
      <c r="J2659" s="0" t="n">
        <v>7.951</v>
      </c>
      <c r="K2659" s="0" t="n">
        <v>7.58113</v>
      </c>
      <c r="L2659" s="0" t="n">
        <v>98.74123</v>
      </c>
      <c r="M2659" s="0" t="n">
        <v>4.561743</v>
      </c>
      <c r="N2659" s="0" t="n">
        <v>0</v>
      </c>
      <c r="O2659" s="0" t="n">
        <v>51.95706</v>
      </c>
      <c r="P2659" s="0" t="n">
        <v>2.67838</v>
      </c>
      <c r="Q2659" s="0" t="n">
        <v>0.02741</v>
      </c>
      <c r="R2659" s="0" t="n">
        <v>0</v>
      </c>
      <c r="S2659" s="0" t="n">
        <v>0</v>
      </c>
      <c r="T2659" s="0" t="n">
        <v>1.978</v>
      </c>
      <c r="U2659" s="0" t="n">
        <v>3.0842</v>
      </c>
      <c r="V2659" s="2" t="n">
        <v>0.083677</v>
      </c>
      <c r="W2659" s="2" t="n">
        <v>49.846</v>
      </c>
      <c r="X2659" s="2" t="n">
        <v>0.04171</v>
      </c>
      <c r="Y2659" s="2" t="n">
        <v>0</v>
      </c>
    </row>
    <row r="2660" customFormat="false" ht="12.75" hidden="false" customHeight="false" outlineLevel="0" collapsed="false">
      <c r="B2660" s="0" t="n">
        <v>27.619</v>
      </c>
      <c r="C2660" s="0" t="n">
        <v>27.375</v>
      </c>
      <c r="D2660" s="0" t="n">
        <v>18.0684</v>
      </c>
      <c r="E2660" s="0" t="n">
        <v>18.0682</v>
      </c>
      <c r="F2660" s="0" t="n">
        <v>4.567416</v>
      </c>
      <c r="G2660" s="0" t="n">
        <v>4.561736</v>
      </c>
      <c r="H2660" s="0" t="n">
        <v>34.7398</v>
      </c>
      <c r="I2660" s="0" t="n">
        <v>34.6916</v>
      </c>
      <c r="J2660" s="0" t="n">
        <v>7.951</v>
      </c>
      <c r="K2660" s="0" t="n">
        <v>7.58063</v>
      </c>
      <c r="L2660" s="0" t="n">
        <v>98.7345</v>
      </c>
      <c r="M2660" s="0" t="n">
        <v>4.561736</v>
      </c>
      <c r="N2660" s="0" t="n">
        <v>0</v>
      </c>
      <c r="O2660" s="0" t="n">
        <v>51.95706</v>
      </c>
      <c r="P2660" s="0" t="n">
        <v>2.67838</v>
      </c>
      <c r="Q2660" s="0" t="n">
        <v>0.02742</v>
      </c>
      <c r="R2660" s="0" t="n">
        <v>0</v>
      </c>
      <c r="S2660" s="0" t="n">
        <v>0</v>
      </c>
      <c r="T2660" s="0" t="n">
        <v>1.978</v>
      </c>
      <c r="U2660" s="0" t="n">
        <v>3.0842</v>
      </c>
      <c r="V2660" s="2" t="n">
        <v>0.086777</v>
      </c>
      <c r="W2660" s="2" t="n">
        <v>48.066</v>
      </c>
      <c r="X2660" s="2" t="n">
        <v>0.04171</v>
      </c>
      <c r="Y2660" s="2" t="n">
        <v>0</v>
      </c>
    </row>
    <row r="2661" customFormat="false" ht="12.75" hidden="false" customHeight="false" outlineLevel="0" collapsed="false">
      <c r="B2661" s="0" t="n">
        <v>27.581</v>
      </c>
      <c r="C2661" s="0" t="n">
        <v>27.338</v>
      </c>
      <c r="D2661" s="0" t="n">
        <v>18.0688</v>
      </c>
      <c r="E2661" s="0" t="n">
        <v>18.0682</v>
      </c>
      <c r="F2661" s="0" t="n">
        <v>4.567412</v>
      </c>
      <c r="G2661" s="0" t="n">
        <v>4.561736</v>
      </c>
      <c r="H2661" s="0" t="n">
        <v>34.7394</v>
      </c>
      <c r="I2661" s="0" t="n">
        <v>34.6916</v>
      </c>
      <c r="J2661" s="0" t="n">
        <v>7.951</v>
      </c>
      <c r="K2661" s="0" t="n">
        <v>7.58732</v>
      </c>
      <c r="L2661" s="0" t="n">
        <v>98.8222</v>
      </c>
      <c r="M2661" s="0" t="n">
        <v>4.561736</v>
      </c>
      <c r="N2661" s="0" t="n">
        <v>0</v>
      </c>
      <c r="O2661" s="0" t="n">
        <v>51.95706</v>
      </c>
      <c r="P2661" s="0" t="n">
        <v>2.67838</v>
      </c>
      <c r="Q2661" s="0" t="n">
        <v>0.02743</v>
      </c>
      <c r="R2661" s="0" t="n">
        <v>0</v>
      </c>
      <c r="S2661" s="0" t="n">
        <v>0</v>
      </c>
      <c r="T2661" s="0" t="n">
        <v>1.9792</v>
      </c>
      <c r="U2661" s="0" t="n">
        <v>3.0842</v>
      </c>
      <c r="V2661" s="2" t="n">
        <v>0.086777</v>
      </c>
      <c r="W2661" s="2" t="n">
        <v>48.066</v>
      </c>
      <c r="X2661" s="2" t="n">
        <v>0.04171</v>
      </c>
      <c r="Y2661" s="2" t="n">
        <v>0</v>
      </c>
    </row>
    <row r="2662" customFormat="false" ht="12.75" hidden="false" customHeight="false" outlineLevel="0" collapsed="false">
      <c r="B2662" s="0" t="n">
        <v>27.555</v>
      </c>
      <c r="C2662" s="0" t="n">
        <v>27.312</v>
      </c>
      <c r="D2662" s="0" t="n">
        <v>18.0686</v>
      </c>
      <c r="E2662" s="0" t="n">
        <v>18.0683</v>
      </c>
      <c r="F2662" s="0" t="n">
        <v>4.567448</v>
      </c>
      <c r="G2662" s="0" t="n">
        <v>4.561656</v>
      </c>
      <c r="H2662" s="0" t="n">
        <v>34.7399</v>
      </c>
      <c r="I2662" s="0" t="n">
        <v>34.6908</v>
      </c>
      <c r="J2662" s="0" t="n">
        <v>7.951</v>
      </c>
      <c r="K2662" s="0" t="n">
        <v>7.58008</v>
      </c>
      <c r="L2662" s="0" t="n">
        <v>98.72782</v>
      </c>
      <c r="M2662" s="0" t="n">
        <v>4.561656</v>
      </c>
      <c r="N2662" s="0" t="n">
        <v>0</v>
      </c>
      <c r="O2662" s="0" t="n">
        <v>51.95706</v>
      </c>
      <c r="P2662" s="0" t="n">
        <v>2.67838</v>
      </c>
      <c r="Q2662" s="0" t="n">
        <v>0.02744</v>
      </c>
      <c r="R2662" s="0" t="n">
        <v>0</v>
      </c>
      <c r="S2662" s="0" t="n">
        <v>0</v>
      </c>
      <c r="T2662" s="0" t="n">
        <v>1.978</v>
      </c>
      <c r="U2662" s="0" t="n">
        <v>3.0842</v>
      </c>
      <c r="V2662" s="2" t="n">
        <v>0.086777</v>
      </c>
      <c r="W2662" s="2" t="n">
        <v>48.066</v>
      </c>
      <c r="X2662" s="2" t="n">
        <v>0.04171</v>
      </c>
      <c r="Y2662" s="2" t="n">
        <v>0</v>
      </c>
    </row>
    <row r="2663" customFormat="false" ht="12.75" hidden="false" customHeight="false" outlineLevel="0" collapsed="false">
      <c r="B2663" s="0" t="n">
        <v>27.562</v>
      </c>
      <c r="C2663" s="0" t="n">
        <v>27.319</v>
      </c>
      <c r="D2663" s="0" t="n">
        <v>18.0688</v>
      </c>
      <c r="E2663" s="0" t="n">
        <v>18.068</v>
      </c>
      <c r="F2663" s="0" t="n">
        <v>4.56742</v>
      </c>
      <c r="G2663" s="0" t="n">
        <v>4.561583</v>
      </c>
      <c r="H2663" s="0" t="n">
        <v>34.7395</v>
      </c>
      <c r="I2663" s="0" t="n">
        <v>34.6904</v>
      </c>
      <c r="J2663" s="0" t="n">
        <v>7.951</v>
      </c>
      <c r="K2663" s="0" t="n">
        <v>7.58686</v>
      </c>
      <c r="L2663" s="0" t="n">
        <v>98.8163</v>
      </c>
      <c r="M2663" s="0" t="n">
        <v>4.561583</v>
      </c>
      <c r="N2663" s="0" t="n">
        <v>0</v>
      </c>
      <c r="O2663" s="0" t="n">
        <v>51.95706</v>
      </c>
      <c r="P2663" s="0" t="n">
        <v>2.67838</v>
      </c>
      <c r="Q2663" s="0" t="n">
        <v>0.02745</v>
      </c>
      <c r="R2663" s="0" t="n">
        <v>0</v>
      </c>
      <c r="S2663" s="0" t="n">
        <v>0</v>
      </c>
      <c r="T2663" s="0" t="n">
        <v>1.9792</v>
      </c>
      <c r="U2663" s="0" t="n">
        <v>3.0842</v>
      </c>
      <c r="V2663" s="2" t="n">
        <v>0.086777</v>
      </c>
      <c r="W2663" s="2" t="n">
        <v>48.066</v>
      </c>
      <c r="X2663" s="2" t="n">
        <v>0.04171</v>
      </c>
      <c r="Y2663" s="2" t="n">
        <v>0</v>
      </c>
    </row>
    <row r="2664" customFormat="false" ht="12.75" hidden="false" customHeight="false" outlineLevel="0" collapsed="false">
      <c r="B2664" s="0" t="n">
        <v>27.523</v>
      </c>
      <c r="C2664" s="0" t="n">
        <v>27.28</v>
      </c>
      <c r="D2664" s="0" t="n">
        <v>18.0686</v>
      </c>
      <c r="E2664" s="0" t="n">
        <v>18.0682</v>
      </c>
      <c r="F2664" s="0" t="n">
        <v>4.567424</v>
      </c>
      <c r="G2664" s="0" t="n">
        <v>4.561616</v>
      </c>
      <c r="H2664" s="0" t="n">
        <v>34.7397</v>
      </c>
      <c r="I2664" s="0" t="n">
        <v>34.6906</v>
      </c>
      <c r="J2664" s="0" t="n">
        <v>7.951</v>
      </c>
      <c r="K2664" s="0" t="n">
        <v>7.5874</v>
      </c>
      <c r="L2664" s="0" t="n">
        <v>98.82309</v>
      </c>
      <c r="M2664" s="0" t="n">
        <v>4.561616</v>
      </c>
      <c r="N2664" s="0" t="n">
        <v>0</v>
      </c>
      <c r="O2664" s="0" t="n">
        <v>51.95724</v>
      </c>
      <c r="P2664" s="0" t="n">
        <v>2.67816</v>
      </c>
      <c r="Q2664" s="0" t="n">
        <v>0.02747</v>
      </c>
      <c r="R2664" s="0" t="n">
        <v>0</v>
      </c>
      <c r="S2664" s="0" t="n">
        <v>0</v>
      </c>
      <c r="T2664" s="0" t="n">
        <v>1.9792</v>
      </c>
      <c r="U2664" s="0" t="n">
        <v>3.0842</v>
      </c>
      <c r="V2664" s="2" t="n">
        <v>0.086777</v>
      </c>
      <c r="W2664" s="2" t="n">
        <v>48.066</v>
      </c>
      <c r="X2664" s="2" t="n">
        <v>0.04171</v>
      </c>
      <c r="Y2664" s="2" t="n">
        <v>0</v>
      </c>
    </row>
    <row r="2665" customFormat="false" ht="12.75" hidden="false" customHeight="false" outlineLevel="0" collapsed="false">
      <c r="B2665" s="0" t="n">
        <v>27.504</v>
      </c>
      <c r="C2665" s="0" t="n">
        <v>27.261</v>
      </c>
      <c r="D2665" s="0" t="n">
        <v>18.0684</v>
      </c>
      <c r="E2665" s="0" t="n">
        <v>18.0682</v>
      </c>
      <c r="F2665" s="0" t="n">
        <v>4.567436</v>
      </c>
      <c r="G2665" s="0" t="n">
        <v>4.561696</v>
      </c>
      <c r="H2665" s="0" t="n">
        <v>34.74</v>
      </c>
      <c r="I2665" s="0" t="n">
        <v>34.6913</v>
      </c>
      <c r="J2665" s="0" t="n">
        <v>7.951</v>
      </c>
      <c r="K2665" s="0" t="n">
        <v>7.58849</v>
      </c>
      <c r="L2665" s="0" t="n">
        <v>98.83714</v>
      </c>
      <c r="M2665" s="0" t="n">
        <v>4.561696</v>
      </c>
      <c r="N2665" s="0" t="n">
        <v>0</v>
      </c>
      <c r="O2665" s="0" t="n">
        <v>51.95724</v>
      </c>
      <c r="P2665" s="0" t="n">
        <v>2.67816</v>
      </c>
      <c r="Q2665" s="0" t="n">
        <v>0.02748</v>
      </c>
      <c r="R2665" s="0" t="n">
        <v>0</v>
      </c>
      <c r="S2665" s="0" t="n">
        <v>0</v>
      </c>
      <c r="T2665" s="0" t="n">
        <v>1.9792</v>
      </c>
      <c r="U2665" s="0" t="n">
        <v>3.0842</v>
      </c>
      <c r="V2665" s="2" t="n">
        <v>0.086777</v>
      </c>
      <c r="W2665" s="2" t="n">
        <v>48.066</v>
      </c>
      <c r="X2665" s="2" t="n">
        <v>0.04171</v>
      </c>
      <c r="Y2665" s="2" t="n">
        <v>0</v>
      </c>
    </row>
    <row r="2666" customFormat="false" ht="12.75" hidden="false" customHeight="false" outlineLevel="0" collapsed="false">
      <c r="B2666" s="0" t="n">
        <v>27.475</v>
      </c>
      <c r="C2666" s="0" t="n">
        <v>27.233</v>
      </c>
      <c r="D2666" s="0" t="n">
        <v>18.0686</v>
      </c>
      <c r="E2666" s="0" t="n">
        <v>18.068</v>
      </c>
      <c r="F2666" s="0" t="n">
        <v>4.567436</v>
      </c>
      <c r="G2666" s="0" t="n">
        <v>4.56177</v>
      </c>
      <c r="H2666" s="0" t="n">
        <v>34.7398</v>
      </c>
      <c r="I2666" s="0" t="n">
        <v>34.6921</v>
      </c>
      <c r="J2666" s="0" t="n">
        <v>7.951</v>
      </c>
      <c r="K2666" s="0" t="n">
        <v>7.58907</v>
      </c>
      <c r="L2666" s="0" t="n">
        <v>98.8449</v>
      </c>
      <c r="M2666" s="0" t="n">
        <v>4.56177</v>
      </c>
      <c r="N2666" s="0" t="n">
        <v>0</v>
      </c>
      <c r="O2666" s="0" t="n">
        <v>51.95724</v>
      </c>
      <c r="P2666" s="0" t="n">
        <v>2.67816</v>
      </c>
      <c r="Q2666" s="0" t="n">
        <v>0.02749</v>
      </c>
      <c r="R2666" s="0" t="n">
        <v>0</v>
      </c>
      <c r="S2666" s="0" t="n">
        <v>0</v>
      </c>
      <c r="T2666" s="0" t="n">
        <v>1.9792</v>
      </c>
      <c r="U2666" s="0" t="n">
        <v>3.0842</v>
      </c>
      <c r="V2666" s="2" t="n">
        <v>0.086777</v>
      </c>
      <c r="W2666" s="2" t="n">
        <v>48.066</v>
      </c>
      <c r="X2666" s="2" t="n">
        <v>0.04171</v>
      </c>
      <c r="Y2666" s="2" t="n">
        <v>0</v>
      </c>
    </row>
    <row r="2667" customFormat="false" ht="12.75" hidden="false" customHeight="false" outlineLevel="0" collapsed="false">
      <c r="B2667" s="0" t="n">
        <v>27.456</v>
      </c>
      <c r="C2667" s="0" t="n">
        <v>27.214</v>
      </c>
      <c r="D2667" s="0" t="n">
        <v>18.0686</v>
      </c>
      <c r="E2667" s="0" t="n">
        <v>18.0678</v>
      </c>
      <c r="F2667" s="0" t="n">
        <v>4.567412</v>
      </c>
      <c r="G2667" s="0" t="n">
        <v>4.56185</v>
      </c>
      <c r="H2667" s="0" t="n">
        <v>34.7396</v>
      </c>
      <c r="I2667" s="0" t="n">
        <v>34.6929</v>
      </c>
      <c r="J2667" s="0" t="n">
        <v>7.951</v>
      </c>
      <c r="K2667" s="0" t="n">
        <v>7.58298</v>
      </c>
      <c r="L2667" s="0" t="n">
        <v>98.76545</v>
      </c>
      <c r="M2667" s="0" t="n">
        <v>4.56185</v>
      </c>
      <c r="N2667" s="0" t="n">
        <v>0</v>
      </c>
      <c r="O2667" s="0" t="n">
        <v>51.95724</v>
      </c>
      <c r="P2667" s="0" t="n">
        <v>2.67816</v>
      </c>
      <c r="Q2667" s="0" t="n">
        <v>0.0275</v>
      </c>
      <c r="R2667" s="0" t="n">
        <v>0</v>
      </c>
      <c r="S2667" s="0" t="n">
        <v>0</v>
      </c>
      <c r="T2667" s="0" t="n">
        <v>1.978</v>
      </c>
      <c r="U2667" s="0" t="n">
        <v>3.0842</v>
      </c>
      <c r="V2667" s="2" t="n">
        <v>0.086777</v>
      </c>
      <c r="W2667" s="2" t="n">
        <v>48.066</v>
      </c>
      <c r="X2667" s="2" t="n">
        <v>0.04171</v>
      </c>
      <c r="Y2667" s="2" t="n">
        <v>0</v>
      </c>
    </row>
    <row r="2668" customFormat="false" ht="12.75" hidden="false" customHeight="false" outlineLevel="0" collapsed="false">
      <c r="B2668" s="0" t="n">
        <v>27.438</v>
      </c>
      <c r="C2668" s="0" t="n">
        <v>27.196</v>
      </c>
      <c r="D2668" s="0" t="n">
        <v>18.0686</v>
      </c>
      <c r="E2668" s="0" t="n">
        <v>18.068</v>
      </c>
      <c r="F2668" s="0" t="n">
        <v>4.567377</v>
      </c>
      <c r="G2668" s="0" t="n">
        <v>4.561977</v>
      </c>
      <c r="H2668" s="0" t="n">
        <v>34.7393</v>
      </c>
      <c r="I2668" s="0" t="n">
        <v>34.6938</v>
      </c>
      <c r="J2668" s="0" t="n">
        <v>7.951</v>
      </c>
      <c r="K2668" s="0" t="n">
        <v>7.59043</v>
      </c>
      <c r="L2668" s="0" t="n">
        <v>98.86224</v>
      </c>
      <c r="M2668" s="0" t="n">
        <v>4.561977</v>
      </c>
      <c r="N2668" s="0" t="n">
        <v>0</v>
      </c>
      <c r="O2668" s="0" t="n">
        <v>51.95724</v>
      </c>
      <c r="P2668" s="0" t="n">
        <v>2.67816</v>
      </c>
      <c r="Q2668" s="0" t="n">
        <v>0.02751</v>
      </c>
      <c r="R2668" s="0" t="n">
        <v>0</v>
      </c>
      <c r="S2668" s="0" t="n">
        <v>0</v>
      </c>
      <c r="T2668" s="0" t="n">
        <v>1.9792</v>
      </c>
      <c r="U2668" s="0" t="n">
        <v>3.0842</v>
      </c>
      <c r="V2668" s="2" t="n">
        <v>0.086777</v>
      </c>
      <c r="W2668" s="2" t="n">
        <v>48.066</v>
      </c>
      <c r="X2668" s="2" t="n">
        <v>0.04171</v>
      </c>
      <c r="Y2668" s="2" t="n">
        <v>0</v>
      </c>
    </row>
    <row r="2669" customFormat="false" ht="12.75" hidden="false" customHeight="false" outlineLevel="0" collapsed="false">
      <c r="B2669" s="0" t="n">
        <v>27.419</v>
      </c>
      <c r="C2669" s="0" t="n">
        <v>27.177</v>
      </c>
      <c r="D2669" s="0" t="n">
        <v>18.0684</v>
      </c>
      <c r="E2669" s="0" t="n">
        <v>18.0678</v>
      </c>
      <c r="F2669" s="0" t="n">
        <v>4.567389</v>
      </c>
      <c r="G2669" s="0" t="n">
        <v>4.562084</v>
      </c>
      <c r="H2669" s="0" t="n">
        <v>34.7396</v>
      </c>
      <c r="I2669" s="0" t="n">
        <v>34.6949</v>
      </c>
      <c r="J2669" s="0" t="n">
        <v>7.951</v>
      </c>
      <c r="K2669" s="0" t="n">
        <v>7.59114</v>
      </c>
      <c r="L2669" s="0" t="n">
        <v>98.87144</v>
      </c>
      <c r="M2669" s="0" t="n">
        <v>4.562084</v>
      </c>
      <c r="N2669" s="0" t="n">
        <v>0</v>
      </c>
      <c r="O2669" s="0" t="n">
        <v>51.95724</v>
      </c>
      <c r="P2669" s="0" t="n">
        <v>2.67816</v>
      </c>
      <c r="Q2669" s="0" t="n">
        <v>0.02752</v>
      </c>
      <c r="R2669" s="0" t="n">
        <v>0</v>
      </c>
      <c r="S2669" s="0" t="n">
        <v>0</v>
      </c>
      <c r="T2669" s="0" t="n">
        <v>1.9792</v>
      </c>
      <c r="U2669" s="0" t="n">
        <v>3.0842</v>
      </c>
      <c r="V2669" s="2" t="n">
        <v>0.086777</v>
      </c>
      <c r="W2669" s="2" t="n">
        <v>48.066</v>
      </c>
      <c r="X2669" s="2" t="n">
        <v>0.04171</v>
      </c>
      <c r="Y2669" s="2" t="n">
        <v>0</v>
      </c>
    </row>
    <row r="2670" customFormat="false" ht="12.75" hidden="false" customHeight="false" outlineLevel="0" collapsed="false">
      <c r="B2670" s="0" t="n">
        <v>27.39</v>
      </c>
      <c r="C2670" s="0" t="n">
        <v>27.149</v>
      </c>
      <c r="D2670" s="0" t="n">
        <v>18.0686</v>
      </c>
      <c r="E2670" s="0" t="n">
        <v>18.0678</v>
      </c>
      <c r="F2670" s="0" t="n">
        <v>4.567404</v>
      </c>
      <c r="G2670" s="0" t="n">
        <v>4.562084</v>
      </c>
      <c r="H2670" s="0" t="n">
        <v>34.7396</v>
      </c>
      <c r="I2670" s="0" t="n">
        <v>34.6949</v>
      </c>
      <c r="J2670" s="0" t="n">
        <v>7.951</v>
      </c>
      <c r="K2670" s="0" t="n">
        <v>7.59236</v>
      </c>
      <c r="L2670" s="0" t="n">
        <v>98.88755</v>
      </c>
      <c r="M2670" s="0" t="n">
        <v>4.562084</v>
      </c>
      <c r="N2670" s="0" t="n">
        <v>0</v>
      </c>
      <c r="O2670" s="0" t="n">
        <v>51.95706</v>
      </c>
      <c r="P2670" s="0" t="n">
        <v>2.67838</v>
      </c>
      <c r="Q2670" s="0" t="n">
        <v>0.02753</v>
      </c>
      <c r="R2670" s="0" t="n">
        <v>0</v>
      </c>
      <c r="S2670" s="0" t="n">
        <v>0</v>
      </c>
      <c r="T2670" s="0" t="n">
        <v>1.9792</v>
      </c>
      <c r="U2670" s="0" t="n">
        <v>3.0842</v>
      </c>
      <c r="V2670" s="2" t="n">
        <v>0.086777</v>
      </c>
      <c r="W2670" s="2" t="n">
        <v>48.066</v>
      </c>
      <c r="X2670" s="2" t="n">
        <v>0.04171</v>
      </c>
      <c r="Y2670" s="2" t="n">
        <v>0</v>
      </c>
    </row>
    <row r="2671" customFormat="false" ht="12.75" hidden="false" customHeight="false" outlineLevel="0" collapsed="false">
      <c r="B2671" s="0" t="n">
        <v>27.364</v>
      </c>
      <c r="C2671" s="0" t="n">
        <v>27.123</v>
      </c>
      <c r="D2671" s="0" t="n">
        <v>18.0686</v>
      </c>
      <c r="E2671" s="0" t="n">
        <v>18.0677</v>
      </c>
      <c r="F2671" s="0" t="n">
        <v>4.567404</v>
      </c>
      <c r="G2671" s="0" t="n">
        <v>4.562084</v>
      </c>
      <c r="H2671" s="0" t="n">
        <v>34.7396</v>
      </c>
      <c r="I2671" s="0" t="n">
        <v>34.6951</v>
      </c>
      <c r="J2671" s="0" t="n">
        <v>7.951</v>
      </c>
      <c r="K2671" s="0" t="n">
        <v>7.59364</v>
      </c>
      <c r="L2671" s="0" t="n">
        <v>98.90423</v>
      </c>
      <c r="M2671" s="0" t="n">
        <v>4.562084</v>
      </c>
      <c r="N2671" s="0" t="n">
        <v>0</v>
      </c>
      <c r="O2671" s="0" t="n">
        <v>51.95706</v>
      </c>
      <c r="P2671" s="0" t="n">
        <v>2.67838</v>
      </c>
      <c r="Q2671" s="0" t="n">
        <v>0.02755</v>
      </c>
      <c r="R2671" s="0" t="n">
        <v>0</v>
      </c>
      <c r="S2671" s="0" t="n">
        <v>0</v>
      </c>
      <c r="T2671" s="0" t="n">
        <v>1.9792</v>
      </c>
      <c r="U2671" s="0" t="n">
        <v>3.0842</v>
      </c>
      <c r="V2671" s="2" t="n">
        <v>0.083677</v>
      </c>
      <c r="W2671" s="2" t="n">
        <v>49.846</v>
      </c>
      <c r="X2671" s="2" t="n">
        <v>0.04171</v>
      </c>
      <c r="Y2671" s="2" t="n">
        <v>0</v>
      </c>
    </row>
    <row r="2672" customFormat="false" ht="12.75" hidden="false" customHeight="false" outlineLevel="0" collapsed="false">
      <c r="B2672" s="0" t="n">
        <v>27.351</v>
      </c>
      <c r="C2672" s="0" t="n">
        <v>27.11</v>
      </c>
      <c r="D2672" s="0" t="n">
        <v>18.0686</v>
      </c>
      <c r="E2672" s="0" t="n">
        <v>18.0678</v>
      </c>
      <c r="F2672" s="0" t="n">
        <v>4.5674</v>
      </c>
      <c r="G2672" s="0" t="n">
        <v>4.562017</v>
      </c>
      <c r="H2672" s="0" t="n">
        <v>34.7396</v>
      </c>
      <c r="I2672" s="0" t="n">
        <v>34.6944</v>
      </c>
      <c r="J2672" s="0" t="n">
        <v>7.951</v>
      </c>
      <c r="K2672" s="0" t="n">
        <v>7.59497</v>
      </c>
      <c r="L2672" s="0" t="n">
        <v>98.9216</v>
      </c>
      <c r="M2672" s="0" t="n">
        <v>4.562017</v>
      </c>
      <c r="N2672" s="0" t="n">
        <v>0</v>
      </c>
      <c r="O2672" s="0" t="n">
        <v>51.95706</v>
      </c>
      <c r="P2672" s="0" t="n">
        <v>2.67838</v>
      </c>
      <c r="Q2672" s="0" t="n">
        <v>0.02756</v>
      </c>
      <c r="R2672" s="0" t="n">
        <v>0</v>
      </c>
      <c r="S2672" s="0" t="n">
        <v>0</v>
      </c>
      <c r="T2672" s="0" t="n">
        <v>1.9792</v>
      </c>
      <c r="U2672" s="0" t="n">
        <v>3.0842</v>
      </c>
      <c r="V2672" s="2" t="n">
        <v>0.083677</v>
      </c>
      <c r="W2672" s="2" t="n">
        <v>49.846</v>
      </c>
      <c r="X2672" s="2" t="n">
        <v>0.04171</v>
      </c>
      <c r="Y2672" s="2" t="n">
        <v>0</v>
      </c>
    </row>
    <row r="2673" customFormat="false" ht="12.75" hidden="false" customHeight="false" outlineLevel="0" collapsed="false">
      <c r="B2673" s="0" t="n">
        <v>27.323</v>
      </c>
      <c r="C2673" s="0" t="n">
        <v>27.082</v>
      </c>
      <c r="D2673" s="0" t="n">
        <v>18.0686</v>
      </c>
      <c r="E2673" s="0" t="n">
        <v>18.068</v>
      </c>
      <c r="F2673" s="0" t="n">
        <v>4.567377</v>
      </c>
      <c r="G2673" s="0" t="n">
        <v>4.562004</v>
      </c>
      <c r="H2673" s="0" t="n">
        <v>34.7394</v>
      </c>
      <c r="I2673" s="0" t="n">
        <v>34.6941</v>
      </c>
      <c r="J2673" s="0" t="n">
        <v>7.951</v>
      </c>
      <c r="K2673" s="0" t="n">
        <v>7.59531</v>
      </c>
      <c r="L2673" s="0" t="n">
        <v>98.92584</v>
      </c>
      <c r="M2673" s="0" t="n">
        <v>4.562004</v>
      </c>
      <c r="N2673" s="0" t="n">
        <v>0</v>
      </c>
      <c r="O2673" s="0" t="n">
        <v>51.95706</v>
      </c>
      <c r="P2673" s="0" t="n">
        <v>2.67838</v>
      </c>
      <c r="Q2673" s="0" t="n">
        <v>0.02757</v>
      </c>
      <c r="R2673" s="0" t="n">
        <v>0</v>
      </c>
      <c r="S2673" s="0" t="n">
        <v>0</v>
      </c>
      <c r="T2673" s="0" t="n">
        <v>1.9792</v>
      </c>
      <c r="U2673" s="0" t="n">
        <v>3.0842</v>
      </c>
      <c r="V2673" s="2" t="n">
        <v>0.083677</v>
      </c>
      <c r="W2673" s="2" t="n">
        <v>49.846</v>
      </c>
      <c r="X2673" s="2" t="n">
        <v>0.04171</v>
      </c>
      <c r="Y2673" s="2" t="n">
        <v>0</v>
      </c>
    </row>
    <row r="2674" customFormat="false" ht="12.75" hidden="false" customHeight="false" outlineLevel="0" collapsed="false">
      <c r="B2674" s="0" t="n">
        <v>27.304</v>
      </c>
      <c r="C2674" s="0" t="n">
        <v>27.063</v>
      </c>
      <c r="D2674" s="0" t="n">
        <v>18.0686</v>
      </c>
      <c r="E2674" s="0" t="n">
        <v>18.0678</v>
      </c>
      <c r="F2674" s="0" t="n">
        <v>4.567341</v>
      </c>
      <c r="G2674" s="0" t="n">
        <v>4.562084</v>
      </c>
      <c r="H2674" s="0" t="n">
        <v>34.7391</v>
      </c>
      <c r="I2674" s="0" t="n">
        <v>34.695</v>
      </c>
      <c r="J2674" s="0" t="n">
        <v>7.951</v>
      </c>
      <c r="K2674" s="0" t="n">
        <v>7.59617</v>
      </c>
      <c r="L2674" s="0" t="n">
        <v>98.93693</v>
      </c>
      <c r="M2674" s="0" t="n">
        <v>4.562084</v>
      </c>
      <c r="N2674" s="0" t="n">
        <v>0</v>
      </c>
      <c r="O2674" s="0" t="n">
        <v>51.95706</v>
      </c>
      <c r="P2674" s="0" t="n">
        <v>2.67838</v>
      </c>
      <c r="Q2674" s="0" t="n">
        <v>0.02758</v>
      </c>
      <c r="R2674" s="0" t="n">
        <v>0</v>
      </c>
      <c r="S2674" s="0" t="n">
        <v>0</v>
      </c>
      <c r="T2674" s="0" t="n">
        <v>1.9792</v>
      </c>
      <c r="U2674" s="0" t="n">
        <v>3.0842</v>
      </c>
      <c r="V2674" s="2" t="n">
        <v>0.086777</v>
      </c>
      <c r="W2674" s="2" t="n">
        <v>48.066</v>
      </c>
      <c r="X2674" s="2" t="n">
        <v>0.04171</v>
      </c>
      <c r="Y2674" s="2" t="n">
        <v>0</v>
      </c>
    </row>
    <row r="2675" customFormat="false" ht="12.75" hidden="false" customHeight="false" outlineLevel="0" collapsed="false">
      <c r="B2675" s="0" t="n">
        <v>27.275</v>
      </c>
      <c r="C2675" s="0" t="n">
        <v>27.035</v>
      </c>
      <c r="D2675" s="0" t="n">
        <v>18.0686</v>
      </c>
      <c r="E2675" s="0" t="n">
        <v>18.0678</v>
      </c>
      <c r="F2675" s="0" t="n">
        <v>4.567306</v>
      </c>
      <c r="G2675" s="0" t="n">
        <v>4.562124</v>
      </c>
      <c r="H2675" s="0" t="n">
        <v>34.7388</v>
      </c>
      <c r="I2675" s="0" t="n">
        <v>34.6953</v>
      </c>
      <c r="J2675" s="0" t="n">
        <v>7.951</v>
      </c>
      <c r="K2675" s="0" t="n">
        <v>7.59653</v>
      </c>
      <c r="L2675" s="0" t="n">
        <v>98.94144</v>
      </c>
      <c r="M2675" s="0" t="n">
        <v>4.562124</v>
      </c>
      <c r="N2675" s="0" t="n">
        <v>0</v>
      </c>
      <c r="O2675" s="0" t="n">
        <v>51.95706</v>
      </c>
      <c r="P2675" s="0" t="n">
        <v>2.67838</v>
      </c>
      <c r="Q2675" s="0" t="n">
        <v>0.02759</v>
      </c>
      <c r="R2675" s="0" t="n">
        <v>0</v>
      </c>
      <c r="S2675" s="0" t="n">
        <v>0</v>
      </c>
      <c r="T2675" s="0" t="n">
        <v>1.9792</v>
      </c>
      <c r="U2675" s="0" t="n">
        <v>3.0842</v>
      </c>
      <c r="V2675" s="2" t="n">
        <v>0.086777</v>
      </c>
      <c r="W2675" s="2" t="n">
        <v>48.066</v>
      </c>
      <c r="X2675" s="2" t="n">
        <v>0.04171</v>
      </c>
      <c r="Y2675" s="2" t="n">
        <v>0</v>
      </c>
    </row>
    <row r="2676" customFormat="false" ht="12.75" hidden="false" customHeight="false" outlineLevel="0" collapsed="false">
      <c r="B2676" s="0" t="n">
        <v>27.265</v>
      </c>
      <c r="C2676" s="0" t="n">
        <v>27.025</v>
      </c>
      <c r="D2676" s="0" t="n">
        <v>18.0686</v>
      </c>
      <c r="E2676" s="0" t="n">
        <v>18.0677</v>
      </c>
      <c r="F2676" s="0" t="n">
        <v>4.567373</v>
      </c>
      <c r="G2676" s="0" t="n">
        <v>4.562124</v>
      </c>
      <c r="H2676" s="0" t="n">
        <v>34.7394</v>
      </c>
      <c r="I2676" s="0" t="n">
        <v>34.6954</v>
      </c>
      <c r="J2676" s="0" t="n">
        <v>7.951</v>
      </c>
      <c r="K2676" s="0" t="n">
        <v>7.59687</v>
      </c>
      <c r="L2676" s="0" t="n">
        <v>98.94617</v>
      </c>
      <c r="M2676" s="0" t="n">
        <v>4.562124</v>
      </c>
      <c r="N2676" s="0" t="n">
        <v>0</v>
      </c>
      <c r="O2676" s="0" t="n">
        <v>51.95706</v>
      </c>
      <c r="P2676" s="0" t="n">
        <v>2.67838</v>
      </c>
      <c r="Q2676" s="0" t="n">
        <v>0.0276</v>
      </c>
      <c r="R2676" s="0" t="n">
        <v>0</v>
      </c>
      <c r="S2676" s="0" t="n">
        <v>0</v>
      </c>
      <c r="T2676" s="0" t="n">
        <v>1.9792</v>
      </c>
      <c r="U2676" s="0" t="n">
        <v>3.0842</v>
      </c>
      <c r="V2676" s="2" t="n">
        <v>0.086777</v>
      </c>
      <c r="W2676" s="2" t="n">
        <v>48.066</v>
      </c>
      <c r="X2676" s="2" t="n">
        <v>0.04171</v>
      </c>
      <c r="Y2676" s="2" t="n">
        <v>0</v>
      </c>
    </row>
    <row r="2677" customFormat="false" ht="12.75" hidden="false" customHeight="false" outlineLevel="0" collapsed="false">
      <c r="B2677" s="0" t="n">
        <v>27.236</v>
      </c>
      <c r="C2677" s="0" t="n">
        <v>26.996</v>
      </c>
      <c r="D2677" s="0" t="n">
        <v>18.0684</v>
      </c>
      <c r="E2677" s="0" t="n">
        <v>18.0678</v>
      </c>
      <c r="F2677" s="0" t="n">
        <v>4.567349</v>
      </c>
      <c r="G2677" s="0" t="n">
        <v>4.562017</v>
      </c>
      <c r="H2677" s="0" t="n">
        <v>34.7393</v>
      </c>
      <c r="I2677" s="0" t="n">
        <v>34.6944</v>
      </c>
      <c r="J2677" s="0" t="n">
        <v>7.951</v>
      </c>
      <c r="K2677" s="0" t="n">
        <v>7.59776</v>
      </c>
      <c r="L2677" s="0" t="n">
        <v>98.95741</v>
      </c>
      <c r="M2677" s="0" t="n">
        <v>4.562017</v>
      </c>
      <c r="N2677" s="0" t="n">
        <v>0</v>
      </c>
      <c r="O2677" s="0" t="n">
        <v>51.95706</v>
      </c>
      <c r="P2677" s="0" t="n">
        <v>2.67838</v>
      </c>
      <c r="Q2677" s="0" t="n">
        <v>0.02762</v>
      </c>
      <c r="R2677" s="0" t="n">
        <v>0</v>
      </c>
      <c r="S2677" s="0" t="n">
        <v>0</v>
      </c>
      <c r="T2677" s="0" t="n">
        <v>1.9792</v>
      </c>
      <c r="U2677" s="0" t="n">
        <v>3.0842</v>
      </c>
      <c r="V2677" s="2" t="n">
        <v>0.086777</v>
      </c>
      <c r="W2677" s="2" t="n">
        <v>48.066</v>
      </c>
      <c r="X2677" s="2" t="n">
        <v>0.04171</v>
      </c>
      <c r="Y2677" s="2" t="n">
        <v>0</v>
      </c>
    </row>
    <row r="2678" customFormat="false" ht="12.75" hidden="false" customHeight="false" outlineLevel="0" collapsed="false">
      <c r="B2678" s="0" t="n">
        <v>27.212</v>
      </c>
      <c r="C2678" s="0" t="n">
        <v>26.972</v>
      </c>
      <c r="D2678" s="0" t="n">
        <v>18.0684</v>
      </c>
      <c r="E2678" s="0" t="n">
        <v>18.0678</v>
      </c>
      <c r="F2678" s="0" t="n">
        <v>4.567408</v>
      </c>
      <c r="G2678" s="0" t="n">
        <v>4.562004</v>
      </c>
      <c r="H2678" s="0" t="n">
        <v>34.7398</v>
      </c>
      <c r="I2678" s="0" t="n">
        <v>34.6943</v>
      </c>
      <c r="J2678" s="0" t="n">
        <v>7.951</v>
      </c>
      <c r="K2678" s="0" t="n">
        <v>7.59914</v>
      </c>
      <c r="L2678" s="0" t="n">
        <v>98.97572</v>
      </c>
      <c r="M2678" s="0" t="n">
        <v>4.562004</v>
      </c>
      <c r="N2678" s="0" t="n">
        <v>0</v>
      </c>
      <c r="O2678" s="0" t="n">
        <v>51.95706</v>
      </c>
      <c r="P2678" s="0" t="n">
        <v>2.67838</v>
      </c>
      <c r="Q2678" s="0" t="n">
        <v>0.02763</v>
      </c>
      <c r="R2678" s="0" t="n">
        <v>0</v>
      </c>
      <c r="S2678" s="0" t="n">
        <v>0</v>
      </c>
      <c r="T2678" s="0" t="n">
        <v>1.9792</v>
      </c>
      <c r="U2678" s="0" t="n">
        <v>3.0842</v>
      </c>
      <c r="V2678" s="2" t="n">
        <v>0.086777</v>
      </c>
      <c r="W2678" s="2" t="n">
        <v>48.066</v>
      </c>
      <c r="X2678" s="2" t="n">
        <v>0.04171</v>
      </c>
      <c r="Y2678" s="2" t="n">
        <v>0</v>
      </c>
    </row>
    <row r="2679" customFormat="false" ht="12.75" hidden="false" customHeight="false" outlineLevel="0" collapsed="false">
      <c r="B2679" s="0" t="n">
        <v>27.199</v>
      </c>
      <c r="C2679" s="0" t="n">
        <v>26.959</v>
      </c>
      <c r="D2679" s="0" t="n">
        <v>18.0683</v>
      </c>
      <c r="E2679" s="0" t="n">
        <v>18.0678</v>
      </c>
      <c r="F2679" s="0" t="n">
        <v>4.567385</v>
      </c>
      <c r="G2679" s="0" t="n">
        <v>4.56189</v>
      </c>
      <c r="H2679" s="0" t="n">
        <v>34.7398</v>
      </c>
      <c r="I2679" s="0" t="n">
        <v>34.6933</v>
      </c>
      <c r="J2679" s="0" t="n">
        <v>7.951</v>
      </c>
      <c r="K2679" s="0" t="n">
        <v>7.60011</v>
      </c>
      <c r="L2679" s="0" t="n">
        <v>98.98795</v>
      </c>
      <c r="M2679" s="0" t="n">
        <v>4.56189</v>
      </c>
      <c r="N2679" s="0" t="n">
        <v>0</v>
      </c>
      <c r="O2679" s="0" t="n">
        <v>51.95706</v>
      </c>
      <c r="P2679" s="0" t="n">
        <v>2.67838</v>
      </c>
      <c r="Q2679" s="0" t="n">
        <v>0.02764</v>
      </c>
      <c r="R2679" s="0" t="n">
        <v>0</v>
      </c>
      <c r="S2679" s="0" t="n">
        <v>0</v>
      </c>
      <c r="T2679" s="0" t="n">
        <v>1.9792</v>
      </c>
      <c r="U2679" s="0" t="n">
        <v>3.0842</v>
      </c>
      <c r="V2679" s="2" t="n">
        <v>0.086777</v>
      </c>
      <c r="W2679" s="2" t="n">
        <v>48.066</v>
      </c>
      <c r="X2679" s="2" t="n">
        <v>0.04171</v>
      </c>
      <c r="Y2679" s="2" t="n">
        <v>0</v>
      </c>
    </row>
    <row r="2680" customFormat="false" ht="12.75" hidden="false" customHeight="false" outlineLevel="0" collapsed="false">
      <c r="B2680" s="0" t="n">
        <v>27.18</v>
      </c>
      <c r="C2680" s="0" t="n">
        <v>26.94</v>
      </c>
      <c r="D2680" s="0" t="n">
        <v>18.0684</v>
      </c>
      <c r="E2680" s="0" t="n">
        <v>18.068</v>
      </c>
      <c r="F2680" s="0" t="n">
        <v>4.567341</v>
      </c>
      <c r="G2680" s="0" t="n">
        <v>4.56181</v>
      </c>
      <c r="H2680" s="0" t="n">
        <v>34.7393</v>
      </c>
      <c r="I2680" s="0" t="n">
        <v>34.6925</v>
      </c>
      <c r="J2680" s="0" t="n">
        <v>7.951</v>
      </c>
      <c r="K2680" s="0" t="n">
        <v>7.60054</v>
      </c>
      <c r="L2680" s="0" t="n">
        <v>98.99366</v>
      </c>
      <c r="M2680" s="0" t="n">
        <v>4.56181</v>
      </c>
      <c r="N2680" s="0" t="n">
        <v>0</v>
      </c>
      <c r="O2680" s="0" t="n">
        <v>51.95706</v>
      </c>
      <c r="P2680" s="0" t="n">
        <v>2.67838</v>
      </c>
      <c r="Q2680" s="0" t="n">
        <v>0.02765</v>
      </c>
      <c r="R2680" s="0" t="n">
        <v>0</v>
      </c>
      <c r="S2680" s="0" t="n">
        <v>0</v>
      </c>
      <c r="T2680" s="0" t="n">
        <v>1.9792</v>
      </c>
      <c r="U2680" s="0" t="n">
        <v>3.0842</v>
      </c>
      <c r="V2680" s="2" t="n">
        <v>0.086777</v>
      </c>
      <c r="W2680" s="2" t="n">
        <v>48.066</v>
      </c>
      <c r="X2680" s="2" t="n">
        <v>0.04171</v>
      </c>
      <c r="Y2680" s="2" t="n">
        <v>0</v>
      </c>
    </row>
    <row r="2681" customFormat="false" ht="12.75" hidden="false" customHeight="false" outlineLevel="0" collapsed="false">
      <c r="B2681" s="0" t="n">
        <v>27.16</v>
      </c>
      <c r="C2681" s="0" t="n">
        <v>26.921</v>
      </c>
      <c r="D2681" s="0" t="n">
        <v>18.0686</v>
      </c>
      <c r="E2681" s="0" t="n">
        <v>18.0682</v>
      </c>
      <c r="F2681" s="0" t="n">
        <v>4.567353</v>
      </c>
      <c r="G2681" s="0" t="n">
        <v>4.561616</v>
      </c>
      <c r="H2681" s="0" t="n">
        <v>34.7392</v>
      </c>
      <c r="I2681" s="0" t="n">
        <v>34.6907</v>
      </c>
      <c r="J2681" s="0" t="n">
        <v>7.951</v>
      </c>
      <c r="K2681" s="0" t="n">
        <v>7.60096</v>
      </c>
      <c r="L2681" s="0" t="n">
        <v>98.99937</v>
      </c>
      <c r="M2681" s="0" t="n">
        <v>4.561616</v>
      </c>
      <c r="N2681" s="0" t="n">
        <v>0</v>
      </c>
      <c r="O2681" s="0" t="n">
        <v>51.95706</v>
      </c>
      <c r="P2681" s="0" t="n">
        <v>2.67838</v>
      </c>
      <c r="Q2681" s="0" t="n">
        <v>0.02766</v>
      </c>
      <c r="R2681" s="0" t="n">
        <v>0</v>
      </c>
      <c r="S2681" s="0" t="n">
        <v>0</v>
      </c>
      <c r="T2681" s="0" t="n">
        <v>1.9792</v>
      </c>
      <c r="U2681" s="0" t="n">
        <v>3.0842</v>
      </c>
      <c r="V2681" s="2" t="n">
        <v>0.086777</v>
      </c>
      <c r="W2681" s="2" t="n">
        <v>48.066</v>
      </c>
      <c r="X2681" s="2" t="n">
        <v>0.04171</v>
      </c>
      <c r="Y2681" s="2" t="n">
        <v>0</v>
      </c>
    </row>
    <row r="2682" customFormat="false" ht="12.75" hidden="false" customHeight="false" outlineLevel="0" collapsed="false">
      <c r="B2682" s="0" t="n">
        <v>27.132</v>
      </c>
      <c r="C2682" s="0" t="n">
        <v>26.893</v>
      </c>
      <c r="D2682" s="0" t="n">
        <v>18.0683</v>
      </c>
      <c r="E2682" s="0" t="n">
        <v>18.068</v>
      </c>
      <c r="F2682" s="0" t="n">
        <v>4.567345</v>
      </c>
      <c r="G2682" s="0" t="n">
        <v>4.561509</v>
      </c>
      <c r="H2682" s="0" t="n">
        <v>34.7395</v>
      </c>
      <c r="I2682" s="0" t="n">
        <v>34.69</v>
      </c>
      <c r="J2682" s="0" t="n">
        <v>7.951</v>
      </c>
      <c r="K2682" s="0" t="n">
        <v>7.60142</v>
      </c>
      <c r="L2682" s="0" t="n">
        <v>99.00493</v>
      </c>
      <c r="M2682" s="0" t="n">
        <v>4.561509</v>
      </c>
      <c r="N2682" s="0" t="n">
        <v>0</v>
      </c>
      <c r="O2682" s="0" t="n">
        <v>51.95706</v>
      </c>
      <c r="P2682" s="0" t="n">
        <v>2.67838</v>
      </c>
      <c r="Q2682" s="0" t="n">
        <v>0.02767</v>
      </c>
      <c r="R2682" s="0" t="n">
        <v>0</v>
      </c>
      <c r="S2682" s="0" t="n">
        <v>0</v>
      </c>
      <c r="T2682" s="0" t="n">
        <v>1.9792</v>
      </c>
      <c r="U2682" s="0" t="n">
        <v>3.0842</v>
      </c>
      <c r="V2682" s="2" t="n">
        <v>0.086777</v>
      </c>
      <c r="W2682" s="2" t="n">
        <v>48.066</v>
      </c>
      <c r="X2682" s="2" t="n">
        <v>0.04171</v>
      </c>
      <c r="Y2682" s="2" t="n">
        <v>0</v>
      </c>
    </row>
    <row r="2683" customFormat="false" ht="12.75" hidden="false" customHeight="false" outlineLevel="0" collapsed="false">
      <c r="B2683" s="0" t="n">
        <v>27.113</v>
      </c>
      <c r="C2683" s="0" t="n">
        <v>26.874</v>
      </c>
      <c r="D2683" s="0" t="n">
        <v>18.0684</v>
      </c>
      <c r="E2683" s="0" t="n">
        <v>18.068</v>
      </c>
      <c r="F2683" s="0" t="n">
        <v>4.567357</v>
      </c>
      <c r="G2683" s="0" t="n">
        <v>4.561422</v>
      </c>
      <c r="H2683" s="0" t="n">
        <v>34.7394</v>
      </c>
      <c r="I2683" s="0" t="n">
        <v>34.6892</v>
      </c>
      <c r="J2683" s="0" t="n">
        <v>7.951</v>
      </c>
      <c r="K2683" s="0" t="n">
        <v>7.60184</v>
      </c>
      <c r="L2683" s="0" t="n">
        <v>99.01064</v>
      </c>
      <c r="M2683" s="0" t="n">
        <v>4.561422</v>
      </c>
      <c r="N2683" s="0" t="n">
        <v>0</v>
      </c>
      <c r="O2683" s="0" t="n">
        <v>51.95706</v>
      </c>
      <c r="P2683" s="0" t="n">
        <v>2.67838</v>
      </c>
      <c r="Q2683" s="0" t="n">
        <v>0.02769</v>
      </c>
      <c r="R2683" s="0" t="n">
        <v>0</v>
      </c>
      <c r="S2683" s="0" t="n">
        <v>0</v>
      </c>
      <c r="T2683" s="0" t="n">
        <v>1.9792</v>
      </c>
      <c r="U2683" s="0" t="n">
        <v>3.0842</v>
      </c>
      <c r="V2683" s="2" t="n">
        <v>0.086777</v>
      </c>
      <c r="W2683" s="2" t="n">
        <v>48.066</v>
      </c>
      <c r="X2683" s="2" t="n">
        <v>0.04171</v>
      </c>
      <c r="Y2683" s="2" t="n">
        <v>0</v>
      </c>
    </row>
    <row r="2684" customFormat="false" ht="12.75" hidden="false" customHeight="false" outlineLevel="0" collapsed="false">
      <c r="B2684" s="0" t="n">
        <v>27.093</v>
      </c>
      <c r="C2684" s="0" t="n">
        <v>26.854</v>
      </c>
      <c r="D2684" s="0" t="n">
        <v>18.0686</v>
      </c>
      <c r="E2684" s="0" t="n">
        <v>18.068</v>
      </c>
      <c r="F2684" s="0" t="n">
        <v>4.567388</v>
      </c>
      <c r="G2684" s="0" t="n">
        <v>4.561422</v>
      </c>
      <c r="H2684" s="0" t="n">
        <v>34.7396</v>
      </c>
      <c r="I2684" s="0" t="n">
        <v>34.6893</v>
      </c>
      <c r="J2684" s="0" t="n">
        <v>7.951</v>
      </c>
      <c r="K2684" s="0" t="n">
        <v>7.60225</v>
      </c>
      <c r="L2684" s="0" t="n">
        <v>99.01635</v>
      </c>
      <c r="M2684" s="0" t="n">
        <v>4.561422</v>
      </c>
      <c r="N2684" s="0" t="n">
        <v>0</v>
      </c>
      <c r="O2684" s="0" t="n">
        <v>51.95706</v>
      </c>
      <c r="P2684" s="0" t="n">
        <v>2.67838</v>
      </c>
      <c r="Q2684" s="0" t="n">
        <v>0.0277</v>
      </c>
      <c r="R2684" s="0" t="n">
        <v>0</v>
      </c>
      <c r="S2684" s="0" t="n">
        <v>0</v>
      </c>
      <c r="T2684" s="0" t="n">
        <v>1.9792</v>
      </c>
      <c r="U2684" s="0" t="n">
        <v>3.0842</v>
      </c>
      <c r="V2684" s="2" t="n">
        <v>0.086777</v>
      </c>
      <c r="W2684" s="2" t="n">
        <v>48.066</v>
      </c>
      <c r="X2684" s="2" t="n">
        <v>0.04171</v>
      </c>
      <c r="Y2684" s="2" t="n">
        <v>0</v>
      </c>
    </row>
    <row r="2685" customFormat="false" ht="12.75" hidden="false" customHeight="false" outlineLevel="0" collapsed="false">
      <c r="B2685" s="0" t="n">
        <v>27.069</v>
      </c>
      <c r="C2685" s="0" t="n">
        <v>26.83</v>
      </c>
      <c r="D2685" s="0" t="n">
        <v>18.0683</v>
      </c>
      <c r="E2685" s="0" t="n">
        <v>18.0678</v>
      </c>
      <c r="F2685" s="0" t="n">
        <v>4.567424</v>
      </c>
      <c r="G2685" s="0" t="n">
        <v>4.561308</v>
      </c>
      <c r="H2685" s="0" t="n">
        <v>34.7402</v>
      </c>
      <c r="I2685" s="0" t="n">
        <v>34.6884</v>
      </c>
      <c r="J2685" s="0" t="n">
        <v>7.951</v>
      </c>
      <c r="K2685" s="0" t="n">
        <v>7.60218</v>
      </c>
      <c r="L2685" s="0" t="n">
        <v>99.01522</v>
      </c>
      <c r="M2685" s="0" t="n">
        <v>4.561308</v>
      </c>
      <c r="N2685" s="0" t="n">
        <v>0</v>
      </c>
      <c r="O2685" s="0" t="n">
        <v>51.95706</v>
      </c>
      <c r="P2685" s="0" t="n">
        <v>2.67838</v>
      </c>
      <c r="Q2685" s="0" t="n">
        <v>0.02771</v>
      </c>
      <c r="R2685" s="0" t="n">
        <v>0</v>
      </c>
      <c r="S2685" s="0" t="n">
        <v>0</v>
      </c>
      <c r="T2685" s="0" t="n">
        <v>1.9792</v>
      </c>
      <c r="U2685" s="0" t="n">
        <v>3.0842</v>
      </c>
      <c r="V2685" s="2" t="n">
        <v>0.086777</v>
      </c>
      <c r="W2685" s="2" t="n">
        <v>48.066</v>
      </c>
      <c r="X2685" s="2" t="n">
        <v>0.04171</v>
      </c>
      <c r="Y2685" s="2" t="n">
        <v>0</v>
      </c>
    </row>
    <row r="2686" customFormat="false" ht="12.75" hidden="false" customHeight="false" outlineLevel="0" collapsed="false">
      <c r="B2686" s="0" t="n">
        <v>27.056</v>
      </c>
      <c r="C2686" s="0" t="n">
        <v>26.817</v>
      </c>
      <c r="D2686" s="0" t="n">
        <v>18.0686</v>
      </c>
      <c r="E2686" s="0" t="n">
        <v>18.0682</v>
      </c>
      <c r="F2686" s="0" t="n">
        <v>4.567357</v>
      </c>
      <c r="G2686" s="0" t="n">
        <v>4.561195</v>
      </c>
      <c r="H2686" s="0" t="n">
        <v>34.7393</v>
      </c>
      <c r="I2686" s="0" t="n">
        <v>34.6872</v>
      </c>
      <c r="J2686" s="0" t="n">
        <v>7.951</v>
      </c>
      <c r="K2686" s="0" t="n">
        <v>7.60208</v>
      </c>
      <c r="L2686" s="0" t="n">
        <v>99.014</v>
      </c>
      <c r="M2686" s="0" t="n">
        <v>4.561195</v>
      </c>
      <c r="N2686" s="0" t="n">
        <v>0</v>
      </c>
      <c r="O2686" s="0" t="n">
        <v>51.95706</v>
      </c>
      <c r="P2686" s="0" t="n">
        <v>2.67838</v>
      </c>
      <c r="Q2686" s="0" t="n">
        <v>0.02772</v>
      </c>
      <c r="R2686" s="0" t="n">
        <v>0</v>
      </c>
      <c r="S2686" s="0" t="n">
        <v>0</v>
      </c>
      <c r="T2686" s="0" t="n">
        <v>1.9792</v>
      </c>
      <c r="U2686" s="0" t="n">
        <v>3.0842</v>
      </c>
      <c r="V2686" s="2" t="n">
        <v>0.086777</v>
      </c>
      <c r="W2686" s="2" t="n">
        <v>48.066</v>
      </c>
      <c r="X2686" s="2" t="n">
        <v>0.04171</v>
      </c>
      <c r="Y2686" s="2" t="n">
        <v>0</v>
      </c>
    </row>
    <row r="2687" customFormat="false" ht="12.75" hidden="false" customHeight="false" outlineLevel="0" collapsed="false">
      <c r="B2687" s="0" t="n">
        <v>27.036</v>
      </c>
      <c r="C2687" s="0" t="n">
        <v>26.798</v>
      </c>
      <c r="D2687" s="0" t="n">
        <v>18.0686</v>
      </c>
      <c r="E2687" s="0" t="n">
        <v>18.068</v>
      </c>
      <c r="F2687" s="0" t="n">
        <v>4.567381</v>
      </c>
      <c r="G2687" s="0" t="n">
        <v>4.560994</v>
      </c>
      <c r="H2687" s="0" t="n">
        <v>34.7396</v>
      </c>
      <c r="I2687" s="0" t="n">
        <v>34.6856</v>
      </c>
      <c r="J2687" s="0" t="n">
        <v>7.951</v>
      </c>
      <c r="K2687" s="0" t="n">
        <v>7.60195</v>
      </c>
      <c r="L2687" s="0" t="n">
        <v>99.01242</v>
      </c>
      <c r="M2687" s="0" t="n">
        <v>4.560994</v>
      </c>
      <c r="N2687" s="0" t="n">
        <v>0</v>
      </c>
      <c r="O2687" s="0" t="n">
        <v>51.95706</v>
      </c>
      <c r="P2687" s="0" t="n">
        <v>2.67838</v>
      </c>
      <c r="Q2687" s="0" t="n">
        <v>0.02773</v>
      </c>
      <c r="R2687" s="0" t="n">
        <v>0</v>
      </c>
      <c r="S2687" s="0" t="n">
        <v>0</v>
      </c>
      <c r="T2687" s="0" t="n">
        <v>1.9792</v>
      </c>
      <c r="U2687" s="0" t="n">
        <v>3.0842</v>
      </c>
      <c r="V2687" s="2" t="n">
        <v>0.086777</v>
      </c>
      <c r="W2687" s="2" t="n">
        <v>48.066</v>
      </c>
      <c r="X2687" s="2" t="n">
        <v>0.04171</v>
      </c>
      <c r="Y2687" s="2" t="n">
        <v>0</v>
      </c>
    </row>
    <row r="2688" customFormat="false" ht="12.75" hidden="false" customHeight="false" outlineLevel="0" collapsed="false">
      <c r="B2688" s="0" t="n">
        <v>27.017</v>
      </c>
      <c r="C2688" s="0" t="n">
        <v>26.779</v>
      </c>
      <c r="D2688" s="0" t="n">
        <v>18.0683</v>
      </c>
      <c r="E2688" s="0" t="n">
        <v>18.0682</v>
      </c>
      <c r="F2688" s="0" t="n">
        <v>4.5674</v>
      </c>
      <c r="G2688" s="0" t="n">
        <v>4.561034</v>
      </c>
      <c r="H2688" s="0" t="n">
        <v>34.74</v>
      </c>
      <c r="I2688" s="0" t="n">
        <v>34.6858</v>
      </c>
      <c r="J2688" s="0" t="n">
        <v>7.951</v>
      </c>
      <c r="K2688" s="0" t="n">
        <v>7.60235</v>
      </c>
      <c r="L2688" s="0" t="n">
        <v>99.01728</v>
      </c>
      <c r="M2688" s="0" t="n">
        <v>4.561034</v>
      </c>
      <c r="N2688" s="0" t="n">
        <v>0</v>
      </c>
      <c r="O2688" s="0" t="n">
        <v>51.95724</v>
      </c>
      <c r="P2688" s="0" t="n">
        <v>2.67816</v>
      </c>
      <c r="Q2688" s="0" t="n">
        <v>0.02774</v>
      </c>
      <c r="R2688" s="0" t="n">
        <v>0</v>
      </c>
      <c r="S2688" s="0" t="n">
        <v>0</v>
      </c>
      <c r="T2688" s="0" t="n">
        <v>1.9792</v>
      </c>
      <c r="U2688" s="0" t="n">
        <v>3.0842</v>
      </c>
      <c r="V2688" s="2" t="n">
        <v>0.086777</v>
      </c>
      <c r="W2688" s="2" t="n">
        <v>48.066</v>
      </c>
      <c r="X2688" s="2" t="n">
        <v>0.04171</v>
      </c>
      <c r="Y2688" s="2" t="n">
        <v>0</v>
      </c>
    </row>
    <row r="2689" customFormat="false" ht="12.75" hidden="false" customHeight="false" outlineLevel="0" collapsed="false">
      <c r="B2689" s="0" t="n">
        <v>26.989</v>
      </c>
      <c r="C2689" s="0" t="n">
        <v>26.751</v>
      </c>
      <c r="D2689" s="0" t="n">
        <v>18.0684</v>
      </c>
      <c r="E2689" s="0" t="n">
        <v>18.0682</v>
      </c>
      <c r="F2689" s="0" t="n">
        <v>4.567377</v>
      </c>
      <c r="G2689" s="0" t="n">
        <v>4.560954</v>
      </c>
      <c r="H2689" s="0" t="n">
        <v>34.7397</v>
      </c>
      <c r="I2689" s="0" t="n">
        <v>34.6852</v>
      </c>
      <c r="J2689" s="0" t="n">
        <v>7.951</v>
      </c>
      <c r="K2689" s="0" t="n">
        <v>7.59495</v>
      </c>
      <c r="L2689" s="0" t="n">
        <v>98.92101</v>
      </c>
      <c r="M2689" s="0" t="n">
        <v>4.560954</v>
      </c>
      <c r="N2689" s="0" t="n">
        <v>0</v>
      </c>
      <c r="O2689" s="0" t="n">
        <v>51.95724</v>
      </c>
      <c r="P2689" s="0" t="n">
        <v>2.67816</v>
      </c>
      <c r="Q2689" s="0" t="n">
        <v>0.02775</v>
      </c>
      <c r="R2689" s="0" t="n">
        <v>0</v>
      </c>
      <c r="S2689" s="0" t="n">
        <v>0</v>
      </c>
      <c r="T2689" s="0" t="n">
        <v>1.978</v>
      </c>
      <c r="U2689" s="0" t="n">
        <v>3.0842</v>
      </c>
      <c r="V2689" s="2" t="n">
        <v>0.086777</v>
      </c>
      <c r="W2689" s="2" t="n">
        <v>48.066</v>
      </c>
      <c r="X2689" s="2" t="n">
        <v>0.04171</v>
      </c>
      <c r="Y2689" s="2" t="n">
        <v>0</v>
      </c>
    </row>
    <row r="2690" customFormat="false" ht="12.75" hidden="false" customHeight="false" outlineLevel="0" collapsed="false">
      <c r="B2690" s="0" t="n">
        <v>26.98</v>
      </c>
      <c r="C2690" s="0" t="n">
        <v>26.742</v>
      </c>
      <c r="D2690" s="0" t="n">
        <v>18.0684</v>
      </c>
      <c r="E2690" s="0" t="n">
        <v>18.0682</v>
      </c>
      <c r="F2690" s="0" t="n">
        <v>4.567388</v>
      </c>
      <c r="G2690" s="0" t="n">
        <v>4.560881</v>
      </c>
      <c r="H2690" s="0" t="n">
        <v>34.7398</v>
      </c>
      <c r="I2690" s="0" t="n">
        <v>34.6845</v>
      </c>
      <c r="J2690" s="0" t="n">
        <v>7.951</v>
      </c>
      <c r="K2690" s="0" t="n">
        <v>7.60156</v>
      </c>
      <c r="L2690" s="0" t="n">
        <v>99.00713</v>
      </c>
      <c r="M2690" s="0" t="n">
        <v>4.560881</v>
      </c>
      <c r="N2690" s="0" t="n">
        <v>0</v>
      </c>
      <c r="O2690" s="0" t="n">
        <v>51.95724</v>
      </c>
      <c r="P2690" s="0" t="n">
        <v>2.67816</v>
      </c>
      <c r="Q2690" s="0" t="n">
        <v>0.02777</v>
      </c>
      <c r="R2690" s="0" t="n">
        <v>0</v>
      </c>
      <c r="S2690" s="0" t="n">
        <v>0</v>
      </c>
      <c r="T2690" s="0" t="n">
        <v>1.9792</v>
      </c>
      <c r="U2690" s="0" t="n">
        <v>3.0842</v>
      </c>
      <c r="V2690" s="2" t="n">
        <v>0.086777</v>
      </c>
      <c r="W2690" s="2" t="n">
        <v>48.066</v>
      </c>
      <c r="X2690" s="2" t="n">
        <v>0.04171</v>
      </c>
      <c r="Y2690" s="2" t="n">
        <v>0</v>
      </c>
    </row>
    <row r="2691" customFormat="false" ht="12.75" hidden="false" customHeight="false" outlineLevel="0" collapsed="false">
      <c r="B2691" s="0" t="n">
        <v>26.954</v>
      </c>
      <c r="C2691" s="0" t="n">
        <v>26.716</v>
      </c>
      <c r="D2691" s="0" t="n">
        <v>18.0684</v>
      </c>
      <c r="E2691" s="0" t="n">
        <v>18.0682</v>
      </c>
      <c r="F2691" s="0" t="n">
        <v>4.567377</v>
      </c>
      <c r="G2691" s="0" t="n">
        <v>4.56072</v>
      </c>
      <c r="H2691" s="0" t="n">
        <v>34.7397</v>
      </c>
      <c r="I2691" s="0" t="n">
        <v>34.6832</v>
      </c>
      <c r="J2691" s="0" t="n">
        <v>7.951</v>
      </c>
      <c r="K2691" s="0" t="n">
        <v>7.60191</v>
      </c>
      <c r="L2691" s="0" t="n">
        <v>99.01167</v>
      </c>
      <c r="M2691" s="0" t="n">
        <v>4.56072</v>
      </c>
      <c r="N2691" s="0" t="n">
        <v>0</v>
      </c>
      <c r="O2691" s="0" t="n">
        <v>51.95724</v>
      </c>
      <c r="P2691" s="0" t="n">
        <v>2.67816</v>
      </c>
      <c r="Q2691" s="0" t="n">
        <v>0.02778</v>
      </c>
      <c r="R2691" s="0" t="n">
        <v>0</v>
      </c>
      <c r="S2691" s="0" t="n">
        <v>0</v>
      </c>
      <c r="T2691" s="0" t="n">
        <v>1.9792</v>
      </c>
      <c r="U2691" s="0" t="n">
        <v>3.0842</v>
      </c>
      <c r="V2691" s="2" t="n">
        <v>0.086777</v>
      </c>
      <c r="W2691" s="2" t="n">
        <v>48.066</v>
      </c>
      <c r="X2691" s="2" t="n">
        <v>0.04171</v>
      </c>
      <c r="Y2691" s="2" t="n">
        <v>0</v>
      </c>
    </row>
    <row r="2692" customFormat="false" ht="12.75" hidden="false" customHeight="false" outlineLevel="0" collapsed="false">
      <c r="B2692" s="0" t="n">
        <v>26.941</v>
      </c>
      <c r="C2692" s="0" t="n">
        <v>26.703</v>
      </c>
      <c r="D2692" s="0" t="n">
        <v>18.0686</v>
      </c>
      <c r="E2692" s="0" t="n">
        <v>18.0683</v>
      </c>
      <c r="F2692" s="0" t="n">
        <v>4.567416</v>
      </c>
      <c r="G2692" s="0" t="n">
        <v>4.560567</v>
      </c>
      <c r="H2692" s="0" t="n">
        <v>34.7399</v>
      </c>
      <c r="I2692" s="0" t="n">
        <v>34.6817</v>
      </c>
      <c r="J2692" s="0" t="n">
        <v>7.951</v>
      </c>
      <c r="K2692" s="0" t="n">
        <v>7.60172</v>
      </c>
      <c r="L2692" s="0" t="n">
        <v>99.00963</v>
      </c>
      <c r="M2692" s="0" t="n">
        <v>4.560567</v>
      </c>
      <c r="N2692" s="0" t="n">
        <v>0</v>
      </c>
      <c r="O2692" s="0" t="n">
        <v>51.95724</v>
      </c>
      <c r="P2692" s="0" t="n">
        <v>2.67816</v>
      </c>
      <c r="Q2692" s="0" t="n">
        <v>0.02779</v>
      </c>
      <c r="R2692" s="0" t="n">
        <v>0</v>
      </c>
      <c r="S2692" s="0" t="n">
        <v>0</v>
      </c>
      <c r="T2692" s="0" t="n">
        <v>1.9792</v>
      </c>
      <c r="U2692" s="0" t="n">
        <v>3.0842</v>
      </c>
      <c r="V2692" s="2" t="n">
        <v>0.086777</v>
      </c>
      <c r="W2692" s="2" t="n">
        <v>48.066</v>
      </c>
      <c r="X2692" s="2" t="n">
        <v>0.04171</v>
      </c>
      <c r="Y2692" s="2" t="n">
        <v>0</v>
      </c>
    </row>
    <row r="2693" customFormat="false" ht="12.75" hidden="false" customHeight="false" outlineLevel="0" collapsed="false">
      <c r="B2693" s="0" t="n">
        <v>26.921</v>
      </c>
      <c r="C2693" s="0" t="n">
        <v>26.684</v>
      </c>
      <c r="D2693" s="0" t="n">
        <v>18.0684</v>
      </c>
      <c r="E2693" s="0" t="n">
        <v>18.0682</v>
      </c>
      <c r="F2693" s="0" t="n">
        <v>4.567412</v>
      </c>
      <c r="G2693" s="0" t="n">
        <v>4.560567</v>
      </c>
      <c r="H2693" s="0" t="n">
        <v>34.74</v>
      </c>
      <c r="I2693" s="0" t="n">
        <v>34.6819</v>
      </c>
      <c r="J2693" s="0" t="n">
        <v>7.951</v>
      </c>
      <c r="K2693" s="0" t="n">
        <v>7.60207</v>
      </c>
      <c r="L2693" s="0" t="n">
        <v>99.01397</v>
      </c>
      <c r="M2693" s="0" t="n">
        <v>4.560567</v>
      </c>
      <c r="N2693" s="0" t="n">
        <v>0</v>
      </c>
      <c r="O2693" s="0" t="n">
        <v>51.95724</v>
      </c>
      <c r="P2693" s="0" t="n">
        <v>2.67816</v>
      </c>
      <c r="Q2693" s="0" t="n">
        <v>0.0278</v>
      </c>
      <c r="R2693" s="0" t="n">
        <v>0</v>
      </c>
      <c r="S2693" s="0" t="n">
        <v>0</v>
      </c>
      <c r="T2693" s="0" t="n">
        <v>1.9792</v>
      </c>
      <c r="U2693" s="0" t="n">
        <v>3.0842</v>
      </c>
      <c r="V2693" s="2" t="n">
        <v>0.086777</v>
      </c>
      <c r="W2693" s="2" t="n">
        <v>48.066</v>
      </c>
      <c r="X2693" s="2" t="n">
        <v>0.04171</v>
      </c>
      <c r="Y2693" s="2" t="n">
        <v>0</v>
      </c>
    </row>
    <row r="2694" customFormat="false" ht="12.75" hidden="false" customHeight="false" outlineLevel="0" collapsed="false">
      <c r="B2694" s="0" t="n">
        <v>26.902</v>
      </c>
      <c r="C2694" s="0" t="n">
        <v>26.665</v>
      </c>
      <c r="D2694" s="0" t="n">
        <v>18.0686</v>
      </c>
      <c r="E2694" s="0" t="n">
        <v>18.0682</v>
      </c>
      <c r="F2694" s="0" t="n">
        <v>4.567349</v>
      </c>
      <c r="G2694" s="0" t="n">
        <v>4.560493</v>
      </c>
      <c r="H2694" s="0" t="n">
        <v>34.7393</v>
      </c>
      <c r="I2694" s="0" t="n">
        <v>34.6813</v>
      </c>
      <c r="J2694" s="0" t="n">
        <v>7.951</v>
      </c>
      <c r="K2694" s="0" t="n">
        <v>7.59517</v>
      </c>
      <c r="L2694" s="0" t="n">
        <v>98.92401</v>
      </c>
      <c r="M2694" s="0" t="n">
        <v>4.560493</v>
      </c>
      <c r="N2694" s="0" t="n">
        <v>0</v>
      </c>
      <c r="O2694" s="0" t="n">
        <v>51.95706</v>
      </c>
      <c r="P2694" s="0" t="n">
        <v>2.67838</v>
      </c>
      <c r="Q2694" s="0" t="n">
        <v>0.02781</v>
      </c>
      <c r="R2694" s="0" t="n">
        <v>0</v>
      </c>
      <c r="S2694" s="0" t="n">
        <v>0</v>
      </c>
      <c r="T2694" s="0" t="n">
        <v>1.978</v>
      </c>
      <c r="U2694" s="0" t="n">
        <v>3.0842</v>
      </c>
      <c r="V2694" s="2" t="n">
        <v>0.083677</v>
      </c>
      <c r="W2694" s="2" t="n">
        <v>49.846</v>
      </c>
      <c r="X2694" s="2" t="n">
        <v>0.04171</v>
      </c>
      <c r="Y2694" s="2" t="n">
        <v>0</v>
      </c>
    </row>
    <row r="2695" customFormat="false" ht="12.75" hidden="false" customHeight="false" outlineLevel="0" collapsed="false">
      <c r="B2695" s="0" t="n">
        <v>26.884</v>
      </c>
      <c r="C2695" s="0" t="n">
        <v>26.647</v>
      </c>
      <c r="D2695" s="0" t="n">
        <v>18.0686</v>
      </c>
      <c r="E2695" s="0" t="n">
        <v>18.0682</v>
      </c>
      <c r="F2695" s="0" t="n">
        <v>4.567361</v>
      </c>
      <c r="G2695" s="0" t="n">
        <v>4.560567</v>
      </c>
      <c r="H2695" s="0" t="n">
        <v>34.7394</v>
      </c>
      <c r="I2695" s="0" t="n">
        <v>34.6819</v>
      </c>
      <c r="J2695" s="0" t="n">
        <v>7.951</v>
      </c>
      <c r="K2695" s="0" t="n">
        <v>7.60175</v>
      </c>
      <c r="L2695" s="0" t="n">
        <v>99.00975</v>
      </c>
      <c r="M2695" s="0" t="n">
        <v>4.560567</v>
      </c>
      <c r="N2695" s="0" t="n">
        <v>0</v>
      </c>
      <c r="O2695" s="0" t="n">
        <v>51.95706</v>
      </c>
      <c r="P2695" s="0" t="n">
        <v>2.67838</v>
      </c>
      <c r="Q2695" s="0" t="n">
        <v>0.02782</v>
      </c>
      <c r="R2695" s="0" t="n">
        <v>0</v>
      </c>
      <c r="S2695" s="0" t="n">
        <v>0</v>
      </c>
      <c r="T2695" s="0" t="n">
        <v>1.9792</v>
      </c>
      <c r="U2695" s="0" t="n">
        <v>3.0842</v>
      </c>
      <c r="V2695" s="2" t="n">
        <v>0.086777</v>
      </c>
      <c r="W2695" s="2" t="n">
        <v>48.066</v>
      </c>
      <c r="X2695" s="2" t="n">
        <v>0.04171</v>
      </c>
      <c r="Y2695" s="2" t="n">
        <v>0</v>
      </c>
    </row>
    <row r="2696" customFormat="false" ht="12.75" hidden="false" customHeight="false" outlineLevel="0" collapsed="false">
      <c r="B2696" s="0" t="n">
        <v>26.858</v>
      </c>
      <c r="C2696" s="0" t="n">
        <v>26.622</v>
      </c>
      <c r="D2696" s="0" t="n">
        <v>18.0686</v>
      </c>
      <c r="E2696" s="0" t="n">
        <v>18.0685</v>
      </c>
      <c r="F2696" s="0" t="n">
        <v>4.567369</v>
      </c>
      <c r="G2696" s="0" t="n">
        <v>4.560687</v>
      </c>
      <c r="H2696" s="0" t="n">
        <v>34.7395</v>
      </c>
      <c r="I2696" s="0" t="n">
        <v>34.6826</v>
      </c>
      <c r="J2696" s="0" t="n">
        <v>7.951</v>
      </c>
      <c r="K2696" s="0" t="n">
        <v>7.60155</v>
      </c>
      <c r="L2696" s="0" t="n">
        <v>99.00727</v>
      </c>
      <c r="M2696" s="0" t="n">
        <v>4.560687</v>
      </c>
      <c r="N2696" s="0" t="n">
        <v>0</v>
      </c>
      <c r="O2696" s="0" t="n">
        <v>51.95706</v>
      </c>
      <c r="P2696" s="0" t="n">
        <v>2.67838</v>
      </c>
      <c r="Q2696" s="0" t="n">
        <v>0.02784</v>
      </c>
      <c r="R2696" s="0" t="n">
        <v>0</v>
      </c>
      <c r="S2696" s="0" t="n">
        <v>0</v>
      </c>
      <c r="T2696" s="0" t="n">
        <v>1.9792</v>
      </c>
      <c r="U2696" s="0" t="n">
        <v>3.0842</v>
      </c>
      <c r="V2696" s="2" t="n">
        <v>0.086777</v>
      </c>
      <c r="W2696" s="2" t="n">
        <v>48.066</v>
      </c>
      <c r="X2696" s="2" t="n">
        <v>0.04171</v>
      </c>
      <c r="Y2696" s="2" t="n">
        <v>0</v>
      </c>
    </row>
    <row r="2697" customFormat="false" ht="12.75" hidden="false" customHeight="false" outlineLevel="0" collapsed="false">
      <c r="B2697" s="0" t="n">
        <v>26.845</v>
      </c>
      <c r="C2697" s="0" t="n">
        <v>26.609</v>
      </c>
      <c r="D2697" s="0" t="n">
        <v>18.0686</v>
      </c>
      <c r="E2697" s="0" t="n">
        <v>18.0682</v>
      </c>
      <c r="F2697" s="0" t="n">
        <v>4.567388</v>
      </c>
      <c r="G2697" s="0" t="n">
        <v>4.56072</v>
      </c>
      <c r="H2697" s="0" t="n">
        <v>34.7397</v>
      </c>
      <c r="I2697" s="0" t="n">
        <v>34.6832</v>
      </c>
      <c r="J2697" s="0" t="n">
        <v>7.951</v>
      </c>
      <c r="K2697" s="0" t="n">
        <v>7.60135</v>
      </c>
      <c r="L2697" s="0" t="n">
        <v>99.00469</v>
      </c>
      <c r="M2697" s="0" t="n">
        <v>4.56072</v>
      </c>
      <c r="N2697" s="0" t="n">
        <v>0</v>
      </c>
      <c r="O2697" s="0" t="n">
        <v>51.95706</v>
      </c>
      <c r="P2697" s="0" t="n">
        <v>2.67838</v>
      </c>
      <c r="Q2697" s="0" t="n">
        <v>0.02785</v>
      </c>
      <c r="R2697" s="0" t="n">
        <v>0</v>
      </c>
      <c r="S2697" s="0" t="n">
        <v>0</v>
      </c>
      <c r="T2697" s="0" t="n">
        <v>1.9792</v>
      </c>
      <c r="U2697" s="0" t="n">
        <v>3.0842</v>
      </c>
      <c r="V2697" s="2" t="n">
        <v>0.086777</v>
      </c>
      <c r="W2697" s="2" t="n">
        <v>48.066</v>
      </c>
      <c r="X2697" s="2" t="n">
        <v>0.04171</v>
      </c>
      <c r="Y2697" s="2" t="n">
        <v>0</v>
      </c>
    </row>
    <row r="2698" customFormat="false" ht="12.75" hidden="false" customHeight="false" outlineLevel="0" collapsed="false">
      <c r="B2698" s="0" t="n">
        <v>26.836</v>
      </c>
      <c r="C2698" s="0" t="n">
        <v>26.6</v>
      </c>
      <c r="D2698" s="0" t="n">
        <v>18.0684</v>
      </c>
      <c r="E2698" s="0" t="n">
        <v>18.0685</v>
      </c>
      <c r="F2698" s="0" t="n">
        <v>4.567376</v>
      </c>
      <c r="G2698" s="0" t="n">
        <v>4.560687</v>
      </c>
      <c r="H2698" s="0" t="n">
        <v>34.7397</v>
      </c>
      <c r="I2698" s="0" t="n">
        <v>34.6826</v>
      </c>
      <c r="J2698" s="0" t="n">
        <v>7.951</v>
      </c>
      <c r="K2698" s="0" t="n">
        <v>7.60115</v>
      </c>
      <c r="L2698" s="0" t="n">
        <v>99.00187</v>
      </c>
      <c r="M2698" s="0" t="n">
        <v>4.560687</v>
      </c>
      <c r="N2698" s="0" t="n">
        <v>0</v>
      </c>
      <c r="O2698" s="0" t="n">
        <v>51.95706</v>
      </c>
      <c r="P2698" s="0" t="n">
        <v>2.67838</v>
      </c>
      <c r="Q2698" s="0" t="n">
        <v>0.02786</v>
      </c>
      <c r="R2698" s="0" t="n">
        <v>0</v>
      </c>
      <c r="S2698" s="0" t="n">
        <v>0</v>
      </c>
      <c r="T2698" s="0" t="n">
        <v>1.9792</v>
      </c>
      <c r="U2698" s="0" t="n">
        <v>3.0842</v>
      </c>
      <c r="V2698" s="2" t="n">
        <v>0.086777</v>
      </c>
      <c r="W2698" s="2" t="n">
        <v>48.066</v>
      </c>
      <c r="X2698" s="2" t="n">
        <v>0.04171</v>
      </c>
      <c r="Y2698" s="2" t="n">
        <v>0</v>
      </c>
    </row>
    <row r="2699" customFormat="false" ht="12.75" hidden="false" customHeight="false" outlineLevel="0" collapsed="false">
      <c r="B2699" s="0" t="n">
        <v>26.808</v>
      </c>
      <c r="C2699" s="0" t="n">
        <v>26.572</v>
      </c>
      <c r="D2699" s="0" t="n">
        <v>18.0686</v>
      </c>
      <c r="E2699" s="0" t="n">
        <v>18.0682</v>
      </c>
      <c r="F2699" s="0" t="n">
        <v>4.567365</v>
      </c>
      <c r="G2699" s="0" t="n">
        <v>4.560647</v>
      </c>
      <c r="H2699" s="0" t="n">
        <v>34.7395</v>
      </c>
      <c r="I2699" s="0" t="n">
        <v>34.6826</v>
      </c>
      <c r="J2699" s="0" t="n">
        <v>7.951</v>
      </c>
      <c r="K2699" s="0" t="n">
        <v>7.60089</v>
      </c>
      <c r="L2699" s="0" t="n">
        <v>98.99857</v>
      </c>
      <c r="M2699" s="0" t="n">
        <v>4.560647</v>
      </c>
      <c r="N2699" s="0" t="n">
        <v>0</v>
      </c>
      <c r="O2699" s="0" t="n">
        <v>51.95706</v>
      </c>
      <c r="P2699" s="0" t="n">
        <v>2.67838</v>
      </c>
      <c r="Q2699" s="0" t="n">
        <v>0.02787</v>
      </c>
      <c r="R2699" s="0" t="n">
        <v>0</v>
      </c>
      <c r="S2699" s="0" t="n">
        <v>0</v>
      </c>
      <c r="T2699" s="0" t="n">
        <v>1.9792</v>
      </c>
      <c r="U2699" s="0" t="n">
        <v>3.0842</v>
      </c>
      <c r="V2699" s="2" t="n">
        <v>0.086777</v>
      </c>
      <c r="W2699" s="2" t="n">
        <v>48.066</v>
      </c>
      <c r="X2699" s="2" t="n">
        <v>0.04171</v>
      </c>
      <c r="Y2699" s="2" t="n">
        <v>0</v>
      </c>
    </row>
    <row r="2700" customFormat="false" ht="12.75" hidden="false" customHeight="false" outlineLevel="0" collapsed="false">
      <c r="B2700" s="0" t="n">
        <v>26.789</v>
      </c>
      <c r="C2700" s="0" t="n">
        <v>26.552</v>
      </c>
      <c r="D2700" s="0" t="n">
        <v>18.0684</v>
      </c>
      <c r="E2700" s="0" t="n">
        <v>18.0683</v>
      </c>
      <c r="F2700" s="0" t="n">
        <v>4.567365</v>
      </c>
      <c r="G2700" s="0" t="n">
        <v>4.560647</v>
      </c>
      <c r="H2700" s="0" t="n">
        <v>34.7397</v>
      </c>
      <c r="I2700" s="0" t="n">
        <v>34.6825</v>
      </c>
      <c r="J2700" s="0" t="n">
        <v>7.951</v>
      </c>
      <c r="K2700" s="0" t="n">
        <v>7.60064</v>
      </c>
      <c r="L2700" s="0" t="n">
        <v>98.99508</v>
      </c>
      <c r="M2700" s="0" t="n">
        <v>4.560647</v>
      </c>
      <c r="N2700" s="0" t="n">
        <v>0</v>
      </c>
      <c r="O2700" s="0" t="n">
        <v>51.95706</v>
      </c>
      <c r="P2700" s="0" t="n">
        <v>2.67838</v>
      </c>
      <c r="Q2700" s="0" t="n">
        <v>0.02788</v>
      </c>
      <c r="R2700" s="0" t="n">
        <v>0</v>
      </c>
      <c r="S2700" s="0" t="n">
        <v>0</v>
      </c>
      <c r="T2700" s="0" t="n">
        <v>1.9792</v>
      </c>
      <c r="U2700" s="0" t="n">
        <v>3.0842</v>
      </c>
      <c r="V2700" s="2" t="n">
        <v>0.086777</v>
      </c>
      <c r="W2700" s="2" t="n">
        <v>48.066</v>
      </c>
      <c r="X2700" s="2" t="n">
        <v>0.04171</v>
      </c>
      <c r="Y2700" s="2" t="n">
        <v>0</v>
      </c>
    </row>
    <row r="2701" customFormat="false" ht="12.75" hidden="false" customHeight="false" outlineLevel="0" collapsed="false">
      <c r="B2701" s="0" t="n">
        <v>26.782</v>
      </c>
      <c r="C2701" s="0" t="n">
        <v>26.546</v>
      </c>
      <c r="D2701" s="0" t="n">
        <v>18.0686</v>
      </c>
      <c r="E2701" s="0" t="n">
        <v>18.0683</v>
      </c>
      <c r="F2701" s="0" t="n">
        <v>4.567341</v>
      </c>
      <c r="G2701" s="0" t="n">
        <v>4.560687</v>
      </c>
      <c r="H2701" s="0" t="n">
        <v>34.7393</v>
      </c>
      <c r="I2701" s="0" t="n">
        <v>34.6828</v>
      </c>
      <c r="J2701" s="0" t="n">
        <v>7.951</v>
      </c>
      <c r="K2701" s="0" t="n">
        <v>7.60035</v>
      </c>
      <c r="L2701" s="0" t="n">
        <v>98.99151</v>
      </c>
      <c r="M2701" s="0" t="n">
        <v>4.560687</v>
      </c>
      <c r="N2701" s="0" t="n">
        <v>0</v>
      </c>
      <c r="O2701" s="0" t="n">
        <v>51.95706</v>
      </c>
      <c r="P2701" s="0" t="n">
        <v>2.67838</v>
      </c>
      <c r="Q2701" s="0" t="n">
        <v>0.02789</v>
      </c>
      <c r="R2701" s="0" t="n">
        <v>0</v>
      </c>
      <c r="S2701" s="0" t="n">
        <v>0</v>
      </c>
      <c r="T2701" s="0" t="n">
        <v>1.9792</v>
      </c>
      <c r="U2701" s="0" t="n">
        <v>3.0842</v>
      </c>
      <c r="V2701" s="2" t="n">
        <v>0.091092</v>
      </c>
      <c r="W2701" s="2" t="n">
        <v>48.066</v>
      </c>
      <c r="X2701" s="2" t="n">
        <v>0.043784</v>
      </c>
      <c r="Y2701" s="2" t="n">
        <v>0</v>
      </c>
    </row>
    <row r="2702" customFormat="false" ht="12.75" hidden="false" customHeight="false" outlineLevel="0" collapsed="false">
      <c r="B2702" s="0" t="n">
        <v>26.75</v>
      </c>
      <c r="C2702" s="0" t="n">
        <v>26.514</v>
      </c>
      <c r="D2702" s="0" t="n">
        <v>18.0686</v>
      </c>
      <c r="E2702" s="0" t="n">
        <v>18.0683</v>
      </c>
      <c r="F2702" s="0" t="n">
        <v>4.567353</v>
      </c>
      <c r="G2702" s="0" t="n">
        <v>4.560687</v>
      </c>
      <c r="H2702" s="0" t="n">
        <v>34.7394</v>
      </c>
      <c r="I2702" s="0" t="n">
        <v>34.6828</v>
      </c>
      <c r="J2702" s="0" t="n">
        <v>7.951</v>
      </c>
      <c r="K2702" s="0" t="n">
        <v>7.60003</v>
      </c>
      <c r="L2702" s="0" t="n">
        <v>98.98734</v>
      </c>
      <c r="M2702" s="0" t="n">
        <v>4.560687</v>
      </c>
      <c r="N2702" s="0" t="n">
        <v>0</v>
      </c>
      <c r="O2702" s="0" t="n">
        <v>51.95706</v>
      </c>
      <c r="P2702" s="0" t="n">
        <v>2.67838</v>
      </c>
      <c r="Q2702" s="0" t="n">
        <v>0.02791</v>
      </c>
      <c r="R2702" s="0" t="n">
        <v>0</v>
      </c>
      <c r="S2702" s="0" t="n">
        <v>0</v>
      </c>
      <c r="T2702" s="0" t="n">
        <v>1.9792</v>
      </c>
      <c r="U2702" s="0" t="n">
        <v>3.0842</v>
      </c>
      <c r="V2702" s="2" t="n">
        <v>0.083677</v>
      </c>
      <c r="W2702" s="2" t="n">
        <v>49.846</v>
      </c>
      <c r="X2702" s="2" t="n">
        <v>0.04171</v>
      </c>
      <c r="Y2702" s="2" t="n">
        <v>0</v>
      </c>
    </row>
    <row r="2703" customFormat="false" ht="12.75" hidden="false" customHeight="false" outlineLevel="0" collapsed="false">
      <c r="B2703" s="0" t="n">
        <v>26.741</v>
      </c>
      <c r="C2703" s="0" t="n">
        <v>26.505</v>
      </c>
      <c r="D2703" s="0" t="n">
        <v>18.0686</v>
      </c>
      <c r="E2703" s="0" t="n">
        <v>18.0685</v>
      </c>
      <c r="F2703" s="0" t="n">
        <v>4.567388</v>
      </c>
      <c r="G2703" s="0" t="n">
        <v>4.5608</v>
      </c>
      <c r="H2703" s="0" t="n">
        <v>34.7397</v>
      </c>
      <c r="I2703" s="0" t="n">
        <v>34.6836</v>
      </c>
      <c r="J2703" s="0" t="n">
        <v>7.951</v>
      </c>
      <c r="K2703" s="0" t="n">
        <v>7.60021</v>
      </c>
      <c r="L2703" s="0" t="n">
        <v>98.98993</v>
      </c>
      <c r="M2703" s="0" t="n">
        <v>4.5608</v>
      </c>
      <c r="N2703" s="0" t="n">
        <v>0</v>
      </c>
      <c r="O2703" s="0" t="n">
        <v>51.95706</v>
      </c>
      <c r="P2703" s="0" t="n">
        <v>2.67838</v>
      </c>
      <c r="Q2703" s="0" t="n">
        <v>0.02792</v>
      </c>
      <c r="R2703" s="0" t="n">
        <v>0</v>
      </c>
      <c r="S2703" s="0" t="n">
        <v>0</v>
      </c>
      <c r="T2703" s="0" t="n">
        <v>1.9792</v>
      </c>
      <c r="U2703" s="0" t="n">
        <v>3.0842</v>
      </c>
      <c r="V2703" s="2" t="n">
        <v>0.083677</v>
      </c>
      <c r="W2703" s="2" t="n">
        <v>49.846</v>
      </c>
      <c r="X2703" s="2" t="n">
        <v>0.04171</v>
      </c>
      <c r="Y2703" s="2" t="n">
        <v>0</v>
      </c>
    </row>
    <row r="2704" customFormat="false" ht="12.75" hidden="false" customHeight="false" outlineLevel="0" collapsed="false">
      <c r="B2704" s="0" t="n">
        <v>26.721</v>
      </c>
      <c r="C2704" s="0" t="n">
        <v>26.486</v>
      </c>
      <c r="D2704" s="0" t="n">
        <v>18.0686</v>
      </c>
      <c r="E2704" s="0" t="n">
        <v>18.0685</v>
      </c>
      <c r="F2704" s="0" t="n">
        <v>4.567376</v>
      </c>
      <c r="G2704" s="0" t="n">
        <v>4.560841</v>
      </c>
      <c r="H2704" s="0" t="n">
        <v>34.7396</v>
      </c>
      <c r="I2704" s="0" t="n">
        <v>34.684</v>
      </c>
      <c r="J2704" s="0" t="n">
        <v>7.951</v>
      </c>
      <c r="K2704" s="0" t="n">
        <v>7.59989</v>
      </c>
      <c r="L2704" s="0" t="n">
        <v>98.98565</v>
      </c>
      <c r="M2704" s="0" t="n">
        <v>4.560841</v>
      </c>
      <c r="N2704" s="0" t="n">
        <v>0</v>
      </c>
      <c r="O2704" s="0" t="n">
        <v>51.95706</v>
      </c>
      <c r="P2704" s="0" t="n">
        <v>2.67838</v>
      </c>
      <c r="Q2704" s="0" t="n">
        <v>0.02793</v>
      </c>
      <c r="R2704" s="0" t="n">
        <v>0</v>
      </c>
      <c r="S2704" s="0" t="n">
        <v>0</v>
      </c>
      <c r="T2704" s="0" t="n">
        <v>1.9792</v>
      </c>
      <c r="U2704" s="0" t="n">
        <v>3.0842</v>
      </c>
      <c r="V2704" s="2" t="n">
        <v>0.083677</v>
      </c>
      <c r="W2704" s="2" t="n">
        <v>49.846</v>
      </c>
      <c r="X2704" s="2" t="n">
        <v>0.04171</v>
      </c>
      <c r="Y2704" s="2" t="n">
        <v>0</v>
      </c>
    </row>
    <row r="2705" customFormat="false" ht="12.75" hidden="false" customHeight="false" outlineLevel="0" collapsed="false">
      <c r="B2705" s="0" t="n">
        <v>26.702</v>
      </c>
      <c r="C2705" s="0" t="n">
        <v>26.467</v>
      </c>
      <c r="D2705" s="0" t="n">
        <v>18.0688</v>
      </c>
      <c r="E2705" s="0" t="n">
        <v>18.0685</v>
      </c>
      <c r="F2705" s="0" t="n">
        <v>4.567388</v>
      </c>
      <c r="G2705" s="0" t="n">
        <v>4.560994</v>
      </c>
      <c r="H2705" s="0" t="n">
        <v>34.7396</v>
      </c>
      <c r="I2705" s="0" t="n">
        <v>34.6853</v>
      </c>
      <c r="J2705" s="0" t="n">
        <v>7.951</v>
      </c>
      <c r="K2705" s="0" t="n">
        <v>7.59952</v>
      </c>
      <c r="L2705" s="0" t="n">
        <v>98.98111</v>
      </c>
      <c r="M2705" s="0" t="n">
        <v>4.560994</v>
      </c>
      <c r="N2705" s="0" t="n">
        <v>0</v>
      </c>
      <c r="O2705" s="0" t="n">
        <v>51.95706</v>
      </c>
      <c r="P2705" s="0" t="n">
        <v>2.67838</v>
      </c>
      <c r="Q2705" s="0" t="n">
        <v>0.02794</v>
      </c>
      <c r="R2705" s="0" t="n">
        <v>0</v>
      </c>
      <c r="S2705" s="0" t="n">
        <v>0</v>
      </c>
      <c r="T2705" s="0" t="n">
        <v>1.9792</v>
      </c>
      <c r="U2705" s="0" t="n">
        <v>3.0842</v>
      </c>
      <c r="V2705" s="2" t="n">
        <v>0.086777</v>
      </c>
      <c r="W2705" s="2" t="n">
        <v>48.066</v>
      </c>
      <c r="X2705" s="2" t="n">
        <v>0.04171</v>
      </c>
      <c r="Y2705" s="2" t="n">
        <v>0</v>
      </c>
    </row>
    <row r="2706" customFormat="false" ht="12.75" hidden="false" customHeight="false" outlineLevel="0" collapsed="false">
      <c r="B2706" s="0" t="n">
        <v>26.687</v>
      </c>
      <c r="C2706" s="0" t="n">
        <v>26.451</v>
      </c>
      <c r="D2706" s="0" t="n">
        <v>18.0686</v>
      </c>
      <c r="E2706" s="0" t="n">
        <v>18.0685</v>
      </c>
      <c r="F2706" s="0" t="n">
        <v>4.5674</v>
      </c>
      <c r="G2706" s="0" t="n">
        <v>4.561001</v>
      </c>
      <c r="H2706" s="0" t="n">
        <v>34.7398</v>
      </c>
      <c r="I2706" s="0" t="n">
        <v>34.6854</v>
      </c>
      <c r="J2706" s="0" t="n">
        <v>7.951</v>
      </c>
      <c r="K2706" s="0" t="n">
        <v>7.59916</v>
      </c>
      <c r="L2706" s="0" t="n">
        <v>98.97632</v>
      </c>
      <c r="M2706" s="0" t="n">
        <v>4.561001</v>
      </c>
      <c r="N2706" s="0" t="n">
        <v>0</v>
      </c>
      <c r="O2706" s="0" t="n">
        <v>51.95706</v>
      </c>
      <c r="P2706" s="0" t="n">
        <v>2.67838</v>
      </c>
      <c r="Q2706" s="0" t="n">
        <v>0.02795</v>
      </c>
      <c r="R2706" s="0" t="n">
        <v>0</v>
      </c>
      <c r="S2706" s="0" t="n">
        <v>0</v>
      </c>
      <c r="T2706" s="0" t="n">
        <v>1.9792</v>
      </c>
      <c r="U2706" s="0" t="n">
        <v>3.0842</v>
      </c>
      <c r="V2706" s="2" t="n">
        <v>0.086777</v>
      </c>
      <c r="W2706" s="2" t="n">
        <v>48.066</v>
      </c>
      <c r="X2706" s="2" t="n">
        <v>0.04171</v>
      </c>
      <c r="Y2706" s="2" t="n">
        <v>0</v>
      </c>
    </row>
    <row r="2707" customFormat="false" ht="12.75" hidden="false" customHeight="false" outlineLevel="0" collapsed="false">
      <c r="B2707" s="0" t="n">
        <v>26.665</v>
      </c>
      <c r="C2707" s="0" t="n">
        <v>26.43</v>
      </c>
      <c r="D2707" s="0" t="n">
        <v>18.0686</v>
      </c>
      <c r="E2707" s="0" t="n">
        <v>18.0683</v>
      </c>
      <c r="F2707" s="0" t="n">
        <v>4.56738</v>
      </c>
      <c r="G2707" s="0" t="n">
        <v>4.561115</v>
      </c>
      <c r="H2707" s="0" t="n">
        <v>34.7397</v>
      </c>
      <c r="I2707" s="0" t="n">
        <v>34.6865</v>
      </c>
      <c r="J2707" s="0" t="n">
        <v>7.951</v>
      </c>
      <c r="K2707" s="0" t="n">
        <v>7.59154</v>
      </c>
      <c r="L2707" s="0" t="n">
        <v>98.87689</v>
      </c>
      <c r="M2707" s="0" t="n">
        <v>4.561115</v>
      </c>
      <c r="N2707" s="0" t="n">
        <v>0</v>
      </c>
      <c r="O2707" s="0" t="n">
        <v>51.95706</v>
      </c>
      <c r="P2707" s="0" t="n">
        <v>2.67838</v>
      </c>
      <c r="Q2707" s="0" t="n">
        <v>0.02796</v>
      </c>
      <c r="R2707" s="0" t="n">
        <v>0</v>
      </c>
      <c r="S2707" s="0" t="n">
        <v>0</v>
      </c>
      <c r="T2707" s="0" t="n">
        <v>1.978</v>
      </c>
      <c r="U2707" s="0" t="n">
        <v>3.0842</v>
      </c>
      <c r="V2707" s="2" t="n">
        <v>0.086777</v>
      </c>
      <c r="W2707" s="2" t="n">
        <v>48.066</v>
      </c>
      <c r="X2707" s="2" t="n">
        <v>0.04171</v>
      </c>
      <c r="Y2707" s="2" t="n">
        <v>0</v>
      </c>
    </row>
    <row r="2708" customFormat="false" ht="12.75" hidden="false" customHeight="false" outlineLevel="0" collapsed="false">
      <c r="B2708" s="0" t="n">
        <v>26.645</v>
      </c>
      <c r="C2708" s="0" t="n">
        <v>26.41</v>
      </c>
      <c r="D2708" s="0" t="n">
        <v>18.0686</v>
      </c>
      <c r="E2708" s="0" t="n">
        <v>18.0685</v>
      </c>
      <c r="F2708" s="0" t="n">
        <v>4.567341</v>
      </c>
      <c r="G2708" s="0" t="n">
        <v>4.561148</v>
      </c>
      <c r="H2708" s="0" t="n">
        <v>34.7393</v>
      </c>
      <c r="I2708" s="0" t="n">
        <v>34.6866</v>
      </c>
      <c r="J2708" s="0" t="n">
        <v>7.951</v>
      </c>
      <c r="K2708" s="0" t="n">
        <v>7.59066</v>
      </c>
      <c r="L2708" s="0" t="n">
        <v>98.86533</v>
      </c>
      <c r="M2708" s="0" t="n">
        <v>4.561148</v>
      </c>
      <c r="N2708" s="0" t="n">
        <v>0</v>
      </c>
      <c r="O2708" s="0" t="n">
        <v>51.95706</v>
      </c>
      <c r="P2708" s="0" t="n">
        <v>2.67838</v>
      </c>
      <c r="Q2708" s="0" t="n">
        <v>0.02797</v>
      </c>
      <c r="R2708" s="0" t="n">
        <v>0</v>
      </c>
      <c r="S2708" s="0" t="n">
        <v>0</v>
      </c>
      <c r="T2708" s="0" t="n">
        <v>1.978</v>
      </c>
      <c r="U2708" s="0" t="n">
        <v>3.0842</v>
      </c>
      <c r="V2708" s="2" t="n">
        <v>0.083677</v>
      </c>
      <c r="W2708" s="2" t="n">
        <v>49.846</v>
      </c>
      <c r="X2708" s="2" t="n">
        <v>0.04171</v>
      </c>
      <c r="Y2708" s="2" t="n">
        <v>0</v>
      </c>
    </row>
    <row r="2709" customFormat="false" ht="12.75" hidden="false" customHeight="false" outlineLevel="0" collapsed="false">
      <c r="B2709" s="0" t="n">
        <v>26.635</v>
      </c>
      <c r="C2709" s="0" t="n">
        <v>26.4</v>
      </c>
      <c r="D2709" s="0" t="n">
        <v>18.0686</v>
      </c>
      <c r="E2709" s="0" t="n">
        <v>18.0685</v>
      </c>
      <c r="F2709" s="0" t="n">
        <v>4.567353</v>
      </c>
      <c r="G2709" s="0" t="n">
        <v>4.561268</v>
      </c>
      <c r="H2709" s="0" t="n">
        <v>34.7394</v>
      </c>
      <c r="I2709" s="0" t="n">
        <v>34.6877</v>
      </c>
      <c r="J2709" s="0" t="n">
        <v>7.951</v>
      </c>
      <c r="K2709" s="0" t="n">
        <v>7.58978</v>
      </c>
      <c r="L2709" s="0" t="n">
        <v>98.85388</v>
      </c>
      <c r="M2709" s="0" t="n">
        <v>4.561268</v>
      </c>
      <c r="N2709" s="0" t="n">
        <v>0</v>
      </c>
      <c r="O2709" s="0" t="n">
        <v>51.95706</v>
      </c>
      <c r="P2709" s="0" t="n">
        <v>2.67838</v>
      </c>
      <c r="Q2709" s="0" t="n">
        <v>0.02799</v>
      </c>
      <c r="R2709" s="0" t="n">
        <v>0</v>
      </c>
      <c r="S2709" s="0" t="n">
        <v>0</v>
      </c>
      <c r="T2709" s="0" t="n">
        <v>1.978</v>
      </c>
      <c r="U2709" s="0" t="n">
        <v>3.0842</v>
      </c>
      <c r="V2709" s="2" t="n">
        <v>0.086777</v>
      </c>
      <c r="W2709" s="2" t="n">
        <v>48.066</v>
      </c>
      <c r="X2709" s="2" t="n">
        <v>0.04171</v>
      </c>
      <c r="Y2709" s="2" t="n">
        <v>0</v>
      </c>
    </row>
    <row r="2710" customFormat="false" ht="12.75" hidden="false" customHeight="false" outlineLevel="0" collapsed="false">
      <c r="B2710" s="0" t="n">
        <v>26.607</v>
      </c>
      <c r="C2710" s="0" t="n">
        <v>26.372</v>
      </c>
      <c r="D2710" s="0" t="n">
        <v>18.0686</v>
      </c>
      <c r="E2710" s="0" t="n">
        <v>18.0683</v>
      </c>
      <c r="F2710" s="0" t="n">
        <v>4.567365</v>
      </c>
      <c r="G2710" s="0" t="n">
        <v>4.561308</v>
      </c>
      <c r="H2710" s="0" t="n">
        <v>34.7395</v>
      </c>
      <c r="I2710" s="0" t="n">
        <v>34.6882</v>
      </c>
      <c r="J2710" s="0" t="n">
        <v>7.951</v>
      </c>
      <c r="K2710" s="0" t="n">
        <v>7.59664</v>
      </c>
      <c r="L2710" s="0" t="n">
        <v>98.94326</v>
      </c>
      <c r="M2710" s="0" t="n">
        <v>4.561308</v>
      </c>
      <c r="N2710" s="0" t="n">
        <v>0</v>
      </c>
      <c r="O2710" s="0" t="n">
        <v>51.95706</v>
      </c>
      <c r="P2710" s="0" t="n">
        <v>2.67838</v>
      </c>
      <c r="Q2710" s="0" t="n">
        <v>0.028</v>
      </c>
      <c r="R2710" s="0" t="n">
        <v>0</v>
      </c>
      <c r="S2710" s="0" t="n">
        <v>0</v>
      </c>
      <c r="T2710" s="0" t="n">
        <v>1.9792</v>
      </c>
      <c r="U2710" s="0" t="n">
        <v>3.0842</v>
      </c>
      <c r="V2710" s="2" t="n">
        <v>0.091092</v>
      </c>
      <c r="W2710" s="2" t="n">
        <v>48.066</v>
      </c>
      <c r="X2710" s="2" t="n">
        <v>0.043784</v>
      </c>
      <c r="Y2710" s="2" t="n">
        <v>0</v>
      </c>
    </row>
    <row r="2711" customFormat="false" ht="12.75" hidden="false" customHeight="false" outlineLevel="0" collapsed="false">
      <c r="B2711" s="0" t="n">
        <v>26.591</v>
      </c>
      <c r="C2711" s="0" t="n">
        <v>26.357</v>
      </c>
      <c r="D2711" s="0" t="n">
        <v>18.0688</v>
      </c>
      <c r="E2711" s="0" t="n">
        <v>18.0683</v>
      </c>
      <c r="F2711" s="0" t="n">
        <v>4.567313</v>
      </c>
      <c r="G2711" s="0" t="n">
        <v>4.561315</v>
      </c>
      <c r="H2711" s="0" t="n">
        <v>34.739</v>
      </c>
      <c r="I2711" s="0" t="n">
        <v>34.6882</v>
      </c>
      <c r="J2711" s="0" t="n">
        <v>7.951</v>
      </c>
      <c r="K2711" s="0" t="n">
        <v>7.59625</v>
      </c>
      <c r="L2711" s="0" t="n">
        <v>98.93823</v>
      </c>
      <c r="M2711" s="0" t="n">
        <v>4.561315</v>
      </c>
      <c r="N2711" s="0" t="n">
        <v>0</v>
      </c>
      <c r="O2711" s="0" t="n">
        <v>51.95706</v>
      </c>
      <c r="P2711" s="0" t="n">
        <v>2.67838</v>
      </c>
      <c r="Q2711" s="0" t="n">
        <v>0.02801</v>
      </c>
      <c r="R2711" s="0" t="n">
        <v>0</v>
      </c>
      <c r="S2711" s="0" t="n">
        <v>0</v>
      </c>
      <c r="T2711" s="0" t="n">
        <v>1.9792</v>
      </c>
      <c r="U2711" s="0" t="n">
        <v>3.0842</v>
      </c>
      <c r="V2711" s="2" t="n">
        <v>0.091092</v>
      </c>
      <c r="W2711" s="2" t="n">
        <v>48.066</v>
      </c>
      <c r="X2711" s="2" t="n">
        <v>0.043784</v>
      </c>
      <c r="Y2711" s="2" t="n">
        <v>0</v>
      </c>
    </row>
    <row r="2712" customFormat="false" ht="12.75" hidden="false" customHeight="false" outlineLevel="0" collapsed="false">
      <c r="B2712" s="0" t="n">
        <v>26.569</v>
      </c>
      <c r="C2712" s="0" t="n">
        <v>26.335</v>
      </c>
      <c r="D2712" s="0" t="n">
        <v>18.0688</v>
      </c>
      <c r="E2712" s="0" t="n">
        <v>18.0685</v>
      </c>
      <c r="F2712" s="0" t="n">
        <v>4.567372</v>
      </c>
      <c r="G2712" s="0" t="n">
        <v>4.561342</v>
      </c>
      <c r="H2712" s="0" t="n">
        <v>34.7395</v>
      </c>
      <c r="I2712" s="0" t="n">
        <v>34.6883</v>
      </c>
      <c r="J2712" s="0" t="n">
        <v>7.951</v>
      </c>
      <c r="K2712" s="0" t="n">
        <v>7.58909</v>
      </c>
      <c r="L2712" s="0" t="n">
        <v>98.84527</v>
      </c>
      <c r="M2712" s="0" t="n">
        <v>4.561342</v>
      </c>
      <c r="N2712" s="0" t="n">
        <v>0</v>
      </c>
      <c r="O2712" s="0" t="n">
        <v>51.95724</v>
      </c>
      <c r="P2712" s="0" t="n">
        <v>2.67818</v>
      </c>
      <c r="Q2712" s="0" t="n">
        <v>0.02802</v>
      </c>
      <c r="R2712" s="0" t="n">
        <v>0</v>
      </c>
      <c r="S2712" s="0" t="n">
        <v>0</v>
      </c>
      <c r="T2712" s="0" t="n">
        <v>1.978</v>
      </c>
      <c r="U2712" s="0" t="n">
        <v>3.0842</v>
      </c>
      <c r="V2712" s="2" t="n">
        <v>0.091092</v>
      </c>
      <c r="W2712" s="2" t="n">
        <v>48.066</v>
      </c>
      <c r="X2712" s="2" t="n">
        <v>0.043784</v>
      </c>
      <c r="Y2712" s="2" t="n">
        <v>0</v>
      </c>
    </row>
    <row r="2713" customFormat="false" ht="12.75" hidden="false" customHeight="false" outlineLevel="0" collapsed="false">
      <c r="B2713" s="0" t="n">
        <v>26.559</v>
      </c>
      <c r="C2713" s="0" t="n">
        <v>26.325</v>
      </c>
      <c r="D2713" s="0" t="n">
        <v>18.0689</v>
      </c>
      <c r="E2713" s="0" t="n">
        <v>18.0685</v>
      </c>
      <c r="F2713" s="0" t="n">
        <v>4.567424</v>
      </c>
      <c r="G2713" s="0" t="n">
        <v>4.561382</v>
      </c>
      <c r="H2713" s="0" t="n">
        <v>34.7398</v>
      </c>
      <c r="I2713" s="0" t="n">
        <v>34.6887</v>
      </c>
      <c r="J2713" s="0" t="n">
        <v>7.951</v>
      </c>
      <c r="K2713" s="0" t="n">
        <v>7.5887</v>
      </c>
      <c r="L2713" s="0" t="n">
        <v>98.84057</v>
      </c>
      <c r="M2713" s="0" t="n">
        <v>4.561382</v>
      </c>
      <c r="N2713" s="0" t="n">
        <v>0</v>
      </c>
      <c r="O2713" s="0" t="n">
        <v>51.95724</v>
      </c>
      <c r="P2713" s="0" t="n">
        <v>2.67818</v>
      </c>
      <c r="Q2713" s="0" t="n">
        <v>0.02803</v>
      </c>
      <c r="R2713" s="0" t="n">
        <v>0</v>
      </c>
      <c r="S2713" s="0" t="n">
        <v>0</v>
      </c>
      <c r="T2713" s="0" t="n">
        <v>1.978</v>
      </c>
      <c r="U2713" s="0" t="n">
        <v>3.0842</v>
      </c>
      <c r="V2713" s="2" t="n">
        <v>0.087839</v>
      </c>
      <c r="W2713" s="2" t="n">
        <v>49.846</v>
      </c>
      <c r="X2713" s="2" t="n">
        <v>0.043784</v>
      </c>
      <c r="Y2713" s="2" t="n">
        <v>0</v>
      </c>
    </row>
    <row r="2714" customFormat="false" ht="12.75" hidden="false" customHeight="false" outlineLevel="0" collapsed="false">
      <c r="B2714" s="0" t="n">
        <v>26.53</v>
      </c>
      <c r="C2714" s="0" t="n">
        <v>26.297</v>
      </c>
      <c r="D2714" s="0" t="n">
        <v>18.0691</v>
      </c>
      <c r="E2714" s="0" t="n">
        <v>18.0683</v>
      </c>
      <c r="F2714" s="0" t="n">
        <v>4.567412</v>
      </c>
      <c r="G2714" s="0" t="n">
        <v>4.561422</v>
      </c>
      <c r="H2714" s="0" t="n">
        <v>34.7396</v>
      </c>
      <c r="I2714" s="0" t="n">
        <v>34.6892</v>
      </c>
      <c r="J2714" s="0" t="n">
        <v>7.951</v>
      </c>
      <c r="K2714" s="0" t="n">
        <v>7.5666</v>
      </c>
      <c r="L2714" s="0" t="n">
        <v>98.553</v>
      </c>
      <c r="M2714" s="0" t="n">
        <v>4.561422</v>
      </c>
      <c r="N2714" s="0" t="n">
        <v>0</v>
      </c>
      <c r="O2714" s="0" t="n">
        <v>51.95724</v>
      </c>
      <c r="P2714" s="0" t="n">
        <v>2.67818</v>
      </c>
      <c r="Q2714" s="0" t="n">
        <v>0.02804</v>
      </c>
      <c r="R2714" s="0" t="n">
        <v>0</v>
      </c>
      <c r="S2714" s="0" t="n">
        <v>0</v>
      </c>
      <c r="T2714" s="0" t="n">
        <v>1.9744</v>
      </c>
      <c r="U2714" s="0" t="n">
        <v>3.0842</v>
      </c>
      <c r="V2714" s="2" t="n">
        <v>0.086777</v>
      </c>
      <c r="W2714" s="2" t="n">
        <v>48.066</v>
      </c>
      <c r="X2714" s="2" t="n">
        <v>0.04171</v>
      </c>
      <c r="Y2714" s="2" t="n">
        <v>0</v>
      </c>
    </row>
    <row r="2715" customFormat="false" ht="12.75" hidden="false" customHeight="false" outlineLevel="0" collapsed="false">
      <c r="B2715" s="0" t="n">
        <v>26.514</v>
      </c>
      <c r="C2715" s="0" t="n">
        <v>26.28</v>
      </c>
      <c r="D2715" s="0" t="n">
        <v>18.0689</v>
      </c>
      <c r="E2715" s="0" t="n">
        <v>18.0685</v>
      </c>
      <c r="F2715" s="0" t="n">
        <v>4.567424</v>
      </c>
      <c r="G2715" s="0" t="n">
        <v>4.561388</v>
      </c>
      <c r="H2715" s="0" t="n">
        <v>34.7398</v>
      </c>
      <c r="I2715" s="0" t="n">
        <v>34.6887</v>
      </c>
      <c r="J2715" s="0" t="n">
        <v>7.951</v>
      </c>
      <c r="K2715" s="0" t="n">
        <v>7.57934</v>
      </c>
      <c r="L2715" s="0" t="n">
        <v>98.71875</v>
      </c>
      <c r="M2715" s="0" t="n">
        <v>4.561388</v>
      </c>
      <c r="N2715" s="0" t="n">
        <v>0</v>
      </c>
      <c r="O2715" s="0" t="n">
        <v>51.95724</v>
      </c>
      <c r="P2715" s="0" t="n">
        <v>2.67818</v>
      </c>
      <c r="Q2715" s="0" t="n">
        <v>0.02806</v>
      </c>
      <c r="R2715" s="0" t="n">
        <v>0</v>
      </c>
      <c r="S2715" s="0" t="n">
        <v>0</v>
      </c>
      <c r="T2715" s="0" t="n">
        <v>1.9768</v>
      </c>
      <c r="U2715" s="0" t="n">
        <v>3.0842</v>
      </c>
      <c r="V2715" s="2" t="n">
        <v>0.091092</v>
      </c>
      <c r="W2715" s="2" t="n">
        <v>48.066</v>
      </c>
      <c r="X2715" s="2" t="n">
        <v>0.043784</v>
      </c>
      <c r="Y2715" s="2" t="n">
        <v>0</v>
      </c>
    </row>
    <row r="2716" customFormat="false" ht="12.75" hidden="false" customHeight="false" outlineLevel="0" collapsed="false">
      <c r="B2716" s="0" t="n">
        <v>26.492</v>
      </c>
      <c r="C2716" s="0" t="n">
        <v>26.258</v>
      </c>
      <c r="D2716" s="0" t="n">
        <v>18.0691</v>
      </c>
      <c r="E2716" s="0" t="n">
        <v>18.0685</v>
      </c>
      <c r="F2716" s="0" t="n">
        <v>4.567384</v>
      </c>
      <c r="G2716" s="0" t="n">
        <v>4.561422</v>
      </c>
      <c r="H2716" s="0" t="n">
        <v>34.7393</v>
      </c>
      <c r="I2716" s="0" t="n">
        <v>34.689</v>
      </c>
      <c r="J2716" s="0" t="n">
        <v>7.951</v>
      </c>
      <c r="K2716" s="0" t="n">
        <v>7.5781</v>
      </c>
      <c r="L2716" s="0" t="n">
        <v>98.70259</v>
      </c>
      <c r="M2716" s="0" t="n">
        <v>4.561422</v>
      </c>
      <c r="N2716" s="0" t="n">
        <v>0</v>
      </c>
      <c r="O2716" s="0" t="n">
        <v>51.95724</v>
      </c>
      <c r="P2716" s="0" t="n">
        <v>2.67818</v>
      </c>
      <c r="Q2716" s="0" t="n">
        <v>0.02807</v>
      </c>
      <c r="R2716" s="0" t="n">
        <v>0</v>
      </c>
      <c r="S2716" s="0" t="n">
        <v>0</v>
      </c>
      <c r="T2716" s="0" t="n">
        <v>1.9768</v>
      </c>
      <c r="U2716" s="0" t="n">
        <v>3.0842</v>
      </c>
      <c r="V2716" s="2" t="n">
        <v>0.091092</v>
      </c>
      <c r="W2716" s="2" t="n">
        <v>48.066</v>
      </c>
      <c r="X2716" s="2" t="n">
        <v>0.043784</v>
      </c>
      <c r="Y2716" s="2" t="n">
        <v>0</v>
      </c>
    </row>
    <row r="2717" customFormat="false" ht="12.75" hidden="false" customHeight="false" outlineLevel="0" collapsed="false">
      <c r="B2717" s="0" t="n">
        <v>26.474</v>
      </c>
      <c r="C2717" s="0" t="n">
        <v>26.24</v>
      </c>
      <c r="D2717" s="0" t="n">
        <v>18.0693</v>
      </c>
      <c r="E2717" s="0" t="n">
        <v>18.0685</v>
      </c>
      <c r="F2717" s="0" t="n">
        <v>4.567388</v>
      </c>
      <c r="G2717" s="0" t="n">
        <v>4.561502</v>
      </c>
      <c r="H2717" s="0" t="n">
        <v>34.7392</v>
      </c>
      <c r="I2717" s="0" t="n">
        <v>34.6897</v>
      </c>
      <c r="J2717" s="0" t="n">
        <v>7.951</v>
      </c>
      <c r="K2717" s="0" t="n">
        <v>7.57738</v>
      </c>
      <c r="L2717" s="0" t="n">
        <v>98.69348</v>
      </c>
      <c r="M2717" s="0" t="n">
        <v>4.561502</v>
      </c>
      <c r="N2717" s="0" t="n">
        <v>0</v>
      </c>
      <c r="O2717" s="0" t="n">
        <v>51.95724</v>
      </c>
      <c r="P2717" s="0" t="n">
        <v>2.67818</v>
      </c>
      <c r="Q2717" s="0" t="n">
        <v>0.02808</v>
      </c>
      <c r="R2717" s="0" t="n">
        <v>0</v>
      </c>
      <c r="S2717" s="0" t="n">
        <v>0</v>
      </c>
      <c r="T2717" s="0" t="n">
        <v>1.9768</v>
      </c>
      <c r="U2717" s="0" t="n">
        <v>3.0842</v>
      </c>
      <c r="V2717" s="2" t="n">
        <v>0.086777</v>
      </c>
      <c r="W2717" s="2" t="n">
        <v>48.066</v>
      </c>
      <c r="X2717" s="2" t="n">
        <v>0.04171</v>
      </c>
      <c r="Y2717" s="2" t="n">
        <v>0</v>
      </c>
    </row>
    <row r="2718" customFormat="false" ht="12.75" hidden="false" customHeight="false" outlineLevel="0" collapsed="false">
      <c r="B2718" s="0" t="n">
        <v>26.454</v>
      </c>
      <c r="C2718" s="0" t="n">
        <v>26.221</v>
      </c>
      <c r="D2718" s="0" t="n">
        <v>18.0691</v>
      </c>
      <c r="E2718" s="0" t="n">
        <v>18.0685</v>
      </c>
      <c r="F2718" s="0" t="n">
        <v>4.567423</v>
      </c>
      <c r="G2718" s="0" t="n">
        <v>4.561576</v>
      </c>
      <c r="H2718" s="0" t="n">
        <v>34.7397</v>
      </c>
      <c r="I2718" s="0" t="n">
        <v>34.6903</v>
      </c>
      <c r="J2718" s="0" t="n">
        <v>7.951</v>
      </c>
      <c r="K2718" s="0" t="n">
        <v>7.57672</v>
      </c>
      <c r="L2718" s="0" t="n">
        <v>98.68488</v>
      </c>
      <c r="M2718" s="0" t="n">
        <v>4.561576</v>
      </c>
      <c r="N2718" s="0" t="n">
        <v>0</v>
      </c>
      <c r="O2718" s="0" t="n">
        <v>51.95706</v>
      </c>
      <c r="P2718" s="0" t="n">
        <v>2.6784</v>
      </c>
      <c r="Q2718" s="0" t="n">
        <v>0.02809</v>
      </c>
      <c r="R2718" s="0" t="n">
        <v>0</v>
      </c>
      <c r="S2718" s="0" t="n">
        <v>0</v>
      </c>
      <c r="T2718" s="0" t="n">
        <v>1.9768</v>
      </c>
      <c r="U2718" s="0" t="n">
        <v>3.0842</v>
      </c>
      <c r="V2718" s="2" t="n">
        <v>0.086777</v>
      </c>
      <c r="W2718" s="2" t="n">
        <v>48.066</v>
      </c>
      <c r="X2718" s="2" t="n">
        <v>0.04171</v>
      </c>
      <c r="Y2718" s="2" t="n">
        <v>0</v>
      </c>
    </row>
    <row r="2719" customFormat="false" ht="12.75" hidden="false" customHeight="false" outlineLevel="0" collapsed="false">
      <c r="B2719" s="0" t="n">
        <v>26.437</v>
      </c>
      <c r="C2719" s="0" t="n">
        <v>26.204</v>
      </c>
      <c r="D2719" s="0" t="n">
        <v>18.0693</v>
      </c>
      <c r="E2719" s="0" t="n">
        <v>18.0685</v>
      </c>
      <c r="F2719" s="0" t="n">
        <v>4.567388</v>
      </c>
      <c r="G2719" s="0" t="n">
        <v>4.561656</v>
      </c>
      <c r="H2719" s="0" t="n">
        <v>34.7393</v>
      </c>
      <c r="I2719" s="0" t="n">
        <v>34.691</v>
      </c>
      <c r="J2719" s="0" t="n">
        <v>7.951</v>
      </c>
      <c r="K2719" s="0" t="n">
        <v>7.5761</v>
      </c>
      <c r="L2719" s="0" t="n">
        <v>98.67687</v>
      </c>
      <c r="M2719" s="0" t="n">
        <v>4.561656</v>
      </c>
      <c r="N2719" s="0" t="n">
        <v>0</v>
      </c>
      <c r="O2719" s="0" t="n">
        <v>51.95706</v>
      </c>
      <c r="P2719" s="0" t="n">
        <v>2.6784</v>
      </c>
      <c r="Q2719" s="0" t="n">
        <v>0.0281</v>
      </c>
      <c r="R2719" s="0" t="n">
        <v>0</v>
      </c>
      <c r="S2719" s="0" t="n">
        <v>0</v>
      </c>
      <c r="T2719" s="0" t="n">
        <v>1.9768</v>
      </c>
      <c r="U2719" s="0" t="n">
        <v>3.0842</v>
      </c>
      <c r="V2719" s="2" t="n">
        <v>0.091092</v>
      </c>
      <c r="W2719" s="2" t="n">
        <v>48.066</v>
      </c>
      <c r="X2719" s="2" t="n">
        <v>0.043784</v>
      </c>
      <c r="Y2719" s="2" t="n">
        <v>0</v>
      </c>
    </row>
    <row r="2720" customFormat="false" ht="12.75" hidden="false" customHeight="false" outlineLevel="0" collapsed="false">
      <c r="B2720" s="0" t="n">
        <v>26.406</v>
      </c>
      <c r="C2720" s="0" t="n">
        <v>26.174</v>
      </c>
      <c r="D2720" s="0" t="n">
        <v>18.0695</v>
      </c>
      <c r="E2720" s="0" t="n">
        <v>18.0685</v>
      </c>
      <c r="F2720" s="0" t="n">
        <v>4.56742</v>
      </c>
      <c r="G2720" s="0" t="n">
        <v>4.561702</v>
      </c>
      <c r="H2720" s="0" t="n">
        <v>34.7394</v>
      </c>
      <c r="I2720" s="0" t="n">
        <v>34.6914</v>
      </c>
      <c r="J2720" s="0" t="n">
        <v>7.951</v>
      </c>
      <c r="K2720" s="0" t="n">
        <v>7.561</v>
      </c>
      <c r="L2720" s="0" t="n">
        <v>98.48061</v>
      </c>
      <c r="M2720" s="0" t="n">
        <v>4.561702</v>
      </c>
      <c r="N2720" s="0" t="n">
        <v>0</v>
      </c>
      <c r="O2720" s="0" t="n">
        <v>51.95706</v>
      </c>
      <c r="P2720" s="0" t="n">
        <v>2.6784</v>
      </c>
      <c r="Q2720" s="0" t="n">
        <v>0.02811</v>
      </c>
      <c r="R2720" s="0" t="n">
        <v>0</v>
      </c>
      <c r="S2720" s="0" t="n">
        <v>0</v>
      </c>
      <c r="T2720" s="0" t="n">
        <v>1.9744</v>
      </c>
      <c r="U2720" s="0" t="n">
        <v>3.0842</v>
      </c>
      <c r="V2720" s="2" t="n">
        <v>0.091092</v>
      </c>
      <c r="W2720" s="2" t="n">
        <v>48.066</v>
      </c>
      <c r="X2720" s="2" t="n">
        <v>0.043784</v>
      </c>
      <c r="Y2720" s="2" t="n">
        <v>0</v>
      </c>
    </row>
    <row r="2721" customFormat="false" ht="12.75" hidden="false" customHeight="false" outlineLevel="0" collapsed="false">
      <c r="B2721" s="0" t="n">
        <v>26.397</v>
      </c>
      <c r="C2721" s="0" t="n">
        <v>26.165</v>
      </c>
      <c r="D2721" s="0" t="n">
        <v>18.0691</v>
      </c>
      <c r="E2721" s="0" t="n">
        <v>18.0683</v>
      </c>
      <c r="F2721" s="0" t="n">
        <v>4.567435</v>
      </c>
      <c r="G2721" s="0" t="n">
        <v>4.561769</v>
      </c>
      <c r="H2721" s="0" t="n">
        <v>34.7398</v>
      </c>
      <c r="I2721" s="0" t="n">
        <v>34.6922</v>
      </c>
      <c r="J2721" s="0" t="n">
        <v>7.951</v>
      </c>
      <c r="K2721" s="0" t="n">
        <v>7.55955</v>
      </c>
      <c r="L2721" s="0" t="n">
        <v>98.46133</v>
      </c>
      <c r="M2721" s="0" t="n">
        <v>4.561769</v>
      </c>
      <c r="N2721" s="0" t="n">
        <v>0</v>
      </c>
      <c r="O2721" s="0" t="n">
        <v>51.95706</v>
      </c>
      <c r="P2721" s="0" t="n">
        <v>2.6784</v>
      </c>
      <c r="Q2721" s="0" t="n">
        <v>0.02813</v>
      </c>
      <c r="R2721" s="0" t="n">
        <v>0</v>
      </c>
      <c r="S2721" s="0" t="n">
        <v>0</v>
      </c>
      <c r="T2721" s="0" t="n">
        <v>1.9744</v>
      </c>
      <c r="U2721" s="0" t="n">
        <v>3.0842</v>
      </c>
      <c r="V2721" s="2" t="n">
        <v>0.091092</v>
      </c>
      <c r="W2721" s="2" t="n">
        <v>48.066</v>
      </c>
      <c r="X2721" s="2" t="n">
        <v>0.043784</v>
      </c>
      <c r="Y2721" s="2" t="n">
        <v>0</v>
      </c>
    </row>
    <row r="2722" customFormat="false" ht="12.75" hidden="false" customHeight="false" outlineLevel="0" collapsed="false">
      <c r="B2722" s="0" t="n">
        <v>26.368</v>
      </c>
      <c r="C2722" s="0" t="n">
        <v>26.135</v>
      </c>
      <c r="D2722" s="0" t="n">
        <v>18.0693</v>
      </c>
      <c r="E2722" s="0" t="n">
        <v>18.0685</v>
      </c>
      <c r="F2722" s="0" t="n">
        <v>4.56751</v>
      </c>
      <c r="G2722" s="0" t="n">
        <v>4.561849</v>
      </c>
      <c r="H2722" s="0" t="n">
        <v>34.7403</v>
      </c>
      <c r="I2722" s="0" t="n">
        <v>34.6927</v>
      </c>
      <c r="J2722" s="0" t="n">
        <v>7.951</v>
      </c>
      <c r="K2722" s="0" t="n">
        <v>7.57257</v>
      </c>
      <c r="L2722" s="0" t="n">
        <v>98.63153</v>
      </c>
      <c r="M2722" s="0" t="n">
        <v>4.561849</v>
      </c>
      <c r="N2722" s="0" t="n">
        <v>0</v>
      </c>
      <c r="O2722" s="0" t="n">
        <v>51.95706</v>
      </c>
      <c r="P2722" s="0" t="n">
        <v>2.6784</v>
      </c>
      <c r="Q2722" s="0" t="n">
        <v>0.02814</v>
      </c>
      <c r="R2722" s="0" t="n">
        <v>0</v>
      </c>
      <c r="S2722" s="0" t="n">
        <v>0</v>
      </c>
      <c r="T2722" s="0" t="n">
        <v>1.9768</v>
      </c>
      <c r="U2722" s="0" t="n">
        <v>3.0842</v>
      </c>
      <c r="V2722" s="2" t="n">
        <v>0.091092</v>
      </c>
      <c r="W2722" s="2" t="n">
        <v>48.066</v>
      </c>
      <c r="X2722" s="2" t="n">
        <v>0.043784</v>
      </c>
      <c r="Y2722" s="2" t="n">
        <v>0</v>
      </c>
    </row>
    <row r="2723" customFormat="false" ht="12.75" hidden="false" customHeight="false" outlineLevel="0" collapsed="false">
      <c r="B2723" s="0" t="n">
        <v>26.342</v>
      </c>
      <c r="C2723" s="0" t="n">
        <v>26.11</v>
      </c>
      <c r="D2723" s="0" t="n">
        <v>18.0693</v>
      </c>
      <c r="E2723" s="0" t="n">
        <v>18.0685</v>
      </c>
      <c r="F2723" s="0" t="n">
        <v>4.567435</v>
      </c>
      <c r="G2723" s="0" t="n">
        <v>4.56189</v>
      </c>
      <c r="H2723" s="0" t="n">
        <v>34.7397</v>
      </c>
      <c r="I2723" s="0" t="n">
        <v>34.6931</v>
      </c>
      <c r="J2723" s="0" t="n">
        <v>7.951</v>
      </c>
      <c r="K2723" s="0" t="n">
        <v>7.56499</v>
      </c>
      <c r="L2723" s="0" t="n">
        <v>98.53233</v>
      </c>
      <c r="M2723" s="0" t="n">
        <v>4.56189</v>
      </c>
      <c r="N2723" s="0" t="n">
        <v>0</v>
      </c>
      <c r="O2723" s="0" t="n">
        <v>51.95706</v>
      </c>
      <c r="P2723" s="0" t="n">
        <v>2.6784</v>
      </c>
      <c r="Q2723" s="0" t="n">
        <v>0.02815</v>
      </c>
      <c r="R2723" s="0" t="n">
        <v>0</v>
      </c>
      <c r="S2723" s="0" t="n">
        <v>0</v>
      </c>
      <c r="T2723" s="0" t="n">
        <v>1.9756</v>
      </c>
      <c r="U2723" s="0" t="n">
        <v>3.0842</v>
      </c>
      <c r="V2723" s="2" t="n">
        <v>0.091092</v>
      </c>
      <c r="W2723" s="2" t="n">
        <v>48.066</v>
      </c>
      <c r="X2723" s="2" t="n">
        <v>0.043784</v>
      </c>
      <c r="Y2723" s="2" t="n">
        <v>0</v>
      </c>
    </row>
    <row r="2724" customFormat="false" ht="12.75" hidden="false" customHeight="false" outlineLevel="0" collapsed="false">
      <c r="B2724" s="0" t="n">
        <v>26.33</v>
      </c>
      <c r="C2724" s="0" t="n">
        <v>26.098</v>
      </c>
      <c r="D2724" s="0" t="n">
        <v>18.0695</v>
      </c>
      <c r="E2724" s="0" t="n">
        <v>18.0682</v>
      </c>
      <c r="F2724" s="0" t="n">
        <v>4.567423</v>
      </c>
      <c r="G2724" s="0" t="n">
        <v>4.561856</v>
      </c>
      <c r="H2724" s="0" t="n">
        <v>34.7394</v>
      </c>
      <c r="I2724" s="0" t="n">
        <v>34.6931</v>
      </c>
      <c r="J2724" s="0" t="n">
        <v>7.951</v>
      </c>
      <c r="K2724" s="0" t="n">
        <v>7.57142</v>
      </c>
      <c r="L2724" s="0" t="n">
        <v>98.61626</v>
      </c>
      <c r="M2724" s="0" t="n">
        <v>4.561856</v>
      </c>
      <c r="N2724" s="0" t="n">
        <v>0</v>
      </c>
      <c r="O2724" s="0" t="n">
        <v>51.95706</v>
      </c>
      <c r="P2724" s="0" t="n">
        <v>2.6784</v>
      </c>
      <c r="Q2724" s="0" t="n">
        <v>0.02816</v>
      </c>
      <c r="R2724" s="0" t="n">
        <v>0</v>
      </c>
      <c r="S2724" s="0" t="n">
        <v>0</v>
      </c>
      <c r="T2724" s="0" t="n">
        <v>1.9768</v>
      </c>
      <c r="U2724" s="0" t="n">
        <v>3.0842</v>
      </c>
      <c r="V2724" s="2" t="n">
        <v>0.091092</v>
      </c>
      <c r="W2724" s="2" t="n">
        <v>48.066</v>
      </c>
      <c r="X2724" s="2" t="n">
        <v>0.043784</v>
      </c>
      <c r="Y2724" s="2" t="n">
        <v>0</v>
      </c>
    </row>
    <row r="2725" customFormat="false" ht="12.75" hidden="false" customHeight="false" outlineLevel="0" collapsed="false">
      <c r="B2725" s="0" t="n">
        <v>26.302</v>
      </c>
      <c r="C2725" s="0" t="n">
        <v>26.07</v>
      </c>
      <c r="D2725" s="0" t="n">
        <v>18.0693</v>
      </c>
      <c r="E2725" s="0" t="n">
        <v>18.0685</v>
      </c>
      <c r="F2725" s="0" t="n">
        <v>4.567435</v>
      </c>
      <c r="G2725" s="0" t="n">
        <v>4.56189</v>
      </c>
      <c r="H2725" s="0" t="n">
        <v>34.7397</v>
      </c>
      <c r="I2725" s="0" t="n">
        <v>34.6931</v>
      </c>
      <c r="J2725" s="0" t="n">
        <v>7.951</v>
      </c>
      <c r="K2725" s="0" t="n">
        <v>7.55667</v>
      </c>
      <c r="L2725" s="0" t="n">
        <v>98.42406</v>
      </c>
      <c r="M2725" s="0" t="n">
        <v>4.56189</v>
      </c>
      <c r="N2725" s="0" t="n">
        <v>0</v>
      </c>
      <c r="O2725" s="0" t="n">
        <v>51.95706</v>
      </c>
      <c r="P2725" s="0" t="n">
        <v>2.6784</v>
      </c>
      <c r="Q2725" s="0" t="n">
        <v>0.02817</v>
      </c>
      <c r="R2725" s="0" t="n">
        <v>0</v>
      </c>
      <c r="S2725" s="0" t="n">
        <v>0</v>
      </c>
      <c r="T2725" s="0" t="n">
        <v>1.9744</v>
      </c>
      <c r="U2725" s="0" t="n">
        <v>3.0842</v>
      </c>
      <c r="V2725" s="2" t="n">
        <v>0.091092</v>
      </c>
      <c r="W2725" s="2" t="n">
        <v>48.066</v>
      </c>
      <c r="X2725" s="2" t="n">
        <v>0.043784</v>
      </c>
      <c r="Y2725" s="2" t="n">
        <v>0</v>
      </c>
    </row>
    <row r="2726" customFormat="false" ht="12.75" hidden="false" customHeight="false" outlineLevel="0" collapsed="false">
      <c r="B2726" s="0" t="n">
        <v>26.282</v>
      </c>
      <c r="C2726" s="0" t="n">
        <v>26.051</v>
      </c>
      <c r="D2726" s="0" t="n">
        <v>18.0695</v>
      </c>
      <c r="E2726" s="0" t="n">
        <v>18.0685</v>
      </c>
      <c r="F2726" s="0" t="n">
        <v>4.567435</v>
      </c>
      <c r="G2726" s="0" t="n">
        <v>4.56193</v>
      </c>
      <c r="H2726" s="0" t="n">
        <v>34.7396</v>
      </c>
      <c r="I2726" s="0" t="n">
        <v>34.6934</v>
      </c>
      <c r="J2726" s="0" t="n">
        <v>7.951</v>
      </c>
      <c r="K2726" s="0" t="n">
        <v>7.56996</v>
      </c>
      <c r="L2726" s="0" t="n">
        <v>98.59735</v>
      </c>
      <c r="M2726" s="0" t="n">
        <v>4.56193</v>
      </c>
      <c r="N2726" s="0" t="n">
        <v>0</v>
      </c>
      <c r="O2726" s="0" t="n">
        <v>51.95706</v>
      </c>
      <c r="P2726" s="0" t="n">
        <v>2.6784</v>
      </c>
      <c r="Q2726" s="0" t="n">
        <v>0.02818</v>
      </c>
      <c r="R2726" s="0" t="n">
        <v>0</v>
      </c>
      <c r="S2726" s="0" t="n">
        <v>0</v>
      </c>
      <c r="T2726" s="0" t="n">
        <v>1.9768</v>
      </c>
      <c r="U2726" s="0" t="n">
        <v>3.0842</v>
      </c>
      <c r="V2726" s="2" t="n">
        <v>0.091092</v>
      </c>
      <c r="W2726" s="2" t="n">
        <v>48.066</v>
      </c>
      <c r="X2726" s="2" t="n">
        <v>0.043784</v>
      </c>
      <c r="Y2726" s="2" t="n">
        <v>0</v>
      </c>
    </row>
    <row r="2727" customFormat="false" ht="12.75" hidden="false" customHeight="false" outlineLevel="0" collapsed="false">
      <c r="B2727" s="0" t="n">
        <v>26.246</v>
      </c>
      <c r="C2727" s="0" t="n">
        <v>26.015</v>
      </c>
      <c r="D2727" s="0" t="n">
        <v>18.0695</v>
      </c>
      <c r="E2727" s="0" t="n">
        <v>18.0683</v>
      </c>
      <c r="F2727" s="0" t="n">
        <v>4.567459</v>
      </c>
      <c r="G2727" s="0" t="n">
        <v>4.56193</v>
      </c>
      <c r="H2727" s="0" t="n">
        <v>34.7398</v>
      </c>
      <c r="I2727" s="0" t="n">
        <v>34.6936</v>
      </c>
      <c r="J2727" s="0" t="n">
        <v>7.951</v>
      </c>
      <c r="K2727" s="0" t="n">
        <v>7.56979</v>
      </c>
      <c r="L2727" s="0" t="n">
        <v>98.59529</v>
      </c>
      <c r="M2727" s="0" t="n">
        <v>4.56193</v>
      </c>
      <c r="N2727" s="0" t="n">
        <v>0</v>
      </c>
      <c r="O2727" s="0" t="n">
        <v>51.95706</v>
      </c>
      <c r="P2727" s="0" t="n">
        <v>2.6784</v>
      </c>
      <c r="Q2727" s="0" t="n">
        <v>0.02819</v>
      </c>
      <c r="R2727" s="0" t="n">
        <v>0</v>
      </c>
      <c r="S2727" s="0" t="n">
        <v>0</v>
      </c>
      <c r="T2727" s="0" t="n">
        <v>1.9768</v>
      </c>
      <c r="U2727" s="0" t="n">
        <v>3.0842</v>
      </c>
      <c r="V2727" s="2" t="n">
        <v>0.091092</v>
      </c>
      <c r="W2727" s="2" t="n">
        <v>48.066</v>
      </c>
      <c r="X2727" s="2" t="n">
        <v>0.043784</v>
      </c>
      <c r="Y2727" s="2" t="n">
        <v>0</v>
      </c>
    </row>
    <row r="2728" customFormat="false" ht="12.75" hidden="false" customHeight="false" outlineLevel="0" collapsed="false">
      <c r="B2728" s="0" t="n">
        <v>26.235</v>
      </c>
      <c r="C2728" s="0" t="n">
        <v>26.004</v>
      </c>
      <c r="D2728" s="0" t="n">
        <v>18.0696</v>
      </c>
      <c r="E2728" s="0" t="n">
        <v>18.068</v>
      </c>
      <c r="F2728" s="0" t="n">
        <v>4.567443</v>
      </c>
      <c r="G2728" s="0" t="n">
        <v>4.562003</v>
      </c>
      <c r="H2728" s="0" t="n">
        <v>34.7395</v>
      </c>
      <c r="I2728" s="0" t="n">
        <v>34.6945</v>
      </c>
      <c r="J2728" s="0" t="n">
        <v>7.951</v>
      </c>
      <c r="K2728" s="0" t="n">
        <v>7.56244</v>
      </c>
      <c r="L2728" s="0" t="n">
        <v>98.49979</v>
      </c>
      <c r="M2728" s="0" t="n">
        <v>4.562003</v>
      </c>
      <c r="N2728" s="0" t="n">
        <v>0</v>
      </c>
      <c r="O2728" s="0" t="n">
        <v>51.95706</v>
      </c>
      <c r="P2728" s="0" t="n">
        <v>2.6784</v>
      </c>
      <c r="Q2728" s="0" t="n">
        <v>0.02821</v>
      </c>
      <c r="R2728" s="0" t="n">
        <v>0</v>
      </c>
      <c r="S2728" s="0" t="n">
        <v>0</v>
      </c>
      <c r="T2728" s="0" t="n">
        <v>1.9756</v>
      </c>
      <c r="U2728" s="0" t="n">
        <v>3.0842</v>
      </c>
      <c r="V2728" s="2" t="n">
        <v>0.091092</v>
      </c>
      <c r="W2728" s="2" t="n">
        <v>48.066</v>
      </c>
      <c r="X2728" s="2" t="n">
        <v>0.043784</v>
      </c>
      <c r="Y2728" s="2" t="n">
        <v>0</v>
      </c>
    </row>
    <row r="2729" customFormat="false" ht="12.75" hidden="false" customHeight="false" outlineLevel="0" collapsed="false">
      <c r="B2729" s="0" t="n">
        <v>26.215</v>
      </c>
      <c r="C2729" s="0" t="n">
        <v>25.984</v>
      </c>
      <c r="D2729" s="0" t="n">
        <v>18.0698</v>
      </c>
      <c r="E2729" s="0" t="n">
        <v>18.0682</v>
      </c>
      <c r="F2729" s="0" t="n">
        <v>4.567384</v>
      </c>
      <c r="G2729" s="0" t="n">
        <v>4.561976</v>
      </c>
      <c r="H2729" s="0" t="n">
        <v>34.7389</v>
      </c>
      <c r="I2729" s="0" t="n">
        <v>34.6942</v>
      </c>
      <c r="J2729" s="0" t="n">
        <v>7.951</v>
      </c>
      <c r="K2729" s="0" t="n">
        <v>7.56191</v>
      </c>
      <c r="L2729" s="0" t="n">
        <v>98.49282</v>
      </c>
      <c r="M2729" s="0" t="n">
        <v>4.561976</v>
      </c>
      <c r="N2729" s="0" t="n">
        <v>0</v>
      </c>
      <c r="O2729" s="0" t="n">
        <v>51.95706</v>
      </c>
      <c r="P2729" s="0" t="n">
        <v>2.6784</v>
      </c>
      <c r="Q2729" s="0" t="n">
        <v>0.02822</v>
      </c>
      <c r="R2729" s="0" t="n">
        <v>0</v>
      </c>
      <c r="S2729" s="0" t="n">
        <v>0</v>
      </c>
      <c r="T2729" s="0" t="n">
        <v>1.9756</v>
      </c>
      <c r="U2729" s="0" t="n">
        <v>3.0842</v>
      </c>
      <c r="V2729" s="2" t="n">
        <v>0.091092</v>
      </c>
      <c r="W2729" s="2" t="n">
        <v>48.066</v>
      </c>
      <c r="X2729" s="2" t="n">
        <v>0.043784</v>
      </c>
      <c r="Y2729" s="2" t="n">
        <v>0</v>
      </c>
    </row>
    <row r="2730" customFormat="false" ht="12.75" hidden="false" customHeight="false" outlineLevel="0" collapsed="false">
      <c r="B2730" s="0" t="n">
        <v>26.187</v>
      </c>
      <c r="C2730" s="0" t="n">
        <v>25.956</v>
      </c>
      <c r="D2730" s="0" t="n">
        <v>18.0698</v>
      </c>
      <c r="E2730" s="0" t="n">
        <v>18.068</v>
      </c>
      <c r="F2730" s="0" t="n">
        <v>4.567415</v>
      </c>
      <c r="G2730" s="0" t="n">
        <v>4.562003</v>
      </c>
      <c r="H2730" s="0" t="n">
        <v>34.7391</v>
      </c>
      <c r="I2730" s="0" t="n">
        <v>34.6945</v>
      </c>
      <c r="J2730" s="0" t="n">
        <v>7.951</v>
      </c>
      <c r="K2730" s="0" t="n">
        <v>7.56866</v>
      </c>
      <c r="L2730" s="0" t="n">
        <v>98.58085</v>
      </c>
      <c r="M2730" s="0" t="n">
        <v>4.562003</v>
      </c>
      <c r="N2730" s="0" t="n">
        <v>0</v>
      </c>
      <c r="O2730" s="0" t="n">
        <v>51.95706</v>
      </c>
      <c r="P2730" s="0" t="n">
        <v>2.6784</v>
      </c>
      <c r="Q2730" s="0" t="n">
        <v>0.02823</v>
      </c>
      <c r="R2730" s="0" t="n">
        <v>0</v>
      </c>
      <c r="S2730" s="0" t="n">
        <v>0</v>
      </c>
      <c r="T2730" s="0" t="n">
        <v>1.9768</v>
      </c>
      <c r="U2730" s="0" t="n">
        <v>3.0842</v>
      </c>
      <c r="V2730" s="2" t="n">
        <v>0.091092</v>
      </c>
      <c r="W2730" s="2" t="n">
        <v>48.066</v>
      </c>
      <c r="X2730" s="2" t="n">
        <v>0.043784</v>
      </c>
      <c r="Y2730" s="2" t="n">
        <v>0</v>
      </c>
    </row>
    <row r="2731" customFormat="false" ht="12.75" hidden="false" customHeight="false" outlineLevel="0" collapsed="false">
      <c r="B2731" s="0" t="n">
        <v>26.17</v>
      </c>
      <c r="C2731" s="0" t="n">
        <v>25.94</v>
      </c>
      <c r="D2731" s="0" t="n">
        <v>18.0698</v>
      </c>
      <c r="E2731" s="0" t="n">
        <v>18.0678</v>
      </c>
      <c r="F2731" s="0" t="n">
        <v>4.567435</v>
      </c>
      <c r="G2731" s="0" t="n">
        <v>4.562083</v>
      </c>
      <c r="H2731" s="0" t="n">
        <v>34.7393</v>
      </c>
      <c r="I2731" s="0" t="n">
        <v>34.6954</v>
      </c>
      <c r="J2731" s="0" t="n">
        <v>7.951</v>
      </c>
      <c r="K2731" s="0" t="n">
        <v>7.55424</v>
      </c>
      <c r="L2731" s="0" t="n">
        <v>98.39312</v>
      </c>
      <c r="M2731" s="0" t="n">
        <v>4.562083</v>
      </c>
      <c r="N2731" s="0" t="n">
        <v>0</v>
      </c>
      <c r="O2731" s="0" t="n">
        <v>51.95706</v>
      </c>
      <c r="P2731" s="0" t="n">
        <v>2.6784</v>
      </c>
      <c r="Q2731" s="0" t="n">
        <v>0.02824</v>
      </c>
      <c r="R2731" s="0" t="n">
        <v>0</v>
      </c>
      <c r="S2731" s="0" t="n">
        <v>0</v>
      </c>
      <c r="T2731" s="0" t="n">
        <v>1.9744</v>
      </c>
      <c r="U2731" s="0" t="n">
        <v>3.0842</v>
      </c>
      <c r="V2731" s="2" t="n">
        <v>0.091092</v>
      </c>
      <c r="W2731" s="2" t="n">
        <v>48.066</v>
      </c>
      <c r="X2731" s="2" t="n">
        <v>0.043784</v>
      </c>
      <c r="Y2731" s="2" t="n">
        <v>0</v>
      </c>
    </row>
    <row r="2732" customFormat="false" ht="12.75" hidden="false" customHeight="false" outlineLevel="0" collapsed="false">
      <c r="B2732" s="0" t="n">
        <v>26.139</v>
      </c>
      <c r="C2732" s="0" t="n">
        <v>25.909</v>
      </c>
      <c r="D2732" s="0" t="n">
        <v>18.0696</v>
      </c>
      <c r="E2732" s="0" t="n">
        <v>18.068</v>
      </c>
      <c r="F2732" s="0" t="n">
        <v>4.567439</v>
      </c>
      <c r="G2732" s="0" t="n">
        <v>4.562163</v>
      </c>
      <c r="H2732" s="0" t="n">
        <v>34.7395</v>
      </c>
      <c r="I2732" s="0" t="n">
        <v>34.6959</v>
      </c>
      <c r="J2732" s="0" t="n">
        <v>7.951</v>
      </c>
      <c r="K2732" s="0" t="n">
        <v>7.56788</v>
      </c>
      <c r="L2732" s="0" t="n">
        <v>98.57055</v>
      </c>
      <c r="M2732" s="0" t="n">
        <v>4.562163</v>
      </c>
      <c r="N2732" s="0" t="n">
        <v>0</v>
      </c>
      <c r="O2732" s="0" t="n">
        <v>51.95706</v>
      </c>
      <c r="P2732" s="0" t="n">
        <v>2.6784</v>
      </c>
      <c r="Q2732" s="0" t="n">
        <v>0.02825</v>
      </c>
      <c r="R2732" s="0" t="n">
        <v>0</v>
      </c>
      <c r="S2732" s="0" t="n">
        <v>0</v>
      </c>
      <c r="T2732" s="0" t="n">
        <v>1.9768</v>
      </c>
      <c r="U2732" s="0" t="n">
        <v>3.0842</v>
      </c>
      <c r="V2732" s="2" t="n">
        <v>0.087839</v>
      </c>
      <c r="W2732" s="2" t="n">
        <v>49.846</v>
      </c>
      <c r="X2732" s="2" t="n">
        <v>0.043784</v>
      </c>
      <c r="Y2732" s="2" t="n">
        <v>0</v>
      </c>
    </row>
    <row r="2733" customFormat="false" ht="12.75" hidden="false" customHeight="false" outlineLevel="0" collapsed="false">
      <c r="B2733" s="0" t="n">
        <v>26.12</v>
      </c>
      <c r="C2733" s="0" t="n">
        <v>25.89</v>
      </c>
      <c r="D2733" s="0" t="n">
        <v>18.0696</v>
      </c>
      <c r="E2733" s="0" t="n">
        <v>18.068</v>
      </c>
      <c r="F2733" s="0" t="n">
        <v>4.567412</v>
      </c>
      <c r="G2733" s="0" t="n">
        <v>4.56225</v>
      </c>
      <c r="H2733" s="0" t="n">
        <v>34.7393</v>
      </c>
      <c r="I2733" s="0" t="n">
        <v>34.6967</v>
      </c>
      <c r="J2733" s="0" t="n">
        <v>7.951</v>
      </c>
      <c r="K2733" s="0" t="n">
        <v>7.56808</v>
      </c>
      <c r="L2733" s="0" t="n">
        <v>98.57301</v>
      </c>
      <c r="M2733" s="0" t="n">
        <v>4.56225</v>
      </c>
      <c r="N2733" s="0" t="n">
        <v>0</v>
      </c>
      <c r="O2733" s="0" t="n">
        <v>51.95706</v>
      </c>
      <c r="P2733" s="0" t="n">
        <v>2.6784</v>
      </c>
      <c r="Q2733" s="0" t="n">
        <v>0.02826</v>
      </c>
      <c r="R2733" s="0" t="n">
        <v>0</v>
      </c>
      <c r="S2733" s="0" t="n">
        <v>0</v>
      </c>
      <c r="T2733" s="0" t="n">
        <v>1.9768</v>
      </c>
      <c r="U2733" s="0" t="n">
        <v>3.0842</v>
      </c>
      <c r="V2733" s="2" t="n">
        <v>0.091092</v>
      </c>
      <c r="W2733" s="2" t="n">
        <v>48.066</v>
      </c>
      <c r="X2733" s="2" t="n">
        <v>0.043784</v>
      </c>
      <c r="Y2733" s="2" t="n">
        <v>0</v>
      </c>
    </row>
    <row r="2734" customFormat="false" ht="12.75" hidden="false" customHeight="false" outlineLevel="0" collapsed="false">
      <c r="B2734" s="0" t="n">
        <v>26.094</v>
      </c>
      <c r="C2734" s="0" t="n">
        <v>25.864</v>
      </c>
      <c r="D2734" s="0" t="n">
        <v>18.0696</v>
      </c>
      <c r="E2734" s="0" t="n">
        <v>18.0677</v>
      </c>
      <c r="F2734" s="0" t="n">
        <v>4.5674</v>
      </c>
      <c r="G2734" s="0" t="n">
        <v>4.562237</v>
      </c>
      <c r="H2734" s="0" t="n">
        <v>34.7392</v>
      </c>
      <c r="I2734" s="0" t="n">
        <v>34.6968</v>
      </c>
      <c r="J2734" s="0" t="n">
        <v>7.951</v>
      </c>
      <c r="K2734" s="0" t="n">
        <v>7.57555</v>
      </c>
      <c r="L2734" s="0" t="n">
        <v>98.67024</v>
      </c>
      <c r="M2734" s="0" t="n">
        <v>4.562237</v>
      </c>
      <c r="N2734" s="0" t="n">
        <v>0</v>
      </c>
      <c r="O2734" s="0" t="n">
        <v>51.95706</v>
      </c>
      <c r="P2734" s="0" t="n">
        <v>2.6784</v>
      </c>
      <c r="Q2734" s="0" t="n">
        <v>0.02828</v>
      </c>
      <c r="R2734" s="0" t="n">
        <v>0</v>
      </c>
      <c r="S2734" s="0" t="n">
        <v>0</v>
      </c>
      <c r="T2734" s="0" t="n">
        <v>1.978</v>
      </c>
      <c r="U2734" s="0" t="n">
        <v>3.0842</v>
      </c>
      <c r="V2734" s="2" t="n">
        <v>0.087839</v>
      </c>
      <c r="W2734" s="2" t="n">
        <v>49.846</v>
      </c>
      <c r="X2734" s="2" t="n">
        <v>0.043784</v>
      </c>
      <c r="Y2734" s="2" t="n">
        <v>0</v>
      </c>
    </row>
    <row r="2735" customFormat="false" ht="12.75" hidden="false" customHeight="false" outlineLevel="0" collapsed="false">
      <c r="B2735" s="0" t="n">
        <v>26.072</v>
      </c>
      <c r="C2735" s="0" t="n">
        <v>25.842</v>
      </c>
      <c r="D2735" s="0" t="n">
        <v>18.0695</v>
      </c>
      <c r="E2735" s="0" t="n">
        <v>18.0678</v>
      </c>
      <c r="F2735" s="0" t="n">
        <v>4.567423</v>
      </c>
      <c r="G2735" s="0" t="n">
        <v>4.562277</v>
      </c>
      <c r="H2735" s="0" t="n">
        <v>34.7395</v>
      </c>
      <c r="I2735" s="0" t="n">
        <v>34.6971</v>
      </c>
      <c r="J2735" s="0" t="n">
        <v>7.951</v>
      </c>
      <c r="K2735" s="0" t="n">
        <v>7.5763</v>
      </c>
      <c r="L2735" s="0" t="n">
        <v>98.67993</v>
      </c>
      <c r="M2735" s="0" t="n">
        <v>4.562277</v>
      </c>
      <c r="N2735" s="0" t="n">
        <v>0</v>
      </c>
      <c r="O2735" s="0" t="n">
        <v>51.95706</v>
      </c>
      <c r="P2735" s="0" t="n">
        <v>2.6784</v>
      </c>
      <c r="Q2735" s="0" t="n">
        <v>0.02829</v>
      </c>
      <c r="R2735" s="0" t="n">
        <v>0</v>
      </c>
      <c r="S2735" s="0" t="n">
        <v>0</v>
      </c>
      <c r="T2735" s="0" t="n">
        <v>1.978</v>
      </c>
      <c r="U2735" s="0" t="n">
        <v>3.0842</v>
      </c>
      <c r="V2735" s="2" t="n">
        <v>0.087839</v>
      </c>
      <c r="W2735" s="2" t="n">
        <v>49.846</v>
      </c>
      <c r="X2735" s="2" t="n">
        <v>0.043784</v>
      </c>
      <c r="Y2735" s="2" t="n">
        <v>0</v>
      </c>
    </row>
    <row r="2736" customFormat="false" ht="12.75" hidden="false" customHeight="false" outlineLevel="0" collapsed="false">
      <c r="B2736" s="0" t="n">
        <v>26.044</v>
      </c>
      <c r="C2736" s="0" t="n">
        <v>25.814</v>
      </c>
      <c r="D2736" s="0" t="n">
        <v>18.0696</v>
      </c>
      <c r="E2736" s="0" t="n">
        <v>18.0678</v>
      </c>
      <c r="F2736" s="0" t="n">
        <v>4.567435</v>
      </c>
      <c r="G2736" s="0" t="n">
        <v>4.562277</v>
      </c>
      <c r="H2736" s="0" t="n">
        <v>34.7395</v>
      </c>
      <c r="I2736" s="0" t="n">
        <v>34.6971</v>
      </c>
      <c r="J2736" s="0" t="n">
        <v>7.951</v>
      </c>
      <c r="K2736" s="0" t="n">
        <v>7.57704</v>
      </c>
      <c r="L2736" s="0" t="n">
        <v>98.68984</v>
      </c>
      <c r="M2736" s="0" t="n">
        <v>4.562277</v>
      </c>
      <c r="N2736" s="0" t="n">
        <v>0</v>
      </c>
      <c r="O2736" s="0" t="n">
        <v>51.95724</v>
      </c>
      <c r="P2736" s="0" t="n">
        <v>2.67818</v>
      </c>
      <c r="Q2736" s="0" t="n">
        <v>0.0283</v>
      </c>
      <c r="R2736" s="0" t="n">
        <v>0</v>
      </c>
      <c r="S2736" s="0" t="n">
        <v>0</v>
      </c>
      <c r="T2736" s="0" t="n">
        <v>1.978</v>
      </c>
      <c r="U2736" s="0" t="n">
        <v>3.0842</v>
      </c>
      <c r="V2736" s="2" t="n">
        <v>0.087839</v>
      </c>
      <c r="W2736" s="2" t="n">
        <v>49.846</v>
      </c>
      <c r="X2736" s="2" t="n">
        <v>0.043784</v>
      </c>
      <c r="Y2736" s="2" t="n">
        <v>0</v>
      </c>
    </row>
    <row r="2737" customFormat="false" ht="12.75" hidden="false" customHeight="false" outlineLevel="0" collapsed="false">
      <c r="B2737" s="0" t="n">
        <v>26.024</v>
      </c>
      <c r="C2737" s="0" t="n">
        <v>25.795</v>
      </c>
      <c r="D2737" s="0" t="n">
        <v>18.0693</v>
      </c>
      <c r="E2737" s="0" t="n">
        <v>18.0678</v>
      </c>
      <c r="F2737" s="0" t="n">
        <v>4.567411</v>
      </c>
      <c r="G2737" s="0" t="n">
        <v>4.562197</v>
      </c>
      <c r="H2737" s="0" t="n">
        <v>34.7396</v>
      </c>
      <c r="I2737" s="0" t="n">
        <v>34.6964</v>
      </c>
      <c r="J2737" s="0" t="n">
        <v>7.951</v>
      </c>
      <c r="K2737" s="0" t="n">
        <v>7.58511</v>
      </c>
      <c r="L2737" s="0" t="n">
        <v>98.7944</v>
      </c>
      <c r="M2737" s="0" t="n">
        <v>4.562197</v>
      </c>
      <c r="N2737" s="0" t="n">
        <v>0</v>
      </c>
      <c r="O2737" s="0" t="n">
        <v>51.95724</v>
      </c>
      <c r="P2737" s="0" t="n">
        <v>2.67818</v>
      </c>
      <c r="Q2737" s="0" t="n">
        <v>0.02831</v>
      </c>
      <c r="R2737" s="0" t="n">
        <v>0</v>
      </c>
      <c r="S2737" s="0" t="n">
        <v>0</v>
      </c>
      <c r="T2737" s="0" t="n">
        <v>1.9792</v>
      </c>
      <c r="U2737" s="0" t="n">
        <v>3.0842</v>
      </c>
      <c r="V2737" s="2" t="n">
        <v>0.091092</v>
      </c>
      <c r="W2737" s="2" t="n">
        <v>48.066</v>
      </c>
      <c r="X2737" s="2" t="n">
        <v>0.043784</v>
      </c>
      <c r="Y2737" s="2" t="n">
        <v>0</v>
      </c>
    </row>
    <row r="2738" customFormat="false" ht="12.75" hidden="false" customHeight="false" outlineLevel="0" collapsed="false">
      <c r="B2738" s="0" t="n">
        <v>25.999</v>
      </c>
      <c r="C2738" s="0" t="n">
        <v>25.769</v>
      </c>
      <c r="D2738" s="0" t="n">
        <v>18.0693</v>
      </c>
      <c r="E2738" s="0" t="n">
        <v>18.0678</v>
      </c>
      <c r="F2738" s="0" t="n">
        <v>4.567349</v>
      </c>
      <c r="G2738" s="0" t="n">
        <v>4.562016</v>
      </c>
      <c r="H2738" s="0" t="n">
        <v>34.7391</v>
      </c>
      <c r="I2738" s="0" t="n">
        <v>34.6949</v>
      </c>
      <c r="J2738" s="0" t="n">
        <v>7.951</v>
      </c>
      <c r="K2738" s="0" t="n">
        <v>7.57866</v>
      </c>
      <c r="L2738" s="0" t="n">
        <v>98.71003</v>
      </c>
      <c r="M2738" s="0" t="n">
        <v>4.562016</v>
      </c>
      <c r="N2738" s="0" t="n">
        <v>0</v>
      </c>
      <c r="O2738" s="0" t="n">
        <v>51.95724</v>
      </c>
      <c r="P2738" s="0" t="n">
        <v>2.67818</v>
      </c>
      <c r="Q2738" s="0" t="n">
        <v>0.02832</v>
      </c>
      <c r="R2738" s="0" t="n">
        <v>0</v>
      </c>
      <c r="S2738" s="0" t="n">
        <v>0</v>
      </c>
      <c r="T2738" s="0" t="n">
        <v>1.978</v>
      </c>
      <c r="U2738" s="0" t="n">
        <v>3.0842</v>
      </c>
      <c r="V2738" s="2" t="n">
        <v>0.091092</v>
      </c>
      <c r="W2738" s="2" t="n">
        <v>48.066</v>
      </c>
      <c r="X2738" s="2" t="n">
        <v>0.043784</v>
      </c>
      <c r="Y2738" s="2" t="n">
        <v>0</v>
      </c>
    </row>
    <row r="2739" customFormat="false" ht="12.75" hidden="false" customHeight="false" outlineLevel="0" collapsed="false">
      <c r="B2739" s="0" t="n">
        <v>25.987</v>
      </c>
      <c r="C2739" s="0" t="n">
        <v>25.758</v>
      </c>
      <c r="D2739" s="0" t="n">
        <v>18.0695</v>
      </c>
      <c r="E2739" s="0" t="n">
        <v>18.0678</v>
      </c>
      <c r="F2739" s="0" t="n">
        <v>4.567329</v>
      </c>
      <c r="G2739" s="0" t="n">
        <v>4.561889</v>
      </c>
      <c r="H2739" s="0" t="n">
        <v>34.7388</v>
      </c>
      <c r="I2739" s="0" t="n">
        <v>34.6938</v>
      </c>
      <c r="J2739" s="0" t="n">
        <v>7.951</v>
      </c>
      <c r="K2739" s="0" t="n">
        <v>7.58668</v>
      </c>
      <c r="L2739" s="0" t="n">
        <v>98.81471</v>
      </c>
      <c r="M2739" s="0" t="n">
        <v>4.561889</v>
      </c>
      <c r="N2739" s="0" t="n">
        <v>0</v>
      </c>
      <c r="O2739" s="0" t="n">
        <v>51.95724</v>
      </c>
      <c r="P2739" s="0" t="n">
        <v>2.67818</v>
      </c>
      <c r="Q2739" s="0" t="n">
        <v>0.02833</v>
      </c>
      <c r="R2739" s="0" t="n">
        <v>0</v>
      </c>
      <c r="S2739" s="0" t="n">
        <v>0</v>
      </c>
      <c r="T2739" s="0" t="n">
        <v>1.9792</v>
      </c>
      <c r="U2739" s="0" t="n">
        <v>3.0842</v>
      </c>
      <c r="V2739" s="2" t="n">
        <v>0.091092</v>
      </c>
      <c r="W2739" s="2" t="n">
        <v>48.066</v>
      </c>
      <c r="X2739" s="2" t="n">
        <v>0.043784</v>
      </c>
      <c r="Y2739" s="2" t="n">
        <v>0</v>
      </c>
    </row>
    <row r="2740" customFormat="false" ht="12.75" hidden="false" customHeight="false" outlineLevel="0" collapsed="false">
      <c r="B2740" s="0" t="n">
        <v>25.948</v>
      </c>
      <c r="C2740" s="0" t="n">
        <v>25.72</v>
      </c>
      <c r="D2740" s="0" t="n">
        <v>18.0691</v>
      </c>
      <c r="E2740" s="0" t="n">
        <v>18.0678</v>
      </c>
      <c r="F2740" s="0" t="n">
        <v>4.567329</v>
      </c>
      <c r="G2740" s="0" t="n">
        <v>4.561615</v>
      </c>
      <c r="H2740" s="0" t="n">
        <v>34.7391</v>
      </c>
      <c r="I2740" s="0" t="n">
        <v>34.6915</v>
      </c>
      <c r="J2740" s="0" t="n">
        <v>7.951</v>
      </c>
      <c r="K2740" s="0" t="n">
        <v>7.58798</v>
      </c>
      <c r="L2740" s="0" t="n">
        <v>98.8312</v>
      </c>
      <c r="M2740" s="0" t="n">
        <v>4.561615</v>
      </c>
      <c r="N2740" s="0" t="n">
        <v>0</v>
      </c>
      <c r="O2740" s="0" t="n">
        <v>51.95724</v>
      </c>
      <c r="P2740" s="0" t="n">
        <v>2.67818</v>
      </c>
      <c r="Q2740" s="0" t="n">
        <v>0.02834</v>
      </c>
      <c r="R2740" s="0" t="n">
        <v>0</v>
      </c>
      <c r="S2740" s="0" t="n">
        <v>0</v>
      </c>
      <c r="T2740" s="0" t="n">
        <v>1.9792</v>
      </c>
      <c r="U2740" s="0" t="n">
        <v>3.0842</v>
      </c>
      <c r="V2740" s="2" t="n">
        <v>0.091092</v>
      </c>
      <c r="W2740" s="2" t="n">
        <v>48.066</v>
      </c>
      <c r="X2740" s="2" t="n">
        <v>0.043784</v>
      </c>
      <c r="Y2740" s="2" t="n">
        <v>0</v>
      </c>
    </row>
    <row r="2741" customFormat="false" ht="12.75" hidden="false" customHeight="false" outlineLevel="0" collapsed="false">
      <c r="B2741" s="0" t="n">
        <v>25.931</v>
      </c>
      <c r="C2741" s="0" t="n">
        <v>25.703</v>
      </c>
      <c r="D2741" s="0" t="n">
        <v>18.0693</v>
      </c>
      <c r="E2741" s="0" t="n">
        <v>18.068</v>
      </c>
      <c r="F2741" s="0" t="n">
        <v>4.567408</v>
      </c>
      <c r="G2741" s="0" t="n">
        <v>4.561381</v>
      </c>
      <c r="H2741" s="0" t="n">
        <v>34.7396</v>
      </c>
      <c r="I2741" s="0" t="n">
        <v>34.6893</v>
      </c>
      <c r="J2741" s="0" t="n">
        <v>7.951</v>
      </c>
      <c r="K2741" s="0" t="n">
        <v>7.58922</v>
      </c>
      <c r="L2741" s="0" t="n">
        <v>98.84799</v>
      </c>
      <c r="M2741" s="0" t="n">
        <v>4.561381</v>
      </c>
      <c r="N2741" s="0" t="n">
        <v>0</v>
      </c>
      <c r="O2741" s="0" t="n">
        <v>51.95724</v>
      </c>
      <c r="P2741" s="0" t="n">
        <v>2.67818</v>
      </c>
      <c r="Q2741" s="0" t="n">
        <v>0.02836</v>
      </c>
      <c r="R2741" s="0" t="n">
        <v>0</v>
      </c>
      <c r="S2741" s="0" t="n">
        <v>0</v>
      </c>
      <c r="T2741" s="0" t="n">
        <v>1.9792</v>
      </c>
      <c r="U2741" s="0" t="n">
        <v>3.0842</v>
      </c>
      <c r="V2741" s="2" t="n">
        <v>0.087839</v>
      </c>
      <c r="W2741" s="2" t="n">
        <v>49.846</v>
      </c>
      <c r="X2741" s="2" t="n">
        <v>0.043784</v>
      </c>
      <c r="Y2741" s="2" t="n">
        <v>0</v>
      </c>
    </row>
    <row r="2742" customFormat="false" ht="12.75" hidden="false" customHeight="false" outlineLevel="0" collapsed="false">
      <c r="B2742" s="0" t="n">
        <v>25.909</v>
      </c>
      <c r="C2742" s="0" t="n">
        <v>25.681</v>
      </c>
      <c r="D2742" s="0" t="n">
        <v>18.0689</v>
      </c>
      <c r="E2742" s="0" t="n">
        <v>18.0678</v>
      </c>
      <c r="F2742" s="0" t="n">
        <v>4.567356</v>
      </c>
      <c r="G2742" s="0" t="n">
        <v>4.561114</v>
      </c>
      <c r="H2742" s="0" t="n">
        <v>34.7395</v>
      </c>
      <c r="I2742" s="0" t="n">
        <v>34.6872</v>
      </c>
      <c r="J2742" s="0" t="n">
        <v>7.951</v>
      </c>
      <c r="K2742" s="0" t="n">
        <v>7.58332</v>
      </c>
      <c r="L2742" s="0" t="n">
        <v>98.77038</v>
      </c>
      <c r="M2742" s="0" t="n">
        <v>4.561114</v>
      </c>
      <c r="N2742" s="0" t="n">
        <v>0</v>
      </c>
      <c r="O2742" s="0" t="n">
        <v>51.95708</v>
      </c>
      <c r="P2742" s="0" t="n">
        <v>2.6784</v>
      </c>
      <c r="Q2742" s="0" t="n">
        <v>0.02837</v>
      </c>
      <c r="R2742" s="0" t="n">
        <v>0</v>
      </c>
      <c r="S2742" s="0" t="n">
        <v>0</v>
      </c>
      <c r="T2742" s="0" t="n">
        <v>1.978</v>
      </c>
      <c r="U2742" s="0" t="n">
        <v>3.0842</v>
      </c>
      <c r="V2742" s="2" t="n">
        <v>0.091092</v>
      </c>
      <c r="W2742" s="2" t="n">
        <v>48.066</v>
      </c>
      <c r="X2742" s="2" t="n">
        <v>0.043784</v>
      </c>
      <c r="Y2742" s="2" t="n">
        <v>0</v>
      </c>
    </row>
    <row r="2743" customFormat="false" ht="12.75" hidden="false" customHeight="false" outlineLevel="0" collapsed="false">
      <c r="B2743" s="0" t="n">
        <v>25.881</v>
      </c>
      <c r="C2743" s="0" t="n">
        <v>25.653</v>
      </c>
      <c r="D2743" s="0" t="n">
        <v>18.0689</v>
      </c>
      <c r="E2743" s="0" t="n">
        <v>18.0682</v>
      </c>
      <c r="F2743" s="0" t="n">
        <v>4.567408</v>
      </c>
      <c r="G2743" s="0" t="n">
        <v>4.560847</v>
      </c>
      <c r="H2743" s="0" t="n">
        <v>34.7399</v>
      </c>
      <c r="I2743" s="0" t="n">
        <v>34.6847</v>
      </c>
      <c r="J2743" s="0" t="n">
        <v>7.951</v>
      </c>
      <c r="K2743" s="0" t="n">
        <v>7.59083</v>
      </c>
      <c r="L2743" s="0" t="n">
        <v>98.86838</v>
      </c>
      <c r="M2743" s="0" t="n">
        <v>4.560847</v>
      </c>
      <c r="N2743" s="0" t="n">
        <v>0</v>
      </c>
      <c r="O2743" s="0" t="n">
        <v>51.95708</v>
      </c>
      <c r="P2743" s="0" t="n">
        <v>2.6784</v>
      </c>
      <c r="Q2743" s="0" t="n">
        <v>0.02838</v>
      </c>
      <c r="R2743" s="0" t="n">
        <v>0</v>
      </c>
      <c r="S2743" s="0" t="n">
        <v>0</v>
      </c>
      <c r="T2743" s="0" t="n">
        <v>1.9792</v>
      </c>
      <c r="U2743" s="0" t="n">
        <v>3.0842</v>
      </c>
      <c r="V2743" s="2" t="n">
        <v>0.091092</v>
      </c>
      <c r="W2743" s="2" t="n">
        <v>48.066</v>
      </c>
      <c r="X2743" s="2" t="n">
        <v>0.043784</v>
      </c>
      <c r="Y2743" s="2" t="n">
        <v>0</v>
      </c>
    </row>
    <row r="2744" customFormat="false" ht="12.75" hidden="false" customHeight="false" outlineLevel="0" collapsed="false">
      <c r="B2744" s="0" t="n">
        <v>25.864</v>
      </c>
      <c r="C2744" s="0" t="n">
        <v>25.636</v>
      </c>
      <c r="D2744" s="0" t="n">
        <v>18.0688</v>
      </c>
      <c r="E2744" s="0" t="n">
        <v>18.068</v>
      </c>
      <c r="F2744" s="0" t="n">
        <v>4.567364</v>
      </c>
      <c r="G2744" s="0" t="n">
        <v>4.560453</v>
      </c>
      <c r="H2744" s="0" t="n">
        <v>34.7397</v>
      </c>
      <c r="I2744" s="0" t="n">
        <v>34.6814</v>
      </c>
      <c r="J2744" s="0" t="n">
        <v>7.951</v>
      </c>
      <c r="K2744" s="0" t="n">
        <v>7.5849</v>
      </c>
      <c r="L2744" s="0" t="n">
        <v>98.79085</v>
      </c>
      <c r="M2744" s="0" t="n">
        <v>4.560453</v>
      </c>
      <c r="N2744" s="0" t="n">
        <v>0</v>
      </c>
      <c r="O2744" s="0" t="n">
        <v>51.95708</v>
      </c>
      <c r="P2744" s="0" t="n">
        <v>2.6784</v>
      </c>
      <c r="Q2744" s="0" t="n">
        <v>0.02839</v>
      </c>
      <c r="R2744" s="0" t="n">
        <v>0</v>
      </c>
      <c r="S2744" s="0" t="n">
        <v>0</v>
      </c>
      <c r="T2744" s="0" t="n">
        <v>1.978</v>
      </c>
      <c r="U2744" s="0" t="n">
        <v>3.0842</v>
      </c>
      <c r="V2744" s="2" t="n">
        <v>0.091092</v>
      </c>
      <c r="W2744" s="2" t="n">
        <v>48.066</v>
      </c>
      <c r="X2744" s="2" t="n">
        <v>0.043784</v>
      </c>
      <c r="Y2744" s="2" t="n">
        <v>0</v>
      </c>
    </row>
    <row r="2745" customFormat="false" ht="12.75" hidden="false" customHeight="false" outlineLevel="0" collapsed="false">
      <c r="B2745" s="0" t="n">
        <v>25.833</v>
      </c>
      <c r="C2745" s="0" t="n">
        <v>25.606</v>
      </c>
      <c r="D2745" s="0" t="n">
        <v>18.0691</v>
      </c>
      <c r="E2745" s="0" t="n">
        <v>18.0682</v>
      </c>
      <c r="F2745" s="0" t="n">
        <v>4.567356</v>
      </c>
      <c r="G2745" s="0" t="n">
        <v>4.560139</v>
      </c>
      <c r="H2745" s="0" t="n">
        <v>34.7394</v>
      </c>
      <c r="I2745" s="0" t="n">
        <v>34.6786</v>
      </c>
      <c r="J2745" s="0" t="n">
        <v>7.951</v>
      </c>
      <c r="K2745" s="0" t="n">
        <v>7.59291</v>
      </c>
      <c r="L2745" s="0" t="n">
        <v>98.89557</v>
      </c>
      <c r="M2745" s="0" t="n">
        <v>4.560139</v>
      </c>
      <c r="N2745" s="0" t="n">
        <v>0</v>
      </c>
      <c r="O2745" s="0" t="n">
        <v>51.95708</v>
      </c>
      <c r="P2745" s="0" t="n">
        <v>2.6784</v>
      </c>
      <c r="Q2745" s="0" t="n">
        <v>0.0284</v>
      </c>
      <c r="R2745" s="0" t="n">
        <v>0</v>
      </c>
      <c r="S2745" s="0" t="n">
        <v>0</v>
      </c>
      <c r="T2745" s="0" t="n">
        <v>1.9792</v>
      </c>
      <c r="U2745" s="0" t="n">
        <v>3.0842</v>
      </c>
      <c r="V2745" s="2" t="n">
        <v>0.091092</v>
      </c>
      <c r="W2745" s="2" t="n">
        <v>48.066</v>
      </c>
      <c r="X2745" s="2" t="n">
        <v>0.043784</v>
      </c>
      <c r="Y2745" s="2" t="n">
        <v>0</v>
      </c>
    </row>
    <row r="2746" customFormat="false" ht="12.75" hidden="false" customHeight="false" outlineLevel="0" collapsed="false">
      <c r="B2746" s="0" t="n">
        <v>25.814</v>
      </c>
      <c r="C2746" s="0" t="n">
        <v>25.587</v>
      </c>
      <c r="D2746" s="0" t="n">
        <v>18.0688</v>
      </c>
      <c r="E2746" s="0" t="n">
        <v>18.0683</v>
      </c>
      <c r="F2746" s="0" t="n">
        <v>4.567364</v>
      </c>
      <c r="G2746" s="0" t="n">
        <v>4.560065</v>
      </c>
      <c r="H2746" s="0" t="n">
        <v>34.7397</v>
      </c>
      <c r="I2746" s="0" t="n">
        <v>34.6779</v>
      </c>
      <c r="J2746" s="0" t="n">
        <v>7.951</v>
      </c>
      <c r="K2746" s="0" t="n">
        <v>7.58701</v>
      </c>
      <c r="L2746" s="0" t="n">
        <v>98.81827</v>
      </c>
      <c r="M2746" s="0" t="n">
        <v>4.560065</v>
      </c>
      <c r="N2746" s="0" t="n">
        <v>0</v>
      </c>
      <c r="O2746" s="0" t="n">
        <v>51.95708</v>
      </c>
      <c r="P2746" s="0" t="n">
        <v>2.6784</v>
      </c>
      <c r="Q2746" s="0" t="n">
        <v>0.02841</v>
      </c>
      <c r="R2746" s="0" t="n">
        <v>0</v>
      </c>
      <c r="S2746" s="0" t="n">
        <v>0</v>
      </c>
      <c r="T2746" s="0" t="n">
        <v>1.978</v>
      </c>
      <c r="U2746" s="0" t="n">
        <v>3.0842</v>
      </c>
      <c r="V2746" s="2" t="n">
        <v>0.091092</v>
      </c>
      <c r="W2746" s="2" t="n">
        <v>48.066</v>
      </c>
      <c r="X2746" s="2" t="n">
        <v>0.043784</v>
      </c>
      <c r="Y2746" s="2" t="n">
        <v>0</v>
      </c>
    </row>
    <row r="2747" customFormat="false" ht="12.75" hidden="false" customHeight="false" outlineLevel="0" collapsed="false">
      <c r="B2747" s="0" t="n">
        <v>25.788</v>
      </c>
      <c r="C2747" s="0" t="n">
        <v>25.561</v>
      </c>
      <c r="D2747" s="0" t="n">
        <v>18.0688</v>
      </c>
      <c r="E2747" s="0" t="n">
        <v>18.0683</v>
      </c>
      <c r="F2747" s="0" t="n">
        <v>4.567341</v>
      </c>
      <c r="G2747" s="0" t="n">
        <v>4.560025</v>
      </c>
      <c r="H2747" s="0" t="n">
        <v>34.7395</v>
      </c>
      <c r="I2747" s="0" t="n">
        <v>34.6775</v>
      </c>
      <c r="J2747" s="0" t="n">
        <v>7.951</v>
      </c>
      <c r="K2747" s="0" t="n">
        <v>7.59508</v>
      </c>
      <c r="L2747" s="0" t="n">
        <v>98.9233</v>
      </c>
      <c r="M2747" s="0" t="n">
        <v>4.560025</v>
      </c>
      <c r="N2747" s="0" t="n">
        <v>0</v>
      </c>
      <c r="O2747" s="0" t="n">
        <v>51.95708</v>
      </c>
      <c r="P2747" s="0" t="n">
        <v>2.6784</v>
      </c>
      <c r="Q2747" s="0" t="n">
        <v>0.02843</v>
      </c>
      <c r="R2747" s="0" t="n">
        <v>0</v>
      </c>
      <c r="S2747" s="0" t="n">
        <v>0</v>
      </c>
      <c r="T2747" s="0" t="n">
        <v>1.9792</v>
      </c>
      <c r="U2747" s="0" t="n">
        <v>3.0842</v>
      </c>
      <c r="V2747" s="2" t="n">
        <v>0.091092</v>
      </c>
      <c r="W2747" s="2" t="n">
        <v>48.066</v>
      </c>
      <c r="X2747" s="2" t="n">
        <v>0.043784</v>
      </c>
      <c r="Y2747" s="2" t="n">
        <v>0</v>
      </c>
    </row>
    <row r="2748" customFormat="false" ht="12.75" hidden="false" customHeight="false" outlineLevel="0" collapsed="false">
      <c r="B2748" s="0" t="n">
        <v>25.767</v>
      </c>
      <c r="C2748" s="0" t="n">
        <v>25.54</v>
      </c>
      <c r="D2748" s="0" t="n">
        <v>18.0686</v>
      </c>
      <c r="E2748" s="0" t="n">
        <v>18.0683</v>
      </c>
      <c r="F2748" s="0" t="n">
        <v>4.567305</v>
      </c>
      <c r="G2748" s="0" t="n">
        <v>4.560219</v>
      </c>
      <c r="H2748" s="0" t="n">
        <v>34.7394</v>
      </c>
      <c r="I2748" s="0" t="n">
        <v>34.6792</v>
      </c>
      <c r="J2748" s="0" t="n">
        <v>7.951</v>
      </c>
      <c r="K2748" s="0" t="n">
        <v>7.59644</v>
      </c>
      <c r="L2748" s="0" t="n">
        <v>98.94056</v>
      </c>
      <c r="M2748" s="0" t="n">
        <v>4.560219</v>
      </c>
      <c r="N2748" s="0" t="n">
        <v>0</v>
      </c>
      <c r="O2748" s="0" t="n">
        <v>51.95708</v>
      </c>
      <c r="P2748" s="0" t="n">
        <v>2.6784</v>
      </c>
      <c r="Q2748" s="0" t="n">
        <v>0.02844</v>
      </c>
      <c r="R2748" s="0" t="n">
        <v>0</v>
      </c>
      <c r="S2748" s="0" t="n">
        <v>0</v>
      </c>
      <c r="T2748" s="0" t="n">
        <v>1.9792</v>
      </c>
      <c r="U2748" s="0" t="n">
        <v>3.0842</v>
      </c>
      <c r="V2748" s="2" t="n">
        <v>0.091092</v>
      </c>
      <c r="W2748" s="2" t="n">
        <v>48.066</v>
      </c>
      <c r="X2748" s="2" t="n">
        <v>0.043784</v>
      </c>
      <c r="Y2748" s="2" t="n">
        <v>0</v>
      </c>
    </row>
    <row r="2749" customFormat="false" ht="12.75" hidden="false" customHeight="false" outlineLevel="0" collapsed="false">
      <c r="B2749" s="0" t="n">
        <v>25.748</v>
      </c>
      <c r="C2749" s="0" t="n">
        <v>25.521</v>
      </c>
      <c r="D2749" s="0" t="n">
        <v>18.0686</v>
      </c>
      <c r="E2749" s="0" t="n">
        <v>18.0685</v>
      </c>
      <c r="F2749" s="0" t="n">
        <v>4.567317</v>
      </c>
      <c r="G2749" s="0" t="n">
        <v>4.560292</v>
      </c>
      <c r="H2749" s="0" t="n">
        <v>34.7395</v>
      </c>
      <c r="I2749" s="0" t="n">
        <v>34.6797</v>
      </c>
      <c r="J2749" s="0" t="n">
        <v>7.951</v>
      </c>
      <c r="K2749" s="0" t="n">
        <v>7.59776</v>
      </c>
      <c r="L2749" s="0" t="n">
        <v>98.95785</v>
      </c>
      <c r="M2749" s="0" t="n">
        <v>4.560292</v>
      </c>
      <c r="N2749" s="0" t="n">
        <v>0</v>
      </c>
      <c r="O2749" s="0" t="n">
        <v>51.95708</v>
      </c>
      <c r="P2749" s="0" t="n">
        <v>2.6784</v>
      </c>
      <c r="Q2749" s="0" t="n">
        <v>0.02845</v>
      </c>
      <c r="R2749" s="0" t="n">
        <v>0</v>
      </c>
      <c r="S2749" s="0" t="n">
        <v>0</v>
      </c>
      <c r="T2749" s="0" t="n">
        <v>1.9792</v>
      </c>
      <c r="U2749" s="0" t="n">
        <v>3.0842</v>
      </c>
      <c r="V2749" s="2" t="n">
        <v>0.091092</v>
      </c>
      <c r="W2749" s="2" t="n">
        <v>48.066</v>
      </c>
      <c r="X2749" s="2" t="n">
        <v>0.043784</v>
      </c>
      <c r="Y2749" s="2" t="n">
        <v>0</v>
      </c>
    </row>
    <row r="2750" customFormat="false" ht="12.75" hidden="false" customHeight="false" outlineLevel="0" collapsed="false">
      <c r="B2750" s="0" t="n">
        <v>25.721</v>
      </c>
      <c r="C2750" s="0" t="n">
        <v>25.494</v>
      </c>
      <c r="D2750" s="0" t="n">
        <v>18.0686</v>
      </c>
      <c r="E2750" s="0" t="n">
        <v>18.0683</v>
      </c>
      <c r="F2750" s="0" t="n">
        <v>4.567352</v>
      </c>
      <c r="G2750" s="0" t="n">
        <v>4.560332</v>
      </c>
      <c r="H2750" s="0" t="n">
        <v>34.7398</v>
      </c>
      <c r="I2750" s="0" t="n">
        <v>34.6802</v>
      </c>
      <c r="J2750" s="0" t="n">
        <v>7.951</v>
      </c>
      <c r="K2750" s="0" t="n">
        <v>7.59907</v>
      </c>
      <c r="L2750" s="0" t="n">
        <v>98.97504</v>
      </c>
      <c r="M2750" s="0" t="n">
        <v>4.560332</v>
      </c>
      <c r="N2750" s="0" t="n">
        <v>0</v>
      </c>
      <c r="O2750" s="0" t="n">
        <v>51.95708</v>
      </c>
      <c r="P2750" s="0" t="n">
        <v>2.6784</v>
      </c>
      <c r="Q2750" s="0" t="n">
        <v>0.02846</v>
      </c>
      <c r="R2750" s="0" t="n">
        <v>0</v>
      </c>
      <c r="S2750" s="0" t="n">
        <v>0</v>
      </c>
      <c r="T2750" s="0" t="n">
        <v>1.9792</v>
      </c>
      <c r="U2750" s="0" t="n">
        <v>3.0842</v>
      </c>
      <c r="V2750" s="2" t="n">
        <v>0.091092</v>
      </c>
      <c r="W2750" s="2" t="n">
        <v>48.066</v>
      </c>
      <c r="X2750" s="2" t="n">
        <v>0.043784</v>
      </c>
      <c r="Y2750" s="2" t="n">
        <v>0</v>
      </c>
    </row>
    <row r="2751" customFormat="false" ht="12.75" hidden="false" customHeight="false" outlineLevel="0" collapsed="false">
      <c r="B2751" s="0" t="n">
        <v>25.7</v>
      </c>
      <c r="C2751" s="0" t="n">
        <v>25.474</v>
      </c>
      <c r="D2751" s="0" t="n">
        <v>18.0684</v>
      </c>
      <c r="E2751" s="0" t="n">
        <v>18.0685</v>
      </c>
      <c r="F2751" s="0" t="n">
        <v>4.56729</v>
      </c>
      <c r="G2751" s="0" t="n">
        <v>4.560493</v>
      </c>
      <c r="H2751" s="0" t="n">
        <v>34.7394</v>
      </c>
      <c r="I2751" s="0" t="n">
        <v>34.6814</v>
      </c>
      <c r="J2751" s="0" t="n">
        <v>7.951</v>
      </c>
      <c r="K2751" s="0" t="n">
        <v>7.60043</v>
      </c>
      <c r="L2751" s="0" t="n">
        <v>98.99229</v>
      </c>
      <c r="M2751" s="0" t="n">
        <v>4.560493</v>
      </c>
      <c r="N2751" s="0" t="n">
        <v>0</v>
      </c>
      <c r="O2751" s="0" t="n">
        <v>51.95708</v>
      </c>
      <c r="P2751" s="0" t="n">
        <v>2.6784</v>
      </c>
      <c r="Q2751" s="0" t="n">
        <v>0.02847</v>
      </c>
      <c r="R2751" s="0" t="n">
        <v>0</v>
      </c>
      <c r="S2751" s="0" t="n">
        <v>0</v>
      </c>
      <c r="T2751" s="0" t="n">
        <v>1.9792</v>
      </c>
      <c r="U2751" s="0" t="n">
        <v>3.0842</v>
      </c>
      <c r="V2751" s="2" t="n">
        <v>0.091092</v>
      </c>
      <c r="W2751" s="2" t="n">
        <v>48.066</v>
      </c>
      <c r="X2751" s="2" t="n">
        <v>0.043784</v>
      </c>
      <c r="Y2751" s="2" t="n">
        <v>0</v>
      </c>
    </row>
    <row r="2752" customFormat="false" ht="12.75" hidden="false" customHeight="false" outlineLevel="0" collapsed="false">
      <c r="B2752" s="0" t="n">
        <v>25.672</v>
      </c>
      <c r="C2752" s="0" t="n">
        <v>25.446</v>
      </c>
      <c r="D2752" s="0" t="n">
        <v>18.0686</v>
      </c>
      <c r="E2752" s="0" t="n">
        <v>18.0685</v>
      </c>
      <c r="F2752" s="0" t="n">
        <v>4.567337</v>
      </c>
      <c r="G2752" s="0" t="n">
        <v>4.56084</v>
      </c>
      <c r="H2752" s="0" t="n">
        <v>34.7397</v>
      </c>
      <c r="I2752" s="0" t="n">
        <v>34.6844</v>
      </c>
      <c r="J2752" s="0" t="n">
        <v>7.951</v>
      </c>
      <c r="K2752" s="0" t="n">
        <v>7.60172</v>
      </c>
      <c r="L2752" s="0" t="n">
        <v>99.00948</v>
      </c>
      <c r="M2752" s="0" t="n">
        <v>4.56084</v>
      </c>
      <c r="N2752" s="0" t="n">
        <v>0</v>
      </c>
      <c r="O2752" s="0" t="n">
        <v>51.95708</v>
      </c>
      <c r="P2752" s="0" t="n">
        <v>2.6784</v>
      </c>
      <c r="Q2752" s="0" t="n">
        <v>0.02848</v>
      </c>
      <c r="R2752" s="0" t="n">
        <v>0</v>
      </c>
      <c r="S2752" s="0" t="n">
        <v>0</v>
      </c>
      <c r="T2752" s="0" t="n">
        <v>1.9792</v>
      </c>
      <c r="U2752" s="0" t="n">
        <v>3.0842</v>
      </c>
      <c r="V2752" s="2" t="n">
        <v>0.091092</v>
      </c>
      <c r="W2752" s="2" t="n">
        <v>48.066</v>
      </c>
      <c r="X2752" s="2" t="n">
        <v>0.043784</v>
      </c>
      <c r="Y2752" s="2" t="n">
        <v>0</v>
      </c>
    </row>
    <row r="2753" customFormat="false" ht="12.75" hidden="false" customHeight="false" outlineLevel="0" collapsed="false">
      <c r="B2753" s="0" t="n">
        <v>25.654</v>
      </c>
      <c r="C2753" s="0" t="n">
        <v>25.428</v>
      </c>
      <c r="D2753" s="0" t="n">
        <v>18.0683</v>
      </c>
      <c r="E2753" s="0" t="n">
        <v>18.0685</v>
      </c>
      <c r="F2753" s="0" t="n">
        <v>4.567313</v>
      </c>
      <c r="G2753" s="0" t="n">
        <v>4.561147</v>
      </c>
      <c r="H2753" s="0" t="n">
        <v>34.7398</v>
      </c>
      <c r="I2753" s="0" t="n">
        <v>34.687</v>
      </c>
      <c r="J2753" s="0" t="n">
        <v>7.951</v>
      </c>
      <c r="K2753" s="0" t="n">
        <v>7.60309</v>
      </c>
      <c r="L2753" s="0" t="n">
        <v>99.02676</v>
      </c>
      <c r="M2753" s="0" t="n">
        <v>4.561147</v>
      </c>
      <c r="N2753" s="0" t="n">
        <v>0</v>
      </c>
      <c r="O2753" s="0" t="n">
        <v>51.95708</v>
      </c>
      <c r="P2753" s="0" t="n">
        <v>2.6784</v>
      </c>
      <c r="Q2753" s="0" t="n">
        <v>0.0285</v>
      </c>
      <c r="R2753" s="0" t="n">
        <v>0</v>
      </c>
      <c r="S2753" s="0" t="n">
        <v>0</v>
      </c>
      <c r="T2753" s="0" t="n">
        <v>1.9792</v>
      </c>
      <c r="U2753" s="0" t="n">
        <v>3.0842</v>
      </c>
      <c r="V2753" s="2" t="n">
        <v>0.091092</v>
      </c>
      <c r="W2753" s="2" t="n">
        <v>48.066</v>
      </c>
      <c r="X2753" s="2" t="n">
        <v>0.043784</v>
      </c>
      <c r="Y2753" s="2" t="n">
        <v>0</v>
      </c>
    </row>
    <row r="2754" customFormat="false" ht="12.75" hidden="false" customHeight="false" outlineLevel="0" collapsed="false">
      <c r="B2754" s="0" t="n">
        <v>25.633</v>
      </c>
      <c r="C2754" s="0" t="n">
        <v>25.407</v>
      </c>
      <c r="D2754" s="0" t="n">
        <v>18.0684</v>
      </c>
      <c r="E2754" s="0" t="n">
        <v>18.0685</v>
      </c>
      <c r="F2754" s="0" t="n">
        <v>4.567293</v>
      </c>
      <c r="G2754" s="0" t="n">
        <v>4.561308</v>
      </c>
      <c r="H2754" s="0" t="n">
        <v>34.7395</v>
      </c>
      <c r="I2754" s="0" t="n">
        <v>34.6884</v>
      </c>
      <c r="J2754" s="0" t="n">
        <v>7.951</v>
      </c>
      <c r="K2754" s="0" t="n">
        <v>7.60441</v>
      </c>
      <c r="L2754" s="0" t="n">
        <v>99.04403</v>
      </c>
      <c r="M2754" s="0" t="n">
        <v>4.561308</v>
      </c>
      <c r="N2754" s="0" t="n">
        <v>0</v>
      </c>
      <c r="O2754" s="0" t="n">
        <v>51.95708</v>
      </c>
      <c r="P2754" s="0" t="n">
        <v>2.6784</v>
      </c>
      <c r="Q2754" s="0" t="n">
        <v>0.02851</v>
      </c>
      <c r="R2754" s="0" t="n">
        <v>0</v>
      </c>
      <c r="S2754" s="0" t="n">
        <v>0</v>
      </c>
      <c r="T2754" s="0" t="n">
        <v>1.9792</v>
      </c>
      <c r="U2754" s="0" t="n">
        <v>3.0842</v>
      </c>
      <c r="V2754" s="2" t="n">
        <v>0.091092</v>
      </c>
      <c r="W2754" s="2" t="n">
        <v>48.066</v>
      </c>
      <c r="X2754" s="2" t="n">
        <v>0.043784</v>
      </c>
      <c r="Y2754" s="2" t="n">
        <v>0</v>
      </c>
    </row>
    <row r="2755" customFormat="false" ht="12.75" hidden="false" customHeight="false" outlineLevel="0" collapsed="false">
      <c r="B2755" s="0" t="n">
        <v>25.614</v>
      </c>
      <c r="C2755" s="0" t="n">
        <v>25.388</v>
      </c>
      <c r="D2755" s="0" t="n">
        <v>18.0684</v>
      </c>
      <c r="E2755" s="0" t="n">
        <v>18.0687</v>
      </c>
      <c r="F2755" s="0" t="n">
        <v>4.56727</v>
      </c>
      <c r="G2755" s="0" t="n">
        <v>4.561315</v>
      </c>
      <c r="H2755" s="0" t="n">
        <v>34.7393</v>
      </c>
      <c r="I2755" s="0" t="n">
        <v>34.6883</v>
      </c>
      <c r="J2755" s="0" t="n">
        <v>7.951</v>
      </c>
      <c r="K2755" s="0" t="n">
        <v>7.60574</v>
      </c>
      <c r="L2755" s="0" t="n">
        <v>99.06132</v>
      </c>
      <c r="M2755" s="0" t="n">
        <v>4.561315</v>
      </c>
      <c r="N2755" s="0" t="n">
        <v>0</v>
      </c>
      <c r="O2755" s="0" t="n">
        <v>51.95708</v>
      </c>
      <c r="P2755" s="0" t="n">
        <v>2.6784</v>
      </c>
      <c r="Q2755" s="0" t="n">
        <v>0.02852</v>
      </c>
      <c r="R2755" s="0" t="n">
        <v>0</v>
      </c>
      <c r="S2755" s="0" t="n">
        <v>0</v>
      </c>
      <c r="T2755" s="0" t="n">
        <v>1.9792</v>
      </c>
      <c r="U2755" s="0" t="n">
        <v>3.0842</v>
      </c>
      <c r="V2755" s="2" t="n">
        <v>0.091092</v>
      </c>
      <c r="W2755" s="2" t="n">
        <v>48.066</v>
      </c>
      <c r="X2755" s="2" t="n">
        <v>0.043784</v>
      </c>
      <c r="Y2755" s="2" t="n">
        <v>0</v>
      </c>
    </row>
    <row r="2756" customFormat="false" ht="12.75" hidden="false" customHeight="false" outlineLevel="0" collapsed="false">
      <c r="B2756" s="0" t="n">
        <v>25.588</v>
      </c>
      <c r="C2756" s="0" t="n">
        <v>25.363</v>
      </c>
      <c r="D2756" s="0" t="n">
        <v>18.0681</v>
      </c>
      <c r="E2756" s="0" t="n">
        <v>18.0687</v>
      </c>
      <c r="F2756" s="0" t="n">
        <v>4.567289</v>
      </c>
      <c r="G2756" s="0" t="n">
        <v>4.561381</v>
      </c>
      <c r="H2756" s="0" t="n">
        <v>34.7397</v>
      </c>
      <c r="I2756" s="0" t="n">
        <v>34.6889</v>
      </c>
      <c r="J2756" s="0" t="n">
        <v>7.951</v>
      </c>
      <c r="K2756" s="0" t="n">
        <v>7.60657</v>
      </c>
      <c r="L2756" s="0" t="n">
        <v>99.07177</v>
      </c>
      <c r="M2756" s="0" t="n">
        <v>4.561381</v>
      </c>
      <c r="N2756" s="0" t="n">
        <v>0</v>
      </c>
      <c r="O2756" s="0" t="n">
        <v>51.95708</v>
      </c>
      <c r="P2756" s="0" t="n">
        <v>2.6784</v>
      </c>
      <c r="Q2756" s="0" t="n">
        <v>0.02853</v>
      </c>
      <c r="R2756" s="0" t="n">
        <v>0</v>
      </c>
      <c r="S2756" s="0" t="n">
        <v>0</v>
      </c>
      <c r="T2756" s="0" t="n">
        <v>1.9792</v>
      </c>
      <c r="U2756" s="0" t="n">
        <v>3.0842</v>
      </c>
      <c r="V2756" s="2" t="n">
        <v>0.091092</v>
      </c>
      <c r="W2756" s="2" t="n">
        <v>48.066</v>
      </c>
      <c r="X2756" s="2" t="n">
        <v>0.043784</v>
      </c>
      <c r="Y2756" s="2" t="n">
        <v>0</v>
      </c>
    </row>
    <row r="2757" customFormat="false" ht="12.75" hidden="false" customHeight="false" outlineLevel="0" collapsed="false">
      <c r="B2757" s="0" t="n">
        <v>25.566</v>
      </c>
      <c r="C2757" s="0" t="n">
        <v>25.341</v>
      </c>
      <c r="D2757" s="0" t="n">
        <v>18.0684</v>
      </c>
      <c r="E2757" s="0" t="n">
        <v>18.0689</v>
      </c>
      <c r="F2757" s="0" t="n">
        <v>4.567274</v>
      </c>
      <c r="G2757" s="0" t="n">
        <v>4.561421</v>
      </c>
      <c r="H2757" s="0" t="n">
        <v>34.7393</v>
      </c>
      <c r="I2757" s="0" t="n">
        <v>34.6891</v>
      </c>
      <c r="J2757" s="0" t="n">
        <v>7.951</v>
      </c>
      <c r="K2757" s="0" t="n">
        <v>7.60733</v>
      </c>
      <c r="L2757" s="0" t="n">
        <v>99.08203</v>
      </c>
      <c r="M2757" s="0" t="n">
        <v>4.561421</v>
      </c>
      <c r="N2757" s="0" t="n">
        <v>0</v>
      </c>
      <c r="O2757" s="0" t="n">
        <v>51.95708</v>
      </c>
      <c r="P2757" s="0" t="n">
        <v>2.6784</v>
      </c>
      <c r="Q2757" s="0" t="n">
        <v>0.02854</v>
      </c>
      <c r="R2757" s="0" t="n">
        <v>0</v>
      </c>
      <c r="S2757" s="0" t="n">
        <v>0</v>
      </c>
      <c r="T2757" s="0" t="n">
        <v>1.9792</v>
      </c>
      <c r="U2757" s="0" t="n">
        <v>3.0842</v>
      </c>
      <c r="V2757" s="2" t="n">
        <v>0.091092</v>
      </c>
      <c r="W2757" s="2" t="n">
        <v>48.066</v>
      </c>
      <c r="X2757" s="2" t="n">
        <v>0.043784</v>
      </c>
      <c r="Y2757" s="2" t="n">
        <v>0</v>
      </c>
    </row>
    <row r="2758" customFormat="false" ht="12.75" hidden="false" customHeight="false" outlineLevel="0" collapsed="false">
      <c r="B2758" s="0" t="n">
        <v>25.538</v>
      </c>
      <c r="C2758" s="0" t="n">
        <v>25.313</v>
      </c>
      <c r="D2758" s="0" t="n">
        <v>18.0683</v>
      </c>
      <c r="E2758" s="0" t="n">
        <v>18.0689</v>
      </c>
      <c r="F2758" s="0" t="n">
        <v>4.567286</v>
      </c>
      <c r="G2758" s="0" t="n">
        <v>4.561575</v>
      </c>
      <c r="H2758" s="0" t="n">
        <v>34.7396</v>
      </c>
      <c r="I2758" s="0" t="n">
        <v>34.6904</v>
      </c>
      <c r="J2758" s="0" t="n">
        <v>7.951</v>
      </c>
      <c r="K2758" s="0" t="n">
        <v>7.6081</v>
      </c>
      <c r="L2758" s="0" t="n">
        <v>99.09192</v>
      </c>
      <c r="M2758" s="0" t="n">
        <v>4.561575</v>
      </c>
      <c r="N2758" s="0" t="n">
        <v>0</v>
      </c>
      <c r="O2758" s="0" t="n">
        <v>51.95708</v>
      </c>
      <c r="P2758" s="0" t="n">
        <v>2.6784</v>
      </c>
      <c r="Q2758" s="0" t="n">
        <v>0.02855</v>
      </c>
      <c r="R2758" s="0" t="n">
        <v>0</v>
      </c>
      <c r="S2758" s="0" t="n">
        <v>0</v>
      </c>
      <c r="T2758" s="0" t="n">
        <v>1.9792</v>
      </c>
      <c r="U2758" s="0" t="n">
        <v>3.0842</v>
      </c>
      <c r="V2758" s="2" t="n">
        <v>0.091092</v>
      </c>
      <c r="W2758" s="2" t="n">
        <v>48.066</v>
      </c>
      <c r="X2758" s="2" t="n">
        <v>0.043784</v>
      </c>
      <c r="Y2758" s="2" t="n">
        <v>0</v>
      </c>
    </row>
    <row r="2759" customFormat="false" ht="12.75" hidden="false" customHeight="false" outlineLevel="0" collapsed="false">
      <c r="B2759" s="0" t="n">
        <v>25.53</v>
      </c>
      <c r="C2759" s="0" t="n">
        <v>25.305</v>
      </c>
      <c r="D2759" s="0" t="n">
        <v>18.0683</v>
      </c>
      <c r="E2759" s="0" t="n">
        <v>18.0687</v>
      </c>
      <c r="F2759" s="0" t="n">
        <v>4.56727</v>
      </c>
      <c r="G2759" s="0" t="n">
        <v>4.561548</v>
      </c>
      <c r="H2759" s="0" t="n">
        <v>34.7394</v>
      </c>
      <c r="I2759" s="0" t="n">
        <v>34.6903</v>
      </c>
      <c r="J2759" s="0" t="n">
        <v>7.951</v>
      </c>
      <c r="K2759" s="0" t="n">
        <v>7.60938</v>
      </c>
      <c r="L2759" s="0" t="n">
        <v>99.10853</v>
      </c>
      <c r="M2759" s="0" t="n">
        <v>4.561548</v>
      </c>
      <c r="N2759" s="0" t="n">
        <v>0</v>
      </c>
      <c r="O2759" s="0" t="n">
        <v>51.95708</v>
      </c>
      <c r="P2759" s="0" t="n">
        <v>2.6784</v>
      </c>
      <c r="Q2759" s="0" t="n">
        <v>0.02856</v>
      </c>
      <c r="R2759" s="0" t="n">
        <v>0</v>
      </c>
      <c r="S2759" s="0" t="n">
        <v>0</v>
      </c>
      <c r="T2759" s="0" t="n">
        <v>1.9792</v>
      </c>
      <c r="U2759" s="0" t="n">
        <v>3.0842</v>
      </c>
      <c r="V2759" s="2" t="n">
        <v>0.091092</v>
      </c>
      <c r="W2759" s="2" t="n">
        <v>48.066</v>
      </c>
      <c r="X2759" s="2" t="n">
        <v>0.043784</v>
      </c>
      <c r="Y2759" s="2" t="n">
        <v>0</v>
      </c>
    </row>
    <row r="2760" customFormat="false" ht="12.75" hidden="false" customHeight="false" outlineLevel="0" collapsed="false">
      <c r="B2760" s="0" t="n">
        <v>25.499</v>
      </c>
      <c r="C2760" s="0" t="n">
        <v>25.274</v>
      </c>
      <c r="D2760" s="0" t="n">
        <v>18.0684</v>
      </c>
      <c r="E2760" s="0" t="n">
        <v>18.0689</v>
      </c>
      <c r="F2760" s="0" t="n">
        <v>4.567286</v>
      </c>
      <c r="G2760" s="0" t="n">
        <v>4.561615</v>
      </c>
      <c r="H2760" s="0" t="n">
        <v>34.7394</v>
      </c>
      <c r="I2760" s="0" t="n">
        <v>34.6907</v>
      </c>
      <c r="J2760" s="0" t="n">
        <v>7.951</v>
      </c>
      <c r="K2760" s="0" t="n">
        <v>7.61061</v>
      </c>
      <c r="L2760" s="0" t="n">
        <v>99.12487</v>
      </c>
      <c r="M2760" s="0" t="n">
        <v>4.561615</v>
      </c>
      <c r="N2760" s="0" t="n">
        <v>0</v>
      </c>
      <c r="O2760" s="0" t="n">
        <v>51.95726</v>
      </c>
      <c r="P2760" s="0" t="n">
        <v>2.67818</v>
      </c>
      <c r="Q2760" s="0" t="n">
        <v>0.02858</v>
      </c>
      <c r="R2760" s="0" t="n">
        <v>0</v>
      </c>
      <c r="S2760" s="0" t="n">
        <v>0</v>
      </c>
      <c r="T2760" s="0" t="n">
        <v>1.9792</v>
      </c>
      <c r="U2760" s="0" t="n">
        <v>3.0842</v>
      </c>
      <c r="V2760" s="2" t="n">
        <v>0.091092</v>
      </c>
      <c r="W2760" s="2" t="n">
        <v>48.066</v>
      </c>
      <c r="X2760" s="2" t="n">
        <v>0.043784</v>
      </c>
      <c r="Y2760" s="2" t="n">
        <v>0</v>
      </c>
    </row>
    <row r="2761" customFormat="false" ht="12.75" hidden="false" customHeight="false" outlineLevel="0" collapsed="false">
      <c r="B2761" s="0" t="n">
        <v>25.481</v>
      </c>
      <c r="C2761" s="0" t="n">
        <v>25.256</v>
      </c>
      <c r="D2761" s="0" t="n">
        <v>18.0683</v>
      </c>
      <c r="E2761" s="0" t="n">
        <v>18.0685</v>
      </c>
      <c r="F2761" s="0" t="n">
        <v>4.56727</v>
      </c>
      <c r="G2761" s="0" t="n">
        <v>4.561655</v>
      </c>
      <c r="H2761" s="0" t="n">
        <v>34.7395</v>
      </c>
      <c r="I2761" s="0" t="n">
        <v>34.6914</v>
      </c>
      <c r="J2761" s="0" t="n">
        <v>7.951</v>
      </c>
      <c r="K2761" s="0" t="n">
        <v>7.61138</v>
      </c>
      <c r="L2761" s="0" t="n">
        <v>99.13462</v>
      </c>
      <c r="M2761" s="0" t="n">
        <v>4.561655</v>
      </c>
      <c r="N2761" s="0" t="n">
        <v>0</v>
      </c>
      <c r="O2761" s="0" t="n">
        <v>51.95726</v>
      </c>
      <c r="P2761" s="0" t="n">
        <v>2.67818</v>
      </c>
      <c r="Q2761" s="0" t="n">
        <v>0.02859</v>
      </c>
      <c r="R2761" s="0" t="n">
        <v>0</v>
      </c>
      <c r="S2761" s="0" t="n">
        <v>0</v>
      </c>
      <c r="T2761" s="0" t="n">
        <v>1.9792</v>
      </c>
      <c r="U2761" s="0" t="n">
        <v>3.0842</v>
      </c>
      <c r="V2761" s="2" t="n">
        <v>0.091092</v>
      </c>
      <c r="W2761" s="2" t="n">
        <v>48.066</v>
      </c>
      <c r="X2761" s="2" t="n">
        <v>0.043784</v>
      </c>
      <c r="Y2761" s="2" t="n">
        <v>0</v>
      </c>
    </row>
    <row r="2762" customFormat="false" ht="12.75" hidden="false" customHeight="false" outlineLevel="0" collapsed="false">
      <c r="B2762" s="0" t="n">
        <v>25.454</v>
      </c>
      <c r="C2762" s="0" t="n">
        <v>25.23</v>
      </c>
      <c r="D2762" s="0" t="n">
        <v>18.0683</v>
      </c>
      <c r="E2762" s="0" t="n">
        <v>18.0687</v>
      </c>
      <c r="F2762" s="0" t="n">
        <v>4.567262</v>
      </c>
      <c r="G2762" s="0" t="n">
        <v>4.561735</v>
      </c>
      <c r="H2762" s="0" t="n">
        <v>34.7394</v>
      </c>
      <c r="I2762" s="0" t="n">
        <v>34.692</v>
      </c>
      <c r="J2762" s="0" t="n">
        <v>7.951</v>
      </c>
      <c r="K2762" s="0" t="n">
        <v>7.6121</v>
      </c>
      <c r="L2762" s="0" t="n">
        <v>99.14399</v>
      </c>
      <c r="M2762" s="0" t="n">
        <v>4.561735</v>
      </c>
      <c r="N2762" s="0" t="n">
        <v>0</v>
      </c>
      <c r="O2762" s="0" t="n">
        <v>51.95726</v>
      </c>
      <c r="P2762" s="0" t="n">
        <v>2.67818</v>
      </c>
      <c r="Q2762" s="0" t="n">
        <v>0.0286</v>
      </c>
      <c r="R2762" s="0" t="n">
        <v>0</v>
      </c>
      <c r="S2762" s="0" t="n">
        <v>0</v>
      </c>
      <c r="T2762" s="0" t="n">
        <v>1.9792</v>
      </c>
      <c r="U2762" s="0" t="n">
        <v>3.0842</v>
      </c>
      <c r="V2762" s="2" t="n">
        <v>0.091092</v>
      </c>
      <c r="W2762" s="2" t="n">
        <v>48.066</v>
      </c>
      <c r="X2762" s="2" t="n">
        <v>0.043784</v>
      </c>
      <c r="Y2762" s="2" t="n">
        <v>0</v>
      </c>
    </row>
    <row r="2763" customFormat="false" ht="12.75" hidden="false" customHeight="false" outlineLevel="0" collapsed="false">
      <c r="B2763" s="0" t="n">
        <v>25.442</v>
      </c>
      <c r="C2763" s="0" t="n">
        <v>25.218</v>
      </c>
      <c r="D2763" s="0" t="n">
        <v>18.0681</v>
      </c>
      <c r="E2763" s="0" t="n">
        <v>18.0685</v>
      </c>
      <c r="F2763" s="0" t="n">
        <v>4.567285</v>
      </c>
      <c r="G2763" s="0" t="n">
        <v>4.561963</v>
      </c>
      <c r="H2763" s="0" t="n">
        <v>34.7398</v>
      </c>
      <c r="I2763" s="0" t="n">
        <v>34.694</v>
      </c>
      <c r="J2763" s="0" t="n">
        <v>7.951</v>
      </c>
      <c r="K2763" s="0" t="n">
        <v>7.61127</v>
      </c>
      <c r="L2763" s="0" t="n">
        <v>99.13305</v>
      </c>
      <c r="M2763" s="0" t="n">
        <v>4.561963</v>
      </c>
      <c r="N2763" s="0" t="n">
        <v>0</v>
      </c>
      <c r="O2763" s="0" t="n">
        <v>51.95726</v>
      </c>
      <c r="P2763" s="0" t="n">
        <v>2.67818</v>
      </c>
      <c r="Q2763" s="0" t="n">
        <v>0.02861</v>
      </c>
      <c r="R2763" s="0" t="n">
        <v>0</v>
      </c>
      <c r="S2763" s="0" t="n">
        <v>0</v>
      </c>
      <c r="T2763" s="0" t="n">
        <v>1.9792</v>
      </c>
      <c r="U2763" s="0" t="n">
        <v>3.0842</v>
      </c>
      <c r="V2763" s="2" t="n">
        <v>0.091092</v>
      </c>
      <c r="W2763" s="2" t="n">
        <v>48.066</v>
      </c>
      <c r="X2763" s="2" t="n">
        <v>0.043784</v>
      </c>
      <c r="Y2763" s="2" t="n">
        <v>0</v>
      </c>
    </row>
    <row r="2764" customFormat="false" ht="12.75" hidden="false" customHeight="false" outlineLevel="0" collapsed="false">
      <c r="B2764" s="0" t="n">
        <v>25.415</v>
      </c>
      <c r="C2764" s="0" t="n">
        <v>25.191</v>
      </c>
      <c r="D2764" s="0" t="n">
        <v>18.0683</v>
      </c>
      <c r="E2764" s="0" t="n">
        <v>18.0683</v>
      </c>
      <c r="F2764" s="0" t="n">
        <v>4.567293</v>
      </c>
      <c r="G2764" s="0" t="n">
        <v>4.561976</v>
      </c>
      <c r="H2764" s="0" t="n">
        <v>34.7397</v>
      </c>
      <c r="I2764" s="0" t="n">
        <v>34.6943</v>
      </c>
      <c r="J2764" s="0" t="n">
        <v>7.951</v>
      </c>
      <c r="K2764" s="0" t="n">
        <v>7.61135</v>
      </c>
      <c r="L2764" s="0" t="n">
        <v>99.13435</v>
      </c>
      <c r="M2764" s="0" t="n">
        <v>4.561976</v>
      </c>
      <c r="N2764" s="0" t="n">
        <v>0</v>
      </c>
      <c r="O2764" s="0" t="n">
        <v>51.95726</v>
      </c>
      <c r="P2764" s="0" t="n">
        <v>2.67818</v>
      </c>
      <c r="Q2764" s="0" t="n">
        <v>0.02862</v>
      </c>
      <c r="R2764" s="0" t="n">
        <v>0</v>
      </c>
      <c r="S2764" s="0" t="n">
        <v>0</v>
      </c>
      <c r="T2764" s="0" t="n">
        <v>1.9792</v>
      </c>
      <c r="U2764" s="0" t="n">
        <v>3.0842</v>
      </c>
      <c r="V2764" s="2" t="n">
        <v>0.091092</v>
      </c>
      <c r="W2764" s="2" t="n">
        <v>48.066</v>
      </c>
      <c r="X2764" s="2" t="n">
        <v>0.043784</v>
      </c>
      <c r="Y2764" s="2" t="n">
        <v>0</v>
      </c>
    </row>
    <row r="2765" customFormat="false" ht="12.75" hidden="false" customHeight="false" outlineLevel="0" collapsed="false">
      <c r="B2765" s="0" t="n">
        <v>25.394</v>
      </c>
      <c r="C2765" s="0" t="n">
        <v>25.171</v>
      </c>
      <c r="D2765" s="0" t="n">
        <v>18.0681</v>
      </c>
      <c r="E2765" s="0" t="n">
        <v>18.0689</v>
      </c>
      <c r="F2765" s="0" t="n">
        <v>4.56727</v>
      </c>
      <c r="G2765" s="0" t="n">
        <v>4.562197</v>
      </c>
      <c r="H2765" s="0" t="n">
        <v>34.7396</v>
      </c>
      <c r="I2765" s="0" t="n">
        <v>34.6957</v>
      </c>
      <c r="J2765" s="0" t="n">
        <v>7.951</v>
      </c>
      <c r="K2765" s="0" t="n">
        <v>7.61144</v>
      </c>
      <c r="L2765" s="0" t="n">
        <v>99.13516</v>
      </c>
      <c r="M2765" s="0" t="n">
        <v>4.562197</v>
      </c>
      <c r="N2765" s="0" t="n">
        <v>0</v>
      </c>
      <c r="O2765" s="0" t="n">
        <v>51.95726</v>
      </c>
      <c r="P2765" s="0" t="n">
        <v>2.67818</v>
      </c>
      <c r="Q2765" s="0" t="n">
        <v>0.02863</v>
      </c>
      <c r="R2765" s="0" t="n">
        <v>0</v>
      </c>
      <c r="S2765" s="0" t="n">
        <v>0</v>
      </c>
      <c r="T2765" s="0" t="n">
        <v>1.9792</v>
      </c>
      <c r="U2765" s="0" t="n">
        <v>3.0842</v>
      </c>
      <c r="V2765" s="2" t="n">
        <v>0.095419</v>
      </c>
      <c r="W2765" s="2" t="n">
        <v>48.066</v>
      </c>
      <c r="X2765" s="2" t="n">
        <v>0.045864</v>
      </c>
      <c r="Y2765" s="2" t="n">
        <v>0</v>
      </c>
    </row>
    <row r="2766" customFormat="false" ht="12.75" hidden="false" customHeight="false" outlineLevel="0" collapsed="false">
      <c r="B2766" s="0" t="n">
        <v>25.375</v>
      </c>
      <c r="C2766" s="0" t="n">
        <v>25.152</v>
      </c>
      <c r="D2766" s="0" t="n">
        <v>18.0683</v>
      </c>
      <c r="E2766" s="0" t="n">
        <v>18.0685</v>
      </c>
      <c r="F2766" s="0" t="n">
        <v>4.567285</v>
      </c>
      <c r="G2766" s="0" t="n">
        <v>4.562317</v>
      </c>
      <c r="H2766" s="0" t="n">
        <v>34.7396</v>
      </c>
      <c r="I2766" s="0" t="n">
        <v>34.6971</v>
      </c>
      <c r="J2766" s="0" t="n">
        <v>7.951</v>
      </c>
      <c r="K2766" s="0" t="n">
        <v>7.61144</v>
      </c>
      <c r="L2766" s="0" t="n">
        <v>99.13547</v>
      </c>
      <c r="M2766" s="0" t="n">
        <v>4.562317</v>
      </c>
      <c r="N2766" s="0" t="n">
        <v>0</v>
      </c>
      <c r="O2766" s="0" t="n">
        <v>51.95708</v>
      </c>
      <c r="P2766" s="0" t="n">
        <v>2.6784</v>
      </c>
      <c r="Q2766" s="0" t="n">
        <v>0.02865</v>
      </c>
      <c r="R2766" s="0" t="n">
        <v>0</v>
      </c>
      <c r="S2766" s="0" t="n">
        <v>0</v>
      </c>
      <c r="T2766" s="0" t="n">
        <v>1.9792</v>
      </c>
      <c r="U2766" s="0" t="n">
        <v>3.0842</v>
      </c>
      <c r="V2766" s="2" t="n">
        <v>0.091092</v>
      </c>
      <c r="W2766" s="2" t="n">
        <v>48.066</v>
      </c>
      <c r="X2766" s="2" t="n">
        <v>0.043784</v>
      </c>
      <c r="Y2766" s="2" t="n">
        <v>0</v>
      </c>
    </row>
    <row r="2767" customFormat="false" ht="12.75" hidden="false" customHeight="false" outlineLevel="0" collapsed="false">
      <c r="B2767" s="0" t="n">
        <v>25.358</v>
      </c>
      <c r="C2767" s="0" t="n">
        <v>25.135</v>
      </c>
      <c r="D2767" s="0" t="n">
        <v>18.0679</v>
      </c>
      <c r="E2767" s="0" t="n">
        <v>18.0687</v>
      </c>
      <c r="F2767" s="0" t="n">
        <v>4.56727</v>
      </c>
      <c r="G2767" s="0" t="n">
        <v>4.562357</v>
      </c>
      <c r="H2767" s="0" t="n">
        <v>34.7398</v>
      </c>
      <c r="I2767" s="0" t="n">
        <v>34.6973</v>
      </c>
      <c r="J2767" s="0" t="n">
        <v>7.951</v>
      </c>
      <c r="K2767" s="0" t="n">
        <v>7.61147</v>
      </c>
      <c r="L2767" s="0" t="n">
        <v>99.13525</v>
      </c>
      <c r="M2767" s="0" t="n">
        <v>4.562357</v>
      </c>
      <c r="N2767" s="0" t="n">
        <v>0</v>
      </c>
      <c r="O2767" s="0" t="n">
        <v>51.95708</v>
      </c>
      <c r="P2767" s="0" t="n">
        <v>2.6784</v>
      </c>
      <c r="Q2767" s="0" t="n">
        <v>0.02866</v>
      </c>
      <c r="R2767" s="0" t="n">
        <v>0</v>
      </c>
      <c r="S2767" s="0" t="n">
        <v>0</v>
      </c>
      <c r="T2767" s="0" t="n">
        <v>1.9792</v>
      </c>
      <c r="U2767" s="0" t="n">
        <v>3.0842</v>
      </c>
      <c r="V2767" s="2" t="n">
        <v>0.095419</v>
      </c>
      <c r="W2767" s="2" t="n">
        <v>48.066</v>
      </c>
      <c r="X2767" s="2" t="n">
        <v>0.045864</v>
      </c>
      <c r="Y2767" s="2" t="n">
        <v>0</v>
      </c>
    </row>
    <row r="2768" customFormat="false" ht="12.75" hidden="false" customHeight="false" outlineLevel="0" collapsed="false">
      <c r="B2768" s="0" t="n">
        <v>25.338</v>
      </c>
      <c r="C2768" s="0" t="n">
        <v>25.114</v>
      </c>
      <c r="D2768" s="0" t="n">
        <v>18.0679</v>
      </c>
      <c r="E2768" s="0" t="n">
        <v>18.0687</v>
      </c>
      <c r="F2768" s="0" t="n">
        <v>4.567285</v>
      </c>
      <c r="G2768" s="0" t="n">
        <v>4.562444</v>
      </c>
      <c r="H2768" s="0" t="n">
        <v>34.7399</v>
      </c>
      <c r="I2768" s="0" t="n">
        <v>34.698</v>
      </c>
      <c r="J2768" s="0" t="n">
        <v>7.951</v>
      </c>
      <c r="K2768" s="0" t="n">
        <v>7.6114</v>
      </c>
      <c r="L2768" s="0" t="n">
        <v>99.13445</v>
      </c>
      <c r="M2768" s="0" t="n">
        <v>4.562444</v>
      </c>
      <c r="N2768" s="0" t="n">
        <v>0</v>
      </c>
      <c r="O2768" s="0" t="n">
        <v>51.95708</v>
      </c>
      <c r="P2768" s="0" t="n">
        <v>2.6784</v>
      </c>
      <c r="Q2768" s="0" t="n">
        <v>0.02867</v>
      </c>
      <c r="R2768" s="0" t="n">
        <v>0</v>
      </c>
      <c r="S2768" s="0" t="n">
        <v>0</v>
      </c>
      <c r="T2768" s="0" t="n">
        <v>1.9792</v>
      </c>
      <c r="U2768" s="0" t="n">
        <v>3.0842</v>
      </c>
      <c r="V2768" s="2" t="n">
        <v>0.095419</v>
      </c>
      <c r="W2768" s="2" t="n">
        <v>48.066</v>
      </c>
      <c r="X2768" s="2" t="n">
        <v>0.045864</v>
      </c>
      <c r="Y2768" s="2" t="n">
        <v>0</v>
      </c>
    </row>
    <row r="2769" customFormat="false" ht="12.75" hidden="false" customHeight="false" outlineLevel="0" collapsed="false">
      <c r="B2769" s="0" t="n">
        <v>25.318</v>
      </c>
      <c r="C2769" s="0" t="n">
        <v>25.095</v>
      </c>
      <c r="D2769" s="0" t="n">
        <v>18.0679</v>
      </c>
      <c r="E2769" s="0" t="n">
        <v>18.0685</v>
      </c>
      <c r="F2769" s="0" t="n">
        <v>4.56725</v>
      </c>
      <c r="G2769" s="0" t="n">
        <v>4.562511</v>
      </c>
      <c r="H2769" s="0" t="n">
        <v>34.7397</v>
      </c>
      <c r="I2769" s="0" t="n">
        <v>34.6987</v>
      </c>
      <c r="J2769" s="0" t="n">
        <v>7.951</v>
      </c>
      <c r="K2769" s="0" t="n">
        <v>7.61028</v>
      </c>
      <c r="L2769" s="0" t="n">
        <v>99.11966</v>
      </c>
      <c r="M2769" s="0" t="n">
        <v>4.562511</v>
      </c>
      <c r="N2769" s="0" t="n">
        <v>0</v>
      </c>
      <c r="O2769" s="0" t="n">
        <v>51.95708</v>
      </c>
      <c r="P2769" s="0" t="n">
        <v>2.6784</v>
      </c>
      <c r="Q2769" s="0" t="n">
        <v>0.02868</v>
      </c>
      <c r="R2769" s="0" t="n">
        <v>0</v>
      </c>
      <c r="S2769" s="0" t="n">
        <v>0</v>
      </c>
      <c r="T2769" s="0" t="n">
        <v>1.9792</v>
      </c>
      <c r="U2769" s="0" t="n">
        <v>3.0842</v>
      </c>
      <c r="V2769" s="2" t="n">
        <v>0.091092</v>
      </c>
      <c r="W2769" s="2" t="n">
        <v>48.066</v>
      </c>
      <c r="X2769" s="2" t="n">
        <v>0.043784</v>
      </c>
      <c r="Y2769" s="2" t="n">
        <v>0</v>
      </c>
    </row>
    <row r="2770" customFormat="false" ht="12.75" hidden="false" customHeight="false" outlineLevel="0" collapsed="false">
      <c r="B2770" s="0" t="n">
        <v>25.291</v>
      </c>
      <c r="C2770" s="0" t="n">
        <v>25.068</v>
      </c>
      <c r="D2770" s="0" t="n">
        <v>18.0681</v>
      </c>
      <c r="E2770" s="0" t="n">
        <v>18.0689</v>
      </c>
      <c r="F2770" s="0" t="n">
        <v>4.567254</v>
      </c>
      <c r="G2770" s="0" t="n">
        <v>4.562551</v>
      </c>
      <c r="H2770" s="0" t="n">
        <v>34.7395</v>
      </c>
      <c r="I2770" s="0" t="n">
        <v>34.6988</v>
      </c>
      <c r="J2770" s="0" t="n">
        <v>7.951</v>
      </c>
      <c r="K2770" s="0" t="n">
        <v>7.60903</v>
      </c>
      <c r="L2770" s="0" t="n">
        <v>99.10371</v>
      </c>
      <c r="M2770" s="0" t="n">
        <v>4.562551</v>
      </c>
      <c r="N2770" s="0" t="n">
        <v>0</v>
      </c>
      <c r="O2770" s="0" t="n">
        <v>51.95708</v>
      </c>
      <c r="P2770" s="0" t="n">
        <v>2.6784</v>
      </c>
      <c r="Q2770" s="0" t="n">
        <v>0.02869</v>
      </c>
      <c r="R2770" s="0" t="n">
        <v>0</v>
      </c>
      <c r="S2770" s="0" t="n">
        <v>0</v>
      </c>
      <c r="T2770" s="0" t="n">
        <v>1.9792</v>
      </c>
      <c r="U2770" s="0" t="n">
        <v>3.0842</v>
      </c>
      <c r="V2770" s="2" t="n">
        <v>0.095419</v>
      </c>
      <c r="W2770" s="2" t="n">
        <v>48.066</v>
      </c>
      <c r="X2770" s="2" t="n">
        <v>0.045864</v>
      </c>
      <c r="Y2770" s="2" t="n">
        <v>0</v>
      </c>
    </row>
    <row r="2771" customFormat="false" ht="12.75" hidden="false" customHeight="false" outlineLevel="0" collapsed="false">
      <c r="B2771" s="0" t="n">
        <v>25.271</v>
      </c>
      <c r="C2771" s="0" t="n">
        <v>25.048</v>
      </c>
      <c r="D2771" s="0" t="n">
        <v>18.0677</v>
      </c>
      <c r="E2771" s="0" t="n">
        <v>18.0689</v>
      </c>
      <c r="F2771" s="0" t="n">
        <v>4.567238</v>
      </c>
      <c r="G2771" s="0" t="n">
        <v>4.562664</v>
      </c>
      <c r="H2771" s="0" t="n">
        <v>34.7397</v>
      </c>
      <c r="I2771" s="0" t="n">
        <v>34.6998</v>
      </c>
      <c r="J2771" s="0" t="n">
        <v>7.951</v>
      </c>
      <c r="K2771" s="0" t="n">
        <v>7.6088</v>
      </c>
      <c r="L2771" s="0" t="n">
        <v>99.1002</v>
      </c>
      <c r="M2771" s="0" t="n">
        <v>4.562664</v>
      </c>
      <c r="N2771" s="0" t="n">
        <v>0</v>
      </c>
      <c r="O2771" s="0" t="n">
        <v>51.95708</v>
      </c>
      <c r="P2771" s="0" t="n">
        <v>2.6784</v>
      </c>
      <c r="Q2771" s="0" t="n">
        <v>0.0287</v>
      </c>
      <c r="R2771" s="0" t="n">
        <v>0</v>
      </c>
      <c r="S2771" s="0" t="n">
        <v>0</v>
      </c>
      <c r="T2771" s="0" t="n">
        <v>1.9792</v>
      </c>
      <c r="U2771" s="0" t="n">
        <v>3.0842</v>
      </c>
      <c r="V2771" s="2" t="n">
        <v>0.091092</v>
      </c>
      <c r="W2771" s="2" t="n">
        <v>48.066</v>
      </c>
      <c r="X2771" s="2" t="n">
        <v>0.043784</v>
      </c>
      <c r="Y2771" s="2" t="n">
        <v>0</v>
      </c>
    </row>
    <row r="2772" customFormat="false" ht="12.75" hidden="false" customHeight="false" outlineLevel="0" collapsed="false">
      <c r="B2772" s="0" t="n">
        <v>25.263</v>
      </c>
      <c r="C2772" s="0" t="n">
        <v>25.04</v>
      </c>
      <c r="D2772" s="0" t="n">
        <v>18.0676</v>
      </c>
      <c r="E2772" s="0" t="n">
        <v>18.0687</v>
      </c>
      <c r="F2772" s="0" t="n">
        <v>4.56725</v>
      </c>
      <c r="G2772" s="0" t="n">
        <v>4.562664</v>
      </c>
      <c r="H2772" s="0" t="n">
        <v>34.74</v>
      </c>
      <c r="I2772" s="0" t="n">
        <v>34.6999</v>
      </c>
      <c r="J2772" s="0" t="n">
        <v>7.951</v>
      </c>
      <c r="K2772" s="0" t="n">
        <v>7.608</v>
      </c>
      <c r="L2772" s="0" t="n">
        <v>99.08958</v>
      </c>
      <c r="M2772" s="0" t="n">
        <v>4.562664</v>
      </c>
      <c r="N2772" s="0" t="n">
        <v>0</v>
      </c>
      <c r="O2772" s="0" t="n">
        <v>51.95708</v>
      </c>
      <c r="P2772" s="0" t="n">
        <v>2.6784</v>
      </c>
      <c r="Q2772" s="0" t="n">
        <v>0.02872</v>
      </c>
      <c r="R2772" s="0" t="n">
        <v>0</v>
      </c>
      <c r="S2772" s="0" t="n">
        <v>0</v>
      </c>
      <c r="T2772" s="0" t="n">
        <v>1.9792</v>
      </c>
      <c r="U2772" s="0" t="n">
        <v>3.0842</v>
      </c>
      <c r="V2772" s="2" t="n">
        <v>0.091092</v>
      </c>
      <c r="W2772" s="2" t="n">
        <v>48.066</v>
      </c>
      <c r="X2772" s="2" t="n">
        <v>0.043784</v>
      </c>
      <c r="Y2772" s="2" t="n">
        <v>0</v>
      </c>
    </row>
    <row r="2773" customFormat="false" ht="12.75" hidden="false" customHeight="false" outlineLevel="0" collapsed="false">
      <c r="B2773" s="0" t="n">
        <v>25.232</v>
      </c>
      <c r="C2773" s="0" t="n">
        <v>25.01</v>
      </c>
      <c r="D2773" s="0" t="n">
        <v>18.0677</v>
      </c>
      <c r="E2773" s="0" t="n">
        <v>18.0687</v>
      </c>
      <c r="F2773" s="0" t="n">
        <v>4.567183</v>
      </c>
      <c r="G2773" s="0" t="n">
        <v>4.562638</v>
      </c>
      <c r="H2773" s="0" t="n">
        <v>34.7393</v>
      </c>
      <c r="I2773" s="0" t="n">
        <v>34.6997</v>
      </c>
      <c r="J2773" s="0" t="n">
        <v>7.951</v>
      </c>
      <c r="K2773" s="0" t="n">
        <v>7.60763</v>
      </c>
      <c r="L2773" s="0" t="n">
        <v>99.08463</v>
      </c>
      <c r="M2773" s="0" t="n">
        <v>4.562638</v>
      </c>
      <c r="N2773" s="0" t="n">
        <v>0</v>
      </c>
      <c r="O2773" s="0" t="n">
        <v>51.95708</v>
      </c>
      <c r="P2773" s="0" t="n">
        <v>2.6784</v>
      </c>
      <c r="Q2773" s="0" t="n">
        <v>0.02873</v>
      </c>
      <c r="R2773" s="0" t="n">
        <v>0</v>
      </c>
      <c r="S2773" s="0" t="n">
        <v>0</v>
      </c>
      <c r="T2773" s="0" t="n">
        <v>1.9792</v>
      </c>
      <c r="U2773" s="0" t="n">
        <v>3.0842</v>
      </c>
      <c r="V2773" s="2" t="n">
        <v>0.095419</v>
      </c>
      <c r="W2773" s="2" t="n">
        <v>48.066</v>
      </c>
      <c r="X2773" s="2" t="n">
        <v>0.045864</v>
      </c>
      <c r="Y2773" s="2" t="n">
        <v>0</v>
      </c>
    </row>
    <row r="2774" customFormat="false" ht="12.75" hidden="false" customHeight="false" outlineLevel="0" collapsed="false">
      <c r="B2774" s="0" t="n">
        <v>25.214</v>
      </c>
      <c r="C2774" s="0" t="n">
        <v>24.992</v>
      </c>
      <c r="D2774" s="0" t="n">
        <v>18.0679</v>
      </c>
      <c r="E2774" s="0" t="n">
        <v>18.0687</v>
      </c>
      <c r="F2774" s="0" t="n">
        <v>4.567234</v>
      </c>
      <c r="G2774" s="0" t="n">
        <v>4.562704</v>
      </c>
      <c r="H2774" s="0" t="n">
        <v>34.7396</v>
      </c>
      <c r="I2774" s="0" t="n">
        <v>34.7003</v>
      </c>
      <c r="J2774" s="0" t="n">
        <v>7.951</v>
      </c>
      <c r="K2774" s="0" t="n">
        <v>7.60615</v>
      </c>
      <c r="L2774" s="0" t="n">
        <v>99.06582</v>
      </c>
      <c r="M2774" s="0" t="n">
        <v>4.562704</v>
      </c>
      <c r="N2774" s="0" t="n">
        <v>0</v>
      </c>
      <c r="O2774" s="0" t="n">
        <v>51.95708</v>
      </c>
      <c r="P2774" s="0" t="n">
        <v>2.6784</v>
      </c>
      <c r="Q2774" s="0" t="n">
        <v>0.02874</v>
      </c>
      <c r="R2774" s="0" t="n">
        <v>0</v>
      </c>
      <c r="S2774" s="0" t="n">
        <v>0</v>
      </c>
      <c r="T2774" s="0" t="n">
        <v>1.9792</v>
      </c>
      <c r="U2774" s="0" t="n">
        <v>3.0842</v>
      </c>
      <c r="V2774" s="2" t="n">
        <v>0.091092</v>
      </c>
      <c r="W2774" s="2" t="n">
        <v>48.066</v>
      </c>
      <c r="X2774" s="2" t="n">
        <v>0.043784</v>
      </c>
      <c r="Y2774" s="2" t="n">
        <v>0</v>
      </c>
    </row>
    <row r="2775" customFormat="false" ht="12.75" hidden="false" customHeight="false" outlineLevel="0" collapsed="false">
      <c r="B2775" s="0" t="n">
        <v>25.196</v>
      </c>
      <c r="C2775" s="0" t="n">
        <v>24.974</v>
      </c>
      <c r="D2775" s="0" t="n">
        <v>18.0676</v>
      </c>
      <c r="E2775" s="0" t="n">
        <v>18.0687</v>
      </c>
      <c r="F2775" s="0" t="n">
        <v>4.567211</v>
      </c>
      <c r="G2775" s="0" t="n">
        <v>4.562744</v>
      </c>
      <c r="H2775" s="0" t="n">
        <v>34.7397</v>
      </c>
      <c r="I2775" s="0" t="n">
        <v>34.7006</v>
      </c>
      <c r="J2775" s="0" t="n">
        <v>7.951</v>
      </c>
      <c r="K2775" s="0" t="n">
        <v>7.6057</v>
      </c>
      <c r="L2775" s="0" t="n">
        <v>99.05938</v>
      </c>
      <c r="M2775" s="0" t="n">
        <v>4.562744</v>
      </c>
      <c r="N2775" s="0" t="n">
        <v>0</v>
      </c>
      <c r="O2775" s="0" t="n">
        <v>51.95708</v>
      </c>
      <c r="P2775" s="0" t="n">
        <v>2.6784</v>
      </c>
      <c r="Q2775" s="0" t="n">
        <v>0.02875</v>
      </c>
      <c r="R2775" s="0" t="n">
        <v>0</v>
      </c>
      <c r="S2775" s="0" t="n">
        <v>0</v>
      </c>
      <c r="T2775" s="0" t="n">
        <v>1.9792</v>
      </c>
      <c r="U2775" s="0" t="n">
        <v>3.0842</v>
      </c>
      <c r="V2775" s="2" t="n">
        <v>0.095419</v>
      </c>
      <c r="W2775" s="2" t="n">
        <v>48.066</v>
      </c>
      <c r="X2775" s="2" t="n">
        <v>0.045864</v>
      </c>
      <c r="Y2775" s="2" t="n">
        <v>0</v>
      </c>
    </row>
    <row r="2776" customFormat="false" ht="12.75" hidden="false" customHeight="false" outlineLevel="0" collapsed="false">
      <c r="B2776" s="0" t="n">
        <v>25.175</v>
      </c>
      <c r="C2776" s="0" t="n">
        <v>24.953</v>
      </c>
      <c r="D2776" s="0" t="n">
        <v>18.0677</v>
      </c>
      <c r="E2776" s="0" t="n">
        <v>18.0687</v>
      </c>
      <c r="F2776" s="0" t="n">
        <v>4.567215</v>
      </c>
      <c r="G2776" s="0" t="n">
        <v>4.562785</v>
      </c>
      <c r="H2776" s="0" t="n">
        <v>34.7396</v>
      </c>
      <c r="I2776" s="0" t="n">
        <v>34.701</v>
      </c>
      <c r="J2776" s="0" t="n">
        <v>7.951</v>
      </c>
      <c r="K2776" s="0" t="n">
        <v>7.60514</v>
      </c>
      <c r="L2776" s="0" t="n">
        <v>99.0524</v>
      </c>
      <c r="M2776" s="0" t="n">
        <v>4.562785</v>
      </c>
      <c r="N2776" s="0" t="n">
        <v>0</v>
      </c>
      <c r="O2776" s="0" t="n">
        <v>51.95708</v>
      </c>
      <c r="P2776" s="0" t="n">
        <v>2.6784</v>
      </c>
      <c r="Q2776" s="0" t="n">
        <v>0.02876</v>
      </c>
      <c r="R2776" s="0" t="n">
        <v>0</v>
      </c>
      <c r="S2776" s="0" t="n">
        <v>0</v>
      </c>
      <c r="T2776" s="0" t="n">
        <v>1.9792</v>
      </c>
      <c r="U2776" s="0" t="n">
        <v>3.0842</v>
      </c>
      <c r="V2776" s="2" t="n">
        <v>0.095419</v>
      </c>
      <c r="W2776" s="2" t="n">
        <v>48.066</v>
      </c>
      <c r="X2776" s="2" t="n">
        <v>0.045864</v>
      </c>
      <c r="Y2776" s="2" t="n">
        <v>0</v>
      </c>
    </row>
    <row r="2777" customFormat="false" ht="12.75" hidden="false" customHeight="false" outlineLevel="0" collapsed="false">
      <c r="B2777" s="0" t="n">
        <v>25.158</v>
      </c>
      <c r="C2777" s="0" t="n">
        <v>24.937</v>
      </c>
      <c r="D2777" s="0" t="n">
        <v>18.0676</v>
      </c>
      <c r="E2777" s="0" t="n">
        <v>18.0689</v>
      </c>
      <c r="F2777" s="0" t="n">
        <v>4.567175</v>
      </c>
      <c r="G2777" s="0" t="n">
        <v>4.562744</v>
      </c>
      <c r="H2777" s="0" t="n">
        <v>34.7394</v>
      </c>
      <c r="I2777" s="0" t="n">
        <v>34.7005</v>
      </c>
      <c r="J2777" s="0" t="n">
        <v>7.951</v>
      </c>
      <c r="K2777" s="0" t="n">
        <v>7.60408</v>
      </c>
      <c r="L2777" s="0" t="n">
        <v>99.03817</v>
      </c>
      <c r="M2777" s="0" t="n">
        <v>4.562744</v>
      </c>
      <c r="N2777" s="0" t="n">
        <v>0</v>
      </c>
      <c r="O2777" s="0" t="n">
        <v>51.95708</v>
      </c>
      <c r="P2777" s="0" t="n">
        <v>2.6784</v>
      </c>
      <c r="Q2777" s="0" t="n">
        <v>0.02877</v>
      </c>
      <c r="R2777" s="0" t="n">
        <v>0</v>
      </c>
      <c r="S2777" s="0" t="n">
        <v>0</v>
      </c>
      <c r="T2777" s="0" t="n">
        <v>1.9792</v>
      </c>
      <c r="U2777" s="0" t="n">
        <v>3.0842</v>
      </c>
      <c r="V2777" s="2" t="n">
        <v>0.091092</v>
      </c>
      <c r="W2777" s="2" t="n">
        <v>48.066</v>
      </c>
      <c r="X2777" s="2" t="n">
        <v>0.043784</v>
      </c>
      <c r="Y2777" s="2" t="n">
        <v>0</v>
      </c>
    </row>
    <row r="2778" customFormat="false" ht="12.75" hidden="false" customHeight="false" outlineLevel="0" collapsed="false">
      <c r="B2778" s="0" t="n">
        <v>25.138</v>
      </c>
      <c r="C2778" s="0" t="n">
        <v>24.916</v>
      </c>
      <c r="D2778" s="0" t="n">
        <v>18.0679</v>
      </c>
      <c r="E2778" s="0" t="n">
        <v>18.0687</v>
      </c>
      <c r="F2778" s="0" t="n">
        <v>4.567258</v>
      </c>
      <c r="G2778" s="0" t="n">
        <v>4.562818</v>
      </c>
      <c r="H2778" s="0" t="n">
        <v>34.7398</v>
      </c>
      <c r="I2778" s="0" t="n">
        <v>34.7013</v>
      </c>
      <c r="J2778" s="0" t="n">
        <v>7.951</v>
      </c>
      <c r="K2778" s="0" t="n">
        <v>7.60286</v>
      </c>
      <c r="L2778" s="0" t="n">
        <v>99.02311</v>
      </c>
      <c r="M2778" s="0" t="n">
        <v>4.562818</v>
      </c>
      <c r="N2778" s="0" t="n">
        <v>0</v>
      </c>
      <c r="O2778" s="0" t="n">
        <v>51.95708</v>
      </c>
      <c r="P2778" s="0" t="n">
        <v>2.6784</v>
      </c>
      <c r="Q2778" s="0" t="n">
        <v>0.02878</v>
      </c>
      <c r="R2778" s="0" t="n">
        <v>0</v>
      </c>
      <c r="S2778" s="0" t="n">
        <v>0</v>
      </c>
      <c r="T2778" s="0" t="n">
        <v>1.9792</v>
      </c>
      <c r="U2778" s="0" t="n">
        <v>3.0842</v>
      </c>
      <c r="V2778" s="2" t="n">
        <v>0.092011</v>
      </c>
      <c r="W2778" s="2" t="n">
        <v>49.846</v>
      </c>
      <c r="X2778" s="2" t="n">
        <v>0.045864</v>
      </c>
      <c r="Y2778" s="2" t="n">
        <v>0</v>
      </c>
    </row>
    <row r="2779" customFormat="false" ht="12.75" hidden="false" customHeight="false" outlineLevel="0" collapsed="false">
      <c r="B2779" s="0" t="n">
        <v>25.118</v>
      </c>
      <c r="C2779" s="0" t="n">
        <v>24.897</v>
      </c>
      <c r="D2779" s="0" t="n">
        <v>18.0677</v>
      </c>
      <c r="E2779" s="0" t="n">
        <v>18.0689</v>
      </c>
      <c r="F2779" s="0" t="n">
        <v>4.567191</v>
      </c>
      <c r="G2779" s="0" t="n">
        <v>4.562791</v>
      </c>
      <c r="H2779" s="0" t="n">
        <v>34.7394</v>
      </c>
      <c r="I2779" s="0" t="n">
        <v>34.7009</v>
      </c>
      <c r="J2779" s="0" t="n">
        <v>7.951</v>
      </c>
      <c r="K2779" s="0" t="n">
        <v>7.6022</v>
      </c>
      <c r="L2779" s="0" t="n">
        <v>99.01397</v>
      </c>
      <c r="M2779" s="0" t="n">
        <v>4.562791</v>
      </c>
      <c r="N2779" s="0" t="n">
        <v>0</v>
      </c>
      <c r="O2779" s="0" t="n">
        <v>51.95708</v>
      </c>
      <c r="P2779" s="0" t="n">
        <v>2.6784</v>
      </c>
      <c r="Q2779" s="0" t="n">
        <v>0.0288</v>
      </c>
      <c r="R2779" s="0" t="n">
        <v>0</v>
      </c>
      <c r="S2779" s="0" t="n">
        <v>0</v>
      </c>
      <c r="T2779" s="0" t="n">
        <v>1.9792</v>
      </c>
      <c r="U2779" s="0" t="n">
        <v>3.0842</v>
      </c>
      <c r="V2779" s="2" t="n">
        <v>0.095419</v>
      </c>
      <c r="W2779" s="2" t="n">
        <v>48.066</v>
      </c>
      <c r="X2779" s="2" t="n">
        <v>0.045864</v>
      </c>
      <c r="Y2779" s="2" t="n">
        <v>0</v>
      </c>
    </row>
    <row r="2780" customFormat="false" ht="12.75" hidden="false" customHeight="false" outlineLevel="0" collapsed="false">
      <c r="B2780" s="0" t="n">
        <v>25.1</v>
      </c>
      <c r="C2780" s="0" t="n">
        <v>24.879</v>
      </c>
      <c r="D2780" s="0" t="n">
        <v>18.0677</v>
      </c>
      <c r="E2780" s="0" t="n">
        <v>18.0687</v>
      </c>
      <c r="F2780" s="0" t="n">
        <v>4.567207</v>
      </c>
      <c r="G2780" s="0" t="n">
        <v>4.562818</v>
      </c>
      <c r="H2780" s="0" t="n">
        <v>34.7395</v>
      </c>
      <c r="I2780" s="0" t="n">
        <v>34.7013</v>
      </c>
      <c r="J2780" s="0" t="n">
        <v>7.951</v>
      </c>
      <c r="K2780" s="0" t="n">
        <v>7.60042</v>
      </c>
      <c r="L2780" s="0" t="n">
        <v>98.99084</v>
      </c>
      <c r="M2780" s="0" t="n">
        <v>4.562818</v>
      </c>
      <c r="N2780" s="0" t="n">
        <v>0</v>
      </c>
      <c r="O2780" s="0" t="n">
        <v>51.95708</v>
      </c>
      <c r="P2780" s="0" t="n">
        <v>2.6784</v>
      </c>
      <c r="Q2780" s="0" t="n">
        <v>0.02881</v>
      </c>
      <c r="R2780" s="0" t="n">
        <v>0</v>
      </c>
      <c r="S2780" s="0" t="n">
        <v>0</v>
      </c>
      <c r="T2780" s="0" t="n">
        <v>1.9792</v>
      </c>
      <c r="U2780" s="0" t="n">
        <v>3.0842</v>
      </c>
      <c r="V2780" s="2" t="n">
        <v>0.092011</v>
      </c>
      <c r="W2780" s="2" t="n">
        <v>49.846</v>
      </c>
      <c r="X2780" s="2" t="n">
        <v>0.045864</v>
      </c>
      <c r="Y2780" s="2" t="n">
        <v>0</v>
      </c>
    </row>
    <row r="2781" customFormat="false" ht="12.75" hidden="false" customHeight="false" outlineLevel="0" collapsed="false">
      <c r="B2781" s="0" t="n">
        <v>25.07</v>
      </c>
      <c r="C2781" s="0" t="n">
        <v>24.85</v>
      </c>
      <c r="D2781" s="0" t="n">
        <v>18.0676</v>
      </c>
      <c r="E2781" s="0" t="n">
        <v>18.0689</v>
      </c>
      <c r="F2781" s="0" t="n">
        <v>4.567226</v>
      </c>
      <c r="G2781" s="0" t="n">
        <v>4.562898</v>
      </c>
      <c r="H2781" s="0" t="n">
        <v>34.7398</v>
      </c>
      <c r="I2781" s="0" t="n">
        <v>34.7018</v>
      </c>
      <c r="J2781" s="0" t="n">
        <v>7.951</v>
      </c>
      <c r="K2781" s="0" t="n">
        <v>7.59959</v>
      </c>
      <c r="L2781" s="0" t="n">
        <v>98.97996</v>
      </c>
      <c r="M2781" s="0" t="n">
        <v>4.562898</v>
      </c>
      <c r="N2781" s="0" t="n">
        <v>0</v>
      </c>
      <c r="O2781" s="0" t="n">
        <v>51.95708</v>
      </c>
      <c r="P2781" s="0" t="n">
        <v>2.6784</v>
      </c>
      <c r="Q2781" s="0" t="n">
        <v>0.02882</v>
      </c>
      <c r="R2781" s="0" t="n">
        <v>0</v>
      </c>
      <c r="S2781" s="0" t="n">
        <v>0</v>
      </c>
      <c r="T2781" s="0" t="n">
        <v>1.9792</v>
      </c>
      <c r="U2781" s="0" t="n">
        <v>3.0842</v>
      </c>
      <c r="V2781" s="2" t="n">
        <v>0.095419</v>
      </c>
      <c r="W2781" s="2" t="n">
        <v>48.066</v>
      </c>
      <c r="X2781" s="2" t="n">
        <v>0.045864</v>
      </c>
      <c r="Y2781" s="2" t="n">
        <v>0</v>
      </c>
    </row>
    <row r="2782" customFormat="false" ht="12.75" hidden="false" customHeight="false" outlineLevel="0" collapsed="false">
      <c r="B2782" s="0" t="n">
        <v>25.063</v>
      </c>
      <c r="C2782" s="0" t="n">
        <v>24.842</v>
      </c>
      <c r="D2782" s="0" t="n">
        <v>18.0679</v>
      </c>
      <c r="E2782" s="0" t="n">
        <v>18.0689</v>
      </c>
      <c r="F2782" s="0" t="n">
        <v>4.567148</v>
      </c>
      <c r="G2782" s="0" t="n">
        <v>4.562858</v>
      </c>
      <c r="H2782" s="0" t="n">
        <v>34.7389</v>
      </c>
      <c r="I2782" s="0" t="n">
        <v>34.7015</v>
      </c>
      <c r="J2782" s="0" t="n">
        <v>7.951</v>
      </c>
      <c r="K2782" s="0" t="n">
        <v>7.59873</v>
      </c>
      <c r="L2782" s="0" t="n">
        <v>98.96883</v>
      </c>
      <c r="M2782" s="0" t="n">
        <v>4.562858</v>
      </c>
      <c r="N2782" s="0" t="n">
        <v>0</v>
      </c>
      <c r="O2782" s="0" t="n">
        <v>51.95708</v>
      </c>
      <c r="P2782" s="0" t="n">
        <v>2.6784</v>
      </c>
      <c r="Q2782" s="0" t="n">
        <v>0.02883</v>
      </c>
      <c r="R2782" s="0" t="n">
        <v>0</v>
      </c>
      <c r="S2782" s="0" t="n">
        <v>0</v>
      </c>
      <c r="T2782" s="0" t="n">
        <v>1.9792</v>
      </c>
      <c r="U2782" s="0" t="n">
        <v>3.0842</v>
      </c>
      <c r="V2782" s="2" t="n">
        <v>0.091092</v>
      </c>
      <c r="W2782" s="2" t="n">
        <v>48.066</v>
      </c>
      <c r="X2782" s="2" t="n">
        <v>0.043784</v>
      </c>
      <c r="Y2782" s="2" t="n">
        <v>0</v>
      </c>
    </row>
    <row r="2783" customFormat="false" ht="12.75" hidden="false" customHeight="false" outlineLevel="0" collapsed="false">
      <c r="B2783" s="0" t="n">
        <v>25.032</v>
      </c>
      <c r="C2783" s="0" t="n">
        <v>24.811</v>
      </c>
      <c r="D2783" s="0" t="n">
        <v>18.0677</v>
      </c>
      <c r="E2783" s="0" t="n">
        <v>18.0689</v>
      </c>
      <c r="F2783" s="0" t="n">
        <v>4.567179</v>
      </c>
      <c r="G2783" s="0" t="n">
        <v>4.562784</v>
      </c>
      <c r="H2783" s="0" t="n">
        <v>34.7393</v>
      </c>
      <c r="I2783" s="0" t="n">
        <v>34.7009</v>
      </c>
      <c r="J2783" s="0" t="n">
        <v>7.951</v>
      </c>
      <c r="K2783" s="0" t="n">
        <v>7.5911</v>
      </c>
      <c r="L2783" s="0" t="n">
        <v>98.8693</v>
      </c>
      <c r="M2783" s="0" t="n">
        <v>4.562784</v>
      </c>
      <c r="N2783" s="0" t="n">
        <v>0</v>
      </c>
      <c r="O2783" s="0" t="n">
        <v>51.95708</v>
      </c>
      <c r="P2783" s="0" t="n">
        <v>2.6784</v>
      </c>
      <c r="Q2783" s="0" t="n">
        <v>0.02884</v>
      </c>
      <c r="R2783" s="0" t="n">
        <v>0</v>
      </c>
      <c r="S2783" s="0" t="n">
        <v>0</v>
      </c>
      <c r="T2783" s="0" t="n">
        <v>1.978</v>
      </c>
      <c r="U2783" s="0" t="n">
        <v>3.0842</v>
      </c>
      <c r="V2783" s="2" t="n">
        <v>0.095419</v>
      </c>
      <c r="W2783" s="2" t="n">
        <v>48.066</v>
      </c>
      <c r="X2783" s="2" t="n">
        <v>0.045864</v>
      </c>
      <c r="Y2783" s="2" t="n">
        <v>0</v>
      </c>
    </row>
    <row r="2784" customFormat="false" ht="12.75" hidden="false" customHeight="false" outlineLevel="0" collapsed="false">
      <c r="B2784" s="0" t="n">
        <v>25.015</v>
      </c>
      <c r="C2784" s="0" t="n">
        <v>24.795</v>
      </c>
      <c r="D2784" s="0" t="n">
        <v>18.0676</v>
      </c>
      <c r="E2784" s="0" t="n">
        <v>18.0687</v>
      </c>
      <c r="F2784" s="0" t="n">
        <v>4.567218</v>
      </c>
      <c r="G2784" s="0" t="n">
        <v>4.562791</v>
      </c>
      <c r="H2784" s="0" t="n">
        <v>34.7398</v>
      </c>
      <c r="I2784" s="0" t="n">
        <v>34.7011</v>
      </c>
      <c r="J2784" s="0" t="n">
        <v>7.951</v>
      </c>
      <c r="K2784" s="0" t="n">
        <v>7.59745</v>
      </c>
      <c r="L2784" s="0" t="n">
        <v>98.95206</v>
      </c>
      <c r="M2784" s="0" t="n">
        <v>4.562791</v>
      </c>
      <c r="N2784" s="0" t="n">
        <v>0</v>
      </c>
      <c r="O2784" s="0" t="n">
        <v>51.95726</v>
      </c>
      <c r="P2784" s="0" t="n">
        <v>2.67818</v>
      </c>
      <c r="Q2784" s="0" t="n">
        <v>0.02885</v>
      </c>
      <c r="R2784" s="0" t="n">
        <v>0</v>
      </c>
      <c r="S2784" s="0" t="n">
        <v>0</v>
      </c>
      <c r="T2784" s="0" t="n">
        <v>1.9792</v>
      </c>
      <c r="U2784" s="0" t="n">
        <v>3.0842</v>
      </c>
      <c r="V2784" s="2" t="n">
        <v>0.095419</v>
      </c>
      <c r="W2784" s="2" t="n">
        <v>48.066</v>
      </c>
      <c r="X2784" s="2" t="n">
        <v>0.045864</v>
      </c>
      <c r="Y2784" s="2" t="n">
        <v>0</v>
      </c>
    </row>
    <row r="2785" customFormat="false" ht="12.75" hidden="false" customHeight="false" outlineLevel="0" collapsed="false">
      <c r="B2785" s="0" t="n">
        <v>25.003</v>
      </c>
      <c r="C2785" s="0" t="n">
        <v>24.783</v>
      </c>
      <c r="D2785" s="0" t="n">
        <v>18.0677</v>
      </c>
      <c r="E2785" s="0" t="n">
        <v>18.0689</v>
      </c>
      <c r="F2785" s="0" t="n">
        <v>4.567203</v>
      </c>
      <c r="G2785" s="0" t="n">
        <v>4.562704</v>
      </c>
      <c r="H2785" s="0" t="n">
        <v>34.7395</v>
      </c>
      <c r="I2785" s="0" t="n">
        <v>34.7002</v>
      </c>
      <c r="J2785" s="0" t="n">
        <v>7.951</v>
      </c>
      <c r="K2785" s="0" t="n">
        <v>7.5898</v>
      </c>
      <c r="L2785" s="0" t="n">
        <v>98.85252</v>
      </c>
      <c r="M2785" s="0" t="n">
        <v>4.562704</v>
      </c>
      <c r="N2785" s="0" t="n">
        <v>0</v>
      </c>
      <c r="O2785" s="0" t="n">
        <v>51.95726</v>
      </c>
      <c r="P2785" s="0" t="n">
        <v>2.67818</v>
      </c>
      <c r="Q2785" s="0" t="n">
        <v>0.02887</v>
      </c>
      <c r="R2785" s="0" t="n">
        <v>0</v>
      </c>
      <c r="S2785" s="0" t="n">
        <v>0</v>
      </c>
      <c r="T2785" s="0" t="n">
        <v>1.978</v>
      </c>
      <c r="U2785" s="0" t="n">
        <v>3.0842</v>
      </c>
      <c r="V2785" s="2" t="n">
        <v>0.095419</v>
      </c>
      <c r="W2785" s="2" t="n">
        <v>48.066</v>
      </c>
      <c r="X2785" s="2" t="n">
        <v>0.045864</v>
      </c>
      <c r="Y2785" s="2" t="n">
        <v>0</v>
      </c>
    </row>
    <row r="2786" customFormat="false" ht="12.75" hidden="false" customHeight="false" outlineLevel="0" collapsed="false">
      <c r="B2786" s="0" t="n">
        <v>24.975</v>
      </c>
      <c r="C2786" s="0" t="n">
        <v>24.755</v>
      </c>
      <c r="D2786" s="0" t="n">
        <v>18.0674</v>
      </c>
      <c r="E2786" s="0" t="n">
        <v>18.0685</v>
      </c>
      <c r="F2786" s="0" t="n">
        <v>4.567215</v>
      </c>
      <c r="G2786" s="0" t="n">
        <v>4.562858</v>
      </c>
      <c r="H2786" s="0" t="n">
        <v>34.7399</v>
      </c>
      <c r="I2786" s="0" t="n">
        <v>34.7018</v>
      </c>
      <c r="J2786" s="0" t="n">
        <v>7.951</v>
      </c>
      <c r="K2786" s="0" t="n">
        <v>7.58943</v>
      </c>
      <c r="L2786" s="0" t="n">
        <v>98.8473</v>
      </c>
      <c r="M2786" s="0" t="n">
        <v>4.562858</v>
      </c>
      <c r="N2786" s="0" t="n">
        <v>0</v>
      </c>
      <c r="O2786" s="0" t="n">
        <v>51.95726</v>
      </c>
      <c r="P2786" s="0" t="n">
        <v>2.67818</v>
      </c>
      <c r="Q2786" s="0" t="n">
        <v>0.02888</v>
      </c>
      <c r="R2786" s="0" t="n">
        <v>0</v>
      </c>
      <c r="S2786" s="0" t="n">
        <v>0</v>
      </c>
      <c r="T2786" s="0" t="n">
        <v>1.978</v>
      </c>
      <c r="U2786" s="0" t="n">
        <v>3.0842</v>
      </c>
      <c r="V2786" s="2" t="n">
        <v>0.095419</v>
      </c>
      <c r="W2786" s="2" t="n">
        <v>48.066</v>
      </c>
      <c r="X2786" s="2" t="n">
        <v>0.045864</v>
      </c>
      <c r="Y2786" s="2" t="n">
        <v>0</v>
      </c>
    </row>
    <row r="2787" customFormat="false" ht="12.75" hidden="false" customHeight="false" outlineLevel="0" collapsed="false">
      <c r="B2787" s="0" t="n">
        <v>24.957</v>
      </c>
      <c r="C2787" s="0" t="n">
        <v>24.737</v>
      </c>
      <c r="D2787" s="0" t="n">
        <v>18.0676</v>
      </c>
      <c r="E2787" s="0" t="n">
        <v>18.069</v>
      </c>
      <c r="F2787" s="0" t="n">
        <v>4.567203</v>
      </c>
      <c r="G2787" s="0" t="n">
        <v>4.562818</v>
      </c>
      <c r="H2787" s="0" t="n">
        <v>34.7397</v>
      </c>
      <c r="I2787" s="0" t="n">
        <v>34.7011</v>
      </c>
      <c r="J2787" s="0" t="n">
        <v>7.951</v>
      </c>
      <c r="K2787" s="0" t="n">
        <v>7.59577</v>
      </c>
      <c r="L2787" s="0" t="n">
        <v>98.93006</v>
      </c>
      <c r="M2787" s="0" t="n">
        <v>4.562818</v>
      </c>
      <c r="N2787" s="0" t="n">
        <v>0</v>
      </c>
      <c r="O2787" s="0" t="n">
        <v>51.95726</v>
      </c>
      <c r="P2787" s="0" t="n">
        <v>2.67818</v>
      </c>
      <c r="Q2787" s="0" t="n">
        <v>0.02889</v>
      </c>
      <c r="R2787" s="0" t="n">
        <v>0</v>
      </c>
      <c r="S2787" s="0" t="n">
        <v>0</v>
      </c>
      <c r="T2787" s="0" t="n">
        <v>1.9792</v>
      </c>
      <c r="U2787" s="0" t="n">
        <v>3.0842</v>
      </c>
      <c r="V2787" s="2" t="n">
        <v>0.095419</v>
      </c>
      <c r="W2787" s="2" t="n">
        <v>48.066</v>
      </c>
      <c r="X2787" s="2" t="n">
        <v>0.045864</v>
      </c>
      <c r="Y2787" s="2" t="n">
        <v>0</v>
      </c>
    </row>
    <row r="2788" customFormat="false" ht="12.75" hidden="false" customHeight="false" outlineLevel="0" collapsed="false">
      <c r="B2788" s="0" t="n">
        <v>24.936</v>
      </c>
      <c r="C2788" s="0" t="n">
        <v>24.717</v>
      </c>
      <c r="D2788" s="0" t="n">
        <v>18.0676</v>
      </c>
      <c r="E2788" s="0" t="n">
        <v>18.0687</v>
      </c>
      <c r="F2788" s="0" t="n">
        <v>4.567242</v>
      </c>
      <c r="G2788" s="0" t="n">
        <v>4.562818</v>
      </c>
      <c r="H2788" s="0" t="n">
        <v>34.74</v>
      </c>
      <c r="I2788" s="0" t="n">
        <v>34.7014</v>
      </c>
      <c r="J2788" s="0" t="n">
        <v>7.951</v>
      </c>
      <c r="K2788" s="0" t="n">
        <v>7.59586</v>
      </c>
      <c r="L2788" s="0" t="n">
        <v>98.93142</v>
      </c>
      <c r="M2788" s="0" t="n">
        <v>4.562818</v>
      </c>
      <c r="N2788" s="0" t="n">
        <v>0</v>
      </c>
      <c r="O2788" s="0" t="n">
        <v>51.95726</v>
      </c>
      <c r="P2788" s="0" t="n">
        <v>2.67818</v>
      </c>
      <c r="Q2788" s="0" t="n">
        <v>0.0289</v>
      </c>
      <c r="R2788" s="0" t="n">
        <v>0</v>
      </c>
      <c r="S2788" s="0" t="n">
        <v>0</v>
      </c>
      <c r="T2788" s="0" t="n">
        <v>1.9792</v>
      </c>
      <c r="U2788" s="0" t="n">
        <v>3.0842</v>
      </c>
      <c r="V2788" s="2" t="n">
        <v>0.092011</v>
      </c>
      <c r="W2788" s="2" t="n">
        <v>49.846</v>
      </c>
      <c r="X2788" s="2" t="n">
        <v>0.045864</v>
      </c>
      <c r="Y2788" s="2" t="n">
        <v>0</v>
      </c>
    </row>
    <row r="2789" customFormat="false" ht="12.75" hidden="false" customHeight="false" outlineLevel="0" collapsed="false">
      <c r="B2789" s="0" t="n">
        <v>24.919</v>
      </c>
      <c r="C2789" s="0" t="n">
        <v>24.7</v>
      </c>
      <c r="D2789" s="0" t="n">
        <v>18.0674</v>
      </c>
      <c r="E2789" s="0" t="n">
        <v>18.0687</v>
      </c>
      <c r="F2789" s="0" t="n">
        <v>4.567211</v>
      </c>
      <c r="G2789" s="0" t="n">
        <v>4.562911</v>
      </c>
      <c r="H2789" s="0" t="n">
        <v>34.7399</v>
      </c>
      <c r="I2789" s="0" t="n">
        <v>34.7022</v>
      </c>
      <c r="J2789" s="0" t="n">
        <v>7.951</v>
      </c>
      <c r="K2789" s="0" t="n">
        <v>7.59599</v>
      </c>
      <c r="L2789" s="0" t="n">
        <v>98.93282</v>
      </c>
      <c r="M2789" s="0" t="n">
        <v>4.562911</v>
      </c>
      <c r="N2789" s="0" t="n">
        <v>0</v>
      </c>
      <c r="O2789" s="0" t="n">
        <v>51.95708</v>
      </c>
      <c r="P2789" s="0" t="n">
        <v>2.6784</v>
      </c>
      <c r="Q2789" s="0" t="n">
        <v>0.02891</v>
      </c>
      <c r="R2789" s="0" t="n">
        <v>0</v>
      </c>
      <c r="S2789" s="0" t="n">
        <v>0</v>
      </c>
      <c r="T2789" s="0" t="n">
        <v>1.9792</v>
      </c>
      <c r="U2789" s="0" t="n">
        <v>3.0842</v>
      </c>
      <c r="V2789" s="2" t="n">
        <v>0.095419</v>
      </c>
      <c r="W2789" s="2" t="n">
        <v>48.066</v>
      </c>
      <c r="X2789" s="2" t="n">
        <v>0.045864</v>
      </c>
      <c r="Y2789" s="2" t="n">
        <v>0</v>
      </c>
    </row>
    <row r="2790" customFormat="false" ht="12.75" hidden="false" customHeight="false" outlineLevel="0" collapsed="false">
      <c r="B2790" s="0" t="n">
        <v>24.889</v>
      </c>
      <c r="C2790" s="0" t="n">
        <v>24.669</v>
      </c>
      <c r="D2790" s="0" t="n">
        <v>18.0676</v>
      </c>
      <c r="E2790" s="0" t="n">
        <v>18.0687</v>
      </c>
      <c r="F2790" s="0" t="n">
        <v>4.567167</v>
      </c>
      <c r="G2790" s="0" t="n">
        <v>4.562898</v>
      </c>
      <c r="H2790" s="0" t="n">
        <v>34.7394</v>
      </c>
      <c r="I2790" s="0" t="n">
        <v>34.7021</v>
      </c>
      <c r="J2790" s="0" t="n">
        <v>7.951</v>
      </c>
      <c r="K2790" s="0" t="n">
        <v>7.59609</v>
      </c>
      <c r="L2790" s="0" t="n">
        <v>98.93407</v>
      </c>
      <c r="M2790" s="0" t="n">
        <v>4.562898</v>
      </c>
      <c r="N2790" s="0" t="n">
        <v>0</v>
      </c>
      <c r="O2790" s="0" t="n">
        <v>51.95708</v>
      </c>
      <c r="P2790" s="0" t="n">
        <v>2.6784</v>
      </c>
      <c r="Q2790" s="0" t="n">
        <v>0.02892</v>
      </c>
      <c r="R2790" s="0" t="n">
        <v>0</v>
      </c>
      <c r="S2790" s="0" t="n">
        <v>0</v>
      </c>
      <c r="T2790" s="0" t="n">
        <v>1.9792</v>
      </c>
      <c r="U2790" s="0" t="n">
        <v>3.0842</v>
      </c>
      <c r="V2790" s="2" t="n">
        <v>0.095419</v>
      </c>
      <c r="W2790" s="2" t="n">
        <v>48.066</v>
      </c>
      <c r="X2790" s="2" t="n">
        <v>0.045864</v>
      </c>
      <c r="Y2790" s="2" t="n">
        <v>0</v>
      </c>
    </row>
    <row r="2791" customFormat="false" ht="12.75" hidden="false" customHeight="false" outlineLevel="0" collapsed="false">
      <c r="B2791" s="0" t="n">
        <v>24.872</v>
      </c>
      <c r="C2791" s="0" t="n">
        <v>24.653</v>
      </c>
      <c r="D2791" s="0" t="n">
        <v>18.0676</v>
      </c>
      <c r="E2791" s="0" t="n">
        <v>18.0687</v>
      </c>
      <c r="F2791" s="0" t="n">
        <v>4.567179</v>
      </c>
      <c r="G2791" s="0" t="n">
        <v>4.562938</v>
      </c>
      <c r="H2791" s="0" t="n">
        <v>34.7395</v>
      </c>
      <c r="I2791" s="0" t="n">
        <v>34.7024</v>
      </c>
      <c r="J2791" s="0" t="n">
        <v>7.951</v>
      </c>
      <c r="K2791" s="0" t="n">
        <v>7.59567</v>
      </c>
      <c r="L2791" s="0" t="n">
        <v>98.92875</v>
      </c>
      <c r="M2791" s="0" t="n">
        <v>4.562938</v>
      </c>
      <c r="N2791" s="0" t="n">
        <v>0</v>
      </c>
      <c r="O2791" s="0" t="n">
        <v>51.95708</v>
      </c>
      <c r="P2791" s="0" t="n">
        <v>2.6784</v>
      </c>
      <c r="Q2791" s="0" t="n">
        <v>0.02894</v>
      </c>
      <c r="R2791" s="0" t="n">
        <v>0</v>
      </c>
      <c r="S2791" s="0" t="n">
        <v>0</v>
      </c>
      <c r="T2791" s="0" t="n">
        <v>1.9792</v>
      </c>
      <c r="U2791" s="0" t="n">
        <v>3.0842</v>
      </c>
      <c r="V2791" s="2" t="n">
        <v>0.095419</v>
      </c>
      <c r="W2791" s="2" t="n">
        <v>48.066</v>
      </c>
      <c r="X2791" s="2" t="n">
        <v>0.045864</v>
      </c>
      <c r="Y2791" s="2" t="n">
        <v>0</v>
      </c>
    </row>
    <row r="2792" customFormat="false" ht="12.75" hidden="false" customHeight="false" outlineLevel="0" collapsed="false">
      <c r="B2792" s="0" t="n">
        <v>24.851</v>
      </c>
      <c r="C2792" s="0" t="n">
        <v>24.632</v>
      </c>
      <c r="D2792" s="0" t="n">
        <v>18.0676</v>
      </c>
      <c r="E2792" s="0" t="n">
        <v>18.0685</v>
      </c>
      <c r="F2792" s="0" t="n">
        <v>4.567167</v>
      </c>
      <c r="G2792" s="0" t="n">
        <v>4.563018</v>
      </c>
      <c r="H2792" s="0" t="n">
        <v>34.7394</v>
      </c>
      <c r="I2792" s="0" t="n">
        <v>34.7032</v>
      </c>
      <c r="J2792" s="0" t="n">
        <v>7.951</v>
      </c>
      <c r="K2792" s="0" t="n">
        <v>7.59576</v>
      </c>
      <c r="L2792" s="0" t="n">
        <v>98.92984</v>
      </c>
      <c r="M2792" s="0" t="n">
        <v>4.563018</v>
      </c>
      <c r="N2792" s="0" t="n">
        <v>0</v>
      </c>
      <c r="O2792" s="0" t="n">
        <v>51.95708</v>
      </c>
      <c r="P2792" s="0" t="n">
        <v>2.6784</v>
      </c>
      <c r="Q2792" s="0" t="n">
        <v>0.02895</v>
      </c>
      <c r="R2792" s="0" t="n">
        <v>0</v>
      </c>
      <c r="S2792" s="0" t="n">
        <v>0</v>
      </c>
      <c r="T2792" s="0" t="n">
        <v>1.9792</v>
      </c>
      <c r="U2792" s="0" t="n">
        <v>3.0842</v>
      </c>
      <c r="V2792" s="2" t="n">
        <v>0.095419</v>
      </c>
      <c r="W2792" s="2" t="n">
        <v>48.066</v>
      </c>
      <c r="X2792" s="2" t="n">
        <v>0.045864</v>
      </c>
      <c r="Y2792" s="2" t="n">
        <v>0</v>
      </c>
    </row>
    <row r="2793" customFormat="false" ht="12.75" hidden="false" customHeight="false" outlineLevel="0" collapsed="false">
      <c r="B2793" s="0" t="n">
        <v>24.832</v>
      </c>
      <c r="C2793" s="0" t="n">
        <v>24.613</v>
      </c>
      <c r="D2793" s="0" t="n">
        <v>18.067</v>
      </c>
      <c r="E2793" s="0" t="n">
        <v>18.0685</v>
      </c>
      <c r="F2793" s="0" t="n">
        <v>4.567207</v>
      </c>
      <c r="G2793" s="0" t="n">
        <v>4.562938</v>
      </c>
      <c r="H2793" s="0" t="n">
        <v>34.7402</v>
      </c>
      <c r="I2793" s="0" t="n">
        <v>34.7026</v>
      </c>
      <c r="J2793" s="0" t="n">
        <v>7.951</v>
      </c>
      <c r="K2793" s="0" t="n">
        <v>7.60985</v>
      </c>
      <c r="L2793" s="0" t="n">
        <v>99.11275</v>
      </c>
      <c r="M2793" s="0" t="n">
        <v>4.562938</v>
      </c>
      <c r="N2793" s="0" t="n">
        <v>0</v>
      </c>
      <c r="O2793" s="0" t="n">
        <v>51.95708</v>
      </c>
      <c r="P2793" s="0" t="n">
        <v>2.6784</v>
      </c>
      <c r="Q2793" s="0" t="n">
        <v>0.02896</v>
      </c>
      <c r="R2793" s="0" t="n">
        <v>0</v>
      </c>
      <c r="S2793" s="0" t="n">
        <v>0</v>
      </c>
      <c r="T2793" s="0" t="n">
        <v>1.9817</v>
      </c>
      <c r="U2793" s="0" t="n">
        <v>3.0842</v>
      </c>
      <c r="V2793" s="2" t="n">
        <v>0.095419</v>
      </c>
      <c r="W2793" s="2" t="n">
        <v>48.066</v>
      </c>
      <c r="X2793" s="2" t="n">
        <v>0.045864</v>
      </c>
      <c r="Y2793" s="2" t="n">
        <v>0</v>
      </c>
    </row>
    <row r="2794" customFormat="false" ht="12.75" hidden="false" customHeight="false" outlineLevel="0" collapsed="false">
      <c r="B2794" s="0" t="n">
        <v>24.814</v>
      </c>
      <c r="C2794" s="0" t="n">
        <v>24.595</v>
      </c>
      <c r="D2794" s="0" t="n">
        <v>18.0674</v>
      </c>
      <c r="E2794" s="0" t="n">
        <v>18.0689</v>
      </c>
      <c r="F2794" s="0" t="n">
        <v>4.567203</v>
      </c>
      <c r="G2794" s="0" t="n">
        <v>4.562831</v>
      </c>
      <c r="H2794" s="0" t="n">
        <v>34.7399</v>
      </c>
      <c r="I2794" s="0" t="n">
        <v>34.7014</v>
      </c>
      <c r="J2794" s="0" t="n">
        <v>7.951</v>
      </c>
      <c r="K2794" s="0" t="n">
        <v>7.61807</v>
      </c>
      <c r="L2794" s="0" t="n">
        <v>99.22031</v>
      </c>
      <c r="M2794" s="0" t="n">
        <v>4.562831</v>
      </c>
      <c r="N2794" s="0" t="n">
        <v>0</v>
      </c>
      <c r="O2794" s="0" t="n">
        <v>51.95708</v>
      </c>
      <c r="P2794" s="0" t="n">
        <v>2.6784</v>
      </c>
      <c r="Q2794" s="0" t="n">
        <v>0.02897</v>
      </c>
      <c r="R2794" s="0" t="n">
        <v>0</v>
      </c>
      <c r="S2794" s="0" t="n">
        <v>0</v>
      </c>
      <c r="T2794" s="0" t="n">
        <v>1.9829</v>
      </c>
      <c r="U2794" s="0" t="n">
        <v>3.0842</v>
      </c>
      <c r="V2794" s="2" t="n">
        <v>0.095419</v>
      </c>
      <c r="W2794" s="2" t="n">
        <v>48.066</v>
      </c>
      <c r="X2794" s="2" t="n">
        <v>0.045864</v>
      </c>
      <c r="Y2794" s="2" t="n">
        <v>0</v>
      </c>
    </row>
    <row r="2795" customFormat="false" ht="12.75" hidden="false" customHeight="false" outlineLevel="0" collapsed="false">
      <c r="B2795" s="0" t="n">
        <v>24.784</v>
      </c>
      <c r="C2795" s="0" t="n">
        <v>24.566</v>
      </c>
      <c r="D2795" s="0" t="n">
        <v>18.0671</v>
      </c>
      <c r="E2795" s="0" t="n">
        <v>18.0685</v>
      </c>
      <c r="F2795" s="0" t="n">
        <v>4.567167</v>
      </c>
      <c r="G2795" s="0" t="n">
        <v>4.562818</v>
      </c>
      <c r="H2795" s="0" t="n">
        <v>34.7399</v>
      </c>
      <c r="I2795" s="0" t="n">
        <v>34.7016</v>
      </c>
      <c r="J2795" s="0" t="n">
        <v>7.951</v>
      </c>
      <c r="K2795" s="0" t="n">
        <v>7.60456</v>
      </c>
      <c r="L2795" s="0" t="n">
        <v>99.04375</v>
      </c>
      <c r="M2795" s="0" t="n">
        <v>4.562818</v>
      </c>
      <c r="N2795" s="0" t="n">
        <v>0</v>
      </c>
      <c r="O2795" s="0" t="n">
        <v>51.95708</v>
      </c>
      <c r="P2795" s="0" t="n">
        <v>2.6784</v>
      </c>
      <c r="Q2795" s="0" t="n">
        <v>0.02898</v>
      </c>
      <c r="R2795" s="0" t="n">
        <v>0</v>
      </c>
      <c r="S2795" s="0" t="n">
        <v>0</v>
      </c>
      <c r="T2795" s="0" t="n">
        <v>1.9805</v>
      </c>
      <c r="U2795" s="0" t="n">
        <v>3.0842</v>
      </c>
      <c r="V2795" s="2" t="n">
        <v>0.095419</v>
      </c>
      <c r="W2795" s="2" t="n">
        <v>48.066</v>
      </c>
      <c r="X2795" s="2" t="n">
        <v>0.045864</v>
      </c>
      <c r="Y2795" s="2" t="n">
        <v>0</v>
      </c>
    </row>
    <row r="2796" customFormat="false" ht="12.75" hidden="false" customHeight="false" outlineLevel="0" collapsed="false">
      <c r="B2796" s="0" t="n">
        <v>24.766</v>
      </c>
      <c r="C2796" s="0" t="n">
        <v>24.548</v>
      </c>
      <c r="D2796" s="0" t="n">
        <v>18.0673</v>
      </c>
      <c r="E2796" s="0" t="n">
        <v>18.0687</v>
      </c>
      <c r="F2796" s="0" t="n">
        <v>4.567156</v>
      </c>
      <c r="G2796" s="0" t="n">
        <v>4.562818</v>
      </c>
      <c r="H2796" s="0" t="n">
        <v>34.7396</v>
      </c>
      <c r="I2796" s="0" t="n">
        <v>34.7014</v>
      </c>
      <c r="J2796" s="0" t="n">
        <v>7.951</v>
      </c>
      <c r="K2796" s="0" t="n">
        <v>7.61944</v>
      </c>
      <c r="L2796" s="0" t="n">
        <v>99.23777</v>
      </c>
      <c r="M2796" s="0" t="n">
        <v>4.562818</v>
      </c>
      <c r="N2796" s="0" t="n">
        <v>0</v>
      </c>
      <c r="O2796" s="0" t="n">
        <v>51.95708</v>
      </c>
      <c r="P2796" s="0" t="n">
        <v>2.6784</v>
      </c>
      <c r="Q2796" s="0" t="n">
        <v>0.02899</v>
      </c>
      <c r="R2796" s="0" t="n">
        <v>0</v>
      </c>
      <c r="S2796" s="0" t="n">
        <v>0</v>
      </c>
      <c r="T2796" s="0" t="n">
        <v>1.9829</v>
      </c>
      <c r="U2796" s="0" t="n">
        <v>3.0842</v>
      </c>
      <c r="V2796" s="2" t="n">
        <v>0.095419</v>
      </c>
      <c r="W2796" s="2" t="n">
        <v>48.066</v>
      </c>
      <c r="X2796" s="2" t="n">
        <v>0.045864</v>
      </c>
      <c r="Y2796" s="2" t="n">
        <v>0</v>
      </c>
    </row>
    <row r="2797" customFormat="false" ht="12.75" hidden="false" customHeight="false" outlineLevel="0" collapsed="false">
      <c r="B2797" s="0" t="n">
        <v>24.745</v>
      </c>
      <c r="C2797" s="0" t="n">
        <v>24.527</v>
      </c>
      <c r="D2797" s="0" t="n">
        <v>18.0673</v>
      </c>
      <c r="E2797" s="0" t="n">
        <v>18.0685</v>
      </c>
      <c r="F2797" s="0" t="n">
        <v>4.567159</v>
      </c>
      <c r="G2797" s="0" t="n">
        <v>4.562784</v>
      </c>
      <c r="H2797" s="0" t="n">
        <v>34.7397</v>
      </c>
      <c r="I2797" s="0" t="n">
        <v>34.7013</v>
      </c>
      <c r="J2797" s="0" t="n">
        <v>7.951</v>
      </c>
      <c r="K2797" s="0" t="n">
        <v>7.59907</v>
      </c>
      <c r="L2797" s="0" t="n">
        <v>98.97246</v>
      </c>
      <c r="M2797" s="0" t="n">
        <v>4.562784</v>
      </c>
      <c r="N2797" s="0" t="n">
        <v>0</v>
      </c>
      <c r="O2797" s="0" t="n">
        <v>51.95708</v>
      </c>
      <c r="P2797" s="0" t="n">
        <v>2.6784</v>
      </c>
      <c r="Q2797" s="0" t="n">
        <v>0.029</v>
      </c>
      <c r="R2797" s="0" t="n">
        <v>0</v>
      </c>
      <c r="S2797" s="0" t="n">
        <v>0</v>
      </c>
      <c r="T2797" s="0" t="n">
        <v>1.9792</v>
      </c>
      <c r="U2797" s="0" t="n">
        <v>3.0842</v>
      </c>
      <c r="V2797" s="2" t="n">
        <v>0.095419</v>
      </c>
      <c r="W2797" s="2" t="n">
        <v>48.066</v>
      </c>
      <c r="X2797" s="2" t="n">
        <v>0.045864</v>
      </c>
      <c r="Y2797" s="2" t="n">
        <v>0</v>
      </c>
    </row>
    <row r="2798" customFormat="false" ht="12.75" hidden="false" customHeight="false" outlineLevel="0" collapsed="false">
      <c r="B2798" s="0" t="n">
        <v>24.718</v>
      </c>
      <c r="C2798" s="0" t="n">
        <v>24.5</v>
      </c>
      <c r="D2798" s="0" t="n">
        <v>18.0673</v>
      </c>
      <c r="E2798" s="0" t="n">
        <v>18.0687</v>
      </c>
      <c r="F2798" s="0" t="n">
        <v>4.567132</v>
      </c>
      <c r="G2798" s="0" t="n">
        <v>4.562784</v>
      </c>
      <c r="H2798" s="0" t="n">
        <v>34.7394</v>
      </c>
      <c r="I2798" s="0" t="n">
        <v>34.7012</v>
      </c>
      <c r="J2798" s="0" t="n">
        <v>7.951</v>
      </c>
      <c r="K2798" s="0" t="n">
        <v>7.59893</v>
      </c>
      <c r="L2798" s="0" t="n">
        <v>98.97051</v>
      </c>
      <c r="M2798" s="0" t="n">
        <v>4.562784</v>
      </c>
      <c r="N2798" s="0" t="n">
        <v>0</v>
      </c>
      <c r="O2798" s="0" t="n">
        <v>51.95708</v>
      </c>
      <c r="P2798" s="0" t="n">
        <v>2.6784</v>
      </c>
      <c r="Q2798" s="0" t="n">
        <v>0.02902</v>
      </c>
      <c r="R2798" s="0" t="n">
        <v>0</v>
      </c>
      <c r="S2798" s="0" t="n">
        <v>0</v>
      </c>
      <c r="T2798" s="0" t="n">
        <v>1.9792</v>
      </c>
      <c r="U2798" s="0" t="n">
        <v>3.0842</v>
      </c>
      <c r="V2798" s="2" t="n">
        <v>0.095419</v>
      </c>
      <c r="W2798" s="2" t="n">
        <v>48.066</v>
      </c>
      <c r="X2798" s="2" t="n">
        <v>0.045864</v>
      </c>
      <c r="Y2798" s="2" t="n">
        <v>0</v>
      </c>
    </row>
    <row r="2799" customFormat="false" ht="12.75" hidden="false" customHeight="false" outlineLevel="0" collapsed="false">
      <c r="B2799" s="0" t="n">
        <v>24.697</v>
      </c>
      <c r="C2799" s="0" t="n">
        <v>24.48</v>
      </c>
      <c r="D2799" s="0" t="n">
        <v>18.0673</v>
      </c>
      <c r="E2799" s="0" t="n">
        <v>18.0685</v>
      </c>
      <c r="F2799" s="0" t="n">
        <v>4.567144</v>
      </c>
      <c r="G2799" s="0" t="n">
        <v>4.562791</v>
      </c>
      <c r="H2799" s="0" t="n">
        <v>34.7395</v>
      </c>
      <c r="I2799" s="0" t="n">
        <v>34.7014</v>
      </c>
      <c r="J2799" s="0" t="n">
        <v>7.951</v>
      </c>
      <c r="K2799" s="0" t="n">
        <v>7.61326</v>
      </c>
      <c r="L2799" s="0" t="n">
        <v>99.1572</v>
      </c>
      <c r="M2799" s="0" t="n">
        <v>4.562791</v>
      </c>
      <c r="N2799" s="0" t="n">
        <v>0</v>
      </c>
      <c r="O2799" s="0" t="n">
        <v>51.95708</v>
      </c>
      <c r="P2799" s="0" t="n">
        <v>2.6784</v>
      </c>
      <c r="Q2799" s="0" t="n">
        <v>0.02903</v>
      </c>
      <c r="R2799" s="0" t="n">
        <v>0</v>
      </c>
      <c r="S2799" s="0" t="n">
        <v>0</v>
      </c>
      <c r="T2799" s="0" t="n">
        <v>1.9817</v>
      </c>
      <c r="U2799" s="0" t="n">
        <v>3.0842</v>
      </c>
      <c r="V2799" s="2" t="n">
        <v>0.095419</v>
      </c>
      <c r="W2799" s="2" t="n">
        <v>48.066</v>
      </c>
      <c r="X2799" s="2" t="n">
        <v>0.045864</v>
      </c>
      <c r="Y2799" s="2" t="n">
        <v>0</v>
      </c>
    </row>
    <row r="2800" customFormat="false" ht="12.75" hidden="false" customHeight="false" outlineLevel="0" collapsed="false">
      <c r="B2800" s="0" t="n">
        <v>24.681</v>
      </c>
      <c r="C2800" s="0" t="n">
        <v>24.463</v>
      </c>
      <c r="D2800" s="0" t="n">
        <v>18.0673</v>
      </c>
      <c r="E2800" s="0" t="n">
        <v>18.0685</v>
      </c>
      <c r="F2800" s="0" t="n">
        <v>4.567132</v>
      </c>
      <c r="G2800" s="0" t="n">
        <v>4.562704</v>
      </c>
      <c r="H2800" s="0" t="n">
        <v>34.7394</v>
      </c>
      <c r="I2800" s="0" t="n">
        <v>34.7006</v>
      </c>
      <c r="J2800" s="0" t="n">
        <v>7.951</v>
      </c>
      <c r="K2800" s="0" t="n">
        <v>7.62131</v>
      </c>
      <c r="L2800" s="0" t="n">
        <v>99.26206</v>
      </c>
      <c r="M2800" s="0" t="n">
        <v>4.562704</v>
      </c>
      <c r="N2800" s="0" t="n">
        <v>0</v>
      </c>
      <c r="O2800" s="0" t="n">
        <v>51.95708</v>
      </c>
      <c r="P2800" s="0" t="n">
        <v>2.6784</v>
      </c>
      <c r="Q2800" s="0" t="n">
        <v>0.02904</v>
      </c>
      <c r="R2800" s="0" t="n">
        <v>0</v>
      </c>
      <c r="S2800" s="0" t="n">
        <v>0</v>
      </c>
      <c r="T2800" s="0" t="n">
        <v>1.9829</v>
      </c>
      <c r="U2800" s="0" t="n">
        <v>3.0842</v>
      </c>
      <c r="V2800" s="2" t="n">
        <v>0.095419</v>
      </c>
      <c r="W2800" s="2" t="n">
        <v>48.066</v>
      </c>
      <c r="X2800" s="2" t="n">
        <v>0.045864</v>
      </c>
      <c r="Y2800" s="2" t="n">
        <v>0</v>
      </c>
    </row>
    <row r="2801" customFormat="false" ht="12.75" hidden="false" customHeight="false" outlineLevel="0" collapsed="false">
      <c r="B2801" s="0" t="n">
        <v>24.651</v>
      </c>
      <c r="C2801" s="0" t="n">
        <v>24.434</v>
      </c>
      <c r="D2801" s="0" t="n">
        <v>18.0673</v>
      </c>
      <c r="E2801" s="0" t="n">
        <v>18.0685</v>
      </c>
      <c r="F2801" s="0" t="n">
        <v>4.567144</v>
      </c>
      <c r="G2801" s="0" t="n">
        <v>4.562744</v>
      </c>
      <c r="H2801" s="0" t="n">
        <v>34.7396</v>
      </c>
      <c r="I2801" s="0" t="n">
        <v>34.701</v>
      </c>
      <c r="J2801" s="0" t="n">
        <v>7.951</v>
      </c>
      <c r="K2801" s="0" t="n">
        <v>7.6153</v>
      </c>
      <c r="L2801" s="0" t="n">
        <v>99.18385</v>
      </c>
      <c r="M2801" s="0" t="n">
        <v>4.562744</v>
      </c>
      <c r="N2801" s="0" t="n">
        <v>0</v>
      </c>
      <c r="O2801" s="0" t="n">
        <v>51.95708</v>
      </c>
      <c r="P2801" s="0" t="n">
        <v>2.6784</v>
      </c>
      <c r="Q2801" s="0" t="n">
        <v>0.02905</v>
      </c>
      <c r="R2801" s="0" t="n">
        <v>0</v>
      </c>
      <c r="S2801" s="0" t="n">
        <v>0</v>
      </c>
      <c r="T2801" s="0" t="n">
        <v>1.9817</v>
      </c>
      <c r="U2801" s="0" t="n">
        <v>3.0842</v>
      </c>
      <c r="V2801" s="2" t="n">
        <v>0.095419</v>
      </c>
      <c r="W2801" s="2" t="n">
        <v>48.066</v>
      </c>
      <c r="X2801" s="2" t="n">
        <v>0.045864</v>
      </c>
      <c r="Y2801" s="2" t="n">
        <v>0</v>
      </c>
    </row>
    <row r="2802" customFormat="false" ht="12.75" hidden="false" customHeight="false" outlineLevel="0" collapsed="false">
      <c r="B2802" s="0" t="n">
        <v>24.633</v>
      </c>
      <c r="C2802" s="0" t="n">
        <v>24.416</v>
      </c>
      <c r="D2802" s="0" t="n">
        <v>18.0673</v>
      </c>
      <c r="E2802" s="0" t="n">
        <v>18.0685</v>
      </c>
      <c r="F2802" s="0" t="n">
        <v>4.567155</v>
      </c>
      <c r="G2802" s="0" t="n">
        <v>4.562744</v>
      </c>
      <c r="H2802" s="0" t="n">
        <v>34.7397</v>
      </c>
      <c r="I2802" s="0" t="n">
        <v>34.701</v>
      </c>
      <c r="J2802" s="0" t="n">
        <v>7.951</v>
      </c>
      <c r="K2802" s="0" t="n">
        <v>7.60153</v>
      </c>
      <c r="L2802" s="0" t="n">
        <v>99.0045</v>
      </c>
      <c r="M2802" s="0" t="n">
        <v>4.562744</v>
      </c>
      <c r="N2802" s="0" t="n">
        <v>0</v>
      </c>
      <c r="O2802" s="0" t="n">
        <v>51.95708</v>
      </c>
      <c r="P2802" s="0" t="n">
        <v>2.6784</v>
      </c>
      <c r="Q2802" s="0" t="n">
        <v>0.02906</v>
      </c>
      <c r="R2802" s="0" t="n">
        <v>0</v>
      </c>
      <c r="S2802" s="0" t="n">
        <v>0</v>
      </c>
      <c r="T2802" s="0" t="n">
        <v>1.9792</v>
      </c>
      <c r="U2802" s="0" t="n">
        <v>3.0842</v>
      </c>
      <c r="V2802" s="2" t="n">
        <v>0.095419</v>
      </c>
      <c r="W2802" s="2" t="n">
        <v>48.066</v>
      </c>
      <c r="X2802" s="2" t="n">
        <v>0.045864</v>
      </c>
      <c r="Y2802" s="2" t="n">
        <v>0</v>
      </c>
    </row>
    <row r="2803" customFormat="false" ht="12.75" hidden="false" customHeight="false" outlineLevel="0" collapsed="false">
      <c r="B2803" s="0" t="n">
        <v>24.612</v>
      </c>
      <c r="C2803" s="0" t="n">
        <v>24.396</v>
      </c>
      <c r="D2803" s="0" t="n">
        <v>18.0673</v>
      </c>
      <c r="E2803" s="0" t="n">
        <v>18.0687</v>
      </c>
      <c r="F2803" s="0" t="n">
        <v>4.567132</v>
      </c>
      <c r="G2803" s="0" t="n">
        <v>4.562858</v>
      </c>
      <c r="H2803" s="0" t="n">
        <v>34.7395</v>
      </c>
      <c r="I2803" s="0" t="n">
        <v>34.7018</v>
      </c>
      <c r="J2803" s="0" t="n">
        <v>7.951</v>
      </c>
      <c r="K2803" s="0" t="n">
        <v>7.62297</v>
      </c>
      <c r="L2803" s="0" t="n">
        <v>99.28359</v>
      </c>
      <c r="M2803" s="0" t="n">
        <v>4.562858</v>
      </c>
      <c r="N2803" s="0" t="n">
        <v>0</v>
      </c>
      <c r="O2803" s="0" t="n">
        <v>51.95708</v>
      </c>
      <c r="P2803" s="0" t="n">
        <v>2.6784</v>
      </c>
      <c r="Q2803" s="0" t="n">
        <v>0.02907</v>
      </c>
      <c r="R2803" s="0" t="n">
        <v>0</v>
      </c>
      <c r="S2803" s="0" t="n">
        <v>0</v>
      </c>
      <c r="T2803" s="0" t="n">
        <v>1.9829</v>
      </c>
      <c r="U2803" s="0" t="n">
        <v>3.0842</v>
      </c>
      <c r="V2803" s="2" t="n">
        <v>0.095419</v>
      </c>
      <c r="W2803" s="2" t="n">
        <v>48.066</v>
      </c>
      <c r="X2803" s="2" t="n">
        <v>0.045864</v>
      </c>
      <c r="Y2803" s="2" t="n">
        <v>0</v>
      </c>
    </row>
    <row r="2804" customFormat="false" ht="12.75" hidden="false" customHeight="false" outlineLevel="0" collapsed="false">
      <c r="B2804" s="0" t="n">
        <v>24.585</v>
      </c>
      <c r="C2804" s="0" t="n">
        <v>24.369</v>
      </c>
      <c r="D2804" s="0" t="n">
        <v>18.0671</v>
      </c>
      <c r="E2804" s="0" t="n">
        <v>18.0687</v>
      </c>
      <c r="F2804" s="0" t="n">
        <v>4.567144</v>
      </c>
      <c r="G2804" s="0" t="n">
        <v>4.562911</v>
      </c>
      <c r="H2804" s="0" t="n">
        <v>34.7397</v>
      </c>
      <c r="I2804" s="0" t="n">
        <v>34.7023</v>
      </c>
      <c r="J2804" s="0" t="n">
        <v>7.951</v>
      </c>
      <c r="K2804" s="0" t="n">
        <v>7.60239</v>
      </c>
      <c r="L2804" s="0" t="n">
        <v>99.01549</v>
      </c>
      <c r="M2804" s="0" t="n">
        <v>4.562911</v>
      </c>
      <c r="N2804" s="0" t="n">
        <v>0</v>
      </c>
      <c r="O2804" s="0" t="n">
        <v>51.95708</v>
      </c>
      <c r="P2804" s="0" t="n">
        <v>2.6784</v>
      </c>
      <c r="Q2804" s="0" t="n">
        <v>0.02909</v>
      </c>
      <c r="R2804" s="0" t="n">
        <v>0</v>
      </c>
      <c r="S2804" s="0" t="n">
        <v>0</v>
      </c>
      <c r="T2804" s="0" t="n">
        <v>1.9792</v>
      </c>
      <c r="U2804" s="0" t="n">
        <v>3.0842</v>
      </c>
      <c r="V2804" s="2" t="n">
        <v>0.095419</v>
      </c>
      <c r="W2804" s="2" t="n">
        <v>48.066</v>
      </c>
      <c r="X2804" s="2" t="n">
        <v>0.045864</v>
      </c>
      <c r="Y2804" s="2" t="n">
        <v>0</v>
      </c>
    </row>
    <row r="2805" customFormat="false" ht="12.75" hidden="false" customHeight="false" outlineLevel="0" collapsed="false">
      <c r="B2805" s="0" t="n">
        <v>24.565</v>
      </c>
      <c r="C2805" s="0" t="n">
        <v>24.348</v>
      </c>
      <c r="D2805" s="0" t="n">
        <v>18.0674</v>
      </c>
      <c r="E2805" s="0" t="n">
        <v>18.0685</v>
      </c>
      <c r="F2805" s="0" t="n">
        <v>4.567155</v>
      </c>
      <c r="G2805" s="0" t="n">
        <v>4.562938</v>
      </c>
      <c r="H2805" s="0" t="n">
        <v>34.7396</v>
      </c>
      <c r="I2805" s="0" t="n">
        <v>34.7027</v>
      </c>
      <c r="J2805" s="0" t="n">
        <v>7.951</v>
      </c>
      <c r="K2805" s="0" t="n">
        <v>7.62373</v>
      </c>
      <c r="L2805" s="0" t="n">
        <v>99.29379</v>
      </c>
      <c r="M2805" s="0" t="n">
        <v>4.562938</v>
      </c>
      <c r="N2805" s="0" t="n">
        <v>0</v>
      </c>
      <c r="O2805" s="0" t="n">
        <v>51.95708</v>
      </c>
      <c r="P2805" s="0" t="n">
        <v>2.6784</v>
      </c>
      <c r="Q2805" s="0" t="n">
        <v>0.0291</v>
      </c>
      <c r="R2805" s="0" t="n">
        <v>0</v>
      </c>
      <c r="S2805" s="0" t="n">
        <v>0</v>
      </c>
      <c r="T2805" s="0" t="n">
        <v>1.9829</v>
      </c>
      <c r="U2805" s="0" t="n">
        <v>3.0842</v>
      </c>
      <c r="V2805" s="2" t="n">
        <v>0.095419</v>
      </c>
      <c r="W2805" s="2" t="n">
        <v>48.066</v>
      </c>
      <c r="X2805" s="2" t="n">
        <v>0.045864</v>
      </c>
      <c r="Y2805" s="2" t="n">
        <v>0</v>
      </c>
    </row>
    <row r="2806" customFormat="false" ht="12.75" hidden="false" customHeight="false" outlineLevel="0" collapsed="false">
      <c r="B2806" s="0" t="n">
        <v>24.537</v>
      </c>
      <c r="C2806" s="0" t="n">
        <v>24.321</v>
      </c>
      <c r="D2806" s="0" t="n">
        <v>18.0673</v>
      </c>
      <c r="E2806" s="0" t="n">
        <v>18.0687</v>
      </c>
      <c r="F2806" s="0" t="n">
        <v>4.567155</v>
      </c>
      <c r="G2806" s="0" t="n">
        <v>4.562978</v>
      </c>
      <c r="H2806" s="0" t="n">
        <v>34.7397</v>
      </c>
      <c r="I2806" s="0" t="n">
        <v>34.7029</v>
      </c>
      <c r="J2806" s="0" t="n">
        <v>7.951</v>
      </c>
      <c r="K2806" s="0" t="n">
        <v>7.62481</v>
      </c>
      <c r="L2806" s="0" t="n">
        <v>99.30773</v>
      </c>
      <c r="M2806" s="0" t="n">
        <v>4.562978</v>
      </c>
      <c r="N2806" s="0" t="n">
        <v>0</v>
      </c>
      <c r="O2806" s="0" t="n">
        <v>51.95708</v>
      </c>
      <c r="P2806" s="0" t="n">
        <v>2.6784</v>
      </c>
      <c r="Q2806" s="0" t="n">
        <v>0.02911</v>
      </c>
      <c r="R2806" s="0" t="n">
        <v>0</v>
      </c>
      <c r="S2806" s="0" t="n">
        <v>0</v>
      </c>
      <c r="T2806" s="0" t="n">
        <v>1.9829</v>
      </c>
      <c r="U2806" s="0" t="n">
        <v>3.0842</v>
      </c>
      <c r="V2806" s="2" t="n">
        <v>0.095419</v>
      </c>
      <c r="W2806" s="2" t="n">
        <v>48.066</v>
      </c>
      <c r="X2806" s="2" t="n">
        <v>0.045864</v>
      </c>
      <c r="Y2806" s="2" t="n">
        <v>0</v>
      </c>
    </row>
    <row r="2807" customFormat="false" ht="12.75" hidden="false" customHeight="false" outlineLevel="0" collapsed="false">
      <c r="B2807" s="0" t="n">
        <v>24.517</v>
      </c>
      <c r="C2807" s="0" t="n">
        <v>24.301</v>
      </c>
      <c r="D2807" s="0" t="n">
        <v>18.0673</v>
      </c>
      <c r="E2807" s="0" t="n">
        <v>18.0687</v>
      </c>
      <c r="F2807" s="0" t="n">
        <v>4.567155</v>
      </c>
      <c r="G2807" s="0" t="n">
        <v>4.562938</v>
      </c>
      <c r="H2807" s="0" t="n">
        <v>34.7397</v>
      </c>
      <c r="I2807" s="0" t="n">
        <v>34.7025</v>
      </c>
      <c r="J2807" s="0" t="n">
        <v>7.951</v>
      </c>
      <c r="K2807" s="0" t="n">
        <v>7.60411</v>
      </c>
      <c r="L2807" s="0" t="n">
        <v>99.03811</v>
      </c>
      <c r="M2807" s="0" t="n">
        <v>4.562938</v>
      </c>
      <c r="N2807" s="0" t="n">
        <v>0</v>
      </c>
      <c r="O2807" s="0" t="n">
        <v>51.95708</v>
      </c>
      <c r="P2807" s="0" t="n">
        <v>2.6784</v>
      </c>
      <c r="Q2807" s="0" t="n">
        <v>0.02912</v>
      </c>
      <c r="R2807" s="0" t="n">
        <v>0</v>
      </c>
      <c r="S2807" s="0" t="n">
        <v>0</v>
      </c>
      <c r="T2807" s="0" t="n">
        <v>1.9792</v>
      </c>
      <c r="U2807" s="0" t="n">
        <v>3.0842</v>
      </c>
      <c r="V2807" s="2" t="n">
        <v>0.095419</v>
      </c>
      <c r="W2807" s="2" t="n">
        <v>48.066</v>
      </c>
      <c r="X2807" s="2" t="n">
        <v>0.045864</v>
      </c>
      <c r="Y2807" s="2" t="n">
        <v>0</v>
      </c>
    </row>
    <row r="2808" customFormat="false" ht="12.75" hidden="false" customHeight="false" outlineLevel="0" collapsed="false">
      <c r="B2808" s="0" t="n">
        <v>24.497</v>
      </c>
      <c r="C2808" s="0" t="n">
        <v>24.282</v>
      </c>
      <c r="D2808" s="0" t="n">
        <v>18.0674</v>
      </c>
      <c r="E2808" s="0" t="n">
        <v>18.0687</v>
      </c>
      <c r="F2808" s="0" t="n">
        <v>4.567155</v>
      </c>
      <c r="G2808" s="0" t="n">
        <v>4.562858</v>
      </c>
      <c r="H2808" s="0" t="n">
        <v>34.7396</v>
      </c>
      <c r="I2808" s="0" t="n">
        <v>34.7019</v>
      </c>
      <c r="J2808" s="0" t="n">
        <v>7.951</v>
      </c>
      <c r="K2808" s="0" t="n">
        <v>7.62534</v>
      </c>
      <c r="L2808" s="0" t="n">
        <v>99.31479</v>
      </c>
      <c r="M2808" s="0" t="n">
        <v>4.562858</v>
      </c>
      <c r="N2808" s="0" t="n">
        <v>0</v>
      </c>
      <c r="O2808" s="0" t="n">
        <v>51.95726</v>
      </c>
      <c r="P2808" s="0" t="n">
        <v>2.67818</v>
      </c>
      <c r="Q2808" s="0" t="n">
        <v>0.02913</v>
      </c>
      <c r="R2808" s="0" t="n">
        <v>0</v>
      </c>
      <c r="S2808" s="0" t="n">
        <v>0</v>
      </c>
      <c r="T2808" s="0" t="n">
        <v>1.9829</v>
      </c>
      <c r="U2808" s="0" t="n">
        <v>3.0842</v>
      </c>
      <c r="V2808" s="2" t="n">
        <v>0.095419</v>
      </c>
      <c r="W2808" s="2" t="n">
        <v>48.066</v>
      </c>
      <c r="X2808" s="2" t="n">
        <v>0.045864</v>
      </c>
      <c r="Y2808" s="2" t="n">
        <v>0</v>
      </c>
    </row>
    <row r="2809" customFormat="false" ht="12.75" hidden="false" customHeight="false" outlineLevel="0" collapsed="false">
      <c r="B2809" s="0" t="n">
        <v>24.47</v>
      </c>
      <c r="C2809" s="0" t="n">
        <v>24.255</v>
      </c>
      <c r="D2809" s="0" t="n">
        <v>18.0673</v>
      </c>
      <c r="E2809" s="0" t="n">
        <v>18.0687</v>
      </c>
      <c r="F2809" s="0" t="n">
        <v>4.567132</v>
      </c>
      <c r="G2809" s="0" t="n">
        <v>4.562818</v>
      </c>
      <c r="H2809" s="0" t="n">
        <v>34.7395</v>
      </c>
      <c r="I2809" s="0" t="n">
        <v>34.7015</v>
      </c>
      <c r="J2809" s="0" t="n">
        <v>7.951</v>
      </c>
      <c r="K2809" s="0" t="n">
        <v>7.60459</v>
      </c>
      <c r="L2809" s="0" t="n">
        <v>99.04428</v>
      </c>
      <c r="M2809" s="0" t="n">
        <v>4.562818</v>
      </c>
      <c r="N2809" s="0" t="n">
        <v>0</v>
      </c>
      <c r="O2809" s="0" t="n">
        <v>51.95726</v>
      </c>
      <c r="P2809" s="0" t="n">
        <v>2.67818</v>
      </c>
      <c r="Q2809" s="0" t="n">
        <v>0.02914</v>
      </c>
      <c r="R2809" s="0" t="n">
        <v>0</v>
      </c>
      <c r="S2809" s="0" t="n">
        <v>0</v>
      </c>
      <c r="T2809" s="0" t="n">
        <v>1.9792</v>
      </c>
      <c r="U2809" s="0" t="n">
        <v>3.0842</v>
      </c>
      <c r="V2809" s="2" t="n">
        <v>0.092011</v>
      </c>
      <c r="W2809" s="2" t="n">
        <v>49.846</v>
      </c>
      <c r="X2809" s="2" t="n">
        <v>0.045864</v>
      </c>
      <c r="Y2809" s="2" t="n">
        <v>0</v>
      </c>
    </row>
    <row r="2810" customFormat="false" ht="12.75" hidden="false" customHeight="false" outlineLevel="0" collapsed="false">
      <c r="B2810" s="0" t="n">
        <v>24.45</v>
      </c>
      <c r="C2810" s="0" t="n">
        <v>24.234</v>
      </c>
      <c r="D2810" s="0" t="n">
        <v>18.0673</v>
      </c>
      <c r="E2810" s="0" t="n">
        <v>18.0687</v>
      </c>
      <c r="F2810" s="0" t="n">
        <v>4.567144</v>
      </c>
      <c r="G2810" s="0" t="n">
        <v>4.562717</v>
      </c>
      <c r="H2810" s="0" t="n">
        <v>34.7396</v>
      </c>
      <c r="I2810" s="0" t="n">
        <v>34.7007</v>
      </c>
      <c r="J2810" s="0" t="n">
        <v>7.951</v>
      </c>
      <c r="K2810" s="0" t="n">
        <v>7.62576</v>
      </c>
      <c r="L2810" s="0" t="n">
        <v>99.32013</v>
      </c>
      <c r="M2810" s="0" t="n">
        <v>4.562717</v>
      </c>
      <c r="N2810" s="0" t="n">
        <v>0</v>
      </c>
      <c r="O2810" s="0" t="n">
        <v>51.95726</v>
      </c>
      <c r="P2810" s="0" t="n">
        <v>2.67818</v>
      </c>
      <c r="Q2810" s="0" t="n">
        <v>0.02916</v>
      </c>
      <c r="R2810" s="0" t="n">
        <v>0</v>
      </c>
      <c r="S2810" s="0" t="n">
        <v>0</v>
      </c>
      <c r="T2810" s="0" t="n">
        <v>1.9829</v>
      </c>
      <c r="U2810" s="0" t="n">
        <v>3.0842</v>
      </c>
      <c r="V2810" s="2" t="n">
        <v>0.095419</v>
      </c>
      <c r="W2810" s="2" t="n">
        <v>48.066</v>
      </c>
      <c r="X2810" s="2" t="n">
        <v>0.045864</v>
      </c>
      <c r="Y2810" s="2" t="n">
        <v>0</v>
      </c>
    </row>
    <row r="2811" customFormat="false" ht="12.75" hidden="false" customHeight="false" outlineLevel="0" collapsed="false">
      <c r="B2811" s="0" t="n">
        <v>24.432</v>
      </c>
      <c r="C2811" s="0" t="n">
        <v>24.216</v>
      </c>
      <c r="D2811" s="0" t="n">
        <v>18.0673</v>
      </c>
      <c r="E2811" s="0" t="n">
        <v>18.0689</v>
      </c>
      <c r="F2811" s="0" t="n">
        <v>4.567159</v>
      </c>
      <c r="G2811" s="0" t="n">
        <v>4.562744</v>
      </c>
      <c r="H2811" s="0" t="n">
        <v>34.7398</v>
      </c>
      <c r="I2811" s="0" t="n">
        <v>34.7008</v>
      </c>
      <c r="J2811" s="0" t="n">
        <v>7.951</v>
      </c>
      <c r="K2811" s="0" t="n">
        <v>7.62665</v>
      </c>
      <c r="L2811" s="0" t="n">
        <v>99.33176</v>
      </c>
      <c r="M2811" s="0" t="n">
        <v>4.562744</v>
      </c>
      <c r="N2811" s="0" t="n">
        <v>0</v>
      </c>
      <c r="O2811" s="0" t="n">
        <v>51.95726</v>
      </c>
      <c r="P2811" s="0" t="n">
        <v>2.67818</v>
      </c>
      <c r="Q2811" s="0" t="n">
        <v>0.02917</v>
      </c>
      <c r="R2811" s="0" t="n">
        <v>0</v>
      </c>
      <c r="S2811" s="0" t="n">
        <v>0</v>
      </c>
      <c r="T2811" s="0" t="n">
        <v>1.9829</v>
      </c>
      <c r="U2811" s="0" t="n">
        <v>3.0842</v>
      </c>
      <c r="V2811" s="2" t="n">
        <v>0.095419</v>
      </c>
      <c r="W2811" s="2" t="n">
        <v>48.066</v>
      </c>
      <c r="X2811" s="2" t="n">
        <v>0.045864</v>
      </c>
      <c r="Y2811" s="2" t="n">
        <v>0</v>
      </c>
    </row>
    <row r="2812" customFormat="false" ht="12.75" hidden="false" customHeight="false" outlineLevel="0" collapsed="false">
      <c r="B2812" s="0" t="n">
        <v>24.402</v>
      </c>
      <c r="C2812" s="0" t="n">
        <v>24.187</v>
      </c>
      <c r="D2812" s="0" t="n">
        <v>18.0671</v>
      </c>
      <c r="E2812" s="0" t="n">
        <v>18.0687</v>
      </c>
      <c r="F2812" s="0" t="n">
        <v>4.567132</v>
      </c>
      <c r="G2812" s="0" t="n">
        <v>4.562624</v>
      </c>
      <c r="H2812" s="0" t="n">
        <v>34.7397</v>
      </c>
      <c r="I2812" s="0" t="n">
        <v>34.6999</v>
      </c>
      <c r="J2812" s="0" t="n">
        <v>7.951</v>
      </c>
      <c r="K2812" s="0" t="n">
        <v>7.6275</v>
      </c>
      <c r="L2812" s="0" t="n">
        <v>99.34243</v>
      </c>
      <c r="M2812" s="0" t="n">
        <v>4.562624</v>
      </c>
      <c r="N2812" s="0" t="n">
        <v>0</v>
      </c>
      <c r="O2812" s="0" t="n">
        <v>51.95726</v>
      </c>
      <c r="P2812" s="0" t="n">
        <v>2.67818</v>
      </c>
      <c r="Q2812" s="0" t="n">
        <v>0.02918</v>
      </c>
      <c r="R2812" s="0" t="n">
        <v>0</v>
      </c>
      <c r="S2812" s="0" t="n">
        <v>0</v>
      </c>
      <c r="T2812" s="0" t="n">
        <v>1.9829</v>
      </c>
      <c r="U2812" s="0" t="n">
        <v>3.0842</v>
      </c>
      <c r="V2812" s="2" t="n">
        <v>0.095419</v>
      </c>
      <c r="W2812" s="2" t="n">
        <v>48.066</v>
      </c>
      <c r="X2812" s="2" t="n">
        <v>0.045864</v>
      </c>
      <c r="Y2812" s="2" t="n">
        <v>0</v>
      </c>
    </row>
    <row r="2813" customFormat="false" ht="12.75" hidden="false" customHeight="false" outlineLevel="0" collapsed="false">
      <c r="B2813" s="0" t="n">
        <v>24.375</v>
      </c>
      <c r="C2813" s="0" t="n">
        <v>24.16</v>
      </c>
      <c r="D2813" s="0" t="n">
        <v>18.0674</v>
      </c>
      <c r="E2813" s="0" t="n">
        <v>18.0687</v>
      </c>
      <c r="F2813" s="0" t="n">
        <v>4.567144</v>
      </c>
      <c r="G2813" s="0" t="n">
        <v>4.56255</v>
      </c>
      <c r="H2813" s="0" t="n">
        <v>34.7395</v>
      </c>
      <c r="I2813" s="0" t="n">
        <v>34.6993</v>
      </c>
      <c r="J2813" s="0" t="n">
        <v>7.951</v>
      </c>
      <c r="K2813" s="0" t="n">
        <v>7.60651</v>
      </c>
      <c r="L2813" s="0" t="n">
        <v>99.06952</v>
      </c>
      <c r="M2813" s="0" t="n">
        <v>4.56255</v>
      </c>
      <c r="N2813" s="0" t="n">
        <v>0</v>
      </c>
      <c r="O2813" s="0" t="n">
        <v>51.95726</v>
      </c>
      <c r="P2813" s="0" t="n">
        <v>2.67818</v>
      </c>
      <c r="Q2813" s="0" t="n">
        <v>0.02919</v>
      </c>
      <c r="R2813" s="0" t="n">
        <v>0</v>
      </c>
      <c r="S2813" s="0" t="n">
        <v>0</v>
      </c>
      <c r="T2813" s="0" t="n">
        <v>1.9792</v>
      </c>
      <c r="U2813" s="0" t="n">
        <v>3.0842</v>
      </c>
      <c r="V2813" s="2" t="n">
        <v>0.095419</v>
      </c>
      <c r="W2813" s="2" t="n">
        <v>48.066</v>
      </c>
      <c r="X2813" s="2" t="n">
        <v>0.045864</v>
      </c>
      <c r="Y2813" s="2" t="n">
        <v>0</v>
      </c>
    </row>
    <row r="2814" customFormat="false" ht="12.75" hidden="false" customHeight="false" outlineLevel="0" collapsed="false">
      <c r="B2814" s="0" t="n">
        <v>24.345</v>
      </c>
      <c r="C2814" s="0" t="n">
        <v>24.131</v>
      </c>
      <c r="D2814" s="0" t="n">
        <v>18.0671</v>
      </c>
      <c r="E2814" s="0" t="n">
        <v>18.0689</v>
      </c>
      <c r="F2814" s="0" t="n">
        <v>4.567132</v>
      </c>
      <c r="G2814" s="0" t="n">
        <v>4.56247</v>
      </c>
      <c r="H2814" s="0" t="n">
        <v>34.7397</v>
      </c>
      <c r="I2814" s="0" t="n">
        <v>34.6985</v>
      </c>
      <c r="J2814" s="0" t="n">
        <v>7.951</v>
      </c>
      <c r="K2814" s="0" t="n">
        <v>7.60581</v>
      </c>
      <c r="L2814" s="0" t="n">
        <v>99.05998</v>
      </c>
      <c r="M2814" s="0" t="n">
        <v>4.56247</v>
      </c>
      <c r="N2814" s="0" t="n">
        <v>0</v>
      </c>
      <c r="O2814" s="0" t="n">
        <v>51.95708</v>
      </c>
      <c r="P2814" s="0" t="n">
        <v>2.67842</v>
      </c>
      <c r="Q2814" s="0" t="n">
        <v>0.0292</v>
      </c>
      <c r="R2814" s="0" t="n">
        <v>0</v>
      </c>
      <c r="S2814" s="0" t="n">
        <v>0</v>
      </c>
      <c r="T2814" s="0" t="n">
        <v>1.9792</v>
      </c>
      <c r="U2814" s="0" t="n">
        <v>3.0842</v>
      </c>
      <c r="V2814" s="2" t="n">
        <v>0.095419</v>
      </c>
      <c r="W2814" s="2" t="n">
        <v>48.066</v>
      </c>
      <c r="X2814" s="2" t="n">
        <v>0.045864</v>
      </c>
      <c r="Y2814" s="2" t="n">
        <v>0</v>
      </c>
    </row>
    <row r="2815" customFormat="false" ht="12.75" hidden="false" customHeight="false" outlineLevel="0" collapsed="false">
      <c r="B2815" s="0" t="n">
        <v>24.337</v>
      </c>
      <c r="C2815" s="0" t="n">
        <v>24.123</v>
      </c>
      <c r="D2815" s="0" t="n">
        <v>18.0671</v>
      </c>
      <c r="E2815" s="0" t="n">
        <v>18.0685</v>
      </c>
      <c r="F2815" s="0" t="n">
        <v>4.567144</v>
      </c>
      <c r="G2815" s="0" t="n">
        <v>4.562483</v>
      </c>
      <c r="H2815" s="0" t="n">
        <v>34.7398</v>
      </c>
      <c r="I2815" s="0" t="n">
        <v>34.6989</v>
      </c>
      <c r="J2815" s="0" t="n">
        <v>7.951</v>
      </c>
      <c r="K2815" s="0" t="n">
        <v>7.62681</v>
      </c>
      <c r="L2815" s="0" t="n">
        <v>99.33356</v>
      </c>
      <c r="M2815" s="0" t="n">
        <v>4.562483</v>
      </c>
      <c r="N2815" s="0" t="n">
        <v>0</v>
      </c>
      <c r="O2815" s="0" t="n">
        <v>51.95708</v>
      </c>
      <c r="P2815" s="0" t="n">
        <v>2.67842</v>
      </c>
      <c r="Q2815" s="0" t="n">
        <v>0.02921</v>
      </c>
      <c r="R2815" s="0" t="n">
        <v>0</v>
      </c>
      <c r="S2815" s="0" t="n">
        <v>0</v>
      </c>
      <c r="T2815" s="0" t="n">
        <v>1.9829</v>
      </c>
      <c r="U2815" s="0" t="n">
        <v>3.0842</v>
      </c>
      <c r="V2815" s="2" t="n">
        <v>0.095419</v>
      </c>
      <c r="W2815" s="2" t="n">
        <v>48.066</v>
      </c>
      <c r="X2815" s="2" t="n">
        <v>0.045864</v>
      </c>
      <c r="Y2815" s="2" t="n">
        <v>0</v>
      </c>
    </row>
    <row r="2816" customFormat="false" ht="12.75" hidden="false" customHeight="false" outlineLevel="0" collapsed="false">
      <c r="B2816" s="0" t="n">
        <v>24.299</v>
      </c>
      <c r="C2816" s="0" t="n">
        <v>24.085</v>
      </c>
      <c r="D2816" s="0" t="n">
        <v>18.0674</v>
      </c>
      <c r="E2816" s="0" t="n">
        <v>18.0689</v>
      </c>
      <c r="F2816" s="0" t="n">
        <v>4.567155</v>
      </c>
      <c r="G2816" s="0" t="n">
        <v>4.56251</v>
      </c>
      <c r="H2816" s="0" t="n">
        <v>34.7397</v>
      </c>
      <c r="I2816" s="0" t="n">
        <v>34.6988</v>
      </c>
      <c r="J2816" s="0" t="n">
        <v>7.951</v>
      </c>
      <c r="K2816" s="0" t="n">
        <v>7.60575</v>
      </c>
      <c r="L2816" s="0" t="n">
        <v>99.0597</v>
      </c>
      <c r="M2816" s="0" t="n">
        <v>4.56251</v>
      </c>
      <c r="N2816" s="0" t="n">
        <v>0</v>
      </c>
      <c r="O2816" s="0" t="n">
        <v>51.95708</v>
      </c>
      <c r="P2816" s="0" t="n">
        <v>2.67842</v>
      </c>
      <c r="Q2816" s="0" t="n">
        <v>0.02922</v>
      </c>
      <c r="R2816" s="0" t="n">
        <v>0</v>
      </c>
      <c r="S2816" s="0" t="n">
        <v>0</v>
      </c>
      <c r="T2816" s="0" t="n">
        <v>1.9792</v>
      </c>
      <c r="U2816" s="0" t="n">
        <v>3.0842</v>
      </c>
      <c r="V2816" s="2" t="n">
        <v>0.095419</v>
      </c>
      <c r="W2816" s="2" t="n">
        <v>48.066</v>
      </c>
      <c r="X2816" s="2" t="n">
        <v>0.045864</v>
      </c>
      <c r="Y2816" s="2" t="n">
        <v>0</v>
      </c>
    </row>
    <row r="2817" customFormat="false" ht="12.75" hidden="false" customHeight="false" outlineLevel="0" collapsed="false">
      <c r="B2817" s="0" t="n">
        <v>24.278</v>
      </c>
      <c r="C2817" s="0" t="n">
        <v>24.064</v>
      </c>
      <c r="D2817" s="0" t="n">
        <v>18.0673</v>
      </c>
      <c r="E2817" s="0" t="n">
        <v>18.0689</v>
      </c>
      <c r="F2817" s="0" t="n">
        <v>4.567132</v>
      </c>
      <c r="G2817" s="0" t="n">
        <v>4.56255</v>
      </c>
      <c r="H2817" s="0" t="n">
        <v>34.7396</v>
      </c>
      <c r="I2817" s="0" t="n">
        <v>34.6992</v>
      </c>
      <c r="J2817" s="0" t="n">
        <v>7.951</v>
      </c>
      <c r="K2817" s="0" t="n">
        <v>7.60498</v>
      </c>
      <c r="L2817" s="0" t="n">
        <v>99.04947</v>
      </c>
      <c r="M2817" s="0" t="n">
        <v>4.56255</v>
      </c>
      <c r="N2817" s="0" t="n">
        <v>0</v>
      </c>
      <c r="O2817" s="0" t="n">
        <v>51.95708</v>
      </c>
      <c r="P2817" s="0" t="n">
        <v>2.67842</v>
      </c>
      <c r="Q2817" s="0" t="n">
        <v>0.02924</v>
      </c>
      <c r="R2817" s="0" t="n">
        <v>0</v>
      </c>
      <c r="S2817" s="0" t="n">
        <v>0</v>
      </c>
      <c r="T2817" s="0" t="n">
        <v>1.9792</v>
      </c>
      <c r="U2817" s="0" t="n">
        <v>3.0842</v>
      </c>
      <c r="V2817" s="2" t="n">
        <v>0.095419</v>
      </c>
      <c r="W2817" s="2" t="n">
        <v>48.066</v>
      </c>
      <c r="X2817" s="2" t="n">
        <v>0.045864</v>
      </c>
      <c r="Y2817" s="2" t="n">
        <v>0</v>
      </c>
    </row>
    <row r="2818" customFormat="false" ht="12.75" hidden="false" customHeight="false" outlineLevel="0" collapsed="false">
      <c r="B2818" s="0" t="n">
        <v>24.26</v>
      </c>
      <c r="C2818" s="0" t="n">
        <v>24.046</v>
      </c>
      <c r="D2818" s="0" t="n">
        <v>18.067</v>
      </c>
      <c r="E2818" s="0" t="n">
        <v>18.0689</v>
      </c>
      <c r="F2818" s="0" t="n">
        <v>4.567144</v>
      </c>
      <c r="G2818" s="0" t="n">
        <v>4.562624</v>
      </c>
      <c r="H2818" s="0" t="n">
        <v>34.7399</v>
      </c>
      <c r="I2818" s="0" t="n">
        <v>34.6998</v>
      </c>
      <c r="J2818" s="0" t="n">
        <v>7.951</v>
      </c>
      <c r="K2818" s="0" t="n">
        <v>7.60422</v>
      </c>
      <c r="L2818" s="0" t="n">
        <v>99.03926</v>
      </c>
      <c r="M2818" s="0" t="n">
        <v>4.562624</v>
      </c>
      <c r="N2818" s="0" t="n">
        <v>0</v>
      </c>
      <c r="O2818" s="0" t="n">
        <v>51.95708</v>
      </c>
      <c r="P2818" s="0" t="n">
        <v>2.67842</v>
      </c>
      <c r="Q2818" s="0" t="n">
        <v>0.02925</v>
      </c>
      <c r="R2818" s="0" t="n">
        <v>0</v>
      </c>
      <c r="S2818" s="0" t="n">
        <v>0</v>
      </c>
      <c r="T2818" s="0" t="n">
        <v>1.9792</v>
      </c>
      <c r="U2818" s="0" t="n">
        <v>3.0842</v>
      </c>
      <c r="V2818" s="2" t="n">
        <v>0.095419</v>
      </c>
      <c r="W2818" s="2" t="n">
        <v>48.066</v>
      </c>
      <c r="X2818" s="2" t="n">
        <v>0.045864</v>
      </c>
      <c r="Y2818" s="2" t="n">
        <v>0</v>
      </c>
    </row>
    <row r="2819" customFormat="false" ht="12.75" hidden="false" customHeight="false" outlineLevel="0" collapsed="false">
      <c r="B2819" s="0" t="n">
        <v>24.23</v>
      </c>
      <c r="C2819" s="0" t="n">
        <v>24.017</v>
      </c>
      <c r="D2819" s="0" t="n">
        <v>18.0673</v>
      </c>
      <c r="E2819" s="0" t="n">
        <v>18.0689</v>
      </c>
      <c r="F2819" s="0" t="n">
        <v>4.567132</v>
      </c>
      <c r="G2819" s="0" t="n">
        <v>4.56259</v>
      </c>
      <c r="H2819" s="0" t="n">
        <v>34.7396</v>
      </c>
      <c r="I2819" s="0" t="n">
        <v>34.6995</v>
      </c>
      <c r="J2819" s="0" t="n">
        <v>7.951</v>
      </c>
      <c r="K2819" s="0" t="n">
        <v>7.61065</v>
      </c>
      <c r="L2819" s="0" t="n">
        <v>99.12322</v>
      </c>
      <c r="M2819" s="0" t="n">
        <v>4.56259</v>
      </c>
      <c r="N2819" s="0" t="n">
        <v>0</v>
      </c>
      <c r="O2819" s="0" t="n">
        <v>51.95708</v>
      </c>
      <c r="P2819" s="0" t="n">
        <v>2.67842</v>
      </c>
      <c r="Q2819" s="0" t="n">
        <v>0.02926</v>
      </c>
      <c r="R2819" s="0" t="n">
        <v>0</v>
      </c>
      <c r="S2819" s="0" t="n">
        <v>0</v>
      </c>
      <c r="T2819" s="0" t="n">
        <v>1.9805</v>
      </c>
      <c r="U2819" s="0" t="n">
        <v>3.0842</v>
      </c>
      <c r="V2819" s="2" t="n">
        <v>0.092011</v>
      </c>
      <c r="W2819" s="2" t="n">
        <v>49.846</v>
      </c>
      <c r="X2819" s="2" t="n">
        <v>0.045864</v>
      </c>
      <c r="Y2819" s="2" t="n">
        <v>0</v>
      </c>
    </row>
    <row r="2820" customFormat="false" ht="12.75" hidden="false" customHeight="false" outlineLevel="0" collapsed="false">
      <c r="B2820" s="0" t="n">
        <v>24.212</v>
      </c>
      <c r="C2820" s="0" t="n">
        <v>23.999</v>
      </c>
      <c r="D2820" s="0" t="n">
        <v>18.0676</v>
      </c>
      <c r="E2820" s="0" t="n">
        <v>18.069</v>
      </c>
      <c r="F2820" s="0" t="n">
        <v>4.567143</v>
      </c>
      <c r="G2820" s="0" t="n">
        <v>4.562557</v>
      </c>
      <c r="H2820" s="0" t="n">
        <v>34.7395</v>
      </c>
      <c r="I2820" s="0" t="n">
        <v>34.6991</v>
      </c>
      <c r="J2820" s="0" t="n">
        <v>7.951</v>
      </c>
      <c r="K2820" s="0" t="n">
        <v>7.60307</v>
      </c>
      <c r="L2820" s="0" t="n">
        <v>99.02497</v>
      </c>
      <c r="M2820" s="0" t="n">
        <v>4.562557</v>
      </c>
      <c r="N2820" s="0" t="n">
        <v>0</v>
      </c>
      <c r="O2820" s="0" t="n">
        <v>51.95708</v>
      </c>
      <c r="P2820" s="0" t="n">
        <v>2.67842</v>
      </c>
      <c r="Q2820" s="0" t="n">
        <v>0.02927</v>
      </c>
      <c r="R2820" s="0" t="n">
        <v>0</v>
      </c>
      <c r="S2820" s="0" t="n">
        <v>0</v>
      </c>
      <c r="T2820" s="0" t="n">
        <v>1.9792</v>
      </c>
      <c r="U2820" s="0" t="n">
        <v>3.0842</v>
      </c>
      <c r="V2820" s="2" t="n">
        <v>0.095419</v>
      </c>
      <c r="W2820" s="2" t="n">
        <v>48.066</v>
      </c>
      <c r="X2820" s="2" t="n">
        <v>0.045864</v>
      </c>
      <c r="Y2820" s="2" t="n">
        <v>0</v>
      </c>
    </row>
    <row r="2821" customFormat="false" ht="12.75" hidden="false" customHeight="false" outlineLevel="0" collapsed="false">
      <c r="B2821" s="0" t="n">
        <v>24.183</v>
      </c>
      <c r="C2821" s="0" t="n">
        <v>23.97</v>
      </c>
      <c r="D2821" s="0" t="n">
        <v>18.0674</v>
      </c>
      <c r="E2821" s="0" t="n">
        <v>18.0689</v>
      </c>
      <c r="F2821" s="0" t="n">
        <v>4.567104</v>
      </c>
      <c r="G2821" s="0" t="n">
        <v>4.56259</v>
      </c>
      <c r="H2821" s="0" t="n">
        <v>34.7393</v>
      </c>
      <c r="I2821" s="0" t="n">
        <v>34.6995</v>
      </c>
      <c r="J2821" s="0" t="n">
        <v>7.951</v>
      </c>
      <c r="K2821" s="0" t="n">
        <v>7.60952</v>
      </c>
      <c r="L2821" s="0" t="n">
        <v>99.10863</v>
      </c>
      <c r="M2821" s="0" t="n">
        <v>4.56259</v>
      </c>
      <c r="N2821" s="0" t="n">
        <v>0</v>
      </c>
      <c r="O2821" s="0" t="n">
        <v>51.95708</v>
      </c>
      <c r="P2821" s="0" t="n">
        <v>2.67842</v>
      </c>
      <c r="Q2821" s="0" t="n">
        <v>0.02928</v>
      </c>
      <c r="R2821" s="0" t="n">
        <v>0</v>
      </c>
      <c r="S2821" s="0" t="n">
        <v>0</v>
      </c>
      <c r="T2821" s="0" t="n">
        <v>1.9805</v>
      </c>
      <c r="U2821" s="0" t="n">
        <v>3.0842</v>
      </c>
      <c r="V2821" s="2" t="n">
        <v>0.099759</v>
      </c>
      <c r="W2821" s="2" t="n">
        <v>48.066</v>
      </c>
      <c r="X2821" s="2" t="n">
        <v>0.04795</v>
      </c>
      <c r="Y2821" s="2" t="n">
        <v>0</v>
      </c>
    </row>
    <row r="2822" customFormat="false" ht="12.75" hidden="false" customHeight="false" outlineLevel="0" collapsed="false">
      <c r="B2822" s="0" t="n">
        <v>24.155</v>
      </c>
      <c r="C2822" s="0" t="n">
        <v>23.943</v>
      </c>
      <c r="D2822" s="0" t="n">
        <v>18.0674</v>
      </c>
      <c r="E2822" s="0" t="n">
        <v>18.069</v>
      </c>
      <c r="F2822" s="0" t="n">
        <v>4.567163</v>
      </c>
      <c r="G2822" s="0" t="n">
        <v>4.56259</v>
      </c>
      <c r="H2822" s="0" t="n">
        <v>34.7398</v>
      </c>
      <c r="I2822" s="0" t="n">
        <v>34.6994</v>
      </c>
      <c r="J2822" s="0" t="n">
        <v>7.951</v>
      </c>
      <c r="K2822" s="0" t="n">
        <v>7.6164</v>
      </c>
      <c r="L2822" s="0" t="n">
        <v>99.19853</v>
      </c>
      <c r="M2822" s="0" t="n">
        <v>4.56259</v>
      </c>
      <c r="N2822" s="0" t="n">
        <v>0</v>
      </c>
      <c r="O2822" s="0" t="n">
        <v>51.95708</v>
      </c>
      <c r="P2822" s="0" t="n">
        <v>2.67842</v>
      </c>
      <c r="Q2822" s="0" t="n">
        <v>0.02929</v>
      </c>
      <c r="R2822" s="0" t="n">
        <v>0</v>
      </c>
      <c r="S2822" s="0" t="n">
        <v>0</v>
      </c>
      <c r="T2822" s="0" t="n">
        <v>1.9817</v>
      </c>
      <c r="U2822" s="0" t="n">
        <v>3.0842</v>
      </c>
      <c r="V2822" s="2" t="n">
        <v>0.095419</v>
      </c>
      <c r="W2822" s="2" t="n">
        <v>48.066</v>
      </c>
      <c r="X2822" s="2" t="n">
        <v>0.045864</v>
      </c>
      <c r="Y2822" s="2" t="n">
        <v>0</v>
      </c>
    </row>
    <row r="2823" customFormat="false" ht="12.75" hidden="false" customHeight="false" outlineLevel="0" collapsed="false">
      <c r="B2823" s="0" t="n">
        <v>24.145</v>
      </c>
      <c r="C2823" s="0" t="n">
        <v>23.933</v>
      </c>
      <c r="D2823" s="0" t="n">
        <v>18.0674</v>
      </c>
      <c r="E2823" s="0" t="n">
        <v>18.069</v>
      </c>
      <c r="F2823" s="0" t="n">
        <v>4.567167</v>
      </c>
      <c r="G2823" s="0" t="n">
        <v>4.56259</v>
      </c>
      <c r="H2823" s="0" t="n">
        <v>34.7398</v>
      </c>
      <c r="I2823" s="0" t="n">
        <v>34.6994</v>
      </c>
      <c r="J2823" s="0" t="n">
        <v>7.951</v>
      </c>
      <c r="K2823" s="0" t="n">
        <v>7.61653</v>
      </c>
      <c r="L2823" s="0" t="n">
        <v>99.20029</v>
      </c>
      <c r="M2823" s="0" t="n">
        <v>4.56259</v>
      </c>
      <c r="N2823" s="0" t="n">
        <v>0</v>
      </c>
      <c r="O2823" s="0" t="n">
        <v>51.95708</v>
      </c>
      <c r="P2823" s="0" t="n">
        <v>2.67842</v>
      </c>
      <c r="Q2823" s="0" t="n">
        <v>0.02931</v>
      </c>
      <c r="R2823" s="0" t="n">
        <v>0</v>
      </c>
      <c r="S2823" s="0" t="n">
        <v>0</v>
      </c>
      <c r="T2823" s="0" t="n">
        <v>1.9817</v>
      </c>
      <c r="U2823" s="0" t="n">
        <v>3.0842</v>
      </c>
      <c r="V2823" s="2" t="n">
        <v>0.099759</v>
      </c>
      <c r="W2823" s="2" t="n">
        <v>48.066</v>
      </c>
      <c r="X2823" s="2" t="n">
        <v>0.04795</v>
      </c>
      <c r="Y2823" s="2" t="n">
        <v>0</v>
      </c>
    </row>
    <row r="2824" customFormat="false" ht="12.75" hidden="false" customHeight="false" outlineLevel="0" collapsed="false">
      <c r="B2824" s="0" t="n">
        <v>24.108</v>
      </c>
      <c r="C2824" s="0" t="n">
        <v>23.895</v>
      </c>
      <c r="D2824" s="0" t="n">
        <v>18.0676</v>
      </c>
      <c r="E2824" s="0" t="n">
        <v>18.069</v>
      </c>
      <c r="F2824" s="0" t="n">
        <v>4.567206</v>
      </c>
      <c r="G2824" s="0" t="n">
        <v>4.56251</v>
      </c>
      <c r="H2824" s="0" t="n">
        <v>34.74</v>
      </c>
      <c r="I2824" s="0" t="n">
        <v>34.6988</v>
      </c>
      <c r="J2824" s="0" t="n">
        <v>7.951</v>
      </c>
      <c r="K2824" s="0" t="n">
        <v>7.60209</v>
      </c>
      <c r="L2824" s="0" t="n">
        <v>99.01264</v>
      </c>
      <c r="M2824" s="0" t="n">
        <v>4.56251</v>
      </c>
      <c r="N2824" s="0" t="n">
        <v>0</v>
      </c>
      <c r="O2824" s="0" t="n">
        <v>51.95708</v>
      </c>
      <c r="P2824" s="0" t="n">
        <v>2.67842</v>
      </c>
      <c r="Q2824" s="0" t="n">
        <v>0.02932</v>
      </c>
      <c r="R2824" s="0" t="n">
        <v>0</v>
      </c>
      <c r="S2824" s="0" t="n">
        <v>0</v>
      </c>
      <c r="T2824" s="0" t="n">
        <v>1.9792</v>
      </c>
      <c r="U2824" s="0" t="n">
        <v>3.0842</v>
      </c>
      <c r="V2824" s="2" t="n">
        <v>0.095419</v>
      </c>
      <c r="W2824" s="2" t="n">
        <v>48.066</v>
      </c>
      <c r="X2824" s="2" t="n">
        <v>0.045864</v>
      </c>
      <c r="Y2824" s="2" t="n">
        <v>0</v>
      </c>
    </row>
    <row r="2825" customFormat="false" ht="12.75" hidden="false" customHeight="false" outlineLevel="0" collapsed="false">
      <c r="B2825" s="0" t="n">
        <v>24.097</v>
      </c>
      <c r="C2825" s="0" t="n">
        <v>23.885</v>
      </c>
      <c r="D2825" s="0" t="n">
        <v>18.0676</v>
      </c>
      <c r="E2825" s="0" t="n">
        <v>18.069</v>
      </c>
      <c r="F2825" s="0" t="n">
        <v>4.567155</v>
      </c>
      <c r="G2825" s="0" t="n">
        <v>4.562597</v>
      </c>
      <c r="H2825" s="0" t="n">
        <v>34.7396</v>
      </c>
      <c r="I2825" s="0" t="n">
        <v>34.6995</v>
      </c>
      <c r="J2825" s="0" t="n">
        <v>7.951</v>
      </c>
      <c r="K2825" s="0" t="n">
        <v>7.61569</v>
      </c>
      <c r="L2825" s="0" t="n">
        <v>99.18948</v>
      </c>
      <c r="M2825" s="0" t="n">
        <v>4.562597</v>
      </c>
      <c r="N2825" s="0" t="n">
        <v>0</v>
      </c>
      <c r="O2825" s="0" t="n">
        <v>51.95708</v>
      </c>
      <c r="P2825" s="0" t="n">
        <v>2.67842</v>
      </c>
      <c r="Q2825" s="0" t="n">
        <v>0.02933</v>
      </c>
      <c r="R2825" s="0" t="n">
        <v>0</v>
      </c>
      <c r="S2825" s="0" t="n">
        <v>0</v>
      </c>
      <c r="T2825" s="0" t="n">
        <v>1.9817</v>
      </c>
      <c r="U2825" s="0" t="n">
        <v>3.0842</v>
      </c>
      <c r="V2825" s="2" t="n">
        <v>0.095419</v>
      </c>
      <c r="W2825" s="2" t="n">
        <v>48.066</v>
      </c>
      <c r="X2825" s="2" t="n">
        <v>0.045864</v>
      </c>
      <c r="Y2825" s="2" t="n">
        <v>0</v>
      </c>
    </row>
    <row r="2826" customFormat="false" ht="12.75" hidden="false" customHeight="false" outlineLevel="0" collapsed="false">
      <c r="B2826" s="0" t="n">
        <v>24.06</v>
      </c>
      <c r="C2826" s="0" t="n">
        <v>23.848</v>
      </c>
      <c r="D2826" s="0" t="n">
        <v>18.0676</v>
      </c>
      <c r="E2826" s="0" t="n">
        <v>18.069</v>
      </c>
      <c r="F2826" s="0" t="n">
        <v>4.567175</v>
      </c>
      <c r="G2826" s="0" t="n">
        <v>4.562664</v>
      </c>
      <c r="H2826" s="0" t="n">
        <v>34.7398</v>
      </c>
      <c r="I2826" s="0" t="n">
        <v>34.7001</v>
      </c>
      <c r="J2826" s="0" t="n">
        <v>7.951</v>
      </c>
      <c r="K2826" s="0" t="n">
        <v>7.60123</v>
      </c>
      <c r="L2826" s="0" t="n">
        <v>99.00128</v>
      </c>
      <c r="M2826" s="0" t="n">
        <v>4.562664</v>
      </c>
      <c r="N2826" s="0" t="n">
        <v>0</v>
      </c>
      <c r="O2826" s="0" t="n">
        <v>51.95708</v>
      </c>
      <c r="P2826" s="0" t="n">
        <v>2.67842</v>
      </c>
      <c r="Q2826" s="0" t="n">
        <v>0.02934</v>
      </c>
      <c r="R2826" s="0" t="n">
        <v>0</v>
      </c>
      <c r="S2826" s="0" t="n">
        <v>0</v>
      </c>
      <c r="T2826" s="0" t="n">
        <v>1.9792</v>
      </c>
      <c r="U2826" s="0" t="n">
        <v>3.0842</v>
      </c>
      <c r="V2826" s="2" t="n">
        <v>0.099759</v>
      </c>
      <c r="W2826" s="2" t="n">
        <v>48.066</v>
      </c>
      <c r="X2826" s="2" t="n">
        <v>0.04795</v>
      </c>
      <c r="Y2826" s="2" t="n">
        <v>0</v>
      </c>
    </row>
    <row r="2827" customFormat="false" ht="12.75" hidden="false" customHeight="false" outlineLevel="0" collapsed="false">
      <c r="B2827" s="0" t="n">
        <v>24.05</v>
      </c>
      <c r="C2827" s="0" t="n">
        <v>23.838</v>
      </c>
      <c r="D2827" s="0" t="n">
        <v>18.0677</v>
      </c>
      <c r="E2827" s="0" t="n">
        <v>18.069</v>
      </c>
      <c r="F2827" s="0" t="n">
        <v>4.567139</v>
      </c>
      <c r="G2827" s="0" t="n">
        <v>4.562704</v>
      </c>
      <c r="H2827" s="0" t="n">
        <v>34.7393</v>
      </c>
      <c r="I2827" s="0" t="n">
        <v>34.7004</v>
      </c>
      <c r="J2827" s="0" t="n">
        <v>7.951</v>
      </c>
      <c r="K2827" s="0" t="n">
        <v>7.60029</v>
      </c>
      <c r="L2827" s="0" t="n">
        <v>98.98904</v>
      </c>
      <c r="M2827" s="0" t="n">
        <v>4.562704</v>
      </c>
      <c r="N2827" s="0" t="n">
        <v>0</v>
      </c>
      <c r="O2827" s="0" t="n">
        <v>51.95708</v>
      </c>
      <c r="P2827" s="0" t="n">
        <v>2.67842</v>
      </c>
      <c r="Q2827" s="0" t="n">
        <v>0.02935</v>
      </c>
      <c r="R2827" s="0" t="n">
        <v>0</v>
      </c>
      <c r="S2827" s="0" t="n">
        <v>0</v>
      </c>
      <c r="T2827" s="0" t="n">
        <v>1.9792</v>
      </c>
      <c r="U2827" s="0" t="n">
        <v>3.0842</v>
      </c>
      <c r="V2827" s="2" t="n">
        <v>0.099759</v>
      </c>
      <c r="W2827" s="2" t="n">
        <v>48.066</v>
      </c>
      <c r="X2827" s="2" t="n">
        <v>0.04795</v>
      </c>
      <c r="Y2827" s="2" t="n">
        <v>0</v>
      </c>
    </row>
    <row r="2828" customFormat="false" ht="12.75" hidden="false" customHeight="false" outlineLevel="0" collapsed="false">
      <c r="B2828" s="0" t="n">
        <v>24.021</v>
      </c>
      <c r="C2828" s="0" t="n">
        <v>23.81</v>
      </c>
      <c r="D2828" s="0" t="n">
        <v>18.0674</v>
      </c>
      <c r="E2828" s="0" t="n">
        <v>18.069</v>
      </c>
      <c r="F2828" s="0" t="n">
        <v>4.567171</v>
      </c>
      <c r="G2828" s="0" t="n">
        <v>4.562784</v>
      </c>
      <c r="H2828" s="0" t="n">
        <v>34.7399</v>
      </c>
      <c r="I2828" s="0" t="n">
        <v>34.7011</v>
      </c>
      <c r="J2828" s="0" t="n">
        <v>7.951</v>
      </c>
      <c r="K2828" s="0" t="n">
        <v>7.59935</v>
      </c>
      <c r="L2828" s="0" t="n">
        <v>98.97655</v>
      </c>
      <c r="M2828" s="0" t="n">
        <v>4.562784</v>
      </c>
      <c r="N2828" s="0" t="n">
        <v>0</v>
      </c>
      <c r="O2828" s="0" t="n">
        <v>51.95708</v>
      </c>
      <c r="P2828" s="0" t="n">
        <v>2.67842</v>
      </c>
      <c r="Q2828" s="0" t="n">
        <v>0.02936</v>
      </c>
      <c r="R2828" s="0" t="n">
        <v>0</v>
      </c>
      <c r="S2828" s="0" t="n">
        <v>0</v>
      </c>
      <c r="T2828" s="0" t="n">
        <v>1.9792</v>
      </c>
      <c r="U2828" s="0" t="n">
        <v>3.0842</v>
      </c>
      <c r="V2828" s="2" t="n">
        <v>0.095419</v>
      </c>
      <c r="W2828" s="2" t="n">
        <v>48.066</v>
      </c>
      <c r="X2828" s="2" t="n">
        <v>0.045864</v>
      </c>
      <c r="Y2828" s="2" t="n">
        <v>0</v>
      </c>
    </row>
    <row r="2829" customFormat="false" ht="12.75" hidden="false" customHeight="false" outlineLevel="0" collapsed="false">
      <c r="B2829" s="0" t="n">
        <v>23.992</v>
      </c>
      <c r="C2829" s="0" t="n">
        <v>23.78</v>
      </c>
      <c r="D2829" s="0" t="n">
        <v>18.0679</v>
      </c>
      <c r="E2829" s="0" t="n">
        <v>18.0692</v>
      </c>
      <c r="F2829" s="0" t="n">
        <v>4.567191</v>
      </c>
      <c r="G2829" s="0" t="n">
        <v>4.562817</v>
      </c>
      <c r="H2829" s="0" t="n">
        <v>34.7396</v>
      </c>
      <c r="I2829" s="0" t="n">
        <v>34.7013</v>
      </c>
      <c r="J2829" s="0" t="n">
        <v>7.951</v>
      </c>
      <c r="K2829" s="0" t="n">
        <v>7.61281</v>
      </c>
      <c r="L2829" s="0" t="n">
        <v>99.15264</v>
      </c>
      <c r="M2829" s="0" t="n">
        <v>4.562817</v>
      </c>
      <c r="N2829" s="0" t="n">
        <v>0</v>
      </c>
      <c r="O2829" s="0" t="n">
        <v>51.95708</v>
      </c>
      <c r="P2829" s="0" t="n">
        <v>2.67842</v>
      </c>
      <c r="Q2829" s="0" t="n">
        <v>0.02937</v>
      </c>
      <c r="R2829" s="0" t="n">
        <v>0</v>
      </c>
      <c r="S2829" s="0" t="n">
        <v>0</v>
      </c>
      <c r="T2829" s="0" t="n">
        <v>1.9817</v>
      </c>
      <c r="U2829" s="0" t="n">
        <v>3.0842</v>
      </c>
      <c r="V2829" s="2" t="n">
        <v>0.099759</v>
      </c>
      <c r="W2829" s="2" t="n">
        <v>48.066</v>
      </c>
      <c r="X2829" s="2" t="n">
        <v>0.04795</v>
      </c>
      <c r="Y2829" s="2" t="n">
        <v>0</v>
      </c>
    </row>
    <row r="2830" customFormat="false" ht="12.75" hidden="false" customHeight="false" outlineLevel="0" collapsed="false">
      <c r="B2830" s="0" t="n">
        <v>23.964</v>
      </c>
      <c r="C2830" s="0" t="n">
        <v>23.753</v>
      </c>
      <c r="D2830" s="0" t="n">
        <v>18.0677</v>
      </c>
      <c r="E2830" s="0" t="n">
        <v>18.069</v>
      </c>
      <c r="F2830" s="0" t="n">
        <v>4.567191</v>
      </c>
      <c r="G2830" s="0" t="n">
        <v>4.562831</v>
      </c>
      <c r="H2830" s="0" t="n">
        <v>34.7398</v>
      </c>
      <c r="I2830" s="0" t="n">
        <v>34.7015</v>
      </c>
      <c r="J2830" s="0" t="n">
        <v>7.951</v>
      </c>
      <c r="K2830" s="0" t="n">
        <v>7.59834</v>
      </c>
      <c r="L2830" s="0" t="n">
        <v>98.96402</v>
      </c>
      <c r="M2830" s="0" t="n">
        <v>4.562831</v>
      </c>
      <c r="N2830" s="0" t="n">
        <v>0</v>
      </c>
      <c r="O2830" s="0" t="n">
        <v>51.95708</v>
      </c>
      <c r="P2830" s="0" t="n">
        <v>2.67842</v>
      </c>
      <c r="Q2830" s="0" t="n">
        <v>0.02939</v>
      </c>
      <c r="R2830" s="0" t="n">
        <v>0</v>
      </c>
      <c r="S2830" s="0" t="n">
        <v>0</v>
      </c>
      <c r="T2830" s="0" t="n">
        <v>1.9792</v>
      </c>
      <c r="U2830" s="0" t="n">
        <v>3.0842</v>
      </c>
      <c r="V2830" s="2" t="n">
        <v>0.099759</v>
      </c>
      <c r="W2830" s="2" t="n">
        <v>48.066</v>
      </c>
      <c r="X2830" s="2" t="n">
        <v>0.04795</v>
      </c>
      <c r="Y2830" s="2" t="n">
        <v>0</v>
      </c>
    </row>
    <row r="2831" customFormat="false" ht="12.75" hidden="false" customHeight="false" outlineLevel="0" collapsed="false">
      <c r="B2831" s="0" t="n">
        <v>23.945</v>
      </c>
      <c r="C2831" s="0" t="n">
        <v>23.734</v>
      </c>
      <c r="D2831" s="0" t="n">
        <v>18.0681</v>
      </c>
      <c r="E2831" s="0" t="n">
        <v>18.069</v>
      </c>
      <c r="F2831" s="0" t="n">
        <v>4.567191</v>
      </c>
      <c r="G2831" s="0" t="n">
        <v>4.562817</v>
      </c>
      <c r="H2831" s="0" t="n">
        <v>34.7395</v>
      </c>
      <c r="I2831" s="0" t="n">
        <v>34.7014</v>
      </c>
      <c r="J2831" s="0" t="n">
        <v>7.951</v>
      </c>
      <c r="K2831" s="0" t="n">
        <v>7.61903</v>
      </c>
      <c r="L2831" s="0" t="n">
        <v>99.23396</v>
      </c>
      <c r="M2831" s="0" t="n">
        <v>4.562817</v>
      </c>
      <c r="N2831" s="0" t="n">
        <v>0</v>
      </c>
      <c r="O2831" s="0" t="n">
        <v>51.95708</v>
      </c>
      <c r="P2831" s="0" t="n">
        <v>2.67842</v>
      </c>
      <c r="Q2831" s="0" t="n">
        <v>0.0294</v>
      </c>
      <c r="R2831" s="0" t="n">
        <v>0</v>
      </c>
      <c r="S2831" s="0" t="n">
        <v>0</v>
      </c>
      <c r="T2831" s="0" t="n">
        <v>1.9829</v>
      </c>
      <c r="U2831" s="0" t="n">
        <v>3.0842</v>
      </c>
      <c r="V2831" s="2" t="n">
        <v>0.096196</v>
      </c>
      <c r="W2831" s="2" t="n">
        <v>49.846</v>
      </c>
      <c r="X2831" s="2" t="n">
        <v>0.04795</v>
      </c>
      <c r="Y2831" s="2" t="n">
        <v>0</v>
      </c>
    </row>
    <row r="2832" customFormat="false" ht="12.75" hidden="false" customHeight="false" outlineLevel="0" collapsed="false">
      <c r="B2832" s="0" t="n">
        <v>23.926</v>
      </c>
      <c r="C2832" s="0" t="n">
        <v>23.715</v>
      </c>
      <c r="D2832" s="0" t="n">
        <v>18.0679</v>
      </c>
      <c r="E2832" s="0" t="n">
        <v>18.0692</v>
      </c>
      <c r="F2832" s="0" t="n">
        <v>4.567214</v>
      </c>
      <c r="G2832" s="0" t="n">
        <v>4.562784</v>
      </c>
      <c r="H2832" s="0" t="n">
        <v>34.7399</v>
      </c>
      <c r="I2832" s="0" t="n">
        <v>34.701</v>
      </c>
      <c r="J2832" s="0" t="n">
        <v>7.951</v>
      </c>
      <c r="K2832" s="0" t="n">
        <v>7.61172</v>
      </c>
      <c r="L2832" s="0" t="n">
        <v>99.13863</v>
      </c>
      <c r="M2832" s="0" t="n">
        <v>4.562784</v>
      </c>
      <c r="N2832" s="0" t="n">
        <v>0</v>
      </c>
      <c r="O2832" s="0" t="n">
        <v>51.95708</v>
      </c>
      <c r="P2832" s="0" t="n">
        <v>2.67842</v>
      </c>
      <c r="Q2832" s="0" t="n">
        <v>0.02941</v>
      </c>
      <c r="R2832" s="0" t="n">
        <v>0</v>
      </c>
      <c r="S2832" s="0" t="n">
        <v>0</v>
      </c>
      <c r="T2832" s="0" t="n">
        <v>1.9817</v>
      </c>
      <c r="U2832" s="0" t="n">
        <v>3.0842</v>
      </c>
      <c r="V2832" s="2" t="n">
        <v>0.099759</v>
      </c>
      <c r="W2832" s="2" t="n">
        <v>48.066</v>
      </c>
      <c r="X2832" s="2" t="n">
        <v>0.04795</v>
      </c>
      <c r="Y2832" s="2" t="n">
        <v>0</v>
      </c>
    </row>
    <row r="2833" customFormat="false" ht="12.75" hidden="false" customHeight="false" outlineLevel="0" collapsed="false">
      <c r="B2833" s="0" t="n">
        <v>23.897</v>
      </c>
      <c r="C2833" s="0" t="n">
        <v>23.687</v>
      </c>
      <c r="D2833" s="0" t="n">
        <v>18.0681</v>
      </c>
      <c r="E2833" s="0" t="n">
        <v>18.0692</v>
      </c>
      <c r="F2833" s="0" t="n">
        <v>4.567202</v>
      </c>
      <c r="G2833" s="0" t="n">
        <v>4.562744</v>
      </c>
      <c r="H2833" s="0" t="n">
        <v>34.7396</v>
      </c>
      <c r="I2833" s="0" t="n">
        <v>34.7007</v>
      </c>
      <c r="J2833" s="0" t="n">
        <v>7.951</v>
      </c>
      <c r="K2833" s="0" t="n">
        <v>7.5971</v>
      </c>
      <c r="L2833" s="0" t="n">
        <v>98.94841</v>
      </c>
      <c r="M2833" s="0" t="n">
        <v>4.562744</v>
      </c>
      <c r="N2833" s="0" t="n">
        <v>0</v>
      </c>
      <c r="O2833" s="0" t="n">
        <v>51.95726</v>
      </c>
      <c r="P2833" s="0" t="n">
        <v>2.6782</v>
      </c>
      <c r="Q2833" s="0" t="n">
        <v>0.02942</v>
      </c>
      <c r="R2833" s="0" t="n">
        <v>0</v>
      </c>
      <c r="S2833" s="0" t="n">
        <v>0</v>
      </c>
      <c r="T2833" s="0" t="n">
        <v>1.9792</v>
      </c>
      <c r="U2833" s="0" t="n">
        <v>3.0842</v>
      </c>
      <c r="V2833" s="2" t="n">
        <v>0.099759</v>
      </c>
      <c r="W2833" s="2" t="n">
        <v>48.066</v>
      </c>
      <c r="X2833" s="2" t="n">
        <v>0.04795</v>
      </c>
      <c r="Y2833" s="2" t="n">
        <v>0</v>
      </c>
    </row>
    <row r="2834" customFormat="false" ht="12.75" hidden="false" customHeight="false" outlineLevel="0" collapsed="false">
      <c r="B2834" s="0" t="n">
        <v>23.878</v>
      </c>
      <c r="C2834" s="0" t="n">
        <v>23.668</v>
      </c>
      <c r="D2834" s="0" t="n">
        <v>18.0681</v>
      </c>
      <c r="E2834" s="0" t="n">
        <v>18.0692</v>
      </c>
      <c r="F2834" s="0" t="n">
        <v>4.567167</v>
      </c>
      <c r="G2834" s="0" t="n">
        <v>4.562664</v>
      </c>
      <c r="H2834" s="0" t="n">
        <v>34.7393</v>
      </c>
      <c r="I2834" s="0" t="n">
        <v>34.7</v>
      </c>
      <c r="J2834" s="0" t="n">
        <v>7.951</v>
      </c>
      <c r="K2834" s="0" t="n">
        <v>7.59549</v>
      </c>
      <c r="L2834" s="0" t="n">
        <v>98.92716</v>
      </c>
      <c r="M2834" s="0" t="n">
        <v>4.562664</v>
      </c>
      <c r="N2834" s="0" t="n">
        <v>0</v>
      </c>
      <c r="O2834" s="0" t="n">
        <v>51.95726</v>
      </c>
      <c r="P2834" s="0" t="n">
        <v>2.6782</v>
      </c>
      <c r="Q2834" s="0" t="n">
        <v>0.02943</v>
      </c>
      <c r="R2834" s="0" t="n">
        <v>0</v>
      </c>
      <c r="S2834" s="0" t="n">
        <v>0</v>
      </c>
      <c r="T2834" s="0" t="n">
        <v>1.9792</v>
      </c>
      <c r="U2834" s="0" t="n">
        <v>3.0842</v>
      </c>
      <c r="V2834" s="2" t="n">
        <v>0.095419</v>
      </c>
      <c r="W2834" s="2" t="n">
        <v>48.066</v>
      </c>
      <c r="X2834" s="2" t="n">
        <v>0.045864</v>
      </c>
      <c r="Y2834" s="2" t="n">
        <v>0</v>
      </c>
    </row>
    <row r="2835" customFormat="false" ht="12.75" hidden="false" customHeight="false" outlineLevel="0" collapsed="false">
      <c r="B2835" s="0" t="n">
        <v>23.85</v>
      </c>
      <c r="C2835" s="0" t="n">
        <v>23.64</v>
      </c>
      <c r="D2835" s="0" t="n">
        <v>18.0681</v>
      </c>
      <c r="E2835" s="0" t="n">
        <v>18.069</v>
      </c>
      <c r="F2835" s="0" t="n">
        <v>4.567179</v>
      </c>
      <c r="G2835" s="0" t="n">
        <v>4.562677</v>
      </c>
      <c r="H2835" s="0" t="n">
        <v>34.7394</v>
      </c>
      <c r="I2835" s="0" t="n">
        <v>34.7003</v>
      </c>
      <c r="J2835" s="0" t="n">
        <v>7.951</v>
      </c>
      <c r="K2835" s="0" t="n">
        <v>7.60106</v>
      </c>
      <c r="L2835" s="0" t="n">
        <v>98.9998</v>
      </c>
      <c r="M2835" s="0" t="n">
        <v>4.562677</v>
      </c>
      <c r="N2835" s="0" t="n">
        <v>0</v>
      </c>
      <c r="O2835" s="0" t="n">
        <v>51.95726</v>
      </c>
      <c r="P2835" s="0" t="n">
        <v>2.6782</v>
      </c>
      <c r="Q2835" s="0" t="n">
        <v>0.02944</v>
      </c>
      <c r="R2835" s="0" t="n">
        <v>0</v>
      </c>
      <c r="S2835" s="0" t="n">
        <v>0</v>
      </c>
      <c r="T2835" s="0" t="n">
        <v>1.9805</v>
      </c>
      <c r="U2835" s="0" t="n">
        <v>3.0842</v>
      </c>
      <c r="V2835" s="2" t="n">
        <v>0.099759</v>
      </c>
      <c r="W2835" s="2" t="n">
        <v>48.066</v>
      </c>
      <c r="X2835" s="2" t="n">
        <v>0.04795</v>
      </c>
      <c r="Y2835" s="2" t="n">
        <v>0</v>
      </c>
    </row>
    <row r="2836" customFormat="false" ht="12.75" hidden="false" customHeight="false" outlineLevel="0" collapsed="false">
      <c r="B2836" s="0" t="n">
        <v>23.83</v>
      </c>
      <c r="C2836" s="0" t="n">
        <v>23.62</v>
      </c>
      <c r="D2836" s="0" t="n">
        <v>18.0681</v>
      </c>
      <c r="E2836" s="0" t="n">
        <v>18.069</v>
      </c>
      <c r="F2836" s="0" t="n">
        <v>4.567167</v>
      </c>
      <c r="G2836" s="0" t="n">
        <v>4.562664</v>
      </c>
      <c r="H2836" s="0" t="n">
        <v>34.7394</v>
      </c>
      <c r="I2836" s="0" t="n">
        <v>34.7002</v>
      </c>
      <c r="J2836" s="0" t="n">
        <v>7.951</v>
      </c>
      <c r="K2836" s="0" t="n">
        <v>7.59314</v>
      </c>
      <c r="L2836" s="0" t="n">
        <v>98.89667</v>
      </c>
      <c r="M2836" s="0" t="n">
        <v>4.562664</v>
      </c>
      <c r="N2836" s="0" t="n">
        <v>0</v>
      </c>
      <c r="O2836" s="0" t="n">
        <v>51.95726</v>
      </c>
      <c r="P2836" s="0" t="n">
        <v>2.6782</v>
      </c>
      <c r="Q2836" s="0" t="n">
        <v>0.02946</v>
      </c>
      <c r="R2836" s="0" t="n">
        <v>0</v>
      </c>
      <c r="S2836" s="0" t="n">
        <v>0</v>
      </c>
      <c r="T2836" s="0" t="n">
        <v>1.9792</v>
      </c>
      <c r="U2836" s="0" t="n">
        <v>3.0842</v>
      </c>
      <c r="V2836" s="2" t="n">
        <v>0.099759</v>
      </c>
      <c r="W2836" s="2" t="n">
        <v>48.066</v>
      </c>
      <c r="X2836" s="2" t="n">
        <v>0.04795</v>
      </c>
      <c r="Y2836" s="2" t="n">
        <v>0</v>
      </c>
    </row>
    <row r="2837" customFormat="false" ht="12.75" hidden="false" customHeight="false" outlineLevel="0" collapsed="false">
      <c r="B2837" s="0" t="n">
        <v>23.802</v>
      </c>
      <c r="C2837" s="0" t="n">
        <v>23.592</v>
      </c>
      <c r="D2837" s="0" t="n">
        <v>18.0681</v>
      </c>
      <c r="E2837" s="0" t="n">
        <v>18.0692</v>
      </c>
      <c r="F2837" s="0" t="n">
        <v>4.567206</v>
      </c>
      <c r="G2837" s="0" t="n">
        <v>4.562704</v>
      </c>
      <c r="H2837" s="0" t="n">
        <v>34.7397</v>
      </c>
      <c r="I2837" s="0" t="n">
        <v>34.7004</v>
      </c>
      <c r="J2837" s="0" t="n">
        <v>7.951</v>
      </c>
      <c r="K2837" s="0" t="n">
        <v>7.60642</v>
      </c>
      <c r="L2837" s="0" t="n">
        <v>99.06978</v>
      </c>
      <c r="M2837" s="0" t="n">
        <v>4.562704</v>
      </c>
      <c r="N2837" s="0" t="n">
        <v>0</v>
      </c>
      <c r="O2837" s="0" t="n">
        <v>51.95726</v>
      </c>
      <c r="P2837" s="0" t="n">
        <v>2.6782</v>
      </c>
      <c r="Q2837" s="0" t="n">
        <v>0.02947</v>
      </c>
      <c r="R2837" s="0" t="n">
        <v>0</v>
      </c>
      <c r="S2837" s="0" t="n">
        <v>0</v>
      </c>
      <c r="T2837" s="0" t="n">
        <v>1.9817</v>
      </c>
      <c r="U2837" s="0" t="n">
        <v>3.0842</v>
      </c>
      <c r="V2837" s="2" t="n">
        <v>0.095419</v>
      </c>
      <c r="W2837" s="2" t="n">
        <v>48.066</v>
      </c>
      <c r="X2837" s="2" t="n">
        <v>0.045864</v>
      </c>
      <c r="Y2837" s="2" t="n">
        <v>0</v>
      </c>
    </row>
    <row r="2838" customFormat="false" ht="12.75" hidden="false" customHeight="false" outlineLevel="0" collapsed="false">
      <c r="B2838" s="0" t="n">
        <v>23.783</v>
      </c>
      <c r="C2838" s="0" t="n">
        <v>23.573</v>
      </c>
      <c r="D2838" s="0" t="n">
        <v>18.0683</v>
      </c>
      <c r="E2838" s="0" t="n">
        <v>18.0692</v>
      </c>
      <c r="F2838" s="0" t="n">
        <v>4.567179</v>
      </c>
      <c r="G2838" s="0" t="n">
        <v>4.562704</v>
      </c>
      <c r="H2838" s="0" t="n">
        <v>34.7393</v>
      </c>
      <c r="I2838" s="0" t="n">
        <v>34.7004</v>
      </c>
      <c r="J2838" s="0" t="n">
        <v>7.951</v>
      </c>
      <c r="K2838" s="0" t="n">
        <v>7.59895</v>
      </c>
      <c r="L2838" s="0" t="n">
        <v>98.97259</v>
      </c>
      <c r="M2838" s="0" t="n">
        <v>4.562704</v>
      </c>
      <c r="N2838" s="0" t="n">
        <v>0</v>
      </c>
      <c r="O2838" s="0" t="n">
        <v>51.9571</v>
      </c>
      <c r="P2838" s="0" t="n">
        <v>2.67842</v>
      </c>
      <c r="Q2838" s="0" t="n">
        <v>0.02948</v>
      </c>
      <c r="R2838" s="0" t="n">
        <v>0</v>
      </c>
      <c r="S2838" s="0" t="n">
        <v>0</v>
      </c>
      <c r="T2838" s="0" t="n">
        <v>1.9805</v>
      </c>
      <c r="U2838" s="0" t="n">
        <v>3.0842</v>
      </c>
      <c r="V2838" s="2" t="n">
        <v>0.099759</v>
      </c>
      <c r="W2838" s="2" t="n">
        <v>48.066</v>
      </c>
      <c r="X2838" s="2" t="n">
        <v>0.04795</v>
      </c>
      <c r="Y2838" s="2" t="n">
        <v>0</v>
      </c>
    </row>
    <row r="2839" customFormat="false" ht="12.75" hidden="false" customHeight="false" outlineLevel="0" collapsed="false">
      <c r="B2839" s="0" t="n">
        <v>23.754</v>
      </c>
      <c r="C2839" s="0" t="n">
        <v>23.545</v>
      </c>
      <c r="D2839" s="0" t="n">
        <v>18.0681</v>
      </c>
      <c r="E2839" s="0" t="n">
        <v>18.0692</v>
      </c>
      <c r="F2839" s="0" t="n">
        <v>4.567183</v>
      </c>
      <c r="G2839" s="0" t="n">
        <v>4.562784</v>
      </c>
      <c r="H2839" s="0" t="n">
        <v>34.7395</v>
      </c>
      <c r="I2839" s="0" t="n">
        <v>34.7011</v>
      </c>
      <c r="J2839" s="0" t="n">
        <v>7.951</v>
      </c>
      <c r="K2839" s="0" t="n">
        <v>7.59821</v>
      </c>
      <c r="L2839" s="0" t="n">
        <v>98.9628</v>
      </c>
      <c r="M2839" s="0" t="n">
        <v>4.562784</v>
      </c>
      <c r="N2839" s="0" t="n">
        <v>0</v>
      </c>
      <c r="O2839" s="0" t="n">
        <v>51.9571</v>
      </c>
      <c r="P2839" s="0" t="n">
        <v>2.67842</v>
      </c>
      <c r="Q2839" s="0" t="n">
        <v>0.02949</v>
      </c>
      <c r="R2839" s="0" t="n">
        <v>0</v>
      </c>
      <c r="S2839" s="0" t="n">
        <v>0</v>
      </c>
      <c r="T2839" s="0" t="n">
        <v>1.9805</v>
      </c>
      <c r="U2839" s="0" t="n">
        <v>3.0842</v>
      </c>
      <c r="V2839" s="2" t="n">
        <v>0.099759</v>
      </c>
      <c r="W2839" s="2" t="n">
        <v>48.066</v>
      </c>
      <c r="X2839" s="2" t="n">
        <v>0.04795</v>
      </c>
      <c r="Y2839" s="2" t="n">
        <v>0</v>
      </c>
    </row>
    <row r="2840" customFormat="false" ht="12.75" hidden="false" customHeight="false" outlineLevel="0" collapsed="false">
      <c r="B2840" s="0" t="n">
        <v>23.736</v>
      </c>
      <c r="C2840" s="0" t="n">
        <v>23.527</v>
      </c>
      <c r="D2840" s="0" t="n">
        <v>18.0684</v>
      </c>
      <c r="E2840" s="0" t="n">
        <v>18.0692</v>
      </c>
      <c r="F2840" s="0" t="n">
        <v>4.567167</v>
      </c>
      <c r="G2840" s="0" t="n">
        <v>4.562791</v>
      </c>
      <c r="H2840" s="0" t="n">
        <v>34.7391</v>
      </c>
      <c r="I2840" s="0" t="n">
        <v>34.7012</v>
      </c>
      <c r="J2840" s="0" t="n">
        <v>7.951</v>
      </c>
      <c r="K2840" s="0" t="n">
        <v>7.60466</v>
      </c>
      <c r="L2840" s="0" t="n">
        <v>99.04718</v>
      </c>
      <c r="M2840" s="0" t="n">
        <v>4.562791</v>
      </c>
      <c r="N2840" s="0" t="n">
        <v>0</v>
      </c>
      <c r="O2840" s="0" t="n">
        <v>51.9571</v>
      </c>
      <c r="P2840" s="0" t="n">
        <v>2.67842</v>
      </c>
      <c r="Q2840" s="0" t="n">
        <v>0.0295</v>
      </c>
      <c r="R2840" s="0" t="n">
        <v>0</v>
      </c>
      <c r="S2840" s="0" t="n">
        <v>0</v>
      </c>
      <c r="T2840" s="0" t="n">
        <v>1.9817</v>
      </c>
      <c r="U2840" s="0" t="n">
        <v>3.0842</v>
      </c>
      <c r="V2840" s="2" t="n">
        <v>0.099759</v>
      </c>
      <c r="W2840" s="2" t="n">
        <v>48.066</v>
      </c>
      <c r="X2840" s="2" t="n">
        <v>0.04795</v>
      </c>
      <c r="Y2840" s="2" t="n">
        <v>0</v>
      </c>
    </row>
    <row r="2841" customFormat="false" ht="12.75" hidden="false" customHeight="false" outlineLevel="0" collapsed="false">
      <c r="B2841" s="0" t="n">
        <v>23.706</v>
      </c>
      <c r="C2841" s="0" t="n">
        <v>23.498</v>
      </c>
      <c r="D2841" s="0" t="n">
        <v>18.0684</v>
      </c>
      <c r="E2841" s="0" t="n">
        <v>18.0692</v>
      </c>
      <c r="F2841" s="0" t="n">
        <v>4.567206</v>
      </c>
      <c r="G2841" s="0" t="n">
        <v>4.562897</v>
      </c>
      <c r="H2841" s="0" t="n">
        <v>34.7394</v>
      </c>
      <c r="I2841" s="0" t="n">
        <v>34.7021</v>
      </c>
      <c r="J2841" s="0" t="n">
        <v>7.951</v>
      </c>
      <c r="K2841" s="0" t="n">
        <v>7.58985</v>
      </c>
      <c r="L2841" s="0" t="n">
        <v>98.8545</v>
      </c>
      <c r="M2841" s="0" t="n">
        <v>4.562897</v>
      </c>
      <c r="N2841" s="0" t="n">
        <v>0</v>
      </c>
      <c r="O2841" s="0" t="n">
        <v>51.9571</v>
      </c>
      <c r="P2841" s="0" t="n">
        <v>2.67842</v>
      </c>
      <c r="Q2841" s="0" t="n">
        <v>0.02951</v>
      </c>
      <c r="R2841" s="0" t="n">
        <v>0</v>
      </c>
      <c r="S2841" s="0" t="n">
        <v>0</v>
      </c>
      <c r="T2841" s="0" t="n">
        <v>1.9792</v>
      </c>
      <c r="U2841" s="0" t="n">
        <v>3.0842</v>
      </c>
      <c r="V2841" s="2" t="n">
        <v>0.099759</v>
      </c>
      <c r="W2841" s="2" t="n">
        <v>48.066</v>
      </c>
      <c r="X2841" s="2" t="n">
        <v>0.04795</v>
      </c>
      <c r="Y2841" s="2" t="n">
        <v>0</v>
      </c>
    </row>
    <row r="2842" customFormat="false" ht="12.75" hidden="false" customHeight="false" outlineLevel="0" collapsed="false">
      <c r="B2842" s="0" t="n">
        <v>23.688</v>
      </c>
      <c r="C2842" s="0" t="n">
        <v>23.48</v>
      </c>
      <c r="D2842" s="0" t="n">
        <v>18.0684</v>
      </c>
      <c r="E2842" s="0" t="n">
        <v>18.069</v>
      </c>
      <c r="F2842" s="0" t="n">
        <v>4.567226</v>
      </c>
      <c r="G2842" s="0" t="n">
        <v>4.562857</v>
      </c>
      <c r="H2842" s="0" t="n">
        <v>34.7396</v>
      </c>
      <c r="I2842" s="0" t="n">
        <v>34.7019</v>
      </c>
      <c r="J2842" s="0" t="n">
        <v>7.951</v>
      </c>
      <c r="K2842" s="0" t="n">
        <v>7.58958</v>
      </c>
      <c r="L2842" s="0" t="n">
        <v>98.85105</v>
      </c>
      <c r="M2842" s="0" t="n">
        <v>4.562857</v>
      </c>
      <c r="N2842" s="0" t="n">
        <v>0</v>
      </c>
      <c r="O2842" s="0" t="n">
        <v>51.9571</v>
      </c>
      <c r="P2842" s="0" t="n">
        <v>2.67842</v>
      </c>
      <c r="Q2842" s="0" t="n">
        <v>0.02953</v>
      </c>
      <c r="R2842" s="0" t="n">
        <v>0</v>
      </c>
      <c r="S2842" s="0" t="n">
        <v>0</v>
      </c>
      <c r="T2842" s="0" t="n">
        <v>1.9792</v>
      </c>
      <c r="U2842" s="0" t="n">
        <v>3.0842</v>
      </c>
      <c r="V2842" s="2" t="n">
        <v>0.099759</v>
      </c>
      <c r="W2842" s="2" t="n">
        <v>48.066</v>
      </c>
      <c r="X2842" s="2" t="n">
        <v>0.04795</v>
      </c>
      <c r="Y2842" s="2" t="n">
        <v>0</v>
      </c>
    </row>
    <row r="2843" customFormat="false" ht="12.75" hidden="false" customHeight="false" outlineLevel="0" collapsed="false">
      <c r="B2843" s="0" t="n">
        <v>23.641</v>
      </c>
      <c r="C2843" s="0" t="n">
        <v>23.432</v>
      </c>
      <c r="D2843" s="0" t="n">
        <v>18.0684</v>
      </c>
      <c r="E2843" s="0" t="n">
        <v>18.0692</v>
      </c>
      <c r="F2843" s="0" t="n">
        <v>4.567202</v>
      </c>
      <c r="G2843" s="0" t="n">
        <v>4.562857</v>
      </c>
      <c r="H2843" s="0" t="n">
        <v>34.7395</v>
      </c>
      <c r="I2843" s="0" t="n">
        <v>34.7018</v>
      </c>
      <c r="J2843" s="0" t="n">
        <v>7.951</v>
      </c>
      <c r="K2843" s="0" t="n">
        <v>7.60433</v>
      </c>
      <c r="L2843" s="0" t="n">
        <v>99.04304</v>
      </c>
      <c r="M2843" s="0" t="n">
        <v>4.562857</v>
      </c>
      <c r="N2843" s="0" t="n">
        <v>0</v>
      </c>
      <c r="O2843" s="0" t="n">
        <v>51.9571</v>
      </c>
      <c r="P2843" s="0" t="n">
        <v>2.67842</v>
      </c>
      <c r="Q2843" s="0" t="n">
        <v>0.02954</v>
      </c>
      <c r="R2843" s="0" t="n">
        <v>0</v>
      </c>
      <c r="S2843" s="0" t="n">
        <v>0</v>
      </c>
      <c r="T2843" s="0" t="n">
        <v>1.9817</v>
      </c>
      <c r="U2843" s="0" t="n">
        <v>3.0842</v>
      </c>
      <c r="V2843" s="2" t="n">
        <v>0.099759</v>
      </c>
      <c r="W2843" s="2" t="n">
        <v>48.066</v>
      </c>
      <c r="X2843" s="2" t="n">
        <v>0.04795</v>
      </c>
      <c r="Y2843" s="2" t="n">
        <v>0</v>
      </c>
    </row>
    <row r="2844" customFormat="false" ht="12.75" hidden="false" customHeight="false" outlineLevel="0" collapsed="false">
      <c r="B2844" s="0" t="n">
        <v>23.668</v>
      </c>
      <c r="C2844" s="0" t="n">
        <v>23.459</v>
      </c>
      <c r="D2844" s="0" t="n">
        <v>18.0686</v>
      </c>
      <c r="E2844" s="0" t="n">
        <v>18.0692</v>
      </c>
      <c r="F2844" s="0" t="n">
        <v>4.56719</v>
      </c>
      <c r="G2844" s="0" t="n">
        <v>4.562897</v>
      </c>
      <c r="H2844" s="0" t="n">
        <v>34.7392</v>
      </c>
      <c r="I2844" s="0" t="n">
        <v>34.7021</v>
      </c>
      <c r="J2844" s="0" t="n">
        <v>7.951</v>
      </c>
      <c r="K2844" s="0" t="n">
        <v>7.59739</v>
      </c>
      <c r="L2844" s="0" t="n">
        <v>98.95289</v>
      </c>
      <c r="M2844" s="0" t="n">
        <v>4.562897</v>
      </c>
      <c r="N2844" s="0" t="n">
        <v>0</v>
      </c>
      <c r="O2844" s="0" t="n">
        <v>51.9571</v>
      </c>
      <c r="P2844" s="0" t="n">
        <v>2.67842</v>
      </c>
      <c r="Q2844" s="0" t="n">
        <v>0.02955</v>
      </c>
      <c r="R2844" s="0" t="n">
        <v>0</v>
      </c>
      <c r="S2844" s="0" t="n">
        <v>0</v>
      </c>
      <c r="T2844" s="0" t="n">
        <v>1.9805</v>
      </c>
      <c r="U2844" s="0" t="n">
        <v>3.0842</v>
      </c>
      <c r="V2844" s="2" t="n">
        <v>0.096196</v>
      </c>
      <c r="W2844" s="2" t="n">
        <v>49.846</v>
      </c>
      <c r="X2844" s="2" t="n">
        <v>0.04795</v>
      </c>
      <c r="Y2844" s="2" t="n">
        <v>0</v>
      </c>
    </row>
    <row r="2845" customFormat="false" ht="12.75" hidden="false" customHeight="false" outlineLevel="0" collapsed="false">
      <c r="B2845" s="0" t="n">
        <v>23.621</v>
      </c>
      <c r="C2845" s="0" t="n">
        <v>23.413</v>
      </c>
      <c r="D2845" s="0" t="n">
        <v>18.0686</v>
      </c>
      <c r="E2845" s="0" t="n">
        <v>18.0692</v>
      </c>
      <c r="F2845" s="0" t="n">
        <v>4.567241</v>
      </c>
      <c r="G2845" s="0" t="n">
        <v>4.562871</v>
      </c>
      <c r="H2845" s="0" t="n">
        <v>34.7396</v>
      </c>
      <c r="I2845" s="0" t="n">
        <v>34.7019</v>
      </c>
      <c r="J2845" s="0" t="n">
        <v>7.951</v>
      </c>
      <c r="K2845" s="0" t="n">
        <v>7.59092</v>
      </c>
      <c r="L2845" s="0" t="n">
        <v>98.86883</v>
      </c>
      <c r="M2845" s="0" t="n">
        <v>4.562871</v>
      </c>
      <c r="N2845" s="0" t="n">
        <v>0</v>
      </c>
      <c r="O2845" s="0" t="n">
        <v>51.9571</v>
      </c>
      <c r="P2845" s="0" t="n">
        <v>2.67842</v>
      </c>
      <c r="Q2845" s="0" t="n">
        <v>0.02956</v>
      </c>
      <c r="R2845" s="0" t="n">
        <v>0</v>
      </c>
      <c r="S2845" s="0" t="n">
        <v>0</v>
      </c>
      <c r="T2845" s="0" t="n">
        <v>1.9792</v>
      </c>
      <c r="U2845" s="0" t="n">
        <v>3.0842</v>
      </c>
      <c r="V2845" s="2" t="n">
        <v>0.099759</v>
      </c>
      <c r="W2845" s="2" t="n">
        <v>48.066</v>
      </c>
      <c r="X2845" s="2" t="n">
        <v>0.04795</v>
      </c>
      <c r="Y2845" s="2" t="n">
        <v>0</v>
      </c>
    </row>
    <row r="2846" customFormat="false" ht="12.75" hidden="false" customHeight="false" outlineLevel="0" collapsed="false">
      <c r="B2846" s="0" t="n">
        <v>23.601</v>
      </c>
      <c r="C2846" s="0" t="n">
        <v>23.393</v>
      </c>
      <c r="D2846" s="0" t="n">
        <v>18.0686</v>
      </c>
      <c r="E2846" s="0" t="n">
        <v>18.069</v>
      </c>
      <c r="F2846" s="0" t="n">
        <v>4.567238</v>
      </c>
      <c r="G2846" s="0" t="n">
        <v>4.562897</v>
      </c>
      <c r="H2846" s="0" t="n">
        <v>34.7396</v>
      </c>
      <c r="I2846" s="0" t="n">
        <v>34.7022</v>
      </c>
      <c r="J2846" s="0" t="n">
        <v>7.951</v>
      </c>
      <c r="K2846" s="0" t="n">
        <v>7.59698</v>
      </c>
      <c r="L2846" s="0" t="n">
        <v>98.94776</v>
      </c>
      <c r="M2846" s="0" t="n">
        <v>4.562897</v>
      </c>
      <c r="N2846" s="0" t="n">
        <v>0</v>
      </c>
      <c r="O2846" s="0" t="n">
        <v>51.9571</v>
      </c>
      <c r="P2846" s="0" t="n">
        <v>2.67842</v>
      </c>
      <c r="Q2846" s="0" t="n">
        <v>0.02957</v>
      </c>
      <c r="R2846" s="0" t="n">
        <v>0</v>
      </c>
      <c r="S2846" s="0" t="n">
        <v>0</v>
      </c>
      <c r="T2846" s="0" t="n">
        <v>1.9805</v>
      </c>
      <c r="U2846" s="0" t="n">
        <v>3.0842</v>
      </c>
      <c r="V2846" s="2" t="n">
        <v>0.099759</v>
      </c>
      <c r="W2846" s="2" t="n">
        <v>48.066</v>
      </c>
      <c r="X2846" s="2" t="n">
        <v>0.04795</v>
      </c>
      <c r="Y2846" s="2" t="n">
        <v>0</v>
      </c>
    </row>
    <row r="2847" customFormat="false" ht="12.75" hidden="false" customHeight="false" outlineLevel="0" collapsed="false">
      <c r="B2847" s="0" t="n">
        <v>23.582</v>
      </c>
      <c r="C2847" s="0" t="n">
        <v>23.375</v>
      </c>
      <c r="D2847" s="0" t="n">
        <v>18.0686</v>
      </c>
      <c r="E2847" s="0" t="n">
        <v>18.0692</v>
      </c>
      <c r="F2847" s="0" t="n">
        <v>4.567202</v>
      </c>
      <c r="G2847" s="0" t="n">
        <v>4.562897</v>
      </c>
      <c r="H2847" s="0" t="n">
        <v>34.7393</v>
      </c>
      <c r="I2847" s="0" t="n">
        <v>34.7021</v>
      </c>
      <c r="J2847" s="0" t="n">
        <v>7.951</v>
      </c>
      <c r="K2847" s="0" t="n">
        <v>7.58906</v>
      </c>
      <c r="L2847" s="0" t="n">
        <v>98.84439</v>
      </c>
      <c r="M2847" s="0" t="n">
        <v>4.562897</v>
      </c>
      <c r="N2847" s="0" t="n">
        <v>0</v>
      </c>
      <c r="O2847" s="0" t="n">
        <v>51.9571</v>
      </c>
      <c r="P2847" s="0" t="n">
        <v>2.67842</v>
      </c>
      <c r="Q2847" s="0" t="n">
        <v>0.02958</v>
      </c>
      <c r="R2847" s="0" t="n">
        <v>0</v>
      </c>
      <c r="S2847" s="0" t="n">
        <v>0</v>
      </c>
      <c r="T2847" s="0" t="n">
        <v>1.9792</v>
      </c>
      <c r="U2847" s="0" t="n">
        <v>3.0842</v>
      </c>
      <c r="V2847" s="2" t="n">
        <v>0.099759</v>
      </c>
      <c r="W2847" s="2" t="n">
        <v>48.066</v>
      </c>
      <c r="X2847" s="2" t="n">
        <v>0.04795</v>
      </c>
      <c r="Y2847" s="2" t="n">
        <v>0</v>
      </c>
    </row>
    <row r="2848" customFormat="false" ht="12.75" hidden="false" customHeight="false" outlineLevel="0" collapsed="false">
      <c r="B2848" s="0" t="n">
        <v>23.554</v>
      </c>
      <c r="C2848" s="0" t="n">
        <v>23.347</v>
      </c>
      <c r="D2848" s="0" t="n">
        <v>18.0686</v>
      </c>
      <c r="E2848" s="0" t="n">
        <v>18.0692</v>
      </c>
      <c r="F2848" s="0" t="n">
        <v>4.56719</v>
      </c>
      <c r="G2848" s="0" t="n">
        <v>4.562857</v>
      </c>
      <c r="H2848" s="0" t="n">
        <v>34.7392</v>
      </c>
      <c r="I2848" s="0" t="n">
        <v>34.7018</v>
      </c>
      <c r="J2848" s="0" t="n">
        <v>7.951</v>
      </c>
      <c r="K2848" s="0" t="n">
        <v>7.58889</v>
      </c>
      <c r="L2848" s="0" t="n">
        <v>98.84215</v>
      </c>
      <c r="M2848" s="0" t="n">
        <v>4.562857</v>
      </c>
      <c r="N2848" s="0" t="n">
        <v>0</v>
      </c>
      <c r="O2848" s="0" t="n">
        <v>51.9571</v>
      </c>
      <c r="P2848" s="0" t="n">
        <v>2.67842</v>
      </c>
      <c r="Q2848" s="0" t="n">
        <v>0.02959</v>
      </c>
      <c r="R2848" s="0" t="n">
        <v>0</v>
      </c>
      <c r="S2848" s="0" t="n">
        <v>0</v>
      </c>
      <c r="T2848" s="0" t="n">
        <v>1.9792</v>
      </c>
      <c r="U2848" s="0" t="n">
        <v>3.0842</v>
      </c>
      <c r="V2848" s="2" t="n">
        <v>0.099759</v>
      </c>
      <c r="W2848" s="2" t="n">
        <v>48.066</v>
      </c>
      <c r="X2848" s="2" t="n">
        <v>0.04795</v>
      </c>
      <c r="Y2848" s="2" t="n">
        <v>0</v>
      </c>
    </row>
    <row r="2849" customFormat="false" ht="12.75" hidden="false" customHeight="false" outlineLevel="0" collapsed="false">
      <c r="B2849" s="0" t="n">
        <v>23.535</v>
      </c>
      <c r="C2849" s="0" t="n">
        <v>23.328</v>
      </c>
      <c r="D2849" s="0" t="n">
        <v>18.0686</v>
      </c>
      <c r="E2849" s="0" t="n">
        <v>18.0692</v>
      </c>
      <c r="F2849" s="0" t="n">
        <v>4.567214</v>
      </c>
      <c r="G2849" s="0" t="n">
        <v>4.562817</v>
      </c>
      <c r="H2849" s="0" t="n">
        <v>34.7394</v>
      </c>
      <c r="I2849" s="0" t="n">
        <v>34.7015</v>
      </c>
      <c r="J2849" s="0" t="n">
        <v>7.951</v>
      </c>
      <c r="K2849" s="0" t="n">
        <v>7.58928</v>
      </c>
      <c r="L2849" s="0" t="n">
        <v>98.84731</v>
      </c>
      <c r="M2849" s="0" t="n">
        <v>4.562817</v>
      </c>
      <c r="N2849" s="0" t="n">
        <v>0</v>
      </c>
      <c r="O2849" s="0" t="n">
        <v>51.9571</v>
      </c>
      <c r="P2849" s="0" t="n">
        <v>2.67842</v>
      </c>
      <c r="Q2849" s="0" t="n">
        <v>0.02961</v>
      </c>
      <c r="R2849" s="0" t="n">
        <v>0</v>
      </c>
      <c r="S2849" s="0" t="n">
        <v>0</v>
      </c>
      <c r="T2849" s="0" t="n">
        <v>1.9792</v>
      </c>
      <c r="U2849" s="0" t="n">
        <v>3.0842</v>
      </c>
      <c r="V2849" s="2" t="n">
        <v>0.099759</v>
      </c>
      <c r="W2849" s="2" t="n">
        <v>48.066</v>
      </c>
      <c r="X2849" s="2" t="n">
        <v>0.04795</v>
      </c>
      <c r="Y2849" s="2" t="n">
        <v>0</v>
      </c>
    </row>
    <row r="2850" customFormat="false" ht="12.75" hidden="false" customHeight="false" outlineLevel="0" collapsed="false">
      <c r="B2850" s="0" t="n">
        <v>23.506</v>
      </c>
      <c r="C2850" s="0" t="n">
        <v>23.299</v>
      </c>
      <c r="D2850" s="0" t="n">
        <v>18.0684</v>
      </c>
      <c r="E2850" s="0" t="n">
        <v>18.0692</v>
      </c>
      <c r="F2850" s="0" t="n">
        <v>4.567226</v>
      </c>
      <c r="G2850" s="0" t="n">
        <v>4.562831</v>
      </c>
      <c r="H2850" s="0" t="n">
        <v>34.7397</v>
      </c>
      <c r="I2850" s="0" t="n">
        <v>34.7016</v>
      </c>
      <c r="J2850" s="0" t="n">
        <v>7.951</v>
      </c>
      <c r="K2850" s="0" t="n">
        <v>7.58922</v>
      </c>
      <c r="L2850" s="0" t="n">
        <v>98.84641</v>
      </c>
      <c r="M2850" s="0" t="n">
        <v>4.562831</v>
      </c>
      <c r="N2850" s="0" t="n">
        <v>0</v>
      </c>
      <c r="O2850" s="0" t="n">
        <v>51.9571</v>
      </c>
      <c r="P2850" s="0" t="n">
        <v>2.67842</v>
      </c>
      <c r="Q2850" s="0" t="n">
        <v>0.02962</v>
      </c>
      <c r="R2850" s="0" t="n">
        <v>0</v>
      </c>
      <c r="S2850" s="0" t="n">
        <v>0</v>
      </c>
      <c r="T2850" s="0" t="n">
        <v>1.9792</v>
      </c>
      <c r="U2850" s="0" t="n">
        <v>3.0842</v>
      </c>
      <c r="V2850" s="2" t="n">
        <v>0.099759</v>
      </c>
      <c r="W2850" s="2" t="n">
        <v>48.066</v>
      </c>
      <c r="X2850" s="2" t="n">
        <v>0.04795</v>
      </c>
      <c r="Y2850" s="2" t="n">
        <v>0</v>
      </c>
    </row>
    <row r="2851" customFormat="false" ht="12.75" hidden="false" customHeight="false" outlineLevel="0" collapsed="false">
      <c r="B2851" s="0" t="n">
        <v>23.496</v>
      </c>
      <c r="C2851" s="0" t="n">
        <v>23.289</v>
      </c>
      <c r="D2851" s="0" t="n">
        <v>18.0686</v>
      </c>
      <c r="E2851" s="0" t="n">
        <v>18.0692</v>
      </c>
      <c r="F2851" s="0" t="n">
        <v>4.567226</v>
      </c>
      <c r="G2851" s="0" t="n">
        <v>4.562897</v>
      </c>
      <c r="H2851" s="0" t="n">
        <v>34.7395</v>
      </c>
      <c r="I2851" s="0" t="n">
        <v>34.7022</v>
      </c>
      <c r="J2851" s="0" t="n">
        <v>7.951</v>
      </c>
      <c r="K2851" s="0" t="n">
        <v>7.5954</v>
      </c>
      <c r="L2851" s="0" t="n">
        <v>98.92709</v>
      </c>
      <c r="M2851" s="0" t="n">
        <v>4.562897</v>
      </c>
      <c r="N2851" s="0" t="n">
        <v>0</v>
      </c>
      <c r="O2851" s="0" t="n">
        <v>51.9571</v>
      </c>
      <c r="P2851" s="0" t="n">
        <v>2.67842</v>
      </c>
      <c r="Q2851" s="0" t="n">
        <v>0.02963</v>
      </c>
      <c r="R2851" s="0" t="n">
        <v>0</v>
      </c>
      <c r="S2851" s="0" t="n">
        <v>0</v>
      </c>
      <c r="T2851" s="0" t="n">
        <v>1.9805</v>
      </c>
      <c r="U2851" s="0" t="n">
        <v>3.0842</v>
      </c>
      <c r="V2851" s="2" t="n">
        <v>0.10411</v>
      </c>
      <c r="W2851" s="2" t="n">
        <v>48.066</v>
      </c>
      <c r="X2851" s="2" t="n">
        <v>0.050042</v>
      </c>
      <c r="Y2851" s="2" t="n">
        <v>0</v>
      </c>
    </row>
    <row r="2852" customFormat="false" ht="12.75" hidden="false" customHeight="false" outlineLevel="0" collapsed="false">
      <c r="B2852" s="0" t="n">
        <v>23.468</v>
      </c>
      <c r="C2852" s="0" t="n">
        <v>23.261</v>
      </c>
      <c r="D2852" s="0" t="n">
        <v>18.0684</v>
      </c>
      <c r="E2852" s="0" t="n">
        <v>18.0692</v>
      </c>
      <c r="F2852" s="0" t="n">
        <v>4.567206</v>
      </c>
      <c r="G2852" s="0" t="n">
        <v>4.562937</v>
      </c>
      <c r="H2852" s="0" t="n">
        <v>34.7395</v>
      </c>
      <c r="I2852" s="0" t="n">
        <v>34.7025</v>
      </c>
      <c r="J2852" s="0" t="n">
        <v>7.951</v>
      </c>
      <c r="K2852" s="0" t="n">
        <v>7.58915</v>
      </c>
      <c r="L2852" s="0" t="n">
        <v>98.8454</v>
      </c>
      <c r="M2852" s="0" t="n">
        <v>4.562937</v>
      </c>
      <c r="N2852" s="0" t="n">
        <v>0</v>
      </c>
      <c r="O2852" s="0" t="n">
        <v>51.9571</v>
      </c>
      <c r="P2852" s="0" t="n">
        <v>2.67842</v>
      </c>
      <c r="Q2852" s="0" t="n">
        <v>0.02964</v>
      </c>
      <c r="R2852" s="0" t="n">
        <v>0</v>
      </c>
      <c r="S2852" s="0" t="n">
        <v>0</v>
      </c>
      <c r="T2852" s="0" t="n">
        <v>1.9792</v>
      </c>
      <c r="U2852" s="0" t="n">
        <v>3.0842</v>
      </c>
      <c r="V2852" s="2" t="n">
        <v>0.10411</v>
      </c>
      <c r="W2852" s="2" t="n">
        <v>48.066</v>
      </c>
      <c r="X2852" s="2" t="n">
        <v>0.050042</v>
      </c>
      <c r="Y2852" s="2" t="n">
        <v>0</v>
      </c>
    </row>
    <row r="2853" customFormat="false" ht="12.75" hidden="false" customHeight="false" outlineLevel="0" collapsed="false">
      <c r="B2853" s="0" t="n">
        <v>23.459</v>
      </c>
      <c r="C2853" s="0" t="n">
        <v>23.252</v>
      </c>
      <c r="D2853" s="0" t="n">
        <v>18.0684</v>
      </c>
      <c r="E2853" s="0" t="n">
        <v>18.0694</v>
      </c>
      <c r="F2853" s="0" t="n">
        <v>4.567167</v>
      </c>
      <c r="G2853" s="0" t="n">
        <v>4.562937</v>
      </c>
      <c r="H2853" s="0" t="n">
        <v>34.7392</v>
      </c>
      <c r="I2853" s="0" t="n">
        <v>34.7023</v>
      </c>
      <c r="J2853" s="0" t="n">
        <v>7.951</v>
      </c>
      <c r="K2853" s="0" t="n">
        <v>7.58816</v>
      </c>
      <c r="L2853" s="0" t="n">
        <v>98.83236</v>
      </c>
      <c r="M2853" s="0" t="n">
        <v>4.562937</v>
      </c>
      <c r="N2853" s="0" t="n">
        <v>0</v>
      </c>
      <c r="O2853" s="0" t="n">
        <v>51.9571</v>
      </c>
      <c r="P2853" s="0" t="n">
        <v>2.67842</v>
      </c>
      <c r="Q2853" s="0" t="n">
        <v>0.02965</v>
      </c>
      <c r="R2853" s="0" t="n">
        <v>0</v>
      </c>
      <c r="S2853" s="0" t="n">
        <v>0</v>
      </c>
      <c r="T2853" s="0" t="n">
        <v>1.9792</v>
      </c>
      <c r="U2853" s="0" t="n">
        <v>3.0842</v>
      </c>
      <c r="V2853" s="2" t="n">
        <v>0.099759</v>
      </c>
      <c r="W2853" s="2" t="n">
        <v>48.066</v>
      </c>
      <c r="X2853" s="2" t="n">
        <v>0.04795</v>
      </c>
      <c r="Y2853" s="2" t="n">
        <v>0</v>
      </c>
    </row>
    <row r="2854" customFormat="false" ht="12.75" hidden="false" customHeight="false" outlineLevel="0" collapsed="false">
      <c r="B2854" s="0" t="n">
        <v>23.429</v>
      </c>
      <c r="C2854" s="0" t="n">
        <v>23.223</v>
      </c>
      <c r="D2854" s="0" t="n">
        <v>18.0684</v>
      </c>
      <c r="E2854" s="0" t="n">
        <v>18.069</v>
      </c>
      <c r="F2854" s="0" t="n">
        <v>4.567206</v>
      </c>
      <c r="G2854" s="0" t="n">
        <v>4.563018</v>
      </c>
      <c r="H2854" s="0" t="n">
        <v>34.7395</v>
      </c>
      <c r="I2854" s="0" t="n">
        <v>34.7034</v>
      </c>
      <c r="J2854" s="0" t="n">
        <v>7.951</v>
      </c>
      <c r="K2854" s="0" t="n">
        <v>7.58868</v>
      </c>
      <c r="L2854" s="0" t="n">
        <v>98.83927</v>
      </c>
      <c r="M2854" s="0" t="n">
        <v>4.563018</v>
      </c>
      <c r="N2854" s="0" t="n">
        <v>0</v>
      </c>
      <c r="O2854" s="0" t="n">
        <v>51.9571</v>
      </c>
      <c r="P2854" s="0" t="n">
        <v>2.67842</v>
      </c>
      <c r="Q2854" s="0" t="n">
        <v>0.02966</v>
      </c>
      <c r="R2854" s="0" t="n">
        <v>0</v>
      </c>
      <c r="S2854" s="0" t="n">
        <v>0</v>
      </c>
      <c r="T2854" s="0" t="n">
        <v>1.9792</v>
      </c>
      <c r="U2854" s="0" t="n">
        <v>3.0842</v>
      </c>
      <c r="V2854" s="2" t="n">
        <v>0.10411</v>
      </c>
      <c r="W2854" s="2" t="n">
        <v>48.066</v>
      </c>
      <c r="X2854" s="2" t="n">
        <v>0.050042</v>
      </c>
      <c r="Y2854" s="2" t="n">
        <v>0</v>
      </c>
    </row>
    <row r="2855" customFormat="false" ht="12.75" hidden="false" customHeight="false" outlineLevel="0" collapsed="false">
      <c r="B2855" s="0" t="n">
        <v>23.411</v>
      </c>
      <c r="C2855" s="0" t="n">
        <v>23.205</v>
      </c>
      <c r="D2855" s="0" t="n">
        <v>18.0686</v>
      </c>
      <c r="E2855" s="0" t="n">
        <v>18.0692</v>
      </c>
      <c r="F2855" s="0" t="n">
        <v>4.567175</v>
      </c>
      <c r="G2855" s="0" t="n">
        <v>4.563024</v>
      </c>
      <c r="H2855" s="0" t="n">
        <v>34.7391</v>
      </c>
      <c r="I2855" s="0" t="n">
        <v>34.7033</v>
      </c>
      <c r="J2855" s="0" t="n">
        <v>7.951</v>
      </c>
      <c r="K2855" s="0" t="n">
        <v>7.58928</v>
      </c>
      <c r="L2855" s="0" t="n">
        <v>98.84714</v>
      </c>
      <c r="M2855" s="0" t="n">
        <v>4.563024</v>
      </c>
      <c r="N2855" s="0" t="n">
        <v>0</v>
      </c>
      <c r="O2855" s="0" t="n">
        <v>51.9571</v>
      </c>
      <c r="P2855" s="0" t="n">
        <v>2.67842</v>
      </c>
      <c r="Q2855" s="0" t="n">
        <v>0.02968</v>
      </c>
      <c r="R2855" s="0" t="n">
        <v>0</v>
      </c>
      <c r="S2855" s="0" t="n">
        <v>0</v>
      </c>
      <c r="T2855" s="0" t="n">
        <v>1.9792</v>
      </c>
      <c r="U2855" s="0" t="n">
        <v>3.0842</v>
      </c>
      <c r="V2855" s="2" t="n">
        <v>0.10411</v>
      </c>
      <c r="W2855" s="2" t="n">
        <v>48.066</v>
      </c>
      <c r="X2855" s="2" t="n">
        <v>0.050042</v>
      </c>
      <c r="Y2855" s="2" t="n">
        <v>0</v>
      </c>
    </row>
    <row r="2856" customFormat="false" ht="12.75" hidden="false" customHeight="false" outlineLevel="0" collapsed="false">
      <c r="B2856" s="0" t="n">
        <v>23.392</v>
      </c>
      <c r="C2856" s="0" t="n">
        <v>23.186</v>
      </c>
      <c r="D2856" s="0" t="n">
        <v>18.0684</v>
      </c>
      <c r="E2856" s="0" t="n">
        <v>18.0692</v>
      </c>
      <c r="F2856" s="0" t="n">
        <v>4.567178</v>
      </c>
      <c r="G2856" s="0" t="n">
        <v>4.563051</v>
      </c>
      <c r="H2856" s="0" t="n">
        <v>34.7393</v>
      </c>
      <c r="I2856" s="0" t="n">
        <v>34.7035</v>
      </c>
      <c r="J2856" s="0" t="n">
        <v>7.951</v>
      </c>
      <c r="K2856" s="0" t="n">
        <v>7.5884</v>
      </c>
      <c r="L2856" s="0" t="n">
        <v>98.83558</v>
      </c>
      <c r="M2856" s="0" t="n">
        <v>4.563051</v>
      </c>
      <c r="N2856" s="0" t="n">
        <v>0</v>
      </c>
      <c r="O2856" s="0" t="n">
        <v>51.95728</v>
      </c>
      <c r="P2856" s="0" t="n">
        <v>2.6782</v>
      </c>
      <c r="Q2856" s="0" t="n">
        <v>0.02969</v>
      </c>
      <c r="R2856" s="0" t="n">
        <v>0</v>
      </c>
      <c r="S2856" s="0" t="n">
        <v>0</v>
      </c>
      <c r="T2856" s="0" t="n">
        <v>1.9792</v>
      </c>
      <c r="U2856" s="0" t="n">
        <v>3.0842</v>
      </c>
      <c r="V2856" s="2" t="n">
        <v>0.099759</v>
      </c>
      <c r="W2856" s="2" t="n">
        <v>48.066</v>
      </c>
      <c r="X2856" s="2" t="n">
        <v>0.04795</v>
      </c>
      <c r="Y2856" s="2" t="n">
        <v>0</v>
      </c>
    </row>
    <row r="2857" customFormat="false" ht="12.75" hidden="false" customHeight="false" outlineLevel="0" collapsed="false">
      <c r="B2857" s="0" t="n">
        <v>23.363</v>
      </c>
      <c r="C2857" s="0" t="n">
        <v>23.157</v>
      </c>
      <c r="D2857" s="0" t="n">
        <v>18.0684</v>
      </c>
      <c r="E2857" s="0" t="n">
        <v>18.0692</v>
      </c>
      <c r="F2857" s="0" t="n">
        <v>4.567214</v>
      </c>
      <c r="G2857" s="0" t="n">
        <v>4.563091</v>
      </c>
      <c r="H2857" s="0" t="n">
        <v>34.7397</v>
      </c>
      <c r="I2857" s="0" t="n">
        <v>34.7039</v>
      </c>
      <c r="J2857" s="0" t="n">
        <v>7.951</v>
      </c>
      <c r="K2857" s="0" t="n">
        <v>7.58905</v>
      </c>
      <c r="L2857" s="0" t="n">
        <v>98.84412</v>
      </c>
      <c r="M2857" s="0" t="n">
        <v>4.563091</v>
      </c>
      <c r="N2857" s="0" t="n">
        <v>0</v>
      </c>
      <c r="O2857" s="0" t="n">
        <v>51.95728</v>
      </c>
      <c r="P2857" s="0" t="n">
        <v>2.6782</v>
      </c>
      <c r="Q2857" s="0" t="n">
        <v>0.0297</v>
      </c>
      <c r="R2857" s="0" t="n">
        <v>0</v>
      </c>
      <c r="S2857" s="0" t="n">
        <v>0</v>
      </c>
      <c r="T2857" s="0" t="n">
        <v>1.9792</v>
      </c>
      <c r="U2857" s="0" t="n">
        <v>3.0842</v>
      </c>
      <c r="V2857" s="2" t="n">
        <v>0.10411</v>
      </c>
      <c r="W2857" s="2" t="n">
        <v>48.066</v>
      </c>
      <c r="X2857" s="2" t="n">
        <v>0.050042</v>
      </c>
      <c r="Y2857" s="2" t="n">
        <v>0</v>
      </c>
    </row>
    <row r="2858" customFormat="false" ht="12.75" hidden="false" customHeight="false" outlineLevel="0" collapsed="false">
      <c r="B2858" s="0" t="n">
        <v>23.354</v>
      </c>
      <c r="C2858" s="0" t="n">
        <v>23.148</v>
      </c>
      <c r="D2858" s="0" t="n">
        <v>18.0686</v>
      </c>
      <c r="E2858" s="0" t="n">
        <v>18.0692</v>
      </c>
      <c r="F2858" s="0" t="n">
        <v>4.567202</v>
      </c>
      <c r="G2858" s="0" t="n">
        <v>4.563131</v>
      </c>
      <c r="H2858" s="0" t="n">
        <v>34.7394</v>
      </c>
      <c r="I2858" s="0" t="n">
        <v>34.7042</v>
      </c>
      <c r="J2858" s="0" t="n">
        <v>7.951</v>
      </c>
      <c r="K2858" s="0" t="n">
        <v>7.58822</v>
      </c>
      <c r="L2858" s="0" t="n">
        <v>98.83352</v>
      </c>
      <c r="M2858" s="0" t="n">
        <v>4.563131</v>
      </c>
      <c r="N2858" s="0" t="n">
        <v>0</v>
      </c>
      <c r="O2858" s="0" t="n">
        <v>51.95728</v>
      </c>
      <c r="P2858" s="0" t="n">
        <v>2.6782</v>
      </c>
      <c r="Q2858" s="0" t="n">
        <v>0.02971</v>
      </c>
      <c r="R2858" s="0" t="n">
        <v>0</v>
      </c>
      <c r="S2858" s="0" t="n">
        <v>0</v>
      </c>
      <c r="T2858" s="0" t="n">
        <v>1.9792</v>
      </c>
      <c r="U2858" s="0" t="n">
        <v>3.0842</v>
      </c>
      <c r="V2858" s="2" t="n">
        <v>0.10411</v>
      </c>
      <c r="W2858" s="2" t="n">
        <v>48.066</v>
      </c>
      <c r="X2858" s="2" t="n">
        <v>0.050042</v>
      </c>
      <c r="Y2858" s="2" t="n">
        <v>0</v>
      </c>
    </row>
    <row r="2859" customFormat="false" ht="12.75" hidden="false" customHeight="false" outlineLevel="0" collapsed="false">
      <c r="B2859" s="0" t="n">
        <v>23.333</v>
      </c>
      <c r="C2859" s="0" t="n">
        <v>23.128</v>
      </c>
      <c r="D2859" s="0" t="n">
        <v>18.0684</v>
      </c>
      <c r="E2859" s="0" t="n">
        <v>18.0692</v>
      </c>
      <c r="F2859" s="0" t="n">
        <v>4.56719</v>
      </c>
      <c r="G2859" s="0" t="n">
        <v>4.563171</v>
      </c>
      <c r="H2859" s="0" t="n">
        <v>34.7394</v>
      </c>
      <c r="I2859" s="0" t="n">
        <v>34.7045</v>
      </c>
      <c r="J2859" s="0" t="n">
        <v>7.951</v>
      </c>
      <c r="K2859" s="0" t="n">
        <v>7.58897</v>
      </c>
      <c r="L2859" s="0" t="n">
        <v>98.84295</v>
      </c>
      <c r="M2859" s="0" t="n">
        <v>4.563171</v>
      </c>
      <c r="N2859" s="0" t="n">
        <v>0</v>
      </c>
      <c r="O2859" s="0" t="n">
        <v>51.95728</v>
      </c>
      <c r="P2859" s="0" t="n">
        <v>2.6782</v>
      </c>
      <c r="Q2859" s="0" t="n">
        <v>0.02972</v>
      </c>
      <c r="R2859" s="0" t="n">
        <v>0</v>
      </c>
      <c r="S2859" s="0" t="n">
        <v>0</v>
      </c>
      <c r="T2859" s="0" t="n">
        <v>1.9792</v>
      </c>
      <c r="U2859" s="0" t="n">
        <v>3.0842</v>
      </c>
      <c r="V2859" s="2" t="n">
        <v>0.10411</v>
      </c>
      <c r="W2859" s="2" t="n">
        <v>48.066</v>
      </c>
      <c r="X2859" s="2" t="n">
        <v>0.050042</v>
      </c>
      <c r="Y2859" s="2" t="n">
        <v>0</v>
      </c>
    </row>
    <row r="2860" customFormat="false" ht="12.75" hidden="false" customHeight="false" outlineLevel="0" collapsed="false">
      <c r="B2860" s="0" t="n">
        <v>23.306</v>
      </c>
      <c r="C2860" s="0" t="n">
        <v>23.101</v>
      </c>
      <c r="D2860" s="0" t="n">
        <v>18.0684</v>
      </c>
      <c r="E2860" s="0" t="n">
        <v>18.0692</v>
      </c>
      <c r="F2860" s="0" t="n">
        <v>4.56719</v>
      </c>
      <c r="G2860" s="0" t="n">
        <v>4.563131</v>
      </c>
      <c r="H2860" s="0" t="n">
        <v>34.7394</v>
      </c>
      <c r="I2860" s="0" t="n">
        <v>34.7042</v>
      </c>
      <c r="J2860" s="0" t="n">
        <v>7.951</v>
      </c>
      <c r="K2860" s="0" t="n">
        <v>7.58975</v>
      </c>
      <c r="L2860" s="0" t="n">
        <v>98.85313</v>
      </c>
      <c r="M2860" s="0" t="n">
        <v>4.563131</v>
      </c>
      <c r="N2860" s="0" t="n">
        <v>0</v>
      </c>
      <c r="O2860" s="0" t="n">
        <v>51.95728</v>
      </c>
      <c r="P2860" s="0" t="n">
        <v>2.6782</v>
      </c>
      <c r="Q2860" s="0" t="n">
        <v>0.02973</v>
      </c>
      <c r="R2860" s="0" t="n">
        <v>0</v>
      </c>
      <c r="S2860" s="0" t="n">
        <v>0</v>
      </c>
      <c r="T2860" s="0" t="n">
        <v>1.9792</v>
      </c>
      <c r="U2860" s="0" t="n">
        <v>3.0842</v>
      </c>
      <c r="V2860" s="2" t="n">
        <v>0.10411</v>
      </c>
      <c r="W2860" s="2" t="n">
        <v>48.066</v>
      </c>
      <c r="X2860" s="2" t="n">
        <v>0.050042</v>
      </c>
      <c r="Y2860" s="2" t="n">
        <v>0</v>
      </c>
    </row>
    <row r="2861" customFormat="false" ht="12.75" hidden="false" customHeight="false" outlineLevel="0" collapsed="false">
      <c r="B2861" s="0" t="n">
        <v>23.296</v>
      </c>
      <c r="C2861" s="0" t="n">
        <v>23.091</v>
      </c>
      <c r="D2861" s="0" t="n">
        <v>18.0686</v>
      </c>
      <c r="E2861" s="0" t="n">
        <v>18.0689</v>
      </c>
      <c r="F2861" s="0" t="n">
        <v>4.56719</v>
      </c>
      <c r="G2861" s="0" t="n">
        <v>4.563145</v>
      </c>
      <c r="H2861" s="0" t="n">
        <v>34.7393</v>
      </c>
      <c r="I2861" s="0" t="n">
        <v>34.7046</v>
      </c>
      <c r="J2861" s="0" t="n">
        <v>7.951</v>
      </c>
      <c r="K2861" s="0" t="n">
        <v>7.59059</v>
      </c>
      <c r="L2861" s="0" t="n">
        <v>98.86433</v>
      </c>
      <c r="M2861" s="0" t="n">
        <v>4.563145</v>
      </c>
      <c r="N2861" s="0" t="n">
        <v>0</v>
      </c>
      <c r="O2861" s="0" t="n">
        <v>51.95728</v>
      </c>
      <c r="P2861" s="0" t="n">
        <v>2.6782</v>
      </c>
      <c r="Q2861" s="0" t="n">
        <v>0.02975</v>
      </c>
      <c r="R2861" s="0" t="n">
        <v>0</v>
      </c>
      <c r="S2861" s="0" t="n">
        <v>0</v>
      </c>
      <c r="T2861" s="0" t="n">
        <v>1.9792</v>
      </c>
      <c r="U2861" s="0" t="n">
        <v>3.0842</v>
      </c>
      <c r="V2861" s="2" t="n">
        <v>0.10411</v>
      </c>
      <c r="W2861" s="2" t="n">
        <v>48.066</v>
      </c>
      <c r="X2861" s="2" t="n">
        <v>0.050042</v>
      </c>
      <c r="Y2861" s="2" t="n">
        <v>0</v>
      </c>
    </row>
    <row r="2862" customFormat="false" ht="12.75" hidden="false" customHeight="false" outlineLevel="0" collapsed="false">
      <c r="B2862" s="0" t="n">
        <v>23.268</v>
      </c>
      <c r="C2862" s="0" t="n">
        <v>23.063</v>
      </c>
      <c r="D2862" s="0" t="n">
        <v>18.0684</v>
      </c>
      <c r="E2862" s="0" t="n">
        <v>18.069</v>
      </c>
      <c r="F2862" s="0" t="n">
        <v>4.567167</v>
      </c>
      <c r="G2862" s="0" t="n">
        <v>4.563171</v>
      </c>
      <c r="H2862" s="0" t="n">
        <v>34.7393</v>
      </c>
      <c r="I2862" s="0" t="n">
        <v>34.7047</v>
      </c>
      <c r="J2862" s="0" t="n">
        <v>7.951</v>
      </c>
      <c r="K2862" s="0" t="n">
        <v>7.58997</v>
      </c>
      <c r="L2862" s="0" t="n">
        <v>98.85589</v>
      </c>
      <c r="M2862" s="0" t="n">
        <v>4.563171</v>
      </c>
      <c r="N2862" s="0" t="n">
        <v>0</v>
      </c>
      <c r="O2862" s="0" t="n">
        <v>51.9571</v>
      </c>
      <c r="P2862" s="0" t="n">
        <v>2.67842</v>
      </c>
      <c r="Q2862" s="0" t="n">
        <v>0.02976</v>
      </c>
      <c r="R2862" s="0" t="n">
        <v>0</v>
      </c>
      <c r="S2862" s="0" t="n">
        <v>0</v>
      </c>
      <c r="T2862" s="0" t="n">
        <v>1.9792</v>
      </c>
      <c r="U2862" s="0" t="n">
        <v>3.0842</v>
      </c>
      <c r="V2862" s="2" t="n">
        <v>0.10411</v>
      </c>
      <c r="W2862" s="2" t="n">
        <v>48.066</v>
      </c>
      <c r="X2862" s="2" t="n">
        <v>0.050042</v>
      </c>
      <c r="Y2862" s="2" t="n">
        <v>0</v>
      </c>
    </row>
    <row r="2863" customFormat="false" ht="12.75" hidden="false" customHeight="false" outlineLevel="0" collapsed="false">
      <c r="B2863" s="0" t="n">
        <v>23.259</v>
      </c>
      <c r="C2863" s="0" t="n">
        <v>23.054</v>
      </c>
      <c r="D2863" s="0" t="n">
        <v>18.0684</v>
      </c>
      <c r="E2863" s="0" t="n">
        <v>18.0689</v>
      </c>
      <c r="F2863" s="0" t="n">
        <v>4.567206</v>
      </c>
      <c r="G2863" s="0" t="n">
        <v>4.563131</v>
      </c>
      <c r="H2863" s="0" t="n">
        <v>34.7396</v>
      </c>
      <c r="I2863" s="0" t="n">
        <v>34.7045</v>
      </c>
      <c r="J2863" s="0" t="n">
        <v>7.951</v>
      </c>
      <c r="K2863" s="0" t="n">
        <v>7.58932</v>
      </c>
      <c r="L2863" s="0" t="n">
        <v>98.8477</v>
      </c>
      <c r="M2863" s="0" t="n">
        <v>4.563131</v>
      </c>
      <c r="N2863" s="0" t="n">
        <v>0</v>
      </c>
      <c r="O2863" s="0" t="n">
        <v>51.9571</v>
      </c>
      <c r="P2863" s="0" t="n">
        <v>2.67842</v>
      </c>
      <c r="Q2863" s="0" t="n">
        <v>0.02977</v>
      </c>
      <c r="R2863" s="0" t="n">
        <v>0</v>
      </c>
      <c r="S2863" s="0" t="n">
        <v>0</v>
      </c>
      <c r="T2863" s="0" t="n">
        <v>1.9792</v>
      </c>
      <c r="U2863" s="0" t="n">
        <v>3.0842</v>
      </c>
      <c r="V2863" s="2" t="n">
        <v>0.10411</v>
      </c>
      <c r="W2863" s="2" t="n">
        <v>48.066</v>
      </c>
      <c r="X2863" s="2" t="n">
        <v>0.050042</v>
      </c>
      <c r="Y2863" s="2" t="n">
        <v>0</v>
      </c>
    </row>
    <row r="2864" customFormat="false" ht="12.75" hidden="false" customHeight="false" outlineLevel="0" collapsed="false">
      <c r="B2864" s="0" t="n">
        <v>23.23</v>
      </c>
      <c r="C2864" s="0" t="n">
        <v>23.026</v>
      </c>
      <c r="D2864" s="0" t="n">
        <v>18.0686</v>
      </c>
      <c r="E2864" s="0" t="n">
        <v>18.069</v>
      </c>
      <c r="F2864" s="0" t="n">
        <v>4.567226</v>
      </c>
      <c r="G2864" s="0" t="n">
        <v>4.563211</v>
      </c>
      <c r="H2864" s="0" t="n">
        <v>34.7396</v>
      </c>
      <c r="I2864" s="0" t="n">
        <v>34.7051</v>
      </c>
      <c r="J2864" s="0" t="n">
        <v>7.955</v>
      </c>
      <c r="K2864" s="0" t="n">
        <v>7.58296</v>
      </c>
      <c r="L2864" s="0" t="n">
        <v>98.76522</v>
      </c>
      <c r="M2864" s="0" t="n">
        <v>4.563211</v>
      </c>
      <c r="N2864" s="0" t="n">
        <v>0</v>
      </c>
      <c r="O2864" s="0" t="n">
        <v>51.9571</v>
      </c>
      <c r="P2864" s="0" t="n">
        <v>2.67842</v>
      </c>
      <c r="Q2864" s="0" t="n">
        <v>0.02978</v>
      </c>
      <c r="R2864" s="0" t="n">
        <v>0</v>
      </c>
      <c r="S2864" s="0" t="n">
        <v>0</v>
      </c>
      <c r="T2864" s="0" t="n">
        <v>1.978</v>
      </c>
      <c r="U2864" s="0" t="n">
        <v>3.0855</v>
      </c>
      <c r="V2864" s="2" t="n">
        <v>0.10411</v>
      </c>
      <c r="W2864" s="2" t="n">
        <v>48.066</v>
      </c>
      <c r="X2864" s="2" t="n">
        <v>0.050042</v>
      </c>
      <c r="Y2864" s="2" t="n">
        <v>0</v>
      </c>
    </row>
    <row r="2865" customFormat="false" ht="12.75" hidden="false" customHeight="false" outlineLevel="0" collapsed="false">
      <c r="B2865" s="0" t="n">
        <v>23.21</v>
      </c>
      <c r="C2865" s="0" t="n">
        <v>23.005</v>
      </c>
      <c r="D2865" s="0" t="n">
        <v>18.0684</v>
      </c>
      <c r="E2865" s="0" t="n">
        <v>18.0689</v>
      </c>
      <c r="F2865" s="0" t="n">
        <v>4.567202</v>
      </c>
      <c r="G2865" s="0" t="n">
        <v>4.563211</v>
      </c>
      <c r="H2865" s="0" t="n">
        <v>34.7396</v>
      </c>
      <c r="I2865" s="0" t="n">
        <v>34.7052</v>
      </c>
      <c r="J2865" s="0" t="n">
        <v>7.951</v>
      </c>
      <c r="K2865" s="0" t="n">
        <v>7.58917</v>
      </c>
      <c r="L2865" s="0" t="n">
        <v>98.84575</v>
      </c>
      <c r="M2865" s="0" t="n">
        <v>4.563211</v>
      </c>
      <c r="N2865" s="0" t="n">
        <v>0</v>
      </c>
      <c r="O2865" s="0" t="n">
        <v>51.9571</v>
      </c>
      <c r="P2865" s="0" t="n">
        <v>2.67842</v>
      </c>
      <c r="Q2865" s="0" t="n">
        <v>0.02979</v>
      </c>
      <c r="R2865" s="0" t="n">
        <v>0</v>
      </c>
      <c r="S2865" s="0" t="n">
        <v>0</v>
      </c>
      <c r="T2865" s="0" t="n">
        <v>1.9792</v>
      </c>
      <c r="U2865" s="0" t="n">
        <v>3.0842</v>
      </c>
      <c r="V2865" s="2" t="n">
        <v>0.10411</v>
      </c>
      <c r="W2865" s="2" t="n">
        <v>48.066</v>
      </c>
      <c r="X2865" s="2" t="n">
        <v>0.050042</v>
      </c>
      <c r="Y2865" s="2" t="n">
        <v>0</v>
      </c>
    </row>
    <row r="2866" customFormat="false" ht="12.75" hidden="false" customHeight="false" outlineLevel="0" collapsed="false">
      <c r="B2866" s="0" t="n">
        <v>23.201</v>
      </c>
      <c r="C2866" s="0" t="n">
        <v>22.996</v>
      </c>
      <c r="D2866" s="0" t="n">
        <v>18.0684</v>
      </c>
      <c r="E2866" s="0" t="n">
        <v>18.0692</v>
      </c>
      <c r="F2866" s="0" t="n">
        <v>4.567143</v>
      </c>
      <c r="G2866" s="0" t="n">
        <v>4.563185</v>
      </c>
      <c r="H2866" s="0" t="n">
        <v>34.7391</v>
      </c>
      <c r="I2866" s="0" t="n">
        <v>34.7047</v>
      </c>
      <c r="J2866" s="0" t="n">
        <v>7.951</v>
      </c>
      <c r="K2866" s="0" t="n">
        <v>7.58141</v>
      </c>
      <c r="L2866" s="0" t="n">
        <v>98.74438</v>
      </c>
      <c r="M2866" s="0" t="n">
        <v>4.563185</v>
      </c>
      <c r="N2866" s="0" t="n">
        <v>0</v>
      </c>
      <c r="O2866" s="0" t="n">
        <v>51.9571</v>
      </c>
      <c r="P2866" s="0" t="n">
        <v>2.67842</v>
      </c>
      <c r="Q2866" s="0" t="n">
        <v>0.0298</v>
      </c>
      <c r="R2866" s="0" t="n">
        <v>0</v>
      </c>
      <c r="S2866" s="0" t="n">
        <v>0</v>
      </c>
      <c r="T2866" s="0" t="n">
        <v>1.978</v>
      </c>
      <c r="U2866" s="0" t="n">
        <v>3.0842</v>
      </c>
      <c r="V2866" s="2" t="n">
        <v>0.10411</v>
      </c>
      <c r="W2866" s="2" t="n">
        <v>48.066</v>
      </c>
      <c r="X2866" s="2" t="n">
        <v>0.050042</v>
      </c>
      <c r="Y2866" s="2" t="n">
        <v>0</v>
      </c>
    </row>
    <row r="2867" customFormat="false" ht="12.75" hidden="false" customHeight="false" outlineLevel="0" collapsed="false">
      <c r="B2867" s="0" t="n">
        <v>23.172</v>
      </c>
      <c r="C2867" s="0" t="n">
        <v>22.968</v>
      </c>
      <c r="D2867" s="0" t="n">
        <v>18.0684</v>
      </c>
      <c r="E2867" s="0" t="n">
        <v>18.0692</v>
      </c>
      <c r="F2867" s="0" t="n">
        <v>4.567147</v>
      </c>
      <c r="G2867" s="0" t="n">
        <v>4.563211</v>
      </c>
      <c r="H2867" s="0" t="n">
        <v>34.7391</v>
      </c>
      <c r="I2867" s="0" t="n">
        <v>34.7049</v>
      </c>
      <c r="J2867" s="0" t="n">
        <v>7.951</v>
      </c>
      <c r="K2867" s="0" t="n">
        <v>7.58761</v>
      </c>
      <c r="L2867" s="0" t="n">
        <v>98.8251</v>
      </c>
      <c r="M2867" s="0" t="n">
        <v>4.563211</v>
      </c>
      <c r="N2867" s="0" t="n">
        <v>0</v>
      </c>
      <c r="O2867" s="0" t="n">
        <v>51.9571</v>
      </c>
      <c r="P2867" s="0" t="n">
        <v>2.67842</v>
      </c>
      <c r="Q2867" s="0" t="n">
        <v>0.02981</v>
      </c>
      <c r="R2867" s="0" t="n">
        <v>0</v>
      </c>
      <c r="S2867" s="0" t="n">
        <v>0</v>
      </c>
      <c r="T2867" s="0" t="n">
        <v>1.9792</v>
      </c>
      <c r="U2867" s="0" t="n">
        <v>3.0842</v>
      </c>
      <c r="V2867" s="2" t="n">
        <v>0.10411</v>
      </c>
      <c r="W2867" s="2" t="n">
        <v>48.066</v>
      </c>
      <c r="X2867" s="2" t="n">
        <v>0.050042</v>
      </c>
      <c r="Y2867" s="2" t="n">
        <v>0</v>
      </c>
    </row>
    <row r="2868" customFormat="false" ht="12.75" hidden="false" customHeight="false" outlineLevel="0" collapsed="false">
      <c r="B2868" s="0" t="n">
        <v>23.153</v>
      </c>
      <c r="C2868" s="0" t="n">
        <v>22.949</v>
      </c>
      <c r="D2868" s="0" t="n">
        <v>18.0684</v>
      </c>
      <c r="E2868" s="0" t="n">
        <v>18.0689</v>
      </c>
      <c r="F2868" s="0" t="n">
        <v>4.567155</v>
      </c>
      <c r="G2868" s="0" t="n">
        <v>4.563211</v>
      </c>
      <c r="H2868" s="0" t="n">
        <v>34.7392</v>
      </c>
      <c r="I2868" s="0" t="n">
        <v>34.7052</v>
      </c>
      <c r="J2868" s="0" t="n">
        <v>7.951</v>
      </c>
      <c r="K2868" s="0" t="n">
        <v>7.58759</v>
      </c>
      <c r="L2868" s="0" t="n">
        <v>98.82486</v>
      </c>
      <c r="M2868" s="0" t="n">
        <v>4.563211</v>
      </c>
      <c r="N2868" s="0" t="n">
        <v>0</v>
      </c>
      <c r="O2868" s="0" t="n">
        <v>51.9571</v>
      </c>
      <c r="P2868" s="0" t="n">
        <v>2.67842</v>
      </c>
      <c r="Q2868" s="0" t="n">
        <v>0.02983</v>
      </c>
      <c r="R2868" s="0" t="n">
        <v>0</v>
      </c>
      <c r="S2868" s="0" t="n">
        <v>0</v>
      </c>
      <c r="T2868" s="0" t="n">
        <v>1.9792</v>
      </c>
      <c r="U2868" s="0" t="n">
        <v>3.0842</v>
      </c>
      <c r="V2868" s="2" t="n">
        <v>0.10411</v>
      </c>
      <c r="W2868" s="2" t="n">
        <v>48.066</v>
      </c>
      <c r="X2868" s="2" t="n">
        <v>0.050042</v>
      </c>
      <c r="Y2868" s="2" t="n">
        <v>0</v>
      </c>
    </row>
    <row r="2869" customFormat="false" ht="12.75" hidden="false" customHeight="false" outlineLevel="0" collapsed="false">
      <c r="B2869" s="0" t="n">
        <v>23.144</v>
      </c>
      <c r="C2869" s="0" t="n">
        <v>22.94</v>
      </c>
      <c r="D2869" s="0" t="n">
        <v>18.0686</v>
      </c>
      <c r="E2869" s="0" t="n">
        <v>18.069</v>
      </c>
      <c r="F2869" s="0" t="n">
        <v>4.567155</v>
      </c>
      <c r="G2869" s="0" t="n">
        <v>4.563171</v>
      </c>
      <c r="H2869" s="0" t="n">
        <v>34.7391</v>
      </c>
      <c r="I2869" s="0" t="n">
        <v>34.7047</v>
      </c>
      <c r="J2869" s="0" t="n">
        <v>7.951</v>
      </c>
      <c r="K2869" s="0" t="n">
        <v>7.58706</v>
      </c>
      <c r="L2869" s="0" t="n">
        <v>98.8183</v>
      </c>
      <c r="M2869" s="0" t="n">
        <v>4.563171</v>
      </c>
      <c r="N2869" s="0" t="n">
        <v>0</v>
      </c>
      <c r="O2869" s="0" t="n">
        <v>51.9571</v>
      </c>
      <c r="P2869" s="0" t="n">
        <v>2.67842</v>
      </c>
      <c r="Q2869" s="0" t="n">
        <v>0.02984</v>
      </c>
      <c r="R2869" s="0" t="n">
        <v>0</v>
      </c>
      <c r="S2869" s="0" t="n">
        <v>0</v>
      </c>
      <c r="T2869" s="0" t="n">
        <v>1.9792</v>
      </c>
      <c r="U2869" s="0" t="n">
        <v>3.0842</v>
      </c>
      <c r="V2869" s="2" t="n">
        <v>0.10411</v>
      </c>
      <c r="W2869" s="2" t="n">
        <v>48.066</v>
      </c>
      <c r="X2869" s="2" t="n">
        <v>0.050042</v>
      </c>
      <c r="Y2869" s="2" t="n">
        <v>0</v>
      </c>
    </row>
    <row r="2870" customFormat="false" ht="12.75" hidden="false" customHeight="false" outlineLevel="0" collapsed="false">
      <c r="B2870" s="0" t="n">
        <v>23.115</v>
      </c>
      <c r="C2870" s="0" t="n">
        <v>22.912</v>
      </c>
      <c r="D2870" s="0" t="n">
        <v>18.0684</v>
      </c>
      <c r="E2870" s="0" t="n">
        <v>18.069</v>
      </c>
      <c r="F2870" s="0" t="n">
        <v>4.567104</v>
      </c>
      <c r="G2870" s="0" t="n">
        <v>4.563211</v>
      </c>
      <c r="H2870" s="0" t="n">
        <v>34.7388</v>
      </c>
      <c r="I2870" s="0" t="n">
        <v>34.7051</v>
      </c>
      <c r="J2870" s="0" t="n">
        <v>7.951</v>
      </c>
      <c r="K2870" s="0" t="n">
        <v>7.5871</v>
      </c>
      <c r="L2870" s="0" t="n">
        <v>98.81821</v>
      </c>
      <c r="M2870" s="0" t="n">
        <v>4.563211</v>
      </c>
      <c r="N2870" s="0" t="n">
        <v>0</v>
      </c>
      <c r="O2870" s="0" t="n">
        <v>51.9571</v>
      </c>
      <c r="P2870" s="0" t="n">
        <v>2.67842</v>
      </c>
      <c r="Q2870" s="0" t="n">
        <v>0.02985</v>
      </c>
      <c r="R2870" s="0" t="n">
        <v>0</v>
      </c>
      <c r="S2870" s="0" t="n">
        <v>0</v>
      </c>
      <c r="T2870" s="0" t="n">
        <v>1.9792</v>
      </c>
      <c r="U2870" s="0" t="n">
        <v>3.0842</v>
      </c>
      <c r="V2870" s="2" t="n">
        <v>0.10411</v>
      </c>
      <c r="W2870" s="2" t="n">
        <v>48.066</v>
      </c>
      <c r="X2870" s="2" t="n">
        <v>0.050042</v>
      </c>
      <c r="Y2870" s="2" t="n">
        <v>0</v>
      </c>
    </row>
    <row r="2871" customFormat="false" ht="12.75" hidden="false" customHeight="false" outlineLevel="0" collapsed="false">
      <c r="B2871" s="0" t="n">
        <v>23.105</v>
      </c>
      <c r="C2871" s="0" t="n">
        <v>22.902</v>
      </c>
      <c r="D2871" s="0" t="n">
        <v>18.0684</v>
      </c>
      <c r="E2871" s="0" t="n">
        <v>18.069</v>
      </c>
      <c r="F2871" s="0" t="n">
        <v>4.567108</v>
      </c>
      <c r="G2871" s="0" t="n">
        <v>4.563211</v>
      </c>
      <c r="H2871" s="0" t="n">
        <v>34.7388</v>
      </c>
      <c r="I2871" s="0" t="n">
        <v>34.7051</v>
      </c>
      <c r="J2871" s="0" t="n">
        <v>7.951</v>
      </c>
      <c r="K2871" s="0" t="n">
        <v>7.58764</v>
      </c>
      <c r="L2871" s="0" t="n">
        <v>98.82536</v>
      </c>
      <c r="M2871" s="0" t="n">
        <v>4.563211</v>
      </c>
      <c r="N2871" s="0" t="n">
        <v>0</v>
      </c>
      <c r="O2871" s="0" t="n">
        <v>51.9571</v>
      </c>
      <c r="P2871" s="0" t="n">
        <v>2.67842</v>
      </c>
      <c r="Q2871" s="0" t="n">
        <v>0.02986</v>
      </c>
      <c r="R2871" s="0" t="n">
        <v>0</v>
      </c>
      <c r="S2871" s="0" t="n">
        <v>0</v>
      </c>
      <c r="T2871" s="0" t="n">
        <v>1.9792</v>
      </c>
      <c r="U2871" s="0" t="n">
        <v>3.0842</v>
      </c>
      <c r="V2871" s="2" t="n">
        <v>0.10411</v>
      </c>
      <c r="W2871" s="2" t="n">
        <v>48.066</v>
      </c>
      <c r="X2871" s="2" t="n">
        <v>0.050042</v>
      </c>
      <c r="Y2871" s="2" t="n">
        <v>0</v>
      </c>
    </row>
    <row r="2872" customFormat="false" ht="12.75" hidden="false" customHeight="false" outlineLevel="0" collapsed="false">
      <c r="B2872" s="0" t="n">
        <v>23.077</v>
      </c>
      <c r="C2872" s="0" t="n">
        <v>22.874</v>
      </c>
      <c r="D2872" s="0" t="n">
        <v>18.0684</v>
      </c>
      <c r="E2872" s="0" t="n">
        <v>18.069</v>
      </c>
      <c r="F2872" s="0" t="n">
        <v>4.567198</v>
      </c>
      <c r="G2872" s="0" t="n">
        <v>4.563225</v>
      </c>
      <c r="H2872" s="0" t="n">
        <v>34.7396</v>
      </c>
      <c r="I2872" s="0" t="n">
        <v>34.7052</v>
      </c>
      <c r="J2872" s="0" t="n">
        <v>7.951</v>
      </c>
      <c r="K2872" s="0" t="n">
        <v>7.58818</v>
      </c>
      <c r="L2872" s="0" t="n">
        <v>98.83282</v>
      </c>
      <c r="M2872" s="0" t="n">
        <v>4.563225</v>
      </c>
      <c r="N2872" s="0" t="n">
        <v>0</v>
      </c>
      <c r="O2872" s="0" t="n">
        <v>51.9571</v>
      </c>
      <c r="P2872" s="0" t="n">
        <v>2.67842</v>
      </c>
      <c r="Q2872" s="0" t="n">
        <v>0.02987</v>
      </c>
      <c r="R2872" s="0" t="n">
        <v>0</v>
      </c>
      <c r="S2872" s="0" t="n">
        <v>0</v>
      </c>
      <c r="T2872" s="0" t="n">
        <v>1.9792</v>
      </c>
      <c r="U2872" s="0" t="n">
        <v>3.0842</v>
      </c>
      <c r="V2872" s="2" t="n">
        <v>0.10411</v>
      </c>
      <c r="W2872" s="2" t="n">
        <v>48.066</v>
      </c>
      <c r="X2872" s="2" t="n">
        <v>0.050042</v>
      </c>
      <c r="Y2872" s="2" t="n">
        <v>0</v>
      </c>
    </row>
    <row r="2873" customFormat="false" ht="12.75" hidden="false" customHeight="false" outlineLevel="0" collapsed="false">
      <c r="B2873" s="0" t="n">
        <v>23.068</v>
      </c>
      <c r="C2873" s="0" t="n">
        <v>22.865</v>
      </c>
      <c r="D2873" s="0" t="n">
        <v>18.0684</v>
      </c>
      <c r="E2873" s="0" t="n">
        <v>18.0689</v>
      </c>
      <c r="F2873" s="0" t="n">
        <v>4.567202</v>
      </c>
      <c r="G2873" s="0" t="n">
        <v>4.563211</v>
      </c>
      <c r="H2873" s="0" t="n">
        <v>34.7396</v>
      </c>
      <c r="I2873" s="0" t="n">
        <v>34.7053</v>
      </c>
      <c r="J2873" s="0" t="n">
        <v>7.951</v>
      </c>
      <c r="K2873" s="0" t="n">
        <v>7.58054</v>
      </c>
      <c r="L2873" s="0" t="n">
        <v>98.73334</v>
      </c>
      <c r="M2873" s="0" t="n">
        <v>4.563211</v>
      </c>
      <c r="N2873" s="0" t="n">
        <v>0</v>
      </c>
      <c r="O2873" s="0" t="n">
        <v>51.9571</v>
      </c>
      <c r="P2873" s="0" t="n">
        <v>2.67842</v>
      </c>
      <c r="Q2873" s="0" t="n">
        <v>0.02988</v>
      </c>
      <c r="R2873" s="0" t="n">
        <v>0</v>
      </c>
      <c r="S2873" s="0" t="n">
        <v>0</v>
      </c>
      <c r="T2873" s="0" t="n">
        <v>1.978</v>
      </c>
      <c r="U2873" s="0" t="n">
        <v>3.0842</v>
      </c>
      <c r="V2873" s="2" t="n">
        <v>0.10411</v>
      </c>
      <c r="W2873" s="2" t="n">
        <v>48.066</v>
      </c>
      <c r="X2873" s="2" t="n">
        <v>0.050042</v>
      </c>
      <c r="Y2873" s="2" t="n">
        <v>0</v>
      </c>
    </row>
    <row r="2874" customFormat="false" ht="12.75" hidden="false" customHeight="false" outlineLevel="0" collapsed="false">
      <c r="B2874" s="0" t="n">
        <v>23.038</v>
      </c>
      <c r="C2874" s="0" t="n">
        <v>22.835</v>
      </c>
      <c r="D2874" s="0" t="n">
        <v>18.0684</v>
      </c>
      <c r="E2874" s="0" t="n">
        <v>18.0689</v>
      </c>
      <c r="F2874" s="0" t="n">
        <v>4.567139</v>
      </c>
      <c r="G2874" s="0" t="n">
        <v>4.563245</v>
      </c>
      <c r="H2874" s="0" t="n">
        <v>34.7391</v>
      </c>
      <c r="I2874" s="0" t="n">
        <v>34.7055</v>
      </c>
      <c r="J2874" s="0" t="n">
        <v>7.951</v>
      </c>
      <c r="K2874" s="0" t="n">
        <v>7.58794</v>
      </c>
      <c r="L2874" s="0" t="n">
        <v>98.82939</v>
      </c>
      <c r="M2874" s="0" t="n">
        <v>4.563245</v>
      </c>
      <c r="N2874" s="0" t="n">
        <v>0</v>
      </c>
      <c r="O2874" s="0" t="n">
        <v>51.9571</v>
      </c>
      <c r="P2874" s="0" t="n">
        <v>2.67842</v>
      </c>
      <c r="Q2874" s="0" t="n">
        <v>0.0299</v>
      </c>
      <c r="R2874" s="0" t="n">
        <v>0</v>
      </c>
      <c r="S2874" s="0" t="n">
        <v>0</v>
      </c>
      <c r="T2874" s="0" t="n">
        <v>1.9792</v>
      </c>
      <c r="U2874" s="0" t="n">
        <v>3.0842</v>
      </c>
      <c r="V2874" s="2" t="n">
        <v>0.10411</v>
      </c>
      <c r="W2874" s="2" t="n">
        <v>48.066</v>
      </c>
      <c r="X2874" s="2" t="n">
        <v>0.050042</v>
      </c>
      <c r="Y2874" s="2" t="n">
        <v>0</v>
      </c>
    </row>
    <row r="2875" customFormat="false" ht="12.75" hidden="false" customHeight="false" outlineLevel="0" collapsed="false">
      <c r="B2875" s="0" t="n">
        <v>23.02</v>
      </c>
      <c r="C2875" s="0" t="n">
        <v>22.817</v>
      </c>
      <c r="D2875" s="0" t="n">
        <v>18.0684</v>
      </c>
      <c r="E2875" s="0" t="n">
        <v>18.0687</v>
      </c>
      <c r="F2875" s="0" t="n">
        <v>4.567143</v>
      </c>
      <c r="G2875" s="0" t="n">
        <v>4.563285</v>
      </c>
      <c r="H2875" s="0" t="n">
        <v>34.7391</v>
      </c>
      <c r="I2875" s="0" t="n">
        <v>34.7061</v>
      </c>
      <c r="J2875" s="0" t="n">
        <v>7.951</v>
      </c>
      <c r="K2875" s="0" t="n">
        <v>7.58759</v>
      </c>
      <c r="L2875" s="0" t="n">
        <v>98.82486</v>
      </c>
      <c r="M2875" s="0" t="n">
        <v>4.563285</v>
      </c>
      <c r="N2875" s="0" t="n">
        <v>0</v>
      </c>
      <c r="O2875" s="0" t="n">
        <v>51.9571</v>
      </c>
      <c r="P2875" s="0" t="n">
        <v>2.67842</v>
      </c>
      <c r="Q2875" s="0" t="n">
        <v>0.02991</v>
      </c>
      <c r="R2875" s="0" t="n">
        <v>0</v>
      </c>
      <c r="S2875" s="0" t="n">
        <v>0</v>
      </c>
      <c r="T2875" s="0" t="n">
        <v>1.9792</v>
      </c>
      <c r="U2875" s="0" t="n">
        <v>3.0842</v>
      </c>
      <c r="V2875" s="2" t="n">
        <v>0.10411</v>
      </c>
      <c r="W2875" s="2" t="n">
        <v>48.066</v>
      </c>
      <c r="X2875" s="2" t="n">
        <v>0.050042</v>
      </c>
      <c r="Y2875" s="2" t="n">
        <v>0</v>
      </c>
    </row>
    <row r="2876" customFormat="false" ht="12.75" hidden="false" customHeight="false" outlineLevel="0" collapsed="false">
      <c r="B2876" s="0" t="n">
        <v>23.01</v>
      </c>
      <c r="C2876" s="0" t="n">
        <v>22.807</v>
      </c>
      <c r="D2876" s="0" t="n">
        <v>18.0684</v>
      </c>
      <c r="E2876" s="0" t="n">
        <v>18.069</v>
      </c>
      <c r="F2876" s="0" t="n">
        <v>4.567178</v>
      </c>
      <c r="G2876" s="0" t="n">
        <v>4.563245</v>
      </c>
      <c r="H2876" s="0" t="n">
        <v>34.7395</v>
      </c>
      <c r="I2876" s="0" t="n">
        <v>34.7054</v>
      </c>
      <c r="J2876" s="0" t="n">
        <v>7.951</v>
      </c>
      <c r="K2876" s="0" t="n">
        <v>7.58723</v>
      </c>
      <c r="L2876" s="0" t="n">
        <v>98.82042</v>
      </c>
      <c r="M2876" s="0" t="n">
        <v>4.563245</v>
      </c>
      <c r="N2876" s="0" t="n">
        <v>0</v>
      </c>
      <c r="O2876" s="0" t="n">
        <v>51.9571</v>
      </c>
      <c r="P2876" s="0" t="n">
        <v>2.67842</v>
      </c>
      <c r="Q2876" s="0" t="n">
        <v>0.02992</v>
      </c>
      <c r="R2876" s="0" t="n">
        <v>0</v>
      </c>
      <c r="S2876" s="0" t="n">
        <v>0</v>
      </c>
      <c r="T2876" s="0" t="n">
        <v>1.9792</v>
      </c>
      <c r="U2876" s="0" t="n">
        <v>3.0842</v>
      </c>
      <c r="V2876" s="2" t="n">
        <v>0.10411</v>
      </c>
      <c r="W2876" s="2" t="n">
        <v>48.066</v>
      </c>
      <c r="X2876" s="2" t="n">
        <v>0.050042</v>
      </c>
      <c r="Y2876" s="2" t="n">
        <v>0</v>
      </c>
    </row>
    <row r="2877" customFormat="false" ht="12.75" hidden="false" customHeight="false" outlineLevel="0" collapsed="false">
      <c r="B2877" s="0" t="n">
        <v>22.99</v>
      </c>
      <c r="C2877" s="0" t="n">
        <v>22.788</v>
      </c>
      <c r="D2877" s="0" t="n">
        <v>18.0681</v>
      </c>
      <c r="E2877" s="0" t="n">
        <v>18.0689</v>
      </c>
      <c r="F2877" s="0" t="n">
        <v>4.567167</v>
      </c>
      <c r="G2877" s="0" t="n">
        <v>4.563225</v>
      </c>
      <c r="H2877" s="0" t="n">
        <v>34.7397</v>
      </c>
      <c r="I2877" s="0" t="n">
        <v>34.7054</v>
      </c>
      <c r="J2877" s="0" t="n">
        <v>7.951</v>
      </c>
      <c r="K2877" s="0" t="n">
        <v>7.58692</v>
      </c>
      <c r="L2877" s="0" t="n">
        <v>98.81585</v>
      </c>
      <c r="M2877" s="0" t="n">
        <v>4.563225</v>
      </c>
      <c r="N2877" s="0" t="n">
        <v>0</v>
      </c>
      <c r="O2877" s="0" t="n">
        <v>51.9571</v>
      </c>
      <c r="P2877" s="0" t="n">
        <v>2.67842</v>
      </c>
      <c r="Q2877" s="0" t="n">
        <v>0.02993</v>
      </c>
      <c r="R2877" s="0" t="n">
        <v>0</v>
      </c>
      <c r="S2877" s="0" t="n">
        <v>0</v>
      </c>
      <c r="T2877" s="0" t="n">
        <v>1.9792</v>
      </c>
      <c r="U2877" s="0" t="n">
        <v>3.0842</v>
      </c>
      <c r="V2877" s="2" t="n">
        <v>0.10411</v>
      </c>
      <c r="W2877" s="2" t="n">
        <v>48.066</v>
      </c>
      <c r="X2877" s="2" t="n">
        <v>0.050042</v>
      </c>
      <c r="Y2877" s="2" t="n">
        <v>0</v>
      </c>
    </row>
    <row r="2878" customFormat="false" ht="12.75" hidden="false" customHeight="false" outlineLevel="0" collapsed="false">
      <c r="B2878" s="0" t="n">
        <v>22.962</v>
      </c>
      <c r="C2878" s="0" t="n">
        <v>22.76</v>
      </c>
      <c r="D2878" s="0" t="n">
        <v>18.0683</v>
      </c>
      <c r="E2878" s="0" t="n">
        <v>18.0689</v>
      </c>
      <c r="F2878" s="0" t="n">
        <v>4.567178</v>
      </c>
      <c r="G2878" s="0" t="n">
        <v>4.563245</v>
      </c>
      <c r="H2878" s="0" t="n">
        <v>34.7396</v>
      </c>
      <c r="I2878" s="0" t="n">
        <v>34.7056</v>
      </c>
      <c r="J2878" s="0" t="n">
        <v>7.951</v>
      </c>
      <c r="K2878" s="0" t="n">
        <v>7.58758</v>
      </c>
      <c r="L2878" s="0" t="n">
        <v>98.82468</v>
      </c>
      <c r="M2878" s="0" t="n">
        <v>4.563245</v>
      </c>
      <c r="N2878" s="0" t="n">
        <v>0</v>
      </c>
      <c r="O2878" s="0" t="n">
        <v>51.9571</v>
      </c>
      <c r="P2878" s="0" t="n">
        <v>2.67842</v>
      </c>
      <c r="Q2878" s="0" t="n">
        <v>0.02994</v>
      </c>
      <c r="R2878" s="0" t="n">
        <v>0</v>
      </c>
      <c r="S2878" s="0" t="n">
        <v>0</v>
      </c>
      <c r="T2878" s="0" t="n">
        <v>1.9792</v>
      </c>
      <c r="U2878" s="0" t="n">
        <v>3.0842</v>
      </c>
      <c r="V2878" s="2" t="n">
        <v>0.10411</v>
      </c>
      <c r="W2878" s="2" t="n">
        <v>48.066</v>
      </c>
      <c r="X2878" s="2" t="n">
        <v>0.050042</v>
      </c>
      <c r="Y2878" s="2" t="n">
        <v>0</v>
      </c>
    </row>
    <row r="2879" customFormat="false" ht="12.75" hidden="false" customHeight="false" outlineLevel="0" collapsed="false">
      <c r="B2879" s="0" t="n">
        <v>22.953</v>
      </c>
      <c r="C2879" s="0" t="n">
        <v>22.751</v>
      </c>
      <c r="D2879" s="0" t="n">
        <v>18.0684</v>
      </c>
      <c r="E2879" s="0" t="n">
        <v>18.0689</v>
      </c>
      <c r="F2879" s="0" t="n">
        <v>4.567194</v>
      </c>
      <c r="G2879" s="0" t="n">
        <v>4.563285</v>
      </c>
      <c r="H2879" s="0" t="n">
        <v>34.7396</v>
      </c>
      <c r="I2879" s="0" t="n">
        <v>34.7059</v>
      </c>
      <c r="J2879" s="0" t="n">
        <v>7.951</v>
      </c>
      <c r="K2879" s="0" t="n">
        <v>7.58726</v>
      </c>
      <c r="L2879" s="0" t="n">
        <v>98.82081</v>
      </c>
      <c r="M2879" s="0" t="n">
        <v>4.563285</v>
      </c>
      <c r="N2879" s="0" t="n">
        <v>0</v>
      </c>
      <c r="O2879" s="0" t="n">
        <v>51.9571</v>
      </c>
      <c r="P2879" s="0" t="n">
        <v>2.67842</v>
      </c>
      <c r="Q2879" s="0" t="n">
        <v>0.02995</v>
      </c>
      <c r="R2879" s="0" t="n">
        <v>0</v>
      </c>
      <c r="S2879" s="0" t="n">
        <v>0</v>
      </c>
      <c r="T2879" s="0" t="n">
        <v>1.9792</v>
      </c>
      <c r="U2879" s="0" t="n">
        <v>3.0842</v>
      </c>
      <c r="V2879" s="2" t="n">
        <v>0.10411</v>
      </c>
      <c r="W2879" s="2" t="n">
        <v>48.066</v>
      </c>
      <c r="X2879" s="2" t="n">
        <v>0.050042</v>
      </c>
      <c r="Y2879" s="2" t="n">
        <v>0</v>
      </c>
    </row>
    <row r="2880" customFormat="false" ht="12.75" hidden="false" customHeight="false" outlineLevel="0" collapsed="false">
      <c r="B2880" s="0" t="n">
        <v>22.924</v>
      </c>
      <c r="C2880" s="0" t="n">
        <v>22.723</v>
      </c>
      <c r="D2880" s="0" t="n">
        <v>18.0683</v>
      </c>
      <c r="E2880" s="0" t="n">
        <v>18.0687</v>
      </c>
      <c r="F2880" s="0" t="n">
        <v>4.567218</v>
      </c>
      <c r="G2880" s="0" t="n">
        <v>4.563285</v>
      </c>
      <c r="H2880" s="0" t="n">
        <v>34.74</v>
      </c>
      <c r="I2880" s="0" t="n">
        <v>34.7061</v>
      </c>
      <c r="J2880" s="0" t="n">
        <v>7.951</v>
      </c>
      <c r="K2880" s="0" t="n">
        <v>7.5885</v>
      </c>
      <c r="L2880" s="0" t="n">
        <v>98.83688</v>
      </c>
      <c r="M2880" s="0" t="n">
        <v>4.563285</v>
      </c>
      <c r="N2880" s="0" t="n">
        <v>0</v>
      </c>
      <c r="O2880" s="0" t="n">
        <v>51.95728</v>
      </c>
      <c r="P2880" s="0" t="n">
        <v>2.6782</v>
      </c>
      <c r="Q2880" s="0" t="n">
        <v>0.02997</v>
      </c>
      <c r="R2880" s="0" t="n">
        <v>0</v>
      </c>
      <c r="S2880" s="0" t="n">
        <v>0</v>
      </c>
      <c r="T2880" s="0" t="n">
        <v>1.9792</v>
      </c>
      <c r="U2880" s="0" t="n">
        <v>3.0842</v>
      </c>
      <c r="V2880" s="2" t="n">
        <v>0.10411</v>
      </c>
      <c r="W2880" s="2" t="n">
        <v>48.066</v>
      </c>
      <c r="X2880" s="2" t="n">
        <v>0.050042</v>
      </c>
      <c r="Y2880" s="2" t="n">
        <v>0</v>
      </c>
    </row>
    <row r="2881" customFormat="false" ht="12.75" hidden="false" customHeight="false" outlineLevel="0" collapsed="false">
      <c r="B2881" s="0" t="n">
        <v>22.905</v>
      </c>
      <c r="C2881" s="0" t="n">
        <v>22.703</v>
      </c>
      <c r="D2881" s="0" t="n">
        <v>18.0684</v>
      </c>
      <c r="E2881" s="0" t="n">
        <v>18.0689</v>
      </c>
      <c r="F2881" s="0" t="n">
        <v>4.567174</v>
      </c>
      <c r="G2881" s="0" t="n">
        <v>4.563211</v>
      </c>
      <c r="H2881" s="0" t="n">
        <v>34.7395</v>
      </c>
      <c r="I2881" s="0" t="n">
        <v>34.7053</v>
      </c>
      <c r="J2881" s="0" t="n">
        <v>7.951</v>
      </c>
      <c r="K2881" s="0" t="n">
        <v>7.58929</v>
      </c>
      <c r="L2881" s="0" t="n">
        <v>98.84716</v>
      </c>
      <c r="M2881" s="0" t="n">
        <v>4.563211</v>
      </c>
      <c r="N2881" s="0" t="n">
        <v>0</v>
      </c>
      <c r="O2881" s="0" t="n">
        <v>51.95728</v>
      </c>
      <c r="P2881" s="0" t="n">
        <v>2.6782</v>
      </c>
      <c r="Q2881" s="0" t="n">
        <v>0.02998</v>
      </c>
      <c r="R2881" s="0" t="n">
        <v>0</v>
      </c>
      <c r="S2881" s="0" t="n">
        <v>0</v>
      </c>
      <c r="T2881" s="0" t="n">
        <v>1.9792</v>
      </c>
      <c r="U2881" s="0" t="n">
        <v>3.0842</v>
      </c>
      <c r="V2881" s="2" t="n">
        <v>0.10411</v>
      </c>
      <c r="W2881" s="2" t="n">
        <v>48.066</v>
      </c>
      <c r="X2881" s="2" t="n">
        <v>0.050042</v>
      </c>
      <c r="Y2881" s="2" t="n">
        <v>0</v>
      </c>
    </row>
    <row r="2882" customFormat="false" ht="12.75" hidden="false" customHeight="false" outlineLevel="0" collapsed="false">
      <c r="B2882" s="0" t="n">
        <v>22.896</v>
      </c>
      <c r="C2882" s="0" t="n">
        <v>22.694</v>
      </c>
      <c r="D2882" s="0" t="n">
        <v>18.0686</v>
      </c>
      <c r="E2882" s="0" t="n">
        <v>18.0689</v>
      </c>
      <c r="F2882" s="0" t="n">
        <v>4.567155</v>
      </c>
      <c r="G2882" s="0" t="n">
        <v>4.563225</v>
      </c>
      <c r="H2882" s="0" t="n">
        <v>34.7391</v>
      </c>
      <c r="I2882" s="0" t="n">
        <v>34.7054</v>
      </c>
      <c r="J2882" s="0" t="n">
        <v>7.951</v>
      </c>
      <c r="K2882" s="0" t="n">
        <v>7.58908</v>
      </c>
      <c r="L2882" s="0" t="n">
        <v>98.84464</v>
      </c>
      <c r="M2882" s="0" t="n">
        <v>4.563225</v>
      </c>
      <c r="N2882" s="0" t="n">
        <v>0</v>
      </c>
      <c r="O2882" s="0" t="n">
        <v>51.95728</v>
      </c>
      <c r="P2882" s="0" t="n">
        <v>2.6782</v>
      </c>
      <c r="Q2882" s="0" t="n">
        <v>0.02999</v>
      </c>
      <c r="R2882" s="0" t="n">
        <v>0</v>
      </c>
      <c r="S2882" s="0" t="n">
        <v>0</v>
      </c>
      <c r="T2882" s="0" t="n">
        <v>1.9792</v>
      </c>
      <c r="U2882" s="0" t="n">
        <v>3.0842</v>
      </c>
      <c r="V2882" s="2" t="n">
        <v>0.10411</v>
      </c>
      <c r="W2882" s="2" t="n">
        <v>48.066</v>
      </c>
      <c r="X2882" s="2" t="n">
        <v>0.050042</v>
      </c>
      <c r="Y2882" s="2" t="n">
        <v>0</v>
      </c>
    </row>
    <row r="2883" customFormat="false" ht="12.75" hidden="false" customHeight="false" outlineLevel="0" collapsed="false">
      <c r="B2883" s="0" t="n">
        <v>22.866</v>
      </c>
      <c r="C2883" s="0" t="n">
        <v>22.665</v>
      </c>
      <c r="D2883" s="0" t="n">
        <v>18.0684</v>
      </c>
      <c r="E2883" s="0" t="n">
        <v>18.0687</v>
      </c>
      <c r="F2883" s="0" t="n">
        <v>4.567206</v>
      </c>
      <c r="G2883" s="0" t="n">
        <v>4.563211</v>
      </c>
      <c r="H2883" s="0" t="n">
        <v>34.7398</v>
      </c>
      <c r="I2883" s="0" t="n">
        <v>34.7055</v>
      </c>
      <c r="J2883" s="0" t="n">
        <v>7.951</v>
      </c>
      <c r="K2883" s="0" t="n">
        <v>7.58887</v>
      </c>
      <c r="L2883" s="0" t="n">
        <v>98.84184</v>
      </c>
      <c r="M2883" s="0" t="n">
        <v>4.563211</v>
      </c>
      <c r="N2883" s="0" t="n">
        <v>0</v>
      </c>
      <c r="O2883" s="0" t="n">
        <v>51.95728</v>
      </c>
      <c r="P2883" s="0" t="n">
        <v>2.6782</v>
      </c>
      <c r="Q2883" s="0" t="n">
        <v>0.03</v>
      </c>
      <c r="R2883" s="0" t="n">
        <v>0</v>
      </c>
      <c r="S2883" s="0" t="n">
        <v>0</v>
      </c>
      <c r="T2883" s="0" t="n">
        <v>1.9792</v>
      </c>
      <c r="U2883" s="0" t="n">
        <v>3.0842</v>
      </c>
      <c r="V2883" s="2" t="n">
        <v>0.10411</v>
      </c>
      <c r="W2883" s="2" t="n">
        <v>48.066</v>
      </c>
      <c r="X2883" s="2" t="n">
        <v>0.050042</v>
      </c>
      <c r="Y2883" s="2" t="n">
        <v>0</v>
      </c>
    </row>
    <row r="2884" customFormat="false" ht="12.75" hidden="false" customHeight="false" outlineLevel="0" collapsed="false">
      <c r="B2884" s="0" t="n">
        <v>22.857</v>
      </c>
      <c r="C2884" s="0" t="n">
        <v>22.656</v>
      </c>
      <c r="D2884" s="0" t="n">
        <v>18.0684</v>
      </c>
      <c r="E2884" s="0" t="n">
        <v>18.0689</v>
      </c>
      <c r="F2884" s="0" t="n">
        <v>4.567202</v>
      </c>
      <c r="G2884" s="0" t="n">
        <v>4.563211</v>
      </c>
      <c r="H2884" s="0" t="n">
        <v>34.7397</v>
      </c>
      <c r="I2884" s="0" t="n">
        <v>34.7053</v>
      </c>
      <c r="J2884" s="0" t="n">
        <v>7.951</v>
      </c>
      <c r="K2884" s="0" t="n">
        <v>7.58919</v>
      </c>
      <c r="L2884" s="0" t="n">
        <v>98.84604</v>
      </c>
      <c r="M2884" s="0" t="n">
        <v>4.563211</v>
      </c>
      <c r="N2884" s="0" t="n">
        <v>0</v>
      </c>
      <c r="O2884" s="0" t="n">
        <v>51.95728</v>
      </c>
      <c r="P2884" s="0" t="n">
        <v>2.6782</v>
      </c>
      <c r="Q2884" s="0" t="n">
        <v>0.03001</v>
      </c>
      <c r="R2884" s="0" t="n">
        <v>0</v>
      </c>
      <c r="S2884" s="0" t="n">
        <v>0</v>
      </c>
      <c r="T2884" s="0" t="n">
        <v>1.9792</v>
      </c>
      <c r="U2884" s="0" t="n">
        <v>3.0842</v>
      </c>
      <c r="V2884" s="2" t="n">
        <v>0.10411</v>
      </c>
      <c r="W2884" s="2" t="n">
        <v>48.066</v>
      </c>
      <c r="X2884" s="2" t="n">
        <v>0.050042</v>
      </c>
      <c r="Y2884" s="2" t="n">
        <v>0</v>
      </c>
    </row>
    <row r="2885" customFormat="false" ht="12.75" hidden="false" customHeight="false" outlineLevel="0" collapsed="false">
      <c r="B2885" s="0" t="n">
        <v>22.829</v>
      </c>
      <c r="C2885" s="0" t="n">
        <v>22.628</v>
      </c>
      <c r="D2885" s="0" t="n">
        <v>18.0683</v>
      </c>
      <c r="E2885" s="0" t="n">
        <v>18.0687</v>
      </c>
      <c r="F2885" s="0" t="n">
        <v>4.56719</v>
      </c>
      <c r="G2885" s="0" t="n">
        <v>4.563245</v>
      </c>
      <c r="H2885" s="0" t="n">
        <v>34.7398</v>
      </c>
      <c r="I2885" s="0" t="n">
        <v>34.7058</v>
      </c>
      <c r="J2885" s="0" t="n">
        <v>7.951</v>
      </c>
      <c r="K2885" s="0" t="n">
        <v>7.58902</v>
      </c>
      <c r="L2885" s="0" t="n">
        <v>98.84353</v>
      </c>
      <c r="M2885" s="0" t="n">
        <v>4.563245</v>
      </c>
      <c r="N2885" s="0" t="n">
        <v>0</v>
      </c>
      <c r="O2885" s="0" t="n">
        <v>51.9571</v>
      </c>
      <c r="P2885" s="0" t="n">
        <v>2.67842</v>
      </c>
      <c r="Q2885" s="0" t="n">
        <v>0.03002</v>
      </c>
      <c r="R2885" s="0" t="n">
        <v>0</v>
      </c>
      <c r="S2885" s="0" t="n">
        <v>0</v>
      </c>
      <c r="T2885" s="0" t="n">
        <v>1.9792</v>
      </c>
      <c r="U2885" s="0" t="n">
        <v>3.0842</v>
      </c>
      <c r="V2885" s="2" t="n">
        <v>0.10847</v>
      </c>
      <c r="W2885" s="2" t="n">
        <v>48.066</v>
      </c>
      <c r="X2885" s="2" t="n">
        <v>0.052139</v>
      </c>
      <c r="Y2885" s="2" t="n">
        <v>0</v>
      </c>
    </row>
    <row r="2886" customFormat="false" ht="12.75" hidden="false" customHeight="false" outlineLevel="0" collapsed="false">
      <c r="B2886" s="0" t="n">
        <v>22.81</v>
      </c>
      <c r="C2886" s="0" t="n">
        <v>22.609</v>
      </c>
      <c r="D2886" s="0" t="n">
        <v>18.0684</v>
      </c>
      <c r="E2886" s="0" t="n">
        <v>18.0687</v>
      </c>
      <c r="F2886" s="0" t="n">
        <v>4.567214</v>
      </c>
      <c r="G2886" s="0" t="n">
        <v>4.563211</v>
      </c>
      <c r="H2886" s="0" t="n">
        <v>34.7398</v>
      </c>
      <c r="I2886" s="0" t="n">
        <v>34.7055</v>
      </c>
      <c r="J2886" s="0" t="n">
        <v>7.951</v>
      </c>
      <c r="K2886" s="0" t="n">
        <v>7.58984</v>
      </c>
      <c r="L2886" s="0" t="n">
        <v>98.85462</v>
      </c>
      <c r="M2886" s="0" t="n">
        <v>4.563211</v>
      </c>
      <c r="N2886" s="0" t="n">
        <v>0</v>
      </c>
      <c r="O2886" s="0" t="n">
        <v>51.9571</v>
      </c>
      <c r="P2886" s="0" t="n">
        <v>2.67842</v>
      </c>
      <c r="Q2886" s="0" t="n">
        <v>0.03003</v>
      </c>
      <c r="R2886" s="0" t="n">
        <v>0</v>
      </c>
      <c r="S2886" s="0" t="n">
        <v>0</v>
      </c>
      <c r="T2886" s="0" t="n">
        <v>1.9792</v>
      </c>
      <c r="U2886" s="0" t="n">
        <v>3.0842</v>
      </c>
      <c r="V2886" s="2" t="n">
        <v>0.10847</v>
      </c>
      <c r="W2886" s="2" t="n">
        <v>48.066</v>
      </c>
      <c r="X2886" s="2" t="n">
        <v>0.052139</v>
      </c>
      <c r="Y2886" s="2" t="n">
        <v>0</v>
      </c>
    </row>
    <row r="2887" customFormat="false" ht="12.75" hidden="false" customHeight="false" outlineLevel="0" collapsed="false">
      <c r="B2887" s="0" t="n">
        <v>22.79</v>
      </c>
      <c r="C2887" s="0" t="n">
        <v>22.59</v>
      </c>
      <c r="D2887" s="0" t="n">
        <v>18.0684</v>
      </c>
      <c r="E2887" s="0" t="n">
        <v>18.0689</v>
      </c>
      <c r="F2887" s="0" t="n">
        <v>4.567174</v>
      </c>
      <c r="G2887" s="0" t="n">
        <v>4.563171</v>
      </c>
      <c r="H2887" s="0" t="n">
        <v>34.7395</v>
      </c>
      <c r="I2887" s="0" t="n">
        <v>34.705</v>
      </c>
      <c r="J2887" s="0" t="n">
        <v>7.951</v>
      </c>
      <c r="K2887" s="0" t="n">
        <v>7.583</v>
      </c>
      <c r="L2887" s="0" t="n">
        <v>98.76524</v>
      </c>
      <c r="M2887" s="0" t="n">
        <v>4.563171</v>
      </c>
      <c r="N2887" s="0" t="n">
        <v>0</v>
      </c>
      <c r="O2887" s="0" t="n">
        <v>51.9571</v>
      </c>
      <c r="P2887" s="0" t="n">
        <v>2.67842</v>
      </c>
      <c r="Q2887" s="0" t="n">
        <v>0.03005</v>
      </c>
      <c r="R2887" s="0" t="n">
        <v>0</v>
      </c>
      <c r="S2887" s="0" t="n">
        <v>0</v>
      </c>
      <c r="T2887" s="0" t="n">
        <v>1.978</v>
      </c>
      <c r="U2887" s="0" t="n">
        <v>3.0842</v>
      </c>
      <c r="V2887" s="2" t="n">
        <v>0.10411</v>
      </c>
      <c r="W2887" s="2" t="n">
        <v>48.066</v>
      </c>
      <c r="X2887" s="2" t="n">
        <v>0.050042</v>
      </c>
      <c r="Y2887" s="2" t="n">
        <v>0</v>
      </c>
    </row>
    <row r="2888" customFormat="false" ht="12.75" hidden="false" customHeight="false" outlineLevel="0" collapsed="false">
      <c r="B2888" s="0" t="n">
        <v>22.772</v>
      </c>
      <c r="C2888" s="0" t="n">
        <v>22.572</v>
      </c>
      <c r="D2888" s="0" t="n">
        <v>18.0684</v>
      </c>
      <c r="E2888" s="0" t="n">
        <v>18.0687</v>
      </c>
      <c r="F2888" s="0" t="n">
        <v>4.567155</v>
      </c>
      <c r="G2888" s="0" t="n">
        <v>4.563225</v>
      </c>
      <c r="H2888" s="0" t="n">
        <v>34.7393</v>
      </c>
      <c r="I2888" s="0" t="n">
        <v>34.7056</v>
      </c>
      <c r="J2888" s="0" t="n">
        <v>7.951</v>
      </c>
      <c r="K2888" s="0" t="n">
        <v>7.58292</v>
      </c>
      <c r="L2888" s="0" t="n">
        <v>98.76421</v>
      </c>
      <c r="M2888" s="0" t="n">
        <v>4.563225</v>
      </c>
      <c r="N2888" s="0" t="n">
        <v>0</v>
      </c>
      <c r="O2888" s="0" t="n">
        <v>51.9571</v>
      </c>
      <c r="P2888" s="0" t="n">
        <v>2.67842</v>
      </c>
      <c r="Q2888" s="0" t="n">
        <v>0.03006</v>
      </c>
      <c r="R2888" s="0" t="n">
        <v>0</v>
      </c>
      <c r="S2888" s="0" t="n">
        <v>0</v>
      </c>
      <c r="T2888" s="0" t="n">
        <v>1.978</v>
      </c>
      <c r="U2888" s="0" t="n">
        <v>3.0842</v>
      </c>
      <c r="V2888" s="2" t="n">
        <v>0.10847</v>
      </c>
      <c r="W2888" s="2" t="n">
        <v>48.066</v>
      </c>
      <c r="X2888" s="2" t="n">
        <v>0.052139</v>
      </c>
      <c r="Y2888" s="2" t="n">
        <v>0</v>
      </c>
    </row>
    <row r="2889" customFormat="false" ht="12.75" hidden="false" customHeight="false" outlineLevel="0" collapsed="false">
      <c r="B2889" s="0" t="n">
        <v>22.753</v>
      </c>
      <c r="C2889" s="0" t="n">
        <v>22.552</v>
      </c>
      <c r="D2889" s="0" t="n">
        <v>18.0684</v>
      </c>
      <c r="E2889" s="0" t="n">
        <v>18.0685</v>
      </c>
      <c r="F2889" s="0" t="n">
        <v>4.567104</v>
      </c>
      <c r="G2889" s="0" t="n">
        <v>4.563211</v>
      </c>
      <c r="H2889" s="0" t="n">
        <v>34.7389</v>
      </c>
      <c r="I2889" s="0" t="n">
        <v>34.7057</v>
      </c>
      <c r="J2889" s="0" t="n">
        <v>7.951</v>
      </c>
      <c r="K2889" s="0" t="n">
        <v>7.59066</v>
      </c>
      <c r="L2889" s="0" t="n">
        <v>98.8647</v>
      </c>
      <c r="M2889" s="0" t="n">
        <v>4.563211</v>
      </c>
      <c r="N2889" s="0" t="n">
        <v>0</v>
      </c>
      <c r="O2889" s="0" t="n">
        <v>51.9571</v>
      </c>
      <c r="P2889" s="0" t="n">
        <v>2.67842</v>
      </c>
      <c r="Q2889" s="0" t="n">
        <v>0.03007</v>
      </c>
      <c r="R2889" s="0" t="n">
        <v>0</v>
      </c>
      <c r="S2889" s="0" t="n">
        <v>0</v>
      </c>
      <c r="T2889" s="0" t="n">
        <v>1.9792</v>
      </c>
      <c r="U2889" s="0" t="n">
        <v>3.0842</v>
      </c>
      <c r="V2889" s="2" t="n">
        <v>0.10847</v>
      </c>
      <c r="W2889" s="2" t="n">
        <v>48.066</v>
      </c>
      <c r="X2889" s="2" t="n">
        <v>0.052139</v>
      </c>
      <c r="Y2889" s="2" t="n">
        <v>0</v>
      </c>
    </row>
    <row r="2890" customFormat="false" ht="12.75" hidden="false" customHeight="false" outlineLevel="0" collapsed="false">
      <c r="B2890" s="0" t="n">
        <v>22.733</v>
      </c>
      <c r="C2890" s="0" t="n">
        <v>22.533</v>
      </c>
      <c r="D2890" s="0" t="n">
        <v>18.0681</v>
      </c>
      <c r="E2890" s="0" t="n">
        <v>18.0685</v>
      </c>
      <c r="F2890" s="0" t="n">
        <v>4.567135</v>
      </c>
      <c r="G2890" s="0" t="n">
        <v>4.563245</v>
      </c>
      <c r="H2890" s="0" t="n">
        <v>34.7395</v>
      </c>
      <c r="I2890" s="0" t="n">
        <v>34.706</v>
      </c>
      <c r="J2890" s="0" t="n">
        <v>7.951</v>
      </c>
      <c r="K2890" s="0" t="n">
        <v>7.59066</v>
      </c>
      <c r="L2890" s="0" t="n">
        <v>98.86443</v>
      </c>
      <c r="M2890" s="0" t="n">
        <v>4.563245</v>
      </c>
      <c r="N2890" s="0" t="n">
        <v>0</v>
      </c>
      <c r="O2890" s="0" t="n">
        <v>51.9571</v>
      </c>
      <c r="P2890" s="0" t="n">
        <v>2.67842</v>
      </c>
      <c r="Q2890" s="0" t="n">
        <v>0.03008</v>
      </c>
      <c r="R2890" s="0" t="n">
        <v>0</v>
      </c>
      <c r="S2890" s="0" t="n">
        <v>0</v>
      </c>
      <c r="T2890" s="0" t="n">
        <v>1.9792</v>
      </c>
      <c r="U2890" s="0" t="n">
        <v>3.0842</v>
      </c>
      <c r="V2890" s="2" t="n">
        <v>0.10811</v>
      </c>
      <c r="W2890" s="2" t="n">
        <v>46.286</v>
      </c>
      <c r="X2890" s="2" t="n">
        <v>0.050042</v>
      </c>
      <c r="Y2890" s="2" t="n">
        <v>0</v>
      </c>
    </row>
    <row r="2891" customFormat="false" ht="12.75" hidden="false" customHeight="false" outlineLevel="0" collapsed="false">
      <c r="B2891" s="0" t="n">
        <v>22.714</v>
      </c>
      <c r="C2891" s="0" t="n">
        <v>22.514</v>
      </c>
      <c r="D2891" s="0" t="n">
        <v>18.0681</v>
      </c>
      <c r="E2891" s="0" t="n">
        <v>18.0685</v>
      </c>
      <c r="F2891" s="0" t="n">
        <v>4.567131</v>
      </c>
      <c r="G2891" s="0" t="n">
        <v>4.563285</v>
      </c>
      <c r="H2891" s="0" t="n">
        <v>34.7395</v>
      </c>
      <c r="I2891" s="0" t="n">
        <v>34.7063</v>
      </c>
      <c r="J2891" s="0" t="n">
        <v>7.951</v>
      </c>
      <c r="K2891" s="0" t="n">
        <v>7.59065</v>
      </c>
      <c r="L2891" s="0" t="n">
        <v>98.8642</v>
      </c>
      <c r="M2891" s="0" t="n">
        <v>4.563285</v>
      </c>
      <c r="N2891" s="0" t="n">
        <v>0</v>
      </c>
      <c r="O2891" s="0" t="n">
        <v>51.9571</v>
      </c>
      <c r="P2891" s="0" t="n">
        <v>2.67842</v>
      </c>
      <c r="Q2891" s="0" t="n">
        <v>0.03009</v>
      </c>
      <c r="R2891" s="0" t="n">
        <v>0</v>
      </c>
      <c r="S2891" s="0" t="n">
        <v>0</v>
      </c>
      <c r="T2891" s="0" t="n">
        <v>1.9792</v>
      </c>
      <c r="U2891" s="0" t="n">
        <v>3.0842</v>
      </c>
      <c r="V2891" s="2" t="n">
        <v>0.1046</v>
      </c>
      <c r="W2891" s="2" t="n">
        <v>49.846</v>
      </c>
      <c r="X2891" s="2" t="n">
        <v>0.052139</v>
      </c>
      <c r="Y2891" s="2" t="n">
        <v>0</v>
      </c>
    </row>
    <row r="2892" customFormat="false" ht="12.75" hidden="false" customHeight="false" outlineLevel="0" collapsed="false">
      <c r="B2892" s="0" t="n">
        <v>22.686</v>
      </c>
      <c r="C2892" s="0" t="n">
        <v>22.486</v>
      </c>
      <c r="D2892" s="0" t="n">
        <v>18.0681</v>
      </c>
      <c r="E2892" s="0" t="n">
        <v>18.0685</v>
      </c>
      <c r="F2892" s="0" t="n">
        <v>4.567143</v>
      </c>
      <c r="G2892" s="0" t="n">
        <v>4.563211</v>
      </c>
      <c r="H2892" s="0" t="n">
        <v>34.7396</v>
      </c>
      <c r="I2892" s="0" t="n">
        <v>34.7057</v>
      </c>
      <c r="J2892" s="0" t="n">
        <v>7.951</v>
      </c>
      <c r="K2892" s="0" t="n">
        <v>7.59165</v>
      </c>
      <c r="L2892" s="0" t="n">
        <v>98.87732</v>
      </c>
      <c r="M2892" s="0" t="n">
        <v>4.563211</v>
      </c>
      <c r="N2892" s="0" t="n">
        <v>0</v>
      </c>
      <c r="O2892" s="0" t="n">
        <v>51.9571</v>
      </c>
      <c r="P2892" s="0" t="n">
        <v>2.67842</v>
      </c>
      <c r="Q2892" s="0" t="n">
        <v>0.0301</v>
      </c>
      <c r="R2892" s="0" t="n">
        <v>0</v>
      </c>
      <c r="S2892" s="0" t="n">
        <v>0</v>
      </c>
      <c r="T2892" s="0" t="n">
        <v>1.9792</v>
      </c>
      <c r="U2892" s="0" t="n">
        <v>3.0842</v>
      </c>
      <c r="V2892" s="2" t="n">
        <v>0.10847</v>
      </c>
      <c r="W2892" s="2" t="n">
        <v>48.066</v>
      </c>
      <c r="X2892" s="2" t="n">
        <v>0.052139</v>
      </c>
      <c r="Y2892" s="2" t="n">
        <v>0</v>
      </c>
    </row>
    <row r="2893" customFormat="false" ht="12.75" hidden="false" customHeight="false" outlineLevel="0" collapsed="false">
      <c r="B2893" s="0" t="n">
        <v>22.666</v>
      </c>
      <c r="C2893" s="0" t="n">
        <v>22.467</v>
      </c>
      <c r="D2893" s="0" t="n">
        <v>18.0677</v>
      </c>
      <c r="E2893" s="0" t="n">
        <v>18.0685</v>
      </c>
      <c r="F2893" s="0" t="n">
        <v>4.567107</v>
      </c>
      <c r="G2893" s="0" t="n">
        <v>4.563225</v>
      </c>
      <c r="H2893" s="0" t="n">
        <v>34.7396</v>
      </c>
      <c r="I2893" s="0" t="n">
        <v>34.7058</v>
      </c>
      <c r="J2893" s="0" t="n">
        <v>7.951</v>
      </c>
      <c r="K2893" s="0" t="n">
        <v>7.59224</v>
      </c>
      <c r="L2893" s="0" t="n">
        <v>98.88433</v>
      </c>
      <c r="M2893" s="0" t="n">
        <v>4.563225</v>
      </c>
      <c r="N2893" s="0" t="n">
        <v>0</v>
      </c>
      <c r="O2893" s="0" t="n">
        <v>51.9571</v>
      </c>
      <c r="P2893" s="0" t="n">
        <v>2.67842</v>
      </c>
      <c r="Q2893" s="0" t="n">
        <v>0.03012</v>
      </c>
      <c r="R2893" s="0" t="n">
        <v>0</v>
      </c>
      <c r="S2893" s="0" t="n">
        <v>0</v>
      </c>
      <c r="T2893" s="0" t="n">
        <v>1.9792</v>
      </c>
      <c r="U2893" s="0" t="n">
        <v>3.0842</v>
      </c>
      <c r="V2893" s="2" t="n">
        <v>0.10411</v>
      </c>
      <c r="W2893" s="2" t="n">
        <v>48.066</v>
      </c>
      <c r="X2893" s="2" t="n">
        <v>0.050042</v>
      </c>
      <c r="Y2893" s="2" t="n">
        <v>0</v>
      </c>
    </row>
    <row r="2894" customFormat="false" ht="12.75" hidden="false" customHeight="false" outlineLevel="0" collapsed="false">
      <c r="B2894" s="0" t="n">
        <v>22.657</v>
      </c>
      <c r="C2894" s="0" t="n">
        <v>22.458</v>
      </c>
      <c r="D2894" s="0" t="n">
        <v>18.0677</v>
      </c>
      <c r="E2894" s="0" t="n">
        <v>18.0683</v>
      </c>
      <c r="F2894" s="0" t="n">
        <v>4.567111</v>
      </c>
      <c r="G2894" s="0" t="n">
        <v>4.563245</v>
      </c>
      <c r="H2894" s="0" t="n">
        <v>34.7396</v>
      </c>
      <c r="I2894" s="0" t="n">
        <v>34.7062</v>
      </c>
      <c r="J2894" s="0" t="n">
        <v>7.951</v>
      </c>
      <c r="K2894" s="0" t="n">
        <v>7.58505</v>
      </c>
      <c r="L2894" s="0" t="n">
        <v>98.79077</v>
      </c>
      <c r="M2894" s="0" t="n">
        <v>4.563245</v>
      </c>
      <c r="N2894" s="0" t="n">
        <v>0</v>
      </c>
      <c r="O2894" s="0" t="n">
        <v>51.9571</v>
      </c>
      <c r="P2894" s="0" t="n">
        <v>2.67842</v>
      </c>
      <c r="Q2894" s="0" t="n">
        <v>0.03013</v>
      </c>
      <c r="R2894" s="0" t="n">
        <v>0</v>
      </c>
      <c r="S2894" s="0" t="n">
        <v>0</v>
      </c>
      <c r="T2894" s="0" t="n">
        <v>1.978</v>
      </c>
      <c r="U2894" s="0" t="n">
        <v>3.0842</v>
      </c>
      <c r="V2894" s="2" t="n">
        <v>0.10847</v>
      </c>
      <c r="W2894" s="2" t="n">
        <v>48.066</v>
      </c>
      <c r="X2894" s="2" t="n">
        <v>0.052139</v>
      </c>
      <c r="Y2894" s="2" t="n">
        <v>0</v>
      </c>
    </row>
    <row r="2895" customFormat="false" ht="12.75" hidden="false" customHeight="false" outlineLevel="0" collapsed="false">
      <c r="B2895" s="0" t="n">
        <v>22.629</v>
      </c>
      <c r="C2895" s="0" t="n">
        <v>22.43</v>
      </c>
      <c r="D2895" s="0" t="n">
        <v>18.0677</v>
      </c>
      <c r="E2895" s="0" t="n">
        <v>18.0685</v>
      </c>
      <c r="F2895" s="0" t="n">
        <v>4.567119</v>
      </c>
      <c r="G2895" s="0" t="n">
        <v>4.563211</v>
      </c>
      <c r="H2895" s="0" t="n">
        <v>34.7397</v>
      </c>
      <c r="I2895" s="0" t="n">
        <v>34.7057</v>
      </c>
      <c r="J2895" s="0" t="n">
        <v>7.951</v>
      </c>
      <c r="K2895" s="0" t="n">
        <v>7.58512</v>
      </c>
      <c r="L2895" s="0" t="n">
        <v>98.79177</v>
      </c>
      <c r="M2895" s="0" t="n">
        <v>4.563211</v>
      </c>
      <c r="N2895" s="0" t="n">
        <v>0</v>
      </c>
      <c r="O2895" s="0" t="n">
        <v>51.9571</v>
      </c>
      <c r="P2895" s="0" t="n">
        <v>2.67842</v>
      </c>
      <c r="Q2895" s="0" t="n">
        <v>0.03014</v>
      </c>
      <c r="R2895" s="0" t="n">
        <v>0</v>
      </c>
      <c r="S2895" s="0" t="n">
        <v>0</v>
      </c>
      <c r="T2895" s="0" t="n">
        <v>1.978</v>
      </c>
      <c r="U2895" s="0" t="n">
        <v>3.0842</v>
      </c>
      <c r="V2895" s="2" t="n">
        <v>0.10847</v>
      </c>
      <c r="W2895" s="2" t="n">
        <v>48.066</v>
      </c>
      <c r="X2895" s="2" t="n">
        <v>0.052139</v>
      </c>
      <c r="Y2895" s="2" t="n">
        <v>0</v>
      </c>
    </row>
    <row r="2896" customFormat="false" ht="12.75" hidden="false" customHeight="false" outlineLevel="0" collapsed="false">
      <c r="B2896" s="0" t="n">
        <v>22.61</v>
      </c>
      <c r="C2896" s="0" t="n">
        <v>22.411</v>
      </c>
      <c r="D2896" s="0" t="n">
        <v>18.0676</v>
      </c>
      <c r="E2896" s="0" t="n">
        <v>18.0685</v>
      </c>
      <c r="F2896" s="0" t="n">
        <v>4.567072</v>
      </c>
      <c r="G2896" s="0" t="n">
        <v>4.563245</v>
      </c>
      <c r="H2896" s="0" t="n">
        <v>34.7394</v>
      </c>
      <c r="I2896" s="0" t="n">
        <v>34.706</v>
      </c>
      <c r="J2896" s="0" t="n">
        <v>7.951</v>
      </c>
      <c r="K2896" s="0" t="n">
        <v>7.58477</v>
      </c>
      <c r="L2896" s="0" t="n">
        <v>98.78668</v>
      </c>
      <c r="M2896" s="0" t="n">
        <v>4.563245</v>
      </c>
      <c r="N2896" s="0" t="n">
        <v>0</v>
      </c>
      <c r="O2896" s="0" t="n">
        <v>51.9571</v>
      </c>
      <c r="P2896" s="0" t="n">
        <v>2.67842</v>
      </c>
      <c r="Q2896" s="0" t="n">
        <v>0.03015</v>
      </c>
      <c r="R2896" s="0" t="n">
        <v>0</v>
      </c>
      <c r="S2896" s="0" t="n">
        <v>0</v>
      </c>
      <c r="T2896" s="0" t="n">
        <v>1.978</v>
      </c>
      <c r="U2896" s="0" t="n">
        <v>3.0842</v>
      </c>
      <c r="V2896" s="2" t="n">
        <v>0.10847</v>
      </c>
      <c r="W2896" s="2" t="n">
        <v>48.066</v>
      </c>
      <c r="X2896" s="2" t="n">
        <v>0.052139</v>
      </c>
      <c r="Y2896" s="2" t="n">
        <v>0</v>
      </c>
    </row>
    <row r="2897" customFormat="false" ht="12.75" hidden="false" customHeight="false" outlineLevel="0" collapsed="false">
      <c r="B2897" s="0" t="n">
        <v>22.59</v>
      </c>
      <c r="C2897" s="0" t="n">
        <v>22.391</v>
      </c>
      <c r="D2897" s="0" t="n">
        <v>18.0676</v>
      </c>
      <c r="E2897" s="0" t="n">
        <v>18.0683</v>
      </c>
      <c r="F2897" s="0" t="n">
        <v>4.567076</v>
      </c>
      <c r="G2897" s="0" t="n">
        <v>4.563245</v>
      </c>
      <c r="H2897" s="0" t="n">
        <v>34.7395</v>
      </c>
      <c r="I2897" s="0" t="n">
        <v>34.7062</v>
      </c>
      <c r="J2897" s="0" t="n">
        <v>7.951</v>
      </c>
      <c r="K2897" s="0" t="n">
        <v>7.59164</v>
      </c>
      <c r="L2897" s="0" t="n">
        <v>98.87612</v>
      </c>
      <c r="M2897" s="0" t="n">
        <v>4.563245</v>
      </c>
      <c r="N2897" s="0" t="n">
        <v>0</v>
      </c>
      <c r="O2897" s="0" t="n">
        <v>51.9571</v>
      </c>
      <c r="P2897" s="0" t="n">
        <v>2.67842</v>
      </c>
      <c r="Q2897" s="0" t="n">
        <v>0.03016</v>
      </c>
      <c r="R2897" s="0" t="n">
        <v>0</v>
      </c>
      <c r="S2897" s="0" t="n">
        <v>0</v>
      </c>
      <c r="T2897" s="0" t="n">
        <v>1.9792</v>
      </c>
      <c r="U2897" s="0" t="n">
        <v>3.0842</v>
      </c>
      <c r="V2897" s="2" t="n">
        <v>0.10847</v>
      </c>
      <c r="W2897" s="2" t="n">
        <v>48.066</v>
      </c>
      <c r="X2897" s="2" t="n">
        <v>0.052139</v>
      </c>
      <c r="Y2897" s="2" t="n">
        <v>0</v>
      </c>
    </row>
    <row r="2898" customFormat="false" ht="12.75" hidden="false" customHeight="false" outlineLevel="0" collapsed="false">
      <c r="B2898" s="0" t="n">
        <v>22.571</v>
      </c>
      <c r="C2898" s="0" t="n">
        <v>22.372</v>
      </c>
      <c r="D2898" s="0" t="n">
        <v>18.0674</v>
      </c>
      <c r="E2898" s="0" t="n">
        <v>18.0683</v>
      </c>
      <c r="F2898" s="0" t="n">
        <v>4.567084</v>
      </c>
      <c r="G2898" s="0" t="n">
        <v>4.563405</v>
      </c>
      <c r="H2898" s="0" t="n">
        <v>34.7397</v>
      </c>
      <c r="I2898" s="0" t="n">
        <v>34.7076</v>
      </c>
      <c r="J2898" s="0" t="n">
        <v>7.951</v>
      </c>
      <c r="K2898" s="0" t="n">
        <v>7.58454</v>
      </c>
      <c r="L2898" s="0" t="n">
        <v>98.7835</v>
      </c>
      <c r="M2898" s="0" t="n">
        <v>4.563405</v>
      </c>
      <c r="N2898" s="0" t="n">
        <v>0</v>
      </c>
      <c r="O2898" s="0" t="n">
        <v>51.9571</v>
      </c>
      <c r="P2898" s="0" t="n">
        <v>2.67842</v>
      </c>
      <c r="Q2898" s="0" t="n">
        <v>0.03017</v>
      </c>
      <c r="R2898" s="0" t="n">
        <v>0</v>
      </c>
      <c r="S2898" s="0" t="n">
        <v>0</v>
      </c>
      <c r="T2898" s="0" t="n">
        <v>1.978</v>
      </c>
      <c r="U2898" s="0" t="n">
        <v>3.0842</v>
      </c>
      <c r="V2898" s="2" t="n">
        <v>0.10847</v>
      </c>
      <c r="W2898" s="2" t="n">
        <v>48.066</v>
      </c>
      <c r="X2898" s="2" t="n">
        <v>0.052139</v>
      </c>
      <c r="Y2898" s="2" t="n">
        <v>0</v>
      </c>
    </row>
    <row r="2899" customFormat="false" ht="12.75" hidden="false" customHeight="false" outlineLevel="0" collapsed="false">
      <c r="B2899" s="0" t="n">
        <v>22.542</v>
      </c>
      <c r="C2899" s="0" t="n">
        <v>22.344</v>
      </c>
      <c r="D2899" s="0" t="n">
        <v>18.0676</v>
      </c>
      <c r="E2899" s="0" t="n">
        <v>18.0682</v>
      </c>
      <c r="F2899" s="0" t="n">
        <v>4.56706</v>
      </c>
      <c r="G2899" s="0" t="n">
        <v>4.563338</v>
      </c>
      <c r="H2899" s="0" t="n">
        <v>34.7394</v>
      </c>
      <c r="I2899" s="0" t="n">
        <v>34.7071</v>
      </c>
      <c r="J2899" s="0" t="n">
        <v>7.951</v>
      </c>
      <c r="K2899" s="0" t="n">
        <v>7.59141</v>
      </c>
      <c r="L2899" s="0" t="n">
        <v>98.87311</v>
      </c>
      <c r="M2899" s="0" t="n">
        <v>4.563338</v>
      </c>
      <c r="N2899" s="0" t="n">
        <v>0</v>
      </c>
      <c r="O2899" s="0" t="n">
        <v>51.9571</v>
      </c>
      <c r="P2899" s="0" t="n">
        <v>2.67842</v>
      </c>
      <c r="Q2899" s="0" t="n">
        <v>0.03019</v>
      </c>
      <c r="R2899" s="0" t="n">
        <v>0</v>
      </c>
      <c r="S2899" s="0" t="n">
        <v>0</v>
      </c>
      <c r="T2899" s="0" t="n">
        <v>1.9792</v>
      </c>
      <c r="U2899" s="0" t="n">
        <v>3.0842</v>
      </c>
      <c r="V2899" s="2" t="n">
        <v>0.10847</v>
      </c>
      <c r="W2899" s="2" t="n">
        <v>48.066</v>
      </c>
      <c r="X2899" s="2" t="n">
        <v>0.052139</v>
      </c>
      <c r="Y2899" s="2" t="n">
        <v>0</v>
      </c>
    </row>
    <row r="2900" customFormat="false" ht="12.75" hidden="false" customHeight="false" outlineLevel="0" collapsed="false">
      <c r="B2900" s="0" t="n">
        <v>22.523</v>
      </c>
      <c r="C2900" s="0" t="n">
        <v>22.325</v>
      </c>
      <c r="D2900" s="0" t="n">
        <v>18.0676</v>
      </c>
      <c r="E2900" s="0" t="n">
        <v>18.0683</v>
      </c>
      <c r="F2900" s="0" t="n">
        <v>4.567076</v>
      </c>
      <c r="G2900" s="0" t="n">
        <v>4.563438</v>
      </c>
      <c r="H2900" s="0" t="n">
        <v>34.7395</v>
      </c>
      <c r="I2900" s="0" t="n">
        <v>34.7079</v>
      </c>
      <c r="J2900" s="0" t="n">
        <v>7.951</v>
      </c>
      <c r="K2900" s="0" t="n">
        <v>7.59207</v>
      </c>
      <c r="L2900" s="0" t="n">
        <v>98.88176</v>
      </c>
      <c r="M2900" s="0" t="n">
        <v>4.563438</v>
      </c>
      <c r="N2900" s="0" t="n">
        <v>0</v>
      </c>
      <c r="O2900" s="0" t="n">
        <v>51.9571</v>
      </c>
      <c r="P2900" s="0" t="n">
        <v>2.67842</v>
      </c>
      <c r="Q2900" s="0" t="n">
        <v>0.0302</v>
      </c>
      <c r="R2900" s="0" t="n">
        <v>0</v>
      </c>
      <c r="S2900" s="0" t="n">
        <v>0</v>
      </c>
      <c r="T2900" s="0" t="n">
        <v>1.9792</v>
      </c>
      <c r="U2900" s="0" t="n">
        <v>3.0842</v>
      </c>
      <c r="V2900" s="2" t="n">
        <v>0.10847</v>
      </c>
      <c r="W2900" s="2" t="n">
        <v>48.066</v>
      </c>
      <c r="X2900" s="2" t="n">
        <v>0.052139</v>
      </c>
      <c r="Y2900" s="2" t="n">
        <v>0</v>
      </c>
    </row>
    <row r="2901" customFormat="false" ht="12.75" hidden="false" customHeight="false" outlineLevel="0" collapsed="false">
      <c r="B2901" s="0" t="n">
        <v>22.505</v>
      </c>
      <c r="C2901" s="0" t="n">
        <v>22.307</v>
      </c>
      <c r="D2901" s="0" t="n">
        <v>18.0676</v>
      </c>
      <c r="E2901" s="0" t="n">
        <v>18.0682</v>
      </c>
      <c r="F2901" s="0" t="n">
        <v>4.567107</v>
      </c>
      <c r="G2901" s="0" t="n">
        <v>4.563438</v>
      </c>
      <c r="H2901" s="0" t="n">
        <v>34.7398</v>
      </c>
      <c r="I2901" s="0" t="n">
        <v>34.708</v>
      </c>
      <c r="J2901" s="0" t="n">
        <v>7.951</v>
      </c>
      <c r="K2901" s="0" t="n">
        <v>7.59222</v>
      </c>
      <c r="L2901" s="0" t="n">
        <v>98.88396</v>
      </c>
      <c r="M2901" s="0" t="n">
        <v>4.563438</v>
      </c>
      <c r="N2901" s="0" t="n">
        <v>0</v>
      </c>
      <c r="O2901" s="0" t="n">
        <v>51.9571</v>
      </c>
      <c r="P2901" s="0" t="n">
        <v>2.67842</v>
      </c>
      <c r="Q2901" s="0" t="n">
        <v>0.03021</v>
      </c>
      <c r="R2901" s="0" t="n">
        <v>0</v>
      </c>
      <c r="S2901" s="0" t="n">
        <v>0</v>
      </c>
      <c r="T2901" s="0" t="n">
        <v>1.9792</v>
      </c>
      <c r="U2901" s="0" t="n">
        <v>3.0842</v>
      </c>
      <c r="V2901" s="2" t="n">
        <v>0.10847</v>
      </c>
      <c r="W2901" s="2" t="n">
        <v>48.066</v>
      </c>
      <c r="X2901" s="2" t="n">
        <v>0.052139</v>
      </c>
      <c r="Y2901" s="2" t="n">
        <v>0</v>
      </c>
    </row>
    <row r="2902" customFormat="false" ht="12.75" hidden="false" customHeight="false" outlineLevel="0" collapsed="false">
      <c r="B2902" s="0" t="n">
        <v>22.486</v>
      </c>
      <c r="C2902" s="0" t="n">
        <v>22.288</v>
      </c>
      <c r="D2902" s="0" t="n">
        <v>18.0676</v>
      </c>
      <c r="E2902" s="0" t="n">
        <v>18.0685</v>
      </c>
      <c r="F2902" s="0" t="n">
        <v>4.567072</v>
      </c>
      <c r="G2902" s="0" t="n">
        <v>4.563478</v>
      </c>
      <c r="H2902" s="0" t="n">
        <v>34.7395</v>
      </c>
      <c r="I2902" s="0" t="n">
        <v>34.708</v>
      </c>
      <c r="J2902" s="0" t="n">
        <v>7.951</v>
      </c>
      <c r="K2902" s="0" t="n">
        <v>7.59241</v>
      </c>
      <c r="L2902" s="0" t="n">
        <v>98.88615</v>
      </c>
      <c r="M2902" s="0" t="n">
        <v>4.563478</v>
      </c>
      <c r="N2902" s="0" t="n">
        <v>0</v>
      </c>
      <c r="O2902" s="0" t="n">
        <v>51.9571</v>
      </c>
      <c r="P2902" s="0" t="n">
        <v>2.67842</v>
      </c>
      <c r="Q2902" s="0" t="n">
        <v>0.03022</v>
      </c>
      <c r="R2902" s="0" t="n">
        <v>0</v>
      </c>
      <c r="S2902" s="0" t="n">
        <v>0</v>
      </c>
      <c r="T2902" s="0" t="n">
        <v>1.9792</v>
      </c>
      <c r="U2902" s="0" t="n">
        <v>3.0842</v>
      </c>
      <c r="V2902" s="2" t="n">
        <v>0.10847</v>
      </c>
      <c r="W2902" s="2" t="n">
        <v>48.066</v>
      </c>
      <c r="X2902" s="2" t="n">
        <v>0.052139</v>
      </c>
      <c r="Y2902" s="2" t="n">
        <v>0</v>
      </c>
    </row>
    <row r="2903" customFormat="false" ht="12.75" hidden="false" customHeight="false" outlineLevel="0" collapsed="false">
      <c r="B2903" s="0" t="n">
        <v>22.456</v>
      </c>
      <c r="C2903" s="0" t="n">
        <v>22.258</v>
      </c>
      <c r="D2903" s="0" t="n">
        <v>18.0676</v>
      </c>
      <c r="E2903" s="0" t="n">
        <v>18.0682</v>
      </c>
      <c r="F2903" s="0" t="n">
        <v>4.567076</v>
      </c>
      <c r="G2903" s="0" t="n">
        <v>4.563405</v>
      </c>
      <c r="H2903" s="0" t="n">
        <v>34.7395</v>
      </c>
      <c r="I2903" s="0" t="n">
        <v>34.7077</v>
      </c>
      <c r="J2903" s="0" t="n">
        <v>7.951</v>
      </c>
      <c r="K2903" s="0" t="n">
        <v>7.59256</v>
      </c>
      <c r="L2903" s="0" t="n">
        <v>98.88821</v>
      </c>
      <c r="M2903" s="0" t="n">
        <v>4.563405</v>
      </c>
      <c r="N2903" s="0" t="n">
        <v>0</v>
      </c>
      <c r="O2903" s="0" t="n">
        <v>51.9571</v>
      </c>
      <c r="P2903" s="0" t="n">
        <v>2.67842</v>
      </c>
      <c r="Q2903" s="0" t="n">
        <v>0.03023</v>
      </c>
      <c r="R2903" s="0" t="n">
        <v>0</v>
      </c>
      <c r="S2903" s="0" t="n">
        <v>0</v>
      </c>
      <c r="T2903" s="0" t="n">
        <v>1.9792</v>
      </c>
      <c r="U2903" s="0" t="n">
        <v>3.0842</v>
      </c>
      <c r="V2903" s="2" t="n">
        <v>0.10847</v>
      </c>
      <c r="W2903" s="2" t="n">
        <v>48.066</v>
      </c>
      <c r="X2903" s="2" t="n">
        <v>0.052139</v>
      </c>
      <c r="Y2903" s="2" t="n">
        <v>0</v>
      </c>
    </row>
    <row r="2904" customFormat="false" ht="12.75" hidden="false" customHeight="false" outlineLevel="0" collapsed="false">
      <c r="B2904" s="0" t="n">
        <v>22.438</v>
      </c>
      <c r="C2904" s="0" t="n">
        <v>22.24</v>
      </c>
      <c r="D2904" s="0" t="n">
        <v>18.0679</v>
      </c>
      <c r="E2904" s="0" t="n">
        <v>18.0682</v>
      </c>
      <c r="F2904" s="0" t="n">
        <v>4.567107</v>
      </c>
      <c r="G2904" s="0" t="n">
        <v>4.563298</v>
      </c>
      <c r="H2904" s="0" t="n">
        <v>34.7395</v>
      </c>
      <c r="I2904" s="0" t="n">
        <v>34.7068</v>
      </c>
      <c r="J2904" s="0" t="n">
        <v>7.951</v>
      </c>
      <c r="K2904" s="0" t="n">
        <v>7.59268</v>
      </c>
      <c r="L2904" s="0" t="n">
        <v>98.89044</v>
      </c>
      <c r="M2904" s="0" t="n">
        <v>4.563298</v>
      </c>
      <c r="N2904" s="0" t="n">
        <v>0</v>
      </c>
      <c r="O2904" s="0" t="n">
        <v>51.95728</v>
      </c>
      <c r="P2904" s="0" t="n">
        <v>2.6782</v>
      </c>
      <c r="Q2904" s="0" t="n">
        <v>0.03024</v>
      </c>
      <c r="R2904" s="0" t="n">
        <v>0</v>
      </c>
      <c r="S2904" s="0" t="n">
        <v>0</v>
      </c>
      <c r="T2904" s="0" t="n">
        <v>1.9792</v>
      </c>
      <c r="U2904" s="0" t="n">
        <v>3.0842</v>
      </c>
      <c r="V2904" s="2" t="n">
        <v>0.10847</v>
      </c>
      <c r="W2904" s="2" t="n">
        <v>48.066</v>
      </c>
      <c r="X2904" s="2" t="n">
        <v>0.052139</v>
      </c>
      <c r="Y2904" s="2" t="n">
        <v>0</v>
      </c>
    </row>
    <row r="2905" customFormat="false" ht="12.75" hidden="false" customHeight="false" outlineLevel="0" collapsed="false">
      <c r="B2905" s="0" t="n">
        <v>22.419</v>
      </c>
      <c r="C2905" s="0" t="n">
        <v>22.221</v>
      </c>
      <c r="D2905" s="0" t="n">
        <v>18.0676</v>
      </c>
      <c r="E2905" s="0" t="n">
        <v>18.0683</v>
      </c>
      <c r="F2905" s="0" t="n">
        <v>4.567119</v>
      </c>
      <c r="G2905" s="0" t="n">
        <v>4.563285</v>
      </c>
      <c r="H2905" s="0" t="n">
        <v>34.7399</v>
      </c>
      <c r="I2905" s="0" t="n">
        <v>34.7066</v>
      </c>
      <c r="J2905" s="0" t="n">
        <v>7.951</v>
      </c>
      <c r="K2905" s="0" t="n">
        <v>7.58564</v>
      </c>
      <c r="L2905" s="0" t="n">
        <v>98.79835</v>
      </c>
      <c r="M2905" s="0" t="n">
        <v>4.563285</v>
      </c>
      <c r="N2905" s="0" t="n">
        <v>0</v>
      </c>
      <c r="O2905" s="0" t="n">
        <v>51.95728</v>
      </c>
      <c r="P2905" s="0" t="n">
        <v>2.6782</v>
      </c>
      <c r="Q2905" s="0" t="n">
        <v>0.03025</v>
      </c>
      <c r="R2905" s="0" t="n">
        <v>0</v>
      </c>
      <c r="S2905" s="0" t="n">
        <v>0</v>
      </c>
      <c r="T2905" s="0" t="n">
        <v>1.978</v>
      </c>
      <c r="U2905" s="0" t="n">
        <v>3.0842</v>
      </c>
      <c r="V2905" s="2" t="n">
        <v>0.10847</v>
      </c>
      <c r="W2905" s="2" t="n">
        <v>48.066</v>
      </c>
      <c r="X2905" s="2" t="n">
        <v>0.052139</v>
      </c>
      <c r="Y2905" s="2" t="n">
        <v>0</v>
      </c>
    </row>
    <row r="2906" customFormat="false" ht="12.75" hidden="false" customHeight="false" outlineLevel="0" collapsed="false">
      <c r="B2906" s="0" t="n">
        <v>22.399</v>
      </c>
      <c r="C2906" s="0" t="n">
        <v>22.202</v>
      </c>
      <c r="D2906" s="0" t="n">
        <v>18.0677</v>
      </c>
      <c r="E2906" s="0" t="n">
        <v>18.0682</v>
      </c>
      <c r="F2906" s="0" t="n">
        <v>4.567096</v>
      </c>
      <c r="G2906" s="0" t="n">
        <v>4.563244</v>
      </c>
      <c r="H2906" s="0" t="n">
        <v>34.7396</v>
      </c>
      <c r="I2906" s="0" t="n">
        <v>34.7064</v>
      </c>
      <c r="J2906" s="0" t="n">
        <v>7.951</v>
      </c>
      <c r="K2906" s="0" t="n">
        <v>7.58533</v>
      </c>
      <c r="L2906" s="0" t="n">
        <v>98.79436</v>
      </c>
      <c r="M2906" s="0" t="n">
        <v>4.563244</v>
      </c>
      <c r="N2906" s="0" t="n">
        <v>0</v>
      </c>
      <c r="O2906" s="0" t="n">
        <v>51.95728</v>
      </c>
      <c r="P2906" s="0" t="n">
        <v>2.6782</v>
      </c>
      <c r="Q2906" s="0" t="n">
        <v>0.03027</v>
      </c>
      <c r="R2906" s="0" t="n">
        <v>0</v>
      </c>
      <c r="S2906" s="0" t="n">
        <v>0</v>
      </c>
      <c r="T2906" s="0" t="n">
        <v>1.978</v>
      </c>
      <c r="U2906" s="0" t="n">
        <v>3.0842</v>
      </c>
      <c r="V2906" s="2" t="n">
        <v>0.10847</v>
      </c>
      <c r="W2906" s="2" t="n">
        <v>48.066</v>
      </c>
      <c r="X2906" s="2" t="n">
        <v>0.052139</v>
      </c>
      <c r="Y2906" s="2" t="n">
        <v>0</v>
      </c>
    </row>
    <row r="2907" customFormat="false" ht="12.75" hidden="false" customHeight="false" outlineLevel="0" collapsed="false">
      <c r="B2907" s="0" t="n">
        <v>22.371</v>
      </c>
      <c r="C2907" s="0" t="n">
        <v>22.174</v>
      </c>
      <c r="D2907" s="0" t="n">
        <v>18.0677</v>
      </c>
      <c r="E2907" s="0" t="n">
        <v>18.0682</v>
      </c>
      <c r="F2907" s="0" t="n">
        <v>4.567107</v>
      </c>
      <c r="G2907" s="0" t="n">
        <v>4.563244</v>
      </c>
      <c r="H2907" s="0" t="n">
        <v>34.7397</v>
      </c>
      <c r="I2907" s="0" t="n">
        <v>34.7064</v>
      </c>
      <c r="J2907" s="0" t="n">
        <v>7.951</v>
      </c>
      <c r="K2907" s="0" t="n">
        <v>7.59226</v>
      </c>
      <c r="L2907" s="0" t="n">
        <v>98.88476</v>
      </c>
      <c r="M2907" s="0" t="n">
        <v>4.563244</v>
      </c>
      <c r="N2907" s="0" t="n">
        <v>0</v>
      </c>
      <c r="O2907" s="0" t="n">
        <v>51.95728</v>
      </c>
      <c r="P2907" s="0" t="n">
        <v>2.6782</v>
      </c>
      <c r="Q2907" s="0" t="n">
        <v>0.03028</v>
      </c>
      <c r="R2907" s="0" t="n">
        <v>0</v>
      </c>
      <c r="S2907" s="0" t="n">
        <v>0</v>
      </c>
      <c r="T2907" s="0" t="n">
        <v>1.9792</v>
      </c>
      <c r="U2907" s="0" t="n">
        <v>3.0842</v>
      </c>
      <c r="V2907" s="2" t="n">
        <v>0.10847</v>
      </c>
      <c r="W2907" s="2" t="n">
        <v>48.066</v>
      </c>
      <c r="X2907" s="2" t="n">
        <v>0.052139</v>
      </c>
      <c r="Y2907" s="2" t="n">
        <v>0</v>
      </c>
    </row>
    <row r="2908" customFormat="false" ht="12.75" hidden="false" customHeight="false" outlineLevel="0" collapsed="false">
      <c r="B2908" s="0" t="n">
        <v>22.352</v>
      </c>
      <c r="C2908" s="0" t="n">
        <v>22.155</v>
      </c>
      <c r="D2908" s="0" t="n">
        <v>18.0676</v>
      </c>
      <c r="E2908" s="0" t="n">
        <v>18.0682</v>
      </c>
      <c r="F2908" s="0" t="n">
        <v>4.567099</v>
      </c>
      <c r="G2908" s="0" t="n">
        <v>4.563285</v>
      </c>
      <c r="H2908" s="0" t="n">
        <v>34.7398</v>
      </c>
      <c r="I2908" s="0" t="n">
        <v>34.7067</v>
      </c>
      <c r="J2908" s="0" t="n">
        <v>7.951</v>
      </c>
      <c r="K2908" s="0" t="n">
        <v>7.58526</v>
      </c>
      <c r="L2908" s="0" t="n">
        <v>98.79323</v>
      </c>
      <c r="M2908" s="0" t="n">
        <v>4.563285</v>
      </c>
      <c r="N2908" s="0" t="n">
        <v>0</v>
      </c>
      <c r="O2908" s="0" t="n">
        <v>51.95728</v>
      </c>
      <c r="P2908" s="0" t="n">
        <v>2.6782</v>
      </c>
      <c r="Q2908" s="0" t="n">
        <v>0.03029</v>
      </c>
      <c r="R2908" s="0" t="n">
        <v>0</v>
      </c>
      <c r="S2908" s="0" t="n">
        <v>0</v>
      </c>
      <c r="T2908" s="0" t="n">
        <v>1.978</v>
      </c>
      <c r="U2908" s="0" t="n">
        <v>3.0842</v>
      </c>
      <c r="V2908" s="2" t="n">
        <v>0.10847</v>
      </c>
      <c r="W2908" s="2" t="n">
        <v>48.066</v>
      </c>
      <c r="X2908" s="2" t="n">
        <v>0.052139</v>
      </c>
      <c r="Y2908" s="2" t="n">
        <v>0</v>
      </c>
    </row>
    <row r="2909" customFormat="false" ht="12.75" hidden="false" customHeight="false" outlineLevel="0" collapsed="false">
      <c r="B2909" s="0" t="n">
        <v>22.333</v>
      </c>
      <c r="C2909" s="0" t="n">
        <v>22.137</v>
      </c>
      <c r="D2909" s="0" t="n">
        <v>18.0677</v>
      </c>
      <c r="E2909" s="0" t="n">
        <v>18.068</v>
      </c>
      <c r="F2909" s="0" t="n">
        <v>4.567088</v>
      </c>
      <c r="G2909" s="0" t="n">
        <v>4.563211</v>
      </c>
      <c r="H2909" s="0" t="n">
        <v>34.7395</v>
      </c>
      <c r="I2909" s="0" t="n">
        <v>34.7063</v>
      </c>
      <c r="J2909" s="0" t="n">
        <v>7.951</v>
      </c>
      <c r="K2909" s="0" t="n">
        <v>7.58498</v>
      </c>
      <c r="L2909" s="0" t="n">
        <v>98.78979</v>
      </c>
      <c r="M2909" s="0" t="n">
        <v>4.563211</v>
      </c>
      <c r="N2909" s="0" t="n">
        <v>0</v>
      </c>
      <c r="O2909" s="0" t="n">
        <v>51.95728</v>
      </c>
      <c r="P2909" s="0" t="n">
        <v>2.6782</v>
      </c>
      <c r="Q2909" s="0" t="n">
        <v>0.0303</v>
      </c>
      <c r="R2909" s="0" t="n">
        <v>0</v>
      </c>
      <c r="S2909" s="0" t="n">
        <v>0</v>
      </c>
      <c r="T2909" s="0" t="n">
        <v>1.978</v>
      </c>
      <c r="U2909" s="0" t="n">
        <v>3.0842</v>
      </c>
      <c r="V2909" s="2" t="n">
        <v>0.11265</v>
      </c>
      <c r="W2909" s="2" t="n">
        <v>46.286</v>
      </c>
      <c r="X2909" s="2" t="n">
        <v>0.052139</v>
      </c>
      <c r="Y2909" s="2" t="n">
        <v>0</v>
      </c>
    </row>
    <row r="2910" customFormat="false" ht="12.75" hidden="false" customHeight="false" outlineLevel="0" collapsed="false">
      <c r="B2910" s="0" t="n">
        <v>22.314</v>
      </c>
      <c r="C2910" s="0" t="n">
        <v>22.118</v>
      </c>
      <c r="D2910" s="0" t="n">
        <v>18.0676</v>
      </c>
      <c r="E2910" s="0" t="n">
        <v>18.068</v>
      </c>
      <c r="F2910" s="0" t="n">
        <v>4.56706</v>
      </c>
      <c r="G2910" s="0" t="n">
        <v>4.563144</v>
      </c>
      <c r="H2910" s="0" t="n">
        <v>34.7395</v>
      </c>
      <c r="I2910" s="0" t="n">
        <v>34.7057</v>
      </c>
      <c r="J2910" s="0" t="n">
        <v>7.951</v>
      </c>
      <c r="K2910" s="0" t="n">
        <v>7.58476</v>
      </c>
      <c r="L2910" s="0" t="n">
        <v>98.78658</v>
      </c>
      <c r="M2910" s="0" t="n">
        <v>4.563144</v>
      </c>
      <c r="N2910" s="0" t="n">
        <v>0</v>
      </c>
      <c r="O2910" s="0" t="n">
        <v>51.9571</v>
      </c>
      <c r="P2910" s="0" t="n">
        <v>2.67844</v>
      </c>
      <c r="Q2910" s="0" t="n">
        <v>0.03031</v>
      </c>
      <c r="R2910" s="0" t="n">
        <v>0</v>
      </c>
      <c r="S2910" s="0" t="n">
        <v>0</v>
      </c>
      <c r="T2910" s="0" t="n">
        <v>1.978</v>
      </c>
      <c r="U2910" s="0" t="n">
        <v>3.0842</v>
      </c>
      <c r="V2910" s="2" t="n">
        <v>0.10847</v>
      </c>
      <c r="W2910" s="2" t="n">
        <v>48.066</v>
      </c>
      <c r="X2910" s="2" t="n">
        <v>0.052139</v>
      </c>
      <c r="Y2910" s="2" t="n">
        <v>0</v>
      </c>
    </row>
    <row r="2911" customFormat="false" ht="12.75" hidden="false" customHeight="false" outlineLevel="0" collapsed="false">
      <c r="B2911" s="0" t="n">
        <v>22.284</v>
      </c>
      <c r="C2911" s="0" t="n">
        <v>22.088</v>
      </c>
      <c r="D2911" s="0" t="n">
        <v>18.0677</v>
      </c>
      <c r="E2911" s="0" t="n">
        <v>18.068</v>
      </c>
      <c r="F2911" s="0" t="n">
        <v>4.567029</v>
      </c>
      <c r="G2911" s="0" t="n">
        <v>4.563131</v>
      </c>
      <c r="H2911" s="0" t="n">
        <v>34.739</v>
      </c>
      <c r="I2911" s="0" t="n">
        <v>34.7056</v>
      </c>
      <c r="J2911" s="0" t="n">
        <v>7.951</v>
      </c>
      <c r="K2911" s="0" t="n">
        <v>7.59176</v>
      </c>
      <c r="L2911" s="0" t="n">
        <v>98.87778</v>
      </c>
      <c r="M2911" s="0" t="n">
        <v>4.563131</v>
      </c>
      <c r="N2911" s="0" t="n">
        <v>0</v>
      </c>
      <c r="O2911" s="0" t="n">
        <v>51.9571</v>
      </c>
      <c r="P2911" s="0" t="n">
        <v>2.67844</v>
      </c>
      <c r="Q2911" s="0" t="n">
        <v>0.03032</v>
      </c>
      <c r="R2911" s="0" t="n">
        <v>0</v>
      </c>
      <c r="S2911" s="0" t="n">
        <v>0</v>
      </c>
      <c r="T2911" s="0" t="n">
        <v>1.9792</v>
      </c>
      <c r="U2911" s="0" t="n">
        <v>3.0842</v>
      </c>
      <c r="V2911" s="2" t="n">
        <v>0.10847</v>
      </c>
      <c r="W2911" s="2" t="n">
        <v>48.066</v>
      </c>
      <c r="X2911" s="2" t="n">
        <v>0.052139</v>
      </c>
      <c r="Y2911" s="2" t="n">
        <v>0</v>
      </c>
    </row>
    <row r="2912" customFormat="false" ht="12.75" hidden="false" customHeight="false" outlineLevel="0" collapsed="false">
      <c r="B2912" s="0" t="n">
        <v>22.266</v>
      </c>
      <c r="C2912" s="0" t="n">
        <v>22.07</v>
      </c>
      <c r="D2912" s="0" t="n">
        <v>18.0674</v>
      </c>
      <c r="E2912" s="0" t="n">
        <v>18.0682</v>
      </c>
      <c r="F2912" s="0" t="n">
        <v>4.567064</v>
      </c>
      <c r="G2912" s="0" t="n">
        <v>4.563171</v>
      </c>
      <c r="H2912" s="0" t="n">
        <v>34.7397</v>
      </c>
      <c r="I2912" s="0" t="n">
        <v>34.7058</v>
      </c>
      <c r="J2912" s="0" t="n">
        <v>7.951</v>
      </c>
      <c r="K2912" s="0" t="n">
        <v>7.59205</v>
      </c>
      <c r="L2912" s="0" t="n">
        <v>98.88131</v>
      </c>
      <c r="M2912" s="0" t="n">
        <v>4.563171</v>
      </c>
      <c r="N2912" s="0" t="n">
        <v>0</v>
      </c>
      <c r="O2912" s="0" t="n">
        <v>51.9571</v>
      </c>
      <c r="P2912" s="0" t="n">
        <v>2.67844</v>
      </c>
      <c r="Q2912" s="0" t="n">
        <v>0.03034</v>
      </c>
      <c r="R2912" s="0" t="n">
        <v>0</v>
      </c>
      <c r="S2912" s="0" t="n">
        <v>0</v>
      </c>
      <c r="T2912" s="0" t="n">
        <v>1.9792</v>
      </c>
      <c r="U2912" s="0" t="n">
        <v>3.0842</v>
      </c>
      <c r="V2912" s="2" t="n">
        <v>0.10847</v>
      </c>
      <c r="W2912" s="2" t="n">
        <v>48.066</v>
      </c>
      <c r="X2912" s="2" t="n">
        <v>0.052139</v>
      </c>
      <c r="Y2912" s="2" t="n">
        <v>0</v>
      </c>
    </row>
    <row r="2913" customFormat="false" ht="12.75" hidden="false" customHeight="false" outlineLevel="0" collapsed="false">
      <c r="B2913" s="0" t="n">
        <v>22.238</v>
      </c>
      <c r="C2913" s="0" t="n">
        <v>22.042</v>
      </c>
      <c r="D2913" s="0" t="n">
        <v>18.0676</v>
      </c>
      <c r="E2913" s="0" t="n">
        <v>18.0682</v>
      </c>
      <c r="F2913" s="0" t="n">
        <v>4.56706</v>
      </c>
      <c r="G2913" s="0" t="n">
        <v>4.563131</v>
      </c>
      <c r="H2913" s="0" t="n">
        <v>34.7395</v>
      </c>
      <c r="I2913" s="0" t="n">
        <v>34.7055</v>
      </c>
      <c r="J2913" s="0" t="n">
        <v>7.951</v>
      </c>
      <c r="K2913" s="0" t="n">
        <v>7.59178</v>
      </c>
      <c r="L2913" s="0" t="n">
        <v>98.87801</v>
      </c>
      <c r="M2913" s="0" t="n">
        <v>4.563131</v>
      </c>
      <c r="N2913" s="0" t="n">
        <v>0</v>
      </c>
      <c r="O2913" s="0" t="n">
        <v>51.9571</v>
      </c>
      <c r="P2913" s="0" t="n">
        <v>2.67844</v>
      </c>
      <c r="Q2913" s="0" t="n">
        <v>0.03035</v>
      </c>
      <c r="R2913" s="0" t="n">
        <v>0</v>
      </c>
      <c r="S2913" s="0" t="n">
        <v>0</v>
      </c>
      <c r="T2913" s="0" t="n">
        <v>1.9792</v>
      </c>
      <c r="U2913" s="0" t="n">
        <v>3.0842</v>
      </c>
      <c r="V2913" s="2" t="n">
        <v>0.10847</v>
      </c>
      <c r="W2913" s="2" t="n">
        <v>48.066</v>
      </c>
      <c r="X2913" s="2" t="n">
        <v>0.052139</v>
      </c>
      <c r="Y2913" s="2" t="n">
        <v>0</v>
      </c>
    </row>
    <row r="2914" customFormat="false" ht="12.75" hidden="false" customHeight="false" outlineLevel="0" collapsed="false">
      <c r="B2914" s="0" t="n">
        <v>22.228</v>
      </c>
      <c r="C2914" s="0" t="n">
        <v>22.032</v>
      </c>
      <c r="D2914" s="0" t="n">
        <v>18.0676</v>
      </c>
      <c r="E2914" s="0" t="n">
        <v>18.0682</v>
      </c>
      <c r="F2914" s="0" t="n">
        <v>4.567052</v>
      </c>
      <c r="G2914" s="0" t="n">
        <v>4.563091</v>
      </c>
      <c r="H2914" s="0" t="n">
        <v>34.7394</v>
      </c>
      <c r="I2914" s="0" t="n">
        <v>34.7051</v>
      </c>
      <c r="J2914" s="0" t="n">
        <v>7.951</v>
      </c>
      <c r="K2914" s="0" t="n">
        <v>7.59204</v>
      </c>
      <c r="L2914" s="0" t="n">
        <v>98.88139</v>
      </c>
      <c r="M2914" s="0" t="n">
        <v>4.563091</v>
      </c>
      <c r="N2914" s="0" t="n">
        <v>0</v>
      </c>
      <c r="O2914" s="0" t="n">
        <v>51.9571</v>
      </c>
      <c r="P2914" s="0" t="n">
        <v>2.67844</v>
      </c>
      <c r="Q2914" s="0" t="n">
        <v>0.03036</v>
      </c>
      <c r="R2914" s="0" t="n">
        <v>0</v>
      </c>
      <c r="S2914" s="0" t="n">
        <v>0</v>
      </c>
      <c r="T2914" s="0" t="n">
        <v>1.9792</v>
      </c>
      <c r="U2914" s="0" t="n">
        <v>3.0842</v>
      </c>
      <c r="V2914" s="2" t="n">
        <v>0.10847</v>
      </c>
      <c r="W2914" s="2" t="n">
        <v>48.066</v>
      </c>
      <c r="X2914" s="2" t="n">
        <v>0.052139</v>
      </c>
      <c r="Y2914" s="2" t="n">
        <v>0</v>
      </c>
    </row>
    <row r="2915" customFormat="false" ht="12.75" hidden="false" customHeight="false" outlineLevel="0" collapsed="false">
      <c r="B2915" s="0" t="n">
        <v>22.189</v>
      </c>
      <c r="C2915" s="0" t="n">
        <v>21.994</v>
      </c>
      <c r="D2915" s="0" t="n">
        <v>18.0676</v>
      </c>
      <c r="E2915" s="0" t="n">
        <v>18.0683</v>
      </c>
      <c r="F2915" s="0" t="n">
        <v>4.567052</v>
      </c>
      <c r="G2915" s="0" t="n">
        <v>4.563104</v>
      </c>
      <c r="H2915" s="0" t="n">
        <v>34.7394</v>
      </c>
      <c r="I2915" s="0" t="n">
        <v>34.7051</v>
      </c>
      <c r="J2915" s="0" t="n">
        <v>7.951</v>
      </c>
      <c r="K2915" s="0" t="n">
        <v>7.59176</v>
      </c>
      <c r="L2915" s="0" t="n">
        <v>98.87768</v>
      </c>
      <c r="M2915" s="0" t="n">
        <v>4.563104</v>
      </c>
      <c r="N2915" s="0" t="n">
        <v>0</v>
      </c>
      <c r="O2915" s="0" t="n">
        <v>51.9571</v>
      </c>
      <c r="P2915" s="0" t="n">
        <v>2.67844</v>
      </c>
      <c r="Q2915" s="0" t="n">
        <v>0.03037</v>
      </c>
      <c r="R2915" s="0" t="n">
        <v>0</v>
      </c>
      <c r="S2915" s="0" t="n">
        <v>0</v>
      </c>
      <c r="T2915" s="0" t="n">
        <v>1.9792</v>
      </c>
      <c r="U2915" s="0" t="n">
        <v>3.0842</v>
      </c>
      <c r="V2915" s="2" t="n">
        <v>0.11265</v>
      </c>
      <c r="W2915" s="2" t="n">
        <v>46.286</v>
      </c>
      <c r="X2915" s="2" t="n">
        <v>0.052139</v>
      </c>
      <c r="Y2915" s="2" t="n">
        <v>0</v>
      </c>
    </row>
    <row r="2916" customFormat="false" ht="12.75" hidden="false" customHeight="false" outlineLevel="0" collapsed="false">
      <c r="B2916" s="0" t="n">
        <v>22.18</v>
      </c>
      <c r="C2916" s="0" t="n">
        <v>21.985</v>
      </c>
      <c r="D2916" s="0" t="n">
        <v>18.0674</v>
      </c>
      <c r="E2916" s="0" t="n">
        <v>18.068</v>
      </c>
      <c r="F2916" s="0" t="n">
        <v>4.567076</v>
      </c>
      <c r="G2916" s="0" t="n">
        <v>4.563091</v>
      </c>
      <c r="H2916" s="0" t="n">
        <v>34.7398</v>
      </c>
      <c r="I2916" s="0" t="n">
        <v>34.7053</v>
      </c>
      <c r="J2916" s="0" t="n">
        <v>7.951</v>
      </c>
      <c r="K2916" s="0" t="n">
        <v>7.59201</v>
      </c>
      <c r="L2916" s="0" t="n">
        <v>98.88079</v>
      </c>
      <c r="M2916" s="0" t="n">
        <v>4.563091</v>
      </c>
      <c r="N2916" s="0" t="n">
        <v>0</v>
      </c>
      <c r="O2916" s="0" t="n">
        <v>51.9571</v>
      </c>
      <c r="P2916" s="0" t="n">
        <v>2.67844</v>
      </c>
      <c r="Q2916" s="0" t="n">
        <v>0.03038</v>
      </c>
      <c r="R2916" s="0" t="n">
        <v>0</v>
      </c>
      <c r="S2916" s="0" t="n">
        <v>0</v>
      </c>
      <c r="T2916" s="0" t="n">
        <v>1.9792</v>
      </c>
      <c r="U2916" s="0" t="n">
        <v>3.0842</v>
      </c>
      <c r="V2916" s="2" t="n">
        <v>0.11285</v>
      </c>
      <c r="W2916" s="2" t="n">
        <v>48.066</v>
      </c>
      <c r="X2916" s="2" t="n">
        <v>0.054243</v>
      </c>
      <c r="Y2916" s="2" t="n">
        <v>0</v>
      </c>
    </row>
    <row r="2917" customFormat="false" ht="12.75" hidden="false" customHeight="false" outlineLevel="0" collapsed="false">
      <c r="B2917" s="0" t="n">
        <v>22.162</v>
      </c>
      <c r="C2917" s="0" t="n">
        <v>21.967</v>
      </c>
      <c r="D2917" s="0" t="n">
        <v>18.0676</v>
      </c>
      <c r="E2917" s="0" t="n">
        <v>18.0682</v>
      </c>
      <c r="F2917" s="0" t="n">
        <v>4.567084</v>
      </c>
      <c r="G2917" s="0" t="n">
        <v>4.563171</v>
      </c>
      <c r="H2917" s="0" t="n">
        <v>34.7397</v>
      </c>
      <c r="I2917" s="0" t="n">
        <v>34.7058</v>
      </c>
      <c r="J2917" s="0" t="n">
        <v>7.951</v>
      </c>
      <c r="K2917" s="0" t="n">
        <v>7.59222</v>
      </c>
      <c r="L2917" s="0" t="n">
        <v>98.88382</v>
      </c>
      <c r="M2917" s="0" t="n">
        <v>4.563171</v>
      </c>
      <c r="N2917" s="0" t="n">
        <v>0</v>
      </c>
      <c r="O2917" s="0" t="n">
        <v>51.9571</v>
      </c>
      <c r="P2917" s="0" t="n">
        <v>2.67844</v>
      </c>
      <c r="Q2917" s="0" t="n">
        <v>0.03039</v>
      </c>
      <c r="R2917" s="0" t="n">
        <v>0</v>
      </c>
      <c r="S2917" s="0" t="n">
        <v>0</v>
      </c>
      <c r="T2917" s="0" t="n">
        <v>1.9792</v>
      </c>
      <c r="U2917" s="0" t="n">
        <v>3.0842</v>
      </c>
      <c r="V2917" s="2" t="n">
        <v>0.11285</v>
      </c>
      <c r="W2917" s="2" t="n">
        <v>48.066</v>
      </c>
      <c r="X2917" s="2" t="n">
        <v>0.054243</v>
      </c>
      <c r="Y2917" s="2" t="n">
        <v>0</v>
      </c>
    </row>
    <row r="2918" customFormat="false" ht="12.75" hidden="false" customHeight="false" outlineLevel="0" collapsed="false">
      <c r="B2918" s="0" t="n">
        <v>22.132</v>
      </c>
      <c r="C2918" s="0" t="n">
        <v>21.937</v>
      </c>
      <c r="D2918" s="0" t="n">
        <v>18.0676</v>
      </c>
      <c r="E2918" s="0" t="n">
        <v>18.068</v>
      </c>
      <c r="F2918" s="0" t="n">
        <v>4.567084</v>
      </c>
      <c r="G2918" s="0" t="n">
        <v>4.563171</v>
      </c>
      <c r="H2918" s="0" t="n">
        <v>34.7397</v>
      </c>
      <c r="I2918" s="0" t="n">
        <v>34.706</v>
      </c>
      <c r="J2918" s="0" t="n">
        <v>7.951</v>
      </c>
      <c r="K2918" s="0" t="n">
        <v>7.59244</v>
      </c>
      <c r="L2918" s="0" t="n">
        <v>98.88668</v>
      </c>
      <c r="M2918" s="0" t="n">
        <v>4.563171</v>
      </c>
      <c r="N2918" s="0" t="n">
        <v>0</v>
      </c>
      <c r="O2918" s="0" t="n">
        <v>51.9571</v>
      </c>
      <c r="P2918" s="0" t="n">
        <v>2.67844</v>
      </c>
      <c r="Q2918" s="0" t="n">
        <v>0.03041</v>
      </c>
      <c r="R2918" s="0" t="n">
        <v>0</v>
      </c>
      <c r="S2918" s="0" t="n">
        <v>0</v>
      </c>
      <c r="T2918" s="0" t="n">
        <v>1.9792</v>
      </c>
      <c r="U2918" s="0" t="n">
        <v>3.0842</v>
      </c>
      <c r="V2918" s="2" t="n">
        <v>0.10847</v>
      </c>
      <c r="W2918" s="2" t="n">
        <v>48.066</v>
      </c>
      <c r="X2918" s="2" t="n">
        <v>0.052139</v>
      </c>
      <c r="Y2918" s="2" t="n">
        <v>0</v>
      </c>
    </row>
    <row r="2919" customFormat="false" ht="12.75" hidden="false" customHeight="false" outlineLevel="0" collapsed="false">
      <c r="B2919" s="0" t="n">
        <v>22.123</v>
      </c>
      <c r="C2919" s="0" t="n">
        <v>21.928</v>
      </c>
      <c r="D2919" s="0" t="n">
        <v>18.0674</v>
      </c>
      <c r="E2919" s="0" t="n">
        <v>18.0682</v>
      </c>
      <c r="F2919" s="0" t="n">
        <v>4.56706</v>
      </c>
      <c r="G2919" s="0" t="n">
        <v>4.563171</v>
      </c>
      <c r="H2919" s="0" t="n">
        <v>34.7397</v>
      </c>
      <c r="I2919" s="0" t="n">
        <v>34.7059</v>
      </c>
      <c r="J2919" s="0" t="n">
        <v>7.951</v>
      </c>
      <c r="K2919" s="0" t="n">
        <v>7.5927</v>
      </c>
      <c r="L2919" s="0" t="n">
        <v>98.88979</v>
      </c>
      <c r="M2919" s="0" t="n">
        <v>4.563171</v>
      </c>
      <c r="N2919" s="0" t="n">
        <v>0</v>
      </c>
      <c r="O2919" s="0" t="n">
        <v>51.9571</v>
      </c>
      <c r="P2919" s="0" t="n">
        <v>2.67844</v>
      </c>
      <c r="Q2919" s="0" t="n">
        <v>0.03042</v>
      </c>
      <c r="R2919" s="0" t="n">
        <v>0</v>
      </c>
      <c r="S2919" s="0" t="n">
        <v>0</v>
      </c>
      <c r="T2919" s="0" t="n">
        <v>1.9792</v>
      </c>
      <c r="U2919" s="0" t="n">
        <v>3.0842</v>
      </c>
      <c r="V2919" s="2" t="n">
        <v>0.11285</v>
      </c>
      <c r="W2919" s="2" t="n">
        <v>48.066</v>
      </c>
      <c r="X2919" s="2" t="n">
        <v>0.054243</v>
      </c>
      <c r="Y2919" s="2" t="n">
        <v>0</v>
      </c>
    </row>
    <row r="2920" customFormat="false" ht="12.75" hidden="false" customHeight="false" outlineLevel="0" collapsed="false">
      <c r="B2920" s="0" t="n">
        <v>22.084</v>
      </c>
      <c r="C2920" s="0" t="n">
        <v>21.89</v>
      </c>
      <c r="D2920" s="0" t="n">
        <v>18.0673</v>
      </c>
      <c r="E2920" s="0" t="n">
        <v>18.068</v>
      </c>
      <c r="F2920" s="0" t="n">
        <v>4.567099</v>
      </c>
      <c r="G2920" s="0" t="n">
        <v>4.563144</v>
      </c>
      <c r="H2920" s="0" t="n">
        <v>34.7401</v>
      </c>
      <c r="I2920" s="0" t="n">
        <v>34.7058</v>
      </c>
      <c r="J2920" s="0" t="n">
        <v>7.951</v>
      </c>
      <c r="K2920" s="0" t="n">
        <v>7.59291</v>
      </c>
      <c r="L2920" s="0" t="n">
        <v>98.89254</v>
      </c>
      <c r="M2920" s="0" t="n">
        <v>4.563144</v>
      </c>
      <c r="N2920" s="0" t="n">
        <v>0</v>
      </c>
      <c r="O2920" s="0" t="n">
        <v>51.9571</v>
      </c>
      <c r="P2920" s="0" t="n">
        <v>2.67844</v>
      </c>
      <c r="Q2920" s="0" t="n">
        <v>0.03043</v>
      </c>
      <c r="R2920" s="0" t="n">
        <v>0</v>
      </c>
      <c r="S2920" s="0" t="n">
        <v>0</v>
      </c>
      <c r="T2920" s="0" t="n">
        <v>1.9792</v>
      </c>
      <c r="U2920" s="0" t="n">
        <v>3.0842</v>
      </c>
      <c r="V2920" s="2" t="n">
        <v>0.11285</v>
      </c>
      <c r="W2920" s="2" t="n">
        <v>48.066</v>
      </c>
      <c r="X2920" s="2" t="n">
        <v>0.054243</v>
      </c>
      <c r="Y2920" s="2" t="n">
        <v>0</v>
      </c>
    </row>
    <row r="2921" customFormat="false" ht="12.75" hidden="false" customHeight="false" outlineLevel="0" collapsed="false">
      <c r="B2921" s="0" t="n">
        <v>22.075</v>
      </c>
      <c r="C2921" s="0" t="n">
        <v>21.881</v>
      </c>
      <c r="D2921" s="0" t="n">
        <v>18.0674</v>
      </c>
      <c r="E2921" s="0" t="n">
        <v>18.0682</v>
      </c>
      <c r="F2921" s="0" t="n">
        <v>4.567095</v>
      </c>
      <c r="G2921" s="0" t="n">
        <v>4.563131</v>
      </c>
      <c r="H2921" s="0" t="n">
        <v>34.74</v>
      </c>
      <c r="I2921" s="0" t="n">
        <v>34.7055</v>
      </c>
      <c r="J2921" s="0" t="n">
        <v>7.951</v>
      </c>
      <c r="K2921" s="0" t="n">
        <v>7.59314</v>
      </c>
      <c r="L2921" s="0" t="n">
        <v>98.89567</v>
      </c>
      <c r="M2921" s="0" t="n">
        <v>4.563131</v>
      </c>
      <c r="N2921" s="0" t="n">
        <v>0</v>
      </c>
      <c r="O2921" s="0" t="n">
        <v>51.9571</v>
      </c>
      <c r="P2921" s="0" t="n">
        <v>2.67844</v>
      </c>
      <c r="Q2921" s="0" t="n">
        <v>0.03044</v>
      </c>
      <c r="R2921" s="0" t="n">
        <v>0</v>
      </c>
      <c r="S2921" s="0" t="n">
        <v>0</v>
      </c>
      <c r="T2921" s="0" t="n">
        <v>1.9792</v>
      </c>
      <c r="U2921" s="0" t="n">
        <v>3.0842</v>
      </c>
      <c r="V2921" s="2" t="n">
        <v>0.11719</v>
      </c>
      <c r="W2921" s="2" t="n">
        <v>46.286</v>
      </c>
      <c r="X2921" s="2" t="n">
        <v>0.054243</v>
      </c>
      <c r="Y2921" s="2" t="n">
        <v>0</v>
      </c>
    </row>
    <row r="2922" customFormat="false" ht="12.75" hidden="false" customHeight="false" outlineLevel="0" collapsed="false">
      <c r="B2922" s="0" t="n">
        <v>22.047</v>
      </c>
      <c r="C2922" s="0" t="n">
        <v>21.853</v>
      </c>
      <c r="D2922" s="0" t="n">
        <v>18.0676</v>
      </c>
      <c r="E2922" s="0" t="n">
        <v>18.068</v>
      </c>
      <c r="F2922" s="0" t="n">
        <v>4.567068</v>
      </c>
      <c r="G2922" s="0" t="n">
        <v>4.563131</v>
      </c>
      <c r="H2922" s="0" t="n">
        <v>34.7396</v>
      </c>
      <c r="I2922" s="0" t="n">
        <v>34.7057</v>
      </c>
      <c r="J2922" s="0" t="n">
        <v>7.951</v>
      </c>
      <c r="K2922" s="0" t="n">
        <v>7.60731</v>
      </c>
      <c r="L2922" s="0" t="n">
        <v>99.08033</v>
      </c>
      <c r="M2922" s="0" t="n">
        <v>4.563131</v>
      </c>
      <c r="N2922" s="0" t="n">
        <v>0</v>
      </c>
      <c r="O2922" s="0" t="n">
        <v>51.9571</v>
      </c>
      <c r="P2922" s="0" t="n">
        <v>2.67844</v>
      </c>
      <c r="Q2922" s="0" t="n">
        <v>0.03045</v>
      </c>
      <c r="R2922" s="0" t="n">
        <v>0</v>
      </c>
      <c r="S2922" s="0" t="n">
        <v>0</v>
      </c>
      <c r="T2922" s="0" t="n">
        <v>1.9817</v>
      </c>
      <c r="U2922" s="0" t="n">
        <v>3.0842</v>
      </c>
      <c r="V2922" s="2" t="n">
        <v>0.10847</v>
      </c>
      <c r="W2922" s="2" t="n">
        <v>48.066</v>
      </c>
      <c r="X2922" s="2" t="n">
        <v>0.052139</v>
      </c>
      <c r="Y2922" s="2" t="n">
        <v>0</v>
      </c>
    </row>
    <row r="2923" customFormat="false" ht="12.75" hidden="false" customHeight="false" outlineLevel="0" collapsed="false">
      <c r="B2923" s="0" t="n">
        <v>22.028</v>
      </c>
      <c r="C2923" s="0" t="n">
        <v>21.834</v>
      </c>
      <c r="D2923" s="0" t="n">
        <v>18.0676</v>
      </c>
      <c r="E2923" s="0" t="n">
        <v>18.0682</v>
      </c>
      <c r="F2923" s="0" t="n">
        <v>4.567076</v>
      </c>
      <c r="G2923" s="0" t="n">
        <v>4.563131</v>
      </c>
      <c r="H2923" s="0" t="n">
        <v>34.7397</v>
      </c>
      <c r="I2923" s="0" t="n">
        <v>34.7056</v>
      </c>
      <c r="J2923" s="0" t="n">
        <v>7.951</v>
      </c>
      <c r="K2923" s="0" t="n">
        <v>7.60123</v>
      </c>
      <c r="L2923" s="0" t="n">
        <v>99.0012</v>
      </c>
      <c r="M2923" s="0" t="n">
        <v>4.563131</v>
      </c>
      <c r="N2923" s="0" t="n">
        <v>0</v>
      </c>
      <c r="O2923" s="0" t="n">
        <v>51.9571</v>
      </c>
      <c r="P2923" s="0" t="n">
        <v>2.67844</v>
      </c>
      <c r="Q2923" s="0" t="n">
        <v>0.03046</v>
      </c>
      <c r="R2923" s="0" t="n">
        <v>0</v>
      </c>
      <c r="S2923" s="0" t="n">
        <v>0</v>
      </c>
      <c r="T2923" s="0" t="n">
        <v>1.9805</v>
      </c>
      <c r="U2923" s="0" t="n">
        <v>3.0842</v>
      </c>
      <c r="V2923" s="2" t="n">
        <v>0.11285</v>
      </c>
      <c r="W2923" s="2" t="n">
        <v>48.066</v>
      </c>
      <c r="X2923" s="2" t="n">
        <v>0.054243</v>
      </c>
      <c r="Y2923" s="2" t="n">
        <v>0</v>
      </c>
    </row>
    <row r="2924" customFormat="false" ht="12.75" hidden="false" customHeight="false" outlineLevel="0" collapsed="false">
      <c r="B2924" s="0" t="n">
        <v>21.999</v>
      </c>
      <c r="C2924" s="0" t="n">
        <v>21.806</v>
      </c>
      <c r="D2924" s="0" t="n">
        <v>18.0676</v>
      </c>
      <c r="E2924" s="0" t="n">
        <v>18.0682</v>
      </c>
      <c r="F2924" s="0" t="n">
        <v>4.56706</v>
      </c>
      <c r="G2924" s="0" t="n">
        <v>4.563131</v>
      </c>
      <c r="H2924" s="0" t="n">
        <v>34.7396</v>
      </c>
      <c r="I2924" s="0" t="n">
        <v>34.7056</v>
      </c>
      <c r="J2924" s="0" t="n">
        <v>7.951</v>
      </c>
      <c r="K2924" s="0" t="n">
        <v>7.59463</v>
      </c>
      <c r="L2924" s="0" t="n">
        <v>98.91522</v>
      </c>
      <c r="M2924" s="0" t="n">
        <v>4.563131</v>
      </c>
      <c r="N2924" s="0" t="n">
        <v>0</v>
      </c>
      <c r="O2924" s="0" t="n">
        <v>51.9571</v>
      </c>
      <c r="P2924" s="0" t="n">
        <v>2.67844</v>
      </c>
      <c r="Q2924" s="0" t="n">
        <v>0.03047</v>
      </c>
      <c r="R2924" s="0" t="n">
        <v>0</v>
      </c>
      <c r="S2924" s="0" t="n">
        <v>0</v>
      </c>
      <c r="T2924" s="0" t="n">
        <v>1.9792</v>
      </c>
      <c r="U2924" s="0" t="n">
        <v>3.0842</v>
      </c>
      <c r="V2924" s="2" t="n">
        <v>0.11285</v>
      </c>
      <c r="W2924" s="2" t="n">
        <v>48.066</v>
      </c>
      <c r="X2924" s="2" t="n">
        <v>0.054243</v>
      </c>
      <c r="Y2924" s="2" t="n">
        <v>0</v>
      </c>
    </row>
    <row r="2925" customFormat="false" ht="12.75" hidden="false" customHeight="false" outlineLevel="0" collapsed="false">
      <c r="B2925" s="0" t="n">
        <v>21.989</v>
      </c>
      <c r="C2925" s="0" t="n">
        <v>21.795</v>
      </c>
      <c r="D2925" s="0" t="n">
        <v>18.0676</v>
      </c>
      <c r="E2925" s="0" t="n">
        <v>18.068</v>
      </c>
      <c r="F2925" s="0" t="n">
        <v>4.567099</v>
      </c>
      <c r="G2925" s="0" t="n">
        <v>4.563017</v>
      </c>
      <c r="H2925" s="0" t="n">
        <v>34.7399</v>
      </c>
      <c r="I2925" s="0" t="n">
        <v>34.7047</v>
      </c>
      <c r="J2925" s="0" t="n">
        <v>7.951</v>
      </c>
      <c r="K2925" s="0" t="n">
        <v>7.59477</v>
      </c>
      <c r="L2925" s="0" t="n">
        <v>98.91725</v>
      </c>
      <c r="M2925" s="0" t="n">
        <v>4.563017</v>
      </c>
      <c r="N2925" s="0" t="n">
        <v>0</v>
      </c>
      <c r="O2925" s="0" t="n">
        <v>51.9571</v>
      </c>
      <c r="P2925" s="0" t="n">
        <v>2.67844</v>
      </c>
      <c r="Q2925" s="0" t="n">
        <v>0.03049</v>
      </c>
      <c r="R2925" s="0" t="n">
        <v>0</v>
      </c>
      <c r="S2925" s="0" t="n">
        <v>0</v>
      </c>
      <c r="T2925" s="0" t="n">
        <v>1.9792</v>
      </c>
      <c r="U2925" s="0" t="n">
        <v>3.0842</v>
      </c>
      <c r="V2925" s="2" t="n">
        <v>0.11285</v>
      </c>
      <c r="W2925" s="2" t="n">
        <v>48.066</v>
      </c>
      <c r="X2925" s="2" t="n">
        <v>0.054243</v>
      </c>
      <c r="Y2925" s="2" t="n">
        <v>0</v>
      </c>
    </row>
    <row r="2926" customFormat="false" ht="12.75" hidden="false" customHeight="false" outlineLevel="0" collapsed="false">
      <c r="B2926" s="0" t="n">
        <v>21.961</v>
      </c>
      <c r="C2926" s="0" t="n">
        <v>21.767</v>
      </c>
      <c r="D2926" s="0" t="n">
        <v>18.0677</v>
      </c>
      <c r="E2926" s="0" t="n">
        <v>18.0682</v>
      </c>
      <c r="F2926" s="0" t="n">
        <v>4.567044</v>
      </c>
      <c r="G2926" s="0" t="n">
        <v>4.56295</v>
      </c>
      <c r="H2926" s="0" t="n">
        <v>34.7393</v>
      </c>
      <c r="I2926" s="0" t="n">
        <v>34.704</v>
      </c>
      <c r="J2926" s="0" t="n">
        <v>7.951</v>
      </c>
      <c r="K2926" s="0" t="n">
        <v>7.59492</v>
      </c>
      <c r="L2926" s="0" t="n">
        <v>98.91907</v>
      </c>
      <c r="M2926" s="0" t="n">
        <v>4.56295</v>
      </c>
      <c r="N2926" s="0" t="n">
        <v>0</v>
      </c>
      <c r="O2926" s="0" t="n">
        <v>51.9571</v>
      </c>
      <c r="P2926" s="0" t="n">
        <v>2.67844</v>
      </c>
      <c r="Q2926" s="0" t="n">
        <v>0.0305</v>
      </c>
      <c r="R2926" s="0" t="n">
        <v>0</v>
      </c>
      <c r="S2926" s="0" t="n">
        <v>0</v>
      </c>
      <c r="T2926" s="0" t="n">
        <v>1.9792</v>
      </c>
      <c r="U2926" s="0" t="n">
        <v>3.0842</v>
      </c>
      <c r="V2926" s="2" t="n">
        <v>0.11285</v>
      </c>
      <c r="W2926" s="2" t="n">
        <v>48.066</v>
      </c>
      <c r="X2926" s="2" t="n">
        <v>0.054243</v>
      </c>
      <c r="Y2926" s="2" t="n">
        <v>0</v>
      </c>
    </row>
    <row r="2927" customFormat="false" ht="12.75" hidden="false" customHeight="false" outlineLevel="0" collapsed="false">
      <c r="B2927" s="0" t="n">
        <v>21.943</v>
      </c>
      <c r="C2927" s="0" t="n">
        <v>21.749</v>
      </c>
      <c r="D2927" s="0" t="n">
        <v>18.0676</v>
      </c>
      <c r="E2927" s="0" t="n">
        <v>18.0682</v>
      </c>
      <c r="F2927" s="0" t="n">
        <v>4.567017</v>
      </c>
      <c r="G2927" s="0" t="n">
        <v>4.562937</v>
      </c>
      <c r="H2927" s="0" t="n">
        <v>34.7392</v>
      </c>
      <c r="I2927" s="0" t="n">
        <v>34.7039</v>
      </c>
      <c r="J2927" s="0" t="n">
        <v>7.951</v>
      </c>
      <c r="K2927" s="0" t="n">
        <v>7.60233</v>
      </c>
      <c r="L2927" s="0" t="n">
        <v>99.01523</v>
      </c>
      <c r="M2927" s="0" t="n">
        <v>4.562937</v>
      </c>
      <c r="N2927" s="0" t="n">
        <v>0</v>
      </c>
      <c r="O2927" s="0" t="n">
        <v>51.9571</v>
      </c>
      <c r="P2927" s="0" t="n">
        <v>2.67844</v>
      </c>
      <c r="Q2927" s="0" t="n">
        <v>0.03051</v>
      </c>
      <c r="R2927" s="0" t="n">
        <v>0</v>
      </c>
      <c r="S2927" s="0" t="n">
        <v>0</v>
      </c>
      <c r="T2927" s="0" t="n">
        <v>1.9805</v>
      </c>
      <c r="U2927" s="0" t="n">
        <v>3.0842</v>
      </c>
      <c r="V2927" s="2" t="n">
        <v>0.11285</v>
      </c>
      <c r="W2927" s="2" t="n">
        <v>48.066</v>
      </c>
      <c r="X2927" s="2" t="n">
        <v>0.054243</v>
      </c>
      <c r="Y2927" s="2" t="n">
        <v>0</v>
      </c>
    </row>
    <row r="2928" customFormat="false" ht="12.75" hidden="false" customHeight="false" outlineLevel="0" collapsed="false">
      <c r="B2928" s="0" t="n">
        <v>21.913</v>
      </c>
      <c r="C2928" s="0" t="n">
        <v>21.72</v>
      </c>
      <c r="D2928" s="0" t="n">
        <v>18.0677</v>
      </c>
      <c r="E2928" s="0" t="n">
        <v>18.0683</v>
      </c>
      <c r="F2928" s="0" t="n">
        <v>4.56704</v>
      </c>
      <c r="G2928" s="0" t="n">
        <v>4.562977</v>
      </c>
      <c r="H2928" s="0" t="n">
        <v>34.7393</v>
      </c>
      <c r="I2928" s="0" t="n">
        <v>34.7042</v>
      </c>
      <c r="J2928" s="0" t="n">
        <v>7.951</v>
      </c>
      <c r="K2928" s="0" t="n">
        <v>7.60291</v>
      </c>
      <c r="L2928" s="0" t="n">
        <v>99.02323</v>
      </c>
      <c r="M2928" s="0" t="n">
        <v>4.562977</v>
      </c>
      <c r="N2928" s="0" t="n">
        <v>0</v>
      </c>
      <c r="O2928" s="0" t="n">
        <v>51.95728</v>
      </c>
      <c r="P2928" s="0" t="n">
        <v>2.67822</v>
      </c>
      <c r="Q2928" s="0" t="n">
        <v>0.03052</v>
      </c>
      <c r="R2928" s="0" t="n">
        <v>0</v>
      </c>
      <c r="S2928" s="0" t="n">
        <v>0</v>
      </c>
      <c r="T2928" s="0" t="n">
        <v>1.9805</v>
      </c>
      <c r="U2928" s="0" t="n">
        <v>3.0842</v>
      </c>
      <c r="V2928" s="2" t="n">
        <v>0.11285</v>
      </c>
      <c r="W2928" s="2" t="n">
        <v>48.066</v>
      </c>
      <c r="X2928" s="2" t="n">
        <v>0.054243</v>
      </c>
      <c r="Y2928" s="2" t="n">
        <v>0</v>
      </c>
    </row>
    <row r="2929" customFormat="false" ht="12.75" hidden="false" customHeight="false" outlineLevel="0" collapsed="false">
      <c r="B2929" s="0" t="n">
        <v>21.893</v>
      </c>
      <c r="C2929" s="0" t="n">
        <v>21.701</v>
      </c>
      <c r="D2929" s="0" t="n">
        <v>18.0674</v>
      </c>
      <c r="E2929" s="0" t="n">
        <v>18.0682</v>
      </c>
      <c r="F2929" s="0" t="n">
        <v>4.566946</v>
      </c>
      <c r="G2929" s="0" t="n">
        <v>4.562897</v>
      </c>
      <c r="H2929" s="0" t="n">
        <v>34.7388</v>
      </c>
      <c r="I2929" s="0" t="n">
        <v>34.7036</v>
      </c>
      <c r="J2929" s="0" t="n">
        <v>7.951</v>
      </c>
      <c r="K2929" s="0" t="n">
        <v>7.60359</v>
      </c>
      <c r="L2929" s="0" t="n">
        <v>99.03104</v>
      </c>
      <c r="M2929" s="0" t="n">
        <v>4.562897</v>
      </c>
      <c r="N2929" s="0" t="n">
        <v>0</v>
      </c>
      <c r="O2929" s="0" t="n">
        <v>51.95728</v>
      </c>
      <c r="P2929" s="0" t="n">
        <v>2.67822</v>
      </c>
      <c r="Q2929" s="0" t="n">
        <v>0.03053</v>
      </c>
      <c r="R2929" s="0" t="n">
        <v>0</v>
      </c>
      <c r="S2929" s="0" t="n">
        <v>0</v>
      </c>
      <c r="T2929" s="0" t="n">
        <v>1.9805</v>
      </c>
      <c r="U2929" s="0" t="n">
        <v>3.0842</v>
      </c>
      <c r="V2929" s="2" t="n">
        <v>0.11285</v>
      </c>
      <c r="W2929" s="2" t="n">
        <v>48.066</v>
      </c>
      <c r="X2929" s="2" t="n">
        <v>0.054243</v>
      </c>
      <c r="Y2929" s="2" t="n">
        <v>0</v>
      </c>
    </row>
    <row r="2930" customFormat="false" ht="12.75" hidden="false" customHeight="false" outlineLevel="0" collapsed="false">
      <c r="B2930" s="0" t="n">
        <v>21.874</v>
      </c>
      <c r="C2930" s="0" t="n">
        <v>21.682</v>
      </c>
      <c r="D2930" s="0" t="n">
        <v>18.0676</v>
      </c>
      <c r="E2930" s="0" t="n">
        <v>18.0683</v>
      </c>
      <c r="F2930" s="0" t="n">
        <v>4.567017</v>
      </c>
      <c r="G2930" s="0" t="n">
        <v>4.562897</v>
      </c>
      <c r="H2930" s="0" t="n">
        <v>34.7392</v>
      </c>
      <c r="I2930" s="0" t="n">
        <v>34.7035</v>
      </c>
      <c r="J2930" s="0" t="n">
        <v>7.951</v>
      </c>
      <c r="K2930" s="0" t="n">
        <v>7.60412</v>
      </c>
      <c r="L2930" s="0" t="n">
        <v>99.03863</v>
      </c>
      <c r="M2930" s="0" t="n">
        <v>4.562897</v>
      </c>
      <c r="N2930" s="0" t="n">
        <v>0</v>
      </c>
      <c r="O2930" s="0" t="n">
        <v>51.95728</v>
      </c>
      <c r="P2930" s="0" t="n">
        <v>2.67822</v>
      </c>
      <c r="Q2930" s="0" t="n">
        <v>0.03054</v>
      </c>
      <c r="R2930" s="0" t="n">
        <v>0</v>
      </c>
      <c r="S2930" s="0" t="n">
        <v>0</v>
      </c>
      <c r="T2930" s="0" t="n">
        <v>1.9805</v>
      </c>
      <c r="U2930" s="0" t="n">
        <v>3.0842</v>
      </c>
      <c r="V2930" s="2" t="n">
        <v>0.11285</v>
      </c>
      <c r="W2930" s="2" t="n">
        <v>48.066</v>
      </c>
      <c r="X2930" s="2" t="n">
        <v>0.054243</v>
      </c>
      <c r="Y2930" s="2" t="n">
        <v>0</v>
      </c>
    </row>
    <row r="2931" customFormat="false" ht="12.75" hidden="false" customHeight="false" outlineLevel="0" collapsed="false">
      <c r="B2931" s="0" t="n">
        <v>21.846</v>
      </c>
      <c r="C2931" s="0" t="n">
        <v>21.653</v>
      </c>
      <c r="D2931" s="0" t="n">
        <v>18.0674</v>
      </c>
      <c r="E2931" s="0" t="n">
        <v>18.0682</v>
      </c>
      <c r="F2931" s="0" t="n">
        <v>4.567052</v>
      </c>
      <c r="G2931" s="0" t="n">
        <v>4.56283</v>
      </c>
      <c r="H2931" s="0" t="n">
        <v>34.7397</v>
      </c>
      <c r="I2931" s="0" t="n">
        <v>34.7031</v>
      </c>
      <c r="J2931" s="0" t="n">
        <v>7.951</v>
      </c>
      <c r="K2931" s="0" t="n">
        <v>7.59744</v>
      </c>
      <c r="L2931" s="0" t="n">
        <v>98.95156</v>
      </c>
      <c r="M2931" s="0" t="n">
        <v>4.56283</v>
      </c>
      <c r="N2931" s="0" t="n">
        <v>0</v>
      </c>
      <c r="O2931" s="0" t="n">
        <v>51.95728</v>
      </c>
      <c r="P2931" s="0" t="n">
        <v>2.67822</v>
      </c>
      <c r="Q2931" s="0" t="n">
        <v>0.03056</v>
      </c>
      <c r="R2931" s="0" t="n">
        <v>0</v>
      </c>
      <c r="S2931" s="0" t="n">
        <v>0</v>
      </c>
      <c r="T2931" s="0" t="n">
        <v>1.9792</v>
      </c>
      <c r="U2931" s="0" t="n">
        <v>3.0842</v>
      </c>
      <c r="V2931" s="2" t="n">
        <v>0.11285</v>
      </c>
      <c r="W2931" s="2" t="n">
        <v>48.066</v>
      </c>
      <c r="X2931" s="2" t="n">
        <v>0.054243</v>
      </c>
      <c r="Y2931" s="2" t="n">
        <v>0</v>
      </c>
    </row>
    <row r="2932" customFormat="false" ht="12.75" hidden="false" customHeight="false" outlineLevel="0" collapsed="false">
      <c r="B2932" s="0" t="n">
        <v>21.826</v>
      </c>
      <c r="C2932" s="0" t="n">
        <v>21.634</v>
      </c>
      <c r="D2932" s="0" t="n">
        <v>18.0673</v>
      </c>
      <c r="E2932" s="0" t="n">
        <v>18.0685</v>
      </c>
      <c r="F2932" s="0" t="n">
        <v>4.567028</v>
      </c>
      <c r="G2932" s="0" t="n">
        <v>4.562816</v>
      </c>
      <c r="H2932" s="0" t="n">
        <v>34.7396</v>
      </c>
      <c r="I2932" s="0" t="n">
        <v>34.7026</v>
      </c>
      <c r="J2932" s="0" t="n">
        <v>7.951</v>
      </c>
      <c r="K2932" s="0" t="n">
        <v>7.59753</v>
      </c>
      <c r="L2932" s="0" t="n">
        <v>98.9524</v>
      </c>
      <c r="M2932" s="0" t="n">
        <v>4.562816</v>
      </c>
      <c r="N2932" s="0" t="n">
        <v>0</v>
      </c>
      <c r="O2932" s="0" t="n">
        <v>51.95728</v>
      </c>
      <c r="P2932" s="0" t="n">
        <v>2.67822</v>
      </c>
      <c r="Q2932" s="0" t="n">
        <v>0.03057</v>
      </c>
      <c r="R2932" s="0" t="n">
        <v>0</v>
      </c>
      <c r="S2932" s="0" t="n">
        <v>0</v>
      </c>
      <c r="T2932" s="0" t="n">
        <v>1.9792</v>
      </c>
      <c r="U2932" s="0" t="n">
        <v>3.0842</v>
      </c>
      <c r="V2932" s="2" t="n">
        <v>0.11285</v>
      </c>
      <c r="W2932" s="2" t="n">
        <v>48.066</v>
      </c>
      <c r="X2932" s="2" t="n">
        <v>0.054243</v>
      </c>
      <c r="Y2932" s="2" t="n">
        <v>0</v>
      </c>
    </row>
    <row r="2933" customFormat="false" ht="12.75" hidden="false" customHeight="false" outlineLevel="0" collapsed="false">
      <c r="B2933" s="0" t="n">
        <v>21.808</v>
      </c>
      <c r="C2933" s="0" t="n">
        <v>21.616</v>
      </c>
      <c r="D2933" s="0" t="n">
        <v>18.0671</v>
      </c>
      <c r="E2933" s="0" t="n">
        <v>18.068</v>
      </c>
      <c r="F2933" s="0" t="n">
        <v>4.566993</v>
      </c>
      <c r="G2933" s="0" t="n">
        <v>4.562783</v>
      </c>
      <c r="H2933" s="0" t="n">
        <v>34.7395</v>
      </c>
      <c r="I2933" s="0" t="n">
        <v>34.7028</v>
      </c>
      <c r="J2933" s="0" t="n">
        <v>7.951</v>
      </c>
      <c r="K2933" s="0" t="n">
        <v>7.59763</v>
      </c>
      <c r="L2933" s="0" t="n">
        <v>98.95324</v>
      </c>
      <c r="M2933" s="0" t="n">
        <v>4.562783</v>
      </c>
      <c r="N2933" s="0" t="n">
        <v>0</v>
      </c>
      <c r="O2933" s="0" t="n">
        <v>51.95712</v>
      </c>
      <c r="P2933" s="0" t="n">
        <v>2.67844</v>
      </c>
      <c r="Q2933" s="0" t="n">
        <v>0.03058</v>
      </c>
      <c r="R2933" s="0" t="n">
        <v>0</v>
      </c>
      <c r="S2933" s="0" t="n">
        <v>0</v>
      </c>
      <c r="T2933" s="0" t="n">
        <v>1.9792</v>
      </c>
      <c r="U2933" s="0" t="n">
        <v>3.0842</v>
      </c>
      <c r="V2933" s="2" t="n">
        <v>0.11285</v>
      </c>
      <c r="W2933" s="2" t="n">
        <v>48.066</v>
      </c>
      <c r="X2933" s="2" t="n">
        <v>0.054243</v>
      </c>
      <c r="Y2933" s="2" t="n">
        <v>0</v>
      </c>
    </row>
    <row r="2934" customFormat="false" ht="12.75" hidden="false" customHeight="false" outlineLevel="0" collapsed="false">
      <c r="B2934" s="0" t="n">
        <v>21.78</v>
      </c>
      <c r="C2934" s="0" t="n">
        <v>21.588</v>
      </c>
      <c r="D2934" s="0" t="n">
        <v>18.067</v>
      </c>
      <c r="E2934" s="0" t="n">
        <v>18.0682</v>
      </c>
      <c r="F2934" s="0" t="n">
        <v>4.566981</v>
      </c>
      <c r="G2934" s="0" t="n">
        <v>4.562816</v>
      </c>
      <c r="H2934" s="0" t="n">
        <v>34.7394</v>
      </c>
      <c r="I2934" s="0" t="n">
        <v>34.703</v>
      </c>
      <c r="J2934" s="0" t="n">
        <v>7.951</v>
      </c>
      <c r="K2934" s="0" t="n">
        <v>7.6194</v>
      </c>
      <c r="L2934" s="0" t="n">
        <v>99.2367</v>
      </c>
      <c r="M2934" s="0" t="n">
        <v>4.562816</v>
      </c>
      <c r="N2934" s="0" t="n">
        <v>0</v>
      </c>
      <c r="O2934" s="0" t="n">
        <v>51.95712</v>
      </c>
      <c r="P2934" s="0" t="n">
        <v>2.67844</v>
      </c>
      <c r="Q2934" s="0" t="n">
        <v>0.03059</v>
      </c>
      <c r="R2934" s="0" t="n">
        <v>0</v>
      </c>
      <c r="S2934" s="0" t="n">
        <v>0</v>
      </c>
      <c r="T2934" s="0" t="n">
        <v>1.9829</v>
      </c>
      <c r="U2934" s="0" t="n">
        <v>3.0842</v>
      </c>
      <c r="V2934" s="2" t="n">
        <v>0.11285</v>
      </c>
      <c r="W2934" s="2" t="n">
        <v>48.066</v>
      </c>
      <c r="X2934" s="2" t="n">
        <v>0.054243</v>
      </c>
      <c r="Y2934" s="2" t="n">
        <v>0</v>
      </c>
    </row>
    <row r="2935" customFormat="false" ht="12.75" hidden="false" customHeight="false" outlineLevel="0" collapsed="false">
      <c r="B2935" s="0" t="n">
        <v>21.761</v>
      </c>
      <c r="C2935" s="0" t="n">
        <v>21.569</v>
      </c>
      <c r="D2935" s="0" t="n">
        <v>18.0669</v>
      </c>
      <c r="E2935" s="0" t="n">
        <v>18.0685</v>
      </c>
      <c r="F2935" s="0" t="n">
        <v>4.566958</v>
      </c>
      <c r="G2935" s="0" t="n">
        <v>4.562783</v>
      </c>
      <c r="H2935" s="0" t="n">
        <v>34.7393</v>
      </c>
      <c r="I2935" s="0" t="n">
        <v>34.7024</v>
      </c>
      <c r="J2935" s="0" t="n">
        <v>7.951</v>
      </c>
      <c r="K2935" s="0" t="n">
        <v>7.61368</v>
      </c>
      <c r="L2935" s="0" t="n">
        <v>99.16186</v>
      </c>
      <c r="M2935" s="0" t="n">
        <v>4.562783</v>
      </c>
      <c r="N2935" s="0" t="n">
        <v>0</v>
      </c>
      <c r="O2935" s="0" t="n">
        <v>51.95712</v>
      </c>
      <c r="P2935" s="0" t="n">
        <v>2.67844</v>
      </c>
      <c r="Q2935" s="0" t="n">
        <v>0.0306</v>
      </c>
      <c r="R2935" s="0" t="n">
        <v>0</v>
      </c>
      <c r="S2935" s="0" t="n">
        <v>0</v>
      </c>
      <c r="T2935" s="0" t="n">
        <v>1.9817</v>
      </c>
      <c r="U2935" s="0" t="n">
        <v>3.0842</v>
      </c>
      <c r="V2935" s="2" t="n">
        <v>0.11285</v>
      </c>
      <c r="W2935" s="2" t="n">
        <v>48.066</v>
      </c>
      <c r="X2935" s="2" t="n">
        <v>0.054243</v>
      </c>
      <c r="Y2935" s="2" t="n">
        <v>0</v>
      </c>
    </row>
    <row r="2936" customFormat="false" ht="12.75" hidden="false" customHeight="false" outlineLevel="0" collapsed="false">
      <c r="B2936" s="0" t="n">
        <v>21.741</v>
      </c>
      <c r="C2936" s="0" t="n">
        <v>21.55</v>
      </c>
      <c r="D2936" s="0" t="n">
        <v>18.0667</v>
      </c>
      <c r="E2936" s="0" t="n">
        <v>18.068</v>
      </c>
      <c r="F2936" s="0" t="n">
        <v>4.566997</v>
      </c>
      <c r="G2936" s="0" t="n">
        <v>4.562756</v>
      </c>
      <c r="H2936" s="0" t="n">
        <v>34.7398</v>
      </c>
      <c r="I2936" s="0" t="n">
        <v>34.7026</v>
      </c>
      <c r="J2936" s="0" t="n">
        <v>7.951</v>
      </c>
      <c r="K2936" s="0" t="n">
        <v>7.59964</v>
      </c>
      <c r="L2936" s="0" t="n">
        <v>98.97905</v>
      </c>
      <c r="M2936" s="0" t="n">
        <v>4.562756</v>
      </c>
      <c r="N2936" s="0" t="n">
        <v>0</v>
      </c>
      <c r="O2936" s="0" t="n">
        <v>51.95712</v>
      </c>
      <c r="P2936" s="0" t="n">
        <v>2.67844</v>
      </c>
      <c r="Q2936" s="0" t="n">
        <v>0.03061</v>
      </c>
      <c r="R2936" s="0" t="n">
        <v>0</v>
      </c>
      <c r="S2936" s="0" t="n">
        <v>0</v>
      </c>
      <c r="T2936" s="0" t="n">
        <v>1.9792</v>
      </c>
      <c r="U2936" s="0" t="n">
        <v>3.0842</v>
      </c>
      <c r="V2936" s="2" t="n">
        <v>0.11285</v>
      </c>
      <c r="W2936" s="2" t="n">
        <v>48.066</v>
      </c>
      <c r="X2936" s="2" t="n">
        <v>0.054243</v>
      </c>
      <c r="Y2936" s="2" t="n">
        <v>0</v>
      </c>
    </row>
    <row r="2937" customFormat="false" ht="12.75" hidden="false" customHeight="false" outlineLevel="0" collapsed="false">
      <c r="B2937" s="0" t="n">
        <v>21.722</v>
      </c>
      <c r="C2937" s="0" t="n">
        <v>21.531</v>
      </c>
      <c r="D2937" s="0" t="n">
        <v>18.0669</v>
      </c>
      <c r="E2937" s="0" t="n">
        <v>18.0683</v>
      </c>
      <c r="F2937" s="0" t="n">
        <v>4.566993</v>
      </c>
      <c r="G2937" s="0" t="n">
        <v>4.562783</v>
      </c>
      <c r="H2937" s="0" t="n">
        <v>34.7397</v>
      </c>
      <c r="I2937" s="0" t="n">
        <v>34.7026</v>
      </c>
      <c r="J2937" s="0" t="n">
        <v>7.951</v>
      </c>
      <c r="K2937" s="0" t="n">
        <v>7.62076</v>
      </c>
      <c r="L2937" s="0" t="n">
        <v>99.25428</v>
      </c>
      <c r="M2937" s="0" t="n">
        <v>4.562783</v>
      </c>
      <c r="N2937" s="0" t="n">
        <v>0</v>
      </c>
      <c r="O2937" s="0" t="n">
        <v>51.95712</v>
      </c>
      <c r="P2937" s="0" t="n">
        <v>2.67844</v>
      </c>
      <c r="Q2937" s="0" t="n">
        <v>0.03062</v>
      </c>
      <c r="R2937" s="0" t="n">
        <v>0</v>
      </c>
      <c r="S2937" s="0" t="n">
        <v>0</v>
      </c>
      <c r="T2937" s="0" t="n">
        <v>1.9829</v>
      </c>
      <c r="U2937" s="0" t="n">
        <v>3.0842</v>
      </c>
      <c r="V2937" s="2" t="n">
        <v>0.11285</v>
      </c>
      <c r="W2937" s="2" t="n">
        <v>48.066</v>
      </c>
      <c r="X2937" s="2" t="n">
        <v>0.054243</v>
      </c>
      <c r="Y2937" s="2" t="n">
        <v>0</v>
      </c>
    </row>
    <row r="2938" customFormat="false" ht="12.75" hidden="false" customHeight="false" outlineLevel="0" collapsed="false">
      <c r="B2938" s="0" t="n">
        <v>21.684</v>
      </c>
      <c r="C2938" s="0" t="n">
        <v>21.494</v>
      </c>
      <c r="D2938" s="0" t="n">
        <v>18.0667</v>
      </c>
      <c r="E2938" s="0" t="n">
        <v>18.0683</v>
      </c>
      <c r="F2938" s="0" t="n">
        <v>4.566985</v>
      </c>
      <c r="G2938" s="0" t="n">
        <v>4.562783</v>
      </c>
      <c r="H2938" s="0" t="n">
        <v>34.7398</v>
      </c>
      <c r="I2938" s="0" t="n">
        <v>34.7026</v>
      </c>
      <c r="J2938" s="0" t="n">
        <v>7.951</v>
      </c>
      <c r="K2938" s="0" t="n">
        <v>7.61487</v>
      </c>
      <c r="L2938" s="0" t="n">
        <v>99.17734</v>
      </c>
      <c r="M2938" s="0" t="n">
        <v>4.562783</v>
      </c>
      <c r="N2938" s="0" t="n">
        <v>0</v>
      </c>
      <c r="O2938" s="0" t="n">
        <v>51.95712</v>
      </c>
      <c r="P2938" s="0" t="n">
        <v>2.67844</v>
      </c>
      <c r="Q2938" s="0" t="n">
        <v>0.03064</v>
      </c>
      <c r="R2938" s="0" t="n">
        <v>0</v>
      </c>
      <c r="S2938" s="0" t="n">
        <v>0</v>
      </c>
      <c r="T2938" s="0" t="n">
        <v>1.9817</v>
      </c>
      <c r="U2938" s="0" t="n">
        <v>3.0842</v>
      </c>
      <c r="V2938" s="2" t="n">
        <v>0.11285</v>
      </c>
      <c r="W2938" s="2" t="n">
        <v>48.066</v>
      </c>
      <c r="X2938" s="2" t="n">
        <v>0.054243</v>
      </c>
      <c r="Y2938" s="2" t="n">
        <v>0</v>
      </c>
    </row>
    <row r="2939" customFormat="false" ht="12.75" hidden="false" customHeight="false" outlineLevel="0" collapsed="false">
      <c r="B2939" s="0" t="n">
        <v>21.675</v>
      </c>
      <c r="C2939" s="0" t="n">
        <v>21.485</v>
      </c>
      <c r="D2939" s="0" t="n">
        <v>18.0667</v>
      </c>
      <c r="E2939" s="0" t="n">
        <v>18.0682</v>
      </c>
      <c r="F2939" s="0" t="n">
        <v>4.567009</v>
      </c>
      <c r="G2939" s="0" t="n">
        <v>4.562783</v>
      </c>
      <c r="H2939" s="0" t="n">
        <v>34.74</v>
      </c>
      <c r="I2939" s="0" t="n">
        <v>34.7027</v>
      </c>
      <c r="J2939" s="0" t="n">
        <v>7.951</v>
      </c>
      <c r="K2939" s="0" t="n">
        <v>7.60121</v>
      </c>
      <c r="L2939" s="0" t="n">
        <v>98.99952</v>
      </c>
      <c r="M2939" s="0" t="n">
        <v>4.562783</v>
      </c>
      <c r="N2939" s="0" t="n">
        <v>0</v>
      </c>
      <c r="O2939" s="0" t="n">
        <v>51.95712</v>
      </c>
      <c r="P2939" s="0" t="n">
        <v>2.67844</v>
      </c>
      <c r="Q2939" s="0" t="n">
        <v>0.03065</v>
      </c>
      <c r="R2939" s="0" t="n">
        <v>0</v>
      </c>
      <c r="S2939" s="0" t="n">
        <v>0</v>
      </c>
      <c r="T2939" s="0" t="n">
        <v>1.9792</v>
      </c>
      <c r="U2939" s="0" t="n">
        <v>3.0842</v>
      </c>
      <c r="V2939" s="2" t="n">
        <v>0.11285</v>
      </c>
      <c r="W2939" s="2" t="n">
        <v>48.066</v>
      </c>
      <c r="X2939" s="2" t="n">
        <v>0.054243</v>
      </c>
      <c r="Y2939" s="2" t="n">
        <v>0</v>
      </c>
    </row>
    <row r="2940" customFormat="false" ht="12.75" hidden="false" customHeight="false" outlineLevel="0" collapsed="false">
      <c r="B2940" s="0" t="n">
        <v>21.646</v>
      </c>
      <c r="C2940" s="0" t="n">
        <v>21.455</v>
      </c>
      <c r="D2940" s="0" t="n">
        <v>18.0666</v>
      </c>
      <c r="E2940" s="0" t="n">
        <v>18.0682</v>
      </c>
      <c r="F2940" s="0" t="n">
        <v>4.566993</v>
      </c>
      <c r="G2940" s="0" t="n">
        <v>4.562857</v>
      </c>
      <c r="H2940" s="0" t="n">
        <v>34.74</v>
      </c>
      <c r="I2940" s="0" t="n">
        <v>34.7034</v>
      </c>
      <c r="J2940" s="0" t="n">
        <v>7.951</v>
      </c>
      <c r="K2940" s="0" t="n">
        <v>7.61551</v>
      </c>
      <c r="L2940" s="0" t="n">
        <v>99.18547</v>
      </c>
      <c r="M2940" s="0" t="n">
        <v>4.562857</v>
      </c>
      <c r="N2940" s="0" t="n">
        <v>0</v>
      </c>
      <c r="O2940" s="0" t="n">
        <v>51.95712</v>
      </c>
      <c r="P2940" s="0" t="n">
        <v>2.67844</v>
      </c>
      <c r="Q2940" s="0" t="n">
        <v>0.03066</v>
      </c>
      <c r="R2940" s="0" t="n">
        <v>0</v>
      </c>
      <c r="S2940" s="0" t="n">
        <v>0</v>
      </c>
      <c r="T2940" s="0" t="n">
        <v>1.9817</v>
      </c>
      <c r="U2940" s="0" t="n">
        <v>3.0842</v>
      </c>
      <c r="V2940" s="2" t="n">
        <v>0.11285</v>
      </c>
      <c r="W2940" s="2" t="n">
        <v>48.066</v>
      </c>
      <c r="X2940" s="2" t="n">
        <v>0.054243</v>
      </c>
      <c r="Y2940" s="2" t="n">
        <v>0</v>
      </c>
    </row>
    <row r="2941" customFormat="false" ht="12.75" hidden="false" customHeight="false" outlineLevel="0" collapsed="false">
      <c r="B2941" s="0" t="n">
        <v>21.626</v>
      </c>
      <c r="C2941" s="0" t="n">
        <v>21.436</v>
      </c>
      <c r="D2941" s="0" t="n">
        <v>18.0666</v>
      </c>
      <c r="E2941" s="0" t="n">
        <v>18.0682</v>
      </c>
      <c r="F2941" s="0" t="n">
        <v>4.566958</v>
      </c>
      <c r="G2941" s="0" t="n">
        <v>4.56287</v>
      </c>
      <c r="H2941" s="0" t="n">
        <v>34.7397</v>
      </c>
      <c r="I2941" s="0" t="n">
        <v>34.7035</v>
      </c>
      <c r="J2941" s="0" t="n">
        <v>7.951</v>
      </c>
      <c r="K2941" s="0" t="n">
        <v>7.61629</v>
      </c>
      <c r="L2941" s="0" t="n">
        <v>99.19546</v>
      </c>
      <c r="M2941" s="0" t="n">
        <v>4.56287</v>
      </c>
      <c r="N2941" s="0" t="n">
        <v>0</v>
      </c>
      <c r="O2941" s="0" t="n">
        <v>51.95712</v>
      </c>
      <c r="P2941" s="0" t="n">
        <v>2.67844</v>
      </c>
      <c r="Q2941" s="0" t="n">
        <v>0.03067</v>
      </c>
      <c r="R2941" s="0" t="n">
        <v>0</v>
      </c>
      <c r="S2941" s="0" t="n">
        <v>0</v>
      </c>
      <c r="T2941" s="0" t="n">
        <v>1.9817</v>
      </c>
      <c r="U2941" s="0" t="n">
        <v>3.0842</v>
      </c>
      <c r="V2941" s="2" t="n">
        <v>0.11724</v>
      </c>
      <c r="W2941" s="2" t="n">
        <v>48.066</v>
      </c>
      <c r="X2941" s="2" t="n">
        <v>0.056352</v>
      </c>
      <c r="Y2941" s="2" t="n">
        <v>0</v>
      </c>
    </row>
    <row r="2942" customFormat="false" ht="12.75" hidden="false" customHeight="false" outlineLevel="0" collapsed="false">
      <c r="B2942" s="0" t="n">
        <v>21.598</v>
      </c>
      <c r="C2942" s="0" t="n">
        <v>21.408</v>
      </c>
      <c r="D2942" s="0" t="n">
        <v>18.0666</v>
      </c>
      <c r="E2942" s="0" t="n">
        <v>18.0682</v>
      </c>
      <c r="F2942" s="0" t="n">
        <v>4.566922</v>
      </c>
      <c r="G2942" s="0" t="n">
        <v>4.562937</v>
      </c>
      <c r="H2942" s="0" t="n">
        <v>34.7394</v>
      </c>
      <c r="I2942" s="0" t="n">
        <v>34.7041</v>
      </c>
      <c r="J2942" s="0" t="n">
        <v>7.951</v>
      </c>
      <c r="K2942" s="0" t="n">
        <v>7.60255</v>
      </c>
      <c r="L2942" s="0" t="n">
        <v>99.01633</v>
      </c>
      <c r="M2942" s="0" t="n">
        <v>4.562937</v>
      </c>
      <c r="N2942" s="0" t="n">
        <v>0</v>
      </c>
      <c r="O2942" s="0" t="n">
        <v>51.95712</v>
      </c>
      <c r="P2942" s="0" t="n">
        <v>2.67844</v>
      </c>
      <c r="Q2942" s="0" t="n">
        <v>0.03068</v>
      </c>
      <c r="R2942" s="0" t="n">
        <v>0</v>
      </c>
      <c r="S2942" s="0" t="n">
        <v>0</v>
      </c>
      <c r="T2942" s="0" t="n">
        <v>1.9792</v>
      </c>
      <c r="U2942" s="0" t="n">
        <v>3.0842</v>
      </c>
      <c r="V2942" s="2" t="n">
        <v>0.11724</v>
      </c>
      <c r="W2942" s="2" t="n">
        <v>48.066</v>
      </c>
      <c r="X2942" s="2" t="n">
        <v>0.056352</v>
      </c>
      <c r="Y2942" s="2" t="n">
        <v>0</v>
      </c>
    </row>
    <row r="2943" customFormat="false" ht="12.75" hidden="false" customHeight="false" outlineLevel="0" collapsed="false">
      <c r="B2943" s="0" t="n">
        <v>21.579</v>
      </c>
      <c r="C2943" s="0" t="n">
        <v>21.389</v>
      </c>
      <c r="D2943" s="0" t="n">
        <v>18.0666</v>
      </c>
      <c r="E2943" s="0" t="n">
        <v>18.0685</v>
      </c>
      <c r="F2943" s="0" t="n">
        <v>4.566962</v>
      </c>
      <c r="G2943" s="0" t="n">
        <v>4.562977</v>
      </c>
      <c r="H2943" s="0" t="n">
        <v>34.7397</v>
      </c>
      <c r="I2943" s="0" t="n">
        <v>34.7041</v>
      </c>
      <c r="J2943" s="0" t="n">
        <v>7.951</v>
      </c>
      <c r="K2943" s="0" t="n">
        <v>7.60175</v>
      </c>
      <c r="L2943" s="0" t="n">
        <v>99.00613</v>
      </c>
      <c r="M2943" s="0" t="n">
        <v>4.562977</v>
      </c>
      <c r="N2943" s="0" t="n">
        <v>0</v>
      </c>
      <c r="O2943" s="0" t="n">
        <v>51.95712</v>
      </c>
      <c r="P2943" s="0" t="n">
        <v>2.67844</v>
      </c>
      <c r="Q2943" s="0" t="n">
        <v>0.03069</v>
      </c>
      <c r="R2943" s="0" t="n">
        <v>0</v>
      </c>
      <c r="S2943" s="0" t="n">
        <v>0</v>
      </c>
      <c r="T2943" s="0" t="n">
        <v>1.9792</v>
      </c>
      <c r="U2943" s="0" t="n">
        <v>3.0842</v>
      </c>
      <c r="V2943" s="2" t="n">
        <v>0.11724</v>
      </c>
      <c r="W2943" s="2" t="n">
        <v>48.066</v>
      </c>
      <c r="X2943" s="2" t="n">
        <v>0.056352</v>
      </c>
      <c r="Y2943" s="2" t="n">
        <v>0</v>
      </c>
    </row>
    <row r="2944" customFormat="false" ht="12.75" hidden="false" customHeight="false" outlineLevel="0" collapsed="false">
      <c r="B2944" s="0" t="n">
        <v>21.55</v>
      </c>
      <c r="C2944" s="0" t="n">
        <v>21.361</v>
      </c>
      <c r="D2944" s="0" t="n">
        <v>18.0662</v>
      </c>
      <c r="E2944" s="0" t="n">
        <v>18.0682</v>
      </c>
      <c r="F2944" s="0" t="n">
        <v>4.566958</v>
      </c>
      <c r="G2944" s="0" t="n">
        <v>4.563017</v>
      </c>
      <c r="H2944" s="0" t="n">
        <v>34.74</v>
      </c>
      <c r="I2944" s="0" t="n">
        <v>34.7048</v>
      </c>
      <c r="J2944" s="0" t="n">
        <v>7.951</v>
      </c>
      <c r="K2944" s="0" t="n">
        <v>7.60097</v>
      </c>
      <c r="L2944" s="0" t="n">
        <v>98.99553</v>
      </c>
      <c r="M2944" s="0" t="n">
        <v>4.563017</v>
      </c>
      <c r="N2944" s="0" t="n">
        <v>0</v>
      </c>
      <c r="O2944" s="0" t="n">
        <v>51.95712</v>
      </c>
      <c r="P2944" s="0" t="n">
        <v>2.67844</v>
      </c>
      <c r="Q2944" s="0" t="n">
        <v>0.03071</v>
      </c>
      <c r="R2944" s="0" t="n">
        <v>0</v>
      </c>
      <c r="S2944" s="0" t="n">
        <v>0</v>
      </c>
      <c r="T2944" s="0" t="n">
        <v>1.9792</v>
      </c>
      <c r="U2944" s="0" t="n">
        <v>3.0842</v>
      </c>
      <c r="V2944" s="2" t="n">
        <v>0.11285</v>
      </c>
      <c r="W2944" s="2" t="n">
        <v>48.066</v>
      </c>
      <c r="X2944" s="2" t="n">
        <v>0.054243</v>
      </c>
      <c r="Y2944" s="2" t="n">
        <v>0</v>
      </c>
    </row>
    <row r="2945" customFormat="false" ht="12.75" hidden="false" customHeight="false" outlineLevel="0" collapsed="false">
      <c r="B2945" s="0" t="n">
        <v>21.531</v>
      </c>
      <c r="C2945" s="0" t="n">
        <v>21.341</v>
      </c>
      <c r="D2945" s="0" t="n">
        <v>18.0664</v>
      </c>
      <c r="E2945" s="0" t="n">
        <v>18.0682</v>
      </c>
      <c r="F2945" s="0" t="n">
        <v>4.566946</v>
      </c>
      <c r="G2945" s="0" t="n">
        <v>4.56309</v>
      </c>
      <c r="H2945" s="0" t="n">
        <v>34.7398</v>
      </c>
      <c r="I2945" s="0" t="n">
        <v>34.7054</v>
      </c>
      <c r="J2945" s="0" t="n">
        <v>7.951</v>
      </c>
      <c r="K2945" s="0" t="n">
        <v>7.62184</v>
      </c>
      <c r="L2945" s="0" t="n">
        <v>99.26752</v>
      </c>
      <c r="M2945" s="0" t="n">
        <v>4.56309</v>
      </c>
      <c r="N2945" s="0" t="n">
        <v>0</v>
      </c>
      <c r="O2945" s="0" t="n">
        <v>51.95712</v>
      </c>
      <c r="P2945" s="0" t="n">
        <v>2.67844</v>
      </c>
      <c r="Q2945" s="0" t="n">
        <v>0.03072</v>
      </c>
      <c r="R2945" s="0" t="n">
        <v>0</v>
      </c>
      <c r="S2945" s="0" t="n">
        <v>0</v>
      </c>
      <c r="T2945" s="0" t="n">
        <v>1.9829</v>
      </c>
      <c r="U2945" s="0" t="n">
        <v>3.0842</v>
      </c>
      <c r="V2945" s="2" t="n">
        <v>0.11285</v>
      </c>
      <c r="W2945" s="2" t="n">
        <v>48.066</v>
      </c>
      <c r="X2945" s="2" t="n">
        <v>0.054243</v>
      </c>
      <c r="Y2945" s="2" t="n">
        <v>0</v>
      </c>
    </row>
    <row r="2946" customFormat="false" ht="12.75" hidden="false" customHeight="false" outlineLevel="0" collapsed="false">
      <c r="B2946" s="0" t="n">
        <v>21.513</v>
      </c>
      <c r="C2946" s="0" t="n">
        <v>21.324</v>
      </c>
      <c r="D2946" s="0" t="n">
        <v>18.0662</v>
      </c>
      <c r="E2946" s="0" t="n">
        <v>18.0683</v>
      </c>
      <c r="F2946" s="0" t="n">
        <v>4.566899</v>
      </c>
      <c r="G2946" s="0" t="n">
        <v>4.56313</v>
      </c>
      <c r="H2946" s="0" t="n">
        <v>34.7395</v>
      </c>
      <c r="I2946" s="0" t="n">
        <v>34.7056</v>
      </c>
      <c r="J2946" s="0" t="n">
        <v>7.951</v>
      </c>
      <c r="K2946" s="0" t="n">
        <v>7.62298</v>
      </c>
      <c r="L2946" s="0" t="n">
        <v>99.28183</v>
      </c>
      <c r="M2946" s="0" t="n">
        <v>4.56313</v>
      </c>
      <c r="N2946" s="0" t="n">
        <v>0</v>
      </c>
      <c r="O2946" s="0" t="n">
        <v>51.95712</v>
      </c>
      <c r="P2946" s="0" t="n">
        <v>2.67844</v>
      </c>
      <c r="Q2946" s="0" t="n">
        <v>0.03073</v>
      </c>
      <c r="R2946" s="0" t="n">
        <v>0</v>
      </c>
      <c r="S2946" s="0" t="n">
        <v>0</v>
      </c>
      <c r="T2946" s="0" t="n">
        <v>1.9829</v>
      </c>
      <c r="U2946" s="0" t="n">
        <v>3.0842</v>
      </c>
      <c r="V2946" s="2" t="n">
        <v>0.11724</v>
      </c>
      <c r="W2946" s="2" t="n">
        <v>48.066</v>
      </c>
      <c r="X2946" s="2" t="n">
        <v>0.056352</v>
      </c>
      <c r="Y2946" s="2" t="n">
        <v>0</v>
      </c>
    </row>
    <row r="2947" customFormat="false" ht="12.75" hidden="false" customHeight="false" outlineLevel="0" collapsed="false">
      <c r="B2947" s="0" t="n">
        <v>21.483</v>
      </c>
      <c r="C2947" s="0" t="n">
        <v>21.294</v>
      </c>
      <c r="D2947" s="0" t="n">
        <v>18.0664</v>
      </c>
      <c r="E2947" s="0" t="n">
        <v>18.0683</v>
      </c>
      <c r="F2947" s="0" t="n">
        <v>4.566954</v>
      </c>
      <c r="G2947" s="0" t="n">
        <v>4.563064</v>
      </c>
      <c r="H2947" s="0" t="n">
        <v>34.7399</v>
      </c>
      <c r="I2947" s="0" t="n">
        <v>34.705</v>
      </c>
      <c r="J2947" s="0" t="n">
        <v>7.951</v>
      </c>
      <c r="K2947" s="0" t="n">
        <v>7.60174</v>
      </c>
      <c r="L2947" s="0" t="n">
        <v>99.00575</v>
      </c>
      <c r="M2947" s="0" t="n">
        <v>4.563064</v>
      </c>
      <c r="N2947" s="0" t="n">
        <v>0</v>
      </c>
      <c r="O2947" s="0" t="n">
        <v>51.95712</v>
      </c>
      <c r="P2947" s="0" t="n">
        <v>2.67844</v>
      </c>
      <c r="Q2947" s="0" t="n">
        <v>0.03074</v>
      </c>
      <c r="R2947" s="0" t="n">
        <v>0</v>
      </c>
      <c r="S2947" s="0" t="n">
        <v>0</v>
      </c>
      <c r="T2947" s="0" t="n">
        <v>1.9792</v>
      </c>
      <c r="U2947" s="0" t="n">
        <v>3.0842</v>
      </c>
      <c r="V2947" s="2" t="n">
        <v>0.11724</v>
      </c>
      <c r="W2947" s="2" t="n">
        <v>48.066</v>
      </c>
      <c r="X2947" s="2" t="n">
        <v>0.056352</v>
      </c>
      <c r="Y2947" s="2" t="n">
        <v>0</v>
      </c>
    </row>
    <row r="2948" customFormat="false" ht="12.75" hidden="false" customHeight="false" outlineLevel="0" collapsed="false">
      <c r="B2948" s="0" t="n">
        <v>21.455</v>
      </c>
      <c r="C2948" s="0" t="n">
        <v>21.266</v>
      </c>
      <c r="D2948" s="0" t="n">
        <v>18.0664</v>
      </c>
      <c r="E2948" s="0" t="n">
        <v>18.0683</v>
      </c>
      <c r="F2948" s="0" t="n">
        <v>4.56693</v>
      </c>
      <c r="G2948" s="0" t="n">
        <v>4.563211</v>
      </c>
      <c r="H2948" s="0" t="n">
        <v>34.7397</v>
      </c>
      <c r="I2948" s="0" t="n">
        <v>34.7063</v>
      </c>
      <c r="J2948" s="0" t="n">
        <v>7.951</v>
      </c>
      <c r="K2948" s="0" t="n">
        <v>7.60127</v>
      </c>
      <c r="L2948" s="0" t="n">
        <v>98.99948</v>
      </c>
      <c r="M2948" s="0" t="n">
        <v>4.563211</v>
      </c>
      <c r="N2948" s="0" t="n">
        <v>0</v>
      </c>
      <c r="O2948" s="0" t="n">
        <v>51.95712</v>
      </c>
      <c r="P2948" s="0" t="n">
        <v>2.67844</v>
      </c>
      <c r="Q2948" s="0" t="n">
        <v>0.03075</v>
      </c>
      <c r="R2948" s="0" t="n">
        <v>0</v>
      </c>
      <c r="S2948" s="0" t="n">
        <v>0</v>
      </c>
      <c r="T2948" s="0" t="n">
        <v>1.9792</v>
      </c>
      <c r="U2948" s="0" t="n">
        <v>3.0842</v>
      </c>
      <c r="V2948" s="2" t="n">
        <v>0.11285</v>
      </c>
      <c r="W2948" s="2" t="n">
        <v>48.066</v>
      </c>
      <c r="X2948" s="2" t="n">
        <v>0.054243</v>
      </c>
      <c r="Y2948" s="2" t="n">
        <v>0</v>
      </c>
    </row>
    <row r="2949" customFormat="false" ht="12.75" hidden="false" customHeight="false" outlineLevel="0" collapsed="false">
      <c r="B2949" s="0" t="n">
        <v>21.435</v>
      </c>
      <c r="C2949" s="0" t="n">
        <v>21.247</v>
      </c>
      <c r="D2949" s="0" t="n">
        <v>18.0662</v>
      </c>
      <c r="E2949" s="0" t="n">
        <v>18.0682</v>
      </c>
      <c r="F2949" s="0" t="n">
        <v>4.566934</v>
      </c>
      <c r="G2949" s="0" t="n">
        <v>4.563211</v>
      </c>
      <c r="H2949" s="0" t="n">
        <v>34.7399</v>
      </c>
      <c r="I2949" s="0" t="n">
        <v>34.7065</v>
      </c>
      <c r="J2949" s="0" t="n">
        <v>7.951</v>
      </c>
      <c r="K2949" s="0" t="n">
        <v>7.62252</v>
      </c>
      <c r="L2949" s="0" t="n">
        <v>99.27603</v>
      </c>
      <c r="M2949" s="0" t="n">
        <v>4.563211</v>
      </c>
      <c r="N2949" s="0" t="n">
        <v>0</v>
      </c>
      <c r="O2949" s="0" t="n">
        <v>51.95712</v>
      </c>
      <c r="P2949" s="0" t="n">
        <v>2.67844</v>
      </c>
      <c r="Q2949" s="0" t="n">
        <v>0.03076</v>
      </c>
      <c r="R2949" s="0" t="n">
        <v>0</v>
      </c>
      <c r="S2949" s="0" t="n">
        <v>0</v>
      </c>
      <c r="T2949" s="0" t="n">
        <v>1.9829</v>
      </c>
      <c r="U2949" s="0" t="n">
        <v>3.0842</v>
      </c>
      <c r="V2949" s="2" t="n">
        <v>0.12175</v>
      </c>
      <c r="W2949" s="2" t="n">
        <v>46.286</v>
      </c>
      <c r="X2949" s="2" t="n">
        <v>0.056352</v>
      </c>
      <c r="Y2949" s="2" t="n">
        <v>0</v>
      </c>
    </row>
    <row r="2950" customFormat="false" ht="12.75" hidden="false" customHeight="false" outlineLevel="0" collapsed="false">
      <c r="B2950" s="0" t="n">
        <v>21.417</v>
      </c>
      <c r="C2950" s="0" t="n">
        <v>21.229</v>
      </c>
      <c r="D2950" s="0" t="n">
        <v>18.066</v>
      </c>
      <c r="E2950" s="0" t="n">
        <v>18.0683</v>
      </c>
      <c r="F2950" s="0" t="n">
        <v>4.566946</v>
      </c>
      <c r="G2950" s="0" t="n">
        <v>4.563284</v>
      </c>
      <c r="H2950" s="0" t="n">
        <v>34.7401</v>
      </c>
      <c r="I2950" s="0" t="n">
        <v>34.707</v>
      </c>
      <c r="J2950" s="0" t="n">
        <v>7.951</v>
      </c>
      <c r="K2950" s="0" t="n">
        <v>7.62349</v>
      </c>
      <c r="L2950" s="0" t="n">
        <v>99.28845</v>
      </c>
      <c r="M2950" s="0" t="n">
        <v>4.563284</v>
      </c>
      <c r="N2950" s="0" t="n">
        <v>0</v>
      </c>
      <c r="O2950" s="0" t="n">
        <v>51.95712</v>
      </c>
      <c r="P2950" s="0" t="n">
        <v>2.67844</v>
      </c>
      <c r="Q2950" s="0" t="n">
        <v>0.03078</v>
      </c>
      <c r="R2950" s="0" t="n">
        <v>0</v>
      </c>
      <c r="S2950" s="0" t="n">
        <v>0</v>
      </c>
      <c r="T2950" s="0" t="n">
        <v>1.9829</v>
      </c>
      <c r="U2950" s="0" t="n">
        <v>3.0842</v>
      </c>
      <c r="V2950" s="2" t="n">
        <v>0.11724</v>
      </c>
      <c r="W2950" s="2" t="n">
        <v>48.066</v>
      </c>
      <c r="X2950" s="2" t="n">
        <v>0.056352</v>
      </c>
      <c r="Y2950" s="2" t="n">
        <v>0</v>
      </c>
    </row>
    <row r="2951" customFormat="false" ht="12.75" hidden="false" customHeight="false" outlineLevel="0" collapsed="false">
      <c r="B2951" s="0" t="n">
        <v>21.388</v>
      </c>
      <c r="C2951" s="0" t="n">
        <v>21.2</v>
      </c>
      <c r="D2951" s="0" t="n">
        <v>18.066</v>
      </c>
      <c r="E2951" s="0" t="n">
        <v>18.0682</v>
      </c>
      <c r="F2951" s="0" t="n">
        <v>4.566946</v>
      </c>
      <c r="G2951" s="0" t="n">
        <v>4.563284</v>
      </c>
      <c r="H2951" s="0" t="n">
        <v>34.7401</v>
      </c>
      <c r="I2951" s="0" t="n">
        <v>34.7071</v>
      </c>
      <c r="J2951" s="0" t="n">
        <v>7.951</v>
      </c>
      <c r="K2951" s="0" t="n">
        <v>7.62437</v>
      </c>
      <c r="L2951" s="0" t="n">
        <v>99.29993</v>
      </c>
      <c r="M2951" s="0" t="n">
        <v>4.563284</v>
      </c>
      <c r="N2951" s="0" t="n">
        <v>0</v>
      </c>
      <c r="O2951" s="0" t="n">
        <v>51.95712</v>
      </c>
      <c r="P2951" s="0" t="n">
        <v>2.67844</v>
      </c>
      <c r="Q2951" s="0" t="n">
        <v>0.03079</v>
      </c>
      <c r="R2951" s="0" t="n">
        <v>0</v>
      </c>
      <c r="S2951" s="0" t="n">
        <v>0</v>
      </c>
      <c r="T2951" s="0" t="n">
        <v>1.9829</v>
      </c>
      <c r="U2951" s="0" t="n">
        <v>3.0842</v>
      </c>
      <c r="V2951" s="2" t="n">
        <v>0.11724</v>
      </c>
      <c r="W2951" s="2" t="n">
        <v>48.066</v>
      </c>
      <c r="X2951" s="2" t="n">
        <v>0.056352</v>
      </c>
      <c r="Y2951" s="2" t="n">
        <v>0</v>
      </c>
    </row>
    <row r="2952" customFormat="false" ht="12.75" hidden="false" customHeight="false" outlineLevel="0" collapsed="false">
      <c r="B2952" s="0" t="n">
        <v>21.37</v>
      </c>
      <c r="C2952" s="0" t="n">
        <v>21.182</v>
      </c>
      <c r="D2952" s="0" t="n">
        <v>18.066</v>
      </c>
      <c r="E2952" s="0" t="n">
        <v>18.0682</v>
      </c>
      <c r="F2952" s="0" t="n">
        <v>4.566946</v>
      </c>
      <c r="G2952" s="0" t="n">
        <v>4.563338</v>
      </c>
      <c r="H2952" s="0" t="n">
        <v>34.7401</v>
      </c>
      <c r="I2952" s="0" t="n">
        <v>34.7076</v>
      </c>
      <c r="J2952" s="0" t="n">
        <v>7.951</v>
      </c>
      <c r="K2952" s="0" t="n">
        <v>7.6252</v>
      </c>
      <c r="L2952" s="0" t="n">
        <v>99.31075</v>
      </c>
      <c r="M2952" s="0" t="n">
        <v>4.563338</v>
      </c>
      <c r="N2952" s="0" t="n">
        <v>0</v>
      </c>
      <c r="O2952" s="0" t="n">
        <v>51.9573</v>
      </c>
      <c r="P2952" s="0" t="n">
        <v>2.67822</v>
      </c>
      <c r="Q2952" s="0" t="n">
        <v>0.0308</v>
      </c>
      <c r="R2952" s="0" t="n">
        <v>0</v>
      </c>
      <c r="S2952" s="0" t="n">
        <v>0</v>
      </c>
      <c r="T2952" s="0" t="n">
        <v>1.9829</v>
      </c>
      <c r="U2952" s="0" t="n">
        <v>3.0842</v>
      </c>
      <c r="V2952" s="2" t="n">
        <v>0.11724</v>
      </c>
      <c r="W2952" s="2" t="n">
        <v>48.066</v>
      </c>
      <c r="X2952" s="2" t="n">
        <v>0.056352</v>
      </c>
      <c r="Y2952" s="2" t="n">
        <v>0</v>
      </c>
    </row>
    <row r="2953" customFormat="false" ht="12.75" hidden="false" customHeight="false" outlineLevel="0" collapsed="false">
      <c r="B2953" s="0" t="n">
        <v>21.34</v>
      </c>
      <c r="C2953" s="0" t="n">
        <v>21.152</v>
      </c>
      <c r="D2953" s="0" t="n">
        <v>18.0662</v>
      </c>
      <c r="E2953" s="0" t="n">
        <v>18.0682</v>
      </c>
      <c r="F2953" s="0" t="n">
        <v>4.566926</v>
      </c>
      <c r="G2953" s="0" t="n">
        <v>4.563324</v>
      </c>
      <c r="H2953" s="0" t="n">
        <v>34.7398</v>
      </c>
      <c r="I2953" s="0" t="n">
        <v>34.7075</v>
      </c>
      <c r="J2953" s="0" t="n">
        <v>7.951</v>
      </c>
      <c r="K2953" s="0" t="n">
        <v>7.62594</v>
      </c>
      <c r="L2953" s="0" t="n">
        <v>99.32062</v>
      </c>
      <c r="M2953" s="0" t="n">
        <v>4.563324</v>
      </c>
      <c r="N2953" s="0" t="n">
        <v>0</v>
      </c>
      <c r="O2953" s="0" t="n">
        <v>51.9573</v>
      </c>
      <c r="P2953" s="0" t="n">
        <v>2.67822</v>
      </c>
      <c r="Q2953" s="0" t="n">
        <v>0.03081</v>
      </c>
      <c r="R2953" s="0" t="n">
        <v>0</v>
      </c>
      <c r="S2953" s="0" t="n">
        <v>0</v>
      </c>
      <c r="T2953" s="0" t="n">
        <v>1.9829</v>
      </c>
      <c r="U2953" s="0" t="n">
        <v>3.0842</v>
      </c>
      <c r="V2953" s="2" t="n">
        <v>0.11724</v>
      </c>
      <c r="W2953" s="2" t="n">
        <v>48.066</v>
      </c>
      <c r="X2953" s="2" t="n">
        <v>0.056352</v>
      </c>
      <c r="Y2953" s="2" t="n">
        <v>0</v>
      </c>
    </row>
    <row r="2954" customFormat="false" ht="12.75" hidden="false" customHeight="false" outlineLevel="0" collapsed="false">
      <c r="B2954" s="0" t="n">
        <v>21.322</v>
      </c>
      <c r="C2954" s="0" t="n">
        <v>21.134</v>
      </c>
      <c r="D2954" s="0" t="n">
        <v>18.066</v>
      </c>
      <c r="E2954" s="0" t="n">
        <v>18.0682</v>
      </c>
      <c r="F2954" s="0" t="n">
        <v>4.566914</v>
      </c>
      <c r="G2954" s="0" t="n">
        <v>4.563404</v>
      </c>
      <c r="H2954" s="0" t="n">
        <v>34.7399</v>
      </c>
      <c r="I2954" s="0" t="n">
        <v>34.7081</v>
      </c>
      <c r="J2954" s="0" t="n">
        <v>7.951</v>
      </c>
      <c r="K2954" s="0" t="n">
        <v>7.62616</v>
      </c>
      <c r="L2954" s="0" t="n">
        <v>99.32308</v>
      </c>
      <c r="M2954" s="0" t="n">
        <v>4.563404</v>
      </c>
      <c r="N2954" s="0" t="n">
        <v>0</v>
      </c>
      <c r="O2954" s="0" t="n">
        <v>51.9573</v>
      </c>
      <c r="P2954" s="0" t="n">
        <v>2.67822</v>
      </c>
      <c r="Q2954" s="0" t="n">
        <v>0.03082</v>
      </c>
      <c r="R2954" s="0" t="n">
        <v>0</v>
      </c>
      <c r="S2954" s="0" t="n">
        <v>0</v>
      </c>
      <c r="T2954" s="0" t="n">
        <v>1.9829</v>
      </c>
      <c r="U2954" s="0" t="n">
        <v>3.0842</v>
      </c>
      <c r="V2954" s="2" t="n">
        <v>0.12175</v>
      </c>
      <c r="W2954" s="2" t="n">
        <v>46.286</v>
      </c>
      <c r="X2954" s="2" t="n">
        <v>0.056352</v>
      </c>
      <c r="Y2954" s="2" t="n">
        <v>0</v>
      </c>
    </row>
    <row r="2955" customFormat="false" ht="12.75" hidden="false" customHeight="false" outlineLevel="0" collapsed="false">
      <c r="B2955" s="0" t="n">
        <v>21.292</v>
      </c>
      <c r="C2955" s="0" t="n">
        <v>21.105</v>
      </c>
      <c r="D2955" s="0" t="n">
        <v>18.0662</v>
      </c>
      <c r="E2955" s="0" t="n">
        <v>18.068</v>
      </c>
      <c r="F2955" s="0" t="n">
        <v>4.566989</v>
      </c>
      <c r="G2955" s="0" t="n">
        <v>4.563404</v>
      </c>
      <c r="H2955" s="0" t="n">
        <v>34.7404</v>
      </c>
      <c r="I2955" s="0" t="n">
        <v>34.7083</v>
      </c>
      <c r="J2955" s="0" t="n">
        <v>7.951</v>
      </c>
      <c r="K2955" s="0" t="n">
        <v>7.6262</v>
      </c>
      <c r="L2955" s="0" t="n">
        <v>99.32434</v>
      </c>
      <c r="M2955" s="0" t="n">
        <v>4.563404</v>
      </c>
      <c r="N2955" s="0" t="n">
        <v>0</v>
      </c>
      <c r="O2955" s="0" t="n">
        <v>51.9573</v>
      </c>
      <c r="P2955" s="0" t="n">
        <v>2.67822</v>
      </c>
      <c r="Q2955" s="0" t="n">
        <v>0.03083</v>
      </c>
      <c r="R2955" s="0" t="n">
        <v>0</v>
      </c>
      <c r="S2955" s="0" t="n">
        <v>0</v>
      </c>
      <c r="T2955" s="0" t="n">
        <v>1.9829</v>
      </c>
      <c r="U2955" s="0" t="n">
        <v>3.0842</v>
      </c>
      <c r="V2955" s="2" t="n">
        <v>0.11285</v>
      </c>
      <c r="W2955" s="2" t="n">
        <v>48.066</v>
      </c>
      <c r="X2955" s="2" t="n">
        <v>0.054243</v>
      </c>
      <c r="Y2955" s="2" t="n">
        <v>0</v>
      </c>
    </row>
    <row r="2956" customFormat="false" ht="12.75" hidden="false" customHeight="false" outlineLevel="0" collapsed="false">
      <c r="B2956" s="0" t="n">
        <v>21.274</v>
      </c>
      <c r="C2956" s="0" t="n">
        <v>21.087</v>
      </c>
      <c r="D2956" s="0" t="n">
        <v>18.066</v>
      </c>
      <c r="E2956" s="0" t="n">
        <v>18.0682</v>
      </c>
      <c r="F2956" s="0" t="n">
        <v>4.566965</v>
      </c>
      <c r="G2956" s="0" t="n">
        <v>4.563438</v>
      </c>
      <c r="H2956" s="0" t="n">
        <v>34.7403</v>
      </c>
      <c r="I2956" s="0" t="n">
        <v>34.7084</v>
      </c>
      <c r="J2956" s="0" t="n">
        <v>7.951</v>
      </c>
      <c r="K2956" s="0" t="n">
        <v>7.62677</v>
      </c>
      <c r="L2956" s="0" t="n">
        <v>99.33138</v>
      </c>
      <c r="M2956" s="0" t="n">
        <v>4.563438</v>
      </c>
      <c r="N2956" s="0" t="n">
        <v>0</v>
      </c>
      <c r="O2956" s="0" t="n">
        <v>51.9573</v>
      </c>
      <c r="P2956" s="0" t="n">
        <v>2.67822</v>
      </c>
      <c r="Q2956" s="0" t="n">
        <v>0.03084</v>
      </c>
      <c r="R2956" s="0" t="n">
        <v>0</v>
      </c>
      <c r="S2956" s="0" t="n">
        <v>0</v>
      </c>
      <c r="T2956" s="0" t="n">
        <v>1.9829</v>
      </c>
      <c r="U2956" s="0" t="n">
        <v>3.0842</v>
      </c>
      <c r="V2956" s="2" t="n">
        <v>0.11724</v>
      </c>
      <c r="W2956" s="2" t="n">
        <v>48.066</v>
      </c>
      <c r="X2956" s="2" t="n">
        <v>0.056352</v>
      </c>
      <c r="Y2956" s="2" t="n">
        <v>0</v>
      </c>
    </row>
    <row r="2957" customFormat="false" ht="12.75" hidden="false" customHeight="false" outlineLevel="0" collapsed="false">
      <c r="B2957" s="0" t="n">
        <v>21.255</v>
      </c>
      <c r="C2957" s="0" t="n">
        <v>21.068</v>
      </c>
      <c r="D2957" s="0" t="n">
        <v>18.0662</v>
      </c>
      <c r="E2957" s="0" t="n">
        <v>18.0682</v>
      </c>
      <c r="F2957" s="0" t="n">
        <v>4.566922</v>
      </c>
      <c r="G2957" s="0" t="n">
        <v>4.563518</v>
      </c>
      <c r="H2957" s="0" t="n">
        <v>34.7398</v>
      </c>
      <c r="I2957" s="0" t="n">
        <v>34.7091</v>
      </c>
      <c r="J2957" s="0" t="n">
        <v>7.951</v>
      </c>
      <c r="K2957" s="0" t="n">
        <v>7.63397</v>
      </c>
      <c r="L2957" s="0" t="n">
        <v>99.42512</v>
      </c>
      <c r="M2957" s="0" t="n">
        <v>4.563518</v>
      </c>
      <c r="N2957" s="0" t="n">
        <v>0</v>
      </c>
      <c r="O2957" s="0" t="n">
        <v>51.95712</v>
      </c>
      <c r="P2957" s="0" t="n">
        <v>2.67844</v>
      </c>
      <c r="Q2957" s="0" t="n">
        <v>0.03086</v>
      </c>
      <c r="R2957" s="0" t="n">
        <v>0</v>
      </c>
      <c r="S2957" s="0" t="n">
        <v>0</v>
      </c>
      <c r="T2957" s="0" t="n">
        <v>1.9841</v>
      </c>
      <c r="U2957" s="0" t="n">
        <v>3.0842</v>
      </c>
      <c r="V2957" s="2" t="n">
        <v>0.11724</v>
      </c>
      <c r="W2957" s="2" t="n">
        <v>48.066</v>
      </c>
      <c r="X2957" s="2" t="n">
        <v>0.056352</v>
      </c>
      <c r="Y2957" s="2" t="n">
        <v>0</v>
      </c>
    </row>
    <row r="2958" customFormat="false" ht="12.75" hidden="false" customHeight="false" outlineLevel="0" collapsed="false">
      <c r="B2958" s="0" t="n">
        <v>21.226</v>
      </c>
      <c r="C2958" s="0" t="n">
        <v>21.04</v>
      </c>
      <c r="D2958" s="0" t="n">
        <v>18.0662</v>
      </c>
      <c r="E2958" s="0" t="n">
        <v>18.0682</v>
      </c>
      <c r="F2958" s="0" t="n">
        <v>4.56691</v>
      </c>
      <c r="G2958" s="0" t="n">
        <v>4.563458</v>
      </c>
      <c r="H2958" s="0" t="n">
        <v>34.7397</v>
      </c>
      <c r="I2958" s="0" t="n">
        <v>34.7086</v>
      </c>
      <c r="J2958" s="0" t="n">
        <v>7.951</v>
      </c>
      <c r="K2958" s="0" t="n">
        <v>7.62708</v>
      </c>
      <c r="L2958" s="0" t="n">
        <v>99.33538</v>
      </c>
      <c r="M2958" s="0" t="n">
        <v>4.563458</v>
      </c>
      <c r="N2958" s="0" t="n">
        <v>0</v>
      </c>
      <c r="O2958" s="0" t="n">
        <v>51.95712</v>
      </c>
      <c r="P2958" s="0" t="n">
        <v>2.67844</v>
      </c>
      <c r="Q2958" s="0" t="n">
        <v>0.03087</v>
      </c>
      <c r="R2958" s="0" t="n">
        <v>0</v>
      </c>
      <c r="S2958" s="0" t="n">
        <v>0</v>
      </c>
      <c r="T2958" s="0" t="n">
        <v>1.9829</v>
      </c>
      <c r="U2958" s="0" t="n">
        <v>3.0842</v>
      </c>
      <c r="V2958" s="2" t="n">
        <v>0.11724</v>
      </c>
      <c r="W2958" s="2" t="n">
        <v>48.066</v>
      </c>
      <c r="X2958" s="2" t="n">
        <v>0.056352</v>
      </c>
      <c r="Y2958" s="2" t="n">
        <v>0</v>
      </c>
    </row>
    <row r="2959" customFormat="false" ht="12.75" hidden="false" customHeight="false" outlineLevel="0" collapsed="false">
      <c r="B2959" s="0" t="n">
        <v>21.207</v>
      </c>
      <c r="C2959" s="0" t="n">
        <v>21.021</v>
      </c>
      <c r="D2959" s="0" t="n">
        <v>18.066</v>
      </c>
      <c r="E2959" s="0" t="n">
        <v>18.0682</v>
      </c>
      <c r="F2959" s="0" t="n">
        <v>4.56691</v>
      </c>
      <c r="G2959" s="0" t="n">
        <v>4.563478</v>
      </c>
      <c r="H2959" s="0" t="n">
        <v>34.7399</v>
      </c>
      <c r="I2959" s="0" t="n">
        <v>34.7088</v>
      </c>
      <c r="J2959" s="0" t="n">
        <v>7.951</v>
      </c>
      <c r="K2959" s="0" t="n">
        <v>7.62687</v>
      </c>
      <c r="L2959" s="0" t="n">
        <v>99.33244</v>
      </c>
      <c r="M2959" s="0" t="n">
        <v>4.563478</v>
      </c>
      <c r="N2959" s="0" t="n">
        <v>0</v>
      </c>
      <c r="O2959" s="0" t="n">
        <v>51.95712</v>
      </c>
      <c r="P2959" s="0" t="n">
        <v>2.67844</v>
      </c>
      <c r="Q2959" s="0" t="n">
        <v>0.03088</v>
      </c>
      <c r="R2959" s="0" t="n">
        <v>0</v>
      </c>
      <c r="S2959" s="0" t="n">
        <v>0</v>
      </c>
      <c r="T2959" s="0" t="n">
        <v>1.9829</v>
      </c>
      <c r="U2959" s="0" t="n">
        <v>3.0842</v>
      </c>
      <c r="V2959" s="2" t="n">
        <v>0.11285</v>
      </c>
      <c r="W2959" s="2" t="n">
        <v>48.066</v>
      </c>
      <c r="X2959" s="2" t="n">
        <v>0.054243</v>
      </c>
      <c r="Y2959" s="2" t="n">
        <v>0</v>
      </c>
    </row>
    <row r="2960" customFormat="false" ht="12.75" hidden="false" customHeight="false" outlineLevel="0" collapsed="false">
      <c r="B2960" s="0" t="n">
        <v>21.188</v>
      </c>
      <c r="C2960" s="0" t="n">
        <v>21.001</v>
      </c>
      <c r="D2960" s="0" t="n">
        <v>18.0662</v>
      </c>
      <c r="E2960" s="0" t="n">
        <v>18.068</v>
      </c>
      <c r="F2960" s="0" t="n">
        <v>4.566887</v>
      </c>
      <c r="G2960" s="0" t="n">
        <v>4.563518</v>
      </c>
      <c r="H2960" s="0" t="n">
        <v>34.7396</v>
      </c>
      <c r="I2960" s="0" t="n">
        <v>34.7093</v>
      </c>
      <c r="J2960" s="0" t="n">
        <v>7.955</v>
      </c>
      <c r="K2960" s="0" t="n">
        <v>7.60537</v>
      </c>
      <c r="L2960" s="0" t="n">
        <v>99.05247</v>
      </c>
      <c r="M2960" s="0" t="n">
        <v>4.563518</v>
      </c>
      <c r="N2960" s="0" t="n">
        <v>0</v>
      </c>
      <c r="O2960" s="0" t="n">
        <v>51.95712</v>
      </c>
      <c r="P2960" s="0" t="n">
        <v>2.67844</v>
      </c>
      <c r="Q2960" s="0" t="n">
        <v>0.03089</v>
      </c>
      <c r="R2960" s="0" t="n">
        <v>0</v>
      </c>
      <c r="S2960" s="0" t="n">
        <v>0</v>
      </c>
      <c r="T2960" s="0" t="n">
        <v>1.9792</v>
      </c>
      <c r="U2960" s="0" t="n">
        <v>3.0855</v>
      </c>
      <c r="V2960" s="2" t="n">
        <v>0.11724</v>
      </c>
      <c r="W2960" s="2" t="n">
        <v>48.066</v>
      </c>
      <c r="X2960" s="2" t="n">
        <v>0.056352</v>
      </c>
      <c r="Y2960" s="2" t="n">
        <v>0</v>
      </c>
    </row>
    <row r="2961" customFormat="false" ht="12.75" hidden="false" customHeight="false" outlineLevel="0" collapsed="false">
      <c r="B2961" s="0" t="n">
        <v>21.159</v>
      </c>
      <c r="C2961" s="0" t="n">
        <v>20.973</v>
      </c>
      <c r="D2961" s="0" t="n">
        <v>18.0662</v>
      </c>
      <c r="E2961" s="0" t="n">
        <v>18.0682</v>
      </c>
      <c r="F2961" s="0" t="n">
        <v>4.566926</v>
      </c>
      <c r="G2961" s="0" t="n">
        <v>4.563558</v>
      </c>
      <c r="H2961" s="0" t="n">
        <v>34.7399</v>
      </c>
      <c r="I2961" s="0" t="n">
        <v>34.7095</v>
      </c>
      <c r="J2961" s="0" t="n">
        <v>7.946</v>
      </c>
      <c r="K2961" s="0" t="n">
        <v>7.62577</v>
      </c>
      <c r="L2961" s="0" t="n">
        <v>99.3184</v>
      </c>
      <c r="M2961" s="0" t="n">
        <v>4.563558</v>
      </c>
      <c r="N2961" s="0" t="n">
        <v>0</v>
      </c>
      <c r="O2961" s="0" t="n">
        <v>51.95712</v>
      </c>
      <c r="P2961" s="0" t="n">
        <v>2.67844</v>
      </c>
      <c r="Q2961" s="0" t="n">
        <v>0.0309</v>
      </c>
      <c r="R2961" s="0" t="n">
        <v>0</v>
      </c>
      <c r="S2961" s="0" t="n">
        <v>0</v>
      </c>
      <c r="T2961" s="0" t="n">
        <v>1.9829</v>
      </c>
      <c r="U2961" s="0" t="n">
        <v>3.083</v>
      </c>
      <c r="V2961" s="2" t="n">
        <v>0.11724</v>
      </c>
      <c r="W2961" s="2" t="n">
        <v>48.066</v>
      </c>
      <c r="X2961" s="2" t="n">
        <v>0.056352</v>
      </c>
      <c r="Y2961" s="2" t="n">
        <v>0</v>
      </c>
    </row>
    <row r="2962" customFormat="false" ht="12.75" hidden="false" customHeight="false" outlineLevel="0" collapsed="false">
      <c r="B2962" s="0" t="n">
        <v>21.131</v>
      </c>
      <c r="C2962" s="0" t="n">
        <v>20.945</v>
      </c>
      <c r="D2962" s="0" t="n">
        <v>18.066</v>
      </c>
      <c r="E2962" s="0" t="n">
        <v>18.0682</v>
      </c>
      <c r="F2962" s="0" t="n">
        <v>4.566898</v>
      </c>
      <c r="G2962" s="0" t="n">
        <v>4.563558</v>
      </c>
      <c r="H2962" s="0" t="n">
        <v>34.7398</v>
      </c>
      <c r="I2962" s="0" t="n">
        <v>34.7095</v>
      </c>
      <c r="J2962" s="0" t="n">
        <v>7.946</v>
      </c>
      <c r="K2962" s="0" t="n">
        <v>7.60423</v>
      </c>
      <c r="L2962" s="0" t="n">
        <v>99.03749</v>
      </c>
      <c r="M2962" s="0" t="n">
        <v>4.563558</v>
      </c>
      <c r="N2962" s="0" t="n">
        <v>0</v>
      </c>
      <c r="O2962" s="0" t="n">
        <v>51.95712</v>
      </c>
      <c r="P2962" s="0" t="n">
        <v>2.67844</v>
      </c>
      <c r="Q2962" s="0" t="n">
        <v>0.03091</v>
      </c>
      <c r="R2962" s="0" t="n">
        <v>0</v>
      </c>
      <c r="S2962" s="0" t="n">
        <v>0</v>
      </c>
      <c r="T2962" s="0" t="n">
        <v>1.9792</v>
      </c>
      <c r="U2962" s="0" t="n">
        <v>3.083</v>
      </c>
      <c r="V2962" s="2" t="n">
        <v>0.11724</v>
      </c>
      <c r="W2962" s="2" t="n">
        <v>48.066</v>
      </c>
      <c r="X2962" s="2" t="n">
        <v>0.056352</v>
      </c>
      <c r="Y2962" s="2" t="n">
        <v>0</v>
      </c>
    </row>
    <row r="2963" customFormat="false" ht="12.75" hidden="false" customHeight="false" outlineLevel="0" collapsed="false">
      <c r="B2963" s="0" t="n">
        <v>21.121</v>
      </c>
      <c r="C2963" s="0" t="n">
        <v>20.935</v>
      </c>
      <c r="D2963" s="0" t="n">
        <v>18.066</v>
      </c>
      <c r="E2963" s="0" t="n">
        <v>18.0682</v>
      </c>
      <c r="F2963" s="0" t="n">
        <v>4.566879</v>
      </c>
      <c r="G2963" s="0" t="n">
        <v>4.563491</v>
      </c>
      <c r="H2963" s="0" t="n">
        <v>34.7397</v>
      </c>
      <c r="I2963" s="0" t="n">
        <v>34.709</v>
      </c>
      <c r="J2963" s="0" t="n">
        <v>7.951</v>
      </c>
      <c r="K2963" s="0" t="n">
        <v>7.60291</v>
      </c>
      <c r="L2963" s="0" t="n">
        <v>99.02014</v>
      </c>
      <c r="M2963" s="0" t="n">
        <v>4.563491</v>
      </c>
      <c r="N2963" s="0" t="n">
        <v>0</v>
      </c>
      <c r="O2963" s="0" t="n">
        <v>51.95712</v>
      </c>
      <c r="P2963" s="0" t="n">
        <v>2.67844</v>
      </c>
      <c r="Q2963" s="0" t="n">
        <v>0.03093</v>
      </c>
      <c r="R2963" s="0" t="n">
        <v>0</v>
      </c>
      <c r="S2963" s="0" t="n">
        <v>0</v>
      </c>
      <c r="T2963" s="0" t="n">
        <v>1.9792</v>
      </c>
      <c r="U2963" s="0" t="n">
        <v>3.0842</v>
      </c>
      <c r="V2963" s="2" t="n">
        <v>0.12164</v>
      </c>
      <c r="W2963" s="2" t="n">
        <v>48.066</v>
      </c>
      <c r="X2963" s="2" t="n">
        <v>0.058468</v>
      </c>
      <c r="Y2963" s="2" t="n">
        <v>0</v>
      </c>
    </row>
    <row r="2964" customFormat="false" ht="12.75" hidden="false" customHeight="false" outlineLevel="0" collapsed="false">
      <c r="B2964" s="0" t="n">
        <v>21.092</v>
      </c>
      <c r="C2964" s="0" t="n">
        <v>20.907</v>
      </c>
      <c r="D2964" s="0" t="n">
        <v>18.066</v>
      </c>
      <c r="E2964" s="0" t="n">
        <v>18.0682</v>
      </c>
      <c r="F2964" s="0" t="n">
        <v>4.566902</v>
      </c>
      <c r="G2964" s="0" t="n">
        <v>4.563518</v>
      </c>
      <c r="H2964" s="0" t="n">
        <v>34.7399</v>
      </c>
      <c r="I2964" s="0" t="n">
        <v>34.7092</v>
      </c>
      <c r="J2964" s="0" t="n">
        <v>7.951</v>
      </c>
      <c r="K2964" s="0" t="n">
        <v>7.62325</v>
      </c>
      <c r="L2964" s="0" t="n">
        <v>99.28526</v>
      </c>
      <c r="M2964" s="0" t="n">
        <v>4.563518</v>
      </c>
      <c r="N2964" s="0" t="n">
        <v>0</v>
      </c>
      <c r="O2964" s="0" t="n">
        <v>51.95712</v>
      </c>
      <c r="P2964" s="0" t="n">
        <v>2.67844</v>
      </c>
      <c r="Q2964" s="0" t="n">
        <v>0.03094</v>
      </c>
      <c r="R2964" s="0" t="n">
        <v>0</v>
      </c>
      <c r="S2964" s="0" t="n">
        <v>0</v>
      </c>
      <c r="T2964" s="0" t="n">
        <v>1.9829</v>
      </c>
      <c r="U2964" s="0" t="n">
        <v>3.0842</v>
      </c>
      <c r="V2964" s="2" t="n">
        <v>0.12164</v>
      </c>
      <c r="W2964" s="2" t="n">
        <v>48.066</v>
      </c>
      <c r="X2964" s="2" t="n">
        <v>0.058468</v>
      </c>
      <c r="Y2964" s="2" t="n">
        <v>0</v>
      </c>
    </row>
    <row r="2965" customFormat="false" ht="12.75" hidden="false" customHeight="false" outlineLevel="0" collapsed="false">
      <c r="B2965" s="0" t="n">
        <v>21.074</v>
      </c>
      <c r="C2965" s="0" t="n">
        <v>20.889</v>
      </c>
      <c r="D2965" s="0" t="n">
        <v>18.0659</v>
      </c>
      <c r="E2965" s="0" t="n">
        <v>18.068</v>
      </c>
      <c r="F2965" s="0" t="n">
        <v>4.566887</v>
      </c>
      <c r="G2965" s="0" t="n">
        <v>4.563558</v>
      </c>
      <c r="H2965" s="0" t="n">
        <v>34.7399</v>
      </c>
      <c r="I2965" s="0" t="n">
        <v>34.7097</v>
      </c>
      <c r="J2965" s="0" t="n">
        <v>7.951</v>
      </c>
      <c r="K2965" s="0" t="n">
        <v>7.62336</v>
      </c>
      <c r="L2965" s="0" t="n">
        <v>99.28638</v>
      </c>
      <c r="M2965" s="0" t="n">
        <v>4.563558</v>
      </c>
      <c r="N2965" s="0" t="n">
        <v>0</v>
      </c>
      <c r="O2965" s="0" t="n">
        <v>51.95712</v>
      </c>
      <c r="P2965" s="0" t="n">
        <v>2.67844</v>
      </c>
      <c r="Q2965" s="0" t="n">
        <v>0.03095</v>
      </c>
      <c r="R2965" s="0" t="n">
        <v>0</v>
      </c>
      <c r="S2965" s="0" t="n">
        <v>0</v>
      </c>
      <c r="T2965" s="0" t="n">
        <v>1.9829</v>
      </c>
      <c r="U2965" s="0" t="n">
        <v>3.0842</v>
      </c>
      <c r="V2965" s="2" t="n">
        <v>0.12164</v>
      </c>
      <c r="W2965" s="2" t="n">
        <v>48.066</v>
      </c>
      <c r="X2965" s="2" t="n">
        <v>0.058468</v>
      </c>
      <c r="Y2965" s="2" t="n">
        <v>0</v>
      </c>
    </row>
    <row r="2966" customFormat="false" ht="12.75" hidden="false" customHeight="false" outlineLevel="0" collapsed="false">
      <c r="B2966" s="0" t="n">
        <v>21.045</v>
      </c>
      <c r="C2966" s="0" t="n">
        <v>20.859</v>
      </c>
      <c r="D2966" s="0" t="n">
        <v>18.066</v>
      </c>
      <c r="E2966" s="0" t="n">
        <v>18.0683</v>
      </c>
      <c r="F2966" s="0" t="n">
        <v>4.566902</v>
      </c>
      <c r="G2966" s="0" t="n">
        <v>4.563598</v>
      </c>
      <c r="H2966" s="0" t="n">
        <v>34.7399</v>
      </c>
      <c r="I2966" s="0" t="n">
        <v>34.7098</v>
      </c>
      <c r="J2966" s="0" t="n">
        <v>7.951</v>
      </c>
      <c r="K2966" s="0" t="n">
        <v>7.62335</v>
      </c>
      <c r="L2966" s="0" t="n">
        <v>99.28656</v>
      </c>
      <c r="M2966" s="0" t="n">
        <v>4.563598</v>
      </c>
      <c r="N2966" s="0" t="n">
        <v>0</v>
      </c>
      <c r="O2966" s="0" t="n">
        <v>51.95712</v>
      </c>
      <c r="P2966" s="0" t="n">
        <v>2.67844</v>
      </c>
      <c r="Q2966" s="0" t="n">
        <v>0.03096</v>
      </c>
      <c r="R2966" s="0" t="n">
        <v>0</v>
      </c>
      <c r="S2966" s="0" t="n">
        <v>0</v>
      </c>
      <c r="T2966" s="0" t="n">
        <v>1.9829</v>
      </c>
      <c r="U2966" s="0" t="n">
        <v>3.0842</v>
      </c>
      <c r="V2966" s="2" t="n">
        <v>0.12164</v>
      </c>
      <c r="W2966" s="2" t="n">
        <v>48.066</v>
      </c>
      <c r="X2966" s="2" t="n">
        <v>0.058468</v>
      </c>
      <c r="Y2966" s="2" t="n">
        <v>0</v>
      </c>
    </row>
    <row r="2967" customFormat="false" ht="12.75" hidden="false" customHeight="false" outlineLevel="0" collapsed="false">
      <c r="B2967" s="0" t="n">
        <v>21.036</v>
      </c>
      <c r="C2967" s="0" t="n">
        <v>20.85</v>
      </c>
      <c r="D2967" s="0" t="n">
        <v>18.0662</v>
      </c>
      <c r="E2967" s="0" t="n">
        <v>18.0678</v>
      </c>
      <c r="F2967" s="0" t="n">
        <v>4.566863</v>
      </c>
      <c r="G2967" s="0" t="n">
        <v>4.563518</v>
      </c>
      <c r="H2967" s="0" t="n">
        <v>34.7394</v>
      </c>
      <c r="I2967" s="0" t="n">
        <v>34.7095</v>
      </c>
      <c r="J2967" s="0" t="n">
        <v>7.951</v>
      </c>
      <c r="K2967" s="0" t="n">
        <v>7.60161</v>
      </c>
      <c r="L2967" s="0" t="n">
        <v>99.00349</v>
      </c>
      <c r="M2967" s="0" t="n">
        <v>4.563518</v>
      </c>
      <c r="N2967" s="0" t="n">
        <v>0</v>
      </c>
      <c r="O2967" s="0" t="n">
        <v>51.95712</v>
      </c>
      <c r="P2967" s="0" t="n">
        <v>2.67844</v>
      </c>
      <c r="Q2967" s="0" t="n">
        <v>0.03097</v>
      </c>
      <c r="R2967" s="0" t="n">
        <v>0</v>
      </c>
      <c r="S2967" s="0" t="n">
        <v>0</v>
      </c>
      <c r="T2967" s="0" t="n">
        <v>1.9792</v>
      </c>
      <c r="U2967" s="0" t="n">
        <v>3.0842</v>
      </c>
      <c r="V2967" s="2" t="n">
        <v>0.12164</v>
      </c>
      <c r="W2967" s="2" t="n">
        <v>48.066</v>
      </c>
      <c r="X2967" s="2" t="n">
        <v>0.058468</v>
      </c>
      <c r="Y2967" s="2" t="n">
        <v>0</v>
      </c>
    </row>
    <row r="2968" customFormat="false" ht="12.75" hidden="false" customHeight="false" outlineLevel="0" collapsed="false">
      <c r="B2968" s="0" t="n">
        <v>21.007</v>
      </c>
      <c r="C2968" s="0" t="n">
        <v>20.822</v>
      </c>
      <c r="D2968" s="0" t="n">
        <v>18.066</v>
      </c>
      <c r="E2968" s="0" t="n">
        <v>18.0683</v>
      </c>
      <c r="F2968" s="0" t="n">
        <v>4.566891</v>
      </c>
      <c r="G2968" s="0" t="n">
        <v>4.563518</v>
      </c>
      <c r="H2968" s="0" t="n">
        <v>34.7398</v>
      </c>
      <c r="I2968" s="0" t="n">
        <v>34.7091</v>
      </c>
      <c r="J2968" s="0" t="n">
        <v>7.951</v>
      </c>
      <c r="K2968" s="0" t="n">
        <v>7.62179</v>
      </c>
      <c r="L2968" s="0" t="n">
        <v>99.26618</v>
      </c>
      <c r="M2968" s="0" t="n">
        <v>4.563518</v>
      </c>
      <c r="N2968" s="0" t="n">
        <v>0</v>
      </c>
      <c r="O2968" s="0" t="n">
        <v>51.95712</v>
      </c>
      <c r="P2968" s="0" t="n">
        <v>2.67844</v>
      </c>
      <c r="Q2968" s="0" t="n">
        <v>0.03098</v>
      </c>
      <c r="R2968" s="0" t="n">
        <v>0</v>
      </c>
      <c r="S2968" s="0" t="n">
        <v>0</v>
      </c>
      <c r="T2968" s="0" t="n">
        <v>1.9829</v>
      </c>
      <c r="U2968" s="0" t="n">
        <v>3.0842</v>
      </c>
      <c r="V2968" s="2" t="n">
        <v>0.12164</v>
      </c>
      <c r="W2968" s="2" t="n">
        <v>48.066</v>
      </c>
      <c r="X2968" s="2" t="n">
        <v>0.058468</v>
      </c>
      <c r="Y2968" s="2" t="n">
        <v>0</v>
      </c>
    </row>
    <row r="2969" customFormat="false" ht="12.75" hidden="false" customHeight="false" outlineLevel="0" collapsed="false">
      <c r="B2969" s="0" t="n">
        <v>20.977</v>
      </c>
      <c r="C2969" s="0" t="n">
        <v>20.793</v>
      </c>
      <c r="D2969" s="0" t="n">
        <v>18.0664</v>
      </c>
      <c r="E2969" s="0" t="n">
        <v>18.068</v>
      </c>
      <c r="F2969" s="0" t="n">
        <v>4.566887</v>
      </c>
      <c r="G2969" s="0" t="n">
        <v>4.563571</v>
      </c>
      <c r="H2969" s="0" t="n">
        <v>34.7395</v>
      </c>
      <c r="I2969" s="0" t="n">
        <v>34.7098</v>
      </c>
      <c r="J2969" s="0" t="n">
        <v>7.951</v>
      </c>
      <c r="K2969" s="0" t="n">
        <v>7.62165</v>
      </c>
      <c r="L2969" s="0" t="n">
        <v>99.26476</v>
      </c>
      <c r="M2969" s="0" t="n">
        <v>4.563571</v>
      </c>
      <c r="N2969" s="0" t="n">
        <v>0</v>
      </c>
      <c r="O2969" s="0" t="n">
        <v>51.95712</v>
      </c>
      <c r="P2969" s="0" t="n">
        <v>2.67844</v>
      </c>
      <c r="Q2969" s="0" t="n">
        <v>0.031</v>
      </c>
      <c r="R2969" s="0" t="n">
        <v>0</v>
      </c>
      <c r="S2969" s="0" t="n">
        <v>0</v>
      </c>
      <c r="T2969" s="0" t="n">
        <v>1.9829</v>
      </c>
      <c r="U2969" s="0" t="n">
        <v>3.0842</v>
      </c>
      <c r="V2969" s="2" t="n">
        <v>0.12164</v>
      </c>
      <c r="W2969" s="2" t="n">
        <v>48.066</v>
      </c>
      <c r="X2969" s="2" t="n">
        <v>0.058468</v>
      </c>
      <c r="Y2969" s="2" t="n">
        <v>0</v>
      </c>
    </row>
    <row r="2970" customFormat="false" ht="12.75" hidden="false" customHeight="false" outlineLevel="0" collapsed="false">
      <c r="B2970" s="0" t="n">
        <v>20.968</v>
      </c>
      <c r="C2970" s="0" t="n">
        <v>20.784</v>
      </c>
      <c r="D2970" s="0" t="n">
        <v>18.066</v>
      </c>
      <c r="E2970" s="0" t="n">
        <v>18.0682</v>
      </c>
      <c r="F2970" s="0" t="n">
        <v>4.566859</v>
      </c>
      <c r="G2970" s="0" t="n">
        <v>4.563598</v>
      </c>
      <c r="H2970" s="0" t="n">
        <v>34.7396</v>
      </c>
      <c r="I2970" s="0" t="n">
        <v>34.7099</v>
      </c>
      <c r="J2970" s="0" t="n">
        <v>7.951</v>
      </c>
      <c r="K2970" s="0" t="n">
        <v>7.62154</v>
      </c>
      <c r="L2970" s="0" t="n">
        <v>99.26275</v>
      </c>
      <c r="M2970" s="0" t="n">
        <v>4.563598</v>
      </c>
      <c r="N2970" s="0" t="n">
        <v>0</v>
      </c>
      <c r="O2970" s="0" t="n">
        <v>51.95712</v>
      </c>
      <c r="P2970" s="0" t="n">
        <v>2.67844</v>
      </c>
      <c r="Q2970" s="0" t="n">
        <v>0.03101</v>
      </c>
      <c r="R2970" s="0" t="n">
        <v>0</v>
      </c>
      <c r="S2970" s="0" t="n">
        <v>0</v>
      </c>
      <c r="T2970" s="0" t="n">
        <v>1.9829</v>
      </c>
      <c r="U2970" s="0" t="n">
        <v>3.0842</v>
      </c>
      <c r="V2970" s="2" t="n">
        <v>0.12164</v>
      </c>
      <c r="W2970" s="2" t="n">
        <v>48.066</v>
      </c>
      <c r="X2970" s="2" t="n">
        <v>0.058468</v>
      </c>
      <c r="Y2970" s="2" t="n">
        <v>0</v>
      </c>
    </row>
    <row r="2971" customFormat="false" ht="12.75" hidden="false" customHeight="false" outlineLevel="0" collapsed="false">
      <c r="B2971" s="0" t="n">
        <v>20.94</v>
      </c>
      <c r="C2971" s="0" t="n">
        <v>20.756</v>
      </c>
      <c r="D2971" s="0" t="n">
        <v>18.066</v>
      </c>
      <c r="E2971" s="0" t="n">
        <v>18.068</v>
      </c>
      <c r="F2971" s="0" t="n">
        <v>4.566847</v>
      </c>
      <c r="G2971" s="0" t="n">
        <v>4.563598</v>
      </c>
      <c r="H2971" s="0" t="n">
        <v>34.7395</v>
      </c>
      <c r="I2971" s="0" t="n">
        <v>34.7101</v>
      </c>
      <c r="J2971" s="0" t="n">
        <v>7.951</v>
      </c>
      <c r="K2971" s="0" t="n">
        <v>7.62234</v>
      </c>
      <c r="L2971" s="0" t="n">
        <v>99.27317</v>
      </c>
      <c r="M2971" s="0" t="n">
        <v>4.563598</v>
      </c>
      <c r="N2971" s="0" t="n">
        <v>0</v>
      </c>
      <c r="O2971" s="0" t="n">
        <v>51.95712</v>
      </c>
      <c r="P2971" s="0" t="n">
        <v>2.67844</v>
      </c>
      <c r="Q2971" s="0" t="n">
        <v>0.03102</v>
      </c>
      <c r="R2971" s="0" t="n">
        <v>0</v>
      </c>
      <c r="S2971" s="0" t="n">
        <v>0</v>
      </c>
      <c r="T2971" s="0" t="n">
        <v>1.9829</v>
      </c>
      <c r="U2971" s="0" t="n">
        <v>3.0842</v>
      </c>
      <c r="V2971" s="2" t="n">
        <v>0.12164</v>
      </c>
      <c r="W2971" s="2" t="n">
        <v>48.066</v>
      </c>
      <c r="X2971" s="2" t="n">
        <v>0.058468</v>
      </c>
      <c r="Y2971" s="2" t="n">
        <v>0</v>
      </c>
    </row>
    <row r="2972" customFormat="false" ht="12.75" hidden="false" customHeight="false" outlineLevel="0" collapsed="false">
      <c r="B2972" s="0" t="n">
        <v>20.912</v>
      </c>
      <c r="C2972" s="0" t="n">
        <v>20.728</v>
      </c>
      <c r="D2972" s="0" t="n">
        <v>18.0659</v>
      </c>
      <c r="E2972" s="0" t="n">
        <v>18.0678</v>
      </c>
      <c r="F2972" s="0" t="n">
        <v>4.566867</v>
      </c>
      <c r="G2972" s="0" t="n">
        <v>4.563638</v>
      </c>
      <c r="H2972" s="0" t="n">
        <v>34.7398</v>
      </c>
      <c r="I2972" s="0" t="n">
        <v>34.7106</v>
      </c>
      <c r="J2972" s="0" t="n">
        <v>7.951</v>
      </c>
      <c r="K2972" s="0" t="n">
        <v>7.62261</v>
      </c>
      <c r="L2972" s="0" t="n">
        <v>99.27658</v>
      </c>
      <c r="M2972" s="0" t="n">
        <v>4.563638</v>
      </c>
      <c r="N2972" s="0" t="n">
        <v>0</v>
      </c>
      <c r="O2972" s="0" t="n">
        <v>51.95712</v>
      </c>
      <c r="P2972" s="0" t="n">
        <v>2.67844</v>
      </c>
      <c r="Q2972" s="0" t="n">
        <v>0.03103</v>
      </c>
      <c r="R2972" s="0" t="n">
        <v>0</v>
      </c>
      <c r="S2972" s="0" t="n">
        <v>0</v>
      </c>
      <c r="T2972" s="0" t="n">
        <v>1.9829</v>
      </c>
      <c r="U2972" s="0" t="n">
        <v>3.0842</v>
      </c>
      <c r="V2972" s="2" t="n">
        <v>0.12164</v>
      </c>
      <c r="W2972" s="2" t="n">
        <v>48.066</v>
      </c>
      <c r="X2972" s="2" t="n">
        <v>0.058468</v>
      </c>
      <c r="Y2972" s="2" t="n">
        <v>0</v>
      </c>
    </row>
    <row r="2973" customFormat="false" ht="12.75" hidden="false" customHeight="false" outlineLevel="0" collapsed="false">
      <c r="B2973" s="0" t="n">
        <v>20.901</v>
      </c>
      <c r="C2973" s="0" t="n">
        <v>20.717</v>
      </c>
      <c r="D2973" s="0" t="n">
        <v>18.0659</v>
      </c>
      <c r="E2973" s="0" t="n">
        <v>18.068</v>
      </c>
      <c r="F2973" s="0" t="n">
        <v>4.566855</v>
      </c>
      <c r="G2973" s="0" t="n">
        <v>4.563638</v>
      </c>
      <c r="H2973" s="0" t="n">
        <v>34.7397</v>
      </c>
      <c r="I2973" s="0" t="n">
        <v>34.7104</v>
      </c>
      <c r="J2973" s="0" t="n">
        <v>7.951</v>
      </c>
      <c r="K2973" s="0" t="n">
        <v>7.62234</v>
      </c>
      <c r="L2973" s="0" t="n">
        <v>99.27295</v>
      </c>
      <c r="M2973" s="0" t="n">
        <v>4.563638</v>
      </c>
      <c r="N2973" s="0" t="n">
        <v>0</v>
      </c>
      <c r="O2973" s="0" t="n">
        <v>51.95712</v>
      </c>
      <c r="P2973" s="0" t="n">
        <v>2.67844</v>
      </c>
      <c r="Q2973" s="0" t="n">
        <v>0.03104</v>
      </c>
      <c r="R2973" s="0" t="n">
        <v>0</v>
      </c>
      <c r="S2973" s="0" t="n">
        <v>0</v>
      </c>
      <c r="T2973" s="0" t="n">
        <v>1.9829</v>
      </c>
      <c r="U2973" s="0" t="n">
        <v>3.0842</v>
      </c>
      <c r="V2973" s="2" t="n">
        <v>0.12164</v>
      </c>
      <c r="W2973" s="2" t="n">
        <v>48.066</v>
      </c>
      <c r="X2973" s="2" t="n">
        <v>0.058468</v>
      </c>
      <c r="Y2973" s="2" t="n">
        <v>0</v>
      </c>
    </row>
    <row r="2974" customFormat="false" ht="12.75" hidden="false" customHeight="false" outlineLevel="0" collapsed="false">
      <c r="B2974" s="0" t="n">
        <v>20.873</v>
      </c>
      <c r="C2974" s="0" t="n">
        <v>20.689</v>
      </c>
      <c r="D2974" s="0" t="n">
        <v>18.066</v>
      </c>
      <c r="E2974" s="0" t="n">
        <v>18.0682</v>
      </c>
      <c r="F2974" s="0" t="n">
        <v>4.566867</v>
      </c>
      <c r="G2974" s="0" t="n">
        <v>4.563598</v>
      </c>
      <c r="H2974" s="0" t="n">
        <v>34.7397</v>
      </c>
      <c r="I2974" s="0" t="n">
        <v>34.71</v>
      </c>
      <c r="J2974" s="0" t="n">
        <v>7.951</v>
      </c>
      <c r="K2974" s="0" t="n">
        <v>7.60026</v>
      </c>
      <c r="L2974" s="0" t="n">
        <v>98.98561</v>
      </c>
      <c r="M2974" s="0" t="n">
        <v>4.563598</v>
      </c>
      <c r="N2974" s="0" t="n">
        <v>0</v>
      </c>
      <c r="O2974" s="0" t="n">
        <v>51.95712</v>
      </c>
      <c r="P2974" s="0" t="n">
        <v>2.67844</v>
      </c>
      <c r="Q2974" s="0" t="n">
        <v>0.03105</v>
      </c>
      <c r="R2974" s="0" t="n">
        <v>0</v>
      </c>
      <c r="S2974" s="0" t="n">
        <v>0</v>
      </c>
      <c r="T2974" s="0" t="n">
        <v>1.9792</v>
      </c>
      <c r="U2974" s="0" t="n">
        <v>3.0842</v>
      </c>
      <c r="V2974" s="2" t="n">
        <v>0.12164</v>
      </c>
      <c r="W2974" s="2" t="n">
        <v>48.066</v>
      </c>
      <c r="X2974" s="2" t="n">
        <v>0.058468</v>
      </c>
      <c r="Y2974" s="2" t="n">
        <v>0</v>
      </c>
    </row>
    <row r="2975" customFormat="false" ht="12.75" hidden="false" customHeight="false" outlineLevel="0" collapsed="false">
      <c r="B2975" s="0" t="n">
        <v>20.854</v>
      </c>
      <c r="C2975" s="0" t="n">
        <v>20.67</v>
      </c>
      <c r="D2975" s="0" t="n">
        <v>18.066</v>
      </c>
      <c r="E2975" s="0" t="n">
        <v>18.0678</v>
      </c>
      <c r="F2975" s="0" t="n">
        <v>4.566855</v>
      </c>
      <c r="G2975" s="0" t="n">
        <v>4.563491</v>
      </c>
      <c r="H2975" s="0" t="n">
        <v>34.7396</v>
      </c>
      <c r="I2975" s="0" t="n">
        <v>34.7094</v>
      </c>
      <c r="J2975" s="0" t="n">
        <v>7.951</v>
      </c>
      <c r="K2975" s="0" t="n">
        <v>7.62013</v>
      </c>
      <c r="L2975" s="0" t="n">
        <v>99.24438</v>
      </c>
      <c r="M2975" s="0" t="n">
        <v>4.563491</v>
      </c>
      <c r="N2975" s="0" t="n">
        <v>0</v>
      </c>
      <c r="O2975" s="0" t="n">
        <v>51.95712</v>
      </c>
      <c r="P2975" s="0" t="n">
        <v>2.67844</v>
      </c>
      <c r="Q2975" s="0" t="n">
        <v>0.03106</v>
      </c>
      <c r="R2975" s="0" t="n">
        <v>0</v>
      </c>
      <c r="S2975" s="0" t="n">
        <v>0</v>
      </c>
      <c r="T2975" s="0" t="n">
        <v>1.9829</v>
      </c>
      <c r="U2975" s="0" t="n">
        <v>3.0842</v>
      </c>
      <c r="V2975" s="2" t="n">
        <v>0.12164</v>
      </c>
      <c r="W2975" s="2" t="n">
        <v>48.066</v>
      </c>
      <c r="X2975" s="2" t="n">
        <v>0.058468</v>
      </c>
      <c r="Y2975" s="2" t="n">
        <v>0</v>
      </c>
    </row>
    <row r="2976" customFormat="false" ht="12.75" hidden="false" customHeight="false" outlineLevel="0" collapsed="false">
      <c r="B2976" s="0" t="n">
        <v>20.836</v>
      </c>
      <c r="C2976" s="0" t="n">
        <v>20.652</v>
      </c>
      <c r="D2976" s="0" t="n">
        <v>18.066</v>
      </c>
      <c r="E2976" s="0" t="n">
        <v>18.068</v>
      </c>
      <c r="F2976" s="0" t="n">
        <v>4.566843</v>
      </c>
      <c r="G2976" s="0" t="n">
        <v>4.563558</v>
      </c>
      <c r="H2976" s="0" t="n">
        <v>34.7395</v>
      </c>
      <c r="I2976" s="0" t="n">
        <v>34.7098</v>
      </c>
      <c r="J2976" s="0" t="n">
        <v>7.951</v>
      </c>
      <c r="K2976" s="0" t="n">
        <v>7.613</v>
      </c>
      <c r="L2976" s="0" t="n">
        <v>99.15154</v>
      </c>
      <c r="M2976" s="0" t="n">
        <v>4.563558</v>
      </c>
      <c r="N2976" s="0" t="n">
        <v>0</v>
      </c>
      <c r="O2976" s="0" t="n">
        <v>51.9573</v>
      </c>
      <c r="P2976" s="0" t="n">
        <v>2.67822</v>
      </c>
      <c r="Q2976" s="0" t="n">
        <v>0.03108</v>
      </c>
      <c r="R2976" s="0" t="n">
        <v>0</v>
      </c>
      <c r="S2976" s="0" t="n">
        <v>0</v>
      </c>
      <c r="T2976" s="0" t="n">
        <v>1.9817</v>
      </c>
      <c r="U2976" s="0" t="n">
        <v>3.0842</v>
      </c>
      <c r="V2976" s="2" t="n">
        <v>0.12164</v>
      </c>
      <c r="W2976" s="2" t="n">
        <v>48.066</v>
      </c>
      <c r="X2976" s="2" t="n">
        <v>0.058468</v>
      </c>
      <c r="Y2976" s="2" t="n">
        <v>0</v>
      </c>
    </row>
    <row r="2977" customFormat="false" ht="12.75" hidden="false" customHeight="false" outlineLevel="0" collapsed="false">
      <c r="B2977" s="0" t="n">
        <v>20.806</v>
      </c>
      <c r="C2977" s="0" t="n">
        <v>20.623</v>
      </c>
      <c r="D2977" s="0" t="n">
        <v>18.066</v>
      </c>
      <c r="E2977" s="0" t="n">
        <v>18.068</v>
      </c>
      <c r="F2977" s="0" t="n">
        <v>4.566867</v>
      </c>
      <c r="G2977" s="0" t="n">
        <v>4.563558</v>
      </c>
      <c r="H2977" s="0" t="n">
        <v>34.7397</v>
      </c>
      <c r="I2977" s="0" t="n">
        <v>34.7098</v>
      </c>
      <c r="J2977" s="0" t="n">
        <v>7.951</v>
      </c>
      <c r="K2977" s="0" t="n">
        <v>7.5981</v>
      </c>
      <c r="L2977" s="0" t="n">
        <v>98.9576</v>
      </c>
      <c r="M2977" s="0" t="n">
        <v>4.563558</v>
      </c>
      <c r="N2977" s="0" t="n">
        <v>0</v>
      </c>
      <c r="O2977" s="0" t="n">
        <v>51.9573</v>
      </c>
      <c r="P2977" s="0" t="n">
        <v>2.67822</v>
      </c>
      <c r="Q2977" s="0" t="n">
        <v>0.03109</v>
      </c>
      <c r="R2977" s="0" t="n">
        <v>0</v>
      </c>
      <c r="S2977" s="0" t="n">
        <v>0</v>
      </c>
      <c r="T2977" s="0" t="n">
        <v>1.9792</v>
      </c>
      <c r="U2977" s="0" t="n">
        <v>3.0842</v>
      </c>
      <c r="V2977" s="2" t="n">
        <v>0.12164</v>
      </c>
      <c r="W2977" s="2" t="n">
        <v>48.066</v>
      </c>
      <c r="X2977" s="2" t="n">
        <v>0.058468</v>
      </c>
      <c r="Y2977" s="2" t="n">
        <v>0</v>
      </c>
    </row>
    <row r="2978" customFormat="false" ht="12.75" hidden="false" customHeight="false" outlineLevel="0" collapsed="false">
      <c r="B2978" s="0" t="n">
        <v>20.797</v>
      </c>
      <c r="C2978" s="0" t="n">
        <v>20.614</v>
      </c>
      <c r="D2978" s="0" t="n">
        <v>18.066</v>
      </c>
      <c r="E2978" s="0" t="n">
        <v>18.068</v>
      </c>
      <c r="F2978" s="0" t="n">
        <v>4.566926</v>
      </c>
      <c r="G2978" s="0" t="n">
        <v>4.563558</v>
      </c>
      <c r="H2978" s="0" t="n">
        <v>34.7402</v>
      </c>
      <c r="I2978" s="0" t="n">
        <v>34.7098</v>
      </c>
      <c r="J2978" s="0" t="n">
        <v>7.951</v>
      </c>
      <c r="K2978" s="0" t="n">
        <v>7.61841</v>
      </c>
      <c r="L2978" s="0" t="n">
        <v>99.22242</v>
      </c>
      <c r="M2978" s="0" t="n">
        <v>4.563558</v>
      </c>
      <c r="N2978" s="0" t="n">
        <v>0</v>
      </c>
      <c r="O2978" s="0" t="n">
        <v>51.9573</v>
      </c>
      <c r="P2978" s="0" t="n">
        <v>2.67822</v>
      </c>
      <c r="Q2978" s="0" t="n">
        <v>0.0311</v>
      </c>
      <c r="R2978" s="0" t="n">
        <v>0</v>
      </c>
      <c r="S2978" s="0" t="n">
        <v>0</v>
      </c>
      <c r="T2978" s="0" t="n">
        <v>1.9829</v>
      </c>
      <c r="U2978" s="0" t="n">
        <v>3.0842</v>
      </c>
      <c r="V2978" s="2" t="n">
        <v>0.12164</v>
      </c>
      <c r="W2978" s="2" t="n">
        <v>48.066</v>
      </c>
      <c r="X2978" s="2" t="n">
        <v>0.058468</v>
      </c>
      <c r="Y2978" s="2" t="n">
        <v>0</v>
      </c>
    </row>
    <row r="2979" customFormat="false" ht="12.75" hidden="false" customHeight="false" outlineLevel="0" collapsed="false">
      <c r="B2979" s="0" t="n">
        <v>20.769</v>
      </c>
      <c r="C2979" s="0" t="n">
        <v>20.586</v>
      </c>
      <c r="D2979" s="0" t="n">
        <v>18.0659</v>
      </c>
      <c r="E2979" s="0" t="n">
        <v>18.068</v>
      </c>
      <c r="F2979" s="0" t="n">
        <v>4.566898</v>
      </c>
      <c r="G2979" s="0" t="n">
        <v>4.563558</v>
      </c>
      <c r="H2979" s="0" t="n">
        <v>34.7401</v>
      </c>
      <c r="I2979" s="0" t="n">
        <v>34.7098</v>
      </c>
      <c r="J2979" s="0" t="n">
        <v>7.951</v>
      </c>
      <c r="K2979" s="0" t="n">
        <v>7.61849</v>
      </c>
      <c r="L2979" s="0" t="n">
        <v>99.22314</v>
      </c>
      <c r="M2979" s="0" t="n">
        <v>4.563558</v>
      </c>
      <c r="N2979" s="0" t="n">
        <v>0</v>
      </c>
      <c r="O2979" s="0" t="n">
        <v>51.9573</v>
      </c>
      <c r="P2979" s="0" t="n">
        <v>2.67822</v>
      </c>
      <c r="Q2979" s="0" t="n">
        <v>0.03111</v>
      </c>
      <c r="R2979" s="0" t="n">
        <v>0</v>
      </c>
      <c r="S2979" s="0" t="n">
        <v>0</v>
      </c>
      <c r="T2979" s="0" t="n">
        <v>1.9829</v>
      </c>
      <c r="U2979" s="0" t="n">
        <v>3.0842</v>
      </c>
      <c r="V2979" s="2" t="n">
        <v>0.12605</v>
      </c>
      <c r="W2979" s="2" t="n">
        <v>48.066</v>
      </c>
      <c r="X2979" s="2" t="n">
        <v>0.060589</v>
      </c>
      <c r="Y2979" s="2" t="n">
        <v>0</v>
      </c>
    </row>
    <row r="2980" customFormat="false" ht="12.75" hidden="false" customHeight="false" outlineLevel="0" collapsed="false">
      <c r="B2980" s="0" t="n">
        <v>20.749</v>
      </c>
      <c r="C2980" s="0" t="n">
        <v>20.567</v>
      </c>
      <c r="D2980" s="0" t="n">
        <v>18.0657</v>
      </c>
      <c r="E2980" s="0" t="n">
        <v>18.0682</v>
      </c>
      <c r="F2980" s="0" t="n">
        <v>4.566902</v>
      </c>
      <c r="G2980" s="0" t="n">
        <v>4.563531</v>
      </c>
      <c r="H2980" s="0" t="n">
        <v>34.7403</v>
      </c>
      <c r="I2980" s="0" t="n">
        <v>34.7094</v>
      </c>
      <c r="J2980" s="0" t="n">
        <v>7.951</v>
      </c>
      <c r="K2980" s="0" t="n">
        <v>7.61802</v>
      </c>
      <c r="L2980" s="0" t="n">
        <v>99.2167</v>
      </c>
      <c r="M2980" s="0" t="n">
        <v>4.563531</v>
      </c>
      <c r="N2980" s="0" t="n">
        <v>0</v>
      </c>
      <c r="O2980" s="0" t="n">
        <v>51.9573</v>
      </c>
      <c r="P2980" s="0" t="n">
        <v>2.67822</v>
      </c>
      <c r="Q2980" s="0" t="n">
        <v>0.03112</v>
      </c>
      <c r="R2980" s="0" t="n">
        <v>0</v>
      </c>
      <c r="S2980" s="0" t="n">
        <v>0</v>
      </c>
      <c r="T2980" s="0" t="n">
        <v>1.9829</v>
      </c>
      <c r="U2980" s="0" t="n">
        <v>3.0842</v>
      </c>
      <c r="V2980" s="2" t="n">
        <v>0.12605</v>
      </c>
      <c r="W2980" s="2" t="n">
        <v>48.066</v>
      </c>
      <c r="X2980" s="2" t="n">
        <v>0.060589</v>
      </c>
      <c r="Y2980" s="2" t="n">
        <v>0</v>
      </c>
    </row>
    <row r="2981" customFormat="false" ht="12.75" hidden="false" customHeight="false" outlineLevel="0" collapsed="false">
      <c r="B2981" s="0" t="n">
        <v>20.73</v>
      </c>
      <c r="C2981" s="0" t="n">
        <v>20.547</v>
      </c>
      <c r="D2981" s="0" t="n">
        <v>18.066</v>
      </c>
      <c r="E2981" s="0" t="n">
        <v>18.068</v>
      </c>
      <c r="F2981" s="0" t="n">
        <v>4.566835</v>
      </c>
      <c r="G2981" s="0" t="n">
        <v>4.563478</v>
      </c>
      <c r="H2981" s="0" t="n">
        <v>34.7394</v>
      </c>
      <c r="I2981" s="0" t="n">
        <v>34.7091</v>
      </c>
      <c r="J2981" s="0" t="n">
        <v>7.951</v>
      </c>
      <c r="K2981" s="0" t="n">
        <v>7.61745</v>
      </c>
      <c r="L2981" s="0" t="n">
        <v>99.20948</v>
      </c>
      <c r="M2981" s="0" t="n">
        <v>4.563478</v>
      </c>
      <c r="N2981" s="0" t="n">
        <v>0</v>
      </c>
      <c r="O2981" s="0" t="n">
        <v>51.95712</v>
      </c>
      <c r="P2981" s="0" t="n">
        <v>2.67844</v>
      </c>
      <c r="Q2981" s="0" t="n">
        <v>0.03113</v>
      </c>
      <c r="R2981" s="0" t="n">
        <v>0</v>
      </c>
      <c r="S2981" s="0" t="n">
        <v>0</v>
      </c>
      <c r="T2981" s="0" t="n">
        <v>1.9829</v>
      </c>
      <c r="U2981" s="0" t="n">
        <v>3.0842</v>
      </c>
      <c r="V2981" s="2" t="n">
        <v>0.12605</v>
      </c>
      <c r="W2981" s="2" t="n">
        <v>48.066</v>
      </c>
      <c r="X2981" s="2" t="n">
        <v>0.060589</v>
      </c>
      <c r="Y2981" s="2" t="n">
        <v>0</v>
      </c>
    </row>
    <row r="2982" customFormat="false" ht="12.75" hidden="false" customHeight="false" outlineLevel="0" collapsed="false">
      <c r="B2982" s="0" t="n">
        <v>20.701</v>
      </c>
      <c r="C2982" s="0" t="n">
        <v>20.519</v>
      </c>
      <c r="D2982" s="0" t="n">
        <v>18.0658</v>
      </c>
      <c r="E2982" s="0" t="n">
        <v>18.0682</v>
      </c>
      <c r="F2982" s="0" t="n">
        <v>4.566831</v>
      </c>
      <c r="G2982" s="0" t="n">
        <v>4.563478</v>
      </c>
      <c r="H2982" s="0" t="n">
        <v>34.7396</v>
      </c>
      <c r="I2982" s="0" t="n">
        <v>34.709</v>
      </c>
      <c r="J2982" s="0" t="n">
        <v>7.951</v>
      </c>
      <c r="K2982" s="0" t="n">
        <v>7.61685</v>
      </c>
      <c r="L2982" s="0" t="n">
        <v>99.20132</v>
      </c>
      <c r="M2982" s="0" t="n">
        <v>4.563478</v>
      </c>
      <c r="N2982" s="0" t="n">
        <v>0</v>
      </c>
      <c r="O2982" s="0" t="n">
        <v>51.95712</v>
      </c>
      <c r="P2982" s="0" t="n">
        <v>2.67844</v>
      </c>
      <c r="Q2982" s="0" t="n">
        <v>0.03115</v>
      </c>
      <c r="R2982" s="0" t="n">
        <v>0</v>
      </c>
      <c r="S2982" s="0" t="n">
        <v>0</v>
      </c>
      <c r="T2982" s="0" t="n">
        <v>1.9829</v>
      </c>
      <c r="U2982" s="0" t="n">
        <v>3.0842</v>
      </c>
      <c r="V2982" s="2" t="n">
        <v>0.12605</v>
      </c>
      <c r="W2982" s="2" t="n">
        <v>48.066</v>
      </c>
      <c r="X2982" s="2" t="n">
        <v>0.060589</v>
      </c>
      <c r="Y2982" s="2" t="n">
        <v>0</v>
      </c>
    </row>
    <row r="2983" customFormat="false" ht="12.75" hidden="false" customHeight="false" outlineLevel="0" collapsed="false">
      <c r="B2983" s="0" t="n">
        <v>20.683</v>
      </c>
      <c r="C2983" s="0" t="n">
        <v>20.501</v>
      </c>
      <c r="D2983" s="0" t="n">
        <v>18.066</v>
      </c>
      <c r="E2983" s="0" t="n">
        <v>18.0682</v>
      </c>
      <c r="F2983" s="0" t="n">
        <v>4.566867</v>
      </c>
      <c r="G2983" s="0" t="n">
        <v>4.563518</v>
      </c>
      <c r="H2983" s="0" t="n">
        <v>34.7397</v>
      </c>
      <c r="I2983" s="0" t="n">
        <v>34.7094</v>
      </c>
      <c r="J2983" s="0" t="n">
        <v>7.951</v>
      </c>
      <c r="K2983" s="0" t="n">
        <v>7.59598</v>
      </c>
      <c r="L2983" s="0" t="n">
        <v>98.93</v>
      </c>
      <c r="M2983" s="0" t="n">
        <v>4.563518</v>
      </c>
      <c r="N2983" s="0" t="n">
        <v>0</v>
      </c>
      <c r="O2983" s="0" t="n">
        <v>51.95712</v>
      </c>
      <c r="P2983" s="0" t="n">
        <v>2.67844</v>
      </c>
      <c r="Q2983" s="0" t="n">
        <v>0.03116</v>
      </c>
      <c r="R2983" s="0" t="n">
        <v>0</v>
      </c>
      <c r="S2983" s="0" t="n">
        <v>0</v>
      </c>
      <c r="T2983" s="0" t="n">
        <v>1.9792</v>
      </c>
      <c r="U2983" s="0" t="n">
        <v>3.0842</v>
      </c>
      <c r="V2983" s="2" t="n">
        <v>0.1309</v>
      </c>
      <c r="W2983" s="2" t="n">
        <v>46.286</v>
      </c>
      <c r="X2983" s="2" t="n">
        <v>0.060589</v>
      </c>
      <c r="Y2983" s="2" t="n">
        <v>0</v>
      </c>
    </row>
    <row r="2984" customFormat="false" ht="12.75" hidden="false" customHeight="false" outlineLevel="0" collapsed="false">
      <c r="B2984" s="0" t="n">
        <v>20.673</v>
      </c>
      <c r="C2984" s="0" t="n">
        <v>20.491</v>
      </c>
      <c r="D2984" s="0" t="n">
        <v>18.066</v>
      </c>
      <c r="E2984" s="0" t="n">
        <v>18.0678</v>
      </c>
      <c r="F2984" s="0" t="n">
        <v>4.566855</v>
      </c>
      <c r="G2984" s="0" t="n">
        <v>4.563438</v>
      </c>
      <c r="H2984" s="0" t="n">
        <v>34.7396</v>
      </c>
      <c r="I2984" s="0" t="n">
        <v>34.709</v>
      </c>
      <c r="J2984" s="0" t="n">
        <v>7.951</v>
      </c>
      <c r="K2984" s="0" t="n">
        <v>7.61663</v>
      </c>
      <c r="L2984" s="0" t="n">
        <v>99.19883</v>
      </c>
      <c r="M2984" s="0" t="n">
        <v>4.563438</v>
      </c>
      <c r="N2984" s="0" t="n">
        <v>0</v>
      </c>
      <c r="O2984" s="0" t="n">
        <v>51.95712</v>
      </c>
      <c r="P2984" s="0" t="n">
        <v>2.67844</v>
      </c>
      <c r="Q2984" s="0" t="n">
        <v>0.03117</v>
      </c>
      <c r="R2984" s="0" t="n">
        <v>0</v>
      </c>
      <c r="S2984" s="0" t="n">
        <v>0</v>
      </c>
      <c r="T2984" s="0" t="n">
        <v>1.9829</v>
      </c>
      <c r="U2984" s="0" t="n">
        <v>3.0842</v>
      </c>
      <c r="V2984" s="2" t="n">
        <v>0.12605</v>
      </c>
      <c r="W2984" s="2" t="n">
        <v>48.066</v>
      </c>
      <c r="X2984" s="2" t="n">
        <v>0.060589</v>
      </c>
      <c r="Y2984" s="2" t="n">
        <v>0</v>
      </c>
    </row>
    <row r="2985" customFormat="false" ht="12.75" hidden="false" customHeight="false" outlineLevel="0" collapsed="false">
      <c r="B2985" s="0" t="n">
        <v>20.634</v>
      </c>
      <c r="C2985" s="0" t="n">
        <v>20.453</v>
      </c>
      <c r="D2985" s="0" t="n">
        <v>18.066</v>
      </c>
      <c r="E2985" s="0" t="n">
        <v>18.068</v>
      </c>
      <c r="F2985" s="0" t="n">
        <v>4.566843</v>
      </c>
      <c r="G2985" s="0" t="n">
        <v>4.563438</v>
      </c>
      <c r="H2985" s="0" t="n">
        <v>34.7395</v>
      </c>
      <c r="I2985" s="0" t="n">
        <v>34.7088</v>
      </c>
      <c r="J2985" s="0" t="n">
        <v>7.951</v>
      </c>
      <c r="K2985" s="0" t="n">
        <v>7.59427</v>
      </c>
      <c r="L2985" s="0" t="n">
        <v>98.9076</v>
      </c>
      <c r="M2985" s="0" t="n">
        <v>4.563438</v>
      </c>
      <c r="N2985" s="0" t="n">
        <v>0</v>
      </c>
      <c r="O2985" s="0" t="n">
        <v>51.95712</v>
      </c>
      <c r="P2985" s="0" t="n">
        <v>2.67844</v>
      </c>
      <c r="Q2985" s="0" t="n">
        <v>0.03118</v>
      </c>
      <c r="R2985" s="0" t="n">
        <v>0</v>
      </c>
      <c r="S2985" s="0" t="n">
        <v>0</v>
      </c>
      <c r="T2985" s="0" t="n">
        <v>1.9792</v>
      </c>
      <c r="U2985" s="0" t="n">
        <v>3.0842</v>
      </c>
      <c r="V2985" s="2" t="n">
        <v>0.12605</v>
      </c>
      <c r="W2985" s="2" t="n">
        <v>48.066</v>
      </c>
      <c r="X2985" s="2" t="n">
        <v>0.060589</v>
      </c>
      <c r="Y2985" s="2" t="n">
        <v>0</v>
      </c>
    </row>
    <row r="2986" customFormat="false" ht="12.75" hidden="false" customHeight="false" outlineLevel="0" collapsed="false">
      <c r="B2986" s="0" t="n">
        <v>20.625</v>
      </c>
      <c r="C2986" s="0" t="n">
        <v>20.444</v>
      </c>
      <c r="D2986" s="0" t="n">
        <v>18.0659</v>
      </c>
      <c r="E2986" s="0" t="n">
        <v>18.0683</v>
      </c>
      <c r="F2986" s="0" t="n">
        <v>4.566847</v>
      </c>
      <c r="G2986" s="0" t="n">
        <v>4.563531</v>
      </c>
      <c r="H2986" s="0" t="n">
        <v>34.7397</v>
      </c>
      <c r="I2986" s="0" t="n">
        <v>34.7094</v>
      </c>
      <c r="J2986" s="0" t="n">
        <v>7.951</v>
      </c>
      <c r="K2986" s="0" t="n">
        <v>7.59372</v>
      </c>
      <c r="L2986" s="0" t="n">
        <v>98.90021</v>
      </c>
      <c r="M2986" s="0" t="n">
        <v>4.563531</v>
      </c>
      <c r="N2986" s="0" t="n">
        <v>0</v>
      </c>
      <c r="O2986" s="0" t="n">
        <v>51.95712</v>
      </c>
      <c r="P2986" s="0" t="n">
        <v>2.67844</v>
      </c>
      <c r="Q2986" s="0" t="n">
        <v>0.03119</v>
      </c>
      <c r="R2986" s="0" t="n">
        <v>0</v>
      </c>
      <c r="S2986" s="0" t="n">
        <v>0</v>
      </c>
      <c r="T2986" s="0" t="n">
        <v>1.9792</v>
      </c>
      <c r="U2986" s="0" t="n">
        <v>3.0842</v>
      </c>
      <c r="V2986" s="2" t="n">
        <v>0.12605</v>
      </c>
      <c r="W2986" s="2" t="n">
        <v>48.066</v>
      </c>
      <c r="X2986" s="2" t="n">
        <v>0.060589</v>
      </c>
      <c r="Y2986" s="2" t="n">
        <v>0</v>
      </c>
    </row>
    <row r="2987" customFormat="false" ht="12.75" hidden="false" customHeight="false" outlineLevel="0" collapsed="false">
      <c r="B2987" s="0" t="n">
        <v>20.606</v>
      </c>
      <c r="C2987" s="0" t="n">
        <v>20.425</v>
      </c>
      <c r="D2987" s="0" t="n">
        <v>18.0662</v>
      </c>
      <c r="E2987" s="0" t="n">
        <v>18.0678</v>
      </c>
      <c r="F2987" s="0" t="n">
        <v>4.566847</v>
      </c>
      <c r="G2987" s="0" t="n">
        <v>4.563438</v>
      </c>
      <c r="H2987" s="0" t="n">
        <v>34.7394</v>
      </c>
      <c r="I2987" s="0" t="n">
        <v>34.709</v>
      </c>
      <c r="J2987" s="0" t="n">
        <v>7.951</v>
      </c>
      <c r="K2987" s="0" t="n">
        <v>7.61436</v>
      </c>
      <c r="L2987" s="0" t="n">
        <v>99.16949</v>
      </c>
      <c r="M2987" s="0" t="n">
        <v>4.563438</v>
      </c>
      <c r="N2987" s="0" t="n">
        <v>0</v>
      </c>
      <c r="O2987" s="0" t="n">
        <v>51.95712</v>
      </c>
      <c r="P2987" s="0" t="n">
        <v>2.67844</v>
      </c>
      <c r="Q2987" s="0" t="n">
        <v>0.0312</v>
      </c>
      <c r="R2987" s="0" t="n">
        <v>0</v>
      </c>
      <c r="S2987" s="0" t="n">
        <v>0</v>
      </c>
      <c r="T2987" s="0" t="n">
        <v>1.9829</v>
      </c>
      <c r="U2987" s="0" t="n">
        <v>3.0842</v>
      </c>
      <c r="V2987" s="2" t="n">
        <v>0.12605</v>
      </c>
      <c r="W2987" s="2" t="n">
        <v>48.066</v>
      </c>
      <c r="X2987" s="2" t="n">
        <v>0.060589</v>
      </c>
      <c r="Y2987" s="2" t="n">
        <v>0</v>
      </c>
    </row>
    <row r="2988" customFormat="false" ht="12.75" hidden="false" customHeight="false" outlineLevel="0" collapsed="false">
      <c r="B2988" s="0" t="n">
        <v>20.578</v>
      </c>
      <c r="C2988" s="0" t="n">
        <v>20.397</v>
      </c>
      <c r="D2988" s="0" t="n">
        <v>18.066</v>
      </c>
      <c r="E2988" s="0" t="n">
        <v>18.068</v>
      </c>
      <c r="F2988" s="0" t="n">
        <v>4.566867</v>
      </c>
      <c r="G2988" s="0" t="n">
        <v>4.563478</v>
      </c>
      <c r="H2988" s="0" t="n">
        <v>34.7398</v>
      </c>
      <c r="I2988" s="0" t="n">
        <v>34.7092</v>
      </c>
      <c r="J2988" s="0" t="n">
        <v>7.951</v>
      </c>
      <c r="K2988" s="0" t="n">
        <v>7.59206</v>
      </c>
      <c r="L2988" s="0" t="n">
        <v>98.87891</v>
      </c>
      <c r="M2988" s="0" t="n">
        <v>4.563478</v>
      </c>
      <c r="N2988" s="0" t="n">
        <v>0</v>
      </c>
      <c r="O2988" s="0" t="n">
        <v>51.95712</v>
      </c>
      <c r="P2988" s="0" t="n">
        <v>2.67844</v>
      </c>
      <c r="Q2988" s="0" t="n">
        <v>0.03122</v>
      </c>
      <c r="R2988" s="0" t="n">
        <v>0</v>
      </c>
      <c r="S2988" s="0" t="n">
        <v>0</v>
      </c>
      <c r="T2988" s="0" t="n">
        <v>1.9792</v>
      </c>
      <c r="U2988" s="0" t="n">
        <v>3.0842</v>
      </c>
      <c r="V2988" s="2" t="n">
        <v>0.12605</v>
      </c>
      <c r="W2988" s="2" t="n">
        <v>48.066</v>
      </c>
      <c r="X2988" s="2" t="n">
        <v>0.060589</v>
      </c>
      <c r="Y2988" s="2" t="n">
        <v>0</v>
      </c>
    </row>
    <row r="2989" customFormat="false" ht="12.75" hidden="false" customHeight="false" outlineLevel="0" collapsed="false">
      <c r="B2989" s="0" t="n">
        <v>20.558</v>
      </c>
      <c r="C2989" s="0" t="n">
        <v>20.377</v>
      </c>
      <c r="D2989" s="0" t="n">
        <v>18.0662</v>
      </c>
      <c r="E2989" s="0" t="n">
        <v>18.068</v>
      </c>
      <c r="F2989" s="0" t="n">
        <v>4.566879</v>
      </c>
      <c r="G2989" s="0" t="n">
        <v>4.563478</v>
      </c>
      <c r="H2989" s="0" t="n">
        <v>34.7397</v>
      </c>
      <c r="I2989" s="0" t="n">
        <v>34.7092</v>
      </c>
      <c r="J2989" s="0" t="n">
        <v>7.951</v>
      </c>
      <c r="K2989" s="0" t="n">
        <v>7.59098</v>
      </c>
      <c r="L2989" s="0" t="n">
        <v>98.86523</v>
      </c>
      <c r="M2989" s="0" t="n">
        <v>4.563478</v>
      </c>
      <c r="N2989" s="0" t="n">
        <v>0</v>
      </c>
      <c r="O2989" s="0" t="n">
        <v>51.95712</v>
      </c>
      <c r="P2989" s="0" t="n">
        <v>2.67844</v>
      </c>
      <c r="Q2989" s="0" t="n">
        <v>0.03123</v>
      </c>
      <c r="R2989" s="0" t="n">
        <v>0</v>
      </c>
      <c r="S2989" s="0" t="n">
        <v>0</v>
      </c>
      <c r="T2989" s="0" t="n">
        <v>1.9792</v>
      </c>
      <c r="U2989" s="0" t="n">
        <v>3.0842</v>
      </c>
      <c r="V2989" s="2" t="n">
        <v>0.1309</v>
      </c>
      <c r="W2989" s="2" t="n">
        <v>46.286</v>
      </c>
      <c r="X2989" s="2" t="n">
        <v>0.060589</v>
      </c>
      <c r="Y2989" s="2" t="n">
        <v>0</v>
      </c>
    </row>
    <row r="2990" customFormat="false" ht="12.75" hidden="false" customHeight="false" outlineLevel="0" collapsed="false">
      <c r="B2990" s="0" t="n">
        <v>20.539</v>
      </c>
      <c r="C2990" s="0" t="n">
        <v>20.358</v>
      </c>
      <c r="D2990" s="0" t="n">
        <v>18.066</v>
      </c>
      <c r="E2990" s="0" t="n">
        <v>18.068</v>
      </c>
      <c r="F2990" s="0" t="n">
        <v>4.566879</v>
      </c>
      <c r="G2990" s="0" t="n">
        <v>4.563518</v>
      </c>
      <c r="H2990" s="0" t="n">
        <v>34.7399</v>
      </c>
      <c r="I2990" s="0" t="n">
        <v>34.7095</v>
      </c>
      <c r="J2990" s="0" t="n">
        <v>7.951</v>
      </c>
      <c r="K2990" s="0" t="n">
        <v>7.6117</v>
      </c>
      <c r="L2990" s="0" t="n">
        <v>99.13474</v>
      </c>
      <c r="M2990" s="0" t="n">
        <v>4.563518</v>
      </c>
      <c r="N2990" s="0" t="n">
        <v>0</v>
      </c>
      <c r="O2990" s="0" t="n">
        <v>51.95712</v>
      </c>
      <c r="P2990" s="0" t="n">
        <v>2.67844</v>
      </c>
      <c r="Q2990" s="0" t="n">
        <v>0.03124</v>
      </c>
      <c r="R2990" s="0" t="n">
        <v>0</v>
      </c>
      <c r="S2990" s="0" t="n">
        <v>0</v>
      </c>
      <c r="T2990" s="0" t="n">
        <v>1.9829</v>
      </c>
      <c r="U2990" s="0" t="n">
        <v>3.0842</v>
      </c>
      <c r="V2990" s="2" t="n">
        <v>0.12605</v>
      </c>
      <c r="W2990" s="2" t="n">
        <v>48.066</v>
      </c>
      <c r="X2990" s="2" t="n">
        <v>0.060589</v>
      </c>
      <c r="Y2990" s="2" t="n">
        <v>0</v>
      </c>
    </row>
    <row r="2991" customFormat="false" ht="12.75" hidden="false" customHeight="false" outlineLevel="0" collapsed="false">
      <c r="B2991" s="0" t="n">
        <v>20.521</v>
      </c>
      <c r="C2991" s="0" t="n">
        <v>20.34</v>
      </c>
      <c r="D2991" s="0" t="n">
        <v>18.066</v>
      </c>
      <c r="E2991" s="0" t="n">
        <v>18.068</v>
      </c>
      <c r="F2991" s="0" t="n">
        <v>4.566902</v>
      </c>
      <c r="G2991" s="0" t="n">
        <v>4.563491</v>
      </c>
      <c r="H2991" s="0" t="n">
        <v>34.7401</v>
      </c>
      <c r="I2991" s="0" t="n">
        <v>34.7093</v>
      </c>
      <c r="J2991" s="0" t="n">
        <v>7.951</v>
      </c>
      <c r="K2991" s="0" t="n">
        <v>7.58941</v>
      </c>
      <c r="L2991" s="0" t="n">
        <v>98.84458</v>
      </c>
      <c r="M2991" s="0" t="n">
        <v>4.563491</v>
      </c>
      <c r="N2991" s="0" t="n">
        <v>0</v>
      </c>
      <c r="O2991" s="0" t="n">
        <v>51.95712</v>
      </c>
      <c r="P2991" s="0" t="n">
        <v>2.67844</v>
      </c>
      <c r="Q2991" s="0" t="n">
        <v>0.03125</v>
      </c>
      <c r="R2991" s="0" t="n">
        <v>0</v>
      </c>
      <c r="S2991" s="0" t="n">
        <v>0</v>
      </c>
      <c r="T2991" s="0" t="n">
        <v>1.9792</v>
      </c>
      <c r="U2991" s="0" t="n">
        <v>3.0842</v>
      </c>
      <c r="V2991" s="2" t="n">
        <v>0.12605</v>
      </c>
      <c r="W2991" s="2" t="n">
        <v>48.066</v>
      </c>
      <c r="X2991" s="2" t="n">
        <v>0.060589</v>
      </c>
      <c r="Y2991" s="2" t="n">
        <v>0</v>
      </c>
    </row>
    <row r="2992" customFormat="false" ht="12.75" hidden="false" customHeight="false" outlineLevel="0" collapsed="false">
      <c r="B2992" s="0" t="n">
        <v>20.501</v>
      </c>
      <c r="C2992" s="0" t="n">
        <v>20.321</v>
      </c>
      <c r="D2992" s="0" t="n">
        <v>18.0662</v>
      </c>
      <c r="E2992" s="0" t="n">
        <v>18.0682</v>
      </c>
      <c r="F2992" s="0" t="n">
        <v>4.566835</v>
      </c>
      <c r="G2992" s="0" t="n">
        <v>4.563478</v>
      </c>
      <c r="H2992" s="0" t="n">
        <v>34.7394</v>
      </c>
      <c r="I2992" s="0" t="n">
        <v>34.7091</v>
      </c>
      <c r="J2992" s="0" t="n">
        <v>7.951</v>
      </c>
      <c r="K2992" s="0" t="n">
        <v>7.58735</v>
      </c>
      <c r="L2992" s="0" t="n">
        <v>98.81771</v>
      </c>
      <c r="M2992" s="0" t="n">
        <v>4.563478</v>
      </c>
      <c r="N2992" s="0" t="n">
        <v>0</v>
      </c>
      <c r="O2992" s="0" t="n">
        <v>51.95712</v>
      </c>
      <c r="P2992" s="0" t="n">
        <v>2.67844</v>
      </c>
      <c r="Q2992" s="0" t="n">
        <v>0.03126</v>
      </c>
      <c r="R2992" s="0" t="n">
        <v>0</v>
      </c>
      <c r="S2992" s="0" t="n">
        <v>0</v>
      </c>
      <c r="T2992" s="0" t="n">
        <v>1.9792</v>
      </c>
      <c r="U2992" s="0" t="n">
        <v>3.0842</v>
      </c>
      <c r="V2992" s="2" t="n">
        <v>0.12605</v>
      </c>
      <c r="W2992" s="2" t="n">
        <v>48.066</v>
      </c>
      <c r="X2992" s="2" t="n">
        <v>0.060589</v>
      </c>
      <c r="Y2992" s="2" t="n">
        <v>0</v>
      </c>
    </row>
    <row r="2993" customFormat="false" ht="12.75" hidden="false" customHeight="false" outlineLevel="0" collapsed="false">
      <c r="B2993" s="0" t="n">
        <v>20.473</v>
      </c>
      <c r="C2993" s="0" t="n">
        <v>20.293</v>
      </c>
      <c r="D2993" s="0" t="n">
        <v>18.0662</v>
      </c>
      <c r="E2993" s="0" t="n">
        <v>18.068</v>
      </c>
      <c r="F2993" s="0" t="n">
        <v>4.566859</v>
      </c>
      <c r="G2993" s="0" t="n">
        <v>4.563518</v>
      </c>
      <c r="H2993" s="0" t="n">
        <v>34.7396</v>
      </c>
      <c r="I2993" s="0" t="n">
        <v>34.7096</v>
      </c>
      <c r="J2993" s="0" t="n">
        <v>7.951</v>
      </c>
      <c r="K2993" s="0" t="n">
        <v>7.58527</v>
      </c>
      <c r="L2993" s="0" t="n">
        <v>98.79072</v>
      </c>
      <c r="M2993" s="0" t="n">
        <v>4.563518</v>
      </c>
      <c r="N2993" s="0" t="n">
        <v>0</v>
      </c>
      <c r="O2993" s="0" t="n">
        <v>51.95712</v>
      </c>
      <c r="P2993" s="0" t="n">
        <v>2.67844</v>
      </c>
      <c r="Q2993" s="0" t="n">
        <v>0.03127</v>
      </c>
      <c r="R2993" s="0" t="n">
        <v>0</v>
      </c>
      <c r="S2993" s="0" t="n">
        <v>0</v>
      </c>
      <c r="T2993" s="0" t="n">
        <v>1.9792</v>
      </c>
      <c r="U2993" s="0" t="n">
        <v>3.0842</v>
      </c>
      <c r="V2993" s="2" t="n">
        <v>0.1309</v>
      </c>
      <c r="W2993" s="2" t="n">
        <v>46.286</v>
      </c>
      <c r="X2993" s="2" t="n">
        <v>0.060589</v>
      </c>
      <c r="Y2993" s="2" t="n">
        <v>0</v>
      </c>
    </row>
    <row r="2994" customFormat="false" ht="12.75" hidden="false" customHeight="false" outlineLevel="0" collapsed="false">
      <c r="B2994" s="0" t="n">
        <v>20.463</v>
      </c>
      <c r="C2994" s="0" t="n">
        <v>20.283</v>
      </c>
      <c r="D2994" s="0" t="n">
        <v>18.0662</v>
      </c>
      <c r="E2994" s="0" t="n">
        <v>18.0682</v>
      </c>
      <c r="F2994" s="0" t="n">
        <v>4.566879</v>
      </c>
      <c r="G2994" s="0" t="n">
        <v>4.563518</v>
      </c>
      <c r="H2994" s="0" t="n">
        <v>34.7398</v>
      </c>
      <c r="I2994" s="0" t="n">
        <v>34.7094</v>
      </c>
      <c r="J2994" s="0" t="n">
        <v>7.951</v>
      </c>
      <c r="K2994" s="0" t="n">
        <v>7.58476</v>
      </c>
      <c r="L2994" s="0" t="n">
        <v>98.78413</v>
      </c>
      <c r="M2994" s="0" t="n">
        <v>4.563518</v>
      </c>
      <c r="N2994" s="0" t="n">
        <v>0</v>
      </c>
      <c r="O2994" s="0" t="n">
        <v>51.95712</v>
      </c>
      <c r="P2994" s="0" t="n">
        <v>2.67844</v>
      </c>
      <c r="Q2994" s="0" t="n">
        <v>0.03128</v>
      </c>
      <c r="R2994" s="0" t="n">
        <v>0</v>
      </c>
      <c r="S2994" s="0" t="n">
        <v>0</v>
      </c>
      <c r="T2994" s="0" t="n">
        <v>1.9792</v>
      </c>
      <c r="U2994" s="0" t="n">
        <v>3.0842</v>
      </c>
      <c r="V2994" s="2" t="n">
        <v>0.12605</v>
      </c>
      <c r="W2994" s="2" t="n">
        <v>48.066</v>
      </c>
      <c r="X2994" s="2" t="n">
        <v>0.060589</v>
      </c>
      <c r="Y2994" s="2" t="n">
        <v>0</v>
      </c>
    </row>
    <row r="2995" customFormat="false" ht="12.75" hidden="false" customHeight="false" outlineLevel="0" collapsed="false">
      <c r="B2995" s="0" t="n">
        <v>20.434</v>
      </c>
      <c r="C2995" s="0" t="n">
        <v>20.255</v>
      </c>
      <c r="D2995" s="0" t="n">
        <v>18.0662</v>
      </c>
      <c r="E2995" s="0" t="n">
        <v>18.0678</v>
      </c>
      <c r="F2995" s="0" t="n">
        <v>4.566902</v>
      </c>
      <c r="G2995" s="0" t="n">
        <v>4.563518</v>
      </c>
      <c r="H2995" s="0" t="n">
        <v>34.74</v>
      </c>
      <c r="I2995" s="0" t="n">
        <v>34.7097</v>
      </c>
      <c r="J2995" s="0" t="n">
        <v>7.951</v>
      </c>
      <c r="K2995" s="0" t="n">
        <v>7.60599</v>
      </c>
      <c r="L2995" s="0" t="n">
        <v>99.06081</v>
      </c>
      <c r="M2995" s="0" t="n">
        <v>4.563518</v>
      </c>
      <c r="N2995" s="0" t="n">
        <v>0</v>
      </c>
      <c r="O2995" s="0" t="n">
        <v>51.95712</v>
      </c>
      <c r="P2995" s="0" t="n">
        <v>2.67844</v>
      </c>
      <c r="Q2995" s="0" t="n">
        <v>0.0313</v>
      </c>
      <c r="R2995" s="0" t="n">
        <v>0</v>
      </c>
      <c r="S2995" s="0" t="n">
        <v>0</v>
      </c>
      <c r="T2995" s="0" t="n">
        <v>1.9829</v>
      </c>
      <c r="U2995" s="0" t="n">
        <v>3.0842</v>
      </c>
      <c r="V2995" s="2" t="n">
        <v>0.12605</v>
      </c>
      <c r="W2995" s="2" t="n">
        <v>48.066</v>
      </c>
      <c r="X2995" s="2" t="n">
        <v>0.060589</v>
      </c>
      <c r="Y2995" s="2" t="n">
        <v>0</v>
      </c>
    </row>
    <row r="2996" customFormat="false" ht="12.75" hidden="false" customHeight="false" outlineLevel="0" collapsed="false">
      <c r="B2996" s="0" t="n">
        <v>20.415</v>
      </c>
      <c r="C2996" s="0" t="n">
        <v>20.235</v>
      </c>
      <c r="D2996" s="0" t="n">
        <v>18.0662</v>
      </c>
      <c r="E2996" s="0" t="n">
        <v>18.068</v>
      </c>
      <c r="F2996" s="0" t="n">
        <v>4.56691</v>
      </c>
      <c r="G2996" s="0" t="n">
        <v>4.563478</v>
      </c>
      <c r="H2996" s="0" t="n">
        <v>34.74</v>
      </c>
      <c r="I2996" s="0" t="n">
        <v>34.7092</v>
      </c>
      <c r="J2996" s="0" t="n">
        <v>7.951</v>
      </c>
      <c r="K2996" s="0" t="n">
        <v>7.60547</v>
      </c>
      <c r="L2996" s="0" t="n">
        <v>99.05412</v>
      </c>
      <c r="M2996" s="0" t="n">
        <v>4.563478</v>
      </c>
      <c r="N2996" s="0" t="n">
        <v>0</v>
      </c>
      <c r="O2996" s="0" t="n">
        <v>51.95712</v>
      </c>
      <c r="P2996" s="0" t="n">
        <v>2.67844</v>
      </c>
      <c r="Q2996" s="0" t="n">
        <v>0.03131</v>
      </c>
      <c r="R2996" s="0" t="n">
        <v>0</v>
      </c>
      <c r="S2996" s="0" t="n">
        <v>0</v>
      </c>
      <c r="T2996" s="0" t="n">
        <v>1.9829</v>
      </c>
      <c r="U2996" s="0" t="n">
        <v>3.0842</v>
      </c>
      <c r="V2996" s="2" t="n">
        <v>0.12605</v>
      </c>
      <c r="W2996" s="2" t="n">
        <v>48.066</v>
      </c>
      <c r="X2996" s="2" t="n">
        <v>0.060589</v>
      </c>
      <c r="Y2996" s="2" t="n">
        <v>0</v>
      </c>
    </row>
    <row r="2997" customFormat="false" ht="12.75" hidden="false" customHeight="false" outlineLevel="0" collapsed="false">
      <c r="B2997" s="0" t="n">
        <v>20.397</v>
      </c>
      <c r="C2997" s="0" t="n">
        <v>20.218</v>
      </c>
      <c r="D2997" s="0" t="n">
        <v>18.0662</v>
      </c>
      <c r="E2997" s="0" t="n">
        <v>18.068</v>
      </c>
      <c r="F2997" s="0" t="n">
        <v>4.56691</v>
      </c>
      <c r="G2997" s="0" t="n">
        <v>4.563457</v>
      </c>
      <c r="H2997" s="0" t="n">
        <v>34.74</v>
      </c>
      <c r="I2997" s="0" t="n">
        <v>34.7091</v>
      </c>
      <c r="J2997" s="0" t="n">
        <v>7.951</v>
      </c>
      <c r="K2997" s="0" t="n">
        <v>7.58319</v>
      </c>
      <c r="L2997" s="0" t="n">
        <v>98.76395</v>
      </c>
      <c r="M2997" s="0" t="n">
        <v>4.563457</v>
      </c>
      <c r="N2997" s="0" t="n">
        <v>0</v>
      </c>
      <c r="O2997" s="0" t="n">
        <v>51.95712</v>
      </c>
      <c r="P2997" s="0" t="n">
        <v>2.67844</v>
      </c>
      <c r="Q2997" s="0" t="n">
        <v>0.03132</v>
      </c>
      <c r="R2997" s="0" t="n">
        <v>0</v>
      </c>
      <c r="S2997" s="0" t="n">
        <v>0</v>
      </c>
      <c r="T2997" s="0" t="n">
        <v>1.9792</v>
      </c>
      <c r="U2997" s="0" t="n">
        <v>3.0842</v>
      </c>
      <c r="V2997" s="2" t="n">
        <v>0.12605</v>
      </c>
      <c r="W2997" s="2" t="n">
        <v>48.066</v>
      </c>
      <c r="X2997" s="2" t="n">
        <v>0.060589</v>
      </c>
      <c r="Y2997" s="2" t="n">
        <v>0</v>
      </c>
    </row>
    <row r="2998" customFormat="false" ht="12.75" hidden="false" customHeight="false" outlineLevel="0" collapsed="false">
      <c r="B2998" s="0" t="n">
        <v>20.387</v>
      </c>
      <c r="C2998" s="0" t="n">
        <v>20.207</v>
      </c>
      <c r="D2998" s="0" t="n">
        <v>18.0662</v>
      </c>
      <c r="E2998" s="0" t="n">
        <v>18.068</v>
      </c>
      <c r="F2998" s="0" t="n">
        <v>4.566863</v>
      </c>
      <c r="G2998" s="0" t="n">
        <v>4.563437</v>
      </c>
      <c r="H2998" s="0" t="n">
        <v>34.7397</v>
      </c>
      <c r="I2998" s="0" t="n">
        <v>34.7089</v>
      </c>
      <c r="J2998" s="0" t="n">
        <v>7.951</v>
      </c>
      <c r="K2998" s="0" t="n">
        <v>7.60441</v>
      </c>
      <c r="L2998" s="0" t="n">
        <v>99.04004</v>
      </c>
      <c r="M2998" s="0" t="n">
        <v>4.563437</v>
      </c>
      <c r="N2998" s="0" t="n">
        <v>0</v>
      </c>
      <c r="O2998" s="0" t="n">
        <v>51.95712</v>
      </c>
      <c r="P2998" s="0" t="n">
        <v>2.67844</v>
      </c>
      <c r="Q2998" s="0" t="n">
        <v>0.03133</v>
      </c>
      <c r="R2998" s="0" t="n">
        <v>0</v>
      </c>
      <c r="S2998" s="0" t="n">
        <v>0</v>
      </c>
      <c r="T2998" s="0" t="n">
        <v>1.9829</v>
      </c>
      <c r="U2998" s="0" t="n">
        <v>3.0842</v>
      </c>
      <c r="V2998" s="2" t="n">
        <v>0.12605</v>
      </c>
      <c r="W2998" s="2" t="n">
        <v>48.066</v>
      </c>
      <c r="X2998" s="2" t="n">
        <v>0.060589</v>
      </c>
      <c r="Y2998" s="2" t="n">
        <v>0</v>
      </c>
    </row>
    <row r="2999" customFormat="false" ht="12.75" hidden="false" customHeight="false" outlineLevel="0" collapsed="false">
      <c r="B2999" s="0" t="n">
        <v>20.358</v>
      </c>
      <c r="C2999" s="0" t="n">
        <v>20.179</v>
      </c>
      <c r="D2999" s="0" t="n">
        <v>18.0662</v>
      </c>
      <c r="E2999" s="0" t="n">
        <v>18.068</v>
      </c>
      <c r="F2999" s="0" t="n">
        <v>4.56689</v>
      </c>
      <c r="G2999" s="0" t="n">
        <v>4.563478</v>
      </c>
      <c r="H2999" s="0" t="n">
        <v>34.7399</v>
      </c>
      <c r="I2999" s="0" t="n">
        <v>34.7093</v>
      </c>
      <c r="J2999" s="0" t="n">
        <v>7.951</v>
      </c>
      <c r="K2999" s="0" t="n">
        <v>7.58366</v>
      </c>
      <c r="L2999" s="0" t="n">
        <v>98.76994</v>
      </c>
      <c r="M2999" s="0" t="n">
        <v>4.563478</v>
      </c>
      <c r="N2999" s="0" t="n">
        <v>0</v>
      </c>
      <c r="O2999" s="0" t="n">
        <v>51.95712</v>
      </c>
      <c r="P2999" s="0" t="n">
        <v>2.67844</v>
      </c>
      <c r="Q2999" s="0" t="n">
        <v>0.03134</v>
      </c>
      <c r="R2999" s="0" t="n">
        <v>0</v>
      </c>
      <c r="S2999" s="0" t="n">
        <v>0</v>
      </c>
      <c r="T2999" s="0" t="n">
        <v>1.9792</v>
      </c>
      <c r="U2999" s="0" t="n">
        <v>3.0842</v>
      </c>
      <c r="V2999" s="2" t="n">
        <v>0.12605</v>
      </c>
      <c r="W2999" s="2" t="n">
        <v>48.066</v>
      </c>
      <c r="X2999" s="2" t="n">
        <v>0.060589</v>
      </c>
      <c r="Y2999" s="2" t="n">
        <v>0</v>
      </c>
    </row>
    <row r="3000" customFormat="false" ht="12.75" hidden="false" customHeight="false" outlineLevel="0" collapsed="false">
      <c r="B3000" s="0" t="n">
        <v>20.339</v>
      </c>
      <c r="C3000" s="0" t="n">
        <v>20.16</v>
      </c>
      <c r="D3000" s="0" t="n">
        <v>18.0662</v>
      </c>
      <c r="E3000" s="0" t="n">
        <v>18.068</v>
      </c>
      <c r="F3000" s="0" t="n">
        <v>4.566886</v>
      </c>
      <c r="G3000" s="0" t="n">
        <v>4.563404</v>
      </c>
      <c r="H3000" s="0" t="n">
        <v>34.7399</v>
      </c>
      <c r="I3000" s="0" t="n">
        <v>34.7086</v>
      </c>
      <c r="J3000" s="0" t="n">
        <v>7.951</v>
      </c>
      <c r="K3000" s="0" t="n">
        <v>7.60491</v>
      </c>
      <c r="L3000" s="0" t="n">
        <v>99.04673</v>
      </c>
      <c r="M3000" s="0" t="n">
        <v>4.563404</v>
      </c>
      <c r="N3000" s="0" t="n">
        <v>0</v>
      </c>
      <c r="O3000" s="0" t="n">
        <v>51.9573</v>
      </c>
      <c r="P3000" s="0" t="n">
        <v>2.67822</v>
      </c>
      <c r="Q3000" s="0" t="n">
        <v>0.03135</v>
      </c>
      <c r="R3000" s="0" t="n">
        <v>0</v>
      </c>
      <c r="S3000" s="0" t="n">
        <v>0</v>
      </c>
      <c r="T3000" s="0" t="n">
        <v>1.9829</v>
      </c>
      <c r="U3000" s="0" t="n">
        <v>3.0842</v>
      </c>
      <c r="V3000" s="2" t="n">
        <v>0.1355</v>
      </c>
      <c r="W3000" s="2" t="n">
        <v>46.286</v>
      </c>
      <c r="X3000" s="2" t="n">
        <v>0.062716</v>
      </c>
      <c r="Y3000" s="2" t="n">
        <v>0</v>
      </c>
    </row>
    <row r="3001" customFormat="false" ht="12.75" hidden="false" customHeight="false" outlineLevel="0" collapsed="false">
      <c r="B3001" s="0" t="n">
        <v>20.32</v>
      </c>
      <c r="C3001" s="0" t="n">
        <v>20.141</v>
      </c>
      <c r="D3001" s="0" t="n">
        <v>18.0662</v>
      </c>
      <c r="E3001" s="0" t="n">
        <v>18.068</v>
      </c>
      <c r="F3001" s="0" t="n">
        <v>4.566878</v>
      </c>
      <c r="G3001" s="0" t="n">
        <v>4.563437</v>
      </c>
      <c r="H3001" s="0" t="n">
        <v>34.7398</v>
      </c>
      <c r="I3001" s="0" t="n">
        <v>34.7089</v>
      </c>
      <c r="J3001" s="0" t="n">
        <v>7.951</v>
      </c>
      <c r="K3001" s="0" t="n">
        <v>7.58425</v>
      </c>
      <c r="L3001" s="0" t="n">
        <v>98.77755</v>
      </c>
      <c r="M3001" s="0" t="n">
        <v>4.563437</v>
      </c>
      <c r="N3001" s="0" t="n">
        <v>0</v>
      </c>
      <c r="O3001" s="0" t="n">
        <v>51.9573</v>
      </c>
      <c r="P3001" s="0" t="n">
        <v>2.67822</v>
      </c>
      <c r="Q3001" s="0" t="n">
        <v>0.03137</v>
      </c>
      <c r="R3001" s="0" t="n">
        <v>0</v>
      </c>
      <c r="S3001" s="0" t="n">
        <v>0</v>
      </c>
      <c r="T3001" s="0" t="n">
        <v>1.9792</v>
      </c>
      <c r="U3001" s="0" t="n">
        <v>3.0842</v>
      </c>
      <c r="V3001" s="2" t="n">
        <v>0.1309</v>
      </c>
      <c r="W3001" s="2" t="n">
        <v>46.286</v>
      </c>
      <c r="X3001" s="2" t="n">
        <v>0.060589</v>
      </c>
      <c r="Y3001" s="2" t="n">
        <v>0</v>
      </c>
    </row>
    <row r="3002" customFormat="false" ht="12.75" hidden="false" customHeight="false" outlineLevel="0" collapsed="false">
      <c r="B3002" s="0" t="n">
        <v>20.302</v>
      </c>
      <c r="C3002" s="0" t="n">
        <v>20.123</v>
      </c>
      <c r="D3002" s="0" t="n">
        <v>18.0662</v>
      </c>
      <c r="E3002" s="0" t="n">
        <v>18.068</v>
      </c>
      <c r="F3002" s="0" t="n">
        <v>4.566855</v>
      </c>
      <c r="G3002" s="0" t="n">
        <v>4.563437</v>
      </c>
      <c r="H3002" s="0" t="n">
        <v>34.7396</v>
      </c>
      <c r="I3002" s="0" t="n">
        <v>34.7089</v>
      </c>
      <c r="J3002" s="0" t="n">
        <v>7.951</v>
      </c>
      <c r="K3002" s="0" t="n">
        <v>7.60557</v>
      </c>
      <c r="L3002" s="0" t="n">
        <v>99.05515</v>
      </c>
      <c r="M3002" s="0" t="n">
        <v>4.563437</v>
      </c>
      <c r="N3002" s="0" t="n">
        <v>0</v>
      </c>
      <c r="O3002" s="0" t="n">
        <v>51.9573</v>
      </c>
      <c r="P3002" s="0" t="n">
        <v>2.67822</v>
      </c>
      <c r="Q3002" s="0" t="n">
        <v>0.03138</v>
      </c>
      <c r="R3002" s="0" t="n">
        <v>0</v>
      </c>
      <c r="S3002" s="0" t="n">
        <v>0</v>
      </c>
      <c r="T3002" s="0" t="n">
        <v>1.9829</v>
      </c>
      <c r="U3002" s="0" t="n">
        <v>3.0842</v>
      </c>
      <c r="V3002" s="2" t="n">
        <v>0.13048</v>
      </c>
      <c r="W3002" s="2" t="n">
        <v>48.066</v>
      </c>
      <c r="X3002" s="2" t="n">
        <v>0.062716</v>
      </c>
      <c r="Y3002" s="2" t="n">
        <v>0</v>
      </c>
    </row>
    <row r="3003" customFormat="false" ht="12.75" hidden="false" customHeight="false" outlineLevel="0" collapsed="false">
      <c r="B3003" s="0" t="n">
        <v>20.282</v>
      </c>
      <c r="C3003" s="0" t="n">
        <v>20.104</v>
      </c>
      <c r="D3003" s="0" t="n">
        <v>18.0662</v>
      </c>
      <c r="E3003" s="0" t="n">
        <v>18.068</v>
      </c>
      <c r="F3003" s="0" t="n">
        <v>4.566823</v>
      </c>
      <c r="G3003" s="0" t="n">
        <v>4.563457</v>
      </c>
      <c r="H3003" s="0" t="n">
        <v>34.7394</v>
      </c>
      <c r="I3003" s="0" t="n">
        <v>34.7091</v>
      </c>
      <c r="J3003" s="0" t="n">
        <v>7.951</v>
      </c>
      <c r="K3003" s="0" t="n">
        <v>7.58498</v>
      </c>
      <c r="L3003" s="0" t="n">
        <v>98.78678</v>
      </c>
      <c r="M3003" s="0" t="n">
        <v>4.563457</v>
      </c>
      <c r="N3003" s="0" t="n">
        <v>0</v>
      </c>
      <c r="O3003" s="0" t="n">
        <v>51.9573</v>
      </c>
      <c r="P3003" s="0" t="n">
        <v>2.67822</v>
      </c>
      <c r="Q3003" s="0" t="n">
        <v>0.03139</v>
      </c>
      <c r="R3003" s="0" t="n">
        <v>0</v>
      </c>
      <c r="S3003" s="0" t="n">
        <v>0</v>
      </c>
      <c r="T3003" s="0" t="n">
        <v>1.9792</v>
      </c>
      <c r="U3003" s="0" t="n">
        <v>3.0842</v>
      </c>
      <c r="V3003" s="2" t="n">
        <v>0.12605</v>
      </c>
      <c r="W3003" s="2" t="n">
        <v>48.066</v>
      </c>
      <c r="X3003" s="2" t="n">
        <v>0.060589</v>
      </c>
      <c r="Y3003" s="2" t="n">
        <v>0</v>
      </c>
    </row>
    <row r="3004" customFormat="false" ht="12.75" hidden="false" customHeight="false" outlineLevel="0" collapsed="false">
      <c r="B3004" s="0" t="n">
        <v>20.263</v>
      </c>
      <c r="C3004" s="0" t="n">
        <v>20.085</v>
      </c>
      <c r="D3004" s="0" t="n">
        <v>18.0662</v>
      </c>
      <c r="E3004" s="0" t="n">
        <v>18.0678</v>
      </c>
      <c r="F3004" s="0" t="n">
        <v>4.566863</v>
      </c>
      <c r="G3004" s="0" t="n">
        <v>4.563477</v>
      </c>
      <c r="H3004" s="0" t="n">
        <v>34.7397</v>
      </c>
      <c r="I3004" s="0" t="n">
        <v>34.7095</v>
      </c>
      <c r="J3004" s="0" t="n">
        <v>7.951</v>
      </c>
      <c r="K3004" s="0" t="n">
        <v>7.60634</v>
      </c>
      <c r="L3004" s="0" t="n">
        <v>99.06517</v>
      </c>
      <c r="M3004" s="0" t="n">
        <v>4.563477</v>
      </c>
      <c r="N3004" s="0" t="n">
        <v>0</v>
      </c>
      <c r="O3004" s="0" t="n">
        <v>51.9573</v>
      </c>
      <c r="P3004" s="0" t="n">
        <v>2.67822</v>
      </c>
      <c r="Q3004" s="0" t="n">
        <v>0.0314</v>
      </c>
      <c r="R3004" s="0" t="n">
        <v>0</v>
      </c>
      <c r="S3004" s="0" t="n">
        <v>0</v>
      </c>
      <c r="T3004" s="0" t="n">
        <v>1.9829</v>
      </c>
      <c r="U3004" s="0" t="n">
        <v>3.0842</v>
      </c>
      <c r="V3004" s="2" t="n">
        <v>0.13048</v>
      </c>
      <c r="W3004" s="2" t="n">
        <v>48.066</v>
      </c>
      <c r="X3004" s="2" t="n">
        <v>0.062716</v>
      </c>
      <c r="Y3004" s="2" t="n">
        <v>0</v>
      </c>
    </row>
    <row r="3005" customFormat="false" ht="12.75" hidden="false" customHeight="false" outlineLevel="0" collapsed="false">
      <c r="B3005" s="0" t="n">
        <v>20.243</v>
      </c>
      <c r="C3005" s="0" t="n">
        <v>20.065</v>
      </c>
      <c r="D3005" s="0" t="n">
        <v>18.0662</v>
      </c>
      <c r="E3005" s="0" t="n">
        <v>18.068</v>
      </c>
      <c r="F3005" s="0" t="n">
        <v>4.566855</v>
      </c>
      <c r="G3005" s="0" t="n">
        <v>4.563437</v>
      </c>
      <c r="H3005" s="0" t="n">
        <v>34.7396</v>
      </c>
      <c r="I3005" s="0" t="n">
        <v>34.709</v>
      </c>
      <c r="J3005" s="0" t="n">
        <v>7.951</v>
      </c>
      <c r="K3005" s="0" t="n">
        <v>7.6075</v>
      </c>
      <c r="L3005" s="0" t="n">
        <v>99.08028</v>
      </c>
      <c r="M3005" s="0" t="n">
        <v>4.563437</v>
      </c>
      <c r="N3005" s="0" t="n">
        <v>0</v>
      </c>
      <c r="O3005" s="0" t="n">
        <v>51.95712</v>
      </c>
      <c r="P3005" s="0" t="n">
        <v>2.67846</v>
      </c>
      <c r="Q3005" s="0" t="n">
        <v>0.03141</v>
      </c>
      <c r="R3005" s="0" t="n">
        <v>0</v>
      </c>
      <c r="S3005" s="0" t="n">
        <v>0</v>
      </c>
      <c r="T3005" s="0" t="n">
        <v>1.9829</v>
      </c>
      <c r="U3005" s="0" t="n">
        <v>3.0842</v>
      </c>
      <c r="V3005" s="2" t="n">
        <v>0.13048</v>
      </c>
      <c r="W3005" s="2" t="n">
        <v>48.066</v>
      </c>
      <c r="X3005" s="2" t="n">
        <v>0.062716</v>
      </c>
      <c r="Y3005" s="2" t="n">
        <v>0</v>
      </c>
    </row>
    <row r="3006" customFormat="false" ht="12.75" hidden="false" customHeight="false" outlineLevel="0" collapsed="false">
      <c r="B3006" s="0" t="n">
        <v>20.224</v>
      </c>
      <c r="C3006" s="0" t="n">
        <v>20.046</v>
      </c>
      <c r="D3006" s="0" t="n">
        <v>18.0664</v>
      </c>
      <c r="E3006" s="0" t="n">
        <v>18.0678</v>
      </c>
      <c r="F3006" s="0" t="n">
        <v>4.566843</v>
      </c>
      <c r="G3006" s="0" t="n">
        <v>4.563558</v>
      </c>
      <c r="H3006" s="0" t="n">
        <v>34.7394</v>
      </c>
      <c r="I3006" s="0" t="n">
        <v>34.7102</v>
      </c>
      <c r="J3006" s="0" t="n">
        <v>7.951</v>
      </c>
      <c r="K3006" s="0" t="n">
        <v>7.60916</v>
      </c>
      <c r="L3006" s="0" t="n">
        <v>99.10212</v>
      </c>
      <c r="M3006" s="0" t="n">
        <v>4.563558</v>
      </c>
      <c r="N3006" s="0" t="n">
        <v>0</v>
      </c>
      <c r="O3006" s="0" t="n">
        <v>51.95712</v>
      </c>
      <c r="P3006" s="0" t="n">
        <v>2.67846</v>
      </c>
      <c r="Q3006" s="0" t="n">
        <v>0.03142</v>
      </c>
      <c r="R3006" s="0" t="n">
        <v>0</v>
      </c>
      <c r="S3006" s="0" t="n">
        <v>0</v>
      </c>
      <c r="T3006" s="0" t="n">
        <v>1.9829</v>
      </c>
      <c r="U3006" s="0" t="n">
        <v>3.0842</v>
      </c>
      <c r="V3006" s="2" t="n">
        <v>0.13048</v>
      </c>
      <c r="W3006" s="2" t="n">
        <v>48.066</v>
      </c>
      <c r="X3006" s="2" t="n">
        <v>0.062716</v>
      </c>
      <c r="Y3006" s="2" t="n">
        <v>0</v>
      </c>
    </row>
    <row r="3007" customFormat="false" ht="12.75" hidden="false" customHeight="false" outlineLevel="0" collapsed="false">
      <c r="B3007" s="0" t="n">
        <v>20.203</v>
      </c>
      <c r="C3007" s="0" t="n">
        <v>20.026</v>
      </c>
      <c r="D3007" s="0" t="n">
        <v>18.066</v>
      </c>
      <c r="E3007" s="0" t="n">
        <v>18.0678</v>
      </c>
      <c r="F3007" s="0" t="n">
        <v>4.566867</v>
      </c>
      <c r="G3007" s="0" t="n">
        <v>4.563558</v>
      </c>
      <c r="H3007" s="0" t="n">
        <v>34.7399</v>
      </c>
      <c r="I3007" s="0" t="n">
        <v>34.7102</v>
      </c>
      <c r="J3007" s="0" t="n">
        <v>7.951</v>
      </c>
      <c r="K3007" s="0" t="n">
        <v>7.61037</v>
      </c>
      <c r="L3007" s="0" t="n">
        <v>99.11745</v>
      </c>
      <c r="M3007" s="0" t="n">
        <v>4.563558</v>
      </c>
      <c r="N3007" s="0" t="n">
        <v>0</v>
      </c>
      <c r="O3007" s="0" t="n">
        <v>51.95712</v>
      </c>
      <c r="P3007" s="0" t="n">
        <v>2.67846</v>
      </c>
      <c r="Q3007" s="0" t="n">
        <v>0.03144</v>
      </c>
      <c r="R3007" s="0" t="n">
        <v>0</v>
      </c>
      <c r="S3007" s="0" t="n">
        <v>0</v>
      </c>
      <c r="T3007" s="0" t="n">
        <v>1.9829</v>
      </c>
      <c r="U3007" s="0" t="n">
        <v>3.0842</v>
      </c>
      <c r="V3007" s="2" t="n">
        <v>0.13048</v>
      </c>
      <c r="W3007" s="2" t="n">
        <v>48.066</v>
      </c>
      <c r="X3007" s="2" t="n">
        <v>0.062716</v>
      </c>
      <c r="Y3007" s="2" t="n">
        <v>0</v>
      </c>
    </row>
    <row r="3008" customFormat="false" ht="12.75" hidden="false" customHeight="false" outlineLevel="0" collapsed="false">
      <c r="B3008" s="0" t="n">
        <v>20.187</v>
      </c>
      <c r="C3008" s="0" t="n">
        <v>20.009</v>
      </c>
      <c r="D3008" s="0" t="n">
        <v>18.0662</v>
      </c>
      <c r="E3008" s="0" t="n">
        <v>18.0678</v>
      </c>
      <c r="F3008" s="0" t="n">
        <v>4.566855</v>
      </c>
      <c r="G3008" s="0" t="n">
        <v>4.563611</v>
      </c>
      <c r="H3008" s="0" t="n">
        <v>34.7397</v>
      </c>
      <c r="I3008" s="0" t="n">
        <v>34.7106</v>
      </c>
      <c r="J3008" s="0" t="n">
        <v>7.951</v>
      </c>
      <c r="K3008" s="0" t="n">
        <v>7.61154</v>
      </c>
      <c r="L3008" s="0" t="n">
        <v>99.13287</v>
      </c>
      <c r="M3008" s="0" t="n">
        <v>4.563611</v>
      </c>
      <c r="N3008" s="0" t="n">
        <v>0</v>
      </c>
      <c r="O3008" s="0" t="n">
        <v>51.95712</v>
      </c>
      <c r="P3008" s="0" t="n">
        <v>2.67846</v>
      </c>
      <c r="Q3008" s="0" t="n">
        <v>0.03145</v>
      </c>
      <c r="R3008" s="0" t="n">
        <v>0</v>
      </c>
      <c r="S3008" s="0" t="n">
        <v>0</v>
      </c>
      <c r="T3008" s="0" t="n">
        <v>1.9829</v>
      </c>
      <c r="U3008" s="0" t="n">
        <v>3.0842</v>
      </c>
      <c r="V3008" s="2" t="n">
        <v>0.13048</v>
      </c>
      <c r="W3008" s="2" t="n">
        <v>48.066</v>
      </c>
      <c r="X3008" s="2" t="n">
        <v>0.062716</v>
      </c>
      <c r="Y3008" s="2" t="n">
        <v>0</v>
      </c>
    </row>
    <row r="3009" customFormat="false" ht="12.75" hidden="false" customHeight="false" outlineLevel="0" collapsed="false">
      <c r="B3009" s="0" t="n">
        <v>20.167</v>
      </c>
      <c r="C3009" s="0" t="n">
        <v>19.99</v>
      </c>
      <c r="D3009" s="0" t="n">
        <v>18.0664</v>
      </c>
      <c r="E3009" s="0" t="n">
        <v>18.0678</v>
      </c>
      <c r="F3009" s="0" t="n">
        <v>4.566843</v>
      </c>
      <c r="G3009" s="0" t="n">
        <v>4.563671</v>
      </c>
      <c r="H3009" s="0" t="n">
        <v>34.7394</v>
      </c>
      <c r="I3009" s="0" t="n">
        <v>34.7112</v>
      </c>
      <c r="J3009" s="0" t="n">
        <v>7.951</v>
      </c>
      <c r="K3009" s="0" t="n">
        <v>7.61115</v>
      </c>
      <c r="L3009" s="0" t="n">
        <v>99.12807</v>
      </c>
      <c r="M3009" s="0" t="n">
        <v>4.563671</v>
      </c>
      <c r="N3009" s="0" t="n">
        <v>0</v>
      </c>
      <c r="O3009" s="0" t="n">
        <v>51.95712</v>
      </c>
      <c r="P3009" s="0" t="n">
        <v>2.67846</v>
      </c>
      <c r="Q3009" s="0" t="n">
        <v>0.03146</v>
      </c>
      <c r="R3009" s="0" t="n">
        <v>0</v>
      </c>
      <c r="S3009" s="0" t="n">
        <v>0</v>
      </c>
      <c r="T3009" s="0" t="n">
        <v>1.9829</v>
      </c>
      <c r="U3009" s="0" t="n">
        <v>3.0842</v>
      </c>
      <c r="V3009" s="2" t="n">
        <v>0.13048</v>
      </c>
      <c r="W3009" s="2" t="n">
        <v>48.066</v>
      </c>
      <c r="X3009" s="2" t="n">
        <v>0.062716</v>
      </c>
      <c r="Y3009" s="2" t="n">
        <v>0</v>
      </c>
    </row>
    <row r="3010" customFormat="false" ht="12.75" hidden="false" customHeight="false" outlineLevel="0" collapsed="false">
      <c r="B3010" s="0" t="n">
        <v>20.148</v>
      </c>
      <c r="C3010" s="0" t="n">
        <v>19.971</v>
      </c>
      <c r="D3010" s="0" t="n">
        <v>18.0664</v>
      </c>
      <c r="E3010" s="0" t="n">
        <v>18.0678</v>
      </c>
      <c r="F3010" s="0" t="n">
        <v>4.566843</v>
      </c>
      <c r="G3010" s="0" t="n">
        <v>4.563711</v>
      </c>
      <c r="H3010" s="0" t="n">
        <v>34.7394</v>
      </c>
      <c r="I3010" s="0" t="n">
        <v>34.7115</v>
      </c>
      <c r="J3010" s="0" t="n">
        <v>7.951</v>
      </c>
      <c r="K3010" s="0" t="n">
        <v>7.61227</v>
      </c>
      <c r="L3010" s="0" t="n">
        <v>99.14263</v>
      </c>
      <c r="M3010" s="0" t="n">
        <v>4.563711</v>
      </c>
      <c r="N3010" s="0" t="n">
        <v>0</v>
      </c>
      <c r="O3010" s="0" t="n">
        <v>51.95712</v>
      </c>
      <c r="P3010" s="0" t="n">
        <v>2.67846</v>
      </c>
      <c r="Q3010" s="0" t="n">
        <v>0.03147</v>
      </c>
      <c r="R3010" s="0" t="n">
        <v>0</v>
      </c>
      <c r="S3010" s="0" t="n">
        <v>0</v>
      </c>
      <c r="T3010" s="0" t="n">
        <v>1.9829</v>
      </c>
      <c r="U3010" s="0" t="n">
        <v>3.0842</v>
      </c>
      <c r="V3010" s="2" t="n">
        <v>0.13048</v>
      </c>
      <c r="W3010" s="2" t="n">
        <v>48.066</v>
      </c>
      <c r="X3010" s="2" t="n">
        <v>0.062716</v>
      </c>
      <c r="Y3010" s="2" t="n">
        <v>0</v>
      </c>
    </row>
    <row r="3011" customFormat="false" ht="12.75" hidden="false" customHeight="false" outlineLevel="0" collapsed="false">
      <c r="B3011" s="0" t="n">
        <v>20.13</v>
      </c>
      <c r="C3011" s="0" t="n">
        <v>19.953</v>
      </c>
      <c r="D3011" s="0" t="n">
        <v>18.0662</v>
      </c>
      <c r="E3011" s="0" t="n">
        <v>18.0677</v>
      </c>
      <c r="F3011" s="0" t="n">
        <v>4.566843</v>
      </c>
      <c r="G3011" s="0" t="n">
        <v>4.563711</v>
      </c>
      <c r="H3011" s="0" t="n">
        <v>34.7396</v>
      </c>
      <c r="I3011" s="0" t="n">
        <v>34.7116</v>
      </c>
      <c r="J3011" s="0" t="n">
        <v>7.951</v>
      </c>
      <c r="K3011" s="0" t="n">
        <v>7.61186</v>
      </c>
      <c r="L3011" s="0" t="n">
        <v>99.13702</v>
      </c>
      <c r="M3011" s="0" t="n">
        <v>4.563711</v>
      </c>
      <c r="N3011" s="0" t="n">
        <v>0</v>
      </c>
      <c r="O3011" s="0" t="n">
        <v>51.95712</v>
      </c>
      <c r="P3011" s="0" t="n">
        <v>2.67846</v>
      </c>
      <c r="Q3011" s="0" t="n">
        <v>0.03148</v>
      </c>
      <c r="R3011" s="0" t="n">
        <v>0</v>
      </c>
      <c r="S3011" s="0" t="n">
        <v>0</v>
      </c>
      <c r="T3011" s="0" t="n">
        <v>1.9829</v>
      </c>
      <c r="U3011" s="0" t="n">
        <v>3.0842</v>
      </c>
      <c r="V3011" s="2" t="n">
        <v>0.13048</v>
      </c>
      <c r="W3011" s="2" t="n">
        <v>48.066</v>
      </c>
      <c r="X3011" s="2" t="n">
        <v>0.062716</v>
      </c>
      <c r="Y3011" s="2" t="n">
        <v>0</v>
      </c>
    </row>
    <row r="3012" customFormat="false" ht="12.75" hidden="false" customHeight="false" outlineLevel="0" collapsed="false">
      <c r="B3012" s="0" t="n">
        <v>20.12</v>
      </c>
      <c r="C3012" s="0" t="n">
        <v>19.943</v>
      </c>
      <c r="D3012" s="0" t="n">
        <v>18.0662</v>
      </c>
      <c r="E3012" s="0" t="n">
        <v>18.0678</v>
      </c>
      <c r="F3012" s="0" t="n">
        <v>4.566867</v>
      </c>
      <c r="G3012" s="0" t="n">
        <v>4.563751</v>
      </c>
      <c r="H3012" s="0" t="n">
        <v>34.7398</v>
      </c>
      <c r="I3012" s="0" t="n">
        <v>34.7119</v>
      </c>
      <c r="J3012" s="0" t="n">
        <v>7.951</v>
      </c>
      <c r="K3012" s="0" t="n">
        <v>7.6186</v>
      </c>
      <c r="L3012" s="0" t="n">
        <v>99.22492</v>
      </c>
      <c r="M3012" s="0" t="n">
        <v>4.563751</v>
      </c>
      <c r="N3012" s="0" t="n">
        <v>0</v>
      </c>
      <c r="O3012" s="0" t="n">
        <v>51.95712</v>
      </c>
      <c r="P3012" s="0" t="n">
        <v>2.67846</v>
      </c>
      <c r="Q3012" s="0" t="n">
        <v>0.03149</v>
      </c>
      <c r="R3012" s="0" t="n">
        <v>0</v>
      </c>
      <c r="S3012" s="0" t="n">
        <v>0</v>
      </c>
      <c r="T3012" s="0" t="n">
        <v>1.9841</v>
      </c>
      <c r="U3012" s="0" t="n">
        <v>3.0842</v>
      </c>
      <c r="V3012" s="2" t="n">
        <v>0.13048</v>
      </c>
      <c r="W3012" s="2" t="n">
        <v>48.066</v>
      </c>
      <c r="X3012" s="2" t="n">
        <v>0.062716</v>
      </c>
      <c r="Y3012" s="2" t="n">
        <v>0</v>
      </c>
    </row>
    <row r="3013" customFormat="false" ht="12.75" hidden="false" customHeight="false" outlineLevel="0" collapsed="false">
      <c r="B3013" s="0" t="n">
        <v>20.091</v>
      </c>
      <c r="C3013" s="0" t="n">
        <v>19.915</v>
      </c>
      <c r="D3013" s="0" t="n">
        <v>18.0664</v>
      </c>
      <c r="E3013" s="0" t="n">
        <v>18.0678</v>
      </c>
      <c r="F3013" s="0" t="n">
        <v>4.566855</v>
      </c>
      <c r="G3013" s="0" t="n">
        <v>4.563751</v>
      </c>
      <c r="H3013" s="0" t="n">
        <v>34.7395</v>
      </c>
      <c r="I3013" s="0" t="n">
        <v>34.7119</v>
      </c>
      <c r="J3013" s="0" t="n">
        <v>7.951</v>
      </c>
      <c r="K3013" s="0" t="n">
        <v>7.62005</v>
      </c>
      <c r="L3013" s="0" t="n">
        <v>99.24396</v>
      </c>
      <c r="M3013" s="0" t="n">
        <v>4.563751</v>
      </c>
      <c r="N3013" s="0" t="n">
        <v>0</v>
      </c>
      <c r="O3013" s="0" t="n">
        <v>51.95712</v>
      </c>
      <c r="P3013" s="0" t="n">
        <v>2.67846</v>
      </c>
      <c r="Q3013" s="0" t="n">
        <v>0.0315</v>
      </c>
      <c r="R3013" s="0" t="n">
        <v>0</v>
      </c>
      <c r="S3013" s="0" t="n">
        <v>0</v>
      </c>
      <c r="T3013" s="0" t="n">
        <v>1.9841</v>
      </c>
      <c r="U3013" s="0" t="n">
        <v>3.0842</v>
      </c>
      <c r="V3013" s="2" t="n">
        <v>0.13048</v>
      </c>
      <c r="W3013" s="2" t="n">
        <v>48.066</v>
      </c>
      <c r="X3013" s="2" t="n">
        <v>0.062716</v>
      </c>
      <c r="Y3013" s="2" t="n">
        <v>0</v>
      </c>
    </row>
    <row r="3014" customFormat="false" ht="12.75" hidden="false" customHeight="false" outlineLevel="0" collapsed="false">
      <c r="B3014" s="0" t="n">
        <v>20.072</v>
      </c>
      <c r="C3014" s="0" t="n">
        <v>19.895</v>
      </c>
      <c r="D3014" s="0" t="n">
        <v>18.0662</v>
      </c>
      <c r="E3014" s="0" t="n">
        <v>18.0678</v>
      </c>
      <c r="F3014" s="0" t="n">
        <v>4.566867</v>
      </c>
      <c r="G3014" s="0" t="n">
        <v>4.563805</v>
      </c>
      <c r="H3014" s="0" t="n">
        <v>34.7398</v>
      </c>
      <c r="I3014" s="0" t="n">
        <v>34.7123</v>
      </c>
      <c r="J3014" s="0" t="n">
        <v>7.951</v>
      </c>
      <c r="K3014" s="0" t="n">
        <v>7.61427</v>
      </c>
      <c r="L3014" s="0" t="n">
        <v>99.1686</v>
      </c>
      <c r="M3014" s="0" t="n">
        <v>4.563805</v>
      </c>
      <c r="N3014" s="0" t="n">
        <v>0</v>
      </c>
      <c r="O3014" s="0" t="n">
        <v>51.95712</v>
      </c>
      <c r="P3014" s="0" t="n">
        <v>2.67846</v>
      </c>
      <c r="Q3014" s="0" t="n">
        <v>0.03152</v>
      </c>
      <c r="R3014" s="0" t="n">
        <v>0</v>
      </c>
      <c r="S3014" s="0" t="n">
        <v>0</v>
      </c>
      <c r="T3014" s="0" t="n">
        <v>1.9829</v>
      </c>
      <c r="U3014" s="0" t="n">
        <v>3.0842</v>
      </c>
      <c r="V3014" s="2" t="n">
        <v>0.1355</v>
      </c>
      <c r="W3014" s="2" t="n">
        <v>46.286</v>
      </c>
      <c r="X3014" s="2" t="n">
        <v>0.062716</v>
      </c>
      <c r="Y3014" s="2" t="n">
        <v>0</v>
      </c>
    </row>
    <row r="3015" customFormat="false" ht="12.75" hidden="false" customHeight="false" outlineLevel="0" collapsed="false">
      <c r="B3015" s="0" t="n">
        <v>20.053</v>
      </c>
      <c r="C3015" s="0" t="n">
        <v>19.876</v>
      </c>
      <c r="D3015" s="0" t="n">
        <v>18.0662</v>
      </c>
      <c r="E3015" s="0" t="n">
        <v>18.0678</v>
      </c>
      <c r="F3015" s="0" t="n">
        <v>4.566855</v>
      </c>
      <c r="G3015" s="0" t="n">
        <v>4.563832</v>
      </c>
      <c r="H3015" s="0" t="n">
        <v>34.7397</v>
      </c>
      <c r="I3015" s="0" t="n">
        <v>34.7126</v>
      </c>
      <c r="J3015" s="0" t="n">
        <v>7.951</v>
      </c>
      <c r="K3015" s="0" t="n">
        <v>7.62246</v>
      </c>
      <c r="L3015" s="0" t="n">
        <v>99.27523</v>
      </c>
      <c r="M3015" s="0" t="n">
        <v>4.563832</v>
      </c>
      <c r="N3015" s="0" t="n">
        <v>0</v>
      </c>
      <c r="O3015" s="0" t="n">
        <v>51.95712</v>
      </c>
      <c r="P3015" s="0" t="n">
        <v>2.67846</v>
      </c>
      <c r="Q3015" s="0" t="n">
        <v>0.03153</v>
      </c>
      <c r="R3015" s="0" t="n">
        <v>0</v>
      </c>
      <c r="S3015" s="0" t="n">
        <v>0</v>
      </c>
      <c r="T3015" s="0" t="n">
        <v>1.9841</v>
      </c>
      <c r="U3015" s="0" t="n">
        <v>3.0842</v>
      </c>
      <c r="V3015" s="2" t="n">
        <v>0.1355</v>
      </c>
      <c r="W3015" s="2" t="n">
        <v>46.286</v>
      </c>
      <c r="X3015" s="2" t="n">
        <v>0.062716</v>
      </c>
      <c r="Y3015" s="2" t="n">
        <v>0</v>
      </c>
    </row>
    <row r="3016" customFormat="false" ht="12.75" hidden="false" customHeight="false" outlineLevel="0" collapsed="false">
      <c r="B3016" s="0" t="n">
        <v>20.035</v>
      </c>
      <c r="C3016" s="0" t="n">
        <v>19.858</v>
      </c>
      <c r="D3016" s="0" t="n">
        <v>18.0662</v>
      </c>
      <c r="E3016" s="0" t="n">
        <v>18.0678</v>
      </c>
      <c r="F3016" s="0" t="n">
        <v>4.566867</v>
      </c>
      <c r="G3016" s="0" t="n">
        <v>4.563865</v>
      </c>
      <c r="H3016" s="0" t="n">
        <v>34.7398</v>
      </c>
      <c r="I3016" s="0" t="n">
        <v>34.7129</v>
      </c>
      <c r="J3016" s="0" t="n">
        <v>7.951</v>
      </c>
      <c r="K3016" s="0" t="n">
        <v>7.61511</v>
      </c>
      <c r="L3016" s="0" t="n">
        <v>99.17944</v>
      </c>
      <c r="M3016" s="0" t="n">
        <v>4.563865</v>
      </c>
      <c r="N3016" s="0" t="n">
        <v>0</v>
      </c>
      <c r="O3016" s="0" t="n">
        <v>51.95712</v>
      </c>
      <c r="P3016" s="0" t="n">
        <v>2.67846</v>
      </c>
      <c r="Q3016" s="0" t="n">
        <v>0.03154</v>
      </c>
      <c r="R3016" s="0" t="n">
        <v>0</v>
      </c>
      <c r="S3016" s="0" t="n">
        <v>0</v>
      </c>
      <c r="T3016" s="0" t="n">
        <v>1.9829</v>
      </c>
      <c r="U3016" s="0" t="n">
        <v>3.0842</v>
      </c>
      <c r="V3016" s="2" t="n">
        <v>0.1355</v>
      </c>
      <c r="W3016" s="2" t="n">
        <v>46.286</v>
      </c>
      <c r="X3016" s="2" t="n">
        <v>0.062716</v>
      </c>
      <c r="Y3016" s="2" t="n">
        <v>0</v>
      </c>
    </row>
    <row r="3017" customFormat="false" ht="12.75" hidden="false" customHeight="false" outlineLevel="0" collapsed="false">
      <c r="B3017" s="0" t="n">
        <v>20.015</v>
      </c>
      <c r="C3017" s="0" t="n">
        <v>19.839</v>
      </c>
      <c r="D3017" s="0" t="n">
        <v>18.066</v>
      </c>
      <c r="E3017" s="0" t="n">
        <v>18.0678</v>
      </c>
      <c r="F3017" s="0" t="n">
        <v>4.566827</v>
      </c>
      <c r="G3017" s="0" t="n">
        <v>4.563832</v>
      </c>
      <c r="H3017" s="0" t="n">
        <v>34.7396</v>
      </c>
      <c r="I3017" s="0" t="n">
        <v>34.7126</v>
      </c>
      <c r="J3017" s="0" t="n">
        <v>7.951</v>
      </c>
      <c r="K3017" s="0" t="n">
        <v>7.62324</v>
      </c>
      <c r="L3017" s="0" t="n">
        <v>99.28499</v>
      </c>
      <c r="M3017" s="0" t="n">
        <v>4.563832</v>
      </c>
      <c r="N3017" s="0" t="n">
        <v>0</v>
      </c>
      <c r="O3017" s="0" t="n">
        <v>51.95712</v>
      </c>
      <c r="P3017" s="0" t="n">
        <v>2.67846</v>
      </c>
      <c r="Q3017" s="0" t="n">
        <v>0.03155</v>
      </c>
      <c r="R3017" s="0" t="n">
        <v>0</v>
      </c>
      <c r="S3017" s="0" t="n">
        <v>0</v>
      </c>
      <c r="T3017" s="0" t="n">
        <v>1.9841</v>
      </c>
      <c r="U3017" s="0" t="n">
        <v>3.0842</v>
      </c>
      <c r="V3017" s="2" t="n">
        <v>0.1355</v>
      </c>
      <c r="W3017" s="2" t="n">
        <v>46.286</v>
      </c>
      <c r="X3017" s="2" t="n">
        <v>0.062716</v>
      </c>
      <c r="Y3017" s="2" t="n">
        <v>0</v>
      </c>
    </row>
    <row r="3018" customFormat="false" ht="12.75" hidden="false" customHeight="false" outlineLevel="0" collapsed="false">
      <c r="B3018" s="0" t="n">
        <v>20.005</v>
      </c>
      <c r="C3018" s="0" t="n">
        <v>19.829</v>
      </c>
      <c r="D3018" s="0" t="n">
        <v>18.0662</v>
      </c>
      <c r="E3018" s="0" t="n">
        <v>18.0678</v>
      </c>
      <c r="F3018" s="0" t="n">
        <v>4.566808</v>
      </c>
      <c r="G3018" s="0" t="n">
        <v>4.563832</v>
      </c>
      <c r="H3018" s="0" t="n">
        <v>34.7393</v>
      </c>
      <c r="I3018" s="0" t="n">
        <v>34.7126</v>
      </c>
      <c r="J3018" s="0" t="n">
        <v>7.951</v>
      </c>
      <c r="K3018" s="0" t="n">
        <v>7.62459</v>
      </c>
      <c r="L3018" s="0" t="n">
        <v>99.30263</v>
      </c>
      <c r="M3018" s="0" t="n">
        <v>4.563832</v>
      </c>
      <c r="N3018" s="0" t="n">
        <v>0</v>
      </c>
      <c r="O3018" s="0" t="n">
        <v>51.95712</v>
      </c>
      <c r="P3018" s="0" t="n">
        <v>2.67846</v>
      </c>
      <c r="Q3018" s="0" t="n">
        <v>0.03156</v>
      </c>
      <c r="R3018" s="0" t="n">
        <v>0</v>
      </c>
      <c r="S3018" s="0" t="n">
        <v>0</v>
      </c>
      <c r="T3018" s="0" t="n">
        <v>1.9841</v>
      </c>
      <c r="U3018" s="0" t="n">
        <v>3.0842</v>
      </c>
      <c r="V3018" s="2" t="n">
        <v>0.13048</v>
      </c>
      <c r="W3018" s="2" t="n">
        <v>48.066</v>
      </c>
      <c r="X3018" s="2" t="n">
        <v>0.062716</v>
      </c>
      <c r="Y3018" s="2" t="n">
        <v>0</v>
      </c>
    </row>
    <row r="3019" customFormat="false" ht="12.75" hidden="false" customHeight="false" outlineLevel="0" collapsed="false">
      <c r="B3019" s="0" t="n">
        <v>19.976</v>
      </c>
      <c r="C3019" s="0" t="n">
        <v>19.801</v>
      </c>
      <c r="D3019" s="0" t="n">
        <v>18.0662</v>
      </c>
      <c r="E3019" s="0" t="n">
        <v>18.0677</v>
      </c>
      <c r="F3019" s="0" t="n">
        <v>4.566831</v>
      </c>
      <c r="G3019" s="0" t="n">
        <v>4.563791</v>
      </c>
      <c r="H3019" s="0" t="n">
        <v>34.7395</v>
      </c>
      <c r="I3019" s="0" t="n">
        <v>34.7124</v>
      </c>
      <c r="J3019" s="0" t="n">
        <v>7.951</v>
      </c>
      <c r="K3019" s="0" t="n">
        <v>7.62589</v>
      </c>
      <c r="L3019" s="0" t="n">
        <v>99.31977</v>
      </c>
      <c r="M3019" s="0" t="n">
        <v>4.563791</v>
      </c>
      <c r="N3019" s="0" t="n">
        <v>0</v>
      </c>
      <c r="O3019" s="0" t="n">
        <v>51.95712</v>
      </c>
      <c r="P3019" s="0" t="n">
        <v>2.67846</v>
      </c>
      <c r="Q3019" s="0" t="n">
        <v>0.03157</v>
      </c>
      <c r="R3019" s="0" t="n">
        <v>0</v>
      </c>
      <c r="S3019" s="0" t="n">
        <v>0</v>
      </c>
      <c r="T3019" s="0" t="n">
        <v>1.9841</v>
      </c>
      <c r="U3019" s="0" t="n">
        <v>3.0842</v>
      </c>
      <c r="V3019" s="2" t="n">
        <v>0.14011</v>
      </c>
      <c r="W3019" s="2" t="n">
        <v>46.286</v>
      </c>
      <c r="X3019" s="2" t="n">
        <v>0.064849</v>
      </c>
      <c r="Y3019" s="2" t="n">
        <v>0</v>
      </c>
    </row>
    <row r="3020" customFormat="false" ht="12.75" hidden="false" customHeight="false" outlineLevel="0" collapsed="false">
      <c r="B3020" s="0" t="n">
        <v>19.958</v>
      </c>
      <c r="C3020" s="0" t="n">
        <v>19.783</v>
      </c>
      <c r="D3020" s="0" t="n">
        <v>18.0662</v>
      </c>
      <c r="E3020" s="0" t="n">
        <v>18.0678</v>
      </c>
      <c r="F3020" s="0" t="n">
        <v>4.566847</v>
      </c>
      <c r="G3020" s="0" t="n">
        <v>4.563765</v>
      </c>
      <c r="H3020" s="0" t="n">
        <v>34.7397</v>
      </c>
      <c r="I3020" s="0" t="n">
        <v>34.712</v>
      </c>
      <c r="J3020" s="0" t="n">
        <v>7.951</v>
      </c>
      <c r="K3020" s="0" t="n">
        <v>7.62719</v>
      </c>
      <c r="L3020" s="0" t="n">
        <v>99.33677</v>
      </c>
      <c r="M3020" s="0" t="n">
        <v>4.563765</v>
      </c>
      <c r="N3020" s="0" t="n">
        <v>0</v>
      </c>
      <c r="O3020" s="0" t="n">
        <v>51.95712</v>
      </c>
      <c r="P3020" s="0" t="n">
        <v>2.67846</v>
      </c>
      <c r="Q3020" s="0" t="n">
        <v>0.03159</v>
      </c>
      <c r="R3020" s="0" t="n">
        <v>0</v>
      </c>
      <c r="S3020" s="0" t="n">
        <v>0</v>
      </c>
      <c r="T3020" s="0" t="n">
        <v>1.9841</v>
      </c>
      <c r="U3020" s="0" t="n">
        <v>3.0842</v>
      </c>
      <c r="V3020" s="2" t="n">
        <v>0.13492</v>
      </c>
      <c r="W3020" s="2" t="n">
        <v>48.066</v>
      </c>
      <c r="X3020" s="2" t="n">
        <v>0.064849</v>
      </c>
      <c r="Y3020" s="2" t="n">
        <v>0</v>
      </c>
    </row>
    <row r="3021" customFormat="false" ht="12.75" hidden="false" customHeight="false" outlineLevel="0" collapsed="false">
      <c r="B3021" s="0" t="n">
        <v>19.939</v>
      </c>
      <c r="C3021" s="0" t="n">
        <v>19.764</v>
      </c>
      <c r="D3021" s="0" t="n">
        <v>18.0662</v>
      </c>
      <c r="E3021" s="0" t="n">
        <v>18.0677</v>
      </c>
      <c r="F3021" s="0" t="n">
        <v>4.566847</v>
      </c>
      <c r="G3021" s="0" t="n">
        <v>4.563791</v>
      </c>
      <c r="H3021" s="0" t="n">
        <v>34.7397</v>
      </c>
      <c r="I3021" s="0" t="n">
        <v>34.7124</v>
      </c>
      <c r="J3021" s="0" t="n">
        <v>7.951</v>
      </c>
      <c r="K3021" s="0" t="n">
        <v>7.62847</v>
      </c>
      <c r="L3021" s="0" t="n">
        <v>99.35349</v>
      </c>
      <c r="M3021" s="0" t="n">
        <v>4.563791</v>
      </c>
      <c r="N3021" s="0" t="n">
        <v>0</v>
      </c>
      <c r="O3021" s="0" t="n">
        <v>51.95712</v>
      </c>
      <c r="P3021" s="0" t="n">
        <v>2.67846</v>
      </c>
      <c r="Q3021" s="0" t="n">
        <v>0.0316</v>
      </c>
      <c r="R3021" s="0" t="n">
        <v>0</v>
      </c>
      <c r="S3021" s="0" t="n">
        <v>0</v>
      </c>
      <c r="T3021" s="0" t="n">
        <v>1.9841</v>
      </c>
      <c r="U3021" s="0" t="n">
        <v>3.0842</v>
      </c>
      <c r="V3021" s="2" t="n">
        <v>0.13492</v>
      </c>
      <c r="W3021" s="2" t="n">
        <v>48.066</v>
      </c>
      <c r="X3021" s="2" t="n">
        <v>0.064849</v>
      </c>
      <c r="Y3021" s="2" t="n">
        <v>0</v>
      </c>
    </row>
    <row r="3022" customFormat="false" ht="12.75" hidden="false" customHeight="false" outlineLevel="0" collapsed="false">
      <c r="B3022" s="0" t="n">
        <v>19.92</v>
      </c>
      <c r="C3022" s="0" t="n">
        <v>19.744</v>
      </c>
      <c r="D3022" s="0" t="n">
        <v>18.0662</v>
      </c>
      <c r="E3022" s="0" t="n">
        <v>18.0677</v>
      </c>
      <c r="F3022" s="0" t="n">
        <v>4.566867</v>
      </c>
      <c r="G3022" s="0" t="n">
        <v>4.563751</v>
      </c>
      <c r="H3022" s="0" t="n">
        <v>34.7399</v>
      </c>
      <c r="I3022" s="0" t="n">
        <v>34.7121</v>
      </c>
      <c r="J3022" s="0" t="n">
        <v>7.951</v>
      </c>
      <c r="K3022" s="0" t="n">
        <v>7.62973</v>
      </c>
      <c r="L3022" s="0" t="n">
        <v>99.36993</v>
      </c>
      <c r="M3022" s="0" t="n">
        <v>4.563751</v>
      </c>
      <c r="N3022" s="0" t="n">
        <v>0</v>
      </c>
      <c r="O3022" s="0" t="n">
        <v>51.95712</v>
      </c>
      <c r="P3022" s="0" t="n">
        <v>2.67846</v>
      </c>
      <c r="Q3022" s="0" t="n">
        <v>0.03161</v>
      </c>
      <c r="R3022" s="0" t="n">
        <v>0</v>
      </c>
      <c r="S3022" s="0" t="n">
        <v>0</v>
      </c>
      <c r="T3022" s="0" t="n">
        <v>1.9841</v>
      </c>
      <c r="U3022" s="0" t="n">
        <v>3.0842</v>
      </c>
      <c r="V3022" s="2" t="n">
        <v>0.13492</v>
      </c>
      <c r="W3022" s="2" t="n">
        <v>48.066</v>
      </c>
      <c r="X3022" s="2" t="n">
        <v>0.064849</v>
      </c>
      <c r="Y3022" s="2" t="n">
        <v>0</v>
      </c>
    </row>
    <row r="3023" customFormat="false" ht="12.75" hidden="false" customHeight="false" outlineLevel="0" collapsed="false">
      <c r="B3023" s="0" t="n">
        <v>19.9</v>
      </c>
      <c r="C3023" s="0" t="n">
        <v>19.725</v>
      </c>
      <c r="D3023" s="0" t="n">
        <v>18.0662</v>
      </c>
      <c r="E3023" s="0" t="n">
        <v>18.0678</v>
      </c>
      <c r="F3023" s="0" t="n">
        <v>4.566772</v>
      </c>
      <c r="G3023" s="0" t="n">
        <v>4.563832</v>
      </c>
      <c r="H3023" s="0" t="n">
        <v>34.7391</v>
      </c>
      <c r="I3023" s="0" t="n">
        <v>34.7126</v>
      </c>
      <c r="J3023" s="0" t="n">
        <v>7.951</v>
      </c>
      <c r="K3023" s="0" t="n">
        <v>7.62946</v>
      </c>
      <c r="L3023" s="0" t="n">
        <v>99.36593</v>
      </c>
      <c r="M3023" s="0" t="n">
        <v>4.563832</v>
      </c>
      <c r="N3023" s="0" t="n">
        <v>0</v>
      </c>
      <c r="O3023" s="0" t="n">
        <v>51.95712</v>
      </c>
      <c r="P3023" s="0" t="n">
        <v>2.67846</v>
      </c>
      <c r="Q3023" s="0" t="n">
        <v>0.03162</v>
      </c>
      <c r="R3023" s="0" t="n">
        <v>0</v>
      </c>
      <c r="S3023" s="0" t="n">
        <v>0</v>
      </c>
      <c r="T3023" s="0" t="n">
        <v>1.9841</v>
      </c>
      <c r="U3023" s="0" t="n">
        <v>3.0842</v>
      </c>
      <c r="V3023" s="2" t="n">
        <v>0.14011</v>
      </c>
      <c r="W3023" s="2" t="n">
        <v>46.286</v>
      </c>
      <c r="X3023" s="2" t="n">
        <v>0.064849</v>
      </c>
      <c r="Y3023" s="2" t="n">
        <v>0</v>
      </c>
    </row>
    <row r="3024" customFormat="false" ht="12.75" hidden="false" customHeight="false" outlineLevel="0" collapsed="false">
      <c r="B3024" s="0" t="n">
        <v>19.881</v>
      </c>
      <c r="C3024" s="0" t="n">
        <v>19.706</v>
      </c>
      <c r="D3024" s="0" t="n">
        <v>18.0662</v>
      </c>
      <c r="E3024" s="0" t="n">
        <v>18.0678</v>
      </c>
      <c r="F3024" s="0" t="n">
        <v>4.566788</v>
      </c>
      <c r="G3024" s="0" t="n">
        <v>4.563832</v>
      </c>
      <c r="H3024" s="0" t="n">
        <v>34.7392</v>
      </c>
      <c r="I3024" s="0" t="n">
        <v>34.7126</v>
      </c>
      <c r="J3024" s="0" t="n">
        <v>7.951</v>
      </c>
      <c r="K3024" s="0" t="n">
        <v>7.63061</v>
      </c>
      <c r="L3024" s="0" t="n">
        <v>99.38103</v>
      </c>
      <c r="M3024" s="0" t="n">
        <v>4.563832</v>
      </c>
      <c r="N3024" s="0" t="n">
        <v>0</v>
      </c>
      <c r="O3024" s="0" t="n">
        <v>51.9573</v>
      </c>
      <c r="P3024" s="0" t="n">
        <v>2.67822</v>
      </c>
      <c r="Q3024" s="0" t="n">
        <v>0.03163</v>
      </c>
      <c r="R3024" s="0" t="n">
        <v>0</v>
      </c>
      <c r="S3024" s="0" t="n">
        <v>0</v>
      </c>
      <c r="T3024" s="0" t="n">
        <v>1.9841</v>
      </c>
      <c r="U3024" s="0" t="n">
        <v>3.0842</v>
      </c>
      <c r="V3024" s="2" t="n">
        <v>0.14011</v>
      </c>
      <c r="W3024" s="2" t="n">
        <v>46.286</v>
      </c>
      <c r="X3024" s="2" t="n">
        <v>0.064849</v>
      </c>
      <c r="Y3024" s="2" t="n">
        <v>0</v>
      </c>
    </row>
    <row r="3025" customFormat="false" ht="12.75" hidden="false" customHeight="false" outlineLevel="0" collapsed="false">
      <c r="B3025" s="0" t="n">
        <v>19.853</v>
      </c>
      <c r="C3025" s="0" t="n">
        <v>19.678</v>
      </c>
      <c r="D3025" s="0" t="n">
        <v>18.066</v>
      </c>
      <c r="E3025" s="0" t="n">
        <v>18.0678</v>
      </c>
      <c r="F3025" s="0" t="n">
        <v>4.566882</v>
      </c>
      <c r="G3025" s="0" t="n">
        <v>4.563751</v>
      </c>
      <c r="H3025" s="0" t="n">
        <v>34.7402</v>
      </c>
      <c r="I3025" s="0" t="n">
        <v>34.712</v>
      </c>
      <c r="J3025" s="0" t="n">
        <v>7.951</v>
      </c>
      <c r="K3025" s="0" t="n">
        <v>7.63121</v>
      </c>
      <c r="L3025" s="0" t="n">
        <v>99.38901</v>
      </c>
      <c r="M3025" s="0" t="n">
        <v>4.563751</v>
      </c>
      <c r="N3025" s="0" t="n">
        <v>0</v>
      </c>
      <c r="O3025" s="0" t="n">
        <v>51.9573</v>
      </c>
      <c r="P3025" s="0" t="n">
        <v>2.67822</v>
      </c>
      <c r="Q3025" s="0" t="n">
        <v>0.03164</v>
      </c>
      <c r="R3025" s="0" t="n">
        <v>0</v>
      </c>
      <c r="S3025" s="0" t="n">
        <v>0</v>
      </c>
      <c r="T3025" s="0" t="n">
        <v>1.9841</v>
      </c>
      <c r="U3025" s="0" t="n">
        <v>3.0842</v>
      </c>
      <c r="V3025" s="2" t="n">
        <v>0.13492</v>
      </c>
      <c r="W3025" s="2" t="n">
        <v>48.066</v>
      </c>
      <c r="X3025" s="2" t="n">
        <v>0.064849</v>
      </c>
      <c r="Y3025" s="2" t="n">
        <v>0</v>
      </c>
    </row>
    <row r="3026" customFormat="false" ht="12.75" hidden="false" customHeight="false" outlineLevel="0" collapsed="false">
      <c r="B3026" s="0" t="n">
        <v>19.841</v>
      </c>
      <c r="C3026" s="0" t="n">
        <v>19.667</v>
      </c>
      <c r="D3026" s="0" t="n">
        <v>18.0664</v>
      </c>
      <c r="E3026" s="0" t="n">
        <v>18.0677</v>
      </c>
      <c r="F3026" s="0" t="n">
        <v>4.566863</v>
      </c>
      <c r="G3026" s="0" t="n">
        <v>4.563765</v>
      </c>
      <c r="H3026" s="0" t="n">
        <v>34.7397</v>
      </c>
      <c r="I3026" s="0" t="n">
        <v>34.7122</v>
      </c>
      <c r="J3026" s="0" t="n">
        <v>7.951</v>
      </c>
      <c r="K3026" s="0" t="n">
        <v>7.63797</v>
      </c>
      <c r="L3026" s="0" t="n">
        <v>99.47745</v>
      </c>
      <c r="M3026" s="0" t="n">
        <v>4.563765</v>
      </c>
      <c r="N3026" s="0" t="n">
        <v>0</v>
      </c>
      <c r="O3026" s="0" t="n">
        <v>51.9573</v>
      </c>
      <c r="P3026" s="0" t="n">
        <v>2.67822</v>
      </c>
      <c r="Q3026" s="0" t="n">
        <v>0.03166</v>
      </c>
      <c r="R3026" s="0" t="n">
        <v>0</v>
      </c>
      <c r="S3026" s="0" t="n">
        <v>0</v>
      </c>
      <c r="T3026" s="0" t="n">
        <v>1.9853</v>
      </c>
      <c r="U3026" s="0" t="n">
        <v>3.0842</v>
      </c>
      <c r="V3026" s="2" t="n">
        <v>0.13492</v>
      </c>
      <c r="W3026" s="2" t="n">
        <v>48.066</v>
      </c>
      <c r="X3026" s="2" t="n">
        <v>0.064849</v>
      </c>
      <c r="Y3026" s="2" t="n">
        <v>0</v>
      </c>
    </row>
    <row r="3027" customFormat="false" ht="12.75" hidden="false" customHeight="false" outlineLevel="0" collapsed="false">
      <c r="B3027" s="0" t="n">
        <v>19.815</v>
      </c>
      <c r="C3027" s="0" t="n">
        <v>19.641</v>
      </c>
      <c r="D3027" s="0" t="n">
        <v>18.0662</v>
      </c>
      <c r="E3027" s="0" t="n">
        <v>18.068</v>
      </c>
      <c r="F3027" s="0" t="n">
        <v>4.566843</v>
      </c>
      <c r="G3027" s="0" t="n">
        <v>4.563751</v>
      </c>
      <c r="H3027" s="0" t="n">
        <v>34.7397</v>
      </c>
      <c r="I3027" s="0" t="n">
        <v>34.7118</v>
      </c>
      <c r="J3027" s="0" t="n">
        <v>7.951</v>
      </c>
      <c r="K3027" s="0" t="n">
        <v>7.63224</v>
      </c>
      <c r="L3027" s="0" t="n">
        <v>99.40255</v>
      </c>
      <c r="M3027" s="0" t="n">
        <v>4.563751</v>
      </c>
      <c r="N3027" s="0" t="n">
        <v>0</v>
      </c>
      <c r="O3027" s="0" t="n">
        <v>51.9573</v>
      </c>
      <c r="P3027" s="0" t="n">
        <v>2.67822</v>
      </c>
      <c r="Q3027" s="0" t="n">
        <v>0.03167</v>
      </c>
      <c r="R3027" s="0" t="n">
        <v>0</v>
      </c>
      <c r="S3027" s="0" t="n">
        <v>0</v>
      </c>
      <c r="T3027" s="0" t="n">
        <v>1.9841</v>
      </c>
      <c r="U3027" s="0" t="n">
        <v>3.0842</v>
      </c>
      <c r="V3027" s="2" t="n">
        <v>0.13492</v>
      </c>
      <c r="W3027" s="2" t="n">
        <v>48.066</v>
      </c>
      <c r="X3027" s="2" t="n">
        <v>0.064849</v>
      </c>
      <c r="Y3027" s="2" t="n">
        <v>0</v>
      </c>
    </row>
    <row r="3028" customFormat="false" ht="12.75" hidden="false" customHeight="false" outlineLevel="0" collapsed="false">
      <c r="B3028" s="0" t="n">
        <v>19.796</v>
      </c>
      <c r="C3028" s="0" t="n">
        <v>19.622</v>
      </c>
      <c r="D3028" s="0" t="n">
        <v>18.0662</v>
      </c>
      <c r="E3028" s="0" t="n">
        <v>18.0677</v>
      </c>
      <c r="F3028" s="0" t="n">
        <v>4.566819</v>
      </c>
      <c r="G3028" s="0" t="n">
        <v>4.563791</v>
      </c>
      <c r="H3028" s="0" t="n">
        <v>34.7395</v>
      </c>
      <c r="I3028" s="0" t="n">
        <v>34.7124</v>
      </c>
      <c r="J3028" s="0" t="n">
        <v>7.951</v>
      </c>
      <c r="K3028" s="0" t="n">
        <v>7.63322</v>
      </c>
      <c r="L3028" s="0" t="n">
        <v>99.41523</v>
      </c>
      <c r="M3028" s="0" t="n">
        <v>4.563791</v>
      </c>
      <c r="N3028" s="0" t="n">
        <v>0</v>
      </c>
      <c r="O3028" s="0" t="n">
        <v>51.9573</v>
      </c>
      <c r="P3028" s="0" t="n">
        <v>2.67822</v>
      </c>
      <c r="Q3028" s="0" t="n">
        <v>0.03168</v>
      </c>
      <c r="R3028" s="0" t="n">
        <v>0</v>
      </c>
      <c r="S3028" s="0" t="n">
        <v>0</v>
      </c>
      <c r="T3028" s="0" t="n">
        <v>1.9841</v>
      </c>
      <c r="U3028" s="0" t="n">
        <v>3.0842</v>
      </c>
      <c r="V3028" s="2" t="n">
        <v>0.13492</v>
      </c>
      <c r="W3028" s="2" t="n">
        <v>48.066</v>
      </c>
      <c r="X3028" s="2" t="n">
        <v>0.064849</v>
      </c>
      <c r="Y3028" s="2" t="n">
        <v>0</v>
      </c>
    </row>
    <row r="3029" customFormat="false" ht="12.75" hidden="false" customHeight="false" outlineLevel="0" collapsed="false">
      <c r="B3029" s="0" t="n">
        <v>19.767</v>
      </c>
      <c r="C3029" s="0" t="n">
        <v>19.594</v>
      </c>
      <c r="D3029" s="0" t="n">
        <v>18.0664</v>
      </c>
      <c r="E3029" s="0" t="n">
        <v>18.0677</v>
      </c>
      <c r="F3029" s="0" t="n">
        <v>4.566859</v>
      </c>
      <c r="G3029" s="0" t="n">
        <v>4.563831</v>
      </c>
      <c r="H3029" s="0" t="n">
        <v>34.7397</v>
      </c>
      <c r="I3029" s="0" t="n">
        <v>34.7128</v>
      </c>
      <c r="J3029" s="0" t="n">
        <v>7.951</v>
      </c>
      <c r="K3029" s="0" t="n">
        <v>7.63413</v>
      </c>
      <c r="L3029" s="0" t="n">
        <v>99.42754</v>
      </c>
      <c r="M3029" s="0" t="n">
        <v>4.563831</v>
      </c>
      <c r="N3029" s="0" t="n">
        <v>0</v>
      </c>
      <c r="O3029" s="0" t="n">
        <v>51.95714</v>
      </c>
      <c r="P3029" s="0" t="n">
        <v>2.67846</v>
      </c>
      <c r="Q3029" s="0" t="n">
        <v>0.03169</v>
      </c>
      <c r="R3029" s="0" t="n">
        <v>0</v>
      </c>
      <c r="S3029" s="0" t="n">
        <v>0</v>
      </c>
      <c r="T3029" s="0" t="n">
        <v>1.9841</v>
      </c>
      <c r="U3029" s="0" t="n">
        <v>3.0842</v>
      </c>
      <c r="V3029" s="2" t="n">
        <v>0.14011</v>
      </c>
      <c r="W3029" s="2" t="n">
        <v>46.286</v>
      </c>
      <c r="X3029" s="2" t="n">
        <v>0.064849</v>
      </c>
      <c r="Y3029" s="2" t="n">
        <v>0</v>
      </c>
    </row>
    <row r="3030" customFormat="false" ht="12.75" hidden="false" customHeight="false" outlineLevel="0" collapsed="false">
      <c r="B3030" s="0" t="n">
        <v>19.757</v>
      </c>
      <c r="C3030" s="0" t="n">
        <v>19.583</v>
      </c>
      <c r="D3030" s="0" t="n">
        <v>18.0664</v>
      </c>
      <c r="E3030" s="0" t="n">
        <v>18.0677</v>
      </c>
      <c r="F3030" s="0" t="n">
        <v>4.566878</v>
      </c>
      <c r="G3030" s="0" t="n">
        <v>4.563865</v>
      </c>
      <c r="H3030" s="0" t="n">
        <v>34.7399</v>
      </c>
      <c r="I3030" s="0" t="n">
        <v>34.7131</v>
      </c>
      <c r="J3030" s="0" t="n">
        <v>7.951</v>
      </c>
      <c r="K3030" s="0" t="n">
        <v>7.63507</v>
      </c>
      <c r="L3030" s="0" t="n">
        <v>99.43979</v>
      </c>
      <c r="M3030" s="0" t="n">
        <v>4.563865</v>
      </c>
      <c r="N3030" s="0" t="n">
        <v>0</v>
      </c>
      <c r="O3030" s="0" t="n">
        <v>51.95714</v>
      </c>
      <c r="P3030" s="0" t="n">
        <v>2.67846</v>
      </c>
      <c r="Q3030" s="0" t="n">
        <v>0.0317</v>
      </c>
      <c r="R3030" s="0" t="n">
        <v>0</v>
      </c>
      <c r="S3030" s="0" t="n">
        <v>0</v>
      </c>
      <c r="T3030" s="0" t="n">
        <v>1.9841</v>
      </c>
      <c r="U3030" s="0" t="n">
        <v>3.0842</v>
      </c>
      <c r="V3030" s="2" t="n">
        <v>0.13492</v>
      </c>
      <c r="W3030" s="2" t="n">
        <v>48.066</v>
      </c>
      <c r="X3030" s="2" t="n">
        <v>0.064849</v>
      </c>
      <c r="Y3030" s="2" t="n">
        <v>0</v>
      </c>
    </row>
    <row r="3031" customFormat="false" ht="12.75" hidden="false" customHeight="false" outlineLevel="0" collapsed="false">
      <c r="B3031" s="0" t="n">
        <v>19.729</v>
      </c>
      <c r="C3031" s="0" t="n">
        <v>19.555</v>
      </c>
      <c r="D3031" s="0" t="n">
        <v>18.0662</v>
      </c>
      <c r="E3031" s="0" t="n">
        <v>18.0678</v>
      </c>
      <c r="F3031" s="0" t="n">
        <v>4.566855</v>
      </c>
      <c r="G3031" s="0" t="n">
        <v>4.563905</v>
      </c>
      <c r="H3031" s="0" t="n">
        <v>34.7398</v>
      </c>
      <c r="I3031" s="0" t="n">
        <v>34.7133</v>
      </c>
      <c r="J3031" s="0" t="n">
        <v>7.951</v>
      </c>
      <c r="K3031" s="0" t="n">
        <v>7.64323</v>
      </c>
      <c r="L3031" s="0" t="n">
        <v>99.54575</v>
      </c>
      <c r="M3031" s="0" t="n">
        <v>4.563905</v>
      </c>
      <c r="N3031" s="0" t="n">
        <v>0</v>
      </c>
      <c r="O3031" s="0" t="n">
        <v>51.95714</v>
      </c>
      <c r="P3031" s="0" t="n">
        <v>2.67846</v>
      </c>
      <c r="Q3031" s="0" t="n">
        <v>0.03171</v>
      </c>
      <c r="R3031" s="0" t="n">
        <v>0</v>
      </c>
      <c r="S3031" s="0" t="n">
        <v>0</v>
      </c>
      <c r="T3031" s="0" t="n">
        <v>1.9853</v>
      </c>
      <c r="U3031" s="0" t="n">
        <v>3.0842</v>
      </c>
      <c r="V3031" s="2" t="n">
        <v>0.13492</v>
      </c>
      <c r="W3031" s="2" t="n">
        <v>48.066</v>
      </c>
      <c r="X3031" s="2" t="n">
        <v>0.064849</v>
      </c>
      <c r="Y3031" s="2" t="n">
        <v>0</v>
      </c>
    </row>
    <row r="3032" customFormat="false" ht="12.75" hidden="false" customHeight="false" outlineLevel="0" collapsed="false">
      <c r="B3032" s="0" t="n">
        <v>19.72</v>
      </c>
      <c r="C3032" s="0" t="n">
        <v>19.546</v>
      </c>
      <c r="D3032" s="0" t="n">
        <v>18.0664</v>
      </c>
      <c r="E3032" s="0" t="n">
        <v>18.0677</v>
      </c>
      <c r="F3032" s="0" t="n">
        <v>4.566843</v>
      </c>
      <c r="G3032" s="0" t="n">
        <v>4.563845</v>
      </c>
      <c r="H3032" s="0" t="n">
        <v>34.7396</v>
      </c>
      <c r="I3032" s="0" t="n">
        <v>34.7129</v>
      </c>
      <c r="J3032" s="0" t="n">
        <v>7.951</v>
      </c>
      <c r="K3032" s="0" t="n">
        <v>7.64304</v>
      </c>
      <c r="L3032" s="0" t="n">
        <v>99.5435</v>
      </c>
      <c r="M3032" s="0" t="n">
        <v>4.563845</v>
      </c>
      <c r="N3032" s="0" t="n">
        <v>0</v>
      </c>
      <c r="O3032" s="0" t="n">
        <v>51.95714</v>
      </c>
      <c r="P3032" s="0" t="n">
        <v>2.67846</v>
      </c>
      <c r="Q3032" s="0" t="n">
        <v>0.03172</v>
      </c>
      <c r="R3032" s="0" t="n">
        <v>0</v>
      </c>
      <c r="S3032" s="0" t="n">
        <v>0</v>
      </c>
      <c r="T3032" s="0" t="n">
        <v>1.9853</v>
      </c>
      <c r="U3032" s="0" t="n">
        <v>3.0842</v>
      </c>
      <c r="V3032" s="2" t="n">
        <v>0.14011</v>
      </c>
      <c r="W3032" s="2" t="n">
        <v>46.286</v>
      </c>
      <c r="X3032" s="2" t="n">
        <v>0.064849</v>
      </c>
      <c r="Y3032" s="2" t="n">
        <v>0</v>
      </c>
    </row>
    <row r="3033" customFormat="false" ht="12.75" hidden="false" customHeight="false" outlineLevel="0" collapsed="false">
      <c r="B3033" s="0" t="n">
        <v>19.681</v>
      </c>
      <c r="C3033" s="0" t="n">
        <v>19.508</v>
      </c>
      <c r="D3033" s="0" t="n">
        <v>18.0664</v>
      </c>
      <c r="E3033" s="0" t="n">
        <v>18.0677</v>
      </c>
      <c r="F3033" s="0" t="n">
        <v>4.566843</v>
      </c>
      <c r="G3033" s="0" t="n">
        <v>4.563865</v>
      </c>
      <c r="H3033" s="0" t="n">
        <v>34.7396</v>
      </c>
      <c r="I3033" s="0" t="n">
        <v>34.7131</v>
      </c>
      <c r="J3033" s="0" t="n">
        <v>7.951</v>
      </c>
      <c r="K3033" s="0" t="n">
        <v>7.63705</v>
      </c>
      <c r="L3033" s="0" t="n">
        <v>99.46549</v>
      </c>
      <c r="M3033" s="0" t="n">
        <v>4.563865</v>
      </c>
      <c r="N3033" s="0" t="n">
        <v>0</v>
      </c>
      <c r="O3033" s="0" t="n">
        <v>51.95714</v>
      </c>
      <c r="P3033" s="0" t="n">
        <v>2.67846</v>
      </c>
      <c r="Q3033" s="0" t="n">
        <v>0.03174</v>
      </c>
      <c r="R3033" s="0" t="n">
        <v>0</v>
      </c>
      <c r="S3033" s="0" t="n">
        <v>0</v>
      </c>
      <c r="T3033" s="0" t="n">
        <v>1.9841</v>
      </c>
      <c r="U3033" s="0" t="n">
        <v>3.0842</v>
      </c>
      <c r="V3033" s="2" t="n">
        <v>0.13492</v>
      </c>
      <c r="W3033" s="2" t="n">
        <v>48.066</v>
      </c>
      <c r="X3033" s="2" t="n">
        <v>0.064849</v>
      </c>
      <c r="Y3033" s="2" t="n">
        <v>0</v>
      </c>
    </row>
    <row r="3034" customFormat="false" ht="12.75" hidden="false" customHeight="false" outlineLevel="0" collapsed="false">
      <c r="B3034" s="0" t="n">
        <v>19.672</v>
      </c>
      <c r="C3034" s="0" t="n">
        <v>19.499</v>
      </c>
      <c r="D3034" s="0" t="n">
        <v>18.0662</v>
      </c>
      <c r="E3034" s="0" t="n">
        <v>18.0677</v>
      </c>
      <c r="F3034" s="0" t="n">
        <v>4.566819</v>
      </c>
      <c r="G3034" s="0" t="n">
        <v>4.563865</v>
      </c>
      <c r="H3034" s="0" t="n">
        <v>34.7395</v>
      </c>
      <c r="I3034" s="0" t="n">
        <v>34.7131</v>
      </c>
      <c r="J3034" s="0" t="n">
        <v>7.951</v>
      </c>
      <c r="K3034" s="0" t="n">
        <v>7.64352</v>
      </c>
      <c r="L3034" s="0" t="n">
        <v>99.54936</v>
      </c>
      <c r="M3034" s="0" t="n">
        <v>4.563865</v>
      </c>
      <c r="N3034" s="0" t="n">
        <v>0</v>
      </c>
      <c r="O3034" s="0" t="n">
        <v>51.95714</v>
      </c>
      <c r="P3034" s="0" t="n">
        <v>2.67846</v>
      </c>
      <c r="Q3034" s="0" t="n">
        <v>0.03175</v>
      </c>
      <c r="R3034" s="0" t="n">
        <v>0</v>
      </c>
      <c r="S3034" s="0" t="n">
        <v>0</v>
      </c>
      <c r="T3034" s="0" t="n">
        <v>1.9853</v>
      </c>
      <c r="U3034" s="0" t="n">
        <v>3.0842</v>
      </c>
      <c r="V3034" s="2" t="n">
        <v>0.13492</v>
      </c>
      <c r="W3034" s="2" t="n">
        <v>48.066</v>
      </c>
      <c r="X3034" s="2" t="n">
        <v>0.064849</v>
      </c>
      <c r="Y3034" s="2" t="n">
        <v>0</v>
      </c>
    </row>
    <row r="3035" customFormat="false" ht="12.75" hidden="false" customHeight="false" outlineLevel="0" collapsed="false">
      <c r="B3035" s="0" t="n">
        <v>19.644</v>
      </c>
      <c r="C3035" s="0" t="n">
        <v>19.471</v>
      </c>
      <c r="D3035" s="0" t="n">
        <v>18.0666</v>
      </c>
      <c r="E3035" s="0" t="n">
        <v>18.0678</v>
      </c>
      <c r="F3035" s="0" t="n">
        <v>4.566831</v>
      </c>
      <c r="G3035" s="0" t="n">
        <v>4.563831</v>
      </c>
      <c r="H3035" s="0" t="n">
        <v>34.7394</v>
      </c>
      <c r="I3035" s="0" t="n">
        <v>34.7127</v>
      </c>
      <c r="J3035" s="0" t="n">
        <v>7.951</v>
      </c>
      <c r="K3035" s="0" t="n">
        <v>7.63583</v>
      </c>
      <c r="L3035" s="0" t="n">
        <v>99.4497</v>
      </c>
      <c r="M3035" s="0" t="n">
        <v>4.563831</v>
      </c>
      <c r="N3035" s="0" t="n">
        <v>0</v>
      </c>
      <c r="O3035" s="0" t="n">
        <v>51.95714</v>
      </c>
      <c r="P3035" s="0" t="n">
        <v>2.67846</v>
      </c>
      <c r="Q3035" s="0" t="n">
        <v>0.03176</v>
      </c>
      <c r="R3035" s="0" t="n">
        <v>0</v>
      </c>
      <c r="S3035" s="0" t="n">
        <v>0</v>
      </c>
      <c r="T3035" s="0" t="n">
        <v>1.9841</v>
      </c>
      <c r="U3035" s="0" t="n">
        <v>3.0842</v>
      </c>
      <c r="V3035" s="2" t="n">
        <v>0.13937</v>
      </c>
      <c r="W3035" s="2" t="n">
        <v>48.066</v>
      </c>
      <c r="X3035" s="2" t="n">
        <v>0.066989</v>
      </c>
      <c r="Y3035" s="2" t="n">
        <v>0</v>
      </c>
    </row>
    <row r="3036" customFormat="false" ht="12.75" hidden="false" customHeight="false" outlineLevel="0" collapsed="false">
      <c r="B3036" s="0" t="n">
        <v>19.624</v>
      </c>
      <c r="C3036" s="0" t="n">
        <v>19.452</v>
      </c>
      <c r="D3036" s="0" t="n">
        <v>18.0662</v>
      </c>
      <c r="E3036" s="0" t="n">
        <v>18.0677</v>
      </c>
      <c r="F3036" s="0" t="n">
        <v>4.566843</v>
      </c>
      <c r="G3036" s="0" t="n">
        <v>4.563865</v>
      </c>
      <c r="H3036" s="0" t="n">
        <v>34.7398</v>
      </c>
      <c r="I3036" s="0" t="n">
        <v>34.7131</v>
      </c>
      <c r="J3036" s="0" t="n">
        <v>7.951</v>
      </c>
      <c r="K3036" s="0" t="n">
        <v>7.65088</v>
      </c>
      <c r="L3036" s="0" t="n">
        <v>99.6454</v>
      </c>
      <c r="M3036" s="0" t="n">
        <v>4.563865</v>
      </c>
      <c r="N3036" s="0" t="n">
        <v>0</v>
      </c>
      <c r="O3036" s="0" t="n">
        <v>51.95714</v>
      </c>
      <c r="P3036" s="0" t="n">
        <v>2.67846</v>
      </c>
      <c r="Q3036" s="0" t="n">
        <v>0.03177</v>
      </c>
      <c r="R3036" s="0" t="n">
        <v>0</v>
      </c>
      <c r="S3036" s="0" t="n">
        <v>0</v>
      </c>
      <c r="T3036" s="0" t="n">
        <v>1.9866</v>
      </c>
      <c r="U3036" s="0" t="n">
        <v>3.0842</v>
      </c>
      <c r="V3036" s="2" t="n">
        <v>0.14473</v>
      </c>
      <c r="W3036" s="2" t="n">
        <v>46.286</v>
      </c>
      <c r="X3036" s="2" t="n">
        <v>0.066989</v>
      </c>
      <c r="Y3036" s="2" t="n">
        <v>0</v>
      </c>
    </row>
    <row r="3037" customFormat="false" ht="12.75" hidden="false" customHeight="false" outlineLevel="0" collapsed="false">
      <c r="B3037" s="0" t="n">
        <v>19.602</v>
      </c>
      <c r="C3037" s="0" t="n">
        <v>19.43</v>
      </c>
      <c r="D3037" s="0" t="n">
        <v>18.0666</v>
      </c>
      <c r="E3037" s="0" t="n">
        <v>18.0675</v>
      </c>
      <c r="F3037" s="0" t="n">
        <v>4.566847</v>
      </c>
      <c r="G3037" s="0" t="n">
        <v>4.563905</v>
      </c>
      <c r="H3037" s="0" t="n">
        <v>34.7395</v>
      </c>
      <c r="I3037" s="0" t="n">
        <v>34.7137</v>
      </c>
      <c r="J3037" s="0" t="n">
        <v>7.951</v>
      </c>
      <c r="K3037" s="0" t="n">
        <v>7.63632</v>
      </c>
      <c r="L3037" s="0" t="n">
        <v>99.45619</v>
      </c>
      <c r="M3037" s="0" t="n">
        <v>4.563905</v>
      </c>
      <c r="N3037" s="0" t="n">
        <v>0</v>
      </c>
      <c r="O3037" s="0" t="n">
        <v>51.95714</v>
      </c>
      <c r="P3037" s="0" t="n">
        <v>2.67846</v>
      </c>
      <c r="Q3037" s="0" t="n">
        <v>0.03178</v>
      </c>
      <c r="R3037" s="0" t="n">
        <v>0</v>
      </c>
      <c r="S3037" s="0" t="n">
        <v>0</v>
      </c>
      <c r="T3037" s="0" t="n">
        <v>1.9841</v>
      </c>
      <c r="U3037" s="0" t="n">
        <v>3.0842</v>
      </c>
      <c r="V3037" s="2" t="n">
        <v>0.13937</v>
      </c>
      <c r="W3037" s="2" t="n">
        <v>48.066</v>
      </c>
      <c r="X3037" s="2" t="n">
        <v>0.066989</v>
      </c>
      <c r="Y3037" s="2" t="n">
        <v>0</v>
      </c>
    </row>
    <row r="3038" customFormat="false" ht="12.75" hidden="false" customHeight="false" outlineLevel="0" collapsed="false">
      <c r="B3038" s="0" t="n">
        <v>19.566</v>
      </c>
      <c r="C3038" s="0" t="n">
        <v>19.394</v>
      </c>
      <c r="D3038" s="0" t="n">
        <v>18.0664</v>
      </c>
      <c r="E3038" s="0" t="n">
        <v>18.0677</v>
      </c>
      <c r="F3038" s="0" t="n">
        <v>4.56687</v>
      </c>
      <c r="G3038" s="0" t="n">
        <v>4.563805</v>
      </c>
      <c r="H3038" s="0" t="n">
        <v>34.7399</v>
      </c>
      <c r="I3038" s="0" t="n">
        <v>34.7126</v>
      </c>
      <c r="J3038" s="0" t="n">
        <v>7.951</v>
      </c>
      <c r="K3038" s="0" t="n">
        <v>7.63518</v>
      </c>
      <c r="L3038" s="0" t="n">
        <v>99.4412</v>
      </c>
      <c r="M3038" s="0" t="n">
        <v>4.563805</v>
      </c>
      <c r="N3038" s="0" t="n">
        <v>0</v>
      </c>
      <c r="O3038" s="0" t="n">
        <v>51.95714</v>
      </c>
      <c r="P3038" s="0" t="n">
        <v>2.67846</v>
      </c>
      <c r="Q3038" s="0" t="n">
        <v>0.03179</v>
      </c>
      <c r="R3038" s="0" t="n">
        <v>0</v>
      </c>
      <c r="S3038" s="0" t="n">
        <v>0</v>
      </c>
      <c r="T3038" s="0" t="n">
        <v>1.9841</v>
      </c>
      <c r="U3038" s="0" t="n">
        <v>3.0842</v>
      </c>
      <c r="V3038" s="2" t="n">
        <v>0.13937</v>
      </c>
      <c r="W3038" s="2" t="n">
        <v>48.066</v>
      </c>
      <c r="X3038" s="2" t="n">
        <v>0.066989</v>
      </c>
      <c r="Y3038" s="2" t="n">
        <v>0</v>
      </c>
    </row>
    <row r="3039" customFormat="false" ht="12.75" hidden="false" customHeight="false" outlineLevel="0" collapsed="false">
      <c r="B3039" s="0" t="n">
        <v>19.557</v>
      </c>
      <c r="C3039" s="0" t="n">
        <v>19.385</v>
      </c>
      <c r="D3039" s="0" t="n">
        <v>18.0667</v>
      </c>
      <c r="E3039" s="0" t="n">
        <v>18.0673</v>
      </c>
      <c r="F3039" s="0" t="n">
        <v>4.566878</v>
      </c>
      <c r="G3039" s="0" t="n">
        <v>4.563865</v>
      </c>
      <c r="H3039" s="0" t="n">
        <v>34.7396</v>
      </c>
      <c r="I3039" s="0" t="n">
        <v>34.7135</v>
      </c>
      <c r="J3039" s="0" t="n">
        <v>7.951</v>
      </c>
      <c r="K3039" s="0" t="n">
        <v>7.63548</v>
      </c>
      <c r="L3039" s="0" t="n">
        <v>99.44569</v>
      </c>
      <c r="M3039" s="0" t="n">
        <v>4.563865</v>
      </c>
      <c r="N3039" s="0" t="n">
        <v>0</v>
      </c>
      <c r="O3039" s="0" t="n">
        <v>51.95714</v>
      </c>
      <c r="P3039" s="0" t="n">
        <v>2.67846</v>
      </c>
      <c r="Q3039" s="0" t="n">
        <v>0.03181</v>
      </c>
      <c r="R3039" s="0" t="n">
        <v>0</v>
      </c>
      <c r="S3039" s="0" t="n">
        <v>0</v>
      </c>
      <c r="T3039" s="0" t="n">
        <v>1.9841</v>
      </c>
      <c r="U3039" s="0" t="n">
        <v>3.0842</v>
      </c>
      <c r="V3039" s="2" t="n">
        <v>0.13937</v>
      </c>
      <c r="W3039" s="2" t="n">
        <v>48.066</v>
      </c>
      <c r="X3039" s="2" t="n">
        <v>0.066989</v>
      </c>
      <c r="Y3039" s="2" t="n">
        <v>0</v>
      </c>
    </row>
    <row r="3040" customFormat="false" ht="12.75" hidden="false" customHeight="false" outlineLevel="0" collapsed="false">
      <c r="B3040" s="0" t="n">
        <v>19.529</v>
      </c>
      <c r="C3040" s="0" t="n">
        <v>19.357</v>
      </c>
      <c r="D3040" s="0" t="n">
        <v>18.0666</v>
      </c>
      <c r="E3040" s="0" t="n">
        <v>18.0677</v>
      </c>
      <c r="F3040" s="0" t="n">
        <v>4.566855</v>
      </c>
      <c r="G3040" s="0" t="n">
        <v>4.563831</v>
      </c>
      <c r="H3040" s="0" t="n">
        <v>34.7396</v>
      </c>
      <c r="I3040" s="0" t="n">
        <v>34.7129</v>
      </c>
      <c r="J3040" s="0" t="n">
        <v>7.951</v>
      </c>
      <c r="K3040" s="0" t="n">
        <v>7.63426</v>
      </c>
      <c r="L3040" s="0" t="n">
        <v>99.42945</v>
      </c>
      <c r="M3040" s="0" t="n">
        <v>4.563831</v>
      </c>
      <c r="N3040" s="0" t="n">
        <v>0</v>
      </c>
      <c r="O3040" s="0" t="n">
        <v>51.95714</v>
      </c>
      <c r="P3040" s="0" t="n">
        <v>2.67846</v>
      </c>
      <c r="Q3040" s="0" t="n">
        <v>0.03182</v>
      </c>
      <c r="R3040" s="0" t="n">
        <v>0</v>
      </c>
      <c r="S3040" s="0" t="n">
        <v>0</v>
      </c>
      <c r="T3040" s="0" t="n">
        <v>1.9841</v>
      </c>
      <c r="U3040" s="0" t="n">
        <v>3.0842</v>
      </c>
      <c r="V3040" s="2" t="n">
        <v>0.14473</v>
      </c>
      <c r="W3040" s="2" t="n">
        <v>46.286</v>
      </c>
      <c r="X3040" s="2" t="n">
        <v>0.066989</v>
      </c>
      <c r="Y3040" s="2" t="n">
        <v>0</v>
      </c>
    </row>
    <row r="3041" customFormat="false" ht="12.75" hidden="false" customHeight="false" outlineLevel="0" collapsed="false">
      <c r="B3041" s="0" t="n">
        <v>19.5</v>
      </c>
      <c r="C3041" s="0" t="n">
        <v>19.329</v>
      </c>
      <c r="D3041" s="0" t="n">
        <v>18.0666</v>
      </c>
      <c r="E3041" s="0" t="n">
        <v>18.0677</v>
      </c>
      <c r="F3041" s="0" t="n">
        <v>4.56689</v>
      </c>
      <c r="G3041" s="0" t="n">
        <v>4.563831</v>
      </c>
      <c r="H3041" s="0" t="n">
        <v>34.7399</v>
      </c>
      <c r="I3041" s="0" t="n">
        <v>34.7129</v>
      </c>
      <c r="J3041" s="0" t="n">
        <v>7.951</v>
      </c>
      <c r="K3041" s="0" t="n">
        <v>7.63292</v>
      </c>
      <c r="L3041" s="0" t="n">
        <v>99.41215</v>
      </c>
      <c r="M3041" s="0" t="n">
        <v>4.563831</v>
      </c>
      <c r="N3041" s="0" t="n">
        <v>0</v>
      </c>
      <c r="O3041" s="0" t="n">
        <v>51.95714</v>
      </c>
      <c r="P3041" s="0" t="n">
        <v>2.67846</v>
      </c>
      <c r="Q3041" s="0" t="n">
        <v>0.03183</v>
      </c>
      <c r="R3041" s="0" t="n">
        <v>0</v>
      </c>
      <c r="S3041" s="0" t="n">
        <v>0</v>
      </c>
      <c r="T3041" s="0" t="n">
        <v>1.9841</v>
      </c>
      <c r="U3041" s="0" t="n">
        <v>3.0842</v>
      </c>
      <c r="V3041" s="2" t="n">
        <v>0.14473</v>
      </c>
      <c r="W3041" s="2" t="n">
        <v>46.286</v>
      </c>
      <c r="X3041" s="2" t="n">
        <v>0.066989</v>
      </c>
      <c r="Y3041" s="2" t="n">
        <v>0</v>
      </c>
    </row>
    <row r="3042" customFormat="false" ht="12.75" hidden="false" customHeight="false" outlineLevel="0" collapsed="false">
      <c r="B3042" s="0" t="n">
        <v>19.481</v>
      </c>
      <c r="C3042" s="0" t="n">
        <v>19.31</v>
      </c>
      <c r="D3042" s="0" t="n">
        <v>18.0666</v>
      </c>
      <c r="E3042" s="0" t="n">
        <v>18.0677</v>
      </c>
      <c r="F3042" s="0" t="n">
        <v>4.566862</v>
      </c>
      <c r="G3042" s="0" t="n">
        <v>4.563831</v>
      </c>
      <c r="H3042" s="0" t="n">
        <v>34.7397</v>
      </c>
      <c r="I3042" s="0" t="n">
        <v>34.7129</v>
      </c>
      <c r="J3042" s="0" t="n">
        <v>7.951</v>
      </c>
      <c r="K3042" s="0" t="n">
        <v>7.63876</v>
      </c>
      <c r="L3042" s="0" t="n">
        <v>99.4881</v>
      </c>
      <c r="M3042" s="0" t="n">
        <v>4.563831</v>
      </c>
      <c r="N3042" s="0" t="n">
        <v>0</v>
      </c>
      <c r="O3042" s="0" t="n">
        <v>51.95714</v>
      </c>
      <c r="P3042" s="0" t="n">
        <v>2.67846</v>
      </c>
      <c r="Q3042" s="0" t="n">
        <v>0.03184</v>
      </c>
      <c r="R3042" s="0" t="n">
        <v>0</v>
      </c>
      <c r="S3042" s="0" t="n">
        <v>0</v>
      </c>
      <c r="T3042" s="0" t="n">
        <v>1.9853</v>
      </c>
      <c r="U3042" s="0" t="n">
        <v>3.0842</v>
      </c>
      <c r="V3042" s="2" t="n">
        <v>0.13937</v>
      </c>
      <c r="W3042" s="2" t="n">
        <v>48.066</v>
      </c>
      <c r="X3042" s="2" t="n">
        <v>0.066989</v>
      </c>
      <c r="Y3042" s="2" t="n">
        <v>0</v>
      </c>
    </row>
    <row r="3043" customFormat="false" ht="12.75" hidden="false" customHeight="false" outlineLevel="0" collapsed="false">
      <c r="B3043" s="0" t="n">
        <v>19.462</v>
      </c>
      <c r="C3043" s="0" t="n">
        <v>19.291</v>
      </c>
      <c r="D3043" s="0" t="n">
        <v>18.0666</v>
      </c>
      <c r="E3043" s="0" t="n">
        <v>18.0677</v>
      </c>
      <c r="F3043" s="0" t="n">
        <v>4.566866</v>
      </c>
      <c r="G3043" s="0" t="n">
        <v>4.563751</v>
      </c>
      <c r="H3043" s="0" t="n">
        <v>34.7397</v>
      </c>
      <c r="I3043" s="0" t="n">
        <v>34.7122</v>
      </c>
      <c r="J3043" s="0" t="n">
        <v>7.951</v>
      </c>
      <c r="K3043" s="0" t="n">
        <v>7.63051</v>
      </c>
      <c r="L3043" s="0" t="n">
        <v>99.38074</v>
      </c>
      <c r="M3043" s="0" t="n">
        <v>4.563751</v>
      </c>
      <c r="N3043" s="0" t="n">
        <v>0</v>
      </c>
      <c r="O3043" s="0" t="n">
        <v>51.95714</v>
      </c>
      <c r="P3043" s="0" t="n">
        <v>2.67846</v>
      </c>
      <c r="Q3043" s="0" t="n">
        <v>0.03185</v>
      </c>
      <c r="R3043" s="0" t="n">
        <v>0</v>
      </c>
      <c r="S3043" s="0" t="n">
        <v>0</v>
      </c>
      <c r="T3043" s="0" t="n">
        <v>1.9841</v>
      </c>
      <c r="U3043" s="0" t="n">
        <v>3.0842</v>
      </c>
      <c r="V3043" s="2" t="n">
        <v>0.13937</v>
      </c>
      <c r="W3043" s="2" t="n">
        <v>48.066</v>
      </c>
      <c r="X3043" s="2" t="n">
        <v>0.066989</v>
      </c>
      <c r="Y3043" s="2" t="n">
        <v>0</v>
      </c>
    </row>
    <row r="3044" customFormat="false" ht="12.75" hidden="false" customHeight="false" outlineLevel="0" collapsed="false">
      <c r="B3044" s="0" t="n">
        <v>19.433</v>
      </c>
      <c r="C3044" s="0" t="n">
        <v>19.263</v>
      </c>
      <c r="D3044" s="0" t="n">
        <v>18.0669</v>
      </c>
      <c r="E3044" s="0" t="n">
        <v>18.0677</v>
      </c>
      <c r="F3044" s="0" t="n">
        <v>4.566855</v>
      </c>
      <c r="G3044" s="0" t="n">
        <v>4.563724</v>
      </c>
      <c r="H3044" s="0" t="n">
        <v>34.7393</v>
      </c>
      <c r="I3044" s="0" t="n">
        <v>34.712</v>
      </c>
      <c r="J3044" s="0" t="n">
        <v>7.951</v>
      </c>
      <c r="K3044" s="0" t="n">
        <v>7.63044</v>
      </c>
      <c r="L3044" s="0" t="n">
        <v>99.38014</v>
      </c>
      <c r="M3044" s="0" t="n">
        <v>4.563724</v>
      </c>
      <c r="N3044" s="0" t="n">
        <v>0</v>
      </c>
      <c r="O3044" s="0" t="n">
        <v>51.95714</v>
      </c>
      <c r="P3044" s="0" t="n">
        <v>2.67846</v>
      </c>
      <c r="Q3044" s="0" t="n">
        <v>0.03186</v>
      </c>
      <c r="R3044" s="0" t="n">
        <v>0</v>
      </c>
      <c r="S3044" s="0" t="n">
        <v>0</v>
      </c>
      <c r="T3044" s="0" t="n">
        <v>1.9841</v>
      </c>
      <c r="U3044" s="0" t="n">
        <v>3.0842</v>
      </c>
      <c r="V3044" s="2" t="n">
        <v>0.13937</v>
      </c>
      <c r="W3044" s="2" t="n">
        <v>48.066</v>
      </c>
      <c r="X3044" s="2" t="n">
        <v>0.066989</v>
      </c>
      <c r="Y3044" s="2" t="n">
        <v>0</v>
      </c>
    </row>
    <row r="3045" customFormat="false" ht="12.75" hidden="false" customHeight="false" outlineLevel="0" collapsed="false">
      <c r="B3045" s="0" t="n">
        <v>19.411</v>
      </c>
      <c r="C3045" s="0" t="n">
        <v>19.241</v>
      </c>
      <c r="D3045" s="0" t="n">
        <v>18.0667</v>
      </c>
      <c r="E3045" s="0" t="n">
        <v>18.0677</v>
      </c>
      <c r="F3045" s="0" t="n">
        <v>4.566843</v>
      </c>
      <c r="G3045" s="0" t="n">
        <v>4.563791</v>
      </c>
      <c r="H3045" s="0" t="n">
        <v>34.7394</v>
      </c>
      <c r="I3045" s="0" t="n">
        <v>34.7126</v>
      </c>
      <c r="J3045" s="0" t="n">
        <v>7.951</v>
      </c>
      <c r="K3045" s="0" t="n">
        <v>7.6304</v>
      </c>
      <c r="L3045" s="0" t="n">
        <v>99.37932</v>
      </c>
      <c r="M3045" s="0" t="n">
        <v>4.563791</v>
      </c>
      <c r="N3045" s="0" t="n">
        <v>0</v>
      </c>
      <c r="O3045" s="0" t="n">
        <v>51.95714</v>
      </c>
      <c r="P3045" s="0" t="n">
        <v>2.67846</v>
      </c>
      <c r="Q3045" s="0" t="n">
        <v>0.03188</v>
      </c>
      <c r="R3045" s="0" t="n">
        <v>0</v>
      </c>
      <c r="S3045" s="0" t="n">
        <v>0</v>
      </c>
      <c r="T3045" s="0" t="n">
        <v>1.9841</v>
      </c>
      <c r="U3045" s="0" t="n">
        <v>3.0842</v>
      </c>
      <c r="V3045" s="2" t="n">
        <v>0.13937</v>
      </c>
      <c r="W3045" s="2" t="n">
        <v>48.066</v>
      </c>
      <c r="X3045" s="2" t="n">
        <v>0.066989</v>
      </c>
      <c r="Y3045" s="2" t="n">
        <v>0</v>
      </c>
    </row>
    <row r="3046" customFormat="false" ht="12.75" hidden="false" customHeight="false" outlineLevel="0" collapsed="false">
      <c r="B3046" s="0" t="n">
        <v>19.386</v>
      </c>
      <c r="C3046" s="0" t="n">
        <v>19.215</v>
      </c>
      <c r="D3046" s="0" t="n">
        <v>18.0669</v>
      </c>
      <c r="E3046" s="0" t="n">
        <v>18.0675</v>
      </c>
      <c r="F3046" s="0" t="n">
        <v>4.566917</v>
      </c>
      <c r="G3046" s="0" t="n">
        <v>4.563751</v>
      </c>
      <c r="H3046" s="0" t="n">
        <v>34.7399</v>
      </c>
      <c r="I3046" s="0" t="n">
        <v>34.7124</v>
      </c>
      <c r="J3046" s="0" t="n">
        <v>7.951</v>
      </c>
      <c r="K3046" s="0" t="n">
        <v>7.62871</v>
      </c>
      <c r="L3046" s="0" t="n">
        <v>99.35803</v>
      </c>
      <c r="M3046" s="0" t="n">
        <v>4.563751</v>
      </c>
      <c r="N3046" s="0" t="n">
        <v>0</v>
      </c>
      <c r="O3046" s="0" t="n">
        <v>51.95714</v>
      </c>
      <c r="P3046" s="0" t="n">
        <v>2.67846</v>
      </c>
      <c r="Q3046" s="0" t="n">
        <v>0.03189</v>
      </c>
      <c r="R3046" s="0" t="n">
        <v>0</v>
      </c>
      <c r="S3046" s="0" t="n">
        <v>0</v>
      </c>
      <c r="T3046" s="0" t="n">
        <v>1.9841</v>
      </c>
      <c r="U3046" s="0" t="n">
        <v>3.0842</v>
      </c>
      <c r="V3046" s="2" t="n">
        <v>0.14383</v>
      </c>
      <c r="W3046" s="2" t="n">
        <v>48.066</v>
      </c>
      <c r="X3046" s="2" t="n">
        <v>0.069134</v>
      </c>
      <c r="Y3046" s="2" t="n">
        <v>0</v>
      </c>
    </row>
    <row r="3047" customFormat="false" ht="12.75" hidden="false" customHeight="false" outlineLevel="0" collapsed="false">
      <c r="B3047" s="0" t="n">
        <v>19.357</v>
      </c>
      <c r="C3047" s="0" t="n">
        <v>19.187</v>
      </c>
      <c r="D3047" s="0" t="n">
        <v>18.0669</v>
      </c>
      <c r="E3047" s="0" t="n">
        <v>18.0675</v>
      </c>
      <c r="F3047" s="0" t="n">
        <v>4.56687</v>
      </c>
      <c r="G3047" s="0" t="n">
        <v>4.563751</v>
      </c>
      <c r="H3047" s="0" t="n">
        <v>34.7395</v>
      </c>
      <c r="I3047" s="0" t="n">
        <v>34.7124</v>
      </c>
      <c r="J3047" s="0" t="n">
        <v>7.951</v>
      </c>
      <c r="K3047" s="0" t="n">
        <v>7.62856</v>
      </c>
      <c r="L3047" s="0" t="n">
        <v>99.3558</v>
      </c>
      <c r="M3047" s="0" t="n">
        <v>4.563751</v>
      </c>
      <c r="N3047" s="0" t="n">
        <v>0</v>
      </c>
      <c r="O3047" s="0" t="n">
        <v>51.95714</v>
      </c>
      <c r="P3047" s="0" t="n">
        <v>2.67846</v>
      </c>
      <c r="Q3047" s="0" t="n">
        <v>0.0319</v>
      </c>
      <c r="R3047" s="0" t="n">
        <v>0</v>
      </c>
      <c r="S3047" s="0" t="n">
        <v>0</v>
      </c>
      <c r="T3047" s="0" t="n">
        <v>1.9841</v>
      </c>
      <c r="U3047" s="0" t="n">
        <v>3.0842</v>
      </c>
      <c r="V3047" s="2" t="n">
        <v>0.14383</v>
      </c>
      <c r="W3047" s="2" t="n">
        <v>48.066</v>
      </c>
      <c r="X3047" s="2" t="n">
        <v>0.069134</v>
      </c>
      <c r="Y3047" s="2" t="n">
        <v>0</v>
      </c>
    </row>
    <row r="3048" customFormat="false" ht="12.75" hidden="false" customHeight="false" outlineLevel="0" collapsed="false">
      <c r="B3048" s="0" t="n">
        <v>19.338</v>
      </c>
      <c r="C3048" s="0" t="n">
        <v>19.168</v>
      </c>
      <c r="D3048" s="0" t="n">
        <v>18.0669</v>
      </c>
      <c r="E3048" s="0" t="n">
        <v>18.0677</v>
      </c>
      <c r="F3048" s="0" t="n">
        <v>4.56689</v>
      </c>
      <c r="G3048" s="0" t="n">
        <v>4.563791</v>
      </c>
      <c r="H3048" s="0" t="n">
        <v>34.7397</v>
      </c>
      <c r="I3048" s="0" t="n">
        <v>34.7126</v>
      </c>
      <c r="J3048" s="0" t="n">
        <v>7.951</v>
      </c>
      <c r="K3048" s="0" t="n">
        <v>7.62682</v>
      </c>
      <c r="L3048" s="0" t="n">
        <v>99.33323</v>
      </c>
      <c r="M3048" s="0" t="n">
        <v>4.563791</v>
      </c>
      <c r="N3048" s="0" t="n">
        <v>0</v>
      </c>
      <c r="O3048" s="0" t="n">
        <v>51.9573</v>
      </c>
      <c r="P3048" s="0" t="n">
        <v>2.67824</v>
      </c>
      <c r="Q3048" s="0" t="n">
        <v>0.03191</v>
      </c>
      <c r="R3048" s="0" t="n">
        <v>0</v>
      </c>
      <c r="S3048" s="0" t="n">
        <v>0</v>
      </c>
      <c r="T3048" s="0" t="n">
        <v>1.9841</v>
      </c>
      <c r="U3048" s="0" t="n">
        <v>3.0842</v>
      </c>
      <c r="V3048" s="2" t="n">
        <v>0.14383</v>
      </c>
      <c r="W3048" s="2" t="n">
        <v>48.066</v>
      </c>
      <c r="X3048" s="2" t="n">
        <v>0.069134</v>
      </c>
      <c r="Y3048" s="2" t="n">
        <v>0</v>
      </c>
    </row>
    <row r="3049" customFormat="false" ht="12.75" hidden="false" customHeight="false" outlineLevel="0" collapsed="false">
      <c r="B3049" s="0" t="n">
        <v>19.31</v>
      </c>
      <c r="C3049" s="0" t="n">
        <v>19.14</v>
      </c>
      <c r="D3049" s="0" t="n">
        <v>18.0669</v>
      </c>
      <c r="E3049" s="0" t="n">
        <v>18.0675</v>
      </c>
      <c r="F3049" s="0" t="n">
        <v>4.566886</v>
      </c>
      <c r="G3049" s="0" t="n">
        <v>4.563764</v>
      </c>
      <c r="H3049" s="0" t="n">
        <v>34.7397</v>
      </c>
      <c r="I3049" s="0" t="n">
        <v>34.7126</v>
      </c>
      <c r="J3049" s="0" t="n">
        <v>7.951</v>
      </c>
      <c r="K3049" s="0" t="n">
        <v>7.62654</v>
      </c>
      <c r="L3049" s="0" t="n">
        <v>99.32965</v>
      </c>
      <c r="M3049" s="0" t="n">
        <v>4.563764</v>
      </c>
      <c r="N3049" s="0" t="n">
        <v>0</v>
      </c>
      <c r="O3049" s="0" t="n">
        <v>51.9573</v>
      </c>
      <c r="P3049" s="0" t="n">
        <v>2.67824</v>
      </c>
      <c r="Q3049" s="0" t="n">
        <v>0.03192</v>
      </c>
      <c r="R3049" s="0" t="n">
        <v>0</v>
      </c>
      <c r="S3049" s="0" t="n">
        <v>0</v>
      </c>
      <c r="T3049" s="0" t="n">
        <v>1.9841</v>
      </c>
      <c r="U3049" s="0" t="n">
        <v>3.0842</v>
      </c>
      <c r="V3049" s="2" t="n">
        <v>0.14383</v>
      </c>
      <c r="W3049" s="2" t="n">
        <v>48.066</v>
      </c>
      <c r="X3049" s="2" t="n">
        <v>0.069134</v>
      </c>
      <c r="Y3049" s="2" t="n">
        <v>0</v>
      </c>
    </row>
    <row r="3050" customFormat="false" ht="12.75" hidden="false" customHeight="false" outlineLevel="0" collapsed="false">
      <c r="B3050" s="0" t="n">
        <v>19.29</v>
      </c>
      <c r="C3050" s="0" t="n">
        <v>19.121</v>
      </c>
      <c r="D3050" s="0" t="n">
        <v>18.0671</v>
      </c>
      <c r="E3050" s="0" t="n">
        <v>18.0675</v>
      </c>
      <c r="F3050" s="0" t="n">
        <v>4.566878</v>
      </c>
      <c r="G3050" s="0" t="n">
        <v>4.563711</v>
      </c>
      <c r="H3050" s="0" t="n">
        <v>34.7394</v>
      </c>
      <c r="I3050" s="0" t="n">
        <v>34.7121</v>
      </c>
      <c r="J3050" s="0" t="n">
        <v>7.951</v>
      </c>
      <c r="K3050" s="0" t="n">
        <v>7.61746</v>
      </c>
      <c r="L3050" s="0" t="n">
        <v>99.21154</v>
      </c>
      <c r="M3050" s="0" t="n">
        <v>4.563711</v>
      </c>
      <c r="N3050" s="0" t="n">
        <v>0</v>
      </c>
      <c r="O3050" s="0" t="n">
        <v>51.9573</v>
      </c>
      <c r="P3050" s="0" t="n">
        <v>2.67824</v>
      </c>
      <c r="Q3050" s="0" t="n">
        <v>0.03193</v>
      </c>
      <c r="R3050" s="0" t="n">
        <v>0</v>
      </c>
      <c r="S3050" s="0" t="n">
        <v>0</v>
      </c>
      <c r="T3050" s="0" t="n">
        <v>1.9829</v>
      </c>
      <c r="U3050" s="0" t="n">
        <v>3.0842</v>
      </c>
      <c r="V3050" s="2" t="n">
        <v>0.14383</v>
      </c>
      <c r="W3050" s="2" t="n">
        <v>48.066</v>
      </c>
      <c r="X3050" s="2" t="n">
        <v>0.069134</v>
      </c>
      <c r="Y3050" s="2" t="n">
        <v>0</v>
      </c>
    </row>
    <row r="3051" customFormat="false" ht="12.75" hidden="false" customHeight="false" outlineLevel="0" collapsed="false">
      <c r="B3051" s="0" t="n">
        <v>19.262</v>
      </c>
      <c r="C3051" s="0" t="n">
        <v>19.092</v>
      </c>
      <c r="D3051" s="0" t="n">
        <v>18.0671</v>
      </c>
      <c r="E3051" s="0" t="n">
        <v>18.0675</v>
      </c>
      <c r="F3051" s="0" t="n">
        <v>4.566854</v>
      </c>
      <c r="G3051" s="0" t="n">
        <v>4.563711</v>
      </c>
      <c r="H3051" s="0" t="n">
        <v>34.7393</v>
      </c>
      <c r="I3051" s="0" t="n">
        <v>34.7121</v>
      </c>
      <c r="J3051" s="0" t="n">
        <v>7.951</v>
      </c>
      <c r="K3051" s="0" t="n">
        <v>7.61662</v>
      </c>
      <c r="L3051" s="0" t="n">
        <v>99.20043</v>
      </c>
      <c r="M3051" s="0" t="n">
        <v>4.563711</v>
      </c>
      <c r="N3051" s="0" t="n">
        <v>0</v>
      </c>
      <c r="O3051" s="0" t="n">
        <v>51.9573</v>
      </c>
      <c r="P3051" s="0" t="n">
        <v>2.67824</v>
      </c>
      <c r="Q3051" s="0" t="n">
        <v>0.03194</v>
      </c>
      <c r="R3051" s="0" t="n">
        <v>0</v>
      </c>
      <c r="S3051" s="0" t="n">
        <v>0</v>
      </c>
      <c r="T3051" s="0" t="n">
        <v>1.9829</v>
      </c>
      <c r="U3051" s="0" t="n">
        <v>3.0842</v>
      </c>
      <c r="V3051" s="2" t="n">
        <v>0.14383</v>
      </c>
      <c r="W3051" s="2" t="n">
        <v>48.066</v>
      </c>
      <c r="X3051" s="2" t="n">
        <v>0.069134</v>
      </c>
      <c r="Y3051" s="2" t="n">
        <v>0</v>
      </c>
    </row>
    <row r="3052" customFormat="false" ht="12.75" hidden="false" customHeight="false" outlineLevel="0" collapsed="false">
      <c r="B3052" s="0" t="n">
        <v>19.25</v>
      </c>
      <c r="C3052" s="0" t="n">
        <v>19.081</v>
      </c>
      <c r="D3052" s="0" t="n">
        <v>18.0671</v>
      </c>
      <c r="E3052" s="0" t="n">
        <v>18.0675</v>
      </c>
      <c r="F3052" s="0" t="n">
        <v>4.566866</v>
      </c>
      <c r="G3052" s="0" t="n">
        <v>4.563671</v>
      </c>
      <c r="H3052" s="0" t="n">
        <v>34.7394</v>
      </c>
      <c r="I3052" s="0" t="n">
        <v>34.7118</v>
      </c>
      <c r="J3052" s="0" t="n">
        <v>7.951</v>
      </c>
      <c r="K3052" s="0" t="n">
        <v>7.61423</v>
      </c>
      <c r="L3052" s="0" t="n">
        <v>99.16935</v>
      </c>
      <c r="M3052" s="0" t="n">
        <v>4.563671</v>
      </c>
      <c r="N3052" s="0" t="n">
        <v>0</v>
      </c>
      <c r="O3052" s="0" t="n">
        <v>51.9573</v>
      </c>
      <c r="P3052" s="0" t="n">
        <v>2.67824</v>
      </c>
      <c r="Q3052" s="0" t="n">
        <v>0.03196</v>
      </c>
      <c r="R3052" s="0" t="n">
        <v>0</v>
      </c>
      <c r="S3052" s="0" t="n">
        <v>0</v>
      </c>
      <c r="T3052" s="0" t="n">
        <v>1.9829</v>
      </c>
      <c r="U3052" s="0" t="n">
        <v>3.0842</v>
      </c>
      <c r="V3052" s="2" t="n">
        <v>0.14383</v>
      </c>
      <c r="W3052" s="2" t="n">
        <v>48.066</v>
      </c>
      <c r="X3052" s="2" t="n">
        <v>0.069134</v>
      </c>
      <c r="Y3052" s="2" t="n">
        <v>0</v>
      </c>
    </row>
    <row r="3053" customFormat="false" ht="12.75" hidden="false" customHeight="false" outlineLevel="0" collapsed="false">
      <c r="B3053" s="0" t="n">
        <v>19.205</v>
      </c>
      <c r="C3053" s="0" t="n">
        <v>19.036</v>
      </c>
      <c r="D3053" s="0" t="n">
        <v>18.067</v>
      </c>
      <c r="E3053" s="0" t="n">
        <v>18.0675</v>
      </c>
      <c r="F3053" s="0" t="n">
        <v>4.566878</v>
      </c>
      <c r="G3053" s="0" t="n">
        <v>4.563671</v>
      </c>
      <c r="H3053" s="0" t="n">
        <v>34.7395</v>
      </c>
      <c r="I3053" s="0" t="n">
        <v>34.7118</v>
      </c>
      <c r="J3053" s="0" t="n">
        <v>7.951</v>
      </c>
      <c r="K3053" s="0" t="n">
        <v>7.61329</v>
      </c>
      <c r="L3053" s="0" t="n">
        <v>99.15723</v>
      </c>
      <c r="M3053" s="0" t="n">
        <v>4.563671</v>
      </c>
      <c r="N3053" s="0" t="n">
        <v>0</v>
      </c>
      <c r="O3053" s="0" t="n">
        <v>51.95714</v>
      </c>
      <c r="P3053" s="0" t="n">
        <v>2.67846</v>
      </c>
      <c r="Q3053" s="0" t="n">
        <v>0.03197</v>
      </c>
      <c r="R3053" s="0" t="n">
        <v>0</v>
      </c>
      <c r="S3053" s="0" t="n">
        <v>0</v>
      </c>
      <c r="T3053" s="0" t="n">
        <v>1.9829</v>
      </c>
      <c r="U3053" s="0" t="n">
        <v>3.0842</v>
      </c>
      <c r="V3053" s="2" t="n">
        <v>0.14383</v>
      </c>
      <c r="W3053" s="2" t="n">
        <v>48.066</v>
      </c>
      <c r="X3053" s="2" t="n">
        <v>0.069134</v>
      </c>
      <c r="Y3053" s="2" t="n">
        <v>0</v>
      </c>
    </row>
    <row r="3054" customFormat="false" ht="12.75" hidden="false" customHeight="false" outlineLevel="0" collapsed="false">
      <c r="B3054" s="0" t="n">
        <v>19.195</v>
      </c>
      <c r="C3054" s="0" t="n">
        <v>19.026</v>
      </c>
      <c r="D3054" s="0" t="n">
        <v>18.0669</v>
      </c>
      <c r="E3054" s="0" t="n">
        <v>18.0675</v>
      </c>
      <c r="F3054" s="0" t="n">
        <v>4.566858</v>
      </c>
      <c r="G3054" s="0" t="n">
        <v>4.563751</v>
      </c>
      <c r="H3054" s="0" t="n">
        <v>34.7395</v>
      </c>
      <c r="I3054" s="0" t="n">
        <v>34.7125</v>
      </c>
      <c r="J3054" s="0" t="n">
        <v>7.951</v>
      </c>
      <c r="K3054" s="0" t="n">
        <v>7.61242</v>
      </c>
      <c r="L3054" s="0" t="n">
        <v>99.14553</v>
      </c>
      <c r="M3054" s="0" t="n">
        <v>4.563751</v>
      </c>
      <c r="N3054" s="0" t="n">
        <v>0</v>
      </c>
      <c r="O3054" s="0" t="n">
        <v>51.95714</v>
      </c>
      <c r="P3054" s="0" t="n">
        <v>2.67846</v>
      </c>
      <c r="Q3054" s="0" t="n">
        <v>0.03198</v>
      </c>
      <c r="R3054" s="0" t="n">
        <v>0</v>
      </c>
      <c r="S3054" s="0" t="n">
        <v>0</v>
      </c>
      <c r="T3054" s="0" t="n">
        <v>1.9829</v>
      </c>
      <c r="U3054" s="0" t="n">
        <v>3.0842</v>
      </c>
      <c r="V3054" s="2" t="n">
        <v>0.14383</v>
      </c>
      <c r="W3054" s="2" t="n">
        <v>48.066</v>
      </c>
      <c r="X3054" s="2" t="n">
        <v>0.069134</v>
      </c>
      <c r="Y3054" s="2" t="n">
        <v>0</v>
      </c>
    </row>
    <row r="3055" customFormat="false" ht="12.75" hidden="false" customHeight="false" outlineLevel="0" collapsed="false">
      <c r="B3055" s="0" t="n">
        <v>19.157</v>
      </c>
      <c r="C3055" s="0" t="n">
        <v>18.989</v>
      </c>
      <c r="D3055" s="0" t="n">
        <v>18.0673</v>
      </c>
      <c r="E3055" s="0" t="n">
        <v>18.0675</v>
      </c>
      <c r="F3055" s="0" t="n">
        <v>4.566921</v>
      </c>
      <c r="G3055" s="0" t="n">
        <v>4.563724</v>
      </c>
      <c r="H3055" s="0" t="n">
        <v>34.7397</v>
      </c>
      <c r="I3055" s="0" t="n">
        <v>34.7123</v>
      </c>
      <c r="J3055" s="0" t="n">
        <v>7.951</v>
      </c>
      <c r="K3055" s="0" t="n">
        <v>7.61143</v>
      </c>
      <c r="L3055" s="0" t="n">
        <v>99.13353</v>
      </c>
      <c r="M3055" s="0" t="n">
        <v>4.563724</v>
      </c>
      <c r="N3055" s="0" t="n">
        <v>0</v>
      </c>
      <c r="O3055" s="0" t="n">
        <v>51.95714</v>
      </c>
      <c r="P3055" s="0" t="n">
        <v>2.67846</v>
      </c>
      <c r="Q3055" s="0" t="n">
        <v>0.03199</v>
      </c>
      <c r="R3055" s="0" t="n">
        <v>0</v>
      </c>
      <c r="S3055" s="0" t="n">
        <v>0</v>
      </c>
      <c r="T3055" s="0" t="n">
        <v>1.9829</v>
      </c>
      <c r="U3055" s="0" t="n">
        <v>3.0842</v>
      </c>
      <c r="V3055" s="2" t="n">
        <v>0.14383</v>
      </c>
      <c r="W3055" s="2" t="n">
        <v>48.066</v>
      </c>
      <c r="X3055" s="2" t="n">
        <v>0.069134</v>
      </c>
      <c r="Y3055" s="2" t="n">
        <v>0</v>
      </c>
    </row>
    <row r="3056" customFormat="false" ht="12.75" hidden="false" customHeight="false" outlineLevel="0" collapsed="false">
      <c r="B3056" s="0" t="n">
        <v>19.147</v>
      </c>
      <c r="C3056" s="0" t="n">
        <v>18.979</v>
      </c>
      <c r="D3056" s="0" t="n">
        <v>18.0671</v>
      </c>
      <c r="E3056" s="0" t="n">
        <v>18.0673</v>
      </c>
      <c r="F3056" s="0" t="n">
        <v>4.566898</v>
      </c>
      <c r="G3056" s="0" t="n">
        <v>4.563751</v>
      </c>
      <c r="H3056" s="0" t="n">
        <v>34.7397</v>
      </c>
      <c r="I3056" s="0" t="n">
        <v>34.7126</v>
      </c>
      <c r="J3056" s="0" t="n">
        <v>7.951</v>
      </c>
      <c r="K3056" s="0" t="n">
        <v>7.61056</v>
      </c>
      <c r="L3056" s="0" t="n">
        <v>99.12182</v>
      </c>
      <c r="M3056" s="0" t="n">
        <v>4.563751</v>
      </c>
      <c r="N3056" s="0" t="n">
        <v>0</v>
      </c>
      <c r="O3056" s="0" t="n">
        <v>51.95714</v>
      </c>
      <c r="P3056" s="0" t="n">
        <v>2.67846</v>
      </c>
      <c r="Q3056" s="0" t="n">
        <v>0.032</v>
      </c>
      <c r="R3056" s="0" t="n">
        <v>0</v>
      </c>
      <c r="S3056" s="0" t="n">
        <v>0</v>
      </c>
      <c r="T3056" s="0" t="n">
        <v>1.9829</v>
      </c>
      <c r="U3056" s="0" t="n">
        <v>3.0842</v>
      </c>
      <c r="V3056" s="2" t="n">
        <v>0.14383</v>
      </c>
      <c r="W3056" s="2" t="n">
        <v>48.066</v>
      </c>
      <c r="X3056" s="2" t="n">
        <v>0.069134</v>
      </c>
      <c r="Y3056" s="2" t="n">
        <v>0</v>
      </c>
    </row>
    <row r="3057" customFormat="false" ht="12.75" hidden="false" customHeight="false" outlineLevel="0" collapsed="false">
      <c r="B3057" s="0" t="n">
        <v>19.119</v>
      </c>
      <c r="C3057" s="0" t="n">
        <v>18.951</v>
      </c>
      <c r="D3057" s="0" t="n">
        <v>18.0671</v>
      </c>
      <c r="E3057" s="0" t="n">
        <v>18.0675</v>
      </c>
      <c r="F3057" s="0" t="n">
        <v>4.566878</v>
      </c>
      <c r="G3057" s="0" t="n">
        <v>4.563751</v>
      </c>
      <c r="H3057" s="0" t="n">
        <v>34.7395</v>
      </c>
      <c r="I3057" s="0" t="n">
        <v>34.7125</v>
      </c>
      <c r="J3057" s="0" t="n">
        <v>7.951</v>
      </c>
      <c r="K3057" s="0" t="n">
        <v>7.60965</v>
      </c>
      <c r="L3057" s="0" t="n">
        <v>99.10991</v>
      </c>
      <c r="M3057" s="0" t="n">
        <v>4.563751</v>
      </c>
      <c r="N3057" s="0" t="n">
        <v>0</v>
      </c>
      <c r="O3057" s="0" t="n">
        <v>51.95714</v>
      </c>
      <c r="P3057" s="0" t="n">
        <v>2.67846</v>
      </c>
      <c r="Q3057" s="0" t="n">
        <v>0.03201</v>
      </c>
      <c r="R3057" s="0" t="n">
        <v>0</v>
      </c>
      <c r="S3057" s="0" t="n">
        <v>0</v>
      </c>
      <c r="T3057" s="0" t="n">
        <v>1.9829</v>
      </c>
      <c r="U3057" s="0" t="n">
        <v>3.0842</v>
      </c>
      <c r="V3057" s="2" t="n">
        <v>0.14831</v>
      </c>
      <c r="W3057" s="2" t="n">
        <v>48.066</v>
      </c>
      <c r="X3057" s="2" t="n">
        <v>0.071285</v>
      </c>
      <c r="Y3057" s="2" t="n">
        <v>0</v>
      </c>
    </row>
    <row r="3058" customFormat="false" ht="12.75" hidden="false" customHeight="false" outlineLevel="0" collapsed="false">
      <c r="B3058" s="0" t="n">
        <v>19.079</v>
      </c>
      <c r="C3058" s="0" t="n">
        <v>18.911</v>
      </c>
      <c r="D3058" s="0" t="n">
        <v>18.0673</v>
      </c>
      <c r="E3058" s="0" t="n">
        <v>18.0675</v>
      </c>
      <c r="F3058" s="0" t="n">
        <v>4.566925</v>
      </c>
      <c r="G3058" s="0" t="n">
        <v>4.563831</v>
      </c>
      <c r="H3058" s="0" t="n">
        <v>34.7398</v>
      </c>
      <c r="I3058" s="0" t="n">
        <v>34.7132</v>
      </c>
      <c r="J3058" s="0" t="n">
        <v>7.951</v>
      </c>
      <c r="K3058" s="0" t="n">
        <v>7.60869</v>
      </c>
      <c r="L3058" s="0" t="n">
        <v>99.09786</v>
      </c>
      <c r="M3058" s="0" t="n">
        <v>4.563831</v>
      </c>
      <c r="N3058" s="0" t="n">
        <v>0</v>
      </c>
      <c r="O3058" s="0" t="n">
        <v>51.95714</v>
      </c>
      <c r="P3058" s="0" t="n">
        <v>2.67846</v>
      </c>
      <c r="Q3058" s="0" t="n">
        <v>0.03203</v>
      </c>
      <c r="R3058" s="0" t="n">
        <v>0</v>
      </c>
      <c r="S3058" s="0" t="n">
        <v>0</v>
      </c>
      <c r="T3058" s="0" t="n">
        <v>1.9829</v>
      </c>
      <c r="U3058" s="0" t="n">
        <v>3.0842</v>
      </c>
      <c r="V3058" s="2" t="n">
        <v>0.15401</v>
      </c>
      <c r="W3058" s="2" t="n">
        <v>46.286</v>
      </c>
      <c r="X3058" s="2" t="n">
        <v>0.071285</v>
      </c>
      <c r="Y3058" s="2" t="n">
        <v>0</v>
      </c>
    </row>
    <row r="3059" customFormat="false" ht="12.75" hidden="false" customHeight="false" outlineLevel="0" collapsed="false">
      <c r="B3059" s="0" t="n">
        <v>19.071</v>
      </c>
      <c r="C3059" s="0" t="n">
        <v>18.903</v>
      </c>
      <c r="D3059" s="0" t="n">
        <v>18.0673</v>
      </c>
      <c r="E3059" s="0" t="n">
        <v>18.0678</v>
      </c>
      <c r="F3059" s="0" t="n">
        <v>4.566898</v>
      </c>
      <c r="G3059" s="0" t="n">
        <v>4.563791</v>
      </c>
      <c r="H3059" s="0" t="n">
        <v>34.7395</v>
      </c>
      <c r="I3059" s="0" t="n">
        <v>34.7126</v>
      </c>
      <c r="J3059" s="0" t="n">
        <v>7.951</v>
      </c>
      <c r="K3059" s="0" t="n">
        <v>7.60781</v>
      </c>
      <c r="L3059" s="0" t="n">
        <v>99.0862</v>
      </c>
      <c r="M3059" s="0" t="n">
        <v>4.563791</v>
      </c>
      <c r="N3059" s="0" t="n">
        <v>0</v>
      </c>
      <c r="O3059" s="0" t="n">
        <v>51.95714</v>
      </c>
      <c r="P3059" s="0" t="n">
        <v>2.67846</v>
      </c>
      <c r="Q3059" s="0" t="n">
        <v>0.03204</v>
      </c>
      <c r="R3059" s="0" t="n">
        <v>0</v>
      </c>
      <c r="S3059" s="0" t="n">
        <v>0</v>
      </c>
      <c r="T3059" s="0" t="n">
        <v>1.9829</v>
      </c>
      <c r="U3059" s="0" t="n">
        <v>3.0842</v>
      </c>
      <c r="V3059" s="2" t="n">
        <v>0.14383</v>
      </c>
      <c r="W3059" s="2" t="n">
        <v>48.066</v>
      </c>
      <c r="X3059" s="2" t="n">
        <v>0.069134</v>
      </c>
      <c r="Y3059" s="2" t="n">
        <v>0</v>
      </c>
    </row>
    <row r="3060" customFormat="false" ht="12.75" hidden="false" customHeight="false" outlineLevel="0" collapsed="false">
      <c r="B3060" s="0" t="n">
        <v>19.052</v>
      </c>
      <c r="C3060" s="0" t="n">
        <v>18.884</v>
      </c>
      <c r="D3060" s="0" t="n">
        <v>18.0673</v>
      </c>
      <c r="E3060" s="0" t="n">
        <v>18.0675</v>
      </c>
      <c r="F3060" s="0" t="n">
        <v>4.566854</v>
      </c>
      <c r="G3060" s="0" t="n">
        <v>4.563831</v>
      </c>
      <c r="H3060" s="0" t="n">
        <v>34.7392</v>
      </c>
      <c r="I3060" s="0" t="n">
        <v>34.7132</v>
      </c>
      <c r="J3060" s="0" t="n">
        <v>7.951</v>
      </c>
      <c r="K3060" s="0" t="n">
        <v>7.60692</v>
      </c>
      <c r="L3060" s="0" t="n">
        <v>99.0744</v>
      </c>
      <c r="M3060" s="0" t="n">
        <v>4.563831</v>
      </c>
      <c r="N3060" s="0" t="n">
        <v>0</v>
      </c>
      <c r="O3060" s="0" t="n">
        <v>51.95714</v>
      </c>
      <c r="P3060" s="0" t="n">
        <v>2.67846</v>
      </c>
      <c r="Q3060" s="0" t="n">
        <v>0.03205</v>
      </c>
      <c r="R3060" s="0" t="n">
        <v>0</v>
      </c>
      <c r="S3060" s="0" t="n">
        <v>0</v>
      </c>
      <c r="T3060" s="0" t="n">
        <v>1.9829</v>
      </c>
      <c r="U3060" s="0" t="n">
        <v>3.0842</v>
      </c>
      <c r="V3060" s="2" t="n">
        <v>0.15401</v>
      </c>
      <c r="W3060" s="2" t="n">
        <v>46.286</v>
      </c>
      <c r="X3060" s="2" t="n">
        <v>0.071285</v>
      </c>
      <c r="Y3060" s="2" t="n">
        <v>0</v>
      </c>
    </row>
    <row r="3061" customFormat="false" ht="12.75" hidden="false" customHeight="false" outlineLevel="0" collapsed="false">
      <c r="B3061" s="0" t="n">
        <v>19.023</v>
      </c>
      <c r="C3061" s="0" t="n">
        <v>18.856</v>
      </c>
      <c r="D3061" s="0" t="n">
        <v>18.0674</v>
      </c>
      <c r="E3061" s="0" t="n">
        <v>18.0677</v>
      </c>
      <c r="F3061" s="0" t="n">
        <v>4.566843</v>
      </c>
      <c r="G3061" s="0" t="n">
        <v>4.563724</v>
      </c>
      <c r="H3061" s="0" t="n">
        <v>34.739</v>
      </c>
      <c r="I3061" s="0" t="n">
        <v>34.7122</v>
      </c>
      <c r="J3061" s="0" t="n">
        <v>7.951</v>
      </c>
      <c r="K3061" s="0" t="n">
        <v>7.58481</v>
      </c>
      <c r="L3061" s="0" t="n">
        <v>98.7866</v>
      </c>
      <c r="M3061" s="0" t="n">
        <v>4.563724</v>
      </c>
      <c r="N3061" s="0" t="n">
        <v>0</v>
      </c>
      <c r="O3061" s="0" t="n">
        <v>51.95714</v>
      </c>
      <c r="P3061" s="0" t="n">
        <v>2.67846</v>
      </c>
      <c r="Q3061" s="0" t="n">
        <v>0.03206</v>
      </c>
      <c r="R3061" s="0" t="n">
        <v>0</v>
      </c>
      <c r="S3061" s="0" t="n">
        <v>0</v>
      </c>
      <c r="T3061" s="0" t="n">
        <v>1.9792</v>
      </c>
      <c r="U3061" s="0" t="n">
        <v>3.0842</v>
      </c>
      <c r="V3061" s="2" t="n">
        <v>0.15401</v>
      </c>
      <c r="W3061" s="2" t="n">
        <v>46.286</v>
      </c>
      <c r="X3061" s="2" t="n">
        <v>0.071285</v>
      </c>
      <c r="Y3061" s="2" t="n">
        <v>0</v>
      </c>
    </row>
    <row r="3062" customFormat="false" ht="12.75" hidden="false" customHeight="false" outlineLevel="0" collapsed="false">
      <c r="B3062" s="0" t="n">
        <v>18.995</v>
      </c>
      <c r="C3062" s="0" t="n">
        <v>18.828</v>
      </c>
      <c r="D3062" s="0" t="n">
        <v>18.0673</v>
      </c>
      <c r="E3062" s="0" t="n">
        <v>18.0675</v>
      </c>
      <c r="F3062" s="0" t="n">
        <v>4.56689</v>
      </c>
      <c r="G3062" s="0" t="n">
        <v>4.563711</v>
      </c>
      <c r="H3062" s="0" t="n">
        <v>34.7395</v>
      </c>
      <c r="I3062" s="0" t="n">
        <v>34.7122</v>
      </c>
      <c r="J3062" s="0" t="n">
        <v>7.951</v>
      </c>
      <c r="K3062" s="0" t="n">
        <v>7.6047</v>
      </c>
      <c r="L3062" s="0" t="n">
        <v>99.04573</v>
      </c>
      <c r="M3062" s="0" t="n">
        <v>4.563711</v>
      </c>
      <c r="N3062" s="0" t="n">
        <v>0</v>
      </c>
      <c r="O3062" s="0" t="n">
        <v>51.95714</v>
      </c>
      <c r="P3062" s="0" t="n">
        <v>2.67846</v>
      </c>
      <c r="Q3062" s="0" t="n">
        <v>0.03207</v>
      </c>
      <c r="R3062" s="0" t="n">
        <v>0</v>
      </c>
      <c r="S3062" s="0" t="n">
        <v>0</v>
      </c>
      <c r="T3062" s="0" t="n">
        <v>1.9829</v>
      </c>
      <c r="U3062" s="0" t="n">
        <v>3.0842</v>
      </c>
      <c r="V3062" s="2" t="n">
        <v>0.14831</v>
      </c>
      <c r="W3062" s="2" t="n">
        <v>48.066</v>
      </c>
      <c r="X3062" s="2" t="n">
        <v>0.071285</v>
      </c>
      <c r="Y3062" s="2" t="n">
        <v>0</v>
      </c>
    </row>
    <row r="3063" customFormat="false" ht="12.75" hidden="false" customHeight="false" outlineLevel="0" collapsed="false">
      <c r="B3063" s="0" t="n">
        <v>18.976</v>
      </c>
      <c r="C3063" s="0" t="n">
        <v>18.809</v>
      </c>
      <c r="D3063" s="0" t="n">
        <v>18.0674</v>
      </c>
      <c r="E3063" s="0" t="n">
        <v>18.0677</v>
      </c>
      <c r="F3063" s="0" t="n">
        <v>4.566886</v>
      </c>
      <c r="G3063" s="0" t="n">
        <v>4.563671</v>
      </c>
      <c r="H3063" s="0" t="n">
        <v>34.7394</v>
      </c>
      <c r="I3063" s="0" t="n">
        <v>34.7117</v>
      </c>
      <c r="J3063" s="0" t="n">
        <v>7.951</v>
      </c>
      <c r="K3063" s="0" t="n">
        <v>7.58219</v>
      </c>
      <c r="L3063" s="0" t="n">
        <v>98.75266</v>
      </c>
      <c r="M3063" s="0" t="n">
        <v>4.563671</v>
      </c>
      <c r="N3063" s="0" t="n">
        <v>0</v>
      </c>
      <c r="O3063" s="0" t="n">
        <v>51.95714</v>
      </c>
      <c r="P3063" s="0" t="n">
        <v>2.67846</v>
      </c>
      <c r="Q3063" s="0" t="n">
        <v>0.03208</v>
      </c>
      <c r="R3063" s="0" t="n">
        <v>0</v>
      </c>
      <c r="S3063" s="0" t="n">
        <v>0</v>
      </c>
      <c r="T3063" s="0" t="n">
        <v>1.9792</v>
      </c>
      <c r="U3063" s="0" t="n">
        <v>3.0842</v>
      </c>
      <c r="V3063" s="2" t="n">
        <v>0.14831</v>
      </c>
      <c r="W3063" s="2" t="n">
        <v>48.066</v>
      </c>
      <c r="X3063" s="2" t="n">
        <v>0.071285</v>
      </c>
      <c r="Y3063" s="2" t="n">
        <v>0</v>
      </c>
    </row>
    <row r="3064" customFormat="false" ht="12.75" hidden="false" customHeight="false" outlineLevel="0" collapsed="false">
      <c r="B3064" s="0" t="n">
        <v>18.945</v>
      </c>
      <c r="C3064" s="0" t="n">
        <v>18.778</v>
      </c>
      <c r="D3064" s="0" t="n">
        <v>18.0674</v>
      </c>
      <c r="E3064" s="0" t="n">
        <v>18.0677</v>
      </c>
      <c r="F3064" s="0" t="n">
        <v>4.566854</v>
      </c>
      <c r="G3064" s="0" t="n">
        <v>4.563711</v>
      </c>
      <c r="H3064" s="0" t="n">
        <v>34.7391</v>
      </c>
      <c r="I3064" s="0" t="n">
        <v>34.7121</v>
      </c>
      <c r="J3064" s="0" t="n">
        <v>7.951</v>
      </c>
      <c r="K3064" s="0" t="n">
        <v>7.60218</v>
      </c>
      <c r="L3064" s="0" t="n">
        <v>99.01284</v>
      </c>
      <c r="M3064" s="0" t="n">
        <v>4.563711</v>
      </c>
      <c r="N3064" s="0" t="n">
        <v>0</v>
      </c>
      <c r="O3064" s="0" t="n">
        <v>51.95714</v>
      </c>
      <c r="P3064" s="0" t="n">
        <v>2.67846</v>
      </c>
      <c r="Q3064" s="0" t="n">
        <v>0.03209</v>
      </c>
      <c r="R3064" s="0" t="n">
        <v>0</v>
      </c>
      <c r="S3064" s="0" t="n">
        <v>0</v>
      </c>
      <c r="T3064" s="0" t="n">
        <v>1.9829</v>
      </c>
      <c r="U3064" s="0" t="n">
        <v>3.0842</v>
      </c>
      <c r="V3064" s="2" t="n">
        <v>0.14831</v>
      </c>
      <c r="W3064" s="2" t="n">
        <v>48.066</v>
      </c>
      <c r="X3064" s="2" t="n">
        <v>0.071285</v>
      </c>
      <c r="Y3064" s="2" t="n">
        <v>0</v>
      </c>
    </row>
    <row r="3065" customFormat="false" ht="12.75" hidden="false" customHeight="false" outlineLevel="0" collapsed="false">
      <c r="B3065" s="0" t="n">
        <v>18.928</v>
      </c>
      <c r="C3065" s="0" t="n">
        <v>18.761</v>
      </c>
      <c r="D3065" s="0" t="n">
        <v>18.0674</v>
      </c>
      <c r="E3065" s="0" t="n">
        <v>18.0675</v>
      </c>
      <c r="F3065" s="0" t="n">
        <v>4.56689</v>
      </c>
      <c r="G3065" s="0" t="n">
        <v>4.563671</v>
      </c>
      <c r="H3065" s="0" t="n">
        <v>34.7394</v>
      </c>
      <c r="I3065" s="0" t="n">
        <v>34.7119</v>
      </c>
      <c r="J3065" s="0" t="n">
        <v>7.951</v>
      </c>
      <c r="K3065" s="0" t="n">
        <v>7.57974</v>
      </c>
      <c r="L3065" s="0" t="n">
        <v>98.72088</v>
      </c>
      <c r="M3065" s="0" t="n">
        <v>4.563671</v>
      </c>
      <c r="N3065" s="0" t="n">
        <v>0</v>
      </c>
      <c r="O3065" s="0" t="n">
        <v>51.95714</v>
      </c>
      <c r="P3065" s="0" t="n">
        <v>2.67846</v>
      </c>
      <c r="Q3065" s="0" t="n">
        <v>0.03211</v>
      </c>
      <c r="R3065" s="0" t="n">
        <v>0</v>
      </c>
      <c r="S3065" s="0" t="n">
        <v>0</v>
      </c>
      <c r="T3065" s="0" t="n">
        <v>1.9792</v>
      </c>
      <c r="U3065" s="0" t="n">
        <v>3.0842</v>
      </c>
      <c r="V3065" s="2" t="n">
        <v>0.14831</v>
      </c>
      <c r="W3065" s="2" t="n">
        <v>48.066</v>
      </c>
      <c r="X3065" s="2" t="n">
        <v>0.071285</v>
      </c>
      <c r="Y3065" s="2" t="n">
        <v>0</v>
      </c>
    </row>
    <row r="3066" customFormat="false" ht="12.75" hidden="false" customHeight="false" outlineLevel="0" collapsed="false">
      <c r="B3066" s="0" t="n">
        <v>18.899</v>
      </c>
      <c r="C3066" s="0" t="n">
        <v>18.733</v>
      </c>
      <c r="D3066" s="0" t="n">
        <v>18.0674</v>
      </c>
      <c r="E3066" s="0" t="n">
        <v>18.0678</v>
      </c>
      <c r="F3066" s="0" t="n">
        <v>4.566886</v>
      </c>
      <c r="G3066" s="0" t="n">
        <v>4.563711</v>
      </c>
      <c r="H3066" s="0" t="n">
        <v>34.7394</v>
      </c>
      <c r="I3066" s="0" t="n">
        <v>34.712</v>
      </c>
      <c r="J3066" s="0" t="n">
        <v>7.951</v>
      </c>
      <c r="K3066" s="0" t="n">
        <v>7.59981</v>
      </c>
      <c r="L3066" s="0" t="n">
        <v>98.98217</v>
      </c>
      <c r="M3066" s="0" t="n">
        <v>4.563711</v>
      </c>
      <c r="N3066" s="0" t="n">
        <v>0</v>
      </c>
      <c r="O3066" s="0" t="n">
        <v>51.95714</v>
      </c>
      <c r="P3066" s="0" t="n">
        <v>2.67846</v>
      </c>
      <c r="Q3066" s="0" t="n">
        <v>0.03212</v>
      </c>
      <c r="R3066" s="0" t="n">
        <v>0</v>
      </c>
      <c r="S3066" s="0" t="n">
        <v>0</v>
      </c>
      <c r="T3066" s="0" t="n">
        <v>1.9829</v>
      </c>
      <c r="U3066" s="0" t="n">
        <v>3.0842</v>
      </c>
      <c r="V3066" s="2" t="n">
        <v>0.14831</v>
      </c>
      <c r="W3066" s="2" t="n">
        <v>48.066</v>
      </c>
      <c r="X3066" s="2" t="n">
        <v>0.071285</v>
      </c>
      <c r="Y3066" s="2" t="n">
        <v>0</v>
      </c>
    </row>
    <row r="3067" customFormat="false" ht="12.75" hidden="false" customHeight="false" outlineLevel="0" collapsed="false">
      <c r="B3067" s="0" t="n">
        <v>18.88</v>
      </c>
      <c r="C3067" s="0" t="n">
        <v>18.714</v>
      </c>
      <c r="D3067" s="0" t="n">
        <v>18.0673</v>
      </c>
      <c r="E3067" s="0" t="n">
        <v>18.0677</v>
      </c>
      <c r="F3067" s="0" t="n">
        <v>4.566878</v>
      </c>
      <c r="G3067" s="0" t="n">
        <v>4.563724</v>
      </c>
      <c r="H3067" s="0" t="n">
        <v>34.7394</v>
      </c>
      <c r="I3067" s="0" t="n">
        <v>34.7122</v>
      </c>
      <c r="J3067" s="0" t="n">
        <v>7.951</v>
      </c>
      <c r="K3067" s="0" t="n">
        <v>7.5997</v>
      </c>
      <c r="L3067" s="0" t="n">
        <v>98.98058</v>
      </c>
      <c r="M3067" s="0" t="n">
        <v>4.563724</v>
      </c>
      <c r="N3067" s="0" t="n">
        <v>0</v>
      </c>
      <c r="O3067" s="0" t="n">
        <v>51.95714</v>
      </c>
      <c r="P3067" s="0" t="n">
        <v>2.67846</v>
      </c>
      <c r="Q3067" s="0" t="n">
        <v>0.03213</v>
      </c>
      <c r="R3067" s="0" t="n">
        <v>0</v>
      </c>
      <c r="S3067" s="0" t="n">
        <v>0</v>
      </c>
      <c r="T3067" s="0" t="n">
        <v>1.9829</v>
      </c>
      <c r="U3067" s="0" t="n">
        <v>3.0842</v>
      </c>
      <c r="V3067" s="2" t="n">
        <v>0.14831</v>
      </c>
      <c r="W3067" s="2" t="n">
        <v>48.066</v>
      </c>
      <c r="X3067" s="2" t="n">
        <v>0.071285</v>
      </c>
      <c r="Y3067" s="2" t="n">
        <v>0</v>
      </c>
    </row>
    <row r="3068" customFormat="false" ht="12.75" hidden="false" customHeight="false" outlineLevel="0" collapsed="false">
      <c r="B3068" s="0" t="n">
        <v>18.862</v>
      </c>
      <c r="C3068" s="0" t="n">
        <v>18.696</v>
      </c>
      <c r="D3068" s="0" t="n">
        <v>18.0674</v>
      </c>
      <c r="E3068" s="0" t="n">
        <v>18.0677</v>
      </c>
      <c r="F3068" s="0" t="n">
        <v>4.566854</v>
      </c>
      <c r="G3068" s="0" t="n">
        <v>4.563711</v>
      </c>
      <c r="H3068" s="0" t="n">
        <v>34.7391</v>
      </c>
      <c r="I3068" s="0" t="n">
        <v>34.7121</v>
      </c>
      <c r="J3068" s="0" t="n">
        <v>7.951</v>
      </c>
      <c r="K3068" s="0" t="n">
        <v>7.5996</v>
      </c>
      <c r="L3068" s="0" t="n">
        <v>98.97929</v>
      </c>
      <c r="M3068" s="0" t="n">
        <v>4.563711</v>
      </c>
      <c r="N3068" s="0" t="n">
        <v>0</v>
      </c>
      <c r="O3068" s="0" t="n">
        <v>51.95714</v>
      </c>
      <c r="P3068" s="0" t="n">
        <v>2.67846</v>
      </c>
      <c r="Q3068" s="0" t="n">
        <v>0.03214</v>
      </c>
      <c r="R3068" s="0" t="n">
        <v>0</v>
      </c>
      <c r="S3068" s="0" t="n">
        <v>0</v>
      </c>
      <c r="T3068" s="0" t="n">
        <v>1.9829</v>
      </c>
      <c r="U3068" s="0" t="n">
        <v>3.0842</v>
      </c>
      <c r="V3068" s="2" t="n">
        <v>0.14831</v>
      </c>
      <c r="W3068" s="2" t="n">
        <v>48.066</v>
      </c>
      <c r="X3068" s="2" t="n">
        <v>0.071285</v>
      </c>
      <c r="Y3068" s="2" t="n">
        <v>0</v>
      </c>
    </row>
    <row r="3069" customFormat="false" ht="12.75" hidden="false" customHeight="false" outlineLevel="0" collapsed="false">
      <c r="B3069" s="0" t="n">
        <v>18.83</v>
      </c>
      <c r="C3069" s="0" t="n">
        <v>18.664</v>
      </c>
      <c r="D3069" s="0" t="n">
        <v>18.0673</v>
      </c>
      <c r="E3069" s="0" t="n">
        <v>18.0677</v>
      </c>
      <c r="F3069" s="0" t="n">
        <v>4.566866</v>
      </c>
      <c r="G3069" s="0" t="n">
        <v>4.563751</v>
      </c>
      <c r="H3069" s="0" t="n">
        <v>34.7394</v>
      </c>
      <c r="I3069" s="0" t="n">
        <v>34.7125</v>
      </c>
      <c r="J3069" s="0" t="n">
        <v>7.951</v>
      </c>
      <c r="K3069" s="0" t="n">
        <v>7.57781</v>
      </c>
      <c r="L3069" s="0" t="n">
        <v>98.69547</v>
      </c>
      <c r="M3069" s="0" t="n">
        <v>4.563751</v>
      </c>
      <c r="N3069" s="0" t="n">
        <v>0</v>
      </c>
      <c r="O3069" s="0" t="n">
        <v>51.95714</v>
      </c>
      <c r="P3069" s="0" t="n">
        <v>2.67846</v>
      </c>
      <c r="Q3069" s="0" t="n">
        <v>0.03215</v>
      </c>
      <c r="R3069" s="0" t="n">
        <v>0</v>
      </c>
      <c r="S3069" s="0" t="n">
        <v>0</v>
      </c>
      <c r="T3069" s="0" t="n">
        <v>1.9792</v>
      </c>
      <c r="U3069" s="0" t="n">
        <v>3.0842</v>
      </c>
      <c r="V3069" s="2" t="n">
        <v>0.14831</v>
      </c>
      <c r="W3069" s="2" t="n">
        <v>48.066</v>
      </c>
      <c r="X3069" s="2" t="n">
        <v>0.071285</v>
      </c>
      <c r="Y3069" s="2" t="n">
        <v>0</v>
      </c>
    </row>
    <row r="3070" customFormat="false" ht="12.75" hidden="false" customHeight="false" outlineLevel="0" collapsed="false">
      <c r="B3070" s="0" t="n">
        <v>18.814</v>
      </c>
      <c r="C3070" s="0" t="n">
        <v>18.649</v>
      </c>
      <c r="D3070" s="0" t="n">
        <v>18.0673</v>
      </c>
      <c r="E3070" s="0" t="n">
        <v>18.0677</v>
      </c>
      <c r="F3070" s="0" t="n">
        <v>4.566882</v>
      </c>
      <c r="G3070" s="0" t="n">
        <v>4.563791</v>
      </c>
      <c r="H3070" s="0" t="n">
        <v>34.7395</v>
      </c>
      <c r="I3070" s="0" t="n">
        <v>34.7128</v>
      </c>
      <c r="J3070" s="0" t="n">
        <v>7.951</v>
      </c>
      <c r="K3070" s="0" t="n">
        <v>7.57633</v>
      </c>
      <c r="L3070" s="0" t="n">
        <v>98.67618</v>
      </c>
      <c r="M3070" s="0" t="n">
        <v>4.563791</v>
      </c>
      <c r="N3070" s="0" t="n">
        <v>0</v>
      </c>
      <c r="O3070" s="0" t="n">
        <v>51.95714</v>
      </c>
      <c r="P3070" s="0" t="n">
        <v>2.67846</v>
      </c>
      <c r="Q3070" s="0" t="n">
        <v>0.03216</v>
      </c>
      <c r="R3070" s="0" t="n">
        <v>0</v>
      </c>
      <c r="S3070" s="0" t="n">
        <v>0</v>
      </c>
      <c r="T3070" s="0" t="n">
        <v>1.9792</v>
      </c>
      <c r="U3070" s="0" t="n">
        <v>3.0842</v>
      </c>
      <c r="V3070" s="2" t="n">
        <v>0.14831</v>
      </c>
      <c r="W3070" s="2" t="n">
        <v>48.066</v>
      </c>
      <c r="X3070" s="2" t="n">
        <v>0.071285</v>
      </c>
      <c r="Y3070" s="2" t="n">
        <v>0</v>
      </c>
    </row>
    <row r="3071" customFormat="false" ht="12.75" hidden="false" customHeight="false" outlineLevel="0" collapsed="false">
      <c r="B3071" s="0" t="n">
        <v>18.795</v>
      </c>
      <c r="C3071" s="0" t="n">
        <v>18.63</v>
      </c>
      <c r="D3071" s="0" t="n">
        <v>18.0673</v>
      </c>
      <c r="E3071" s="0" t="n">
        <v>18.0677</v>
      </c>
      <c r="F3071" s="0" t="n">
        <v>4.566882</v>
      </c>
      <c r="G3071" s="0" t="n">
        <v>4.563791</v>
      </c>
      <c r="H3071" s="0" t="n">
        <v>34.7395</v>
      </c>
      <c r="I3071" s="0" t="n">
        <v>34.7128</v>
      </c>
      <c r="J3071" s="0" t="n">
        <v>7.951</v>
      </c>
      <c r="K3071" s="0" t="n">
        <v>7.57493</v>
      </c>
      <c r="L3071" s="0" t="n">
        <v>98.65793</v>
      </c>
      <c r="M3071" s="0" t="n">
        <v>4.563791</v>
      </c>
      <c r="N3071" s="0" t="n">
        <v>0</v>
      </c>
      <c r="O3071" s="0" t="n">
        <v>51.95714</v>
      </c>
      <c r="P3071" s="0" t="n">
        <v>2.67846</v>
      </c>
      <c r="Q3071" s="0" t="n">
        <v>0.03218</v>
      </c>
      <c r="R3071" s="0" t="n">
        <v>0</v>
      </c>
      <c r="S3071" s="0" t="n">
        <v>0</v>
      </c>
      <c r="T3071" s="0" t="n">
        <v>1.9792</v>
      </c>
      <c r="U3071" s="0" t="n">
        <v>3.0842</v>
      </c>
      <c r="V3071" s="2" t="n">
        <v>0.15401</v>
      </c>
      <c r="W3071" s="2" t="n">
        <v>46.286</v>
      </c>
      <c r="X3071" s="2" t="n">
        <v>0.071285</v>
      </c>
      <c r="Y3071" s="2" t="n">
        <v>0</v>
      </c>
    </row>
    <row r="3072" customFormat="false" ht="12.75" hidden="false" customHeight="false" outlineLevel="0" collapsed="false">
      <c r="B3072" s="0" t="n">
        <v>18.767</v>
      </c>
      <c r="C3072" s="0" t="n">
        <v>18.602</v>
      </c>
      <c r="D3072" s="0" t="n">
        <v>18.0674</v>
      </c>
      <c r="E3072" s="0" t="n">
        <v>18.0678</v>
      </c>
      <c r="F3072" s="0" t="n">
        <v>4.566878</v>
      </c>
      <c r="G3072" s="0" t="n">
        <v>4.563751</v>
      </c>
      <c r="H3072" s="0" t="n">
        <v>34.7394</v>
      </c>
      <c r="I3072" s="0" t="n">
        <v>34.7124</v>
      </c>
      <c r="J3072" s="0" t="n">
        <v>7.955</v>
      </c>
      <c r="K3072" s="0" t="n">
        <v>7.57359</v>
      </c>
      <c r="L3072" s="0" t="n">
        <v>98.64065</v>
      </c>
      <c r="M3072" s="0" t="n">
        <v>4.563751</v>
      </c>
      <c r="N3072" s="0" t="n">
        <v>0</v>
      </c>
      <c r="O3072" s="0" t="n">
        <v>51.95732</v>
      </c>
      <c r="P3072" s="0" t="n">
        <v>2.67824</v>
      </c>
      <c r="Q3072" s="0" t="n">
        <v>0.03219</v>
      </c>
      <c r="R3072" s="0" t="n">
        <v>0</v>
      </c>
      <c r="S3072" s="0" t="n">
        <v>0</v>
      </c>
      <c r="T3072" s="0" t="n">
        <v>1.9792</v>
      </c>
      <c r="U3072" s="0" t="n">
        <v>3.0855</v>
      </c>
      <c r="V3072" s="2" t="n">
        <v>0.14831</v>
      </c>
      <c r="W3072" s="2" t="n">
        <v>48.066</v>
      </c>
      <c r="X3072" s="2" t="n">
        <v>0.071285</v>
      </c>
      <c r="Y3072" s="2" t="n">
        <v>0</v>
      </c>
    </row>
    <row r="3073" customFormat="false" ht="12.75" hidden="false" customHeight="false" outlineLevel="0" collapsed="false">
      <c r="B3073" s="0" t="n">
        <v>18.747</v>
      </c>
      <c r="C3073" s="0" t="n">
        <v>18.582</v>
      </c>
      <c r="D3073" s="0" t="n">
        <v>18.0674</v>
      </c>
      <c r="E3073" s="0" t="n">
        <v>18.0678</v>
      </c>
      <c r="F3073" s="0" t="n">
        <v>4.566854</v>
      </c>
      <c r="G3073" s="0" t="n">
        <v>4.563691</v>
      </c>
      <c r="H3073" s="0" t="n">
        <v>34.7392</v>
      </c>
      <c r="I3073" s="0" t="n">
        <v>34.7118</v>
      </c>
      <c r="J3073" s="0" t="n">
        <v>7.955</v>
      </c>
      <c r="K3073" s="0" t="n">
        <v>7.59406</v>
      </c>
      <c r="L3073" s="0" t="n">
        <v>98.90715</v>
      </c>
      <c r="M3073" s="0" t="n">
        <v>4.563691</v>
      </c>
      <c r="N3073" s="0" t="n">
        <v>0</v>
      </c>
      <c r="O3073" s="0" t="n">
        <v>51.95732</v>
      </c>
      <c r="P3073" s="0" t="n">
        <v>2.67824</v>
      </c>
      <c r="Q3073" s="0" t="n">
        <v>0.0322</v>
      </c>
      <c r="R3073" s="0" t="n">
        <v>0</v>
      </c>
      <c r="S3073" s="0" t="n">
        <v>0</v>
      </c>
      <c r="T3073" s="0" t="n">
        <v>1.9829</v>
      </c>
      <c r="U3073" s="0" t="n">
        <v>3.0855</v>
      </c>
      <c r="V3073" s="2" t="n">
        <v>0.1528</v>
      </c>
      <c r="W3073" s="2" t="n">
        <v>48.066</v>
      </c>
      <c r="X3073" s="2" t="n">
        <v>0.073443</v>
      </c>
      <c r="Y3073" s="2" t="n">
        <v>0</v>
      </c>
    </row>
    <row r="3074" customFormat="false" ht="12.75" hidden="false" customHeight="false" outlineLevel="0" collapsed="false">
      <c r="B3074" s="0" t="n">
        <v>18.725</v>
      </c>
      <c r="C3074" s="0" t="n">
        <v>18.561</v>
      </c>
      <c r="D3074" s="0" t="n">
        <v>18.0671</v>
      </c>
      <c r="E3074" s="0" t="n">
        <v>18.0675</v>
      </c>
      <c r="F3074" s="0" t="n">
        <v>4.566842</v>
      </c>
      <c r="G3074" s="0" t="n">
        <v>4.563671</v>
      </c>
      <c r="H3074" s="0" t="n">
        <v>34.7394</v>
      </c>
      <c r="I3074" s="0" t="n">
        <v>34.712</v>
      </c>
      <c r="J3074" s="0" t="n">
        <v>7.951</v>
      </c>
      <c r="K3074" s="0" t="n">
        <v>7.59436</v>
      </c>
      <c r="L3074" s="0" t="n">
        <v>98.91062</v>
      </c>
      <c r="M3074" s="0" t="n">
        <v>4.563671</v>
      </c>
      <c r="N3074" s="0" t="n">
        <v>0</v>
      </c>
      <c r="O3074" s="0" t="n">
        <v>51.95732</v>
      </c>
      <c r="P3074" s="0" t="n">
        <v>2.67824</v>
      </c>
      <c r="Q3074" s="0" t="n">
        <v>0.03221</v>
      </c>
      <c r="R3074" s="0" t="n">
        <v>0</v>
      </c>
      <c r="S3074" s="0" t="n">
        <v>0</v>
      </c>
      <c r="T3074" s="0" t="n">
        <v>1.9829</v>
      </c>
      <c r="U3074" s="0" t="n">
        <v>3.0842</v>
      </c>
      <c r="V3074" s="2" t="n">
        <v>0.1528</v>
      </c>
      <c r="W3074" s="2" t="n">
        <v>48.066</v>
      </c>
      <c r="X3074" s="2" t="n">
        <v>0.073443</v>
      </c>
      <c r="Y3074" s="2" t="n">
        <v>0</v>
      </c>
    </row>
    <row r="3075" customFormat="false" ht="12.75" hidden="false" customHeight="false" outlineLevel="0" collapsed="false">
      <c r="B3075" s="0" t="n">
        <v>18.7</v>
      </c>
      <c r="C3075" s="0" t="n">
        <v>18.535</v>
      </c>
      <c r="D3075" s="0" t="n">
        <v>18.0673</v>
      </c>
      <c r="E3075" s="0" t="n">
        <v>18.0678</v>
      </c>
      <c r="F3075" s="0" t="n">
        <v>4.566842</v>
      </c>
      <c r="G3075" s="0" t="n">
        <v>4.563711</v>
      </c>
      <c r="H3075" s="0" t="n">
        <v>34.7392</v>
      </c>
      <c r="I3075" s="0" t="n">
        <v>34.712</v>
      </c>
      <c r="J3075" s="0" t="n">
        <v>7.951</v>
      </c>
      <c r="K3075" s="0" t="n">
        <v>7.59514</v>
      </c>
      <c r="L3075" s="0" t="n">
        <v>98.92108</v>
      </c>
      <c r="M3075" s="0" t="n">
        <v>4.563711</v>
      </c>
      <c r="N3075" s="0" t="n">
        <v>0</v>
      </c>
      <c r="O3075" s="0" t="n">
        <v>51.95732</v>
      </c>
      <c r="P3075" s="0" t="n">
        <v>2.67824</v>
      </c>
      <c r="Q3075" s="0" t="n">
        <v>0.03222</v>
      </c>
      <c r="R3075" s="0" t="n">
        <v>0</v>
      </c>
      <c r="S3075" s="0" t="n">
        <v>0</v>
      </c>
      <c r="T3075" s="0" t="n">
        <v>1.9829</v>
      </c>
      <c r="U3075" s="0" t="n">
        <v>3.0842</v>
      </c>
      <c r="V3075" s="2" t="n">
        <v>0.15867</v>
      </c>
      <c r="W3075" s="2" t="n">
        <v>46.286</v>
      </c>
      <c r="X3075" s="2" t="n">
        <v>0.073443</v>
      </c>
      <c r="Y3075" s="2" t="n">
        <v>0</v>
      </c>
    </row>
    <row r="3076" customFormat="false" ht="12.75" hidden="false" customHeight="false" outlineLevel="0" collapsed="false">
      <c r="B3076" s="0" t="n">
        <v>18.68</v>
      </c>
      <c r="C3076" s="0" t="n">
        <v>18.516</v>
      </c>
      <c r="D3076" s="0" t="n">
        <v>18.0671</v>
      </c>
      <c r="E3076" s="0" t="n">
        <v>18.0677</v>
      </c>
      <c r="F3076" s="0" t="n">
        <v>4.566842</v>
      </c>
      <c r="G3076" s="0" t="n">
        <v>4.563711</v>
      </c>
      <c r="H3076" s="0" t="n">
        <v>34.7394</v>
      </c>
      <c r="I3076" s="0" t="n">
        <v>34.7122</v>
      </c>
      <c r="J3076" s="0" t="n">
        <v>7.951</v>
      </c>
      <c r="K3076" s="0" t="n">
        <v>7.5738</v>
      </c>
      <c r="L3076" s="0" t="n">
        <v>98.6428</v>
      </c>
      <c r="M3076" s="0" t="n">
        <v>4.563711</v>
      </c>
      <c r="N3076" s="0" t="n">
        <v>0</v>
      </c>
      <c r="O3076" s="0" t="n">
        <v>51.95732</v>
      </c>
      <c r="P3076" s="0" t="n">
        <v>2.67824</v>
      </c>
      <c r="Q3076" s="0" t="n">
        <v>0.03223</v>
      </c>
      <c r="R3076" s="0" t="n">
        <v>0</v>
      </c>
      <c r="S3076" s="0" t="n">
        <v>0</v>
      </c>
      <c r="T3076" s="0" t="n">
        <v>1.9792</v>
      </c>
      <c r="U3076" s="0" t="n">
        <v>3.0842</v>
      </c>
      <c r="V3076" s="2" t="n">
        <v>0.1528</v>
      </c>
      <c r="W3076" s="2" t="n">
        <v>48.066</v>
      </c>
      <c r="X3076" s="2" t="n">
        <v>0.073443</v>
      </c>
      <c r="Y3076" s="2" t="n">
        <v>0</v>
      </c>
    </row>
    <row r="3077" customFormat="false" ht="12.75" hidden="false" customHeight="false" outlineLevel="0" collapsed="false">
      <c r="B3077" s="0" t="n">
        <v>18.671</v>
      </c>
      <c r="C3077" s="0" t="n">
        <v>18.507</v>
      </c>
      <c r="D3077" s="0" t="n">
        <v>18.0671</v>
      </c>
      <c r="E3077" s="0" t="n">
        <v>18.0678</v>
      </c>
      <c r="F3077" s="0" t="n">
        <v>4.566842</v>
      </c>
      <c r="G3077" s="0" t="n">
        <v>4.563597</v>
      </c>
      <c r="H3077" s="0" t="n">
        <v>34.7394</v>
      </c>
      <c r="I3077" s="0" t="n">
        <v>34.7111</v>
      </c>
      <c r="J3077" s="0" t="n">
        <v>7.946</v>
      </c>
      <c r="K3077" s="0" t="n">
        <v>7.57273</v>
      </c>
      <c r="L3077" s="0" t="n">
        <v>98.62898</v>
      </c>
      <c r="M3077" s="0" t="n">
        <v>4.563597</v>
      </c>
      <c r="N3077" s="0" t="n">
        <v>0</v>
      </c>
      <c r="O3077" s="0" t="n">
        <v>51.95714</v>
      </c>
      <c r="P3077" s="0" t="n">
        <v>2.67846</v>
      </c>
      <c r="Q3077" s="0" t="n">
        <v>0.03225</v>
      </c>
      <c r="R3077" s="0" t="n">
        <v>0</v>
      </c>
      <c r="S3077" s="0" t="n">
        <v>0</v>
      </c>
      <c r="T3077" s="0" t="n">
        <v>1.9792</v>
      </c>
      <c r="U3077" s="0" t="n">
        <v>3.083</v>
      </c>
      <c r="V3077" s="2" t="n">
        <v>0.1528</v>
      </c>
      <c r="W3077" s="2" t="n">
        <v>48.066</v>
      </c>
      <c r="X3077" s="2" t="n">
        <v>0.073443</v>
      </c>
      <c r="Y3077" s="2" t="n">
        <v>0</v>
      </c>
    </row>
    <row r="3078" customFormat="false" ht="12.75" hidden="false" customHeight="false" outlineLevel="0" collapsed="false">
      <c r="B3078" s="0" t="n">
        <v>18.63</v>
      </c>
      <c r="C3078" s="0" t="n">
        <v>18.466</v>
      </c>
      <c r="D3078" s="0" t="n">
        <v>18.067</v>
      </c>
      <c r="E3078" s="0" t="n">
        <v>18.0677</v>
      </c>
      <c r="F3078" s="0" t="n">
        <v>4.566866</v>
      </c>
      <c r="G3078" s="0" t="n">
        <v>4.56357</v>
      </c>
      <c r="H3078" s="0" t="n">
        <v>34.7396</v>
      </c>
      <c r="I3078" s="0" t="n">
        <v>34.711</v>
      </c>
      <c r="J3078" s="0" t="n">
        <v>7.951</v>
      </c>
      <c r="K3078" s="0" t="n">
        <v>7.59342</v>
      </c>
      <c r="L3078" s="0" t="n">
        <v>98.89843</v>
      </c>
      <c r="M3078" s="0" t="n">
        <v>4.56357</v>
      </c>
      <c r="N3078" s="0" t="n">
        <v>0</v>
      </c>
      <c r="O3078" s="0" t="n">
        <v>51.95714</v>
      </c>
      <c r="P3078" s="0" t="n">
        <v>2.67846</v>
      </c>
      <c r="Q3078" s="0" t="n">
        <v>0.03226</v>
      </c>
      <c r="R3078" s="0" t="n">
        <v>0</v>
      </c>
      <c r="S3078" s="0" t="n">
        <v>0</v>
      </c>
      <c r="T3078" s="0" t="n">
        <v>1.9829</v>
      </c>
      <c r="U3078" s="0" t="n">
        <v>3.0842</v>
      </c>
      <c r="V3078" s="2" t="n">
        <v>0.1528</v>
      </c>
      <c r="W3078" s="2" t="n">
        <v>48.066</v>
      </c>
      <c r="X3078" s="2" t="n">
        <v>0.073443</v>
      </c>
      <c r="Y3078" s="2" t="n">
        <v>0</v>
      </c>
    </row>
    <row r="3079" customFormat="false" ht="12.75" hidden="false" customHeight="false" outlineLevel="0" collapsed="false">
      <c r="B3079" s="0" t="n">
        <v>18.623</v>
      </c>
      <c r="C3079" s="0" t="n">
        <v>18.46</v>
      </c>
      <c r="D3079" s="0" t="n">
        <v>18.0674</v>
      </c>
      <c r="E3079" s="0" t="n">
        <v>18.0677</v>
      </c>
      <c r="F3079" s="0" t="n">
        <v>4.566878</v>
      </c>
      <c r="G3079" s="0" t="n">
        <v>4.563557</v>
      </c>
      <c r="H3079" s="0" t="n">
        <v>34.7394</v>
      </c>
      <c r="I3079" s="0" t="n">
        <v>34.7109</v>
      </c>
      <c r="J3079" s="0" t="n">
        <v>7.951</v>
      </c>
      <c r="K3079" s="0" t="n">
        <v>7.59391</v>
      </c>
      <c r="L3079" s="0" t="n">
        <v>98.90537</v>
      </c>
      <c r="M3079" s="0" t="n">
        <v>4.563557</v>
      </c>
      <c r="N3079" s="0" t="n">
        <v>0</v>
      </c>
      <c r="O3079" s="0" t="n">
        <v>51.95714</v>
      </c>
      <c r="P3079" s="0" t="n">
        <v>2.67846</v>
      </c>
      <c r="Q3079" s="0" t="n">
        <v>0.03227</v>
      </c>
      <c r="R3079" s="0" t="n">
        <v>0</v>
      </c>
      <c r="S3079" s="0" t="n">
        <v>0</v>
      </c>
      <c r="T3079" s="0" t="n">
        <v>1.9829</v>
      </c>
      <c r="U3079" s="0" t="n">
        <v>3.0842</v>
      </c>
      <c r="V3079" s="2" t="n">
        <v>0.1528</v>
      </c>
      <c r="W3079" s="2" t="n">
        <v>48.066</v>
      </c>
      <c r="X3079" s="2" t="n">
        <v>0.073443</v>
      </c>
      <c r="Y3079" s="2" t="n">
        <v>0</v>
      </c>
    </row>
    <row r="3080" customFormat="false" ht="12.75" hidden="false" customHeight="false" outlineLevel="0" collapsed="false">
      <c r="B3080" s="0" t="n">
        <v>18.595</v>
      </c>
      <c r="C3080" s="0" t="n">
        <v>18.432</v>
      </c>
      <c r="D3080" s="0" t="n">
        <v>18.0673</v>
      </c>
      <c r="E3080" s="0" t="n">
        <v>18.0677</v>
      </c>
      <c r="F3080" s="0" t="n">
        <v>4.566854</v>
      </c>
      <c r="G3080" s="0" t="n">
        <v>4.563557</v>
      </c>
      <c r="H3080" s="0" t="n">
        <v>34.7394</v>
      </c>
      <c r="I3080" s="0" t="n">
        <v>34.7109</v>
      </c>
      <c r="J3080" s="0" t="n">
        <v>7.951</v>
      </c>
      <c r="K3080" s="0" t="n">
        <v>7.59498</v>
      </c>
      <c r="L3080" s="0" t="n">
        <v>98.919</v>
      </c>
      <c r="M3080" s="0" t="n">
        <v>4.563557</v>
      </c>
      <c r="N3080" s="0" t="n">
        <v>0</v>
      </c>
      <c r="O3080" s="0" t="n">
        <v>51.95714</v>
      </c>
      <c r="P3080" s="0" t="n">
        <v>2.67846</v>
      </c>
      <c r="Q3080" s="0" t="n">
        <v>0.03228</v>
      </c>
      <c r="R3080" s="0" t="n">
        <v>0</v>
      </c>
      <c r="S3080" s="0" t="n">
        <v>0</v>
      </c>
      <c r="T3080" s="0" t="n">
        <v>1.9829</v>
      </c>
      <c r="U3080" s="0" t="n">
        <v>3.0842</v>
      </c>
      <c r="V3080" s="2" t="n">
        <v>0.1528</v>
      </c>
      <c r="W3080" s="2" t="n">
        <v>48.066</v>
      </c>
      <c r="X3080" s="2" t="n">
        <v>0.073443</v>
      </c>
      <c r="Y3080" s="2" t="n">
        <v>0</v>
      </c>
    </row>
    <row r="3081" customFormat="false" ht="12.75" hidden="false" customHeight="false" outlineLevel="0" collapsed="false">
      <c r="B3081" s="0" t="n">
        <v>18.576</v>
      </c>
      <c r="C3081" s="0" t="n">
        <v>18.412</v>
      </c>
      <c r="D3081" s="0" t="n">
        <v>18.0673</v>
      </c>
      <c r="E3081" s="0" t="n">
        <v>18.0677</v>
      </c>
      <c r="F3081" s="0" t="n">
        <v>4.566819</v>
      </c>
      <c r="G3081" s="0" t="n">
        <v>4.563597</v>
      </c>
      <c r="H3081" s="0" t="n">
        <v>34.7391</v>
      </c>
      <c r="I3081" s="0" t="n">
        <v>34.7112</v>
      </c>
      <c r="J3081" s="0" t="n">
        <v>7.951</v>
      </c>
      <c r="K3081" s="0" t="n">
        <v>7.59609</v>
      </c>
      <c r="L3081" s="0" t="n">
        <v>98.93329</v>
      </c>
      <c r="M3081" s="0" t="n">
        <v>4.563597</v>
      </c>
      <c r="N3081" s="0" t="n">
        <v>0</v>
      </c>
      <c r="O3081" s="0" t="n">
        <v>51.95714</v>
      </c>
      <c r="P3081" s="0" t="n">
        <v>2.67846</v>
      </c>
      <c r="Q3081" s="0" t="n">
        <v>0.03229</v>
      </c>
      <c r="R3081" s="0" t="n">
        <v>0</v>
      </c>
      <c r="S3081" s="0" t="n">
        <v>0</v>
      </c>
      <c r="T3081" s="0" t="n">
        <v>1.9829</v>
      </c>
      <c r="U3081" s="0" t="n">
        <v>3.0842</v>
      </c>
      <c r="V3081" s="2" t="n">
        <v>0.15867</v>
      </c>
      <c r="W3081" s="2" t="n">
        <v>46.286</v>
      </c>
      <c r="X3081" s="2" t="n">
        <v>0.073443</v>
      </c>
      <c r="Y3081" s="2" t="n">
        <v>0</v>
      </c>
    </row>
    <row r="3082" customFormat="false" ht="12.75" hidden="false" customHeight="false" outlineLevel="0" collapsed="false">
      <c r="B3082" s="0" t="n">
        <v>18.567</v>
      </c>
      <c r="C3082" s="0" t="n">
        <v>18.403</v>
      </c>
      <c r="D3082" s="0" t="n">
        <v>18.0674</v>
      </c>
      <c r="E3082" s="0" t="n">
        <v>18.0677</v>
      </c>
      <c r="F3082" s="0" t="n">
        <v>4.566783</v>
      </c>
      <c r="G3082" s="0" t="n">
        <v>4.563671</v>
      </c>
      <c r="H3082" s="0" t="n">
        <v>34.7386</v>
      </c>
      <c r="I3082" s="0" t="n">
        <v>34.7119</v>
      </c>
      <c r="J3082" s="0" t="n">
        <v>7.951</v>
      </c>
      <c r="K3082" s="0" t="n">
        <v>7.59672</v>
      </c>
      <c r="L3082" s="0" t="n">
        <v>98.94153</v>
      </c>
      <c r="M3082" s="0" t="n">
        <v>4.563671</v>
      </c>
      <c r="N3082" s="0" t="n">
        <v>0</v>
      </c>
      <c r="O3082" s="0" t="n">
        <v>51.95714</v>
      </c>
      <c r="P3082" s="0" t="n">
        <v>2.67846</v>
      </c>
      <c r="Q3082" s="0" t="n">
        <v>0.0323</v>
      </c>
      <c r="R3082" s="0" t="n">
        <v>0</v>
      </c>
      <c r="S3082" s="0" t="n">
        <v>0</v>
      </c>
      <c r="T3082" s="0" t="n">
        <v>1.9829</v>
      </c>
      <c r="U3082" s="0" t="n">
        <v>3.0842</v>
      </c>
      <c r="V3082" s="2" t="n">
        <v>0.1528</v>
      </c>
      <c r="W3082" s="2" t="n">
        <v>48.066</v>
      </c>
      <c r="X3082" s="2" t="n">
        <v>0.073443</v>
      </c>
      <c r="Y3082" s="2" t="n">
        <v>0</v>
      </c>
    </row>
    <row r="3083" customFormat="false" ht="12.75" hidden="false" customHeight="false" outlineLevel="0" collapsed="false">
      <c r="B3083" s="0" t="n">
        <v>18.534</v>
      </c>
      <c r="C3083" s="0" t="n">
        <v>18.371</v>
      </c>
      <c r="D3083" s="0" t="n">
        <v>18.0673</v>
      </c>
      <c r="E3083" s="0" t="n">
        <v>18.0677</v>
      </c>
      <c r="F3083" s="0" t="n">
        <v>4.566823</v>
      </c>
      <c r="G3083" s="0" t="n">
        <v>4.563671</v>
      </c>
      <c r="H3083" s="0" t="n">
        <v>34.7391</v>
      </c>
      <c r="I3083" s="0" t="n">
        <v>34.7119</v>
      </c>
      <c r="J3083" s="0" t="n">
        <v>7.951</v>
      </c>
      <c r="K3083" s="0" t="n">
        <v>7.59787</v>
      </c>
      <c r="L3083" s="0" t="n">
        <v>98.95646</v>
      </c>
      <c r="M3083" s="0" t="n">
        <v>4.563671</v>
      </c>
      <c r="N3083" s="0" t="n">
        <v>0</v>
      </c>
      <c r="O3083" s="0" t="n">
        <v>51.95714</v>
      </c>
      <c r="P3083" s="0" t="n">
        <v>2.67846</v>
      </c>
      <c r="Q3083" s="0" t="n">
        <v>0.03231</v>
      </c>
      <c r="R3083" s="0" t="n">
        <v>0</v>
      </c>
      <c r="S3083" s="0" t="n">
        <v>0</v>
      </c>
      <c r="T3083" s="0" t="n">
        <v>1.9829</v>
      </c>
      <c r="U3083" s="0" t="n">
        <v>3.0842</v>
      </c>
      <c r="V3083" s="2" t="n">
        <v>0.15867</v>
      </c>
      <c r="W3083" s="2" t="n">
        <v>46.286</v>
      </c>
      <c r="X3083" s="2" t="n">
        <v>0.073443</v>
      </c>
      <c r="Y3083" s="2" t="n">
        <v>0</v>
      </c>
    </row>
    <row r="3084" customFormat="false" ht="12.75" hidden="false" customHeight="false" outlineLevel="0" collapsed="false">
      <c r="B3084" s="0" t="n">
        <v>18.519</v>
      </c>
      <c r="C3084" s="0" t="n">
        <v>18.356</v>
      </c>
      <c r="D3084" s="0" t="n">
        <v>18.0673</v>
      </c>
      <c r="E3084" s="0" t="n">
        <v>18.0675</v>
      </c>
      <c r="F3084" s="0" t="n">
        <v>4.566842</v>
      </c>
      <c r="G3084" s="0" t="n">
        <v>4.56365</v>
      </c>
      <c r="H3084" s="0" t="n">
        <v>34.7393</v>
      </c>
      <c r="I3084" s="0" t="n">
        <v>34.7119</v>
      </c>
      <c r="J3084" s="0" t="n">
        <v>7.951</v>
      </c>
      <c r="K3084" s="0" t="n">
        <v>7.59855</v>
      </c>
      <c r="L3084" s="0" t="n">
        <v>98.96541</v>
      </c>
      <c r="M3084" s="0" t="n">
        <v>4.56365</v>
      </c>
      <c r="N3084" s="0" t="n">
        <v>0</v>
      </c>
      <c r="O3084" s="0" t="n">
        <v>51.95714</v>
      </c>
      <c r="P3084" s="0" t="n">
        <v>2.67846</v>
      </c>
      <c r="Q3084" s="0" t="n">
        <v>0.03233</v>
      </c>
      <c r="R3084" s="0" t="n">
        <v>0</v>
      </c>
      <c r="S3084" s="0" t="n">
        <v>0</v>
      </c>
      <c r="T3084" s="0" t="n">
        <v>1.9829</v>
      </c>
      <c r="U3084" s="0" t="n">
        <v>3.0842</v>
      </c>
      <c r="V3084" s="2" t="n">
        <v>0.1573</v>
      </c>
      <c r="W3084" s="2" t="n">
        <v>48.066</v>
      </c>
      <c r="X3084" s="2" t="n">
        <v>0.075606</v>
      </c>
      <c r="Y3084" s="2" t="n">
        <v>0</v>
      </c>
    </row>
    <row r="3085" customFormat="false" ht="12.75" hidden="false" customHeight="false" outlineLevel="0" collapsed="false">
      <c r="B3085" s="0" t="n">
        <v>18.5</v>
      </c>
      <c r="C3085" s="0" t="n">
        <v>18.337</v>
      </c>
      <c r="D3085" s="0" t="n">
        <v>18.0673</v>
      </c>
      <c r="E3085" s="0" t="n">
        <v>18.0677</v>
      </c>
      <c r="F3085" s="0" t="n">
        <v>4.566842</v>
      </c>
      <c r="G3085" s="0" t="n">
        <v>4.563711</v>
      </c>
      <c r="H3085" s="0" t="n">
        <v>34.7393</v>
      </c>
      <c r="I3085" s="0" t="n">
        <v>34.7122</v>
      </c>
      <c r="J3085" s="0" t="n">
        <v>7.951</v>
      </c>
      <c r="K3085" s="0" t="n">
        <v>7.60028</v>
      </c>
      <c r="L3085" s="0" t="n">
        <v>98.98804</v>
      </c>
      <c r="M3085" s="0" t="n">
        <v>4.563711</v>
      </c>
      <c r="N3085" s="0" t="n">
        <v>0</v>
      </c>
      <c r="O3085" s="0" t="n">
        <v>51.95714</v>
      </c>
      <c r="P3085" s="0" t="n">
        <v>2.67846</v>
      </c>
      <c r="Q3085" s="0" t="n">
        <v>0.03234</v>
      </c>
      <c r="R3085" s="0" t="n">
        <v>0</v>
      </c>
      <c r="S3085" s="0" t="n">
        <v>0</v>
      </c>
      <c r="T3085" s="0" t="n">
        <v>1.9829</v>
      </c>
      <c r="U3085" s="0" t="n">
        <v>3.0842</v>
      </c>
      <c r="V3085" s="2" t="n">
        <v>0.1573</v>
      </c>
      <c r="W3085" s="2" t="n">
        <v>48.066</v>
      </c>
      <c r="X3085" s="2" t="n">
        <v>0.075606</v>
      </c>
      <c r="Y3085" s="2" t="n">
        <v>0</v>
      </c>
    </row>
    <row r="3086" customFormat="false" ht="12.75" hidden="false" customHeight="false" outlineLevel="0" collapsed="false">
      <c r="B3086" s="0" t="n">
        <v>18.489</v>
      </c>
      <c r="C3086" s="0" t="n">
        <v>18.327</v>
      </c>
      <c r="D3086" s="0" t="n">
        <v>18.0673</v>
      </c>
      <c r="E3086" s="0" t="n">
        <v>18.0677</v>
      </c>
      <c r="F3086" s="0" t="n">
        <v>4.566889</v>
      </c>
      <c r="G3086" s="0" t="n">
        <v>4.563711</v>
      </c>
      <c r="H3086" s="0" t="n">
        <v>34.7397</v>
      </c>
      <c r="I3086" s="0" t="n">
        <v>34.7122</v>
      </c>
      <c r="J3086" s="0" t="n">
        <v>7.951</v>
      </c>
      <c r="K3086" s="0" t="n">
        <v>7.60104</v>
      </c>
      <c r="L3086" s="0" t="n">
        <v>98.99813</v>
      </c>
      <c r="M3086" s="0" t="n">
        <v>4.563711</v>
      </c>
      <c r="N3086" s="0" t="n">
        <v>0</v>
      </c>
      <c r="O3086" s="0" t="n">
        <v>51.95714</v>
      </c>
      <c r="P3086" s="0" t="n">
        <v>2.67846</v>
      </c>
      <c r="Q3086" s="0" t="n">
        <v>0.03235</v>
      </c>
      <c r="R3086" s="0" t="n">
        <v>0</v>
      </c>
      <c r="S3086" s="0" t="n">
        <v>0</v>
      </c>
      <c r="T3086" s="0" t="n">
        <v>1.9829</v>
      </c>
      <c r="U3086" s="0" t="n">
        <v>3.0842</v>
      </c>
      <c r="V3086" s="2" t="n">
        <v>0.1573</v>
      </c>
      <c r="W3086" s="2" t="n">
        <v>48.066</v>
      </c>
      <c r="X3086" s="2" t="n">
        <v>0.075606</v>
      </c>
      <c r="Y3086" s="2" t="n">
        <v>0</v>
      </c>
    </row>
    <row r="3087" customFormat="false" ht="12.75" hidden="false" customHeight="false" outlineLevel="0" collapsed="false">
      <c r="B3087" s="0" t="n">
        <v>18.458</v>
      </c>
      <c r="C3087" s="0" t="n">
        <v>18.296</v>
      </c>
      <c r="D3087" s="0" t="n">
        <v>18.0673</v>
      </c>
      <c r="E3087" s="0" t="n">
        <v>18.0677</v>
      </c>
      <c r="F3087" s="0" t="n">
        <v>4.566838</v>
      </c>
      <c r="G3087" s="0" t="n">
        <v>4.563671</v>
      </c>
      <c r="H3087" s="0" t="n">
        <v>34.7393</v>
      </c>
      <c r="I3087" s="0" t="n">
        <v>34.7119</v>
      </c>
      <c r="J3087" s="0" t="n">
        <v>7.951</v>
      </c>
      <c r="K3087" s="0" t="n">
        <v>7.60907</v>
      </c>
      <c r="L3087" s="0" t="n">
        <v>99.10244</v>
      </c>
      <c r="M3087" s="0" t="n">
        <v>4.563671</v>
      </c>
      <c r="N3087" s="0" t="n">
        <v>0</v>
      </c>
      <c r="O3087" s="0" t="n">
        <v>51.95714</v>
      </c>
      <c r="P3087" s="0" t="n">
        <v>2.67846</v>
      </c>
      <c r="Q3087" s="0" t="n">
        <v>0.03236</v>
      </c>
      <c r="R3087" s="0" t="n">
        <v>0</v>
      </c>
      <c r="S3087" s="0" t="n">
        <v>0</v>
      </c>
      <c r="T3087" s="0" t="n">
        <v>1.9841</v>
      </c>
      <c r="U3087" s="0" t="n">
        <v>3.0842</v>
      </c>
      <c r="V3087" s="2" t="n">
        <v>0.1573</v>
      </c>
      <c r="W3087" s="2" t="n">
        <v>48.066</v>
      </c>
      <c r="X3087" s="2" t="n">
        <v>0.075606</v>
      </c>
      <c r="Y3087" s="2" t="n">
        <v>0</v>
      </c>
    </row>
    <row r="3088" customFormat="false" ht="12.75" hidden="false" customHeight="false" outlineLevel="0" collapsed="false">
      <c r="B3088" s="0" t="n">
        <v>18.442</v>
      </c>
      <c r="C3088" s="0" t="n">
        <v>18.279</v>
      </c>
      <c r="D3088" s="0" t="n">
        <v>18.0673</v>
      </c>
      <c r="E3088" s="0" t="n">
        <v>18.0675</v>
      </c>
      <c r="F3088" s="0" t="n">
        <v>4.566862</v>
      </c>
      <c r="G3088" s="0" t="n">
        <v>4.563791</v>
      </c>
      <c r="H3088" s="0" t="n">
        <v>34.7395</v>
      </c>
      <c r="I3088" s="0" t="n">
        <v>34.7131</v>
      </c>
      <c r="J3088" s="0" t="n">
        <v>7.951</v>
      </c>
      <c r="K3088" s="0" t="n">
        <v>7.61034</v>
      </c>
      <c r="L3088" s="0" t="n">
        <v>99.11918</v>
      </c>
      <c r="M3088" s="0" t="n">
        <v>4.563791</v>
      </c>
      <c r="N3088" s="0" t="n">
        <v>0</v>
      </c>
      <c r="O3088" s="0" t="n">
        <v>51.95714</v>
      </c>
      <c r="P3088" s="0" t="n">
        <v>2.67846</v>
      </c>
      <c r="Q3088" s="0" t="n">
        <v>0.03237</v>
      </c>
      <c r="R3088" s="0" t="n">
        <v>0</v>
      </c>
      <c r="S3088" s="0" t="n">
        <v>0</v>
      </c>
      <c r="T3088" s="0" t="n">
        <v>1.9841</v>
      </c>
      <c r="U3088" s="0" t="n">
        <v>3.0842</v>
      </c>
      <c r="V3088" s="2" t="n">
        <v>0.1573</v>
      </c>
      <c r="W3088" s="2" t="n">
        <v>48.066</v>
      </c>
      <c r="X3088" s="2" t="n">
        <v>0.075606</v>
      </c>
      <c r="Y3088" s="2" t="n">
        <v>0</v>
      </c>
    </row>
    <row r="3089" customFormat="false" ht="12.75" hidden="false" customHeight="false" outlineLevel="0" collapsed="false">
      <c r="B3089" s="0" t="n">
        <v>18.433</v>
      </c>
      <c r="C3089" s="0" t="n">
        <v>18.27</v>
      </c>
      <c r="D3089" s="0" t="n">
        <v>18.0673</v>
      </c>
      <c r="E3089" s="0" t="n">
        <v>18.0677</v>
      </c>
      <c r="F3089" s="0" t="n">
        <v>4.566854</v>
      </c>
      <c r="G3089" s="0" t="n">
        <v>4.563711</v>
      </c>
      <c r="H3089" s="0" t="n">
        <v>34.7394</v>
      </c>
      <c r="I3089" s="0" t="n">
        <v>34.7123</v>
      </c>
      <c r="J3089" s="0" t="n">
        <v>7.951</v>
      </c>
      <c r="K3089" s="0" t="n">
        <v>7.60441</v>
      </c>
      <c r="L3089" s="0" t="n">
        <v>99.04182</v>
      </c>
      <c r="M3089" s="0" t="n">
        <v>4.563711</v>
      </c>
      <c r="N3089" s="0" t="n">
        <v>0</v>
      </c>
      <c r="O3089" s="0" t="n">
        <v>51.95714</v>
      </c>
      <c r="P3089" s="0" t="n">
        <v>2.67846</v>
      </c>
      <c r="Q3089" s="0" t="n">
        <v>0.03238</v>
      </c>
      <c r="R3089" s="0" t="n">
        <v>0</v>
      </c>
      <c r="S3089" s="0" t="n">
        <v>0</v>
      </c>
      <c r="T3089" s="0" t="n">
        <v>1.9829</v>
      </c>
      <c r="U3089" s="0" t="n">
        <v>3.0842</v>
      </c>
      <c r="V3089" s="2" t="n">
        <v>0.16335</v>
      </c>
      <c r="W3089" s="2" t="n">
        <v>46.286</v>
      </c>
      <c r="X3089" s="2" t="n">
        <v>0.075606</v>
      </c>
      <c r="Y3089" s="2" t="n">
        <v>0</v>
      </c>
    </row>
    <row r="3090" customFormat="false" ht="12.75" hidden="false" customHeight="false" outlineLevel="0" collapsed="false">
      <c r="B3090" s="0" t="n">
        <v>18.404</v>
      </c>
      <c r="C3090" s="0" t="n">
        <v>18.242</v>
      </c>
      <c r="D3090" s="0" t="n">
        <v>18.0674</v>
      </c>
      <c r="E3090" s="0" t="n">
        <v>18.0677</v>
      </c>
      <c r="F3090" s="0" t="n">
        <v>4.566866</v>
      </c>
      <c r="G3090" s="0" t="n">
        <v>4.563691</v>
      </c>
      <c r="H3090" s="0" t="n">
        <v>34.7394</v>
      </c>
      <c r="I3090" s="0" t="n">
        <v>34.7121</v>
      </c>
      <c r="J3090" s="0" t="n">
        <v>7.951</v>
      </c>
      <c r="K3090" s="0" t="n">
        <v>7.60519</v>
      </c>
      <c r="L3090" s="0" t="n">
        <v>99.05224</v>
      </c>
      <c r="M3090" s="0" t="n">
        <v>4.563691</v>
      </c>
      <c r="N3090" s="0" t="n">
        <v>0</v>
      </c>
      <c r="O3090" s="0" t="n">
        <v>51.95714</v>
      </c>
      <c r="P3090" s="0" t="n">
        <v>2.67846</v>
      </c>
      <c r="Q3090" s="0" t="n">
        <v>0.0324</v>
      </c>
      <c r="R3090" s="0" t="n">
        <v>0</v>
      </c>
      <c r="S3090" s="0" t="n">
        <v>0</v>
      </c>
      <c r="T3090" s="0" t="n">
        <v>1.9829</v>
      </c>
      <c r="U3090" s="0" t="n">
        <v>3.0842</v>
      </c>
      <c r="V3090" s="2" t="n">
        <v>0.1573</v>
      </c>
      <c r="W3090" s="2" t="n">
        <v>48.066</v>
      </c>
      <c r="X3090" s="2" t="n">
        <v>0.075606</v>
      </c>
      <c r="Y3090" s="2" t="n">
        <v>0</v>
      </c>
    </row>
    <row r="3091" customFormat="false" ht="12.75" hidden="false" customHeight="false" outlineLevel="0" collapsed="false">
      <c r="B3091" s="0" t="n">
        <v>18.382</v>
      </c>
      <c r="C3091" s="0" t="n">
        <v>18.221</v>
      </c>
      <c r="D3091" s="0" t="n">
        <v>18.0672</v>
      </c>
      <c r="E3091" s="0" t="n">
        <v>18.0675</v>
      </c>
      <c r="F3091" s="0" t="n">
        <v>4.566827</v>
      </c>
      <c r="G3091" s="0" t="n">
        <v>4.56367</v>
      </c>
      <c r="H3091" s="0" t="n">
        <v>34.7392</v>
      </c>
      <c r="I3091" s="0" t="n">
        <v>34.7121</v>
      </c>
      <c r="J3091" s="0" t="n">
        <v>7.951</v>
      </c>
      <c r="K3091" s="0" t="n">
        <v>7.61379</v>
      </c>
      <c r="L3091" s="0" t="n">
        <v>99.1639</v>
      </c>
      <c r="M3091" s="0" t="n">
        <v>4.56367</v>
      </c>
      <c r="N3091" s="0" t="n">
        <v>0</v>
      </c>
      <c r="O3091" s="0" t="n">
        <v>51.95714</v>
      </c>
      <c r="P3091" s="0" t="n">
        <v>2.67846</v>
      </c>
      <c r="Q3091" s="0" t="n">
        <v>0.03241</v>
      </c>
      <c r="R3091" s="0" t="n">
        <v>0</v>
      </c>
      <c r="S3091" s="0" t="n">
        <v>0</v>
      </c>
      <c r="T3091" s="0" t="n">
        <v>1.9841</v>
      </c>
      <c r="U3091" s="0" t="n">
        <v>3.0842</v>
      </c>
      <c r="V3091" s="2" t="n">
        <v>0.16181</v>
      </c>
      <c r="W3091" s="2" t="n">
        <v>48.066</v>
      </c>
      <c r="X3091" s="2" t="n">
        <v>0.077776</v>
      </c>
      <c r="Y3091" s="2" t="n">
        <v>0</v>
      </c>
    </row>
    <row r="3092" customFormat="false" ht="12.75" hidden="false" customHeight="false" outlineLevel="0" collapsed="false">
      <c r="B3092" s="0" t="n">
        <v>18.376</v>
      </c>
      <c r="C3092" s="0" t="n">
        <v>18.214</v>
      </c>
      <c r="D3092" s="0" t="n">
        <v>18.0673</v>
      </c>
      <c r="E3092" s="0" t="n">
        <v>18.0673</v>
      </c>
      <c r="F3092" s="0" t="n">
        <v>4.566807</v>
      </c>
      <c r="G3092" s="0" t="n">
        <v>4.56367</v>
      </c>
      <c r="H3092" s="0" t="n">
        <v>34.739</v>
      </c>
      <c r="I3092" s="0" t="n">
        <v>34.7122</v>
      </c>
      <c r="J3092" s="0" t="n">
        <v>7.951</v>
      </c>
      <c r="K3092" s="0" t="n">
        <v>7.60792</v>
      </c>
      <c r="L3092" s="0" t="n">
        <v>99.08738</v>
      </c>
      <c r="M3092" s="0" t="n">
        <v>4.56367</v>
      </c>
      <c r="N3092" s="0" t="n">
        <v>0</v>
      </c>
      <c r="O3092" s="0" t="n">
        <v>51.95714</v>
      </c>
      <c r="P3092" s="0" t="n">
        <v>2.67846</v>
      </c>
      <c r="Q3092" s="0" t="n">
        <v>0.03242</v>
      </c>
      <c r="R3092" s="0" t="n">
        <v>0</v>
      </c>
      <c r="S3092" s="0" t="n">
        <v>0</v>
      </c>
      <c r="T3092" s="0" t="n">
        <v>1.9829</v>
      </c>
      <c r="U3092" s="0" t="n">
        <v>3.0842</v>
      </c>
      <c r="V3092" s="2" t="n">
        <v>0.16803</v>
      </c>
      <c r="W3092" s="2" t="n">
        <v>46.286</v>
      </c>
      <c r="X3092" s="2" t="n">
        <v>0.077776</v>
      </c>
      <c r="Y3092" s="2" t="n">
        <v>0</v>
      </c>
    </row>
    <row r="3093" customFormat="false" ht="12.75" hidden="false" customHeight="false" outlineLevel="0" collapsed="false">
      <c r="B3093" s="0" t="n">
        <v>18.347</v>
      </c>
      <c r="C3093" s="0" t="n">
        <v>18.186</v>
      </c>
      <c r="D3093" s="0" t="n">
        <v>18.0673</v>
      </c>
      <c r="E3093" s="0" t="n">
        <v>18.0677</v>
      </c>
      <c r="F3093" s="0" t="n">
        <v>4.56683</v>
      </c>
      <c r="G3093" s="0" t="n">
        <v>4.563711</v>
      </c>
      <c r="H3093" s="0" t="n">
        <v>34.7392</v>
      </c>
      <c r="I3093" s="0" t="n">
        <v>34.7123</v>
      </c>
      <c r="J3093" s="0" t="n">
        <v>7.951</v>
      </c>
      <c r="K3093" s="0" t="n">
        <v>7.60877</v>
      </c>
      <c r="L3093" s="0" t="n">
        <v>99.0986</v>
      </c>
      <c r="M3093" s="0" t="n">
        <v>4.563711</v>
      </c>
      <c r="N3093" s="0" t="n">
        <v>0</v>
      </c>
      <c r="O3093" s="0" t="n">
        <v>51.95714</v>
      </c>
      <c r="P3093" s="0" t="n">
        <v>2.67846</v>
      </c>
      <c r="Q3093" s="0" t="n">
        <v>0.03243</v>
      </c>
      <c r="R3093" s="0" t="n">
        <v>0</v>
      </c>
      <c r="S3093" s="0" t="n">
        <v>0</v>
      </c>
      <c r="T3093" s="0" t="n">
        <v>1.9829</v>
      </c>
      <c r="U3093" s="0" t="n">
        <v>3.0842</v>
      </c>
      <c r="V3093" s="2" t="n">
        <v>0.16803</v>
      </c>
      <c r="W3093" s="2" t="n">
        <v>46.286</v>
      </c>
      <c r="X3093" s="2" t="n">
        <v>0.077776</v>
      </c>
      <c r="Y3093" s="2" t="n">
        <v>0</v>
      </c>
    </row>
    <row r="3094" customFormat="false" ht="12.75" hidden="false" customHeight="false" outlineLevel="0" collapsed="false">
      <c r="B3094" s="0" t="n">
        <v>18.335</v>
      </c>
      <c r="C3094" s="0" t="n">
        <v>18.173</v>
      </c>
      <c r="D3094" s="0" t="n">
        <v>18.0673</v>
      </c>
      <c r="E3094" s="0" t="n">
        <v>18.0677</v>
      </c>
      <c r="F3094" s="0" t="n">
        <v>4.566842</v>
      </c>
      <c r="G3094" s="0" t="n">
        <v>4.563791</v>
      </c>
      <c r="H3094" s="0" t="n">
        <v>34.7393</v>
      </c>
      <c r="I3094" s="0" t="n">
        <v>34.713</v>
      </c>
      <c r="J3094" s="0" t="n">
        <v>7.951</v>
      </c>
      <c r="K3094" s="0" t="n">
        <v>7.60966</v>
      </c>
      <c r="L3094" s="0" t="n">
        <v>99.11027</v>
      </c>
      <c r="M3094" s="0" t="n">
        <v>4.563791</v>
      </c>
      <c r="N3094" s="0" t="n">
        <v>0</v>
      </c>
      <c r="O3094" s="0" t="n">
        <v>51.95714</v>
      </c>
      <c r="P3094" s="0" t="n">
        <v>2.67846</v>
      </c>
      <c r="Q3094" s="0" t="n">
        <v>0.03244</v>
      </c>
      <c r="R3094" s="0" t="n">
        <v>0</v>
      </c>
      <c r="S3094" s="0" t="n">
        <v>0</v>
      </c>
      <c r="T3094" s="0" t="n">
        <v>1.9829</v>
      </c>
      <c r="U3094" s="0" t="n">
        <v>3.0842</v>
      </c>
      <c r="V3094" s="2" t="n">
        <v>0.16181</v>
      </c>
      <c r="W3094" s="2" t="n">
        <v>48.066</v>
      </c>
      <c r="X3094" s="2" t="n">
        <v>0.077776</v>
      </c>
      <c r="Y3094" s="2" t="n">
        <v>0</v>
      </c>
    </row>
    <row r="3095" customFormat="false" ht="12.75" hidden="false" customHeight="false" outlineLevel="0" collapsed="false">
      <c r="B3095" s="0" t="n">
        <v>18.309</v>
      </c>
      <c r="C3095" s="0" t="n">
        <v>18.148</v>
      </c>
      <c r="D3095" s="0" t="n">
        <v>18.0673</v>
      </c>
      <c r="E3095" s="0" t="n">
        <v>18.0675</v>
      </c>
      <c r="F3095" s="0" t="n">
        <v>4.566819</v>
      </c>
      <c r="G3095" s="0" t="n">
        <v>4.563791</v>
      </c>
      <c r="H3095" s="0" t="n">
        <v>34.7392</v>
      </c>
      <c r="I3095" s="0" t="n">
        <v>34.7132</v>
      </c>
      <c r="J3095" s="0" t="n">
        <v>7.951</v>
      </c>
      <c r="K3095" s="0" t="n">
        <v>7.61058</v>
      </c>
      <c r="L3095" s="0" t="n">
        <v>99.12206</v>
      </c>
      <c r="M3095" s="0" t="n">
        <v>4.563791</v>
      </c>
      <c r="N3095" s="0" t="n">
        <v>0</v>
      </c>
      <c r="O3095" s="0" t="n">
        <v>51.95714</v>
      </c>
      <c r="P3095" s="0" t="n">
        <v>2.67846</v>
      </c>
      <c r="Q3095" s="0" t="n">
        <v>0.03245</v>
      </c>
      <c r="R3095" s="0" t="n">
        <v>0</v>
      </c>
      <c r="S3095" s="0" t="n">
        <v>0</v>
      </c>
      <c r="T3095" s="0" t="n">
        <v>1.9829</v>
      </c>
      <c r="U3095" s="0" t="n">
        <v>3.0842</v>
      </c>
      <c r="V3095" s="2" t="n">
        <v>0.16181</v>
      </c>
      <c r="W3095" s="2" t="n">
        <v>48.066</v>
      </c>
      <c r="X3095" s="2" t="n">
        <v>0.077776</v>
      </c>
      <c r="Y3095" s="2" t="n">
        <v>0</v>
      </c>
    </row>
    <row r="3096" customFormat="false" ht="12.75" hidden="false" customHeight="false" outlineLevel="0" collapsed="false">
      <c r="B3096" s="0" t="n">
        <v>18.289</v>
      </c>
      <c r="C3096" s="0" t="n">
        <v>18.129</v>
      </c>
      <c r="D3096" s="0" t="n">
        <v>18.0674</v>
      </c>
      <c r="E3096" s="0" t="n">
        <v>18.0675</v>
      </c>
      <c r="F3096" s="0" t="n">
        <v>4.56683</v>
      </c>
      <c r="G3096" s="0" t="n">
        <v>4.563844</v>
      </c>
      <c r="H3096" s="0" t="n">
        <v>34.7392</v>
      </c>
      <c r="I3096" s="0" t="n">
        <v>34.7136</v>
      </c>
      <c r="J3096" s="0" t="n">
        <v>7.951</v>
      </c>
      <c r="K3096" s="0" t="n">
        <v>7.61872</v>
      </c>
      <c r="L3096" s="0" t="n">
        <v>99.2284</v>
      </c>
      <c r="M3096" s="0" t="n">
        <v>4.563844</v>
      </c>
      <c r="N3096" s="0" t="n">
        <v>0</v>
      </c>
      <c r="O3096" s="0" t="n">
        <v>51.95732</v>
      </c>
      <c r="P3096" s="0" t="n">
        <v>2.67824</v>
      </c>
      <c r="Q3096" s="0" t="n">
        <v>0.03247</v>
      </c>
      <c r="R3096" s="0" t="n">
        <v>0</v>
      </c>
      <c r="S3096" s="0" t="n">
        <v>0</v>
      </c>
      <c r="T3096" s="0" t="n">
        <v>1.9841</v>
      </c>
      <c r="U3096" s="0" t="n">
        <v>3.0842</v>
      </c>
      <c r="V3096" s="2" t="n">
        <v>0.16181</v>
      </c>
      <c r="W3096" s="2" t="n">
        <v>48.066</v>
      </c>
      <c r="X3096" s="2" t="n">
        <v>0.077776</v>
      </c>
      <c r="Y3096" s="2" t="n">
        <v>0</v>
      </c>
    </row>
    <row r="3097" customFormat="false" ht="12.75" hidden="false" customHeight="false" outlineLevel="0" collapsed="false">
      <c r="B3097" s="0" t="n">
        <v>18.28</v>
      </c>
      <c r="C3097" s="0" t="n">
        <v>18.12</v>
      </c>
      <c r="D3097" s="0" t="n">
        <v>18.0673</v>
      </c>
      <c r="E3097" s="0" t="n">
        <v>18.0675</v>
      </c>
      <c r="F3097" s="0" t="n">
        <v>4.566842</v>
      </c>
      <c r="G3097" s="0" t="n">
        <v>4.563831</v>
      </c>
      <c r="H3097" s="0" t="n">
        <v>34.7394</v>
      </c>
      <c r="I3097" s="0" t="n">
        <v>34.7135</v>
      </c>
      <c r="J3097" s="0" t="n">
        <v>7.951</v>
      </c>
      <c r="K3097" s="0" t="n">
        <v>7.62017</v>
      </c>
      <c r="L3097" s="0" t="n">
        <v>99.2471</v>
      </c>
      <c r="M3097" s="0" t="n">
        <v>4.563831</v>
      </c>
      <c r="N3097" s="0" t="n">
        <v>0</v>
      </c>
      <c r="O3097" s="0" t="n">
        <v>51.95732</v>
      </c>
      <c r="P3097" s="0" t="n">
        <v>2.67824</v>
      </c>
      <c r="Q3097" s="0" t="n">
        <v>0.03248</v>
      </c>
      <c r="R3097" s="0" t="n">
        <v>0</v>
      </c>
      <c r="S3097" s="0" t="n">
        <v>0</v>
      </c>
      <c r="T3097" s="0" t="n">
        <v>1.9841</v>
      </c>
      <c r="U3097" s="0" t="n">
        <v>3.0842</v>
      </c>
      <c r="V3097" s="2" t="n">
        <v>0.16181</v>
      </c>
      <c r="W3097" s="2" t="n">
        <v>48.066</v>
      </c>
      <c r="X3097" s="2" t="n">
        <v>0.077776</v>
      </c>
      <c r="Y3097" s="2" t="n">
        <v>0</v>
      </c>
    </row>
    <row r="3098" customFormat="false" ht="12.75" hidden="false" customHeight="false" outlineLevel="0" collapsed="false">
      <c r="B3098" s="0" t="n">
        <v>18.258</v>
      </c>
      <c r="C3098" s="0" t="n">
        <v>18.098</v>
      </c>
      <c r="D3098" s="0" t="n">
        <v>18.0673</v>
      </c>
      <c r="E3098" s="0" t="n">
        <v>18.0675</v>
      </c>
      <c r="F3098" s="0" t="n">
        <v>4.566842</v>
      </c>
      <c r="G3098" s="0" t="n">
        <v>4.563864</v>
      </c>
      <c r="H3098" s="0" t="n">
        <v>34.7394</v>
      </c>
      <c r="I3098" s="0" t="n">
        <v>34.7138</v>
      </c>
      <c r="J3098" s="0" t="n">
        <v>7.951</v>
      </c>
      <c r="K3098" s="0" t="n">
        <v>7.61436</v>
      </c>
      <c r="L3098" s="0" t="n">
        <v>99.17147</v>
      </c>
      <c r="M3098" s="0" t="n">
        <v>4.563864</v>
      </c>
      <c r="N3098" s="0" t="n">
        <v>0</v>
      </c>
      <c r="O3098" s="0" t="n">
        <v>51.95732</v>
      </c>
      <c r="P3098" s="0" t="n">
        <v>2.67824</v>
      </c>
      <c r="Q3098" s="0" t="n">
        <v>0.03249</v>
      </c>
      <c r="R3098" s="0" t="n">
        <v>0</v>
      </c>
      <c r="S3098" s="0" t="n">
        <v>0</v>
      </c>
      <c r="T3098" s="0" t="n">
        <v>1.9829</v>
      </c>
      <c r="U3098" s="0" t="n">
        <v>3.0842</v>
      </c>
      <c r="V3098" s="2" t="n">
        <v>0.16803</v>
      </c>
      <c r="W3098" s="2" t="n">
        <v>46.286</v>
      </c>
      <c r="X3098" s="2" t="n">
        <v>0.077776</v>
      </c>
      <c r="Y3098" s="2" t="n">
        <v>0</v>
      </c>
    </row>
    <row r="3099" customFormat="false" ht="12.75" hidden="false" customHeight="false" outlineLevel="0" collapsed="false">
      <c r="B3099" s="0" t="n">
        <v>18.233</v>
      </c>
      <c r="C3099" s="0" t="n">
        <v>18.072</v>
      </c>
      <c r="D3099" s="0" t="n">
        <v>18.0673</v>
      </c>
      <c r="E3099" s="0" t="n">
        <v>18.0675</v>
      </c>
      <c r="F3099" s="0" t="n">
        <v>4.566819</v>
      </c>
      <c r="G3099" s="0" t="n">
        <v>4.563904</v>
      </c>
      <c r="H3099" s="0" t="n">
        <v>34.7392</v>
      </c>
      <c r="I3099" s="0" t="n">
        <v>34.7142</v>
      </c>
      <c r="J3099" s="0" t="n">
        <v>7.951</v>
      </c>
      <c r="K3099" s="0" t="n">
        <v>7.62203</v>
      </c>
      <c r="L3099" s="0" t="n">
        <v>99.27126</v>
      </c>
      <c r="M3099" s="0" t="n">
        <v>4.563904</v>
      </c>
      <c r="N3099" s="0" t="n">
        <v>0</v>
      </c>
      <c r="O3099" s="0" t="n">
        <v>51.95732</v>
      </c>
      <c r="P3099" s="0" t="n">
        <v>2.67824</v>
      </c>
      <c r="Q3099" s="0" t="n">
        <v>0.0325</v>
      </c>
      <c r="R3099" s="0" t="n">
        <v>0</v>
      </c>
      <c r="S3099" s="0" t="n">
        <v>0</v>
      </c>
      <c r="T3099" s="0" t="n">
        <v>1.9841</v>
      </c>
      <c r="U3099" s="0" t="n">
        <v>3.0842</v>
      </c>
      <c r="V3099" s="2" t="n">
        <v>0.16803</v>
      </c>
      <c r="W3099" s="2" t="n">
        <v>46.286</v>
      </c>
      <c r="X3099" s="2" t="n">
        <v>0.077776</v>
      </c>
      <c r="Y3099" s="2" t="n">
        <v>0</v>
      </c>
    </row>
    <row r="3100" customFormat="false" ht="12.75" hidden="false" customHeight="false" outlineLevel="0" collapsed="false">
      <c r="B3100" s="0" t="n">
        <v>18.224</v>
      </c>
      <c r="C3100" s="0" t="n">
        <v>18.063</v>
      </c>
      <c r="D3100" s="0" t="n">
        <v>18.0673</v>
      </c>
      <c r="E3100" s="0" t="n">
        <v>18.0673</v>
      </c>
      <c r="F3100" s="0" t="n">
        <v>4.566909</v>
      </c>
      <c r="G3100" s="0" t="n">
        <v>4.563944</v>
      </c>
      <c r="H3100" s="0" t="n">
        <v>34.74</v>
      </c>
      <c r="I3100" s="0" t="n">
        <v>34.7146</v>
      </c>
      <c r="J3100" s="0" t="n">
        <v>7.951</v>
      </c>
      <c r="K3100" s="0" t="n">
        <v>7.61569</v>
      </c>
      <c r="L3100" s="0" t="n">
        <v>99.18906</v>
      </c>
      <c r="M3100" s="0" t="n">
        <v>4.563944</v>
      </c>
      <c r="N3100" s="0" t="n">
        <v>0</v>
      </c>
      <c r="O3100" s="0" t="n">
        <v>51.95732</v>
      </c>
      <c r="P3100" s="0" t="n">
        <v>2.67824</v>
      </c>
      <c r="Q3100" s="0" t="n">
        <v>0.03251</v>
      </c>
      <c r="R3100" s="0" t="n">
        <v>0</v>
      </c>
      <c r="S3100" s="0" t="n">
        <v>0</v>
      </c>
      <c r="T3100" s="0" t="n">
        <v>1.9829</v>
      </c>
      <c r="U3100" s="0" t="n">
        <v>3.0842</v>
      </c>
      <c r="V3100" s="2" t="n">
        <v>0.16803</v>
      </c>
      <c r="W3100" s="2" t="n">
        <v>46.286</v>
      </c>
      <c r="X3100" s="2" t="n">
        <v>0.077776</v>
      </c>
      <c r="Y3100" s="2" t="n">
        <v>0</v>
      </c>
    </row>
    <row r="3101" customFormat="false" ht="12.75" hidden="false" customHeight="false" outlineLevel="0" collapsed="false">
      <c r="B3101" s="0" t="n">
        <v>18.204</v>
      </c>
      <c r="C3101" s="0" t="n">
        <v>18.044</v>
      </c>
      <c r="D3101" s="0" t="n">
        <v>18.0673</v>
      </c>
      <c r="E3101" s="0" t="n">
        <v>18.0675</v>
      </c>
      <c r="F3101" s="0" t="n">
        <v>4.566897</v>
      </c>
      <c r="G3101" s="0" t="n">
        <v>4.563904</v>
      </c>
      <c r="H3101" s="0" t="n">
        <v>34.7399</v>
      </c>
      <c r="I3101" s="0" t="n">
        <v>34.7142</v>
      </c>
      <c r="J3101" s="0" t="n">
        <v>7.951</v>
      </c>
      <c r="K3101" s="0" t="n">
        <v>7.62334</v>
      </c>
      <c r="L3101" s="0" t="n">
        <v>99.28866</v>
      </c>
      <c r="M3101" s="0" t="n">
        <v>4.563904</v>
      </c>
      <c r="N3101" s="0" t="n">
        <v>0</v>
      </c>
      <c r="O3101" s="0" t="n">
        <v>51.95714</v>
      </c>
      <c r="P3101" s="0" t="n">
        <v>2.67848</v>
      </c>
      <c r="Q3101" s="0" t="n">
        <v>0.03252</v>
      </c>
      <c r="R3101" s="0" t="n">
        <v>0</v>
      </c>
      <c r="S3101" s="0" t="n">
        <v>0</v>
      </c>
      <c r="T3101" s="0" t="n">
        <v>1.9841</v>
      </c>
      <c r="U3101" s="0" t="n">
        <v>3.0842</v>
      </c>
      <c r="V3101" s="2" t="n">
        <v>0.16803</v>
      </c>
      <c r="W3101" s="2" t="n">
        <v>46.286</v>
      </c>
      <c r="X3101" s="2" t="n">
        <v>0.077776</v>
      </c>
      <c r="Y3101" s="2" t="n">
        <v>0</v>
      </c>
    </row>
    <row r="3102" customFormat="false" ht="12.75" hidden="false" customHeight="false" outlineLevel="0" collapsed="false">
      <c r="B3102" s="0" t="n">
        <v>18.172</v>
      </c>
      <c r="C3102" s="0" t="n">
        <v>18.012</v>
      </c>
      <c r="D3102" s="0" t="n">
        <v>18.0674</v>
      </c>
      <c r="E3102" s="0" t="n">
        <v>18.0677</v>
      </c>
      <c r="F3102" s="0" t="n">
        <v>4.566826</v>
      </c>
      <c r="G3102" s="0" t="n">
        <v>4.563958</v>
      </c>
      <c r="H3102" s="0" t="n">
        <v>34.7392</v>
      </c>
      <c r="I3102" s="0" t="n">
        <v>34.7145</v>
      </c>
      <c r="J3102" s="0" t="n">
        <v>7.951</v>
      </c>
      <c r="K3102" s="0" t="n">
        <v>7.617</v>
      </c>
      <c r="L3102" s="0" t="n">
        <v>99.20591</v>
      </c>
      <c r="M3102" s="0" t="n">
        <v>4.563958</v>
      </c>
      <c r="N3102" s="0" t="n">
        <v>0</v>
      </c>
      <c r="O3102" s="0" t="n">
        <v>51.95714</v>
      </c>
      <c r="P3102" s="0" t="n">
        <v>2.67848</v>
      </c>
      <c r="Q3102" s="0" t="n">
        <v>0.03253</v>
      </c>
      <c r="R3102" s="0" t="n">
        <v>0</v>
      </c>
      <c r="S3102" s="0" t="n">
        <v>0</v>
      </c>
      <c r="T3102" s="0" t="n">
        <v>1.9829</v>
      </c>
      <c r="U3102" s="0" t="n">
        <v>3.0842</v>
      </c>
      <c r="V3102" s="2" t="n">
        <v>0.16803</v>
      </c>
      <c r="W3102" s="2" t="n">
        <v>46.286</v>
      </c>
      <c r="X3102" s="2" t="n">
        <v>0.077776</v>
      </c>
      <c r="Y3102" s="2" t="n">
        <v>0</v>
      </c>
    </row>
    <row r="3103" customFormat="false" ht="12.75" hidden="false" customHeight="false" outlineLevel="0" collapsed="false">
      <c r="B3103" s="0" t="n">
        <v>18.166</v>
      </c>
      <c r="C3103" s="0" t="n">
        <v>18.006</v>
      </c>
      <c r="D3103" s="0" t="n">
        <v>18.0674</v>
      </c>
      <c r="E3103" s="0" t="n">
        <v>18.0675</v>
      </c>
      <c r="F3103" s="0" t="n">
        <v>4.566858</v>
      </c>
      <c r="G3103" s="0" t="n">
        <v>4.563904</v>
      </c>
      <c r="H3103" s="0" t="n">
        <v>34.7394</v>
      </c>
      <c r="I3103" s="0" t="n">
        <v>34.7142</v>
      </c>
      <c r="J3103" s="0" t="n">
        <v>7.951</v>
      </c>
      <c r="K3103" s="0" t="n">
        <v>7.61739</v>
      </c>
      <c r="L3103" s="0" t="n">
        <v>99.21121</v>
      </c>
      <c r="M3103" s="0" t="n">
        <v>4.563904</v>
      </c>
      <c r="N3103" s="0" t="n">
        <v>0</v>
      </c>
      <c r="O3103" s="0" t="n">
        <v>51.95714</v>
      </c>
      <c r="P3103" s="0" t="n">
        <v>2.67848</v>
      </c>
      <c r="Q3103" s="0" t="n">
        <v>0.03255</v>
      </c>
      <c r="R3103" s="0" t="n">
        <v>0</v>
      </c>
      <c r="S3103" s="0" t="n">
        <v>0</v>
      </c>
      <c r="T3103" s="0" t="n">
        <v>1.9829</v>
      </c>
      <c r="U3103" s="0" t="n">
        <v>3.0842</v>
      </c>
      <c r="V3103" s="2" t="n">
        <v>0.16803</v>
      </c>
      <c r="W3103" s="2" t="n">
        <v>46.286</v>
      </c>
      <c r="X3103" s="2" t="n">
        <v>0.077776</v>
      </c>
      <c r="Y3103" s="2" t="n">
        <v>0</v>
      </c>
    </row>
    <row r="3104" customFormat="false" ht="12.75" hidden="false" customHeight="false" outlineLevel="0" collapsed="false">
      <c r="B3104" s="0" t="n">
        <v>18.137</v>
      </c>
      <c r="C3104" s="0" t="n">
        <v>17.978</v>
      </c>
      <c r="D3104" s="0" t="n">
        <v>18.0673</v>
      </c>
      <c r="E3104" s="0" t="n">
        <v>18.0675</v>
      </c>
      <c r="F3104" s="0" t="n">
        <v>4.56683</v>
      </c>
      <c r="G3104" s="0" t="n">
        <v>4.563944</v>
      </c>
      <c r="H3104" s="0" t="n">
        <v>34.7393</v>
      </c>
      <c r="I3104" s="0" t="n">
        <v>34.7145</v>
      </c>
      <c r="J3104" s="0" t="n">
        <v>7.951</v>
      </c>
      <c r="K3104" s="0" t="n">
        <v>7.62503</v>
      </c>
      <c r="L3104" s="0" t="n">
        <v>99.31043</v>
      </c>
      <c r="M3104" s="0" t="n">
        <v>4.563944</v>
      </c>
      <c r="N3104" s="0" t="n">
        <v>0</v>
      </c>
      <c r="O3104" s="0" t="n">
        <v>51.95714</v>
      </c>
      <c r="P3104" s="0" t="n">
        <v>2.67848</v>
      </c>
      <c r="Q3104" s="0" t="n">
        <v>0.03256</v>
      </c>
      <c r="R3104" s="0" t="n">
        <v>0</v>
      </c>
      <c r="S3104" s="0" t="n">
        <v>0</v>
      </c>
      <c r="T3104" s="0" t="n">
        <v>1.9841</v>
      </c>
      <c r="U3104" s="0" t="n">
        <v>3.0842</v>
      </c>
      <c r="V3104" s="2" t="n">
        <v>0.16181</v>
      </c>
      <c r="W3104" s="2" t="n">
        <v>48.066</v>
      </c>
      <c r="X3104" s="2" t="n">
        <v>0.077776</v>
      </c>
      <c r="Y3104" s="2" t="n">
        <v>0</v>
      </c>
    </row>
    <row r="3105" customFormat="false" ht="12.75" hidden="false" customHeight="false" outlineLevel="0" collapsed="false">
      <c r="B3105" s="0" t="n">
        <v>18.115</v>
      </c>
      <c r="C3105" s="0" t="n">
        <v>17.956</v>
      </c>
      <c r="D3105" s="0" t="n">
        <v>18.0673</v>
      </c>
      <c r="E3105" s="0" t="n">
        <v>18.0675</v>
      </c>
      <c r="F3105" s="0" t="n">
        <v>4.566811</v>
      </c>
      <c r="G3105" s="0" t="n">
        <v>4.563944</v>
      </c>
      <c r="H3105" s="0" t="n">
        <v>34.7392</v>
      </c>
      <c r="I3105" s="0" t="n">
        <v>34.7145</v>
      </c>
      <c r="J3105" s="0" t="n">
        <v>7.951</v>
      </c>
      <c r="K3105" s="0" t="n">
        <v>7.62591</v>
      </c>
      <c r="L3105" s="0" t="n">
        <v>99.32172</v>
      </c>
      <c r="M3105" s="0" t="n">
        <v>4.563944</v>
      </c>
      <c r="N3105" s="0" t="n">
        <v>0</v>
      </c>
      <c r="O3105" s="0" t="n">
        <v>51.95714</v>
      </c>
      <c r="P3105" s="0" t="n">
        <v>2.67848</v>
      </c>
      <c r="Q3105" s="0" t="n">
        <v>0.03257</v>
      </c>
      <c r="R3105" s="0" t="n">
        <v>0</v>
      </c>
      <c r="S3105" s="0" t="n">
        <v>0</v>
      </c>
      <c r="T3105" s="0" t="n">
        <v>1.9841</v>
      </c>
      <c r="U3105" s="0" t="n">
        <v>3.0842</v>
      </c>
      <c r="V3105" s="2" t="n">
        <v>0.16181</v>
      </c>
      <c r="W3105" s="2" t="n">
        <v>48.066</v>
      </c>
      <c r="X3105" s="2" t="n">
        <v>0.077776</v>
      </c>
      <c r="Y3105" s="2" t="n">
        <v>0</v>
      </c>
    </row>
    <row r="3106" customFormat="false" ht="12.75" hidden="false" customHeight="false" outlineLevel="0" collapsed="false">
      <c r="B3106" s="0" t="n">
        <v>18.109</v>
      </c>
      <c r="C3106" s="0" t="n">
        <v>17.95</v>
      </c>
      <c r="D3106" s="0" t="n">
        <v>18.0669</v>
      </c>
      <c r="E3106" s="0" t="n">
        <v>18.0677</v>
      </c>
      <c r="F3106" s="0" t="n">
        <v>4.566807</v>
      </c>
      <c r="G3106" s="0" t="n">
        <v>4.563864</v>
      </c>
      <c r="H3106" s="0" t="n">
        <v>34.7394</v>
      </c>
      <c r="I3106" s="0" t="n">
        <v>34.7137</v>
      </c>
      <c r="J3106" s="0" t="n">
        <v>7.951</v>
      </c>
      <c r="K3106" s="0" t="n">
        <v>7.62681</v>
      </c>
      <c r="L3106" s="0" t="n">
        <v>99.33292</v>
      </c>
      <c r="M3106" s="0" t="n">
        <v>4.563864</v>
      </c>
      <c r="N3106" s="0" t="n">
        <v>0</v>
      </c>
      <c r="O3106" s="0" t="n">
        <v>51.95714</v>
      </c>
      <c r="P3106" s="0" t="n">
        <v>2.67848</v>
      </c>
      <c r="Q3106" s="0" t="n">
        <v>0.03258</v>
      </c>
      <c r="R3106" s="0" t="n">
        <v>0</v>
      </c>
      <c r="S3106" s="0" t="n">
        <v>0</v>
      </c>
      <c r="T3106" s="0" t="n">
        <v>1.9841</v>
      </c>
      <c r="U3106" s="0" t="n">
        <v>3.0842</v>
      </c>
      <c r="V3106" s="2" t="n">
        <v>0.16181</v>
      </c>
      <c r="W3106" s="2" t="n">
        <v>48.066</v>
      </c>
      <c r="X3106" s="2" t="n">
        <v>0.077776</v>
      </c>
      <c r="Y3106" s="2" t="n">
        <v>0</v>
      </c>
    </row>
    <row r="3107" customFormat="false" ht="12.75" hidden="false" customHeight="false" outlineLevel="0" collapsed="false">
      <c r="B3107" s="0" t="n">
        <v>18.08</v>
      </c>
      <c r="C3107" s="0" t="n">
        <v>17.922</v>
      </c>
      <c r="D3107" s="0" t="n">
        <v>18.0669</v>
      </c>
      <c r="E3107" s="0" t="n">
        <v>18.0677</v>
      </c>
      <c r="F3107" s="0" t="n">
        <v>4.566807</v>
      </c>
      <c r="G3107" s="0" t="n">
        <v>4.563831</v>
      </c>
      <c r="H3107" s="0" t="n">
        <v>34.7394</v>
      </c>
      <c r="I3107" s="0" t="n">
        <v>34.7134</v>
      </c>
      <c r="J3107" s="0" t="n">
        <v>7.951</v>
      </c>
      <c r="K3107" s="0" t="n">
        <v>7.62762</v>
      </c>
      <c r="L3107" s="0" t="n">
        <v>99.34359</v>
      </c>
      <c r="M3107" s="0" t="n">
        <v>4.563831</v>
      </c>
      <c r="N3107" s="0" t="n">
        <v>0</v>
      </c>
      <c r="O3107" s="0" t="n">
        <v>51.95714</v>
      </c>
      <c r="P3107" s="0" t="n">
        <v>2.67848</v>
      </c>
      <c r="Q3107" s="0" t="n">
        <v>0.03259</v>
      </c>
      <c r="R3107" s="0" t="n">
        <v>0</v>
      </c>
      <c r="S3107" s="0" t="n">
        <v>0</v>
      </c>
      <c r="T3107" s="0" t="n">
        <v>1.9841</v>
      </c>
      <c r="U3107" s="0" t="n">
        <v>3.0842</v>
      </c>
      <c r="V3107" s="2" t="n">
        <v>0.16803</v>
      </c>
      <c r="W3107" s="2" t="n">
        <v>46.286</v>
      </c>
      <c r="X3107" s="2" t="n">
        <v>0.077776</v>
      </c>
      <c r="Y3107" s="2" t="n">
        <v>0</v>
      </c>
    </row>
    <row r="3108" customFormat="false" ht="12.75" hidden="false" customHeight="false" outlineLevel="0" collapsed="false">
      <c r="B3108" s="0" t="n">
        <v>18.061</v>
      </c>
      <c r="C3108" s="0" t="n">
        <v>17.902</v>
      </c>
      <c r="D3108" s="0" t="n">
        <v>18.0669</v>
      </c>
      <c r="E3108" s="0" t="n">
        <v>18.0675</v>
      </c>
      <c r="F3108" s="0" t="n">
        <v>4.566756</v>
      </c>
      <c r="G3108" s="0" t="n">
        <v>4.563844</v>
      </c>
      <c r="H3108" s="0" t="n">
        <v>34.739</v>
      </c>
      <c r="I3108" s="0" t="n">
        <v>34.7137</v>
      </c>
      <c r="J3108" s="0" t="n">
        <v>7.951</v>
      </c>
      <c r="K3108" s="0" t="n">
        <v>7.62122</v>
      </c>
      <c r="L3108" s="0" t="n">
        <v>99.25992</v>
      </c>
      <c r="M3108" s="0" t="n">
        <v>4.563844</v>
      </c>
      <c r="N3108" s="0" t="n">
        <v>0</v>
      </c>
      <c r="O3108" s="0" t="n">
        <v>51.95714</v>
      </c>
      <c r="P3108" s="0" t="n">
        <v>2.67848</v>
      </c>
      <c r="Q3108" s="0" t="n">
        <v>0.0326</v>
      </c>
      <c r="R3108" s="0" t="n">
        <v>0</v>
      </c>
      <c r="S3108" s="0" t="n">
        <v>0</v>
      </c>
      <c r="T3108" s="0" t="n">
        <v>1.9829</v>
      </c>
      <c r="U3108" s="0" t="n">
        <v>3.0842</v>
      </c>
      <c r="V3108" s="2" t="n">
        <v>0.17273</v>
      </c>
      <c r="W3108" s="2" t="n">
        <v>46.286</v>
      </c>
      <c r="X3108" s="2" t="n">
        <v>0.079952</v>
      </c>
      <c r="Y3108" s="2" t="n">
        <v>0</v>
      </c>
    </row>
    <row r="3109" customFormat="false" ht="12.75" hidden="false" customHeight="false" outlineLevel="0" collapsed="false">
      <c r="B3109" s="0" t="n">
        <v>18.039</v>
      </c>
      <c r="C3109" s="0" t="n">
        <v>17.881</v>
      </c>
      <c r="D3109" s="0" t="n">
        <v>18.0671</v>
      </c>
      <c r="E3109" s="0" t="n">
        <v>18.0675</v>
      </c>
      <c r="F3109" s="0" t="n">
        <v>4.566815</v>
      </c>
      <c r="G3109" s="0" t="n">
        <v>4.563864</v>
      </c>
      <c r="H3109" s="0" t="n">
        <v>34.7394</v>
      </c>
      <c r="I3109" s="0" t="n">
        <v>34.7139</v>
      </c>
      <c r="J3109" s="0" t="n">
        <v>7.951</v>
      </c>
      <c r="K3109" s="0" t="n">
        <v>7.62149</v>
      </c>
      <c r="L3109" s="0" t="n">
        <v>99.26396</v>
      </c>
      <c r="M3109" s="0" t="n">
        <v>4.563864</v>
      </c>
      <c r="N3109" s="0" t="n">
        <v>0</v>
      </c>
      <c r="O3109" s="0" t="n">
        <v>51.95714</v>
      </c>
      <c r="P3109" s="0" t="n">
        <v>2.67848</v>
      </c>
      <c r="Q3109" s="0" t="n">
        <v>0.03262</v>
      </c>
      <c r="R3109" s="0" t="n">
        <v>0</v>
      </c>
      <c r="S3109" s="0" t="n">
        <v>0</v>
      </c>
      <c r="T3109" s="0" t="n">
        <v>1.9829</v>
      </c>
      <c r="U3109" s="0" t="n">
        <v>3.0842</v>
      </c>
      <c r="V3109" s="2" t="n">
        <v>0.16634</v>
      </c>
      <c r="W3109" s="2" t="n">
        <v>48.066</v>
      </c>
      <c r="X3109" s="2" t="n">
        <v>0.079952</v>
      </c>
      <c r="Y3109" s="2" t="n">
        <v>0</v>
      </c>
    </row>
    <row r="3110" customFormat="false" ht="12.75" hidden="false" customHeight="false" outlineLevel="0" collapsed="false">
      <c r="B3110" s="0" t="n">
        <v>18.022</v>
      </c>
      <c r="C3110" s="0" t="n">
        <v>17.864</v>
      </c>
      <c r="D3110" s="0" t="n">
        <v>18.0671</v>
      </c>
      <c r="E3110" s="0" t="n">
        <v>18.0673</v>
      </c>
      <c r="F3110" s="0" t="n">
        <v>4.566842</v>
      </c>
      <c r="G3110" s="0" t="n">
        <v>4.563904</v>
      </c>
      <c r="H3110" s="0" t="n">
        <v>34.7396</v>
      </c>
      <c r="I3110" s="0" t="n">
        <v>34.7144</v>
      </c>
      <c r="J3110" s="0" t="n">
        <v>7.951</v>
      </c>
      <c r="K3110" s="0" t="n">
        <v>7.62024</v>
      </c>
      <c r="L3110" s="0" t="n">
        <v>99.24789</v>
      </c>
      <c r="M3110" s="0" t="n">
        <v>4.563904</v>
      </c>
      <c r="N3110" s="0" t="n">
        <v>0</v>
      </c>
      <c r="O3110" s="0" t="n">
        <v>51.95714</v>
      </c>
      <c r="P3110" s="0" t="n">
        <v>2.67848</v>
      </c>
      <c r="Q3110" s="0" t="n">
        <v>0.03263</v>
      </c>
      <c r="R3110" s="0" t="n">
        <v>0</v>
      </c>
      <c r="S3110" s="0" t="n">
        <v>0</v>
      </c>
      <c r="T3110" s="0" t="n">
        <v>1.9829</v>
      </c>
      <c r="U3110" s="0" t="n">
        <v>3.0842</v>
      </c>
      <c r="V3110" s="2" t="n">
        <v>0.17273</v>
      </c>
      <c r="W3110" s="2" t="n">
        <v>46.286</v>
      </c>
      <c r="X3110" s="2" t="n">
        <v>0.079952</v>
      </c>
      <c r="Y3110" s="2" t="n">
        <v>0</v>
      </c>
    </row>
    <row r="3111" customFormat="false" ht="12.75" hidden="false" customHeight="false" outlineLevel="0" collapsed="false">
      <c r="B3111" s="0" t="n">
        <v>18.004</v>
      </c>
      <c r="C3111" s="0" t="n">
        <v>17.846</v>
      </c>
      <c r="D3111" s="0" t="n">
        <v>18.0667</v>
      </c>
      <c r="E3111" s="0" t="n">
        <v>18.0675</v>
      </c>
      <c r="F3111" s="0" t="n">
        <v>4.566842</v>
      </c>
      <c r="G3111" s="0" t="n">
        <v>4.563864</v>
      </c>
      <c r="H3111" s="0" t="n">
        <v>34.7399</v>
      </c>
      <c r="I3111" s="0" t="n">
        <v>34.7139</v>
      </c>
      <c r="J3111" s="0" t="n">
        <v>7.951</v>
      </c>
      <c r="K3111" s="0" t="n">
        <v>7.62053</v>
      </c>
      <c r="L3111" s="0" t="n">
        <v>99.25114</v>
      </c>
      <c r="M3111" s="0" t="n">
        <v>4.563864</v>
      </c>
      <c r="N3111" s="0" t="n">
        <v>0</v>
      </c>
      <c r="O3111" s="0" t="n">
        <v>51.95714</v>
      </c>
      <c r="P3111" s="0" t="n">
        <v>2.67848</v>
      </c>
      <c r="Q3111" s="0" t="n">
        <v>0.03264</v>
      </c>
      <c r="R3111" s="0" t="n">
        <v>0</v>
      </c>
      <c r="S3111" s="0" t="n">
        <v>0</v>
      </c>
      <c r="T3111" s="0" t="n">
        <v>1.9829</v>
      </c>
      <c r="U3111" s="0" t="n">
        <v>3.0842</v>
      </c>
      <c r="V3111" s="2" t="n">
        <v>0.16634</v>
      </c>
      <c r="W3111" s="2" t="n">
        <v>48.066</v>
      </c>
      <c r="X3111" s="2" t="n">
        <v>0.079952</v>
      </c>
      <c r="Y3111" s="2" t="n">
        <v>0</v>
      </c>
    </row>
    <row r="3112" customFormat="false" ht="12.75" hidden="false" customHeight="false" outlineLevel="0" collapsed="false">
      <c r="B3112" s="0" t="n">
        <v>17.981</v>
      </c>
      <c r="C3112" s="0" t="n">
        <v>17.823</v>
      </c>
      <c r="D3112" s="0" t="n">
        <v>18.0674</v>
      </c>
      <c r="E3112" s="0" t="n">
        <v>18.0675</v>
      </c>
      <c r="F3112" s="0" t="n">
        <v>4.566889</v>
      </c>
      <c r="G3112" s="0" t="n">
        <v>4.563864</v>
      </c>
      <c r="H3112" s="0" t="n">
        <v>34.7398</v>
      </c>
      <c r="I3112" s="0" t="n">
        <v>34.7139</v>
      </c>
      <c r="J3112" s="0" t="n">
        <v>7.951</v>
      </c>
      <c r="K3112" s="0" t="n">
        <v>7.61914</v>
      </c>
      <c r="L3112" s="0" t="n">
        <v>99.23423</v>
      </c>
      <c r="M3112" s="0" t="n">
        <v>4.563864</v>
      </c>
      <c r="N3112" s="0" t="n">
        <v>0</v>
      </c>
      <c r="O3112" s="0" t="n">
        <v>51.95714</v>
      </c>
      <c r="P3112" s="0" t="n">
        <v>2.67848</v>
      </c>
      <c r="Q3112" s="0" t="n">
        <v>0.03265</v>
      </c>
      <c r="R3112" s="0" t="n">
        <v>0</v>
      </c>
      <c r="S3112" s="0" t="n">
        <v>0</v>
      </c>
      <c r="T3112" s="0" t="n">
        <v>1.9829</v>
      </c>
      <c r="U3112" s="0" t="n">
        <v>3.0842</v>
      </c>
      <c r="V3112" s="2" t="n">
        <v>0.17273</v>
      </c>
      <c r="W3112" s="2" t="n">
        <v>46.286</v>
      </c>
      <c r="X3112" s="2" t="n">
        <v>0.079952</v>
      </c>
      <c r="Y3112" s="2" t="n">
        <v>0</v>
      </c>
    </row>
    <row r="3113" customFormat="false" ht="12.75" hidden="false" customHeight="false" outlineLevel="0" collapsed="false">
      <c r="B3113" s="0" t="n">
        <v>17.957</v>
      </c>
      <c r="C3113" s="0" t="n">
        <v>17.799</v>
      </c>
      <c r="D3113" s="0" t="n">
        <v>18.0671</v>
      </c>
      <c r="E3113" s="0" t="n">
        <v>18.0675</v>
      </c>
      <c r="F3113" s="0" t="n">
        <v>4.566862</v>
      </c>
      <c r="G3113" s="0" t="n">
        <v>4.563831</v>
      </c>
      <c r="H3113" s="0" t="n">
        <v>34.7398</v>
      </c>
      <c r="I3113" s="0" t="n">
        <v>34.7136</v>
      </c>
      <c r="J3113" s="0" t="n">
        <v>7.951</v>
      </c>
      <c r="K3113" s="0" t="n">
        <v>7.61937</v>
      </c>
      <c r="L3113" s="0" t="n">
        <v>99.2366</v>
      </c>
      <c r="M3113" s="0" t="n">
        <v>4.563831</v>
      </c>
      <c r="N3113" s="0" t="n">
        <v>0</v>
      </c>
      <c r="O3113" s="0" t="n">
        <v>51.95714</v>
      </c>
      <c r="P3113" s="0" t="n">
        <v>2.67848</v>
      </c>
      <c r="Q3113" s="0" t="n">
        <v>0.03266</v>
      </c>
      <c r="R3113" s="0" t="n">
        <v>0</v>
      </c>
      <c r="S3113" s="0" t="n">
        <v>0</v>
      </c>
      <c r="T3113" s="0" t="n">
        <v>1.9829</v>
      </c>
      <c r="U3113" s="0" t="n">
        <v>3.0842</v>
      </c>
      <c r="V3113" s="2" t="n">
        <v>0.17273</v>
      </c>
      <c r="W3113" s="2" t="n">
        <v>46.286</v>
      </c>
      <c r="X3113" s="2" t="n">
        <v>0.079952</v>
      </c>
      <c r="Y3113" s="2" t="n">
        <v>0</v>
      </c>
    </row>
    <row r="3114" customFormat="false" ht="12.75" hidden="false" customHeight="false" outlineLevel="0" collapsed="false">
      <c r="B3114" s="0" t="n">
        <v>17.946</v>
      </c>
      <c r="C3114" s="0" t="n">
        <v>17.789</v>
      </c>
      <c r="D3114" s="0" t="n">
        <v>18.0669</v>
      </c>
      <c r="E3114" s="0" t="n">
        <v>18.0673</v>
      </c>
      <c r="F3114" s="0" t="n">
        <v>4.566818</v>
      </c>
      <c r="G3114" s="0" t="n">
        <v>4.563844</v>
      </c>
      <c r="H3114" s="0" t="n">
        <v>34.7396</v>
      </c>
      <c r="I3114" s="0" t="n">
        <v>34.7139</v>
      </c>
      <c r="J3114" s="0" t="n">
        <v>7.951</v>
      </c>
      <c r="K3114" s="0" t="n">
        <v>7.61805</v>
      </c>
      <c r="L3114" s="0" t="n">
        <v>99.21898</v>
      </c>
      <c r="M3114" s="0" t="n">
        <v>4.563844</v>
      </c>
      <c r="N3114" s="0" t="n">
        <v>0</v>
      </c>
      <c r="O3114" s="0" t="n">
        <v>51.95714</v>
      </c>
      <c r="P3114" s="0" t="n">
        <v>2.67848</v>
      </c>
      <c r="Q3114" s="0" t="n">
        <v>0.03267</v>
      </c>
      <c r="R3114" s="0" t="n">
        <v>0</v>
      </c>
      <c r="S3114" s="0" t="n">
        <v>0</v>
      </c>
      <c r="T3114" s="0" t="n">
        <v>1.9829</v>
      </c>
      <c r="U3114" s="0" t="n">
        <v>3.0842</v>
      </c>
      <c r="V3114" s="2" t="n">
        <v>0.16634</v>
      </c>
      <c r="W3114" s="2" t="n">
        <v>48.066</v>
      </c>
      <c r="X3114" s="2" t="n">
        <v>0.079952</v>
      </c>
      <c r="Y3114" s="2" t="n">
        <v>0</v>
      </c>
    </row>
    <row r="3115" customFormat="false" ht="12.75" hidden="false" customHeight="false" outlineLevel="0" collapsed="false">
      <c r="B3115" s="0" t="n">
        <v>17.924</v>
      </c>
      <c r="C3115" s="0" t="n">
        <v>17.767</v>
      </c>
      <c r="D3115" s="0" t="n">
        <v>18.0673</v>
      </c>
      <c r="E3115" s="0" t="n">
        <v>18.0675</v>
      </c>
      <c r="F3115" s="0" t="n">
        <v>4.566807</v>
      </c>
      <c r="G3115" s="0" t="n">
        <v>4.563831</v>
      </c>
      <c r="H3115" s="0" t="n">
        <v>34.7392</v>
      </c>
      <c r="I3115" s="0" t="n">
        <v>34.7136</v>
      </c>
      <c r="J3115" s="0" t="n">
        <v>7.951</v>
      </c>
      <c r="K3115" s="0" t="n">
        <v>7.61814</v>
      </c>
      <c r="L3115" s="0" t="n">
        <v>99.22061</v>
      </c>
      <c r="M3115" s="0" t="n">
        <v>4.563831</v>
      </c>
      <c r="N3115" s="0" t="n">
        <v>0</v>
      </c>
      <c r="O3115" s="0" t="n">
        <v>51.95714</v>
      </c>
      <c r="P3115" s="0" t="n">
        <v>2.67848</v>
      </c>
      <c r="Q3115" s="0" t="n">
        <v>0.03269</v>
      </c>
      <c r="R3115" s="0" t="n">
        <v>0</v>
      </c>
      <c r="S3115" s="0" t="n">
        <v>0</v>
      </c>
      <c r="T3115" s="0" t="n">
        <v>1.9829</v>
      </c>
      <c r="U3115" s="0" t="n">
        <v>3.0842</v>
      </c>
      <c r="V3115" s="2" t="n">
        <v>0.17273</v>
      </c>
      <c r="W3115" s="2" t="n">
        <v>46.286</v>
      </c>
      <c r="X3115" s="2" t="n">
        <v>0.079952</v>
      </c>
      <c r="Y3115" s="2" t="n">
        <v>0</v>
      </c>
    </row>
    <row r="3116" customFormat="false" ht="12.75" hidden="false" customHeight="false" outlineLevel="0" collapsed="false">
      <c r="B3116" s="0" t="n">
        <v>17.899</v>
      </c>
      <c r="C3116" s="0" t="n">
        <v>17.741</v>
      </c>
      <c r="D3116" s="0" t="n">
        <v>18.0669</v>
      </c>
      <c r="E3116" s="0" t="n">
        <v>18.0675</v>
      </c>
      <c r="F3116" s="0" t="n">
        <v>4.56683</v>
      </c>
      <c r="G3116" s="0" t="n">
        <v>4.563864</v>
      </c>
      <c r="H3116" s="0" t="n">
        <v>34.7397</v>
      </c>
      <c r="I3116" s="0" t="n">
        <v>34.7139</v>
      </c>
      <c r="J3116" s="0" t="n">
        <v>7.951</v>
      </c>
      <c r="K3116" s="0" t="n">
        <v>7.5966</v>
      </c>
      <c r="L3116" s="0" t="n">
        <v>98.93958</v>
      </c>
      <c r="M3116" s="0" t="n">
        <v>4.563864</v>
      </c>
      <c r="N3116" s="0" t="n">
        <v>0</v>
      </c>
      <c r="O3116" s="0" t="n">
        <v>51.95714</v>
      </c>
      <c r="P3116" s="0" t="n">
        <v>2.67848</v>
      </c>
      <c r="Q3116" s="0" t="n">
        <v>0.0327</v>
      </c>
      <c r="R3116" s="0" t="n">
        <v>0</v>
      </c>
      <c r="S3116" s="0" t="n">
        <v>0</v>
      </c>
      <c r="T3116" s="0" t="n">
        <v>1.9792</v>
      </c>
      <c r="U3116" s="0" t="n">
        <v>3.0842</v>
      </c>
      <c r="V3116" s="2" t="n">
        <v>0.17543</v>
      </c>
      <c r="W3116" s="2" t="n">
        <v>48.066</v>
      </c>
      <c r="X3116" s="2" t="n">
        <v>0.084321</v>
      </c>
      <c r="Y3116" s="2" t="n">
        <v>0</v>
      </c>
    </row>
    <row r="3117" customFormat="false" ht="12.75" hidden="false" customHeight="false" outlineLevel="0" collapsed="false">
      <c r="B3117" s="0" t="n">
        <v>17.881</v>
      </c>
      <c r="C3117" s="0" t="n">
        <v>17.723</v>
      </c>
      <c r="D3117" s="0" t="n">
        <v>18.0671</v>
      </c>
      <c r="E3117" s="0" t="n">
        <v>18.0675</v>
      </c>
      <c r="F3117" s="0" t="n">
        <v>4.566818</v>
      </c>
      <c r="G3117" s="0" t="n">
        <v>4.563831</v>
      </c>
      <c r="H3117" s="0" t="n">
        <v>34.7395</v>
      </c>
      <c r="I3117" s="0" t="n">
        <v>34.7137</v>
      </c>
      <c r="J3117" s="0" t="n">
        <v>7.951</v>
      </c>
      <c r="K3117" s="0" t="n">
        <v>7.59528</v>
      </c>
      <c r="L3117" s="0" t="n">
        <v>98.9227</v>
      </c>
      <c r="M3117" s="0" t="n">
        <v>4.563831</v>
      </c>
      <c r="N3117" s="0" t="n">
        <v>0</v>
      </c>
      <c r="O3117" s="0" t="n">
        <v>51.95714</v>
      </c>
      <c r="P3117" s="0" t="n">
        <v>2.67848</v>
      </c>
      <c r="Q3117" s="0" t="n">
        <v>0.03271</v>
      </c>
      <c r="R3117" s="0" t="n">
        <v>0</v>
      </c>
      <c r="S3117" s="0" t="n">
        <v>0</v>
      </c>
      <c r="T3117" s="0" t="n">
        <v>1.9792</v>
      </c>
      <c r="U3117" s="0" t="n">
        <v>3.0842</v>
      </c>
      <c r="V3117" s="2" t="n">
        <v>0.18218</v>
      </c>
      <c r="W3117" s="2" t="n">
        <v>46.286</v>
      </c>
      <c r="X3117" s="2" t="n">
        <v>0.084321</v>
      </c>
      <c r="Y3117" s="2" t="n">
        <v>0</v>
      </c>
    </row>
    <row r="3118" customFormat="false" ht="12.75" hidden="false" customHeight="false" outlineLevel="0" collapsed="false">
      <c r="B3118" s="0" t="n">
        <v>17.857</v>
      </c>
      <c r="C3118" s="0" t="n">
        <v>17.7</v>
      </c>
      <c r="D3118" s="0" t="n">
        <v>18.0671</v>
      </c>
      <c r="E3118" s="0" t="n">
        <v>18.0675</v>
      </c>
      <c r="F3118" s="0" t="n">
        <v>4.56683</v>
      </c>
      <c r="G3118" s="0" t="n">
        <v>4.563864</v>
      </c>
      <c r="H3118" s="0" t="n">
        <v>34.7396</v>
      </c>
      <c r="I3118" s="0" t="n">
        <v>34.714</v>
      </c>
      <c r="J3118" s="0" t="n">
        <v>7.951</v>
      </c>
      <c r="K3118" s="0" t="n">
        <v>7.59249</v>
      </c>
      <c r="L3118" s="0" t="n">
        <v>98.88639</v>
      </c>
      <c r="M3118" s="0" t="n">
        <v>4.563864</v>
      </c>
      <c r="N3118" s="0" t="n">
        <v>0</v>
      </c>
      <c r="O3118" s="0" t="n">
        <v>51.95714</v>
      </c>
      <c r="P3118" s="0" t="n">
        <v>2.67848</v>
      </c>
      <c r="Q3118" s="0" t="n">
        <v>0.03272</v>
      </c>
      <c r="R3118" s="0" t="n">
        <v>0</v>
      </c>
      <c r="S3118" s="0" t="n">
        <v>0</v>
      </c>
      <c r="T3118" s="0" t="n">
        <v>1.9792</v>
      </c>
      <c r="U3118" s="0" t="n">
        <v>3.0842</v>
      </c>
      <c r="V3118" s="2" t="n">
        <v>0.17543</v>
      </c>
      <c r="W3118" s="2" t="n">
        <v>48.066</v>
      </c>
      <c r="X3118" s="2" t="n">
        <v>0.084321</v>
      </c>
      <c r="Y3118" s="2" t="n">
        <v>0</v>
      </c>
    </row>
    <row r="3119" customFormat="false" ht="12.75" hidden="false" customHeight="false" outlineLevel="0" collapsed="false">
      <c r="B3119" s="0" t="n">
        <v>17.833</v>
      </c>
      <c r="C3119" s="0" t="n">
        <v>17.676</v>
      </c>
      <c r="D3119" s="0" t="n">
        <v>18.0669</v>
      </c>
      <c r="E3119" s="0" t="n">
        <v>18.0675</v>
      </c>
      <c r="F3119" s="0" t="n">
        <v>4.566791</v>
      </c>
      <c r="G3119" s="0" t="n">
        <v>4.563904</v>
      </c>
      <c r="H3119" s="0" t="n">
        <v>34.7394</v>
      </c>
      <c r="I3119" s="0" t="n">
        <v>34.7143</v>
      </c>
      <c r="J3119" s="0" t="n">
        <v>7.951</v>
      </c>
      <c r="K3119" s="0" t="n">
        <v>7.61143</v>
      </c>
      <c r="L3119" s="0" t="n">
        <v>99.13261</v>
      </c>
      <c r="M3119" s="0" t="n">
        <v>4.563904</v>
      </c>
      <c r="N3119" s="0" t="n">
        <v>0</v>
      </c>
      <c r="O3119" s="0" t="n">
        <v>51.95714</v>
      </c>
      <c r="P3119" s="0" t="n">
        <v>2.67848</v>
      </c>
      <c r="Q3119" s="0" t="n">
        <v>0.03273</v>
      </c>
      <c r="R3119" s="0" t="n">
        <v>0</v>
      </c>
      <c r="S3119" s="0" t="n">
        <v>0</v>
      </c>
      <c r="T3119" s="0" t="n">
        <v>1.9829</v>
      </c>
      <c r="U3119" s="0" t="n">
        <v>3.0842</v>
      </c>
      <c r="V3119" s="2" t="n">
        <v>0.17088</v>
      </c>
      <c r="W3119" s="2" t="n">
        <v>48.066</v>
      </c>
      <c r="X3119" s="2" t="n">
        <v>0.082133</v>
      </c>
      <c r="Y3119" s="2" t="n">
        <v>0</v>
      </c>
    </row>
    <row r="3120" customFormat="false" ht="12.75" hidden="false" customHeight="false" outlineLevel="0" collapsed="false">
      <c r="B3120" s="0" t="n">
        <v>17.823</v>
      </c>
      <c r="C3120" s="0" t="n">
        <v>17.666</v>
      </c>
      <c r="D3120" s="0" t="n">
        <v>18.0669</v>
      </c>
      <c r="E3120" s="0" t="n">
        <v>18.0675</v>
      </c>
      <c r="F3120" s="0" t="n">
        <v>4.566795</v>
      </c>
      <c r="G3120" s="0" t="n">
        <v>4.563884</v>
      </c>
      <c r="H3120" s="0" t="n">
        <v>34.7394</v>
      </c>
      <c r="I3120" s="0" t="n">
        <v>34.7141</v>
      </c>
      <c r="J3120" s="0" t="n">
        <v>7.951</v>
      </c>
      <c r="K3120" s="0" t="n">
        <v>7.61007</v>
      </c>
      <c r="L3120" s="0" t="n">
        <v>99.11501</v>
      </c>
      <c r="M3120" s="0" t="n">
        <v>4.563884</v>
      </c>
      <c r="N3120" s="0" t="n">
        <v>0</v>
      </c>
      <c r="O3120" s="0" t="n">
        <v>51.95732</v>
      </c>
      <c r="P3120" s="0" t="n">
        <v>2.67824</v>
      </c>
      <c r="Q3120" s="0" t="n">
        <v>0.03274</v>
      </c>
      <c r="R3120" s="0" t="n">
        <v>0</v>
      </c>
      <c r="S3120" s="0" t="n">
        <v>0</v>
      </c>
      <c r="T3120" s="0" t="n">
        <v>1.9829</v>
      </c>
      <c r="U3120" s="0" t="n">
        <v>3.0842</v>
      </c>
      <c r="V3120" s="2" t="n">
        <v>0.18218</v>
      </c>
      <c r="W3120" s="2" t="n">
        <v>46.286</v>
      </c>
      <c r="X3120" s="2" t="n">
        <v>0.084321</v>
      </c>
      <c r="Y3120" s="2" t="n">
        <v>0</v>
      </c>
    </row>
    <row r="3121" customFormat="false" ht="12.75" hidden="false" customHeight="false" outlineLevel="0" collapsed="false">
      <c r="B3121" s="0" t="n">
        <v>17.79</v>
      </c>
      <c r="C3121" s="0" t="n">
        <v>17.634</v>
      </c>
      <c r="D3121" s="0" t="n">
        <v>18.0669</v>
      </c>
      <c r="E3121" s="0" t="n">
        <v>18.0675</v>
      </c>
      <c r="F3121" s="0" t="n">
        <v>4.566787</v>
      </c>
      <c r="G3121" s="0" t="n">
        <v>4.563944</v>
      </c>
      <c r="H3121" s="0" t="n">
        <v>34.7394</v>
      </c>
      <c r="I3121" s="0" t="n">
        <v>34.7147</v>
      </c>
      <c r="J3121" s="0" t="n">
        <v>7.951</v>
      </c>
      <c r="K3121" s="0" t="n">
        <v>7.60864</v>
      </c>
      <c r="L3121" s="0" t="n">
        <v>99.09633</v>
      </c>
      <c r="M3121" s="0" t="n">
        <v>4.563944</v>
      </c>
      <c r="N3121" s="0" t="n">
        <v>0</v>
      </c>
      <c r="O3121" s="0" t="n">
        <v>51.95732</v>
      </c>
      <c r="P3121" s="0" t="n">
        <v>2.67824</v>
      </c>
      <c r="Q3121" s="0" t="n">
        <v>0.03275</v>
      </c>
      <c r="R3121" s="0" t="n">
        <v>0</v>
      </c>
      <c r="S3121" s="0" t="n">
        <v>0</v>
      </c>
      <c r="T3121" s="0" t="n">
        <v>1.9829</v>
      </c>
      <c r="U3121" s="0" t="n">
        <v>3.0842</v>
      </c>
      <c r="V3121" s="2" t="n">
        <v>0.17745</v>
      </c>
      <c r="W3121" s="2" t="n">
        <v>46.286</v>
      </c>
      <c r="X3121" s="2" t="n">
        <v>0.082133</v>
      </c>
      <c r="Y3121" s="2" t="n">
        <v>0</v>
      </c>
    </row>
    <row r="3122" customFormat="false" ht="12.75" hidden="false" customHeight="false" outlineLevel="0" collapsed="false">
      <c r="B3122" s="0" t="n">
        <v>17.766</v>
      </c>
      <c r="C3122" s="0" t="n">
        <v>17.61</v>
      </c>
      <c r="D3122" s="0" t="n">
        <v>18.0669</v>
      </c>
      <c r="E3122" s="0" t="n">
        <v>18.0673</v>
      </c>
      <c r="F3122" s="0" t="n">
        <v>4.566799</v>
      </c>
      <c r="G3122" s="0" t="n">
        <v>4.563944</v>
      </c>
      <c r="H3122" s="0" t="n">
        <v>34.7395</v>
      </c>
      <c r="I3122" s="0" t="n">
        <v>34.7148</v>
      </c>
      <c r="J3122" s="0" t="n">
        <v>7.951</v>
      </c>
      <c r="K3122" s="0" t="n">
        <v>7.6087</v>
      </c>
      <c r="L3122" s="0" t="n">
        <v>99.09711</v>
      </c>
      <c r="M3122" s="0" t="n">
        <v>4.563944</v>
      </c>
      <c r="N3122" s="0" t="n">
        <v>0</v>
      </c>
      <c r="O3122" s="0" t="n">
        <v>51.95732</v>
      </c>
      <c r="P3122" s="0" t="n">
        <v>2.67824</v>
      </c>
      <c r="Q3122" s="0" t="n">
        <v>0.03277</v>
      </c>
      <c r="R3122" s="0" t="n">
        <v>0</v>
      </c>
      <c r="S3122" s="0" t="n">
        <v>0</v>
      </c>
      <c r="T3122" s="0" t="n">
        <v>1.9829</v>
      </c>
      <c r="U3122" s="0" t="n">
        <v>3.0842</v>
      </c>
      <c r="V3122" s="2" t="n">
        <v>0.17745</v>
      </c>
      <c r="W3122" s="2" t="n">
        <v>46.286</v>
      </c>
      <c r="X3122" s="2" t="n">
        <v>0.082133</v>
      </c>
      <c r="Y3122" s="2" t="n">
        <v>0</v>
      </c>
    </row>
    <row r="3123" customFormat="false" ht="12.75" hidden="false" customHeight="false" outlineLevel="0" collapsed="false">
      <c r="B3123" s="0" t="n">
        <v>17.755</v>
      </c>
      <c r="C3123" s="0" t="n">
        <v>17.599</v>
      </c>
      <c r="D3123" s="0" t="n">
        <v>18.0669</v>
      </c>
      <c r="E3123" s="0" t="n">
        <v>18.0673</v>
      </c>
      <c r="F3123" s="0" t="n">
        <v>4.566807</v>
      </c>
      <c r="G3123" s="0" t="n">
        <v>4.563984</v>
      </c>
      <c r="H3123" s="0" t="n">
        <v>34.7396</v>
      </c>
      <c r="I3123" s="0" t="n">
        <v>34.7152</v>
      </c>
      <c r="J3123" s="0" t="n">
        <v>7.951</v>
      </c>
      <c r="K3123" s="0" t="n">
        <v>7.60877</v>
      </c>
      <c r="L3123" s="0" t="n">
        <v>99.09806</v>
      </c>
      <c r="M3123" s="0" t="n">
        <v>4.563984</v>
      </c>
      <c r="N3123" s="0" t="n">
        <v>0</v>
      </c>
      <c r="O3123" s="0" t="n">
        <v>51.95732</v>
      </c>
      <c r="P3123" s="0" t="n">
        <v>2.67824</v>
      </c>
      <c r="Q3123" s="0" t="n">
        <v>0.03278</v>
      </c>
      <c r="R3123" s="0" t="n">
        <v>0</v>
      </c>
      <c r="S3123" s="0" t="n">
        <v>0</v>
      </c>
      <c r="T3123" s="0" t="n">
        <v>1.9829</v>
      </c>
      <c r="U3123" s="0" t="n">
        <v>3.0842</v>
      </c>
      <c r="V3123" s="2" t="n">
        <v>0.17543</v>
      </c>
      <c r="W3123" s="2" t="n">
        <v>48.066</v>
      </c>
      <c r="X3123" s="2" t="n">
        <v>0.084321</v>
      </c>
      <c r="Y3123" s="2" t="n">
        <v>0</v>
      </c>
    </row>
    <row r="3124" customFormat="false" ht="12.75" hidden="false" customHeight="false" outlineLevel="0" collapsed="false">
      <c r="B3124" s="0" t="n">
        <v>17.725</v>
      </c>
      <c r="C3124" s="0" t="n">
        <v>17.569</v>
      </c>
      <c r="D3124" s="0" t="n">
        <v>18.0667</v>
      </c>
      <c r="E3124" s="0" t="n">
        <v>18.0675</v>
      </c>
      <c r="F3124" s="0" t="n">
        <v>4.56683</v>
      </c>
      <c r="G3124" s="0" t="n">
        <v>4.563984</v>
      </c>
      <c r="H3124" s="0" t="n">
        <v>34.7399</v>
      </c>
      <c r="I3124" s="0" t="n">
        <v>34.715</v>
      </c>
      <c r="J3124" s="0" t="n">
        <v>7.951</v>
      </c>
      <c r="K3124" s="0" t="n">
        <v>7.60883</v>
      </c>
      <c r="L3124" s="0" t="n">
        <v>99.09874</v>
      </c>
      <c r="M3124" s="0" t="n">
        <v>4.563984</v>
      </c>
      <c r="N3124" s="0" t="n">
        <v>0</v>
      </c>
      <c r="O3124" s="0" t="n">
        <v>51.95732</v>
      </c>
      <c r="P3124" s="0" t="n">
        <v>2.67824</v>
      </c>
      <c r="Q3124" s="0" t="n">
        <v>0.03279</v>
      </c>
      <c r="R3124" s="0" t="n">
        <v>0</v>
      </c>
      <c r="S3124" s="0" t="n">
        <v>0</v>
      </c>
      <c r="T3124" s="0" t="n">
        <v>1.9829</v>
      </c>
      <c r="U3124" s="0" t="n">
        <v>3.0842</v>
      </c>
      <c r="V3124" s="2" t="n">
        <v>0.17543</v>
      </c>
      <c r="W3124" s="2" t="n">
        <v>48.066</v>
      </c>
      <c r="X3124" s="2" t="n">
        <v>0.084321</v>
      </c>
      <c r="Y3124" s="2" t="n">
        <v>0</v>
      </c>
    </row>
    <row r="3125" customFormat="false" ht="12.75" hidden="false" customHeight="false" outlineLevel="0" collapsed="false">
      <c r="B3125" s="0" t="n">
        <v>17.709</v>
      </c>
      <c r="C3125" s="0" t="n">
        <v>17.553</v>
      </c>
      <c r="D3125" s="0" t="n">
        <v>18.0671</v>
      </c>
      <c r="E3125" s="0" t="n">
        <v>18.0673</v>
      </c>
      <c r="F3125" s="0" t="n">
        <v>4.566763</v>
      </c>
      <c r="G3125" s="0" t="n">
        <v>4.564024</v>
      </c>
      <c r="H3125" s="0" t="n">
        <v>34.7391</v>
      </c>
      <c r="I3125" s="0" t="n">
        <v>34.7155</v>
      </c>
      <c r="J3125" s="0" t="n">
        <v>7.951</v>
      </c>
      <c r="K3125" s="0" t="n">
        <v>7.60734</v>
      </c>
      <c r="L3125" s="0" t="n">
        <v>99.07948</v>
      </c>
      <c r="M3125" s="0" t="n">
        <v>4.564024</v>
      </c>
      <c r="N3125" s="0" t="n">
        <v>0</v>
      </c>
      <c r="O3125" s="0" t="n">
        <v>51.95716</v>
      </c>
      <c r="P3125" s="0" t="n">
        <v>2.67848</v>
      </c>
      <c r="Q3125" s="0" t="n">
        <v>0.0328</v>
      </c>
      <c r="R3125" s="0" t="n">
        <v>0</v>
      </c>
      <c r="S3125" s="0" t="n">
        <v>0</v>
      </c>
      <c r="T3125" s="0" t="n">
        <v>1.9829</v>
      </c>
      <c r="U3125" s="0" t="n">
        <v>3.0842</v>
      </c>
      <c r="V3125" s="2" t="n">
        <v>0.18218</v>
      </c>
      <c r="W3125" s="2" t="n">
        <v>46.286</v>
      </c>
      <c r="X3125" s="2" t="n">
        <v>0.084321</v>
      </c>
      <c r="Y3125" s="2" t="n">
        <v>0</v>
      </c>
    </row>
    <row r="3126" customFormat="false" ht="12.75" hidden="false" customHeight="false" outlineLevel="0" collapsed="false">
      <c r="B3126" s="0" t="n">
        <v>17.69</v>
      </c>
      <c r="C3126" s="0" t="n">
        <v>17.534</v>
      </c>
      <c r="D3126" s="0" t="n">
        <v>18.0666</v>
      </c>
      <c r="E3126" s="0" t="n">
        <v>18.0673</v>
      </c>
      <c r="F3126" s="0" t="n">
        <v>4.566814</v>
      </c>
      <c r="G3126" s="0" t="n">
        <v>4.563958</v>
      </c>
      <c r="H3126" s="0" t="n">
        <v>34.7399</v>
      </c>
      <c r="I3126" s="0" t="n">
        <v>34.7149</v>
      </c>
      <c r="J3126" s="0" t="n">
        <v>7.951</v>
      </c>
      <c r="K3126" s="0" t="n">
        <v>7.58413</v>
      </c>
      <c r="L3126" s="0" t="n">
        <v>98.77675</v>
      </c>
      <c r="M3126" s="0" t="n">
        <v>4.563958</v>
      </c>
      <c r="N3126" s="0" t="n">
        <v>0</v>
      </c>
      <c r="O3126" s="0" t="n">
        <v>51.95716</v>
      </c>
      <c r="P3126" s="0" t="n">
        <v>2.67848</v>
      </c>
      <c r="Q3126" s="0" t="n">
        <v>0.03281</v>
      </c>
      <c r="R3126" s="0" t="n">
        <v>0</v>
      </c>
      <c r="S3126" s="0" t="n">
        <v>0</v>
      </c>
      <c r="T3126" s="0" t="n">
        <v>1.9792</v>
      </c>
      <c r="U3126" s="0" t="n">
        <v>3.0842</v>
      </c>
      <c r="V3126" s="2" t="n">
        <v>0.17543</v>
      </c>
      <c r="W3126" s="2" t="n">
        <v>48.066</v>
      </c>
      <c r="X3126" s="2" t="n">
        <v>0.084321</v>
      </c>
      <c r="Y3126" s="2" t="n">
        <v>0</v>
      </c>
    </row>
    <row r="3127" customFormat="false" ht="12.75" hidden="false" customHeight="false" outlineLevel="0" collapsed="false">
      <c r="B3127" s="0" t="n">
        <v>17.657</v>
      </c>
      <c r="C3127" s="0" t="n">
        <v>17.502</v>
      </c>
      <c r="D3127" s="0" t="n">
        <v>18.0667</v>
      </c>
      <c r="E3127" s="0" t="n">
        <v>18.0673</v>
      </c>
      <c r="F3127" s="0" t="n">
        <v>4.566791</v>
      </c>
      <c r="G3127" s="0" t="n">
        <v>4.563944</v>
      </c>
      <c r="H3127" s="0" t="n">
        <v>34.7396</v>
      </c>
      <c r="I3127" s="0" t="n">
        <v>34.7148</v>
      </c>
      <c r="J3127" s="0" t="n">
        <v>7.951</v>
      </c>
      <c r="K3127" s="0" t="n">
        <v>7.58262</v>
      </c>
      <c r="L3127" s="0" t="n">
        <v>98.75728</v>
      </c>
      <c r="M3127" s="0" t="n">
        <v>4.563944</v>
      </c>
      <c r="N3127" s="0" t="n">
        <v>0</v>
      </c>
      <c r="O3127" s="0" t="n">
        <v>51.95716</v>
      </c>
      <c r="P3127" s="0" t="n">
        <v>2.67848</v>
      </c>
      <c r="Q3127" s="0" t="n">
        <v>0.03282</v>
      </c>
      <c r="R3127" s="0" t="n">
        <v>0</v>
      </c>
      <c r="S3127" s="0" t="n">
        <v>0</v>
      </c>
      <c r="T3127" s="0" t="n">
        <v>1.9792</v>
      </c>
      <c r="U3127" s="0" t="n">
        <v>3.0842</v>
      </c>
      <c r="V3127" s="2" t="n">
        <v>0.17543</v>
      </c>
      <c r="W3127" s="2" t="n">
        <v>48.066</v>
      </c>
      <c r="X3127" s="2" t="n">
        <v>0.084321</v>
      </c>
      <c r="Y3127" s="2" t="n">
        <v>0</v>
      </c>
    </row>
    <row r="3128" customFormat="false" ht="12.75" hidden="false" customHeight="false" outlineLevel="0" collapsed="false">
      <c r="B3128" s="0" t="n">
        <v>17.642</v>
      </c>
      <c r="C3128" s="0" t="n">
        <v>17.487</v>
      </c>
      <c r="D3128" s="0" t="n">
        <v>18.0666</v>
      </c>
      <c r="E3128" s="0" t="n">
        <v>18.0673</v>
      </c>
      <c r="F3128" s="0" t="n">
        <v>4.566771</v>
      </c>
      <c r="G3128" s="0" t="n">
        <v>4.564024</v>
      </c>
      <c r="H3128" s="0" t="n">
        <v>34.7396</v>
      </c>
      <c r="I3128" s="0" t="n">
        <v>34.7155</v>
      </c>
      <c r="J3128" s="0" t="n">
        <v>7.951</v>
      </c>
      <c r="K3128" s="0" t="n">
        <v>7.58123</v>
      </c>
      <c r="L3128" s="0" t="n">
        <v>98.73879</v>
      </c>
      <c r="M3128" s="0" t="n">
        <v>4.564024</v>
      </c>
      <c r="N3128" s="0" t="n">
        <v>0</v>
      </c>
      <c r="O3128" s="0" t="n">
        <v>51.95716</v>
      </c>
      <c r="P3128" s="0" t="n">
        <v>2.67848</v>
      </c>
      <c r="Q3128" s="0" t="n">
        <v>0.03284</v>
      </c>
      <c r="R3128" s="0" t="n">
        <v>0</v>
      </c>
      <c r="S3128" s="0" t="n">
        <v>0</v>
      </c>
      <c r="T3128" s="0" t="n">
        <v>1.9792</v>
      </c>
      <c r="U3128" s="0" t="n">
        <v>3.0842</v>
      </c>
      <c r="V3128" s="2" t="n">
        <v>0.17543</v>
      </c>
      <c r="W3128" s="2" t="n">
        <v>48.066</v>
      </c>
      <c r="X3128" s="2" t="n">
        <v>0.084321</v>
      </c>
      <c r="Y3128" s="2" t="n">
        <v>0</v>
      </c>
    </row>
    <row r="3129" customFormat="false" ht="12.75" hidden="false" customHeight="false" outlineLevel="0" collapsed="false">
      <c r="B3129" s="0" t="n">
        <v>17.614</v>
      </c>
      <c r="C3129" s="0" t="n">
        <v>17.459</v>
      </c>
      <c r="D3129" s="0" t="n">
        <v>18.0666</v>
      </c>
      <c r="E3129" s="0" t="n">
        <v>18.0673</v>
      </c>
      <c r="F3129" s="0" t="n">
        <v>4.566748</v>
      </c>
      <c r="G3129" s="0" t="n">
        <v>4.563984</v>
      </c>
      <c r="H3129" s="0" t="n">
        <v>34.7394</v>
      </c>
      <c r="I3129" s="0" t="n">
        <v>34.7152</v>
      </c>
      <c r="J3129" s="0" t="n">
        <v>7.951</v>
      </c>
      <c r="K3129" s="0" t="n">
        <v>7.60157</v>
      </c>
      <c r="L3129" s="0" t="n">
        <v>99.00353</v>
      </c>
      <c r="M3129" s="0" t="n">
        <v>4.563984</v>
      </c>
      <c r="N3129" s="0" t="n">
        <v>0</v>
      </c>
      <c r="O3129" s="0" t="n">
        <v>51.95716</v>
      </c>
      <c r="P3129" s="0" t="n">
        <v>2.67848</v>
      </c>
      <c r="Q3129" s="0" t="n">
        <v>0.03285</v>
      </c>
      <c r="R3129" s="0" t="n">
        <v>0</v>
      </c>
      <c r="S3129" s="0" t="n">
        <v>0</v>
      </c>
      <c r="T3129" s="0" t="n">
        <v>1.9829</v>
      </c>
      <c r="U3129" s="0" t="n">
        <v>3.0842</v>
      </c>
      <c r="V3129" s="2" t="n">
        <v>0.17543</v>
      </c>
      <c r="W3129" s="2" t="n">
        <v>48.066</v>
      </c>
      <c r="X3129" s="2" t="n">
        <v>0.084321</v>
      </c>
      <c r="Y3129" s="2" t="n">
        <v>0</v>
      </c>
    </row>
    <row r="3130" customFormat="false" ht="12.75" hidden="false" customHeight="false" outlineLevel="0" collapsed="false">
      <c r="B3130" s="0" t="n">
        <v>17.599</v>
      </c>
      <c r="C3130" s="0" t="n">
        <v>17.445</v>
      </c>
      <c r="D3130" s="0" t="n">
        <v>18.0666</v>
      </c>
      <c r="E3130" s="0" t="n">
        <v>18.0675</v>
      </c>
      <c r="F3130" s="0" t="n">
        <v>4.566787</v>
      </c>
      <c r="G3130" s="0" t="n">
        <v>4.563944</v>
      </c>
      <c r="H3130" s="0" t="n">
        <v>34.7397</v>
      </c>
      <c r="I3130" s="0" t="n">
        <v>34.7147</v>
      </c>
      <c r="J3130" s="0" t="n">
        <v>7.951</v>
      </c>
      <c r="K3130" s="0" t="n">
        <v>7.60168</v>
      </c>
      <c r="L3130" s="0" t="n">
        <v>99.00524</v>
      </c>
      <c r="M3130" s="0" t="n">
        <v>4.563944</v>
      </c>
      <c r="N3130" s="0" t="n">
        <v>0</v>
      </c>
      <c r="O3130" s="0" t="n">
        <v>51.95716</v>
      </c>
      <c r="P3130" s="0" t="n">
        <v>2.67848</v>
      </c>
      <c r="Q3130" s="0" t="n">
        <v>0.03286</v>
      </c>
      <c r="R3130" s="0" t="n">
        <v>0</v>
      </c>
      <c r="S3130" s="0" t="n">
        <v>0</v>
      </c>
      <c r="T3130" s="0" t="n">
        <v>1.9829</v>
      </c>
      <c r="U3130" s="0" t="n">
        <v>3.0842</v>
      </c>
      <c r="V3130" s="2" t="n">
        <v>0.17543</v>
      </c>
      <c r="W3130" s="2" t="n">
        <v>48.066</v>
      </c>
      <c r="X3130" s="2" t="n">
        <v>0.084321</v>
      </c>
      <c r="Y3130" s="2" t="n">
        <v>0</v>
      </c>
    </row>
    <row r="3131" customFormat="false" ht="12.75" hidden="false" customHeight="false" outlineLevel="0" collapsed="false">
      <c r="B3131" s="0" t="n">
        <v>17.566</v>
      </c>
      <c r="C3131" s="0" t="n">
        <v>17.411</v>
      </c>
      <c r="D3131" s="0" t="n">
        <v>18.0666</v>
      </c>
      <c r="E3131" s="0" t="n">
        <v>18.0672</v>
      </c>
      <c r="F3131" s="0" t="n">
        <v>4.566783</v>
      </c>
      <c r="G3131" s="0" t="n">
        <v>4.563904</v>
      </c>
      <c r="H3131" s="0" t="n">
        <v>34.7397</v>
      </c>
      <c r="I3131" s="0" t="n">
        <v>34.7147</v>
      </c>
      <c r="J3131" s="0" t="n">
        <v>7.951</v>
      </c>
      <c r="K3131" s="0" t="n">
        <v>7.5801</v>
      </c>
      <c r="L3131" s="0" t="n">
        <v>98.72415</v>
      </c>
      <c r="M3131" s="0" t="n">
        <v>4.563904</v>
      </c>
      <c r="N3131" s="0" t="n">
        <v>0</v>
      </c>
      <c r="O3131" s="0" t="n">
        <v>51.95716</v>
      </c>
      <c r="P3131" s="0" t="n">
        <v>2.67848</v>
      </c>
      <c r="Q3131" s="0" t="n">
        <v>0.03287</v>
      </c>
      <c r="R3131" s="0" t="n">
        <v>0</v>
      </c>
      <c r="S3131" s="0" t="n">
        <v>0</v>
      </c>
      <c r="T3131" s="0" t="n">
        <v>1.9792</v>
      </c>
      <c r="U3131" s="0" t="n">
        <v>3.0842</v>
      </c>
      <c r="V3131" s="2" t="n">
        <v>0.17543</v>
      </c>
      <c r="W3131" s="2" t="n">
        <v>48.066</v>
      </c>
      <c r="X3131" s="2" t="n">
        <v>0.084321</v>
      </c>
      <c r="Y3131" s="2" t="n">
        <v>0</v>
      </c>
    </row>
    <row r="3132" customFormat="false" ht="12.75" hidden="false" customHeight="false" outlineLevel="0" collapsed="false">
      <c r="B3132" s="0" t="n">
        <v>17.523</v>
      </c>
      <c r="C3132" s="0" t="n">
        <v>17.369</v>
      </c>
      <c r="D3132" s="0" t="n">
        <v>18.0666</v>
      </c>
      <c r="E3132" s="0" t="n">
        <v>18.0673</v>
      </c>
      <c r="F3132" s="0" t="n">
        <v>4.566795</v>
      </c>
      <c r="G3132" s="0" t="n">
        <v>4.563844</v>
      </c>
      <c r="H3132" s="0" t="n">
        <v>34.7398</v>
      </c>
      <c r="I3132" s="0" t="n">
        <v>34.714</v>
      </c>
      <c r="J3132" s="0" t="n">
        <v>7.951</v>
      </c>
      <c r="K3132" s="0" t="n">
        <v>7.57878</v>
      </c>
      <c r="L3132" s="0" t="n">
        <v>98.70697</v>
      </c>
      <c r="M3132" s="0" t="n">
        <v>4.563844</v>
      </c>
      <c r="N3132" s="0" t="n">
        <v>0</v>
      </c>
      <c r="O3132" s="0" t="n">
        <v>51.95716</v>
      </c>
      <c r="P3132" s="0" t="n">
        <v>2.67848</v>
      </c>
      <c r="Q3132" s="0" t="n">
        <v>0.03288</v>
      </c>
      <c r="R3132" s="0" t="n">
        <v>0</v>
      </c>
      <c r="S3132" s="0" t="n">
        <v>0</v>
      </c>
      <c r="T3132" s="0" t="n">
        <v>1.9792</v>
      </c>
      <c r="U3132" s="0" t="n">
        <v>3.0842</v>
      </c>
      <c r="V3132" s="2" t="n">
        <v>0.17543</v>
      </c>
      <c r="W3132" s="2" t="n">
        <v>48.066</v>
      </c>
      <c r="X3132" s="2" t="n">
        <v>0.084321</v>
      </c>
      <c r="Y3132" s="2" t="n">
        <v>0</v>
      </c>
    </row>
    <row r="3133" customFormat="false" ht="12.75" hidden="false" customHeight="false" outlineLevel="0" collapsed="false">
      <c r="B3133" s="0" t="n">
        <v>17.556</v>
      </c>
      <c r="C3133" s="0" t="n">
        <v>17.401</v>
      </c>
      <c r="D3133" s="0" t="n">
        <v>18.0666</v>
      </c>
      <c r="E3133" s="0" t="n">
        <v>18.0673</v>
      </c>
      <c r="F3133" s="0" t="n">
        <v>4.566732</v>
      </c>
      <c r="G3133" s="0" t="n">
        <v>4.56379</v>
      </c>
      <c r="H3133" s="0" t="n">
        <v>34.7393</v>
      </c>
      <c r="I3133" s="0" t="n">
        <v>34.7136</v>
      </c>
      <c r="J3133" s="0" t="n">
        <v>7.951</v>
      </c>
      <c r="K3133" s="0" t="n">
        <v>7.57761</v>
      </c>
      <c r="L3133" s="0" t="n">
        <v>98.69149</v>
      </c>
      <c r="M3133" s="0" t="n">
        <v>4.56379</v>
      </c>
      <c r="N3133" s="0" t="n">
        <v>0</v>
      </c>
      <c r="O3133" s="0" t="n">
        <v>51.95716</v>
      </c>
      <c r="P3133" s="0" t="n">
        <v>2.67848</v>
      </c>
      <c r="Q3133" s="0" t="n">
        <v>0.03289</v>
      </c>
      <c r="R3133" s="0" t="n">
        <v>0</v>
      </c>
      <c r="S3133" s="0" t="n">
        <v>0</v>
      </c>
      <c r="T3133" s="0" t="n">
        <v>1.9792</v>
      </c>
      <c r="U3133" s="0" t="n">
        <v>3.0842</v>
      </c>
      <c r="V3133" s="2" t="n">
        <v>0.18218</v>
      </c>
      <c r="W3133" s="2" t="n">
        <v>46.286</v>
      </c>
      <c r="X3133" s="2" t="n">
        <v>0.084321</v>
      </c>
      <c r="Y3133" s="2" t="n">
        <v>0</v>
      </c>
    </row>
    <row r="3134" customFormat="false" ht="12.75" hidden="false" customHeight="false" outlineLevel="0" collapsed="false">
      <c r="B3134" s="0" t="n">
        <v>17.508</v>
      </c>
      <c r="C3134" s="0" t="n">
        <v>17.354</v>
      </c>
      <c r="D3134" s="0" t="n">
        <v>18.0666</v>
      </c>
      <c r="E3134" s="0" t="n">
        <v>18.0672</v>
      </c>
      <c r="F3134" s="0" t="n">
        <v>4.566728</v>
      </c>
      <c r="G3134" s="0" t="n">
        <v>4.563864</v>
      </c>
      <c r="H3134" s="0" t="n">
        <v>34.7393</v>
      </c>
      <c r="I3134" s="0" t="n">
        <v>34.7144</v>
      </c>
      <c r="J3134" s="0" t="n">
        <v>7.951</v>
      </c>
      <c r="K3134" s="0" t="n">
        <v>7.57641</v>
      </c>
      <c r="L3134" s="0" t="n">
        <v>98.67586</v>
      </c>
      <c r="M3134" s="0" t="n">
        <v>4.563864</v>
      </c>
      <c r="N3134" s="0" t="n">
        <v>0</v>
      </c>
      <c r="O3134" s="0" t="n">
        <v>51.95716</v>
      </c>
      <c r="P3134" s="0" t="n">
        <v>2.67848</v>
      </c>
      <c r="Q3134" s="0" t="n">
        <v>0.03291</v>
      </c>
      <c r="R3134" s="0" t="n">
        <v>0</v>
      </c>
      <c r="S3134" s="0" t="n">
        <v>0</v>
      </c>
      <c r="T3134" s="0" t="n">
        <v>1.9792</v>
      </c>
      <c r="U3134" s="0" t="n">
        <v>3.0842</v>
      </c>
      <c r="V3134" s="2" t="n">
        <v>0.17543</v>
      </c>
      <c r="W3134" s="2" t="n">
        <v>48.066</v>
      </c>
      <c r="X3134" s="2" t="n">
        <v>0.084321</v>
      </c>
      <c r="Y3134" s="2" t="n">
        <v>0</v>
      </c>
    </row>
    <row r="3135" customFormat="false" ht="12.75" hidden="false" customHeight="false" outlineLevel="0" collapsed="false">
      <c r="B3135" s="0" t="n">
        <v>17.476</v>
      </c>
      <c r="C3135" s="0" t="n">
        <v>17.322</v>
      </c>
      <c r="D3135" s="0" t="n">
        <v>18.0664</v>
      </c>
      <c r="E3135" s="0" t="n">
        <v>18.067</v>
      </c>
      <c r="F3135" s="0" t="n">
        <v>4.566736</v>
      </c>
      <c r="G3135" s="0" t="n">
        <v>4.563944</v>
      </c>
      <c r="H3135" s="0" t="n">
        <v>34.7395</v>
      </c>
      <c r="I3135" s="0" t="n">
        <v>34.7152</v>
      </c>
      <c r="J3135" s="0" t="n">
        <v>7.951</v>
      </c>
      <c r="K3135" s="0" t="n">
        <v>7.5753</v>
      </c>
      <c r="L3135" s="0" t="n">
        <v>98.6612</v>
      </c>
      <c r="M3135" s="0" t="n">
        <v>4.563944</v>
      </c>
      <c r="N3135" s="0" t="n">
        <v>0</v>
      </c>
      <c r="O3135" s="0" t="n">
        <v>51.95716</v>
      </c>
      <c r="P3135" s="0" t="n">
        <v>2.67848</v>
      </c>
      <c r="Q3135" s="0" t="n">
        <v>0.03292</v>
      </c>
      <c r="R3135" s="0" t="n">
        <v>0</v>
      </c>
      <c r="S3135" s="0" t="n">
        <v>0</v>
      </c>
      <c r="T3135" s="0" t="n">
        <v>1.9792</v>
      </c>
      <c r="U3135" s="0" t="n">
        <v>3.0842</v>
      </c>
      <c r="V3135" s="2" t="n">
        <v>0.17543</v>
      </c>
      <c r="W3135" s="2" t="n">
        <v>48.066</v>
      </c>
      <c r="X3135" s="2" t="n">
        <v>0.084321</v>
      </c>
      <c r="Y3135" s="2" t="n">
        <v>0</v>
      </c>
    </row>
    <row r="3136" customFormat="false" ht="12.75" hidden="false" customHeight="false" outlineLevel="0" collapsed="false">
      <c r="B3136" s="0" t="n">
        <v>17.46</v>
      </c>
      <c r="C3136" s="0" t="n">
        <v>17.307</v>
      </c>
      <c r="D3136" s="0" t="n">
        <v>18.0667</v>
      </c>
      <c r="E3136" s="0" t="n">
        <v>18.0672</v>
      </c>
      <c r="F3136" s="0" t="n">
        <v>4.566736</v>
      </c>
      <c r="G3136" s="0" t="n">
        <v>4.563944</v>
      </c>
      <c r="H3136" s="0" t="n">
        <v>34.7392</v>
      </c>
      <c r="I3136" s="0" t="n">
        <v>34.7151</v>
      </c>
      <c r="J3136" s="0" t="n">
        <v>7.951</v>
      </c>
      <c r="K3136" s="0" t="n">
        <v>7.59643</v>
      </c>
      <c r="L3136" s="0" t="n">
        <v>98.93687</v>
      </c>
      <c r="M3136" s="0" t="n">
        <v>4.563944</v>
      </c>
      <c r="N3136" s="0" t="n">
        <v>0</v>
      </c>
      <c r="O3136" s="0" t="n">
        <v>51.95716</v>
      </c>
      <c r="P3136" s="0" t="n">
        <v>2.67848</v>
      </c>
      <c r="Q3136" s="0" t="n">
        <v>0.03293</v>
      </c>
      <c r="R3136" s="0" t="n">
        <v>0</v>
      </c>
      <c r="S3136" s="0" t="n">
        <v>0</v>
      </c>
      <c r="T3136" s="0" t="n">
        <v>1.9829</v>
      </c>
      <c r="U3136" s="0" t="n">
        <v>3.0842</v>
      </c>
      <c r="V3136" s="2" t="n">
        <v>0.18692</v>
      </c>
      <c r="W3136" s="2" t="n">
        <v>46.286</v>
      </c>
      <c r="X3136" s="2" t="n">
        <v>0.086515</v>
      </c>
      <c r="Y3136" s="2" t="n">
        <v>0</v>
      </c>
    </row>
    <row r="3137" customFormat="false" ht="12.75" hidden="false" customHeight="false" outlineLevel="0" collapsed="false">
      <c r="B3137" s="0" t="n">
        <v>17.442</v>
      </c>
      <c r="C3137" s="0" t="n">
        <v>17.289</v>
      </c>
      <c r="D3137" s="0" t="n">
        <v>18.0666</v>
      </c>
      <c r="E3137" s="0" t="n">
        <v>18.0672</v>
      </c>
      <c r="F3137" s="0" t="n">
        <v>4.566736</v>
      </c>
      <c r="G3137" s="0" t="n">
        <v>4.563984</v>
      </c>
      <c r="H3137" s="0" t="n">
        <v>34.7394</v>
      </c>
      <c r="I3137" s="0" t="n">
        <v>34.7154</v>
      </c>
      <c r="J3137" s="0" t="n">
        <v>7.951</v>
      </c>
      <c r="K3137" s="0" t="n">
        <v>7.57573</v>
      </c>
      <c r="L3137" s="0" t="n">
        <v>98.66699</v>
      </c>
      <c r="M3137" s="0" t="n">
        <v>4.563984</v>
      </c>
      <c r="N3137" s="0" t="n">
        <v>0</v>
      </c>
      <c r="O3137" s="0" t="n">
        <v>51.95716</v>
      </c>
      <c r="P3137" s="0" t="n">
        <v>2.67848</v>
      </c>
      <c r="Q3137" s="0" t="n">
        <v>0.03294</v>
      </c>
      <c r="R3137" s="0" t="n">
        <v>0</v>
      </c>
      <c r="S3137" s="0" t="n">
        <v>0</v>
      </c>
      <c r="T3137" s="0" t="n">
        <v>1.9792</v>
      </c>
      <c r="U3137" s="0" t="n">
        <v>3.0842</v>
      </c>
      <c r="V3137" s="2" t="n">
        <v>0.18692</v>
      </c>
      <c r="W3137" s="2" t="n">
        <v>46.286</v>
      </c>
      <c r="X3137" s="2" t="n">
        <v>0.086515</v>
      </c>
      <c r="Y3137" s="2" t="n">
        <v>0</v>
      </c>
    </row>
    <row r="3138" customFormat="false" ht="12.75" hidden="false" customHeight="false" outlineLevel="0" collapsed="false">
      <c r="B3138" s="0" t="n">
        <v>17.4</v>
      </c>
      <c r="C3138" s="0" t="n">
        <v>17.247</v>
      </c>
      <c r="D3138" s="0" t="n">
        <v>18.0666</v>
      </c>
      <c r="E3138" s="0" t="n">
        <v>18.067</v>
      </c>
      <c r="F3138" s="0" t="n">
        <v>4.566787</v>
      </c>
      <c r="G3138" s="0" t="n">
        <v>4.563957</v>
      </c>
      <c r="H3138" s="0" t="n">
        <v>34.7398</v>
      </c>
      <c r="I3138" s="0" t="n">
        <v>34.7154</v>
      </c>
      <c r="J3138" s="0" t="n">
        <v>7.951</v>
      </c>
      <c r="K3138" s="0" t="n">
        <v>7.59643</v>
      </c>
      <c r="L3138" s="0" t="n">
        <v>98.93693</v>
      </c>
      <c r="M3138" s="0" t="n">
        <v>4.563957</v>
      </c>
      <c r="N3138" s="0" t="n">
        <v>0</v>
      </c>
      <c r="O3138" s="0" t="n">
        <v>51.95716</v>
      </c>
      <c r="P3138" s="0" t="n">
        <v>2.67848</v>
      </c>
      <c r="Q3138" s="0" t="n">
        <v>0.03295</v>
      </c>
      <c r="R3138" s="0" t="n">
        <v>0</v>
      </c>
      <c r="S3138" s="0" t="n">
        <v>0</v>
      </c>
      <c r="T3138" s="0" t="n">
        <v>1.9829</v>
      </c>
      <c r="U3138" s="0" t="n">
        <v>3.0842</v>
      </c>
      <c r="V3138" s="2" t="n">
        <v>0.17999</v>
      </c>
      <c r="W3138" s="2" t="n">
        <v>48.066</v>
      </c>
      <c r="X3138" s="2" t="n">
        <v>0.086515</v>
      </c>
      <c r="Y3138" s="2" t="n">
        <v>0</v>
      </c>
    </row>
    <row r="3139" customFormat="false" ht="12.75" hidden="false" customHeight="false" outlineLevel="0" collapsed="false">
      <c r="B3139" s="0" t="n">
        <v>17.394</v>
      </c>
      <c r="C3139" s="0" t="n">
        <v>17.241</v>
      </c>
      <c r="D3139" s="0" t="n">
        <v>18.0664</v>
      </c>
      <c r="E3139" s="0" t="n">
        <v>18.0673</v>
      </c>
      <c r="F3139" s="0" t="n">
        <v>4.566759</v>
      </c>
      <c r="G3139" s="0" t="n">
        <v>4.564024</v>
      </c>
      <c r="H3139" s="0" t="n">
        <v>34.7397</v>
      </c>
      <c r="I3139" s="0" t="n">
        <v>34.7156</v>
      </c>
      <c r="J3139" s="0" t="n">
        <v>7.951</v>
      </c>
      <c r="K3139" s="0" t="n">
        <v>7.57532</v>
      </c>
      <c r="L3139" s="0" t="n">
        <v>98.66156</v>
      </c>
      <c r="M3139" s="0" t="n">
        <v>4.564024</v>
      </c>
      <c r="N3139" s="0" t="n">
        <v>0</v>
      </c>
      <c r="O3139" s="0" t="n">
        <v>51.95716</v>
      </c>
      <c r="P3139" s="0" t="n">
        <v>2.67848</v>
      </c>
      <c r="Q3139" s="0" t="n">
        <v>0.03296</v>
      </c>
      <c r="R3139" s="0" t="n">
        <v>0</v>
      </c>
      <c r="S3139" s="0" t="n">
        <v>0</v>
      </c>
      <c r="T3139" s="0" t="n">
        <v>1.9792</v>
      </c>
      <c r="U3139" s="0" t="n">
        <v>3.0842</v>
      </c>
      <c r="V3139" s="2" t="n">
        <v>0.17999</v>
      </c>
      <c r="W3139" s="2" t="n">
        <v>48.066</v>
      </c>
      <c r="X3139" s="2" t="n">
        <v>0.086515</v>
      </c>
      <c r="Y3139" s="2" t="n">
        <v>0</v>
      </c>
    </row>
    <row r="3140" customFormat="false" ht="12.75" hidden="false" customHeight="false" outlineLevel="0" collapsed="false">
      <c r="B3140" s="0" t="n">
        <v>17.371</v>
      </c>
      <c r="C3140" s="0" t="n">
        <v>17.218</v>
      </c>
      <c r="D3140" s="0" t="n">
        <v>18.0666</v>
      </c>
      <c r="E3140" s="0" t="n">
        <v>18.067</v>
      </c>
      <c r="F3140" s="0" t="n">
        <v>4.56674</v>
      </c>
      <c r="G3140" s="0" t="n">
        <v>4.564098</v>
      </c>
      <c r="H3140" s="0" t="n">
        <v>34.7394</v>
      </c>
      <c r="I3140" s="0" t="n">
        <v>34.7166</v>
      </c>
      <c r="J3140" s="0" t="n">
        <v>7.951</v>
      </c>
      <c r="K3140" s="0" t="n">
        <v>7.57494</v>
      </c>
      <c r="L3140" s="0" t="n">
        <v>98.65672</v>
      </c>
      <c r="M3140" s="0" t="n">
        <v>4.564098</v>
      </c>
      <c r="N3140" s="0" t="n">
        <v>0</v>
      </c>
      <c r="O3140" s="0" t="n">
        <v>51.95716</v>
      </c>
      <c r="P3140" s="0" t="n">
        <v>2.67848</v>
      </c>
      <c r="Q3140" s="0" t="n">
        <v>0.03297</v>
      </c>
      <c r="R3140" s="0" t="n">
        <v>0</v>
      </c>
      <c r="S3140" s="0" t="n">
        <v>0</v>
      </c>
      <c r="T3140" s="0" t="n">
        <v>1.9792</v>
      </c>
      <c r="U3140" s="0" t="n">
        <v>3.0842</v>
      </c>
      <c r="V3140" s="2" t="n">
        <v>0.18692</v>
      </c>
      <c r="W3140" s="2" t="n">
        <v>46.286</v>
      </c>
      <c r="X3140" s="2" t="n">
        <v>0.086515</v>
      </c>
      <c r="Y3140" s="2" t="n">
        <v>0</v>
      </c>
    </row>
    <row r="3141" customFormat="false" ht="12.75" hidden="false" customHeight="false" outlineLevel="0" collapsed="false">
      <c r="B3141" s="0" t="n">
        <v>17.336</v>
      </c>
      <c r="C3141" s="0" t="n">
        <v>17.184</v>
      </c>
      <c r="D3141" s="0" t="n">
        <v>18.0664</v>
      </c>
      <c r="E3141" s="0" t="n">
        <v>18.067</v>
      </c>
      <c r="F3141" s="0" t="n">
        <v>4.566759</v>
      </c>
      <c r="G3141" s="0" t="n">
        <v>4.564178</v>
      </c>
      <c r="H3141" s="0" t="n">
        <v>34.7398</v>
      </c>
      <c r="I3141" s="0" t="n">
        <v>34.7173</v>
      </c>
      <c r="J3141" s="0" t="n">
        <v>7.951</v>
      </c>
      <c r="K3141" s="0" t="n">
        <v>7.57413</v>
      </c>
      <c r="L3141" s="0" t="n">
        <v>98.64607</v>
      </c>
      <c r="M3141" s="0" t="n">
        <v>4.564178</v>
      </c>
      <c r="N3141" s="0" t="n">
        <v>0</v>
      </c>
      <c r="O3141" s="0" t="n">
        <v>51.95716</v>
      </c>
      <c r="P3141" s="0" t="n">
        <v>2.67848</v>
      </c>
      <c r="Q3141" s="0" t="n">
        <v>0.03299</v>
      </c>
      <c r="R3141" s="0" t="n">
        <v>0</v>
      </c>
      <c r="S3141" s="0" t="n">
        <v>0</v>
      </c>
      <c r="T3141" s="0" t="n">
        <v>1.9792</v>
      </c>
      <c r="U3141" s="0" t="n">
        <v>3.0842</v>
      </c>
      <c r="V3141" s="2" t="n">
        <v>0.17999</v>
      </c>
      <c r="W3141" s="2" t="n">
        <v>48.066</v>
      </c>
      <c r="X3141" s="2" t="n">
        <v>0.086515</v>
      </c>
      <c r="Y3141" s="2" t="n">
        <v>0</v>
      </c>
    </row>
    <row r="3142" customFormat="false" ht="12.75" hidden="false" customHeight="false" outlineLevel="0" collapsed="false">
      <c r="B3142" s="0" t="n">
        <v>17.327</v>
      </c>
      <c r="C3142" s="0" t="n">
        <v>17.175</v>
      </c>
      <c r="D3142" s="0" t="n">
        <v>18.0666</v>
      </c>
      <c r="E3142" s="0" t="n">
        <v>18.0672</v>
      </c>
      <c r="F3142" s="0" t="n">
        <v>4.566771</v>
      </c>
      <c r="G3142" s="0" t="n">
        <v>4.564098</v>
      </c>
      <c r="H3142" s="0" t="n">
        <v>34.7397</v>
      </c>
      <c r="I3142" s="0" t="n">
        <v>34.7164</v>
      </c>
      <c r="J3142" s="0" t="n">
        <v>7.951</v>
      </c>
      <c r="K3142" s="0" t="n">
        <v>7.59507</v>
      </c>
      <c r="L3142" s="0" t="n">
        <v>98.91911</v>
      </c>
      <c r="M3142" s="0" t="n">
        <v>4.564098</v>
      </c>
      <c r="N3142" s="0" t="n">
        <v>0</v>
      </c>
      <c r="O3142" s="0" t="n">
        <v>51.95716</v>
      </c>
      <c r="P3142" s="0" t="n">
        <v>2.67848</v>
      </c>
      <c r="Q3142" s="0" t="n">
        <v>0.033</v>
      </c>
      <c r="R3142" s="0" t="n">
        <v>0</v>
      </c>
      <c r="S3142" s="0" t="n">
        <v>0</v>
      </c>
      <c r="T3142" s="0" t="n">
        <v>1.9829</v>
      </c>
      <c r="U3142" s="0" t="n">
        <v>3.0842</v>
      </c>
      <c r="V3142" s="2" t="n">
        <v>0.17999</v>
      </c>
      <c r="W3142" s="2" t="n">
        <v>48.066</v>
      </c>
      <c r="X3142" s="2" t="n">
        <v>0.086515</v>
      </c>
      <c r="Y3142" s="2" t="n">
        <v>0</v>
      </c>
    </row>
    <row r="3143" customFormat="false" ht="12.75" hidden="false" customHeight="false" outlineLevel="0" collapsed="false">
      <c r="B3143" s="0" t="n">
        <v>17.295</v>
      </c>
      <c r="C3143" s="0" t="n">
        <v>17.143</v>
      </c>
      <c r="D3143" s="0" t="n">
        <v>18.0664</v>
      </c>
      <c r="E3143" s="0" t="n">
        <v>18.0672</v>
      </c>
      <c r="F3143" s="0" t="n">
        <v>4.566795</v>
      </c>
      <c r="G3143" s="0" t="n">
        <v>4.564098</v>
      </c>
      <c r="H3143" s="0" t="n">
        <v>34.7401</v>
      </c>
      <c r="I3143" s="0" t="n">
        <v>34.7164</v>
      </c>
      <c r="J3143" s="0" t="n">
        <v>7.951</v>
      </c>
      <c r="K3143" s="0" t="n">
        <v>7.57412</v>
      </c>
      <c r="L3143" s="0" t="n">
        <v>98.6461</v>
      </c>
      <c r="M3143" s="0" t="n">
        <v>4.564098</v>
      </c>
      <c r="N3143" s="0" t="n">
        <v>0</v>
      </c>
      <c r="O3143" s="0" t="n">
        <v>51.95716</v>
      </c>
      <c r="P3143" s="0" t="n">
        <v>2.67848</v>
      </c>
      <c r="Q3143" s="0" t="n">
        <v>0.03301</v>
      </c>
      <c r="R3143" s="0" t="n">
        <v>0</v>
      </c>
      <c r="S3143" s="0" t="n">
        <v>0</v>
      </c>
      <c r="T3143" s="0" t="n">
        <v>1.9792</v>
      </c>
      <c r="U3143" s="0" t="n">
        <v>3.0842</v>
      </c>
      <c r="V3143" s="2" t="n">
        <v>0.17999</v>
      </c>
      <c r="W3143" s="2" t="n">
        <v>48.066</v>
      </c>
      <c r="X3143" s="2" t="n">
        <v>0.086515</v>
      </c>
      <c r="Y3143" s="2" t="n">
        <v>0</v>
      </c>
    </row>
    <row r="3144" customFormat="false" ht="12.75" hidden="false" customHeight="false" outlineLevel="0" collapsed="false">
      <c r="B3144" s="0" t="n">
        <v>17.28</v>
      </c>
      <c r="C3144" s="0" t="n">
        <v>17.128</v>
      </c>
      <c r="D3144" s="0" t="n">
        <v>18.0666</v>
      </c>
      <c r="E3144" s="0" t="n">
        <v>18.067</v>
      </c>
      <c r="F3144" s="0" t="n">
        <v>4.566732</v>
      </c>
      <c r="G3144" s="0" t="n">
        <v>4.564078</v>
      </c>
      <c r="H3144" s="0" t="n">
        <v>34.7394</v>
      </c>
      <c r="I3144" s="0" t="n">
        <v>34.7164</v>
      </c>
      <c r="J3144" s="0" t="n">
        <v>7.951</v>
      </c>
      <c r="K3144" s="0" t="n">
        <v>7.57345</v>
      </c>
      <c r="L3144" s="0" t="n">
        <v>98.63733</v>
      </c>
      <c r="M3144" s="0" t="n">
        <v>4.564078</v>
      </c>
      <c r="N3144" s="0" t="n">
        <v>0</v>
      </c>
      <c r="O3144" s="0" t="n">
        <v>51.95732</v>
      </c>
      <c r="P3144" s="0" t="n">
        <v>2.67826</v>
      </c>
      <c r="Q3144" s="0" t="n">
        <v>0.03302</v>
      </c>
      <c r="R3144" s="0" t="n">
        <v>0</v>
      </c>
      <c r="S3144" s="0" t="n">
        <v>0</v>
      </c>
      <c r="T3144" s="0" t="n">
        <v>1.9792</v>
      </c>
      <c r="U3144" s="0" t="n">
        <v>3.0842</v>
      </c>
      <c r="V3144" s="2" t="n">
        <v>0.17999</v>
      </c>
      <c r="W3144" s="2" t="n">
        <v>48.066</v>
      </c>
      <c r="X3144" s="2" t="n">
        <v>0.086515</v>
      </c>
      <c r="Y3144" s="2" t="n">
        <v>0</v>
      </c>
    </row>
    <row r="3145" customFormat="false" ht="12.75" hidden="false" customHeight="false" outlineLevel="0" collapsed="false">
      <c r="B3145" s="0" t="n">
        <v>17.247</v>
      </c>
      <c r="C3145" s="0" t="n">
        <v>17.096</v>
      </c>
      <c r="D3145" s="0" t="n">
        <v>18.0666</v>
      </c>
      <c r="E3145" s="0" t="n">
        <v>18.0673</v>
      </c>
      <c r="F3145" s="0" t="n">
        <v>4.566728</v>
      </c>
      <c r="G3145" s="0" t="n">
        <v>4.563944</v>
      </c>
      <c r="H3145" s="0" t="n">
        <v>34.7394</v>
      </c>
      <c r="I3145" s="0" t="n">
        <v>34.715</v>
      </c>
      <c r="J3145" s="0" t="n">
        <v>7.951</v>
      </c>
      <c r="K3145" s="0" t="n">
        <v>7.59503</v>
      </c>
      <c r="L3145" s="0" t="n">
        <v>98.91841</v>
      </c>
      <c r="M3145" s="0" t="n">
        <v>4.563944</v>
      </c>
      <c r="N3145" s="0" t="n">
        <v>0</v>
      </c>
      <c r="O3145" s="0" t="n">
        <v>51.95732</v>
      </c>
      <c r="P3145" s="0" t="n">
        <v>2.67826</v>
      </c>
      <c r="Q3145" s="0" t="n">
        <v>0.03303</v>
      </c>
      <c r="R3145" s="0" t="n">
        <v>0</v>
      </c>
      <c r="S3145" s="0" t="n">
        <v>0</v>
      </c>
      <c r="T3145" s="0" t="n">
        <v>1.9829</v>
      </c>
      <c r="U3145" s="0" t="n">
        <v>3.0842</v>
      </c>
      <c r="V3145" s="2" t="n">
        <v>0.18692</v>
      </c>
      <c r="W3145" s="2" t="n">
        <v>46.286</v>
      </c>
      <c r="X3145" s="2" t="n">
        <v>0.086515</v>
      </c>
      <c r="Y3145" s="2" t="n">
        <v>0</v>
      </c>
    </row>
    <row r="3146" customFormat="false" ht="12.75" hidden="false" customHeight="false" outlineLevel="0" collapsed="false">
      <c r="B3146" s="0" t="n">
        <v>17.232</v>
      </c>
      <c r="C3146" s="0" t="n">
        <v>17.08</v>
      </c>
      <c r="D3146" s="0" t="n">
        <v>18.0664</v>
      </c>
      <c r="E3146" s="0" t="n">
        <v>18.0673</v>
      </c>
      <c r="F3146" s="0" t="n">
        <v>4.566787</v>
      </c>
      <c r="G3146" s="0" t="n">
        <v>4.563944</v>
      </c>
      <c r="H3146" s="0" t="n">
        <v>34.74</v>
      </c>
      <c r="I3146" s="0" t="n">
        <v>34.715</v>
      </c>
      <c r="J3146" s="0" t="n">
        <v>7.951</v>
      </c>
      <c r="K3146" s="0" t="n">
        <v>7.59644</v>
      </c>
      <c r="L3146" s="0" t="n">
        <v>98.93675</v>
      </c>
      <c r="M3146" s="0" t="n">
        <v>4.563944</v>
      </c>
      <c r="N3146" s="0" t="n">
        <v>0</v>
      </c>
      <c r="O3146" s="0" t="n">
        <v>51.95732</v>
      </c>
      <c r="P3146" s="0" t="n">
        <v>2.67826</v>
      </c>
      <c r="Q3146" s="0" t="n">
        <v>0.03304</v>
      </c>
      <c r="R3146" s="0" t="n">
        <v>0</v>
      </c>
      <c r="S3146" s="0" t="n">
        <v>0</v>
      </c>
      <c r="T3146" s="0" t="n">
        <v>1.9829</v>
      </c>
      <c r="U3146" s="0" t="n">
        <v>3.0842</v>
      </c>
      <c r="V3146" s="2" t="n">
        <v>0.19167</v>
      </c>
      <c r="W3146" s="2" t="n">
        <v>46.286</v>
      </c>
      <c r="X3146" s="2" t="n">
        <v>0.088716</v>
      </c>
      <c r="Y3146" s="2" t="n">
        <v>0</v>
      </c>
    </row>
    <row r="3147" customFormat="false" ht="12.75" hidden="false" customHeight="false" outlineLevel="0" collapsed="false">
      <c r="B3147" s="0" t="n">
        <v>17.213</v>
      </c>
      <c r="C3147" s="0" t="n">
        <v>17.061</v>
      </c>
      <c r="D3147" s="0" t="n">
        <v>18.0666</v>
      </c>
      <c r="E3147" s="0" t="n">
        <v>18.0672</v>
      </c>
      <c r="F3147" s="0" t="n">
        <v>4.566755</v>
      </c>
      <c r="G3147" s="0" t="n">
        <v>4.563944</v>
      </c>
      <c r="H3147" s="0" t="n">
        <v>34.7396</v>
      </c>
      <c r="I3147" s="0" t="n">
        <v>34.7151</v>
      </c>
      <c r="J3147" s="0" t="n">
        <v>7.951</v>
      </c>
      <c r="K3147" s="0" t="n">
        <v>7.59734</v>
      </c>
      <c r="L3147" s="0" t="n">
        <v>98.94863</v>
      </c>
      <c r="M3147" s="0" t="n">
        <v>4.563944</v>
      </c>
      <c r="N3147" s="0" t="n">
        <v>0</v>
      </c>
      <c r="O3147" s="0" t="n">
        <v>51.95732</v>
      </c>
      <c r="P3147" s="0" t="n">
        <v>2.67826</v>
      </c>
      <c r="Q3147" s="0" t="n">
        <v>0.03306</v>
      </c>
      <c r="R3147" s="0" t="n">
        <v>0</v>
      </c>
      <c r="S3147" s="0" t="n">
        <v>0</v>
      </c>
      <c r="T3147" s="0" t="n">
        <v>1.9829</v>
      </c>
      <c r="U3147" s="0" t="n">
        <v>3.0842</v>
      </c>
      <c r="V3147" s="2" t="n">
        <v>0.18457</v>
      </c>
      <c r="W3147" s="2" t="n">
        <v>48.066</v>
      </c>
      <c r="X3147" s="2" t="n">
        <v>0.088716</v>
      </c>
      <c r="Y3147" s="2" t="n">
        <v>0</v>
      </c>
    </row>
    <row r="3148" customFormat="false" ht="12.75" hidden="false" customHeight="false" outlineLevel="0" collapsed="false">
      <c r="B3148" s="0" t="n">
        <v>17.18</v>
      </c>
      <c r="C3148" s="0" t="n">
        <v>17.029</v>
      </c>
      <c r="D3148" s="0" t="n">
        <v>18.0662</v>
      </c>
      <c r="E3148" s="0" t="n">
        <v>18.0672</v>
      </c>
      <c r="F3148" s="0" t="n">
        <v>4.566759</v>
      </c>
      <c r="G3148" s="0" t="n">
        <v>4.563904</v>
      </c>
      <c r="H3148" s="0" t="n">
        <v>34.74</v>
      </c>
      <c r="I3148" s="0" t="n">
        <v>34.7148</v>
      </c>
      <c r="J3148" s="0" t="n">
        <v>7.951</v>
      </c>
      <c r="K3148" s="0" t="n">
        <v>7.5771</v>
      </c>
      <c r="L3148" s="0" t="n">
        <v>98.68449</v>
      </c>
      <c r="M3148" s="0" t="n">
        <v>4.563904</v>
      </c>
      <c r="N3148" s="0" t="n">
        <v>0</v>
      </c>
      <c r="O3148" s="0" t="n">
        <v>51.95732</v>
      </c>
      <c r="P3148" s="0" t="n">
        <v>2.67826</v>
      </c>
      <c r="Q3148" s="0" t="n">
        <v>0.03307</v>
      </c>
      <c r="R3148" s="0" t="n">
        <v>0</v>
      </c>
      <c r="S3148" s="0" t="n">
        <v>0</v>
      </c>
      <c r="T3148" s="0" t="n">
        <v>1.9792</v>
      </c>
      <c r="U3148" s="0" t="n">
        <v>3.0842</v>
      </c>
      <c r="V3148" s="2" t="n">
        <v>0.19167</v>
      </c>
      <c r="W3148" s="2" t="n">
        <v>46.286</v>
      </c>
      <c r="X3148" s="2" t="n">
        <v>0.088716</v>
      </c>
      <c r="Y3148" s="2" t="n">
        <v>0</v>
      </c>
    </row>
    <row r="3149" customFormat="false" ht="12.75" hidden="false" customHeight="false" outlineLevel="0" collapsed="false">
      <c r="B3149" s="0" t="n">
        <v>17.165</v>
      </c>
      <c r="C3149" s="0" t="n">
        <v>17.014</v>
      </c>
      <c r="D3149" s="0" t="n">
        <v>18.0666</v>
      </c>
      <c r="E3149" s="0" t="n">
        <v>18.0673</v>
      </c>
      <c r="F3149" s="0" t="n">
        <v>4.566724</v>
      </c>
      <c r="G3149" s="0" t="n">
        <v>4.563864</v>
      </c>
      <c r="H3149" s="0" t="n">
        <v>34.7394</v>
      </c>
      <c r="I3149" s="0" t="n">
        <v>34.7143</v>
      </c>
      <c r="J3149" s="0" t="n">
        <v>7.951</v>
      </c>
      <c r="K3149" s="0" t="n">
        <v>7.57658</v>
      </c>
      <c r="L3149" s="0" t="n">
        <v>98.67814</v>
      </c>
      <c r="M3149" s="0" t="n">
        <v>4.563864</v>
      </c>
      <c r="N3149" s="0" t="n">
        <v>0</v>
      </c>
      <c r="O3149" s="0" t="n">
        <v>51.95732</v>
      </c>
      <c r="P3149" s="0" t="n">
        <v>2.67826</v>
      </c>
      <c r="Q3149" s="0" t="n">
        <v>0.03308</v>
      </c>
      <c r="R3149" s="0" t="n">
        <v>0</v>
      </c>
      <c r="S3149" s="0" t="n">
        <v>0</v>
      </c>
      <c r="T3149" s="0" t="n">
        <v>1.9792</v>
      </c>
      <c r="U3149" s="0" t="n">
        <v>3.0842</v>
      </c>
      <c r="V3149" s="2" t="n">
        <v>0.19167</v>
      </c>
      <c r="W3149" s="2" t="n">
        <v>46.286</v>
      </c>
      <c r="X3149" s="2" t="n">
        <v>0.088716</v>
      </c>
      <c r="Y3149" s="2" t="n">
        <v>0</v>
      </c>
    </row>
    <row r="3150" customFormat="false" ht="12.75" hidden="false" customHeight="false" outlineLevel="0" collapsed="false">
      <c r="B3150" s="0" t="n">
        <v>17.133</v>
      </c>
      <c r="C3150" s="0" t="n">
        <v>16.982</v>
      </c>
      <c r="D3150" s="0" t="n">
        <v>18.0666</v>
      </c>
      <c r="E3150" s="0" t="n">
        <v>18.0672</v>
      </c>
      <c r="F3150" s="0" t="n">
        <v>4.566728</v>
      </c>
      <c r="G3150" s="0" t="n">
        <v>4.563764</v>
      </c>
      <c r="H3150" s="0" t="n">
        <v>34.7394</v>
      </c>
      <c r="I3150" s="0" t="n">
        <v>34.7136</v>
      </c>
      <c r="J3150" s="0" t="n">
        <v>7.951</v>
      </c>
      <c r="K3150" s="0" t="n">
        <v>7.57666</v>
      </c>
      <c r="L3150" s="0" t="n">
        <v>98.67909</v>
      </c>
      <c r="M3150" s="0" t="n">
        <v>4.563764</v>
      </c>
      <c r="N3150" s="0" t="n">
        <v>0</v>
      </c>
      <c r="O3150" s="0" t="n">
        <v>51.95716</v>
      </c>
      <c r="P3150" s="0" t="n">
        <v>2.67848</v>
      </c>
      <c r="Q3150" s="0" t="n">
        <v>0.03309</v>
      </c>
      <c r="R3150" s="0" t="n">
        <v>0</v>
      </c>
      <c r="S3150" s="0" t="n">
        <v>0</v>
      </c>
      <c r="T3150" s="0" t="n">
        <v>1.9792</v>
      </c>
      <c r="U3150" s="0" t="n">
        <v>3.0842</v>
      </c>
      <c r="V3150" s="2" t="n">
        <v>0.19167</v>
      </c>
      <c r="W3150" s="2" t="n">
        <v>46.286</v>
      </c>
      <c r="X3150" s="2" t="n">
        <v>0.088716</v>
      </c>
      <c r="Y3150" s="2" t="n">
        <v>0</v>
      </c>
    </row>
    <row r="3151" customFormat="false" ht="12.75" hidden="false" customHeight="false" outlineLevel="0" collapsed="false">
      <c r="B3151" s="0" t="n">
        <v>17.127</v>
      </c>
      <c r="C3151" s="0" t="n">
        <v>16.977</v>
      </c>
      <c r="D3151" s="0" t="n">
        <v>18.0667</v>
      </c>
      <c r="E3151" s="0" t="n">
        <v>18.0672</v>
      </c>
      <c r="F3151" s="0" t="n">
        <v>4.566759</v>
      </c>
      <c r="G3151" s="0" t="n">
        <v>4.56375</v>
      </c>
      <c r="H3151" s="0" t="n">
        <v>34.7395</v>
      </c>
      <c r="I3151" s="0" t="n">
        <v>34.7135</v>
      </c>
      <c r="J3151" s="0" t="n">
        <v>7.951</v>
      </c>
      <c r="K3151" s="0" t="n">
        <v>7.59798</v>
      </c>
      <c r="L3151" s="0" t="n">
        <v>98.95728</v>
      </c>
      <c r="M3151" s="0" t="n">
        <v>4.56375</v>
      </c>
      <c r="N3151" s="0" t="n">
        <v>0</v>
      </c>
      <c r="O3151" s="0" t="n">
        <v>51.95716</v>
      </c>
      <c r="P3151" s="0" t="n">
        <v>2.67848</v>
      </c>
      <c r="Q3151" s="0" t="n">
        <v>0.0331</v>
      </c>
      <c r="R3151" s="0" t="n">
        <v>0</v>
      </c>
      <c r="S3151" s="0" t="n">
        <v>0</v>
      </c>
      <c r="T3151" s="0" t="n">
        <v>1.9829</v>
      </c>
      <c r="U3151" s="0" t="n">
        <v>3.0842</v>
      </c>
      <c r="V3151" s="2" t="n">
        <v>0.19167</v>
      </c>
      <c r="W3151" s="2" t="n">
        <v>46.286</v>
      </c>
      <c r="X3151" s="2" t="n">
        <v>0.088716</v>
      </c>
      <c r="Y3151" s="2" t="n">
        <v>0</v>
      </c>
    </row>
    <row r="3152" customFormat="false" ht="12.75" hidden="false" customHeight="false" outlineLevel="0" collapsed="false">
      <c r="B3152" s="0" t="n">
        <v>17.089</v>
      </c>
      <c r="C3152" s="0" t="n">
        <v>16.939</v>
      </c>
      <c r="D3152" s="0" t="n">
        <v>18.0664</v>
      </c>
      <c r="E3152" s="0" t="n">
        <v>18.0672</v>
      </c>
      <c r="F3152" s="0" t="n">
        <v>4.566724</v>
      </c>
      <c r="G3152" s="0" t="n">
        <v>4.56367</v>
      </c>
      <c r="H3152" s="0" t="n">
        <v>34.7395</v>
      </c>
      <c r="I3152" s="0" t="n">
        <v>34.7129</v>
      </c>
      <c r="J3152" s="0" t="n">
        <v>7.951</v>
      </c>
      <c r="K3152" s="0" t="n">
        <v>7.59915</v>
      </c>
      <c r="L3152" s="0" t="n">
        <v>98.97184</v>
      </c>
      <c r="M3152" s="0" t="n">
        <v>4.56367</v>
      </c>
      <c r="N3152" s="0" t="n">
        <v>0</v>
      </c>
      <c r="O3152" s="0" t="n">
        <v>51.95716</v>
      </c>
      <c r="P3152" s="0" t="n">
        <v>2.67848</v>
      </c>
      <c r="Q3152" s="0" t="n">
        <v>0.03311</v>
      </c>
      <c r="R3152" s="0" t="n">
        <v>0</v>
      </c>
      <c r="S3152" s="0" t="n">
        <v>0</v>
      </c>
      <c r="T3152" s="0" t="n">
        <v>1.9829</v>
      </c>
      <c r="U3152" s="0" t="n">
        <v>3.0842</v>
      </c>
      <c r="V3152" s="2" t="n">
        <v>0.18457</v>
      </c>
      <c r="W3152" s="2" t="n">
        <v>48.066</v>
      </c>
      <c r="X3152" s="2" t="n">
        <v>0.088716</v>
      </c>
      <c r="Y3152" s="2" t="n">
        <v>0</v>
      </c>
    </row>
    <row r="3153" customFormat="false" ht="12.75" hidden="false" customHeight="false" outlineLevel="0" collapsed="false">
      <c r="B3153" s="0" t="n">
        <v>17.076</v>
      </c>
      <c r="C3153" s="0" t="n">
        <v>16.926</v>
      </c>
      <c r="D3153" s="0" t="n">
        <v>18.0666</v>
      </c>
      <c r="E3153" s="0" t="n">
        <v>18.0673</v>
      </c>
      <c r="F3153" s="0" t="n">
        <v>4.566728</v>
      </c>
      <c r="G3153" s="0" t="n">
        <v>4.56367</v>
      </c>
      <c r="H3153" s="0" t="n">
        <v>34.7394</v>
      </c>
      <c r="I3153" s="0" t="n">
        <v>34.7127</v>
      </c>
      <c r="J3153" s="0" t="n">
        <v>7.951</v>
      </c>
      <c r="K3153" s="0" t="n">
        <v>7.60079</v>
      </c>
      <c r="L3153" s="0" t="n">
        <v>98.99347</v>
      </c>
      <c r="M3153" s="0" t="n">
        <v>4.56367</v>
      </c>
      <c r="N3153" s="0" t="n">
        <v>0</v>
      </c>
      <c r="O3153" s="0" t="n">
        <v>51.95716</v>
      </c>
      <c r="P3153" s="0" t="n">
        <v>2.67848</v>
      </c>
      <c r="Q3153" s="0" t="n">
        <v>0.03313</v>
      </c>
      <c r="R3153" s="0" t="n">
        <v>0</v>
      </c>
      <c r="S3153" s="0" t="n">
        <v>0</v>
      </c>
      <c r="T3153" s="0" t="n">
        <v>1.9829</v>
      </c>
      <c r="U3153" s="0" t="n">
        <v>3.0842</v>
      </c>
      <c r="V3153" s="2" t="n">
        <v>0.18457</v>
      </c>
      <c r="W3153" s="2" t="n">
        <v>48.066</v>
      </c>
      <c r="X3153" s="2" t="n">
        <v>0.088716</v>
      </c>
      <c r="Y3153" s="2" t="n">
        <v>0</v>
      </c>
    </row>
    <row r="3154" customFormat="false" ht="12.75" hidden="false" customHeight="false" outlineLevel="0" collapsed="false">
      <c r="B3154" s="0" t="n">
        <v>17.051</v>
      </c>
      <c r="C3154" s="0" t="n">
        <v>16.902</v>
      </c>
      <c r="D3154" s="0" t="n">
        <v>18.0666</v>
      </c>
      <c r="E3154" s="0" t="n">
        <v>18.0672</v>
      </c>
      <c r="F3154" s="0" t="n">
        <v>4.566759</v>
      </c>
      <c r="G3154" s="0" t="n">
        <v>4.563636</v>
      </c>
      <c r="H3154" s="0" t="n">
        <v>34.7397</v>
      </c>
      <c r="I3154" s="0" t="n">
        <v>34.7126</v>
      </c>
      <c r="J3154" s="0" t="n">
        <v>7.951</v>
      </c>
      <c r="K3154" s="0" t="n">
        <v>7.58076</v>
      </c>
      <c r="L3154" s="0" t="n">
        <v>98.73268</v>
      </c>
      <c r="M3154" s="0" t="n">
        <v>4.563636</v>
      </c>
      <c r="N3154" s="0" t="n">
        <v>0</v>
      </c>
      <c r="O3154" s="0" t="n">
        <v>51.95716</v>
      </c>
      <c r="P3154" s="0" t="n">
        <v>2.67848</v>
      </c>
      <c r="Q3154" s="0" t="n">
        <v>0.03314</v>
      </c>
      <c r="R3154" s="0" t="n">
        <v>0</v>
      </c>
      <c r="S3154" s="0" t="n">
        <v>0</v>
      </c>
      <c r="T3154" s="0" t="n">
        <v>1.9792</v>
      </c>
      <c r="U3154" s="0" t="n">
        <v>3.0842</v>
      </c>
      <c r="V3154" s="2" t="n">
        <v>0.18457</v>
      </c>
      <c r="W3154" s="2" t="n">
        <v>48.066</v>
      </c>
      <c r="X3154" s="2" t="n">
        <v>0.088716</v>
      </c>
      <c r="Y3154" s="2" t="n">
        <v>0</v>
      </c>
    </row>
    <row r="3155" customFormat="false" ht="12.75" hidden="false" customHeight="false" outlineLevel="0" collapsed="false">
      <c r="B3155" s="0" t="n">
        <v>17.037</v>
      </c>
      <c r="C3155" s="0" t="n">
        <v>16.887</v>
      </c>
      <c r="D3155" s="0" t="n">
        <v>18.0667</v>
      </c>
      <c r="E3155" s="0" t="n">
        <v>18.0672</v>
      </c>
      <c r="F3155" s="0" t="n">
        <v>4.566747</v>
      </c>
      <c r="G3155" s="0" t="n">
        <v>4.56361</v>
      </c>
      <c r="H3155" s="0" t="n">
        <v>34.7395</v>
      </c>
      <c r="I3155" s="0" t="n">
        <v>34.7124</v>
      </c>
      <c r="J3155" s="0" t="n">
        <v>7.951</v>
      </c>
      <c r="K3155" s="0" t="n">
        <v>7.60271</v>
      </c>
      <c r="L3155" s="0" t="n">
        <v>99.01882</v>
      </c>
      <c r="M3155" s="0" t="n">
        <v>4.56361</v>
      </c>
      <c r="N3155" s="0" t="n">
        <v>0</v>
      </c>
      <c r="O3155" s="0" t="n">
        <v>51.95716</v>
      </c>
      <c r="P3155" s="0" t="n">
        <v>2.67848</v>
      </c>
      <c r="Q3155" s="0" t="n">
        <v>0.03315</v>
      </c>
      <c r="R3155" s="0" t="n">
        <v>0</v>
      </c>
      <c r="S3155" s="0" t="n">
        <v>0</v>
      </c>
      <c r="T3155" s="0" t="n">
        <v>1.9829</v>
      </c>
      <c r="U3155" s="0" t="n">
        <v>3.0842</v>
      </c>
      <c r="V3155" s="2" t="n">
        <v>0.18916</v>
      </c>
      <c r="W3155" s="2" t="n">
        <v>48.066</v>
      </c>
      <c r="X3155" s="2" t="n">
        <v>0.090922</v>
      </c>
      <c r="Y3155" s="2" t="n">
        <v>0</v>
      </c>
    </row>
    <row r="3156" customFormat="false" ht="12.75" hidden="false" customHeight="false" outlineLevel="0" collapsed="false">
      <c r="B3156" s="0" t="n">
        <v>17.004</v>
      </c>
      <c r="C3156" s="0" t="n">
        <v>16.854</v>
      </c>
      <c r="D3156" s="0" t="n">
        <v>18.0667</v>
      </c>
      <c r="E3156" s="0" t="n">
        <v>18.0672</v>
      </c>
      <c r="F3156" s="0" t="n">
        <v>4.566712</v>
      </c>
      <c r="G3156" s="0" t="n">
        <v>4.563516</v>
      </c>
      <c r="H3156" s="0" t="n">
        <v>34.7392</v>
      </c>
      <c r="I3156" s="0" t="n">
        <v>34.7116</v>
      </c>
      <c r="J3156" s="0" t="n">
        <v>7.951</v>
      </c>
      <c r="K3156" s="0" t="n">
        <v>7.60449</v>
      </c>
      <c r="L3156" s="0" t="n">
        <v>99.0418</v>
      </c>
      <c r="M3156" s="0" t="n">
        <v>4.563516</v>
      </c>
      <c r="N3156" s="0" t="n">
        <v>0</v>
      </c>
      <c r="O3156" s="0" t="n">
        <v>51.95716</v>
      </c>
      <c r="P3156" s="0" t="n">
        <v>2.67848</v>
      </c>
      <c r="Q3156" s="0" t="n">
        <v>0.03316</v>
      </c>
      <c r="R3156" s="0" t="n">
        <v>0</v>
      </c>
      <c r="S3156" s="0" t="n">
        <v>0</v>
      </c>
      <c r="T3156" s="0" t="n">
        <v>1.9829</v>
      </c>
      <c r="U3156" s="0" t="n">
        <v>3.0842</v>
      </c>
      <c r="V3156" s="2" t="n">
        <v>0.19644</v>
      </c>
      <c r="W3156" s="2" t="n">
        <v>46.286</v>
      </c>
      <c r="X3156" s="2" t="n">
        <v>0.090922</v>
      </c>
      <c r="Y3156" s="2" t="n">
        <v>0</v>
      </c>
    </row>
    <row r="3157" customFormat="false" ht="12.75" hidden="false" customHeight="false" outlineLevel="0" collapsed="false">
      <c r="B3157" s="0" t="n">
        <v>16.989</v>
      </c>
      <c r="C3157" s="0" t="n">
        <v>16.84</v>
      </c>
      <c r="D3157" s="0" t="n">
        <v>18.0666</v>
      </c>
      <c r="E3157" s="0" t="n">
        <v>18.0673</v>
      </c>
      <c r="F3157" s="0" t="n">
        <v>4.566704</v>
      </c>
      <c r="G3157" s="0" t="n">
        <v>4.563516</v>
      </c>
      <c r="H3157" s="0" t="n">
        <v>34.7393</v>
      </c>
      <c r="I3157" s="0" t="n">
        <v>34.7114</v>
      </c>
      <c r="J3157" s="0" t="n">
        <v>7.951</v>
      </c>
      <c r="K3157" s="0" t="n">
        <v>7.6058</v>
      </c>
      <c r="L3157" s="0" t="n">
        <v>99.05855</v>
      </c>
      <c r="M3157" s="0" t="n">
        <v>4.563516</v>
      </c>
      <c r="N3157" s="0" t="n">
        <v>0</v>
      </c>
      <c r="O3157" s="0" t="n">
        <v>51.95716</v>
      </c>
      <c r="P3157" s="0" t="n">
        <v>2.67848</v>
      </c>
      <c r="Q3157" s="0" t="n">
        <v>0.03317</v>
      </c>
      <c r="R3157" s="0" t="n">
        <v>0</v>
      </c>
      <c r="S3157" s="0" t="n">
        <v>0</v>
      </c>
      <c r="T3157" s="0" t="n">
        <v>1.9829</v>
      </c>
      <c r="U3157" s="0" t="n">
        <v>3.0842</v>
      </c>
      <c r="V3157" s="2" t="n">
        <v>0.19644</v>
      </c>
      <c r="W3157" s="2" t="n">
        <v>46.286</v>
      </c>
      <c r="X3157" s="2" t="n">
        <v>0.090922</v>
      </c>
      <c r="Y3157" s="2" t="n">
        <v>0</v>
      </c>
    </row>
    <row r="3158" customFormat="false" ht="12.75" hidden="false" customHeight="false" outlineLevel="0" collapsed="false">
      <c r="B3158" s="0" t="n">
        <v>16.965</v>
      </c>
      <c r="C3158" s="0" t="n">
        <v>16.816</v>
      </c>
      <c r="D3158" s="0" t="n">
        <v>18.0667</v>
      </c>
      <c r="E3158" s="0" t="n">
        <v>18.0673</v>
      </c>
      <c r="F3158" s="0" t="n">
        <v>4.566684</v>
      </c>
      <c r="G3158" s="0" t="n">
        <v>4.563516</v>
      </c>
      <c r="H3158" s="0" t="n">
        <v>34.739</v>
      </c>
      <c r="I3158" s="0" t="n">
        <v>34.7115</v>
      </c>
      <c r="J3158" s="0" t="n">
        <v>7.951</v>
      </c>
      <c r="K3158" s="0" t="n">
        <v>7.60706</v>
      </c>
      <c r="L3158" s="0" t="n">
        <v>99.0752</v>
      </c>
      <c r="M3158" s="0" t="n">
        <v>4.563516</v>
      </c>
      <c r="N3158" s="0" t="n">
        <v>0</v>
      </c>
      <c r="O3158" s="0" t="n">
        <v>51.95716</v>
      </c>
      <c r="P3158" s="0" t="n">
        <v>2.67848</v>
      </c>
      <c r="Q3158" s="0" t="n">
        <v>0.03318</v>
      </c>
      <c r="R3158" s="0" t="n">
        <v>0</v>
      </c>
      <c r="S3158" s="0" t="n">
        <v>0</v>
      </c>
      <c r="T3158" s="0" t="n">
        <v>1.9829</v>
      </c>
      <c r="U3158" s="0" t="n">
        <v>3.0842</v>
      </c>
      <c r="V3158" s="2" t="n">
        <v>0.18916</v>
      </c>
      <c r="W3158" s="2" t="n">
        <v>48.066</v>
      </c>
      <c r="X3158" s="2" t="n">
        <v>0.090922</v>
      </c>
      <c r="Y3158" s="2" t="n">
        <v>0</v>
      </c>
    </row>
    <row r="3159" customFormat="false" ht="12.75" hidden="false" customHeight="false" outlineLevel="0" collapsed="false">
      <c r="B3159" s="0" t="n">
        <v>16.946</v>
      </c>
      <c r="C3159" s="0" t="n">
        <v>16.797</v>
      </c>
      <c r="D3159" s="0" t="n">
        <v>18.0667</v>
      </c>
      <c r="E3159" s="0" t="n">
        <v>18.0673</v>
      </c>
      <c r="F3159" s="0" t="n">
        <v>4.566747</v>
      </c>
      <c r="G3159" s="0" t="n">
        <v>4.563436</v>
      </c>
      <c r="H3159" s="0" t="n">
        <v>34.7395</v>
      </c>
      <c r="I3159" s="0" t="n">
        <v>34.7108</v>
      </c>
      <c r="J3159" s="0" t="n">
        <v>7.951</v>
      </c>
      <c r="K3159" s="0" t="n">
        <v>7.60832</v>
      </c>
      <c r="L3159" s="0" t="n">
        <v>99.0919</v>
      </c>
      <c r="M3159" s="0" t="n">
        <v>4.563436</v>
      </c>
      <c r="N3159" s="0" t="n">
        <v>0</v>
      </c>
      <c r="O3159" s="0" t="n">
        <v>51.95716</v>
      </c>
      <c r="P3159" s="0" t="n">
        <v>2.67848</v>
      </c>
      <c r="Q3159" s="0" t="n">
        <v>0.03319</v>
      </c>
      <c r="R3159" s="0" t="n">
        <v>0</v>
      </c>
      <c r="S3159" s="0" t="n">
        <v>0</v>
      </c>
      <c r="T3159" s="0" t="n">
        <v>1.9829</v>
      </c>
      <c r="U3159" s="0" t="n">
        <v>3.0842</v>
      </c>
      <c r="V3159" s="2" t="n">
        <v>0.18916</v>
      </c>
      <c r="W3159" s="2" t="n">
        <v>48.066</v>
      </c>
      <c r="X3159" s="2" t="n">
        <v>0.090922</v>
      </c>
      <c r="Y3159" s="2" t="n">
        <v>0</v>
      </c>
    </row>
    <row r="3160" customFormat="false" ht="12.75" hidden="false" customHeight="false" outlineLevel="0" collapsed="false">
      <c r="B3160" s="0" t="n">
        <v>16.924</v>
      </c>
      <c r="C3160" s="0" t="n">
        <v>16.775</v>
      </c>
      <c r="D3160" s="0" t="n">
        <v>18.0667</v>
      </c>
      <c r="E3160" s="0" t="n">
        <v>18.0673</v>
      </c>
      <c r="F3160" s="0" t="n">
        <v>4.566641</v>
      </c>
      <c r="G3160" s="0" t="n">
        <v>4.563436</v>
      </c>
      <c r="H3160" s="0" t="n">
        <v>34.7386</v>
      </c>
      <c r="I3160" s="0" t="n">
        <v>34.7108</v>
      </c>
      <c r="J3160" s="0" t="n">
        <v>7.951</v>
      </c>
      <c r="K3160" s="0" t="n">
        <v>7.60964</v>
      </c>
      <c r="L3160" s="0" t="n">
        <v>99.10856</v>
      </c>
      <c r="M3160" s="0" t="n">
        <v>4.563436</v>
      </c>
      <c r="N3160" s="0" t="n">
        <v>0</v>
      </c>
      <c r="O3160" s="0" t="n">
        <v>51.95716</v>
      </c>
      <c r="P3160" s="0" t="n">
        <v>2.67848</v>
      </c>
      <c r="Q3160" s="0" t="n">
        <v>0.03321</v>
      </c>
      <c r="R3160" s="0" t="n">
        <v>0</v>
      </c>
      <c r="S3160" s="0" t="n">
        <v>0</v>
      </c>
      <c r="T3160" s="0" t="n">
        <v>1.9829</v>
      </c>
      <c r="U3160" s="0" t="n">
        <v>3.0842</v>
      </c>
      <c r="V3160" s="2" t="n">
        <v>0.18916</v>
      </c>
      <c r="W3160" s="2" t="n">
        <v>48.066</v>
      </c>
      <c r="X3160" s="2" t="n">
        <v>0.090922</v>
      </c>
      <c r="Y3160" s="2" t="n">
        <v>0</v>
      </c>
    </row>
    <row r="3161" customFormat="false" ht="12.75" hidden="false" customHeight="false" outlineLevel="0" collapsed="false">
      <c r="B3161" s="0" t="n">
        <v>16.908</v>
      </c>
      <c r="C3161" s="0" t="n">
        <v>16.76</v>
      </c>
      <c r="D3161" s="0" t="n">
        <v>18.0667</v>
      </c>
      <c r="E3161" s="0" t="n">
        <v>18.0673</v>
      </c>
      <c r="F3161" s="0" t="n">
        <v>4.566728</v>
      </c>
      <c r="G3161" s="0" t="n">
        <v>4.563456</v>
      </c>
      <c r="H3161" s="0" t="n">
        <v>34.7394</v>
      </c>
      <c r="I3161" s="0" t="n">
        <v>34.711</v>
      </c>
      <c r="J3161" s="0" t="n">
        <v>7.951</v>
      </c>
      <c r="K3161" s="0" t="n">
        <v>7.61089</v>
      </c>
      <c r="L3161" s="0" t="n">
        <v>99.12531</v>
      </c>
      <c r="M3161" s="0" t="n">
        <v>4.563456</v>
      </c>
      <c r="N3161" s="0" t="n">
        <v>0</v>
      </c>
      <c r="O3161" s="0" t="n">
        <v>51.95716</v>
      </c>
      <c r="P3161" s="0" t="n">
        <v>2.67848</v>
      </c>
      <c r="Q3161" s="0" t="n">
        <v>0.03322</v>
      </c>
      <c r="R3161" s="0" t="n">
        <v>0</v>
      </c>
      <c r="S3161" s="0" t="n">
        <v>0</v>
      </c>
      <c r="T3161" s="0" t="n">
        <v>1.9829</v>
      </c>
      <c r="U3161" s="0" t="n">
        <v>3.0842</v>
      </c>
      <c r="V3161" s="2" t="n">
        <v>0.18916</v>
      </c>
      <c r="W3161" s="2" t="n">
        <v>48.066</v>
      </c>
      <c r="X3161" s="2" t="n">
        <v>0.090922</v>
      </c>
      <c r="Y3161" s="2" t="n">
        <v>0</v>
      </c>
    </row>
    <row r="3162" customFormat="false" ht="12.75" hidden="false" customHeight="false" outlineLevel="0" collapsed="false">
      <c r="B3162" s="0" t="n">
        <v>16.876</v>
      </c>
      <c r="C3162" s="0" t="n">
        <v>16.728</v>
      </c>
      <c r="D3162" s="0" t="n">
        <v>18.0667</v>
      </c>
      <c r="E3162" s="0" t="n">
        <v>18.0673</v>
      </c>
      <c r="F3162" s="0" t="n">
        <v>4.566747</v>
      </c>
      <c r="G3162" s="0" t="n">
        <v>4.563402</v>
      </c>
      <c r="H3162" s="0" t="n">
        <v>34.7395</v>
      </c>
      <c r="I3162" s="0" t="n">
        <v>34.7105</v>
      </c>
      <c r="J3162" s="0" t="n">
        <v>7.951</v>
      </c>
      <c r="K3162" s="0" t="n">
        <v>7.61216</v>
      </c>
      <c r="L3162" s="0" t="n">
        <v>99.14185</v>
      </c>
      <c r="M3162" s="0" t="n">
        <v>4.563402</v>
      </c>
      <c r="N3162" s="0" t="n">
        <v>0</v>
      </c>
      <c r="O3162" s="0" t="n">
        <v>51.95716</v>
      </c>
      <c r="P3162" s="0" t="n">
        <v>2.67848</v>
      </c>
      <c r="Q3162" s="0" t="n">
        <v>0.03323</v>
      </c>
      <c r="R3162" s="0" t="n">
        <v>0</v>
      </c>
      <c r="S3162" s="0" t="n">
        <v>0</v>
      </c>
      <c r="T3162" s="0" t="n">
        <v>1.9829</v>
      </c>
      <c r="U3162" s="0" t="n">
        <v>3.0842</v>
      </c>
      <c r="V3162" s="2" t="n">
        <v>0.18916</v>
      </c>
      <c r="W3162" s="2" t="n">
        <v>48.066</v>
      </c>
      <c r="X3162" s="2" t="n">
        <v>0.090922</v>
      </c>
      <c r="Y3162" s="2" t="n">
        <v>0</v>
      </c>
    </row>
    <row r="3163" customFormat="false" ht="12.75" hidden="false" customHeight="false" outlineLevel="0" collapsed="false">
      <c r="B3163" s="0" t="n">
        <v>16.87</v>
      </c>
      <c r="C3163" s="0" t="n">
        <v>16.721</v>
      </c>
      <c r="D3163" s="0" t="n">
        <v>18.0669</v>
      </c>
      <c r="E3163" s="0" t="n">
        <v>18.0673</v>
      </c>
      <c r="F3163" s="0" t="n">
        <v>4.566735</v>
      </c>
      <c r="G3163" s="0" t="n">
        <v>4.563436</v>
      </c>
      <c r="H3163" s="0" t="n">
        <v>34.7393</v>
      </c>
      <c r="I3163" s="0" t="n">
        <v>34.7108</v>
      </c>
      <c r="J3163" s="0" t="n">
        <v>7.951</v>
      </c>
      <c r="K3163" s="0" t="n">
        <v>7.61344</v>
      </c>
      <c r="L3163" s="0" t="n">
        <v>99.15872</v>
      </c>
      <c r="M3163" s="0" t="n">
        <v>4.563436</v>
      </c>
      <c r="N3163" s="0" t="n">
        <v>0</v>
      </c>
      <c r="O3163" s="0" t="n">
        <v>51.95716</v>
      </c>
      <c r="P3163" s="0" t="n">
        <v>2.67848</v>
      </c>
      <c r="Q3163" s="0" t="n">
        <v>0.03324</v>
      </c>
      <c r="R3163" s="0" t="n">
        <v>0</v>
      </c>
      <c r="S3163" s="0" t="n">
        <v>0</v>
      </c>
      <c r="T3163" s="0" t="n">
        <v>1.9829</v>
      </c>
      <c r="U3163" s="0" t="n">
        <v>3.0842</v>
      </c>
      <c r="V3163" s="2" t="n">
        <v>0.19376</v>
      </c>
      <c r="W3163" s="2" t="n">
        <v>48.066</v>
      </c>
      <c r="X3163" s="2" t="n">
        <v>0.093135</v>
      </c>
      <c r="Y3163" s="2" t="n">
        <v>0</v>
      </c>
    </row>
    <row r="3164" customFormat="false" ht="12.75" hidden="false" customHeight="false" outlineLevel="0" collapsed="false">
      <c r="B3164" s="0" t="n">
        <v>16.837</v>
      </c>
      <c r="C3164" s="0" t="n">
        <v>16.689</v>
      </c>
      <c r="D3164" s="0" t="n">
        <v>18.0669</v>
      </c>
      <c r="E3164" s="0" t="n">
        <v>18.0673</v>
      </c>
      <c r="F3164" s="0" t="n">
        <v>4.566759</v>
      </c>
      <c r="G3164" s="0" t="n">
        <v>4.563436</v>
      </c>
      <c r="H3164" s="0" t="n">
        <v>34.7395</v>
      </c>
      <c r="I3164" s="0" t="n">
        <v>34.7108</v>
      </c>
      <c r="J3164" s="0" t="n">
        <v>7.951</v>
      </c>
      <c r="K3164" s="0" t="n">
        <v>7.62193</v>
      </c>
      <c r="L3164" s="0" t="n">
        <v>99.26943</v>
      </c>
      <c r="M3164" s="0" t="n">
        <v>4.563436</v>
      </c>
      <c r="N3164" s="0" t="n">
        <v>0</v>
      </c>
      <c r="O3164" s="0" t="n">
        <v>51.95716</v>
      </c>
      <c r="P3164" s="0" t="n">
        <v>2.67848</v>
      </c>
      <c r="Q3164" s="0" t="n">
        <v>0.03325</v>
      </c>
      <c r="R3164" s="0" t="n">
        <v>0</v>
      </c>
      <c r="S3164" s="0" t="n">
        <v>0</v>
      </c>
      <c r="T3164" s="0" t="n">
        <v>1.9841</v>
      </c>
      <c r="U3164" s="0" t="n">
        <v>3.0842</v>
      </c>
      <c r="V3164" s="2" t="n">
        <v>0.20122</v>
      </c>
      <c r="W3164" s="2" t="n">
        <v>46.286</v>
      </c>
      <c r="X3164" s="2" t="n">
        <v>0.093135</v>
      </c>
      <c r="Y3164" s="2" t="n">
        <v>0</v>
      </c>
    </row>
    <row r="3165" customFormat="false" ht="12.75" hidden="false" customHeight="false" outlineLevel="0" collapsed="false">
      <c r="B3165" s="0" t="n">
        <v>16.813</v>
      </c>
      <c r="C3165" s="0" t="n">
        <v>16.665</v>
      </c>
      <c r="D3165" s="0" t="n">
        <v>18.0671</v>
      </c>
      <c r="E3165" s="0" t="n">
        <v>18.0672</v>
      </c>
      <c r="F3165" s="0" t="n">
        <v>4.566771</v>
      </c>
      <c r="G3165" s="0" t="n">
        <v>4.563436</v>
      </c>
      <c r="H3165" s="0" t="n">
        <v>34.7395</v>
      </c>
      <c r="I3165" s="0" t="n">
        <v>34.711</v>
      </c>
      <c r="J3165" s="0" t="n">
        <v>7.951</v>
      </c>
      <c r="K3165" s="0" t="n">
        <v>7.62211</v>
      </c>
      <c r="L3165" s="0" t="n">
        <v>99.2721</v>
      </c>
      <c r="M3165" s="0" t="n">
        <v>4.563436</v>
      </c>
      <c r="N3165" s="0" t="n">
        <v>0</v>
      </c>
      <c r="O3165" s="0" t="n">
        <v>51.95716</v>
      </c>
      <c r="P3165" s="0" t="n">
        <v>2.67848</v>
      </c>
      <c r="Q3165" s="0" t="n">
        <v>0.03326</v>
      </c>
      <c r="R3165" s="0" t="n">
        <v>0</v>
      </c>
      <c r="S3165" s="0" t="n">
        <v>0</v>
      </c>
      <c r="T3165" s="0" t="n">
        <v>1.9841</v>
      </c>
      <c r="U3165" s="0" t="n">
        <v>3.0842</v>
      </c>
      <c r="V3165" s="2" t="n">
        <v>0.20122</v>
      </c>
      <c r="W3165" s="2" t="n">
        <v>46.286</v>
      </c>
      <c r="X3165" s="2" t="n">
        <v>0.093135</v>
      </c>
      <c r="Y3165" s="2" t="n">
        <v>0</v>
      </c>
    </row>
    <row r="3166" customFormat="false" ht="12.75" hidden="false" customHeight="false" outlineLevel="0" collapsed="false">
      <c r="B3166" s="0" t="n">
        <v>16.799</v>
      </c>
      <c r="C3166" s="0" t="n">
        <v>16.651</v>
      </c>
      <c r="D3166" s="0" t="n">
        <v>18.0673</v>
      </c>
      <c r="E3166" s="0" t="n">
        <v>18.0673</v>
      </c>
      <c r="F3166" s="0" t="n">
        <v>4.566747</v>
      </c>
      <c r="G3166" s="0" t="n">
        <v>4.563402</v>
      </c>
      <c r="H3166" s="0" t="n">
        <v>34.7391</v>
      </c>
      <c r="I3166" s="0" t="n">
        <v>34.7105</v>
      </c>
      <c r="J3166" s="0" t="n">
        <v>7.951</v>
      </c>
      <c r="K3166" s="0" t="n">
        <v>7.62223</v>
      </c>
      <c r="L3166" s="0" t="n">
        <v>99.27382</v>
      </c>
      <c r="M3166" s="0" t="n">
        <v>4.563402</v>
      </c>
      <c r="N3166" s="0" t="n">
        <v>0</v>
      </c>
      <c r="O3166" s="0" t="n">
        <v>51.95716</v>
      </c>
      <c r="P3166" s="0" t="n">
        <v>2.67848</v>
      </c>
      <c r="Q3166" s="0" t="n">
        <v>0.03328</v>
      </c>
      <c r="R3166" s="0" t="n">
        <v>0</v>
      </c>
      <c r="S3166" s="0" t="n">
        <v>0</v>
      </c>
      <c r="T3166" s="0" t="n">
        <v>1.9841</v>
      </c>
      <c r="U3166" s="0" t="n">
        <v>3.0842</v>
      </c>
      <c r="V3166" s="2" t="n">
        <v>0.20122</v>
      </c>
      <c r="W3166" s="2" t="n">
        <v>46.286</v>
      </c>
      <c r="X3166" s="2" t="n">
        <v>0.093135</v>
      </c>
      <c r="Y3166" s="2" t="n">
        <v>0</v>
      </c>
    </row>
    <row r="3167" customFormat="false" ht="12.75" hidden="false" customHeight="false" outlineLevel="0" collapsed="false">
      <c r="B3167" s="0" t="n">
        <v>16.784</v>
      </c>
      <c r="C3167" s="0" t="n">
        <v>16.637</v>
      </c>
      <c r="D3167" s="0" t="n">
        <v>18.0671</v>
      </c>
      <c r="E3167" s="0" t="n">
        <v>18.0673</v>
      </c>
      <c r="F3167" s="0" t="n">
        <v>4.566759</v>
      </c>
      <c r="G3167" s="0" t="n">
        <v>4.563416</v>
      </c>
      <c r="H3167" s="0" t="n">
        <v>34.7394</v>
      </c>
      <c r="I3167" s="0" t="n">
        <v>34.7107</v>
      </c>
      <c r="J3167" s="0" t="n">
        <v>7.951</v>
      </c>
      <c r="K3167" s="0" t="n">
        <v>7.62229</v>
      </c>
      <c r="L3167" s="0" t="n">
        <v>99.27444</v>
      </c>
      <c r="M3167" s="0" t="n">
        <v>4.563416</v>
      </c>
      <c r="N3167" s="0" t="n">
        <v>0</v>
      </c>
      <c r="O3167" s="0" t="n">
        <v>51.95716</v>
      </c>
      <c r="P3167" s="0" t="n">
        <v>2.67848</v>
      </c>
      <c r="Q3167" s="0" t="n">
        <v>0.03329</v>
      </c>
      <c r="R3167" s="0" t="n">
        <v>0</v>
      </c>
      <c r="S3167" s="0" t="n">
        <v>0</v>
      </c>
      <c r="T3167" s="0" t="n">
        <v>1.9841</v>
      </c>
      <c r="U3167" s="0" t="n">
        <v>3.0842</v>
      </c>
      <c r="V3167" s="2" t="n">
        <v>0.20122</v>
      </c>
      <c r="W3167" s="2" t="n">
        <v>46.286</v>
      </c>
      <c r="X3167" s="2" t="n">
        <v>0.093135</v>
      </c>
      <c r="Y3167" s="2" t="n">
        <v>0</v>
      </c>
    </row>
    <row r="3168" customFormat="false" ht="12.75" hidden="false" customHeight="false" outlineLevel="0" collapsed="false">
      <c r="B3168" s="0" t="n">
        <v>16.742</v>
      </c>
      <c r="C3168" s="0" t="n">
        <v>16.595</v>
      </c>
      <c r="D3168" s="0" t="n">
        <v>18.0671</v>
      </c>
      <c r="E3168" s="0" t="n">
        <v>18.0672</v>
      </c>
      <c r="F3168" s="0" t="n">
        <v>4.566771</v>
      </c>
      <c r="G3168" s="0" t="n">
        <v>4.563436</v>
      </c>
      <c r="H3168" s="0" t="n">
        <v>34.7395</v>
      </c>
      <c r="I3168" s="0" t="n">
        <v>34.711</v>
      </c>
      <c r="J3168" s="0" t="n">
        <v>7.951</v>
      </c>
      <c r="K3168" s="0" t="n">
        <v>7.61654</v>
      </c>
      <c r="L3168" s="0" t="n">
        <v>99.19964</v>
      </c>
      <c r="M3168" s="0" t="n">
        <v>4.563436</v>
      </c>
      <c r="N3168" s="0" t="n">
        <v>0</v>
      </c>
      <c r="O3168" s="0" t="n">
        <v>51.95734</v>
      </c>
      <c r="P3168" s="0" t="n">
        <v>2.67826</v>
      </c>
      <c r="Q3168" s="0" t="n">
        <v>0.0333</v>
      </c>
      <c r="R3168" s="0" t="n">
        <v>0</v>
      </c>
      <c r="S3168" s="0" t="n">
        <v>0</v>
      </c>
      <c r="T3168" s="0" t="n">
        <v>1.9829</v>
      </c>
      <c r="U3168" s="0" t="n">
        <v>3.0842</v>
      </c>
      <c r="V3168" s="2" t="n">
        <v>0.20122</v>
      </c>
      <c r="W3168" s="2" t="n">
        <v>46.286</v>
      </c>
      <c r="X3168" s="2" t="n">
        <v>0.093135</v>
      </c>
      <c r="Y3168" s="2" t="n">
        <v>0</v>
      </c>
    </row>
    <row r="3169" customFormat="false" ht="12.75" hidden="false" customHeight="false" outlineLevel="0" collapsed="false">
      <c r="B3169" s="0" t="n">
        <v>16.746</v>
      </c>
      <c r="C3169" s="0" t="n">
        <v>16.599</v>
      </c>
      <c r="D3169" s="0" t="n">
        <v>18.0673</v>
      </c>
      <c r="E3169" s="0" t="n">
        <v>18.0673</v>
      </c>
      <c r="F3169" s="0" t="n">
        <v>4.566771</v>
      </c>
      <c r="G3169" s="0" t="n">
        <v>4.563476</v>
      </c>
      <c r="H3169" s="0" t="n">
        <v>34.7393</v>
      </c>
      <c r="I3169" s="0" t="n">
        <v>34.7112</v>
      </c>
      <c r="J3169" s="0" t="n">
        <v>7.951</v>
      </c>
      <c r="K3169" s="0" t="n">
        <v>7.62479</v>
      </c>
      <c r="L3169" s="0" t="n">
        <v>99.30731</v>
      </c>
      <c r="M3169" s="0" t="n">
        <v>4.563476</v>
      </c>
      <c r="N3169" s="0" t="n">
        <v>0</v>
      </c>
      <c r="O3169" s="0" t="n">
        <v>51.95734</v>
      </c>
      <c r="P3169" s="0" t="n">
        <v>2.67826</v>
      </c>
      <c r="Q3169" s="0" t="n">
        <v>0.03331</v>
      </c>
      <c r="R3169" s="0" t="n">
        <v>0</v>
      </c>
      <c r="S3169" s="0" t="n">
        <v>0</v>
      </c>
      <c r="T3169" s="0" t="n">
        <v>1.9841</v>
      </c>
      <c r="U3169" s="0" t="n">
        <v>3.0842</v>
      </c>
      <c r="V3169" s="2" t="n">
        <v>0.20601</v>
      </c>
      <c r="W3169" s="2" t="n">
        <v>46.286</v>
      </c>
      <c r="X3169" s="2" t="n">
        <v>0.095354</v>
      </c>
      <c r="Y3169" s="2" t="n">
        <v>0</v>
      </c>
    </row>
    <row r="3170" customFormat="false" ht="12.75" hidden="false" customHeight="false" outlineLevel="0" collapsed="false">
      <c r="B3170" s="0" t="n">
        <v>16.708</v>
      </c>
      <c r="C3170" s="0" t="n">
        <v>16.562</v>
      </c>
      <c r="D3170" s="0" t="n">
        <v>18.0673</v>
      </c>
      <c r="E3170" s="0" t="n">
        <v>18.067</v>
      </c>
      <c r="F3170" s="0" t="n">
        <v>4.566771</v>
      </c>
      <c r="G3170" s="0" t="n">
        <v>4.563516</v>
      </c>
      <c r="H3170" s="0" t="n">
        <v>34.7393</v>
      </c>
      <c r="I3170" s="0" t="n">
        <v>34.7119</v>
      </c>
      <c r="J3170" s="0" t="n">
        <v>7.951</v>
      </c>
      <c r="K3170" s="0" t="n">
        <v>7.62626</v>
      </c>
      <c r="L3170" s="0" t="n">
        <v>99.32647</v>
      </c>
      <c r="M3170" s="0" t="n">
        <v>4.563516</v>
      </c>
      <c r="N3170" s="0" t="n">
        <v>0</v>
      </c>
      <c r="O3170" s="0" t="n">
        <v>51.95734</v>
      </c>
      <c r="P3170" s="0" t="n">
        <v>2.67826</v>
      </c>
      <c r="Q3170" s="0" t="n">
        <v>0.03332</v>
      </c>
      <c r="R3170" s="0" t="n">
        <v>0</v>
      </c>
      <c r="S3170" s="0" t="n">
        <v>0</v>
      </c>
      <c r="T3170" s="0" t="n">
        <v>1.9841</v>
      </c>
      <c r="U3170" s="0" t="n">
        <v>3.0842</v>
      </c>
      <c r="V3170" s="2" t="n">
        <v>0.19838</v>
      </c>
      <c r="W3170" s="2" t="n">
        <v>48.066</v>
      </c>
      <c r="X3170" s="2" t="n">
        <v>0.095354</v>
      </c>
      <c r="Y3170" s="2" t="n">
        <v>0</v>
      </c>
    </row>
    <row r="3171" customFormat="false" ht="12.75" hidden="false" customHeight="false" outlineLevel="0" collapsed="false">
      <c r="B3171" s="0" t="n">
        <v>16.694</v>
      </c>
      <c r="C3171" s="0" t="n">
        <v>16.547</v>
      </c>
      <c r="D3171" s="0" t="n">
        <v>18.0673</v>
      </c>
      <c r="E3171" s="0" t="n">
        <v>18.0672</v>
      </c>
      <c r="F3171" s="0" t="n">
        <v>4.566747</v>
      </c>
      <c r="G3171" s="0" t="n">
        <v>4.563596</v>
      </c>
      <c r="H3171" s="0" t="n">
        <v>34.7391</v>
      </c>
      <c r="I3171" s="0" t="n">
        <v>34.7124</v>
      </c>
      <c r="J3171" s="0" t="n">
        <v>7.951</v>
      </c>
      <c r="K3171" s="0" t="n">
        <v>7.62775</v>
      </c>
      <c r="L3171" s="0" t="n">
        <v>99.34565</v>
      </c>
      <c r="M3171" s="0" t="n">
        <v>4.563596</v>
      </c>
      <c r="N3171" s="0" t="n">
        <v>0</v>
      </c>
      <c r="O3171" s="0" t="n">
        <v>51.95734</v>
      </c>
      <c r="P3171" s="0" t="n">
        <v>2.67826</v>
      </c>
      <c r="Q3171" s="0" t="n">
        <v>0.03333</v>
      </c>
      <c r="R3171" s="0" t="n">
        <v>0</v>
      </c>
      <c r="S3171" s="0" t="n">
        <v>0</v>
      </c>
      <c r="T3171" s="0" t="n">
        <v>1.9841</v>
      </c>
      <c r="U3171" s="0" t="n">
        <v>3.0842</v>
      </c>
      <c r="V3171" s="2" t="n">
        <v>0.19838</v>
      </c>
      <c r="W3171" s="2" t="n">
        <v>48.066</v>
      </c>
      <c r="X3171" s="2" t="n">
        <v>0.095354</v>
      </c>
      <c r="Y3171" s="2" t="n">
        <v>0</v>
      </c>
    </row>
    <row r="3172" customFormat="false" ht="12.75" hidden="false" customHeight="false" outlineLevel="0" collapsed="false">
      <c r="B3172" s="0" t="n">
        <v>16.68</v>
      </c>
      <c r="C3172" s="0" t="n">
        <v>16.533</v>
      </c>
      <c r="D3172" s="0" t="n">
        <v>18.0673</v>
      </c>
      <c r="E3172" s="0" t="n">
        <v>18.0672</v>
      </c>
      <c r="F3172" s="0" t="n">
        <v>4.566735</v>
      </c>
      <c r="G3172" s="0" t="n">
        <v>4.563529</v>
      </c>
      <c r="H3172" s="0" t="n">
        <v>34.7391</v>
      </c>
      <c r="I3172" s="0" t="n">
        <v>34.7118</v>
      </c>
      <c r="J3172" s="0" t="n">
        <v>7.951</v>
      </c>
      <c r="K3172" s="0" t="n">
        <v>7.6292</v>
      </c>
      <c r="L3172" s="0" t="n">
        <v>99.36456</v>
      </c>
      <c r="M3172" s="0" t="n">
        <v>4.563529</v>
      </c>
      <c r="N3172" s="0" t="n">
        <v>0</v>
      </c>
      <c r="O3172" s="0" t="n">
        <v>51.95734</v>
      </c>
      <c r="P3172" s="0" t="n">
        <v>2.67826</v>
      </c>
      <c r="Q3172" s="0" t="n">
        <v>0.03334</v>
      </c>
      <c r="R3172" s="0" t="n">
        <v>0</v>
      </c>
      <c r="S3172" s="0" t="n">
        <v>0</v>
      </c>
      <c r="T3172" s="0" t="n">
        <v>1.9841</v>
      </c>
      <c r="U3172" s="0" t="n">
        <v>3.0842</v>
      </c>
      <c r="V3172" s="2" t="n">
        <v>0.20601</v>
      </c>
      <c r="W3172" s="2" t="n">
        <v>46.286</v>
      </c>
      <c r="X3172" s="2" t="n">
        <v>0.095354</v>
      </c>
      <c r="Y3172" s="2" t="n">
        <v>0</v>
      </c>
    </row>
    <row r="3173" customFormat="false" ht="12.75" hidden="false" customHeight="false" outlineLevel="0" collapsed="false">
      <c r="B3173" s="0" t="n">
        <v>16.646</v>
      </c>
      <c r="C3173" s="0" t="n">
        <v>16.5</v>
      </c>
      <c r="D3173" s="0" t="n">
        <v>18.0673</v>
      </c>
      <c r="E3173" s="0" t="n">
        <v>18.0673</v>
      </c>
      <c r="F3173" s="0" t="n">
        <v>4.566759</v>
      </c>
      <c r="G3173" s="0" t="n">
        <v>4.563556</v>
      </c>
      <c r="H3173" s="0" t="n">
        <v>34.7393</v>
      </c>
      <c r="I3173" s="0" t="n">
        <v>34.7119</v>
      </c>
      <c r="J3173" s="0" t="n">
        <v>7.951</v>
      </c>
      <c r="K3173" s="0" t="n">
        <v>7.6306</v>
      </c>
      <c r="L3173" s="0" t="n">
        <v>99.38296</v>
      </c>
      <c r="M3173" s="0" t="n">
        <v>4.563556</v>
      </c>
      <c r="N3173" s="0" t="n">
        <v>0</v>
      </c>
      <c r="O3173" s="0" t="n">
        <v>51.95734</v>
      </c>
      <c r="P3173" s="0" t="n">
        <v>2.67826</v>
      </c>
      <c r="Q3173" s="0" t="n">
        <v>0.03336</v>
      </c>
      <c r="R3173" s="0" t="n">
        <v>0</v>
      </c>
      <c r="S3173" s="0" t="n">
        <v>0</v>
      </c>
      <c r="T3173" s="0" t="n">
        <v>1.9841</v>
      </c>
      <c r="U3173" s="0" t="n">
        <v>3.0842</v>
      </c>
      <c r="V3173" s="2" t="n">
        <v>0.19838</v>
      </c>
      <c r="W3173" s="2" t="n">
        <v>48.066</v>
      </c>
      <c r="X3173" s="2" t="n">
        <v>0.095354</v>
      </c>
      <c r="Y3173" s="2" t="n">
        <v>0</v>
      </c>
    </row>
    <row r="3174" customFormat="false" ht="12.75" hidden="false" customHeight="false" outlineLevel="0" collapsed="false">
      <c r="B3174" s="0" t="n">
        <v>16.632</v>
      </c>
      <c r="C3174" s="0" t="n">
        <v>16.486</v>
      </c>
      <c r="D3174" s="0" t="n">
        <v>18.0671</v>
      </c>
      <c r="E3174" s="0" t="n">
        <v>18.0672</v>
      </c>
      <c r="F3174" s="0" t="n">
        <v>4.566771</v>
      </c>
      <c r="G3174" s="0" t="n">
        <v>4.563596</v>
      </c>
      <c r="H3174" s="0" t="n">
        <v>34.7395</v>
      </c>
      <c r="I3174" s="0" t="n">
        <v>34.7124</v>
      </c>
      <c r="J3174" s="0" t="n">
        <v>7.951</v>
      </c>
      <c r="K3174" s="0" t="n">
        <v>7.63203</v>
      </c>
      <c r="L3174" s="0" t="n">
        <v>99.40133</v>
      </c>
      <c r="M3174" s="0" t="n">
        <v>4.563596</v>
      </c>
      <c r="N3174" s="0" t="n">
        <v>0</v>
      </c>
      <c r="O3174" s="0" t="n">
        <v>51.95716</v>
      </c>
      <c r="P3174" s="0" t="n">
        <v>2.67848</v>
      </c>
      <c r="Q3174" s="0" t="n">
        <v>0.03337</v>
      </c>
      <c r="R3174" s="0" t="n">
        <v>0</v>
      </c>
      <c r="S3174" s="0" t="n">
        <v>0</v>
      </c>
      <c r="T3174" s="0" t="n">
        <v>1.9841</v>
      </c>
      <c r="U3174" s="0" t="n">
        <v>3.0842</v>
      </c>
      <c r="V3174" s="2" t="n">
        <v>0.19838</v>
      </c>
      <c r="W3174" s="2" t="n">
        <v>48.066</v>
      </c>
      <c r="X3174" s="2" t="n">
        <v>0.095354</v>
      </c>
      <c r="Y3174" s="2" t="n">
        <v>0</v>
      </c>
    </row>
    <row r="3175" customFormat="false" ht="12.75" hidden="false" customHeight="false" outlineLevel="0" collapsed="false">
      <c r="B3175" s="0" t="n">
        <v>16.609</v>
      </c>
      <c r="C3175" s="0" t="n">
        <v>16.463</v>
      </c>
      <c r="D3175" s="0" t="n">
        <v>18.0671</v>
      </c>
      <c r="E3175" s="0" t="n">
        <v>18.0672</v>
      </c>
      <c r="F3175" s="0" t="n">
        <v>4.566771</v>
      </c>
      <c r="G3175" s="0" t="n">
        <v>4.563636</v>
      </c>
      <c r="H3175" s="0" t="n">
        <v>34.7395</v>
      </c>
      <c r="I3175" s="0" t="n">
        <v>34.7127</v>
      </c>
      <c r="J3175" s="0" t="n">
        <v>7.951</v>
      </c>
      <c r="K3175" s="0" t="n">
        <v>7.62463</v>
      </c>
      <c r="L3175" s="0" t="n">
        <v>99.30498</v>
      </c>
      <c r="M3175" s="0" t="n">
        <v>4.563636</v>
      </c>
      <c r="N3175" s="0" t="n">
        <v>0</v>
      </c>
      <c r="O3175" s="0" t="n">
        <v>51.95716</v>
      </c>
      <c r="P3175" s="0" t="n">
        <v>2.67848</v>
      </c>
      <c r="Q3175" s="0" t="n">
        <v>0.03338</v>
      </c>
      <c r="R3175" s="0" t="n">
        <v>0</v>
      </c>
      <c r="S3175" s="0" t="n">
        <v>0</v>
      </c>
      <c r="T3175" s="0" t="n">
        <v>1.9829</v>
      </c>
      <c r="U3175" s="0" t="n">
        <v>3.0842</v>
      </c>
      <c r="V3175" s="2" t="n">
        <v>0.19838</v>
      </c>
      <c r="W3175" s="2" t="n">
        <v>48.066</v>
      </c>
      <c r="X3175" s="2" t="n">
        <v>0.095354</v>
      </c>
      <c r="Y3175" s="2" t="n">
        <v>0</v>
      </c>
    </row>
    <row r="3176" customFormat="false" ht="12.75" hidden="false" customHeight="false" outlineLevel="0" collapsed="false">
      <c r="B3176" s="0" t="n">
        <v>16.594</v>
      </c>
      <c r="C3176" s="0" t="n">
        <v>16.448</v>
      </c>
      <c r="D3176" s="0" t="n">
        <v>18.0671</v>
      </c>
      <c r="E3176" s="0" t="n">
        <v>18.0673</v>
      </c>
      <c r="F3176" s="0" t="n">
        <v>4.566802</v>
      </c>
      <c r="G3176" s="0" t="n">
        <v>4.56371</v>
      </c>
      <c r="H3176" s="0" t="n">
        <v>34.7398</v>
      </c>
      <c r="I3176" s="0" t="n">
        <v>34.7132</v>
      </c>
      <c r="J3176" s="0" t="n">
        <v>7.951</v>
      </c>
      <c r="K3176" s="0" t="n">
        <v>7.63113</v>
      </c>
      <c r="L3176" s="0" t="n">
        <v>99.38983</v>
      </c>
      <c r="M3176" s="0" t="n">
        <v>4.56371</v>
      </c>
      <c r="N3176" s="0" t="n">
        <v>0</v>
      </c>
      <c r="O3176" s="0" t="n">
        <v>51.95716</v>
      </c>
      <c r="P3176" s="0" t="n">
        <v>2.67848</v>
      </c>
      <c r="Q3176" s="0" t="n">
        <v>0.03339</v>
      </c>
      <c r="R3176" s="0" t="n">
        <v>0</v>
      </c>
      <c r="S3176" s="0" t="n">
        <v>0</v>
      </c>
      <c r="T3176" s="0" t="n">
        <v>1.9841</v>
      </c>
      <c r="U3176" s="0" t="n">
        <v>3.0842</v>
      </c>
      <c r="V3176" s="2" t="n">
        <v>0.20301</v>
      </c>
      <c r="W3176" s="2" t="n">
        <v>48.066</v>
      </c>
      <c r="X3176" s="2" t="n">
        <v>0.097579</v>
      </c>
      <c r="Y3176" s="2" t="n">
        <v>0</v>
      </c>
    </row>
    <row r="3177" customFormat="false" ht="12.75" hidden="false" customHeight="false" outlineLevel="0" collapsed="false">
      <c r="B3177" s="0" t="n">
        <v>16.57</v>
      </c>
      <c r="C3177" s="0" t="n">
        <v>16.425</v>
      </c>
      <c r="D3177" s="0" t="n">
        <v>18.0672</v>
      </c>
      <c r="E3177" s="0" t="n">
        <v>18.0672</v>
      </c>
      <c r="F3177" s="0" t="n">
        <v>4.566783</v>
      </c>
      <c r="G3177" s="0" t="n">
        <v>4.56367</v>
      </c>
      <c r="H3177" s="0" t="n">
        <v>34.7395</v>
      </c>
      <c r="I3177" s="0" t="n">
        <v>34.713</v>
      </c>
      <c r="J3177" s="0" t="n">
        <v>7.951</v>
      </c>
      <c r="K3177" s="0" t="n">
        <v>7.63082</v>
      </c>
      <c r="L3177" s="0" t="n">
        <v>99.38579</v>
      </c>
      <c r="M3177" s="0" t="n">
        <v>4.56367</v>
      </c>
      <c r="N3177" s="0" t="n">
        <v>0</v>
      </c>
      <c r="O3177" s="0" t="n">
        <v>51.95716</v>
      </c>
      <c r="P3177" s="0" t="n">
        <v>2.67848</v>
      </c>
      <c r="Q3177" s="0" t="n">
        <v>0.0334</v>
      </c>
      <c r="R3177" s="0" t="n">
        <v>0</v>
      </c>
      <c r="S3177" s="0" t="n">
        <v>0</v>
      </c>
      <c r="T3177" s="0" t="n">
        <v>1.9841</v>
      </c>
      <c r="U3177" s="0" t="n">
        <v>3.0842</v>
      </c>
      <c r="V3177" s="2" t="n">
        <v>0.20301</v>
      </c>
      <c r="W3177" s="2" t="n">
        <v>48.066</v>
      </c>
      <c r="X3177" s="2" t="n">
        <v>0.097579</v>
      </c>
      <c r="Y3177" s="2" t="n">
        <v>0</v>
      </c>
    </row>
    <row r="3178" customFormat="false" ht="12.75" hidden="false" customHeight="false" outlineLevel="0" collapsed="false">
      <c r="B3178" s="0" t="n">
        <v>16.537</v>
      </c>
      <c r="C3178" s="0" t="n">
        <v>16.392</v>
      </c>
      <c r="D3178" s="0" t="n">
        <v>18.0673</v>
      </c>
      <c r="E3178" s="0" t="n">
        <v>18.0673</v>
      </c>
      <c r="F3178" s="0" t="n">
        <v>4.566747</v>
      </c>
      <c r="G3178" s="0" t="n">
        <v>4.563723</v>
      </c>
      <c r="H3178" s="0" t="n">
        <v>34.7392</v>
      </c>
      <c r="I3178" s="0" t="n">
        <v>34.7134</v>
      </c>
      <c r="J3178" s="0" t="n">
        <v>7.951</v>
      </c>
      <c r="K3178" s="0" t="n">
        <v>7.63197</v>
      </c>
      <c r="L3178" s="0" t="n">
        <v>99.4007</v>
      </c>
      <c r="M3178" s="0" t="n">
        <v>4.563723</v>
      </c>
      <c r="N3178" s="0" t="n">
        <v>0</v>
      </c>
      <c r="O3178" s="0" t="n">
        <v>51.95716</v>
      </c>
      <c r="P3178" s="0" t="n">
        <v>2.67848</v>
      </c>
      <c r="Q3178" s="0" t="n">
        <v>0.03341</v>
      </c>
      <c r="R3178" s="0" t="n">
        <v>0</v>
      </c>
      <c r="S3178" s="0" t="n">
        <v>0</v>
      </c>
      <c r="T3178" s="0" t="n">
        <v>1.9841</v>
      </c>
      <c r="U3178" s="0" t="n">
        <v>3.0842</v>
      </c>
      <c r="V3178" s="2" t="n">
        <v>0.21082</v>
      </c>
      <c r="W3178" s="2" t="n">
        <v>46.286</v>
      </c>
      <c r="X3178" s="2" t="n">
        <v>0.097579</v>
      </c>
      <c r="Y3178" s="2" t="n">
        <v>0</v>
      </c>
    </row>
    <row r="3179" customFormat="false" ht="12.75" hidden="false" customHeight="false" outlineLevel="0" collapsed="false">
      <c r="B3179" s="0" t="n">
        <v>16.523</v>
      </c>
      <c r="C3179" s="0" t="n">
        <v>16.377</v>
      </c>
      <c r="D3179" s="0" t="n">
        <v>18.0671</v>
      </c>
      <c r="E3179" s="0" t="n">
        <v>18.0673</v>
      </c>
      <c r="F3179" s="0" t="n">
        <v>4.566735</v>
      </c>
      <c r="G3179" s="0" t="n">
        <v>4.56371</v>
      </c>
      <c r="H3179" s="0" t="n">
        <v>34.7393</v>
      </c>
      <c r="I3179" s="0" t="n">
        <v>34.7133</v>
      </c>
      <c r="J3179" s="0" t="n">
        <v>7.951</v>
      </c>
      <c r="K3179" s="0" t="n">
        <v>7.63313</v>
      </c>
      <c r="L3179" s="0" t="n">
        <v>99.41556</v>
      </c>
      <c r="M3179" s="0" t="n">
        <v>4.56371</v>
      </c>
      <c r="N3179" s="0" t="n">
        <v>0</v>
      </c>
      <c r="O3179" s="0" t="n">
        <v>51.95716</v>
      </c>
      <c r="P3179" s="0" t="n">
        <v>2.67848</v>
      </c>
      <c r="Q3179" s="0" t="n">
        <v>0.03343</v>
      </c>
      <c r="R3179" s="0" t="n">
        <v>0</v>
      </c>
      <c r="S3179" s="0" t="n">
        <v>0</v>
      </c>
      <c r="T3179" s="0" t="n">
        <v>1.9841</v>
      </c>
      <c r="U3179" s="0" t="n">
        <v>3.0842</v>
      </c>
      <c r="V3179" s="2" t="n">
        <v>0.20301</v>
      </c>
      <c r="W3179" s="2" t="n">
        <v>48.066</v>
      </c>
      <c r="X3179" s="2" t="n">
        <v>0.097579</v>
      </c>
      <c r="Y3179" s="2" t="n">
        <v>0</v>
      </c>
    </row>
    <row r="3180" customFormat="false" ht="12.75" hidden="false" customHeight="false" outlineLevel="0" collapsed="false">
      <c r="B3180" s="0" t="n">
        <v>16.498</v>
      </c>
      <c r="C3180" s="0" t="n">
        <v>16.353</v>
      </c>
      <c r="D3180" s="0" t="n">
        <v>18.0673</v>
      </c>
      <c r="E3180" s="0" t="n">
        <v>18.067</v>
      </c>
      <c r="F3180" s="0" t="n">
        <v>4.566786</v>
      </c>
      <c r="G3180" s="0" t="n">
        <v>4.56371</v>
      </c>
      <c r="H3180" s="0" t="n">
        <v>34.7396</v>
      </c>
      <c r="I3180" s="0" t="n">
        <v>34.7136</v>
      </c>
      <c r="J3180" s="0" t="n">
        <v>7.951</v>
      </c>
      <c r="K3180" s="0" t="n">
        <v>7.63266</v>
      </c>
      <c r="L3180" s="0" t="n">
        <v>99.4099</v>
      </c>
      <c r="M3180" s="0" t="n">
        <v>4.56371</v>
      </c>
      <c r="N3180" s="0" t="n">
        <v>0</v>
      </c>
      <c r="O3180" s="0" t="n">
        <v>51.95716</v>
      </c>
      <c r="P3180" s="0" t="n">
        <v>2.67848</v>
      </c>
      <c r="Q3180" s="0" t="n">
        <v>0.03344</v>
      </c>
      <c r="R3180" s="0" t="n">
        <v>0</v>
      </c>
      <c r="S3180" s="0" t="n">
        <v>0</v>
      </c>
      <c r="T3180" s="0" t="n">
        <v>1.9841</v>
      </c>
      <c r="U3180" s="0" t="n">
        <v>3.0842</v>
      </c>
      <c r="V3180" s="2" t="n">
        <v>0.21082</v>
      </c>
      <c r="W3180" s="2" t="n">
        <v>46.286</v>
      </c>
      <c r="X3180" s="2" t="n">
        <v>0.097579</v>
      </c>
      <c r="Y3180" s="2" t="n">
        <v>0</v>
      </c>
    </row>
    <row r="3181" customFormat="false" ht="12.75" hidden="false" customHeight="false" outlineLevel="0" collapsed="false">
      <c r="B3181" s="0" t="n">
        <v>16.484</v>
      </c>
      <c r="C3181" s="0" t="n">
        <v>16.339</v>
      </c>
      <c r="D3181" s="0" t="n">
        <v>18.0673</v>
      </c>
      <c r="E3181" s="0" t="n">
        <v>18.0672</v>
      </c>
      <c r="F3181" s="0" t="n">
        <v>4.566782</v>
      </c>
      <c r="G3181" s="0" t="n">
        <v>4.56371</v>
      </c>
      <c r="H3181" s="0" t="n">
        <v>34.7395</v>
      </c>
      <c r="I3181" s="0" t="n">
        <v>34.7134</v>
      </c>
      <c r="J3181" s="0" t="n">
        <v>7.951</v>
      </c>
      <c r="K3181" s="0" t="n">
        <v>7.63215</v>
      </c>
      <c r="L3181" s="0" t="n">
        <v>99.40327</v>
      </c>
      <c r="M3181" s="0" t="n">
        <v>4.56371</v>
      </c>
      <c r="N3181" s="0" t="n">
        <v>0</v>
      </c>
      <c r="O3181" s="0" t="n">
        <v>51.95716</v>
      </c>
      <c r="P3181" s="0" t="n">
        <v>2.67848</v>
      </c>
      <c r="Q3181" s="0" t="n">
        <v>0.03345</v>
      </c>
      <c r="R3181" s="0" t="n">
        <v>0</v>
      </c>
      <c r="S3181" s="0" t="n">
        <v>0</v>
      </c>
      <c r="T3181" s="0" t="n">
        <v>1.9841</v>
      </c>
      <c r="U3181" s="0" t="n">
        <v>3.0842</v>
      </c>
      <c r="V3181" s="2" t="n">
        <v>0.21082</v>
      </c>
      <c r="W3181" s="2" t="n">
        <v>46.286</v>
      </c>
      <c r="X3181" s="2" t="n">
        <v>0.097579</v>
      </c>
      <c r="Y3181" s="2" t="n">
        <v>0</v>
      </c>
    </row>
    <row r="3182" customFormat="false" ht="12.75" hidden="false" customHeight="false" outlineLevel="0" collapsed="false">
      <c r="B3182" s="0" t="n">
        <v>16.45</v>
      </c>
      <c r="C3182" s="0" t="n">
        <v>16.306</v>
      </c>
      <c r="D3182" s="0" t="n">
        <v>18.0671</v>
      </c>
      <c r="E3182" s="0" t="n">
        <v>18.0672</v>
      </c>
      <c r="F3182" s="0" t="n">
        <v>4.566794</v>
      </c>
      <c r="G3182" s="0" t="n">
        <v>4.56379</v>
      </c>
      <c r="H3182" s="0" t="n">
        <v>34.7398</v>
      </c>
      <c r="I3182" s="0" t="n">
        <v>34.7141</v>
      </c>
      <c r="J3182" s="0" t="n">
        <v>7.951</v>
      </c>
      <c r="K3182" s="0" t="n">
        <v>7.63156</v>
      </c>
      <c r="L3182" s="0" t="n">
        <v>99.39532</v>
      </c>
      <c r="M3182" s="0" t="n">
        <v>4.56379</v>
      </c>
      <c r="N3182" s="0" t="n">
        <v>0</v>
      </c>
      <c r="O3182" s="0" t="n">
        <v>51.95716</v>
      </c>
      <c r="P3182" s="0" t="n">
        <v>2.67848</v>
      </c>
      <c r="Q3182" s="0" t="n">
        <v>0.03346</v>
      </c>
      <c r="R3182" s="0" t="n">
        <v>0</v>
      </c>
      <c r="S3182" s="0" t="n">
        <v>0</v>
      </c>
      <c r="T3182" s="0" t="n">
        <v>1.9841</v>
      </c>
      <c r="U3182" s="0" t="n">
        <v>3.0842</v>
      </c>
      <c r="V3182" s="2" t="n">
        <v>0.21082</v>
      </c>
      <c r="W3182" s="2" t="n">
        <v>46.286</v>
      </c>
      <c r="X3182" s="2" t="n">
        <v>0.097579</v>
      </c>
      <c r="Y3182" s="2" t="n">
        <v>0</v>
      </c>
    </row>
    <row r="3183" customFormat="false" ht="12.75" hidden="false" customHeight="false" outlineLevel="0" collapsed="false">
      <c r="B3183" s="0" t="n">
        <v>16.438</v>
      </c>
      <c r="C3183" s="0" t="n">
        <v>16.293</v>
      </c>
      <c r="D3183" s="0" t="n">
        <v>18.0673</v>
      </c>
      <c r="E3183" s="0" t="n">
        <v>18.067</v>
      </c>
      <c r="F3183" s="0" t="n">
        <v>4.566782</v>
      </c>
      <c r="G3183" s="0" t="n">
        <v>4.56367</v>
      </c>
      <c r="H3183" s="0" t="n">
        <v>34.7395</v>
      </c>
      <c r="I3183" s="0" t="n">
        <v>34.7133</v>
      </c>
      <c r="J3183" s="0" t="n">
        <v>7.951</v>
      </c>
      <c r="K3183" s="0" t="n">
        <v>7.63087</v>
      </c>
      <c r="L3183" s="0" t="n">
        <v>99.38657</v>
      </c>
      <c r="M3183" s="0" t="n">
        <v>4.56367</v>
      </c>
      <c r="N3183" s="0" t="n">
        <v>0</v>
      </c>
      <c r="O3183" s="0" t="n">
        <v>51.95716</v>
      </c>
      <c r="P3183" s="0" t="n">
        <v>2.67848</v>
      </c>
      <c r="Q3183" s="0" t="n">
        <v>0.03347</v>
      </c>
      <c r="R3183" s="0" t="n">
        <v>0</v>
      </c>
      <c r="S3183" s="0" t="n">
        <v>0</v>
      </c>
      <c r="T3183" s="0" t="n">
        <v>1.9841</v>
      </c>
      <c r="U3183" s="0" t="n">
        <v>3.0842</v>
      </c>
      <c r="V3183" s="2" t="n">
        <v>0.20765</v>
      </c>
      <c r="W3183" s="2" t="n">
        <v>48.066</v>
      </c>
      <c r="X3183" s="2" t="n">
        <v>0.09981</v>
      </c>
      <c r="Y3183" s="2" t="n">
        <v>0</v>
      </c>
    </row>
    <row r="3184" customFormat="false" ht="12.75" hidden="false" customHeight="false" outlineLevel="0" collapsed="false">
      <c r="B3184" s="0" t="n">
        <v>16.413</v>
      </c>
      <c r="C3184" s="0" t="n">
        <v>16.269</v>
      </c>
      <c r="D3184" s="0" t="n">
        <v>18.0673</v>
      </c>
      <c r="E3184" s="0" t="n">
        <v>18.0672</v>
      </c>
      <c r="F3184" s="0" t="n">
        <v>4.566771</v>
      </c>
      <c r="G3184" s="0" t="n">
        <v>4.563723</v>
      </c>
      <c r="H3184" s="0" t="n">
        <v>34.7395</v>
      </c>
      <c r="I3184" s="0" t="n">
        <v>34.7136</v>
      </c>
      <c r="J3184" s="0" t="n">
        <v>7.951</v>
      </c>
      <c r="K3184" s="0" t="n">
        <v>7.63011</v>
      </c>
      <c r="L3184" s="0" t="n">
        <v>99.3766</v>
      </c>
      <c r="M3184" s="0" t="n">
        <v>4.563723</v>
      </c>
      <c r="N3184" s="0" t="n">
        <v>0</v>
      </c>
      <c r="O3184" s="0" t="n">
        <v>51.95716</v>
      </c>
      <c r="P3184" s="0" t="n">
        <v>2.67848</v>
      </c>
      <c r="Q3184" s="0" t="n">
        <v>0.03348</v>
      </c>
      <c r="R3184" s="0" t="n">
        <v>0</v>
      </c>
      <c r="S3184" s="0" t="n">
        <v>0</v>
      </c>
      <c r="T3184" s="0" t="n">
        <v>1.9841</v>
      </c>
      <c r="U3184" s="0" t="n">
        <v>3.0842</v>
      </c>
      <c r="V3184" s="2" t="n">
        <v>0.20765</v>
      </c>
      <c r="W3184" s="2" t="n">
        <v>48.066</v>
      </c>
      <c r="X3184" s="2" t="n">
        <v>0.09981</v>
      </c>
      <c r="Y3184" s="2" t="n">
        <v>0</v>
      </c>
    </row>
    <row r="3185" customFormat="false" ht="12.75" hidden="false" customHeight="false" outlineLevel="0" collapsed="false">
      <c r="B3185" s="0" t="n">
        <v>16.399</v>
      </c>
      <c r="C3185" s="0" t="n">
        <v>16.255</v>
      </c>
      <c r="D3185" s="0" t="n">
        <v>18.0673</v>
      </c>
      <c r="E3185" s="0" t="n">
        <v>18.067</v>
      </c>
      <c r="F3185" s="0" t="n">
        <v>4.566794</v>
      </c>
      <c r="G3185" s="0" t="n">
        <v>4.56371</v>
      </c>
      <c r="H3185" s="0" t="n">
        <v>34.7397</v>
      </c>
      <c r="I3185" s="0" t="n">
        <v>34.7136</v>
      </c>
      <c r="J3185" s="0" t="n">
        <v>7.951</v>
      </c>
      <c r="K3185" s="0" t="n">
        <v>7.62358</v>
      </c>
      <c r="L3185" s="0" t="n">
        <v>99.29166</v>
      </c>
      <c r="M3185" s="0" t="n">
        <v>4.56371</v>
      </c>
      <c r="N3185" s="0" t="n">
        <v>0</v>
      </c>
      <c r="O3185" s="0" t="n">
        <v>51.95716</v>
      </c>
      <c r="P3185" s="0" t="n">
        <v>2.67848</v>
      </c>
      <c r="Q3185" s="0" t="n">
        <v>0.0335</v>
      </c>
      <c r="R3185" s="0" t="n">
        <v>0</v>
      </c>
      <c r="S3185" s="0" t="n">
        <v>0</v>
      </c>
      <c r="T3185" s="0" t="n">
        <v>1.9829</v>
      </c>
      <c r="U3185" s="0" t="n">
        <v>3.0842</v>
      </c>
      <c r="V3185" s="2" t="n">
        <v>0.20765</v>
      </c>
      <c r="W3185" s="2" t="n">
        <v>48.066</v>
      </c>
      <c r="X3185" s="2" t="n">
        <v>0.09981</v>
      </c>
      <c r="Y3185" s="2" t="n">
        <v>0</v>
      </c>
    </row>
    <row r="3186" customFormat="false" ht="12.75" hidden="false" customHeight="false" outlineLevel="0" collapsed="false">
      <c r="B3186" s="0" t="n">
        <v>16.365</v>
      </c>
      <c r="C3186" s="0" t="n">
        <v>16.222</v>
      </c>
      <c r="D3186" s="0" t="n">
        <v>18.0671</v>
      </c>
      <c r="E3186" s="0" t="n">
        <v>18.0668</v>
      </c>
      <c r="F3186" s="0" t="n">
        <v>4.566755</v>
      </c>
      <c r="G3186" s="0" t="n">
        <v>4.56367</v>
      </c>
      <c r="H3186" s="0" t="n">
        <v>34.7395</v>
      </c>
      <c r="I3186" s="0" t="n">
        <v>34.7134</v>
      </c>
      <c r="J3186" s="0" t="n">
        <v>7.951</v>
      </c>
      <c r="K3186" s="0" t="n">
        <v>7.62226</v>
      </c>
      <c r="L3186" s="0" t="n">
        <v>99.27403</v>
      </c>
      <c r="M3186" s="0" t="n">
        <v>4.56367</v>
      </c>
      <c r="N3186" s="0" t="n">
        <v>0</v>
      </c>
      <c r="O3186" s="0" t="n">
        <v>51.95716</v>
      </c>
      <c r="P3186" s="0" t="n">
        <v>2.67848</v>
      </c>
      <c r="Q3186" s="0" t="n">
        <v>0.03351</v>
      </c>
      <c r="R3186" s="0" t="n">
        <v>0</v>
      </c>
      <c r="S3186" s="0" t="n">
        <v>0</v>
      </c>
      <c r="T3186" s="0" t="n">
        <v>1.9829</v>
      </c>
      <c r="U3186" s="0" t="n">
        <v>3.0842</v>
      </c>
      <c r="V3186" s="2" t="n">
        <v>0.22047</v>
      </c>
      <c r="W3186" s="2" t="n">
        <v>46.286</v>
      </c>
      <c r="X3186" s="2" t="n">
        <v>0.10205</v>
      </c>
      <c r="Y3186" s="2" t="n">
        <v>0</v>
      </c>
    </row>
    <row r="3187" customFormat="false" ht="12.75" hidden="false" customHeight="false" outlineLevel="0" collapsed="false">
      <c r="B3187" s="0" t="n">
        <v>16.351</v>
      </c>
      <c r="C3187" s="0" t="n">
        <v>16.208</v>
      </c>
      <c r="D3187" s="0" t="n">
        <v>18.0673</v>
      </c>
      <c r="E3187" s="0" t="n">
        <v>18.067</v>
      </c>
      <c r="F3187" s="0" t="n">
        <v>4.566759</v>
      </c>
      <c r="G3187" s="0" t="n">
        <v>4.56375</v>
      </c>
      <c r="H3187" s="0" t="n">
        <v>34.7394</v>
      </c>
      <c r="I3187" s="0" t="n">
        <v>34.714</v>
      </c>
      <c r="J3187" s="0" t="n">
        <v>7.951</v>
      </c>
      <c r="K3187" s="0" t="n">
        <v>7.62239</v>
      </c>
      <c r="L3187" s="0" t="n">
        <v>99.27602</v>
      </c>
      <c r="M3187" s="0" t="n">
        <v>4.56375</v>
      </c>
      <c r="N3187" s="0" t="n">
        <v>0</v>
      </c>
      <c r="O3187" s="0" t="n">
        <v>51.95716</v>
      </c>
      <c r="P3187" s="0" t="n">
        <v>2.67848</v>
      </c>
      <c r="Q3187" s="0" t="n">
        <v>0.03352</v>
      </c>
      <c r="R3187" s="0" t="n">
        <v>0</v>
      </c>
      <c r="S3187" s="0" t="n">
        <v>0</v>
      </c>
      <c r="T3187" s="0" t="n">
        <v>1.9829</v>
      </c>
      <c r="U3187" s="0" t="n">
        <v>3.0842</v>
      </c>
      <c r="V3187" s="2" t="n">
        <v>0.22047</v>
      </c>
      <c r="W3187" s="2" t="n">
        <v>46.286</v>
      </c>
      <c r="X3187" s="2" t="n">
        <v>0.10205</v>
      </c>
      <c r="Y3187" s="2" t="n">
        <v>0</v>
      </c>
    </row>
    <row r="3188" customFormat="false" ht="12.75" hidden="false" customHeight="false" outlineLevel="0" collapsed="false">
      <c r="B3188" s="0" t="n">
        <v>16.327</v>
      </c>
      <c r="C3188" s="0" t="n">
        <v>16.183</v>
      </c>
      <c r="D3188" s="0" t="n">
        <v>18.0673</v>
      </c>
      <c r="E3188" s="0" t="n">
        <v>18.067</v>
      </c>
      <c r="F3188" s="0" t="n">
        <v>4.566771</v>
      </c>
      <c r="G3188" s="0" t="n">
        <v>4.56379</v>
      </c>
      <c r="H3188" s="0" t="n">
        <v>34.7395</v>
      </c>
      <c r="I3188" s="0" t="n">
        <v>34.7143</v>
      </c>
      <c r="J3188" s="0" t="n">
        <v>7.951</v>
      </c>
      <c r="K3188" s="0" t="n">
        <v>7.62098</v>
      </c>
      <c r="L3188" s="0" t="n">
        <v>99.25771</v>
      </c>
      <c r="M3188" s="0" t="n">
        <v>4.56379</v>
      </c>
      <c r="N3188" s="0" t="n">
        <v>0</v>
      </c>
      <c r="O3188" s="0" t="n">
        <v>51.95716</v>
      </c>
      <c r="P3188" s="0" t="n">
        <v>2.67848</v>
      </c>
      <c r="Q3188" s="0" t="n">
        <v>0.03353</v>
      </c>
      <c r="R3188" s="0" t="n">
        <v>0</v>
      </c>
      <c r="S3188" s="0" t="n">
        <v>0</v>
      </c>
      <c r="T3188" s="0" t="n">
        <v>1.9829</v>
      </c>
      <c r="U3188" s="0" t="n">
        <v>3.0842</v>
      </c>
      <c r="V3188" s="2" t="n">
        <v>0.21231</v>
      </c>
      <c r="W3188" s="2" t="n">
        <v>48.066</v>
      </c>
      <c r="X3188" s="2" t="n">
        <v>0.10205</v>
      </c>
      <c r="Y3188" s="2" t="n">
        <v>0</v>
      </c>
    </row>
    <row r="3189" customFormat="false" ht="12.75" hidden="false" customHeight="false" outlineLevel="0" collapsed="false">
      <c r="B3189" s="0" t="n">
        <v>16.313</v>
      </c>
      <c r="C3189" s="0" t="n">
        <v>16.169</v>
      </c>
      <c r="D3189" s="0" t="n">
        <v>18.0672</v>
      </c>
      <c r="E3189" s="0" t="n">
        <v>18.0671</v>
      </c>
      <c r="F3189" s="0" t="n">
        <v>4.566771</v>
      </c>
      <c r="G3189" s="0" t="n">
        <v>4.56383</v>
      </c>
      <c r="H3189" s="0" t="n">
        <v>34.7395</v>
      </c>
      <c r="I3189" s="0" t="n">
        <v>34.7145</v>
      </c>
      <c r="J3189" s="0" t="n">
        <v>7.951</v>
      </c>
      <c r="K3189" s="0" t="n">
        <v>7.59783</v>
      </c>
      <c r="L3189" s="0" t="n">
        <v>98.95621</v>
      </c>
      <c r="M3189" s="0" t="n">
        <v>4.56383</v>
      </c>
      <c r="N3189" s="0" t="n">
        <v>0</v>
      </c>
      <c r="O3189" s="0" t="n">
        <v>51.95716</v>
      </c>
      <c r="P3189" s="0" t="n">
        <v>2.67848</v>
      </c>
      <c r="Q3189" s="0" t="n">
        <v>0.03354</v>
      </c>
      <c r="R3189" s="0" t="n">
        <v>0</v>
      </c>
      <c r="S3189" s="0" t="n">
        <v>0</v>
      </c>
      <c r="T3189" s="0" t="n">
        <v>1.9792</v>
      </c>
      <c r="U3189" s="0" t="n">
        <v>3.0842</v>
      </c>
      <c r="V3189" s="2" t="n">
        <v>0.22047</v>
      </c>
      <c r="W3189" s="2" t="n">
        <v>46.286</v>
      </c>
      <c r="X3189" s="2" t="n">
        <v>0.10205</v>
      </c>
      <c r="Y3189" s="2" t="n">
        <v>0</v>
      </c>
    </row>
    <row r="3190" customFormat="false" ht="12.75" hidden="false" customHeight="false" outlineLevel="0" collapsed="false">
      <c r="B3190" s="0" t="n">
        <v>16.279</v>
      </c>
      <c r="C3190" s="0" t="n">
        <v>16.136</v>
      </c>
      <c r="D3190" s="0" t="n">
        <v>18.0671</v>
      </c>
      <c r="E3190" s="0" t="n">
        <v>18.067</v>
      </c>
      <c r="F3190" s="0" t="n">
        <v>4.566696</v>
      </c>
      <c r="G3190" s="0" t="n">
        <v>4.563763</v>
      </c>
      <c r="H3190" s="0" t="n">
        <v>34.739</v>
      </c>
      <c r="I3190" s="0" t="n">
        <v>34.7141</v>
      </c>
      <c r="J3190" s="0" t="n">
        <v>7.951</v>
      </c>
      <c r="K3190" s="0" t="n">
        <v>7.59491</v>
      </c>
      <c r="L3190" s="0" t="n">
        <v>98.91763</v>
      </c>
      <c r="M3190" s="0" t="n">
        <v>4.563763</v>
      </c>
      <c r="N3190" s="0" t="n">
        <v>0</v>
      </c>
      <c r="O3190" s="0" t="n">
        <v>51.95716</v>
      </c>
      <c r="P3190" s="0" t="n">
        <v>2.67848</v>
      </c>
      <c r="Q3190" s="0" t="n">
        <v>0.03355</v>
      </c>
      <c r="R3190" s="0" t="n">
        <v>0</v>
      </c>
      <c r="S3190" s="0" t="n">
        <v>0</v>
      </c>
      <c r="T3190" s="0" t="n">
        <v>1.9792</v>
      </c>
      <c r="U3190" s="0" t="n">
        <v>3.0842</v>
      </c>
      <c r="V3190" s="2" t="n">
        <v>0.22047</v>
      </c>
      <c r="W3190" s="2" t="n">
        <v>46.286</v>
      </c>
      <c r="X3190" s="2" t="n">
        <v>0.10205</v>
      </c>
      <c r="Y3190" s="2" t="n">
        <v>0</v>
      </c>
    </row>
    <row r="3191" customFormat="false" ht="12.75" hidden="false" customHeight="false" outlineLevel="0" collapsed="false">
      <c r="B3191" s="0" t="n">
        <v>16.256</v>
      </c>
      <c r="C3191" s="0" t="n">
        <v>16.113</v>
      </c>
      <c r="D3191" s="0" t="n">
        <v>18.0673</v>
      </c>
      <c r="E3191" s="0" t="n">
        <v>18.0668</v>
      </c>
      <c r="F3191" s="0" t="n">
        <v>4.566692</v>
      </c>
      <c r="G3191" s="0" t="n">
        <v>4.56371</v>
      </c>
      <c r="H3191" s="0" t="n">
        <v>34.7388</v>
      </c>
      <c r="I3191" s="0" t="n">
        <v>34.7138</v>
      </c>
      <c r="J3191" s="0" t="n">
        <v>7.951</v>
      </c>
      <c r="K3191" s="0" t="n">
        <v>7.61518</v>
      </c>
      <c r="L3191" s="0" t="n">
        <v>99.18186</v>
      </c>
      <c r="M3191" s="0" t="n">
        <v>4.56371</v>
      </c>
      <c r="N3191" s="0" t="n">
        <v>0</v>
      </c>
      <c r="O3191" s="0" t="n">
        <v>51.95716</v>
      </c>
      <c r="P3191" s="0" t="n">
        <v>2.67848</v>
      </c>
      <c r="Q3191" s="0" t="n">
        <v>0.03356</v>
      </c>
      <c r="R3191" s="0" t="n">
        <v>0</v>
      </c>
      <c r="S3191" s="0" t="n">
        <v>0</v>
      </c>
      <c r="T3191" s="0" t="n">
        <v>1.9829</v>
      </c>
      <c r="U3191" s="0" t="n">
        <v>3.0842</v>
      </c>
      <c r="V3191" s="2" t="n">
        <v>0.22047</v>
      </c>
      <c r="W3191" s="2" t="n">
        <v>46.286</v>
      </c>
      <c r="X3191" s="2" t="n">
        <v>0.10205</v>
      </c>
      <c r="Y3191" s="2" t="n">
        <v>0</v>
      </c>
    </row>
    <row r="3192" customFormat="false" ht="12.75" hidden="false" customHeight="false" outlineLevel="0" collapsed="false">
      <c r="B3192" s="0" t="n">
        <v>16.247</v>
      </c>
      <c r="C3192" s="0" t="n">
        <v>16.104</v>
      </c>
      <c r="D3192" s="0" t="n">
        <v>18.0676</v>
      </c>
      <c r="E3192" s="0" t="n">
        <v>18.067</v>
      </c>
      <c r="F3192" s="0" t="n">
        <v>4.566778</v>
      </c>
      <c r="G3192" s="0" t="n">
        <v>4.563863</v>
      </c>
      <c r="H3192" s="0" t="n">
        <v>34.7393</v>
      </c>
      <c r="I3192" s="0" t="n">
        <v>34.715</v>
      </c>
      <c r="J3192" s="0" t="n">
        <v>7.951</v>
      </c>
      <c r="K3192" s="0" t="n">
        <v>7.61367</v>
      </c>
      <c r="L3192" s="0" t="n">
        <v>99.16295</v>
      </c>
      <c r="M3192" s="0" t="n">
        <v>4.563863</v>
      </c>
      <c r="N3192" s="0" t="n">
        <v>0</v>
      </c>
      <c r="O3192" s="0" t="n">
        <v>51.95734</v>
      </c>
      <c r="P3192" s="0" t="n">
        <v>2.67826</v>
      </c>
      <c r="Q3192" s="0" t="n">
        <v>0.03358</v>
      </c>
      <c r="R3192" s="0" t="n">
        <v>0</v>
      </c>
      <c r="S3192" s="0" t="n">
        <v>0</v>
      </c>
      <c r="T3192" s="0" t="n">
        <v>1.9829</v>
      </c>
      <c r="U3192" s="0" t="n">
        <v>3.0842</v>
      </c>
      <c r="V3192" s="2" t="n">
        <v>0.22532</v>
      </c>
      <c r="W3192" s="2" t="n">
        <v>46.286</v>
      </c>
      <c r="X3192" s="2" t="n">
        <v>0.10429</v>
      </c>
      <c r="Y3192" s="2" t="n">
        <v>0</v>
      </c>
    </row>
    <row r="3193" customFormat="false" ht="12.75" hidden="false" customHeight="false" outlineLevel="0" collapsed="false">
      <c r="B3193" s="0" t="n">
        <v>16.203</v>
      </c>
      <c r="C3193" s="0" t="n">
        <v>16.061</v>
      </c>
      <c r="D3193" s="0" t="n">
        <v>18.0674</v>
      </c>
      <c r="E3193" s="0" t="n">
        <v>18.067</v>
      </c>
      <c r="F3193" s="0" t="n">
        <v>4.566782</v>
      </c>
      <c r="G3193" s="0" t="n">
        <v>4.563903</v>
      </c>
      <c r="H3193" s="0" t="n">
        <v>34.7395</v>
      </c>
      <c r="I3193" s="0" t="n">
        <v>34.7153</v>
      </c>
      <c r="J3193" s="0" t="n">
        <v>7.951</v>
      </c>
      <c r="K3193" s="0" t="n">
        <v>7.59044</v>
      </c>
      <c r="L3193" s="0" t="n">
        <v>98.86028</v>
      </c>
      <c r="M3193" s="0" t="n">
        <v>4.563903</v>
      </c>
      <c r="N3193" s="0" t="n">
        <v>0</v>
      </c>
      <c r="O3193" s="0" t="n">
        <v>51.95734</v>
      </c>
      <c r="P3193" s="0" t="n">
        <v>2.67826</v>
      </c>
      <c r="Q3193" s="0" t="n">
        <v>0.03359</v>
      </c>
      <c r="R3193" s="0" t="n">
        <v>0</v>
      </c>
      <c r="S3193" s="0" t="n">
        <v>0</v>
      </c>
      <c r="T3193" s="0" t="n">
        <v>1.9792</v>
      </c>
      <c r="U3193" s="0" t="n">
        <v>3.0842</v>
      </c>
      <c r="V3193" s="2" t="n">
        <v>0.22532</v>
      </c>
      <c r="W3193" s="2" t="n">
        <v>46.286</v>
      </c>
      <c r="X3193" s="2" t="n">
        <v>0.10429</v>
      </c>
      <c r="Y3193" s="2" t="n">
        <v>0</v>
      </c>
    </row>
    <row r="3194" customFormat="false" ht="12.75" hidden="false" customHeight="false" outlineLevel="0" collapsed="false">
      <c r="B3194" s="0" t="n">
        <v>16.199</v>
      </c>
      <c r="C3194" s="0" t="n">
        <v>16.057</v>
      </c>
      <c r="D3194" s="0" t="n">
        <v>18.0676</v>
      </c>
      <c r="E3194" s="0" t="n">
        <v>18.067</v>
      </c>
      <c r="F3194" s="0" t="n">
        <v>4.566676</v>
      </c>
      <c r="G3194" s="0" t="n">
        <v>4.563863</v>
      </c>
      <c r="H3194" s="0" t="n">
        <v>34.7385</v>
      </c>
      <c r="I3194" s="0" t="n">
        <v>34.715</v>
      </c>
      <c r="J3194" s="0" t="n">
        <v>7.951</v>
      </c>
      <c r="K3194" s="0" t="n">
        <v>7.60348</v>
      </c>
      <c r="L3194" s="0" t="n">
        <v>99.02977</v>
      </c>
      <c r="M3194" s="0" t="n">
        <v>4.563863</v>
      </c>
      <c r="N3194" s="0" t="n">
        <v>0</v>
      </c>
      <c r="O3194" s="0" t="n">
        <v>51.95734</v>
      </c>
      <c r="P3194" s="0" t="n">
        <v>2.67826</v>
      </c>
      <c r="Q3194" s="0" t="n">
        <v>0.0336</v>
      </c>
      <c r="R3194" s="0" t="n">
        <v>0</v>
      </c>
      <c r="S3194" s="0" t="n">
        <v>0</v>
      </c>
      <c r="T3194" s="0" t="n">
        <v>1.9817</v>
      </c>
      <c r="U3194" s="0" t="n">
        <v>3.0842</v>
      </c>
      <c r="V3194" s="2" t="n">
        <v>0.22532</v>
      </c>
      <c r="W3194" s="2" t="n">
        <v>46.286</v>
      </c>
      <c r="X3194" s="2" t="n">
        <v>0.10429</v>
      </c>
      <c r="Y3194" s="2" t="n">
        <v>0</v>
      </c>
    </row>
    <row r="3195" customFormat="false" ht="12.75" hidden="false" customHeight="false" outlineLevel="0" collapsed="false">
      <c r="B3195" s="0" t="n">
        <v>16.175</v>
      </c>
      <c r="C3195" s="0" t="n">
        <v>16.032</v>
      </c>
      <c r="D3195" s="0" t="n">
        <v>18.0676</v>
      </c>
      <c r="E3195" s="0" t="n">
        <v>18.0668</v>
      </c>
      <c r="F3195" s="0" t="n">
        <v>4.566735</v>
      </c>
      <c r="G3195" s="0" t="n">
        <v>4.56383</v>
      </c>
      <c r="H3195" s="0" t="n">
        <v>34.739</v>
      </c>
      <c r="I3195" s="0" t="n">
        <v>34.7149</v>
      </c>
      <c r="J3195" s="0" t="n">
        <v>7.951</v>
      </c>
      <c r="K3195" s="0" t="n">
        <v>7.58854</v>
      </c>
      <c r="L3195" s="0" t="n">
        <v>98.83549</v>
      </c>
      <c r="M3195" s="0" t="n">
        <v>4.56383</v>
      </c>
      <c r="N3195" s="0" t="n">
        <v>0</v>
      </c>
      <c r="O3195" s="0" t="n">
        <v>51.95734</v>
      </c>
      <c r="P3195" s="0" t="n">
        <v>2.67826</v>
      </c>
      <c r="Q3195" s="0" t="n">
        <v>0.03361</v>
      </c>
      <c r="R3195" s="0" t="n">
        <v>0</v>
      </c>
      <c r="S3195" s="0" t="n">
        <v>0</v>
      </c>
      <c r="T3195" s="0" t="n">
        <v>1.9792</v>
      </c>
      <c r="U3195" s="0" t="n">
        <v>3.0842</v>
      </c>
      <c r="V3195" s="2" t="n">
        <v>0.21698</v>
      </c>
      <c r="W3195" s="2" t="n">
        <v>48.066</v>
      </c>
      <c r="X3195" s="2" t="n">
        <v>0.10429</v>
      </c>
      <c r="Y3195" s="2" t="n">
        <v>0</v>
      </c>
    </row>
    <row r="3196" customFormat="false" ht="12.75" hidden="false" customHeight="false" outlineLevel="0" collapsed="false">
      <c r="B3196" s="0" t="n">
        <v>16.141</v>
      </c>
      <c r="C3196" s="0" t="n">
        <v>15.999</v>
      </c>
      <c r="D3196" s="0" t="n">
        <v>18.0674</v>
      </c>
      <c r="E3196" s="0" t="n">
        <v>18.067</v>
      </c>
      <c r="F3196" s="0" t="n">
        <v>4.566794</v>
      </c>
      <c r="G3196" s="0" t="n">
        <v>4.56369</v>
      </c>
      <c r="H3196" s="0" t="n">
        <v>34.7396</v>
      </c>
      <c r="I3196" s="0" t="n">
        <v>34.7135</v>
      </c>
      <c r="J3196" s="0" t="n">
        <v>7.951</v>
      </c>
      <c r="K3196" s="0" t="n">
        <v>7.60883</v>
      </c>
      <c r="L3196" s="0" t="n">
        <v>99.09984</v>
      </c>
      <c r="M3196" s="0" t="n">
        <v>4.56369</v>
      </c>
      <c r="N3196" s="0" t="n">
        <v>0</v>
      </c>
      <c r="O3196" s="0" t="n">
        <v>51.95734</v>
      </c>
      <c r="P3196" s="0" t="n">
        <v>2.67826</v>
      </c>
      <c r="Q3196" s="0" t="n">
        <v>0.03362</v>
      </c>
      <c r="R3196" s="0" t="n">
        <v>0</v>
      </c>
      <c r="S3196" s="0" t="n">
        <v>0</v>
      </c>
      <c r="T3196" s="0" t="n">
        <v>1.9829</v>
      </c>
      <c r="U3196" s="0" t="n">
        <v>3.0842</v>
      </c>
      <c r="V3196" s="2" t="n">
        <v>0.22532</v>
      </c>
      <c r="W3196" s="2" t="n">
        <v>46.286</v>
      </c>
      <c r="X3196" s="2" t="n">
        <v>0.10429</v>
      </c>
      <c r="Y3196" s="2" t="n">
        <v>0</v>
      </c>
    </row>
    <row r="3197" customFormat="false" ht="12.75" hidden="false" customHeight="false" outlineLevel="0" collapsed="false">
      <c r="B3197" s="0" t="n">
        <v>16.127</v>
      </c>
      <c r="C3197" s="0" t="n">
        <v>15.985</v>
      </c>
      <c r="D3197" s="0" t="n">
        <v>18.0676</v>
      </c>
      <c r="E3197" s="0" t="n">
        <v>18.0668</v>
      </c>
      <c r="F3197" s="0" t="n">
        <v>4.566782</v>
      </c>
      <c r="G3197" s="0" t="n">
        <v>4.56375</v>
      </c>
      <c r="H3197" s="0" t="n">
        <v>34.7394</v>
      </c>
      <c r="I3197" s="0" t="n">
        <v>34.7142</v>
      </c>
      <c r="J3197" s="0" t="n">
        <v>7.951</v>
      </c>
      <c r="K3197" s="0" t="n">
        <v>7.60015</v>
      </c>
      <c r="L3197" s="0" t="n">
        <v>98.98696</v>
      </c>
      <c r="M3197" s="0" t="n">
        <v>4.56375</v>
      </c>
      <c r="N3197" s="0" t="n">
        <v>0</v>
      </c>
      <c r="O3197" s="0" t="n">
        <v>51.95716</v>
      </c>
      <c r="P3197" s="0" t="n">
        <v>2.6785</v>
      </c>
      <c r="Q3197" s="0" t="n">
        <v>0.03363</v>
      </c>
      <c r="R3197" s="0" t="n">
        <v>0</v>
      </c>
      <c r="S3197" s="0" t="n">
        <v>0</v>
      </c>
      <c r="T3197" s="0" t="n">
        <v>1.9817</v>
      </c>
      <c r="U3197" s="0" t="n">
        <v>3.0842</v>
      </c>
      <c r="V3197" s="2" t="n">
        <v>0.21698</v>
      </c>
      <c r="W3197" s="2" t="n">
        <v>48.066</v>
      </c>
      <c r="X3197" s="2" t="n">
        <v>0.10429</v>
      </c>
      <c r="Y3197" s="2" t="n">
        <v>0</v>
      </c>
    </row>
    <row r="3198" customFormat="false" ht="12.75" hidden="false" customHeight="false" outlineLevel="0" collapsed="false">
      <c r="B3198" s="0" t="n">
        <v>16.104</v>
      </c>
      <c r="C3198" s="0" t="n">
        <v>15.962</v>
      </c>
      <c r="D3198" s="0" t="n">
        <v>18.0677</v>
      </c>
      <c r="E3198" s="0" t="n">
        <v>18.067</v>
      </c>
      <c r="F3198" s="0" t="n">
        <v>4.566771</v>
      </c>
      <c r="G3198" s="0" t="n">
        <v>4.56379</v>
      </c>
      <c r="H3198" s="0" t="n">
        <v>34.7392</v>
      </c>
      <c r="I3198" s="0" t="n">
        <v>34.7144</v>
      </c>
      <c r="J3198" s="0" t="n">
        <v>7.951</v>
      </c>
      <c r="K3198" s="0" t="n">
        <v>7.60538</v>
      </c>
      <c r="L3198" s="0" t="n">
        <v>99.05533</v>
      </c>
      <c r="M3198" s="0" t="n">
        <v>4.56379</v>
      </c>
      <c r="N3198" s="0" t="n">
        <v>0</v>
      </c>
      <c r="O3198" s="0" t="n">
        <v>51.95716</v>
      </c>
      <c r="P3198" s="0" t="n">
        <v>2.6785</v>
      </c>
      <c r="Q3198" s="0" t="n">
        <v>0.03365</v>
      </c>
      <c r="R3198" s="0" t="n">
        <v>0</v>
      </c>
      <c r="S3198" s="0" t="n">
        <v>0</v>
      </c>
      <c r="T3198" s="0" t="n">
        <v>1.9829</v>
      </c>
      <c r="U3198" s="0" t="n">
        <v>3.0842</v>
      </c>
      <c r="V3198" s="2" t="n">
        <v>0.21698</v>
      </c>
      <c r="W3198" s="2" t="n">
        <v>48.066</v>
      </c>
      <c r="X3198" s="2" t="n">
        <v>0.10429</v>
      </c>
      <c r="Y3198" s="2" t="n">
        <v>0</v>
      </c>
    </row>
    <row r="3199" customFormat="false" ht="12.75" hidden="false" customHeight="false" outlineLevel="0" collapsed="false">
      <c r="B3199" s="0" t="n">
        <v>16.079</v>
      </c>
      <c r="C3199" s="0" t="n">
        <v>15.938</v>
      </c>
      <c r="D3199" s="0" t="n">
        <v>18.0676</v>
      </c>
      <c r="E3199" s="0" t="n">
        <v>18.0668</v>
      </c>
      <c r="F3199" s="0" t="n">
        <v>4.566794</v>
      </c>
      <c r="G3199" s="0" t="n">
        <v>4.56379</v>
      </c>
      <c r="H3199" s="0" t="n">
        <v>34.7395</v>
      </c>
      <c r="I3199" s="0" t="n">
        <v>34.7146</v>
      </c>
      <c r="J3199" s="0" t="n">
        <v>7.951</v>
      </c>
      <c r="K3199" s="0" t="n">
        <v>7.58215</v>
      </c>
      <c r="L3199" s="0" t="n">
        <v>98.75263</v>
      </c>
      <c r="M3199" s="0" t="n">
        <v>4.56379</v>
      </c>
      <c r="N3199" s="0" t="n">
        <v>0</v>
      </c>
      <c r="O3199" s="0" t="n">
        <v>51.95716</v>
      </c>
      <c r="P3199" s="0" t="n">
        <v>2.6785</v>
      </c>
      <c r="Q3199" s="0" t="n">
        <v>0.03366</v>
      </c>
      <c r="R3199" s="0" t="n">
        <v>0</v>
      </c>
      <c r="S3199" s="0" t="n">
        <v>0</v>
      </c>
      <c r="T3199" s="0" t="n">
        <v>1.9792</v>
      </c>
      <c r="U3199" s="0" t="n">
        <v>3.0842</v>
      </c>
      <c r="V3199" s="2" t="n">
        <v>0.22532</v>
      </c>
      <c r="W3199" s="2" t="n">
        <v>46.286</v>
      </c>
      <c r="X3199" s="2" t="n">
        <v>0.10429</v>
      </c>
      <c r="Y3199" s="2" t="n">
        <v>0</v>
      </c>
    </row>
    <row r="3200" customFormat="false" ht="12.75" hidden="false" customHeight="false" outlineLevel="0" collapsed="false">
      <c r="B3200" s="0" t="n">
        <v>16.056</v>
      </c>
      <c r="C3200" s="0" t="n">
        <v>15.915</v>
      </c>
      <c r="D3200" s="0" t="n">
        <v>18.0676</v>
      </c>
      <c r="E3200" s="0" t="n">
        <v>18.0668</v>
      </c>
      <c r="F3200" s="0" t="n">
        <v>4.566806</v>
      </c>
      <c r="G3200" s="0" t="n">
        <v>4.56379</v>
      </c>
      <c r="H3200" s="0" t="n">
        <v>34.7396</v>
      </c>
      <c r="I3200" s="0" t="n">
        <v>34.7146</v>
      </c>
      <c r="J3200" s="0" t="n">
        <v>7.951</v>
      </c>
      <c r="K3200" s="0" t="n">
        <v>7.58066</v>
      </c>
      <c r="L3200" s="0" t="n">
        <v>98.73327</v>
      </c>
      <c r="M3200" s="0" t="n">
        <v>4.56379</v>
      </c>
      <c r="N3200" s="0" t="n">
        <v>0</v>
      </c>
      <c r="O3200" s="0" t="n">
        <v>51.95716</v>
      </c>
      <c r="P3200" s="0" t="n">
        <v>2.6785</v>
      </c>
      <c r="Q3200" s="0" t="n">
        <v>0.03367</v>
      </c>
      <c r="R3200" s="0" t="n">
        <v>0</v>
      </c>
      <c r="S3200" s="0" t="n">
        <v>0</v>
      </c>
      <c r="T3200" s="0" t="n">
        <v>1.9792</v>
      </c>
      <c r="U3200" s="0" t="n">
        <v>3.0842</v>
      </c>
      <c r="V3200" s="2" t="n">
        <v>0.23018</v>
      </c>
      <c r="W3200" s="2" t="n">
        <v>46.286</v>
      </c>
      <c r="X3200" s="2" t="n">
        <v>0.10654</v>
      </c>
      <c r="Y3200" s="2" t="n">
        <v>0</v>
      </c>
    </row>
    <row r="3201" customFormat="false" ht="12.75" hidden="false" customHeight="false" outlineLevel="0" collapsed="false">
      <c r="B3201" s="0" t="n">
        <v>16.031</v>
      </c>
      <c r="C3201" s="0" t="n">
        <v>15.891</v>
      </c>
      <c r="D3201" s="0" t="n">
        <v>18.0676</v>
      </c>
      <c r="E3201" s="0" t="n">
        <v>18.067</v>
      </c>
      <c r="F3201" s="0" t="n">
        <v>4.566755</v>
      </c>
      <c r="G3201" s="0" t="n">
        <v>4.563723</v>
      </c>
      <c r="H3201" s="0" t="n">
        <v>34.7392</v>
      </c>
      <c r="I3201" s="0" t="n">
        <v>34.7139</v>
      </c>
      <c r="J3201" s="0" t="n">
        <v>7.951</v>
      </c>
      <c r="K3201" s="0" t="n">
        <v>7.57925</v>
      </c>
      <c r="L3201" s="0" t="n">
        <v>98.7147</v>
      </c>
      <c r="M3201" s="0" t="n">
        <v>4.563723</v>
      </c>
      <c r="N3201" s="0" t="n">
        <v>0</v>
      </c>
      <c r="O3201" s="0" t="n">
        <v>51.95716</v>
      </c>
      <c r="P3201" s="0" t="n">
        <v>2.6785</v>
      </c>
      <c r="Q3201" s="0" t="n">
        <v>0.03368</v>
      </c>
      <c r="R3201" s="0" t="n">
        <v>0</v>
      </c>
      <c r="S3201" s="0" t="n">
        <v>0</v>
      </c>
      <c r="T3201" s="0" t="n">
        <v>1.9792</v>
      </c>
      <c r="U3201" s="0" t="n">
        <v>3.0842</v>
      </c>
      <c r="V3201" s="2" t="n">
        <v>0.23018</v>
      </c>
      <c r="W3201" s="2" t="n">
        <v>46.286</v>
      </c>
      <c r="X3201" s="2" t="n">
        <v>0.10654</v>
      </c>
      <c r="Y3201" s="2" t="n">
        <v>0</v>
      </c>
    </row>
    <row r="3202" customFormat="false" ht="12.75" hidden="false" customHeight="false" outlineLevel="0" collapsed="false">
      <c r="B3202" s="0" t="n">
        <v>16.008</v>
      </c>
      <c r="C3202" s="0" t="n">
        <v>15.868</v>
      </c>
      <c r="D3202" s="0" t="n">
        <v>18.0677</v>
      </c>
      <c r="E3202" s="0" t="n">
        <v>18.0668</v>
      </c>
      <c r="F3202" s="0" t="n">
        <v>4.566735</v>
      </c>
      <c r="G3202" s="0" t="n">
        <v>4.563863</v>
      </c>
      <c r="H3202" s="0" t="n">
        <v>34.7389</v>
      </c>
      <c r="I3202" s="0" t="n">
        <v>34.7152</v>
      </c>
      <c r="J3202" s="0" t="n">
        <v>7.951</v>
      </c>
      <c r="K3202" s="0" t="n">
        <v>7.57788</v>
      </c>
      <c r="L3202" s="0" t="n">
        <v>98.69696</v>
      </c>
      <c r="M3202" s="0" t="n">
        <v>4.563863</v>
      </c>
      <c r="N3202" s="0" t="n">
        <v>0</v>
      </c>
      <c r="O3202" s="0" t="n">
        <v>51.95716</v>
      </c>
      <c r="P3202" s="0" t="n">
        <v>2.6785</v>
      </c>
      <c r="Q3202" s="0" t="n">
        <v>0.03369</v>
      </c>
      <c r="R3202" s="0" t="n">
        <v>0</v>
      </c>
      <c r="S3202" s="0" t="n">
        <v>0</v>
      </c>
      <c r="T3202" s="0" t="n">
        <v>1.9792</v>
      </c>
      <c r="U3202" s="0" t="n">
        <v>3.0842</v>
      </c>
      <c r="V3202" s="2" t="n">
        <v>0.22166</v>
      </c>
      <c r="W3202" s="2" t="n">
        <v>48.066</v>
      </c>
      <c r="X3202" s="2" t="n">
        <v>0.10654</v>
      </c>
      <c r="Y3202" s="2" t="n">
        <v>0</v>
      </c>
    </row>
    <row r="3203" customFormat="false" ht="12.75" hidden="false" customHeight="false" outlineLevel="0" collapsed="false">
      <c r="B3203" s="0" t="n">
        <v>15.989</v>
      </c>
      <c r="C3203" s="0" t="n">
        <v>15.848</v>
      </c>
      <c r="D3203" s="0" t="n">
        <v>18.0676</v>
      </c>
      <c r="E3203" s="0" t="n">
        <v>18.067</v>
      </c>
      <c r="F3203" s="0" t="n">
        <v>4.566786</v>
      </c>
      <c r="G3203" s="0" t="n">
        <v>4.56383</v>
      </c>
      <c r="H3203" s="0" t="n">
        <v>34.7395</v>
      </c>
      <c r="I3203" s="0" t="n">
        <v>34.7148</v>
      </c>
      <c r="J3203" s="0" t="n">
        <v>7.951</v>
      </c>
      <c r="K3203" s="0" t="n">
        <v>7.57503</v>
      </c>
      <c r="L3203" s="0" t="n">
        <v>98.6599</v>
      </c>
      <c r="M3203" s="0" t="n">
        <v>4.56383</v>
      </c>
      <c r="N3203" s="0" t="n">
        <v>0</v>
      </c>
      <c r="O3203" s="0" t="n">
        <v>51.95716</v>
      </c>
      <c r="P3203" s="0" t="n">
        <v>2.6785</v>
      </c>
      <c r="Q3203" s="0" t="n">
        <v>0.0337</v>
      </c>
      <c r="R3203" s="0" t="n">
        <v>0</v>
      </c>
      <c r="S3203" s="0" t="n">
        <v>0</v>
      </c>
      <c r="T3203" s="0" t="n">
        <v>1.9792</v>
      </c>
      <c r="U3203" s="0" t="n">
        <v>3.0842</v>
      </c>
      <c r="V3203" s="2" t="n">
        <v>0.23018</v>
      </c>
      <c r="W3203" s="2" t="n">
        <v>46.286</v>
      </c>
      <c r="X3203" s="2" t="n">
        <v>0.10654</v>
      </c>
      <c r="Y3203" s="2" t="n">
        <v>0</v>
      </c>
    </row>
    <row r="3204" customFormat="false" ht="12.75" hidden="false" customHeight="false" outlineLevel="0" collapsed="false">
      <c r="B3204" s="0" t="n">
        <v>15.955</v>
      </c>
      <c r="C3204" s="0" t="n">
        <v>15.815</v>
      </c>
      <c r="D3204" s="0" t="n">
        <v>18.0674</v>
      </c>
      <c r="E3204" s="0" t="n">
        <v>18.067</v>
      </c>
      <c r="F3204" s="0" t="n">
        <v>4.566755</v>
      </c>
      <c r="G3204" s="0" t="n">
        <v>4.563863</v>
      </c>
      <c r="H3204" s="0" t="n">
        <v>34.7394</v>
      </c>
      <c r="I3204" s="0" t="n">
        <v>34.7151</v>
      </c>
      <c r="J3204" s="0" t="n">
        <v>7.951</v>
      </c>
      <c r="K3204" s="0" t="n">
        <v>7.57375</v>
      </c>
      <c r="L3204" s="0" t="n">
        <v>98.64281</v>
      </c>
      <c r="M3204" s="0" t="n">
        <v>4.563863</v>
      </c>
      <c r="N3204" s="0" t="n">
        <v>0</v>
      </c>
      <c r="O3204" s="0" t="n">
        <v>51.95716</v>
      </c>
      <c r="P3204" s="0" t="n">
        <v>2.6785</v>
      </c>
      <c r="Q3204" s="0" t="n">
        <v>0.03372</v>
      </c>
      <c r="R3204" s="0" t="n">
        <v>0</v>
      </c>
      <c r="S3204" s="0" t="n">
        <v>0</v>
      </c>
      <c r="T3204" s="0" t="n">
        <v>1.9792</v>
      </c>
      <c r="U3204" s="0" t="n">
        <v>3.0842</v>
      </c>
      <c r="V3204" s="2" t="n">
        <v>0.23018</v>
      </c>
      <c r="W3204" s="2" t="n">
        <v>46.286</v>
      </c>
      <c r="X3204" s="2" t="n">
        <v>0.10654</v>
      </c>
      <c r="Y3204" s="2" t="n">
        <v>0</v>
      </c>
    </row>
    <row r="3205" customFormat="false" ht="12.75" hidden="false" customHeight="false" outlineLevel="0" collapsed="false">
      <c r="B3205" s="0" t="n">
        <v>15.932</v>
      </c>
      <c r="C3205" s="0" t="n">
        <v>15.792</v>
      </c>
      <c r="D3205" s="0" t="n">
        <v>18.0676</v>
      </c>
      <c r="E3205" s="0" t="n">
        <v>18.0668</v>
      </c>
      <c r="F3205" s="0" t="n">
        <v>4.566759</v>
      </c>
      <c r="G3205" s="0" t="n">
        <v>4.563943</v>
      </c>
      <c r="H3205" s="0" t="n">
        <v>34.7393</v>
      </c>
      <c r="I3205" s="0" t="n">
        <v>34.7159</v>
      </c>
      <c r="J3205" s="0" t="n">
        <v>7.951</v>
      </c>
      <c r="K3205" s="0" t="n">
        <v>7.57249</v>
      </c>
      <c r="L3205" s="0" t="n">
        <v>98.62669</v>
      </c>
      <c r="M3205" s="0" t="n">
        <v>4.563943</v>
      </c>
      <c r="N3205" s="0" t="n">
        <v>0</v>
      </c>
      <c r="O3205" s="0" t="n">
        <v>51.95716</v>
      </c>
      <c r="P3205" s="0" t="n">
        <v>2.6785</v>
      </c>
      <c r="Q3205" s="0" t="n">
        <v>0.03373</v>
      </c>
      <c r="R3205" s="0" t="n">
        <v>0</v>
      </c>
      <c r="S3205" s="0" t="n">
        <v>0</v>
      </c>
      <c r="T3205" s="0" t="n">
        <v>1.9792</v>
      </c>
      <c r="U3205" s="0" t="n">
        <v>3.0842</v>
      </c>
      <c r="V3205" s="2" t="n">
        <v>0.23018</v>
      </c>
      <c r="W3205" s="2" t="n">
        <v>46.286</v>
      </c>
      <c r="X3205" s="2" t="n">
        <v>0.10654</v>
      </c>
      <c r="Y3205" s="2" t="n">
        <v>0</v>
      </c>
    </row>
    <row r="3206" customFormat="false" ht="12.75" hidden="false" customHeight="false" outlineLevel="0" collapsed="false">
      <c r="B3206" s="0" t="n">
        <v>15.918</v>
      </c>
      <c r="C3206" s="0" t="n">
        <v>15.778</v>
      </c>
      <c r="D3206" s="0" t="n">
        <v>18.0677</v>
      </c>
      <c r="E3206" s="0" t="n">
        <v>18.067</v>
      </c>
      <c r="F3206" s="0" t="n">
        <v>4.56677</v>
      </c>
      <c r="G3206" s="0" t="n">
        <v>4.563903</v>
      </c>
      <c r="H3206" s="0" t="n">
        <v>34.7392</v>
      </c>
      <c r="I3206" s="0" t="n">
        <v>34.7154</v>
      </c>
      <c r="J3206" s="0" t="n">
        <v>7.951</v>
      </c>
      <c r="K3206" s="0" t="n">
        <v>7.5713</v>
      </c>
      <c r="L3206" s="0" t="n">
        <v>98.61148</v>
      </c>
      <c r="M3206" s="0" t="n">
        <v>4.563903</v>
      </c>
      <c r="N3206" s="0" t="n">
        <v>0</v>
      </c>
      <c r="O3206" s="0" t="n">
        <v>51.95716</v>
      </c>
      <c r="P3206" s="0" t="n">
        <v>2.6785</v>
      </c>
      <c r="Q3206" s="0" t="n">
        <v>0.03374</v>
      </c>
      <c r="R3206" s="0" t="n">
        <v>0</v>
      </c>
      <c r="S3206" s="0" t="n">
        <v>0</v>
      </c>
      <c r="T3206" s="0" t="n">
        <v>1.9792</v>
      </c>
      <c r="U3206" s="0" t="n">
        <v>3.0842</v>
      </c>
      <c r="V3206" s="2" t="n">
        <v>0.22166</v>
      </c>
      <c r="W3206" s="2" t="n">
        <v>48.066</v>
      </c>
      <c r="X3206" s="2" t="n">
        <v>0.10654</v>
      </c>
      <c r="Y3206" s="2" t="n">
        <v>0</v>
      </c>
    </row>
    <row r="3207" customFormat="false" ht="12.75" hidden="false" customHeight="false" outlineLevel="0" collapsed="false">
      <c r="B3207" s="0" t="n">
        <v>15.893</v>
      </c>
      <c r="C3207" s="0" t="n">
        <v>15.754</v>
      </c>
      <c r="D3207" s="0" t="n">
        <v>18.0677</v>
      </c>
      <c r="E3207" s="0" t="n">
        <v>18.0668</v>
      </c>
      <c r="F3207" s="0" t="n">
        <v>4.56677</v>
      </c>
      <c r="G3207" s="0" t="n">
        <v>4.563923</v>
      </c>
      <c r="H3207" s="0" t="n">
        <v>34.7392</v>
      </c>
      <c r="I3207" s="0" t="n">
        <v>34.7158</v>
      </c>
      <c r="J3207" s="0" t="n">
        <v>7.951</v>
      </c>
      <c r="K3207" s="0" t="n">
        <v>7.57019</v>
      </c>
      <c r="L3207" s="0" t="n">
        <v>98.59694</v>
      </c>
      <c r="M3207" s="0" t="n">
        <v>4.563923</v>
      </c>
      <c r="N3207" s="0" t="n">
        <v>0</v>
      </c>
      <c r="O3207" s="0" t="n">
        <v>51.95716</v>
      </c>
      <c r="P3207" s="0" t="n">
        <v>2.6785</v>
      </c>
      <c r="Q3207" s="0" t="n">
        <v>0.03375</v>
      </c>
      <c r="R3207" s="0" t="n">
        <v>0</v>
      </c>
      <c r="S3207" s="0" t="n">
        <v>0</v>
      </c>
      <c r="T3207" s="0" t="n">
        <v>1.9792</v>
      </c>
      <c r="U3207" s="0" t="n">
        <v>3.0842</v>
      </c>
      <c r="V3207" s="2" t="n">
        <v>0.22166</v>
      </c>
      <c r="W3207" s="2" t="n">
        <v>48.066</v>
      </c>
      <c r="X3207" s="2" t="n">
        <v>0.10654</v>
      </c>
      <c r="Y3207" s="2" t="n">
        <v>0</v>
      </c>
    </row>
    <row r="3208" customFormat="false" ht="12.75" hidden="false" customHeight="false" outlineLevel="0" collapsed="false">
      <c r="B3208" s="0" t="n">
        <v>15.86</v>
      </c>
      <c r="C3208" s="0" t="n">
        <v>15.721</v>
      </c>
      <c r="D3208" s="0" t="n">
        <v>18.0677</v>
      </c>
      <c r="E3208" s="0" t="n">
        <v>18.067</v>
      </c>
      <c r="F3208" s="0" t="n">
        <v>4.566794</v>
      </c>
      <c r="G3208" s="0" t="n">
        <v>4.563863</v>
      </c>
      <c r="H3208" s="0" t="n">
        <v>34.7394</v>
      </c>
      <c r="I3208" s="0" t="n">
        <v>34.7151</v>
      </c>
      <c r="J3208" s="0" t="n">
        <v>7.951</v>
      </c>
      <c r="K3208" s="0" t="n">
        <v>7.56911</v>
      </c>
      <c r="L3208" s="0" t="n">
        <v>98.5831</v>
      </c>
      <c r="M3208" s="0" t="n">
        <v>4.563863</v>
      </c>
      <c r="N3208" s="0" t="n">
        <v>0</v>
      </c>
      <c r="O3208" s="0" t="n">
        <v>51.95716</v>
      </c>
      <c r="P3208" s="0" t="n">
        <v>2.6785</v>
      </c>
      <c r="Q3208" s="0" t="n">
        <v>0.03376</v>
      </c>
      <c r="R3208" s="0" t="n">
        <v>0</v>
      </c>
      <c r="S3208" s="0" t="n">
        <v>0</v>
      </c>
      <c r="T3208" s="0" t="n">
        <v>1.9792</v>
      </c>
      <c r="U3208" s="0" t="n">
        <v>3.0842</v>
      </c>
      <c r="V3208" s="2" t="n">
        <v>0.22635</v>
      </c>
      <c r="W3208" s="2" t="n">
        <v>48.066</v>
      </c>
      <c r="X3208" s="2" t="n">
        <v>0.1088</v>
      </c>
      <c r="Y3208" s="2" t="n">
        <v>0</v>
      </c>
    </row>
    <row r="3209" customFormat="false" ht="12.75" hidden="false" customHeight="false" outlineLevel="0" collapsed="false">
      <c r="B3209" s="0" t="n">
        <v>15.837</v>
      </c>
      <c r="C3209" s="0" t="n">
        <v>15.698</v>
      </c>
      <c r="D3209" s="0" t="n">
        <v>18.0679</v>
      </c>
      <c r="E3209" s="0" t="n">
        <v>18.067</v>
      </c>
      <c r="F3209" s="0" t="n">
        <v>4.566782</v>
      </c>
      <c r="G3209" s="0" t="n">
        <v>4.56379</v>
      </c>
      <c r="H3209" s="0" t="n">
        <v>34.7392</v>
      </c>
      <c r="I3209" s="0" t="n">
        <v>34.7145</v>
      </c>
      <c r="J3209" s="0" t="n">
        <v>7.951</v>
      </c>
      <c r="K3209" s="0" t="n">
        <v>7.56811</v>
      </c>
      <c r="L3209" s="0" t="n">
        <v>98.5702</v>
      </c>
      <c r="M3209" s="0" t="n">
        <v>4.56379</v>
      </c>
      <c r="N3209" s="0" t="n">
        <v>0</v>
      </c>
      <c r="O3209" s="0" t="n">
        <v>51.95716</v>
      </c>
      <c r="P3209" s="0" t="n">
        <v>2.6785</v>
      </c>
      <c r="Q3209" s="0" t="n">
        <v>0.03377</v>
      </c>
      <c r="R3209" s="0" t="n">
        <v>0</v>
      </c>
      <c r="S3209" s="0" t="n">
        <v>0</v>
      </c>
      <c r="T3209" s="0" t="n">
        <v>1.9792</v>
      </c>
      <c r="U3209" s="0" t="n">
        <v>3.0842</v>
      </c>
      <c r="V3209" s="2" t="n">
        <v>0.23506</v>
      </c>
      <c r="W3209" s="2" t="n">
        <v>46.286</v>
      </c>
      <c r="X3209" s="2" t="n">
        <v>0.1088</v>
      </c>
      <c r="Y3209" s="2" t="n">
        <v>0</v>
      </c>
    </row>
    <row r="3210" customFormat="false" ht="12.75" hidden="false" customHeight="false" outlineLevel="0" collapsed="false">
      <c r="B3210" s="0" t="n">
        <v>15.817</v>
      </c>
      <c r="C3210" s="0" t="n">
        <v>15.678</v>
      </c>
      <c r="D3210" s="0" t="n">
        <v>18.0677</v>
      </c>
      <c r="E3210" s="0" t="n">
        <v>18.067</v>
      </c>
      <c r="F3210" s="0" t="n">
        <v>4.566821</v>
      </c>
      <c r="G3210" s="0" t="n">
        <v>4.56375</v>
      </c>
      <c r="H3210" s="0" t="n">
        <v>34.7397</v>
      </c>
      <c r="I3210" s="0" t="n">
        <v>34.7142</v>
      </c>
      <c r="J3210" s="0" t="n">
        <v>7.951</v>
      </c>
      <c r="K3210" s="0" t="n">
        <v>7.56719</v>
      </c>
      <c r="L3210" s="0" t="n">
        <v>98.55813</v>
      </c>
      <c r="M3210" s="0" t="n">
        <v>4.56375</v>
      </c>
      <c r="N3210" s="0" t="n">
        <v>0</v>
      </c>
      <c r="O3210" s="0" t="n">
        <v>51.95716</v>
      </c>
      <c r="P3210" s="0" t="n">
        <v>2.6785</v>
      </c>
      <c r="Q3210" s="0" t="n">
        <v>0.03378</v>
      </c>
      <c r="R3210" s="0" t="n">
        <v>0</v>
      </c>
      <c r="S3210" s="0" t="n">
        <v>0</v>
      </c>
      <c r="T3210" s="0" t="n">
        <v>1.9792</v>
      </c>
      <c r="U3210" s="0" t="n">
        <v>3.0842</v>
      </c>
      <c r="V3210" s="2" t="n">
        <v>0.23506</v>
      </c>
      <c r="W3210" s="2" t="n">
        <v>46.286</v>
      </c>
      <c r="X3210" s="2" t="n">
        <v>0.1088</v>
      </c>
      <c r="Y3210" s="2" t="n">
        <v>0</v>
      </c>
    </row>
    <row r="3211" customFormat="false" ht="12.75" hidden="false" customHeight="false" outlineLevel="0" collapsed="false">
      <c r="B3211" s="0" t="n">
        <v>15.794</v>
      </c>
      <c r="C3211" s="0" t="n">
        <v>15.655</v>
      </c>
      <c r="D3211" s="0" t="n">
        <v>18.0677</v>
      </c>
      <c r="E3211" s="0" t="n">
        <v>18.067</v>
      </c>
      <c r="F3211" s="0" t="n">
        <v>4.566818</v>
      </c>
      <c r="G3211" s="0" t="n">
        <v>4.56379</v>
      </c>
      <c r="H3211" s="0" t="n">
        <v>34.7397</v>
      </c>
      <c r="I3211" s="0" t="n">
        <v>34.7145</v>
      </c>
      <c r="J3211" s="0" t="n">
        <v>7.951</v>
      </c>
      <c r="K3211" s="0" t="n">
        <v>7.56632</v>
      </c>
      <c r="L3211" s="0" t="n">
        <v>98.54683</v>
      </c>
      <c r="M3211" s="0" t="n">
        <v>4.56379</v>
      </c>
      <c r="N3211" s="0" t="n">
        <v>0</v>
      </c>
      <c r="O3211" s="0" t="n">
        <v>51.95716</v>
      </c>
      <c r="P3211" s="0" t="n">
        <v>2.6785</v>
      </c>
      <c r="Q3211" s="0" t="n">
        <v>0.0338</v>
      </c>
      <c r="R3211" s="0" t="n">
        <v>0</v>
      </c>
      <c r="S3211" s="0" t="n">
        <v>0</v>
      </c>
      <c r="T3211" s="0" t="n">
        <v>1.9792</v>
      </c>
      <c r="U3211" s="0" t="n">
        <v>3.0842</v>
      </c>
      <c r="V3211" s="2" t="n">
        <v>0.23995</v>
      </c>
      <c r="W3211" s="2" t="n">
        <v>46.286</v>
      </c>
      <c r="X3211" s="2" t="n">
        <v>0.11106</v>
      </c>
      <c r="Y3211" s="2" t="n">
        <v>0</v>
      </c>
    </row>
    <row r="3212" customFormat="false" ht="12.75" hidden="false" customHeight="false" outlineLevel="0" collapsed="false">
      <c r="B3212" s="0" t="n">
        <v>15.77</v>
      </c>
      <c r="C3212" s="0" t="n">
        <v>15.631</v>
      </c>
      <c r="D3212" s="0" t="n">
        <v>18.0677</v>
      </c>
      <c r="E3212" s="0" t="n">
        <v>18.067</v>
      </c>
      <c r="F3212" s="0" t="n">
        <v>4.56681</v>
      </c>
      <c r="G3212" s="0" t="n">
        <v>4.56379</v>
      </c>
      <c r="H3212" s="0" t="n">
        <v>34.7396</v>
      </c>
      <c r="I3212" s="0" t="n">
        <v>34.7145</v>
      </c>
      <c r="J3212" s="0" t="n">
        <v>7.951</v>
      </c>
      <c r="K3212" s="0" t="n">
        <v>7.56552</v>
      </c>
      <c r="L3212" s="0" t="n">
        <v>98.53633</v>
      </c>
      <c r="M3212" s="0" t="n">
        <v>4.56379</v>
      </c>
      <c r="N3212" s="0" t="n">
        <v>0</v>
      </c>
      <c r="O3212" s="0" t="n">
        <v>51.95716</v>
      </c>
      <c r="P3212" s="0" t="n">
        <v>2.6785</v>
      </c>
      <c r="Q3212" s="0" t="n">
        <v>0.03381</v>
      </c>
      <c r="R3212" s="0" t="n">
        <v>0</v>
      </c>
      <c r="S3212" s="0" t="n">
        <v>0</v>
      </c>
      <c r="T3212" s="0" t="n">
        <v>1.9792</v>
      </c>
      <c r="U3212" s="0" t="n">
        <v>3.0842</v>
      </c>
      <c r="V3212" s="2" t="n">
        <v>0.23995</v>
      </c>
      <c r="W3212" s="2" t="n">
        <v>46.286</v>
      </c>
      <c r="X3212" s="2" t="n">
        <v>0.11106</v>
      </c>
      <c r="Y3212" s="2" t="n">
        <v>0</v>
      </c>
    </row>
    <row r="3213" customFormat="false" ht="12.75" hidden="false" customHeight="false" outlineLevel="0" collapsed="false">
      <c r="B3213" s="0" t="n">
        <v>15.746</v>
      </c>
      <c r="C3213" s="0" t="n">
        <v>15.608</v>
      </c>
      <c r="D3213" s="0" t="n">
        <v>18.0677</v>
      </c>
      <c r="E3213" s="0" t="n">
        <v>18.0668</v>
      </c>
      <c r="F3213" s="0" t="n">
        <v>4.56681</v>
      </c>
      <c r="G3213" s="0" t="n">
        <v>4.563723</v>
      </c>
      <c r="H3213" s="0" t="n">
        <v>34.7396</v>
      </c>
      <c r="I3213" s="0" t="n">
        <v>34.7141</v>
      </c>
      <c r="J3213" s="0" t="n">
        <v>7.951</v>
      </c>
      <c r="K3213" s="0" t="n">
        <v>7.56529</v>
      </c>
      <c r="L3213" s="0" t="n">
        <v>98.53336</v>
      </c>
      <c r="M3213" s="0" t="n">
        <v>4.563723</v>
      </c>
      <c r="N3213" s="0" t="n">
        <v>0</v>
      </c>
      <c r="O3213" s="0" t="n">
        <v>51.95716</v>
      </c>
      <c r="P3213" s="0" t="n">
        <v>2.6785</v>
      </c>
      <c r="Q3213" s="0" t="n">
        <v>0.03382</v>
      </c>
      <c r="R3213" s="0" t="n">
        <v>0</v>
      </c>
      <c r="S3213" s="0" t="n">
        <v>0</v>
      </c>
      <c r="T3213" s="0" t="n">
        <v>1.9792</v>
      </c>
      <c r="U3213" s="0" t="n">
        <v>3.0842</v>
      </c>
      <c r="V3213" s="2" t="n">
        <v>0.23106</v>
      </c>
      <c r="W3213" s="2" t="n">
        <v>48.066</v>
      </c>
      <c r="X3213" s="2" t="n">
        <v>0.11106</v>
      </c>
      <c r="Y3213" s="2" t="n">
        <v>0</v>
      </c>
    </row>
    <row r="3214" customFormat="false" ht="12.75" hidden="false" customHeight="false" outlineLevel="0" collapsed="false">
      <c r="B3214" s="0" t="n">
        <v>15.722</v>
      </c>
      <c r="C3214" s="0" t="n">
        <v>15.584</v>
      </c>
      <c r="D3214" s="0" t="n">
        <v>18.0677</v>
      </c>
      <c r="E3214" s="0" t="n">
        <v>18.0668</v>
      </c>
      <c r="F3214" s="0" t="n">
        <v>4.566782</v>
      </c>
      <c r="G3214" s="0" t="n">
        <v>4.563669</v>
      </c>
      <c r="H3214" s="0" t="n">
        <v>34.7394</v>
      </c>
      <c r="I3214" s="0" t="n">
        <v>34.7137</v>
      </c>
      <c r="J3214" s="0" t="n">
        <v>7.951</v>
      </c>
      <c r="K3214" s="0" t="n">
        <v>7.56515</v>
      </c>
      <c r="L3214" s="0" t="n">
        <v>98.53145</v>
      </c>
      <c r="M3214" s="0" t="n">
        <v>4.563669</v>
      </c>
      <c r="N3214" s="0" t="n">
        <v>0</v>
      </c>
      <c r="O3214" s="0" t="n">
        <v>51.95716</v>
      </c>
      <c r="P3214" s="0" t="n">
        <v>2.6785</v>
      </c>
      <c r="Q3214" s="0" t="n">
        <v>0.03383</v>
      </c>
      <c r="R3214" s="0" t="n">
        <v>0</v>
      </c>
      <c r="S3214" s="0" t="n">
        <v>0</v>
      </c>
      <c r="T3214" s="0" t="n">
        <v>1.9792</v>
      </c>
      <c r="U3214" s="0" t="n">
        <v>3.0842</v>
      </c>
      <c r="V3214" s="2" t="n">
        <v>0.23995</v>
      </c>
      <c r="W3214" s="2" t="n">
        <v>46.286</v>
      </c>
      <c r="X3214" s="2" t="n">
        <v>0.11106</v>
      </c>
      <c r="Y3214" s="2" t="n">
        <v>0</v>
      </c>
    </row>
    <row r="3215" customFormat="false" ht="12.75" hidden="false" customHeight="false" outlineLevel="0" collapsed="false">
      <c r="B3215" s="0" t="n">
        <v>15.694</v>
      </c>
      <c r="C3215" s="0" t="n">
        <v>15.556</v>
      </c>
      <c r="D3215" s="0" t="n">
        <v>18.0679</v>
      </c>
      <c r="E3215" s="0" t="n">
        <v>18.067</v>
      </c>
      <c r="F3215" s="0" t="n">
        <v>4.566794</v>
      </c>
      <c r="G3215" s="0" t="n">
        <v>4.56375</v>
      </c>
      <c r="H3215" s="0" t="n">
        <v>34.7394</v>
      </c>
      <c r="I3215" s="0" t="n">
        <v>34.7142</v>
      </c>
      <c r="J3215" s="0" t="n">
        <v>7.951</v>
      </c>
      <c r="K3215" s="0" t="n">
        <v>7.56506</v>
      </c>
      <c r="L3215" s="0" t="n">
        <v>98.53058</v>
      </c>
      <c r="M3215" s="0" t="n">
        <v>4.56375</v>
      </c>
      <c r="N3215" s="0" t="n">
        <v>0</v>
      </c>
      <c r="O3215" s="0" t="n">
        <v>51.95716</v>
      </c>
      <c r="P3215" s="0" t="n">
        <v>2.6785</v>
      </c>
      <c r="Q3215" s="0" t="n">
        <v>0.03384</v>
      </c>
      <c r="R3215" s="0" t="n">
        <v>0</v>
      </c>
      <c r="S3215" s="0" t="n">
        <v>0</v>
      </c>
      <c r="T3215" s="0" t="n">
        <v>1.9792</v>
      </c>
      <c r="U3215" s="0" t="n">
        <v>3.0842</v>
      </c>
      <c r="V3215" s="2" t="n">
        <v>0.23106</v>
      </c>
      <c r="W3215" s="2" t="n">
        <v>48.066</v>
      </c>
      <c r="X3215" s="2" t="n">
        <v>0.11106</v>
      </c>
      <c r="Y3215" s="2" t="n">
        <v>0</v>
      </c>
    </row>
    <row r="3216" customFormat="false" ht="12.75" hidden="false" customHeight="false" outlineLevel="0" collapsed="false">
      <c r="B3216" s="0" t="n">
        <v>15.679</v>
      </c>
      <c r="C3216" s="0" t="n">
        <v>15.542</v>
      </c>
      <c r="D3216" s="0" t="n">
        <v>18.0677</v>
      </c>
      <c r="E3216" s="0" t="n">
        <v>18.0668</v>
      </c>
      <c r="F3216" s="0" t="n">
        <v>4.566782</v>
      </c>
      <c r="G3216" s="0" t="n">
        <v>4.56375</v>
      </c>
      <c r="H3216" s="0" t="n">
        <v>34.7394</v>
      </c>
      <c r="I3216" s="0" t="n">
        <v>34.7144</v>
      </c>
      <c r="J3216" s="0" t="n">
        <v>7.951</v>
      </c>
      <c r="K3216" s="0" t="n">
        <v>7.56511</v>
      </c>
      <c r="L3216" s="0" t="n">
        <v>98.53093</v>
      </c>
      <c r="M3216" s="0" t="n">
        <v>4.56375</v>
      </c>
      <c r="N3216" s="0" t="n">
        <v>0</v>
      </c>
      <c r="O3216" s="0" t="n">
        <v>51.95734</v>
      </c>
      <c r="P3216" s="0" t="n">
        <v>2.67826</v>
      </c>
      <c r="Q3216" s="0" t="n">
        <v>0.03385</v>
      </c>
      <c r="R3216" s="0" t="n">
        <v>0</v>
      </c>
      <c r="S3216" s="0" t="n">
        <v>0</v>
      </c>
      <c r="T3216" s="0" t="n">
        <v>1.9792</v>
      </c>
      <c r="U3216" s="0" t="n">
        <v>3.0842</v>
      </c>
      <c r="V3216" s="2" t="n">
        <v>0.23106</v>
      </c>
      <c r="W3216" s="2" t="n">
        <v>48.066</v>
      </c>
      <c r="X3216" s="2" t="n">
        <v>0.11106</v>
      </c>
      <c r="Y3216" s="2" t="n">
        <v>0</v>
      </c>
    </row>
    <row r="3217" customFormat="false" ht="12.75" hidden="false" customHeight="false" outlineLevel="0" collapsed="false">
      <c r="B3217" s="0" t="n">
        <v>15.646</v>
      </c>
      <c r="C3217" s="0" t="n">
        <v>15.508</v>
      </c>
      <c r="D3217" s="0" t="n">
        <v>18.0676</v>
      </c>
      <c r="E3217" s="0" t="n">
        <v>18.067</v>
      </c>
      <c r="F3217" s="0" t="n">
        <v>4.566794</v>
      </c>
      <c r="G3217" s="0" t="n">
        <v>4.56375</v>
      </c>
      <c r="H3217" s="0" t="n">
        <v>34.7397</v>
      </c>
      <c r="I3217" s="0" t="n">
        <v>34.7142</v>
      </c>
      <c r="J3217" s="0" t="n">
        <v>7.951</v>
      </c>
      <c r="K3217" s="0" t="n">
        <v>7.5647</v>
      </c>
      <c r="L3217" s="0" t="n">
        <v>98.52541</v>
      </c>
      <c r="M3217" s="0" t="n">
        <v>4.56375</v>
      </c>
      <c r="N3217" s="0" t="n">
        <v>0</v>
      </c>
      <c r="O3217" s="0" t="n">
        <v>51.95734</v>
      </c>
      <c r="P3217" s="0" t="n">
        <v>2.67826</v>
      </c>
      <c r="Q3217" s="0" t="n">
        <v>0.03387</v>
      </c>
      <c r="R3217" s="0" t="n">
        <v>0</v>
      </c>
      <c r="S3217" s="0" t="n">
        <v>0</v>
      </c>
      <c r="T3217" s="0" t="n">
        <v>1.9792</v>
      </c>
      <c r="U3217" s="0" t="n">
        <v>3.0842</v>
      </c>
      <c r="V3217" s="2" t="n">
        <v>0.24485</v>
      </c>
      <c r="W3217" s="2" t="n">
        <v>46.286</v>
      </c>
      <c r="X3217" s="2" t="n">
        <v>0.11333</v>
      </c>
      <c r="Y3217" s="2" t="n">
        <v>0</v>
      </c>
    </row>
    <row r="3218" customFormat="false" ht="12.75" hidden="false" customHeight="false" outlineLevel="0" collapsed="false">
      <c r="B3218" s="0" t="n">
        <v>15.632</v>
      </c>
      <c r="C3218" s="0" t="n">
        <v>15.494</v>
      </c>
      <c r="D3218" s="0" t="n">
        <v>18.0677</v>
      </c>
      <c r="E3218" s="0" t="n">
        <v>18.0668</v>
      </c>
      <c r="F3218" s="0" t="n">
        <v>4.566806</v>
      </c>
      <c r="G3218" s="0" t="n">
        <v>4.563709</v>
      </c>
      <c r="H3218" s="0" t="n">
        <v>34.7396</v>
      </c>
      <c r="I3218" s="0" t="n">
        <v>34.714</v>
      </c>
      <c r="J3218" s="0" t="n">
        <v>7.951</v>
      </c>
      <c r="K3218" s="0" t="n">
        <v>7.56485</v>
      </c>
      <c r="L3218" s="0" t="n">
        <v>98.52767</v>
      </c>
      <c r="M3218" s="0" t="n">
        <v>4.563709</v>
      </c>
      <c r="N3218" s="0" t="n">
        <v>0</v>
      </c>
      <c r="O3218" s="0" t="n">
        <v>51.95734</v>
      </c>
      <c r="P3218" s="0" t="n">
        <v>2.67826</v>
      </c>
      <c r="Q3218" s="0" t="n">
        <v>0.03388</v>
      </c>
      <c r="R3218" s="0" t="n">
        <v>0</v>
      </c>
      <c r="S3218" s="0" t="n">
        <v>0</v>
      </c>
      <c r="T3218" s="0" t="n">
        <v>1.9792</v>
      </c>
      <c r="U3218" s="0" t="n">
        <v>3.0842</v>
      </c>
      <c r="V3218" s="2" t="n">
        <v>0.24485</v>
      </c>
      <c r="W3218" s="2" t="n">
        <v>46.286</v>
      </c>
      <c r="X3218" s="2" t="n">
        <v>0.11333</v>
      </c>
      <c r="Y3218" s="2" t="n">
        <v>0</v>
      </c>
    </row>
    <row r="3219" customFormat="false" ht="12.75" hidden="false" customHeight="false" outlineLevel="0" collapsed="false">
      <c r="B3219" s="0" t="n">
        <v>15.598</v>
      </c>
      <c r="C3219" s="0" t="n">
        <v>15.461</v>
      </c>
      <c r="D3219" s="0" t="n">
        <v>18.0677</v>
      </c>
      <c r="E3219" s="0" t="n">
        <v>18.067</v>
      </c>
      <c r="F3219" s="0" t="n">
        <v>4.566806</v>
      </c>
      <c r="G3219" s="0" t="n">
        <v>4.563689</v>
      </c>
      <c r="H3219" s="0" t="n">
        <v>34.7396</v>
      </c>
      <c r="I3219" s="0" t="n">
        <v>34.7137</v>
      </c>
      <c r="J3219" s="0" t="n">
        <v>7.951</v>
      </c>
      <c r="K3219" s="0" t="n">
        <v>7.56509</v>
      </c>
      <c r="L3219" s="0" t="n">
        <v>98.53076</v>
      </c>
      <c r="M3219" s="0" t="n">
        <v>4.563689</v>
      </c>
      <c r="N3219" s="0" t="n">
        <v>0</v>
      </c>
      <c r="O3219" s="0" t="n">
        <v>51.95734</v>
      </c>
      <c r="P3219" s="0" t="n">
        <v>2.67826</v>
      </c>
      <c r="Q3219" s="0" t="n">
        <v>0.03389</v>
      </c>
      <c r="R3219" s="0" t="n">
        <v>0</v>
      </c>
      <c r="S3219" s="0" t="n">
        <v>0</v>
      </c>
      <c r="T3219" s="0" t="n">
        <v>1.9792</v>
      </c>
      <c r="U3219" s="0" t="n">
        <v>3.0842</v>
      </c>
      <c r="V3219" s="2" t="n">
        <v>0.23106</v>
      </c>
      <c r="W3219" s="2" t="n">
        <v>48.066</v>
      </c>
      <c r="X3219" s="2" t="n">
        <v>0.11106</v>
      </c>
      <c r="Y3219" s="2" t="n">
        <v>0</v>
      </c>
    </row>
    <row r="3220" customFormat="false" ht="12.75" hidden="false" customHeight="false" outlineLevel="0" collapsed="false">
      <c r="B3220" s="0" t="n">
        <v>15.579</v>
      </c>
      <c r="C3220" s="0" t="n">
        <v>15.442</v>
      </c>
      <c r="D3220" s="0" t="n">
        <v>18.0676</v>
      </c>
      <c r="E3220" s="0" t="n">
        <v>18.0668</v>
      </c>
      <c r="F3220" s="0" t="n">
        <v>4.566782</v>
      </c>
      <c r="G3220" s="0" t="n">
        <v>4.563669</v>
      </c>
      <c r="H3220" s="0" t="n">
        <v>34.7396</v>
      </c>
      <c r="I3220" s="0" t="n">
        <v>34.7137</v>
      </c>
      <c r="J3220" s="0" t="n">
        <v>7.951</v>
      </c>
      <c r="K3220" s="0" t="n">
        <v>7.56545</v>
      </c>
      <c r="L3220" s="0" t="n">
        <v>98.53508</v>
      </c>
      <c r="M3220" s="0" t="n">
        <v>4.563669</v>
      </c>
      <c r="N3220" s="0" t="n">
        <v>0</v>
      </c>
      <c r="O3220" s="0" t="n">
        <v>51.95734</v>
      </c>
      <c r="P3220" s="0" t="n">
        <v>2.67826</v>
      </c>
      <c r="Q3220" s="0" t="n">
        <v>0.0339</v>
      </c>
      <c r="R3220" s="0" t="n">
        <v>0</v>
      </c>
      <c r="S3220" s="0" t="n">
        <v>0</v>
      </c>
      <c r="T3220" s="0" t="n">
        <v>1.9792</v>
      </c>
      <c r="U3220" s="0" t="n">
        <v>3.0842</v>
      </c>
      <c r="V3220" s="2" t="n">
        <v>0.24485</v>
      </c>
      <c r="W3220" s="2" t="n">
        <v>46.286</v>
      </c>
      <c r="X3220" s="2" t="n">
        <v>0.11333</v>
      </c>
      <c r="Y3220" s="2" t="n">
        <v>0</v>
      </c>
    </row>
    <row r="3221" customFormat="false" ht="12.75" hidden="false" customHeight="false" outlineLevel="0" collapsed="false">
      <c r="B3221" s="0" t="n">
        <v>15.556</v>
      </c>
      <c r="C3221" s="0" t="n">
        <v>15.419</v>
      </c>
      <c r="D3221" s="0" t="n">
        <v>18.0679</v>
      </c>
      <c r="E3221" s="0" t="n">
        <v>18.0668</v>
      </c>
      <c r="F3221" s="0" t="n">
        <v>4.56677</v>
      </c>
      <c r="G3221" s="0" t="n">
        <v>4.563749</v>
      </c>
      <c r="H3221" s="0" t="n">
        <v>34.7392</v>
      </c>
      <c r="I3221" s="0" t="n">
        <v>34.7144</v>
      </c>
      <c r="J3221" s="0" t="n">
        <v>7.951</v>
      </c>
      <c r="K3221" s="0" t="n">
        <v>7.56583</v>
      </c>
      <c r="L3221" s="0" t="n">
        <v>98.54046</v>
      </c>
      <c r="M3221" s="0" t="n">
        <v>4.563749</v>
      </c>
      <c r="N3221" s="0" t="n">
        <v>0</v>
      </c>
      <c r="O3221" s="0" t="n">
        <v>51.95718</v>
      </c>
      <c r="P3221" s="0" t="n">
        <v>2.6785</v>
      </c>
      <c r="Q3221" s="0" t="n">
        <v>0.03391</v>
      </c>
      <c r="R3221" s="0" t="n">
        <v>0</v>
      </c>
      <c r="S3221" s="0" t="n">
        <v>0</v>
      </c>
      <c r="T3221" s="0" t="n">
        <v>1.9792</v>
      </c>
      <c r="U3221" s="0" t="n">
        <v>3.0842</v>
      </c>
      <c r="V3221" s="2" t="n">
        <v>0.23106</v>
      </c>
      <c r="W3221" s="2" t="n">
        <v>48.066</v>
      </c>
      <c r="X3221" s="2" t="n">
        <v>0.11106</v>
      </c>
      <c r="Y3221" s="2" t="n">
        <v>0</v>
      </c>
    </row>
    <row r="3222" customFormat="false" ht="12.75" hidden="false" customHeight="false" outlineLevel="0" collapsed="false">
      <c r="B3222" s="0" t="n">
        <v>15.541</v>
      </c>
      <c r="C3222" s="0" t="n">
        <v>15.405</v>
      </c>
      <c r="D3222" s="0" t="n">
        <v>18.0677</v>
      </c>
      <c r="E3222" s="0" t="n">
        <v>18.0668</v>
      </c>
      <c r="F3222" s="0" t="n">
        <v>4.56677</v>
      </c>
      <c r="G3222" s="0" t="n">
        <v>4.56379</v>
      </c>
      <c r="H3222" s="0" t="n">
        <v>34.7394</v>
      </c>
      <c r="I3222" s="0" t="n">
        <v>34.7148</v>
      </c>
      <c r="J3222" s="0" t="n">
        <v>7.951</v>
      </c>
      <c r="K3222" s="0" t="n">
        <v>7.56635</v>
      </c>
      <c r="L3222" s="0" t="n">
        <v>98.547</v>
      </c>
      <c r="M3222" s="0" t="n">
        <v>4.56379</v>
      </c>
      <c r="N3222" s="0" t="n">
        <v>0</v>
      </c>
      <c r="O3222" s="0" t="n">
        <v>51.95718</v>
      </c>
      <c r="P3222" s="0" t="n">
        <v>2.6785</v>
      </c>
      <c r="Q3222" s="0" t="n">
        <v>0.03392</v>
      </c>
      <c r="R3222" s="0" t="n">
        <v>0</v>
      </c>
      <c r="S3222" s="0" t="n">
        <v>0</v>
      </c>
      <c r="T3222" s="0" t="n">
        <v>1.9792</v>
      </c>
      <c r="U3222" s="0" t="n">
        <v>3.0842</v>
      </c>
      <c r="V3222" s="2" t="n">
        <v>0.24485</v>
      </c>
      <c r="W3222" s="2" t="n">
        <v>46.286</v>
      </c>
      <c r="X3222" s="2" t="n">
        <v>0.11333</v>
      </c>
      <c r="Y3222" s="2" t="n">
        <v>0</v>
      </c>
    </row>
    <row r="3223" customFormat="false" ht="12.75" hidden="false" customHeight="false" outlineLevel="0" collapsed="false">
      <c r="B3223" s="0" t="n">
        <v>15.508</v>
      </c>
      <c r="C3223" s="0" t="n">
        <v>15.372</v>
      </c>
      <c r="D3223" s="0" t="n">
        <v>18.0677</v>
      </c>
      <c r="E3223" s="0" t="n">
        <v>18.067</v>
      </c>
      <c r="F3223" s="0" t="n">
        <v>4.56677</v>
      </c>
      <c r="G3223" s="0" t="n">
        <v>4.56379</v>
      </c>
      <c r="H3223" s="0" t="n">
        <v>34.7394</v>
      </c>
      <c r="I3223" s="0" t="n">
        <v>34.7146</v>
      </c>
      <c r="J3223" s="0" t="n">
        <v>7.955</v>
      </c>
      <c r="K3223" s="0" t="n">
        <v>7.55968</v>
      </c>
      <c r="L3223" s="0" t="n">
        <v>98.46022</v>
      </c>
      <c r="M3223" s="0" t="n">
        <v>4.56379</v>
      </c>
      <c r="N3223" s="0" t="n">
        <v>0</v>
      </c>
      <c r="O3223" s="0" t="n">
        <v>51.95718</v>
      </c>
      <c r="P3223" s="0" t="n">
        <v>2.6785</v>
      </c>
      <c r="Q3223" s="0" t="n">
        <v>0.03394</v>
      </c>
      <c r="R3223" s="0" t="n">
        <v>0</v>
      </c>
      <c r="S3223" s="0" t="n">
        <v>0</v>
      </c>
      <c r="T3223" s="0" t="n">
        <v>1.978</v>
      </c>
      <c r="U3223" s="0" t="n">
        <v>3.0855</v>
      </c>
      <c r="V3223" s="2" t="n">
        <v>0.23578</v>
      </c>
      <c r="W3223" s="2" t="n">
        <v>48.066</v>
      </c>
      <c r="X3223" s="2" t="n">
        <v>0.11333</v>
      </c>
      <c r="Y3223" s="2" t="n">
        <v>0</v>
      </c>
    </row>
    <row r="3224" customFormat="false" ht="12.75" hidden="false" customHeight="false" outlineLevel="0" collapsed="false">
      <c r="B3224" s="0" t="n">
        <v>15.483</v>
      </c>
      <c r="C3224" s="0" t="n">
        <v>15.347</v>
      </c>
      <c r="D3224" s="0" t="n">
        <v>18.0679</v>
      </c>
      <c r="E3224" s="0" t="n">
        <v>18.0668</v>
      </c>
      <c r="F3224" s="0" t="n">
        <v>4.56677</v>
      </c>
      <c r="G3224" s="0" t="n">
        <v>4.563709</v>
      </c>
      <c r="H3224" s="0" t="n">
        <v>34.7392</v>
      </c>
      <c r="I3224" s="0" t="n">
        <v>34.7141</v>
      </c>
      <c r="J3224" s="0" t="n">
        <v>7.951</v>
      </c>
      <c r="K3224" s="0" t="n">
        <v>7.55933</v>
      </c>
      <c r="L3224" s="0" t="n">
        <v>98.45591</v>
      </c>
      <c r="M3224" s="0" t="n">
        <v>4.563709</v>
      </c>
      <c r="N3224" s="0" t="n">
        <v>0</v>
      </c>
      <c r="O3224" s="0" t="n">
        <v>51.95718</v>
      </c>
      <c r="P3224" s="0" t="n">
        <v>2.6785</v>
      </c>
      <c r="Q3224" s="0" t="n">
        <v>0.03395</v>
      </c>
      <c r="R3224" s="0" t="n">
        <v>0</v>
      </c>
      <c r="S3224" s="0" t="n">
        <v>0</v>
      </c>
      <c r="T3224" s="0" t="n">
        <v>1.978</v>
      </c>
      <c r="U3224" s="0" t="n">
        <v>3.0842</v>
      </c>
      <c r="V3224" s="2" t="n">
        <v>0.24977</v>
      </c>
      <c r="W3224" s="2" t="n">
        <v>46.286</v>
      </c>
      <c r="X3224" s="2" t="n">
        <v>0.11561</v>
      </c>
      <c r="Y3224" s="2" t="n">
        <v>0</v>
      </c>
    </row>
    <row r="3225" customFormat="false" ht="12.75" hidden="false" customHeight="false" outlineLevel="0" collapsed="false">
      <c r="B3225" s="0" t="n">
        <v>15.465</v>
      </c>
      <c r="C3225" s="0" t="n">
        <v>15.33</v>
      </c>
      <c r="D3225" s="0" t="n">
        <v>18.0679</v>
      </c>
      <c r="E3225" s="0" t="n">
        <v>18.0672</v>
      </c>
      <c r="F3225" s="0" t="n">
        <v>4.566794</v>
      </c>
      <c r="G3225" s="0" t="n">
        <v>4.563649</v>
      </c>
      <c r="H3225" s="0" t="n">
        <v>34.7394</v>
      </c>
      <c r="I3225" s="0" t="n">
        <v>34.7133</v>
      </c>
      <c r="J3225" s="0" t="n">
        <v>7.951</v>
      </c>
      <c r="K3225" s="0" t="n">
        <v>7.5596</v>
      </c>
      <c r="L3225" s="0" t="n">
        <v>98.45945</v>
      </c>
      <c r="M3225" s="0" t="n">
        <v>4.563649</v>
      </c>
      <c r="N3225" s="0" t="n">
        <v>0</v>
      </c>
      <c r="O3225" s="0" t="n">
        <v>51.95718</v>
      </c>
      <c r="P3225" s="0" t="n">
        <v>2.6785</v>
      </c>
      <c r="Q3225" s="0" t="n">
        <v>0.03396</v>
      </c>
      <c r="R3225" s="0" t="n">
        <v>0</v>
      </c>
      <c r="S3225" s="0" t="n">
        <v>0</v>
      </c>
      <c r="T3225" s="0" t="n">
        <v>1.978</v>
      </c>
      <c r="U3225" s="0" t="n">
        <v>3.0842</v>
      </c>
      <c r="V3225" s="2" t="n">
        <v>0.24977</v>
      </c>
      <c r="W3225" s="2" t="n">
        <v>46.286</v>
      </c>
      <c r="X3225" s="2" t="n">
        <v>0.11561</v>
      </c>
      <c r="Y3225" s="2" t="n">
        <v>0</v>
      </c>
    </row>
    <row r="3226" customFormat="false" ht="12.75" hidden="false" customHeight="false" outlineLevel="0" collapsed="false">
      <c r="B3226" s="0" t="n">
        <v>15.441</v>
      </c>
      <c r="C3226" s="0" t="n">
        <v>15.305</v>
      </c>
      <c r="D3226" s="0" t="n">
        <v>18.0677</v>
      </c>
      <c r="E3226" s="0" t="n">
        <v>18.0668</v>
      </c>
      <c r="F3226" s="0" t="n">
        <v>4.566782</v>
      </c>
      <c r="G3226" s="0" t="n">
        <v>4.563669</v>
      </c>
      <c r="H3226" s="0" t="n">
        <v>34.7395</v>
      </c>
      <c r="I3226" s="0" t="n">
        <v>34.7138</v>
      </c>
      <c r="J3226" s="0" t="n">
        <v>7.951</v>
      </c>
      <c r="K3226" s="0" t="n">
        <v>7.55276</v>
      </c>
      <c r="L3226" s="0" t="n">
        <v>98.37009</v>
      </c>
      <c r="M3226" s="0" t="n">
        <v>4.563669</v>
      </c>
      <c r="N3226" s="0" t="n">
        <v>0</v>
      </c>
      <c r="O3226" s="0" t="n">
        <v>51.95718</v>
      </c>
      <c r="P3226" s="0" t="n">
        <v>2.6785</v>
      </c>
      <c r="Q3226" s="0" t="n">
        <v>0.03397</v>
      </c>
      <c r="R3226" s="0" t="n">
        <v>0</v>
      </c>
      <c r="S3226" s="0" t="n">
        <v>0</v>
      </c>
      <c r="T3226" s="0" t="n">
        <v>1.9768</v>
      </c>
      <c r="U3226" s="0" t="n">
        <v>3.0842</v>
      </c>
      <c r="V3226" s="2" t="n">
        <v>0.24977</v>
      </c>
      <c r="W3226" s="2" t="n">
        <v>46.286</v>
      </c>
      <c r="X3226" s="2" t="n">
        <v>0.11561</v>
      </c>
      <c r="Y3226" s="2" t="n">
        <v>0</v>
      </c>
    </row>
    <row r="3227" customFormat="false" ht="12.75" hidden="false" customHeight="false" outlineLevel="0" collapsed="false">
      <c r="B3227" s="0" t="n">
        <v>15.418</v>
      </c>
      <c r="C3227" s="0" t="n">
        <v>15.282</v>
      </c>
      <c r="D3227" s="0" t="n">
        <v>18.0679</v>
      </c>
      <c r="E3227" s="0" t="n">
        <v>18.0666</v>
      </c>
      <c r="F3227" s="0" t="n">
        <v>4.56677</v>
      </c>
      <c r="G3227" s="0" t="n">
        <v>4.563636</v>
      </c>
      <c r="H3227" s="0" t="n">
        <v>34.7393</v>
      </c>
      <c r="I3227" s="0" t="n">
        <v>34.7137</v>
      </c>
      <c r="J3227" s="0" t="n">
        <v>7.951</v>
      </c>
      <c r="K3227" s="0" t="n">
        <v>7.55997</v>
      </c>
      <c r="L3227" s="0" t="n">
        <v>98.46425</v>
      </c>
      <c r="M3227" s="0" t="n">
        <v>4.563636</v>
      </c>
      <c r="N3227" s="0" t="n">
        <v>0</v>
      </c>
      <c r="O3227" s="0" t="n">
        <v>51.95718</v>
      </c>
      <c r="P3227" s="0" t="n">
        <v>2.6785</v>
      </c>
      <c r="Q3227" s="0" t="n">
        <v>0.03398</v>
      </c>
      <c r="R3227" s="0" t="n">
        <v>0</v>
      </c>
      <c r="S3227" s="0" t="n">
        <v>0</v>
      </c>
      <c r="T3227" s="0" t="n">
        <v>1.978</v>
      </c>
      <c r="U3227" s="0" t="n">
        <v>3.0842</v>
      </c>
      <c r="V3227" s="2" t="n">
        <v>0.24977</v>
      </c>
      <c r="W3227" s="2" t="n">
        <v>46.286</v>
      </c>
      <c r="X3227" s="2" t="n">
        <v>0.11561</v>
      </c>
      <c r="Y3227" s="2" t="n">
        <v>0</v>
      </c>
    </row>
    <row r="3228" customFormat="false" ht="12.75" hidden="false" customHeight="false" outlineLevel="0" collapsed="false">
      <c r="B3228" s="0" t="n">
        <v>15.398</v>
      </c>
      <c r="C3228" s="0" t="n">
        <v>15.263</v>
      </c>
      <c r="D3228" s="0" t="n">
        <v>18.0677</v>
      </c>
      <c r="E3228" s="0" t="n">
        <v>18.067</v>
      </c>
      <c r="F3228" s="0" t="n">
        <v>4.566794</v>
      </c>
      <c r="G3228" s="0" t="n">
        <v>4.563749</v>
      </c>
      <c r="H3228" s="0" t="n">
        <v>34.7396</v>
      </c>
      <c r="I3228" s="0" t="n">
        <v>34.7143</v>
      </c>
      <c r="J3228" s="0" t="n">
        <v>7.951</v>
      </c>
      <c r="K3228" s="0" t="n">
        <v>7.55335</v>
      </c>
      <c r="L3228" s="0" t="n">
        <v>98.3779</v>
      </c>
      <c r="M3228" s="0" t="n">
        <v>4.563749</v>
      </c>
      <c r="N3228" s="0" t="n">
        <v>0</v>
      </c>
      <c r="O3228" s="0" t="n">
        <v>51.95718</v>
      </c>
      <c r="P3228" s="0" t="n">
        <v>2.6785</v>
      </c>
      <c r="Q3228" s="0" t="n">
        <v>0.03399</v>
      </c>
      <c r="R3228" s="0" t="n">
        <v>0</v>
      </c>
      <c r="S3228" s="0" t="n">
        <v>0</v>
      </c>
      <c r="T3228" s="0" t="n">
        <v>1.9768</v>
      </c>
      <c r="U3228" s="0" t="n">
        <v>3.0842</v>
      </c>
      <c r="V3228" s="2" t="n">
        <v>0.24527</v>
      </c>
      <c r="W3228" s="2" t="n">
        <v>48.066</v>
      </c>
      <c r="X3228" s="2" t="n">
        <v>0.11789</v>
      </c>
      <c r="Y3228" s="2" t="n">
        <v>0</v>
      </c>
    </row>
    <row r="3229" customFormat="false" ht="12.75" hidden="false" customHeight="false" outlineLevel="0" collapsed="false">
      <c r="B3229" s="0" t="n">
        <v>15.375</v>
      </c>
      <c r="C3229" s="0" t="n">
        <v>15.24</v>
      </c>
      <c r="D3229" s="0" t="n">
        <v>18.0677</v>
      </c>
      <c r="E3229" s="0" t="n">
        <v>18.0668</v>
      </c>
      <c r="F3229" s="0" t="n">
        <v>4.566837</v>
      </c>
      <c r="G3229" s="0" t="n">
        <v>4.563749</v>
      </c>
      <c r="H3229" s="0" t="n">
        <v>34.74</v>
      </c>
      <c r="I3229" s="0" t="n">
        <v>34.7145</v>
      </c>
      <c r="J3229" s="0" t="n">
        <v>7.951</v>
      </c>
      <c r="K3229" s="0" t="n">
        <v>7.56079</v>
      </c>
      <c r="L3229" s="0" t="n">
        <v>98.475</v>
      </c>
      <c r="M3229" s="0" t="n">
        <v>4.563749</v>
      </c>
      <c r="N3229" s="0" t="n">
        <v>0</v>
      </c>
      <c r="O3229" s="0" t="n">
        <v>51.95718</v>
      </c>
      <c r="P3229" s="0" t="n">
        <v>2.6785</v>
      </c>
      <c r="Q3229" s="0" t="n">
        <v>0.034</v>
      </c>
      <c r="R3229" s="0" t="n">
        <v>0</v>
      </c>
      <c r="S3229" s="0" t="n">
        <v>0</v>
      </c>
      <c r="T3229" s="0" t="n">
        <v>1.978</v>
      </c>
      <c r="U3229" s="0" t="n">
        <v>3.0842</v>
      </c>
      <c r="V3229" s="2" t="n">
        <v>0.24527</v>
      </c>
      <c r="W3229" s="2" t="n">
        <v>48.066</v>
      </c>
      <c r="X3229" s="2" t="n">
        <v>0.11789</v>
      </c>
      <c r="Y3229" s="2" t="n">
        <v>0</v>
      </c>
    </row>
    <row r="3230" customFormat="false" ht="12.75" hidden="false" customHeight="false" outlineLevel="0" collapsed="false">
      <c r="B3230" s="0" t="n">
        <v>15.351</v>
      </c>
      <c r="C3230" s="0" t="n">
        <v>15.216</v>
      </c>
      <c r="D3230" s="0" t="n">
        <v>18.0677</v>
      </c>
      <c r="E3230" s="0" t="n">
        <v>18.067</v>
      </c>
      <c r="F3230" s="0" t="n">
        <v>4.56679</v>
      </c>
      <c r="G3230" s="0" t="n">
        <v>4.563789</v>
      </c>
      <c r="H3230" s="0" t="n">
        <v>34.7396</v>
      </c>
      <c r="I3230" s="0" t="n">
        <v>34.7147</v>
      </c>
      <c r="J3230" s="0" t="n">
        <v>7.951</v>
      </c>
      <c r="K3230" s="0" t="n">
        <v>7.5544</v>
      </c>
      <c r="L3230" s="0" t="n">
        <v>98.39157</v>
      </c>
      <c r="M3230" s="0" t="n">
        <v>4.563789</v>
      </c>
      <c r="N3230" s="0" t="n">
        <v>0</v>
      </c>
      <c r="O3230" s="0" t="n">
        <v>51.95718</v>
      </c>
      <c r="P3230" s="0" t="n">
        <v>2.6785</v>
      </c>
      <c r="Q3230" s="0" t="n">
        <v>0.03402</v>
      </c>
      <c r="R3230" s="0" t="n">
        <v>0</v>
      </c>
      <c r="S3230" s="0" t="n">
        <v>0</v>
      </c>
      <c r="T3230" s="0" t="n">
        <v>1.9768</v>
      </c>
      <c r="U3230" s="0" t="n">
        <v>3.0842</v>
      </c>
      <c r="V3230" s="2" t="n">
        <v>0.2547</v>
      </c>
      <c r="W3230" s="2" t="n">
        <v>46.286</v>
      </c>
      <c r="X3230" s="2" t="n">
        <v>0.11789</v>
      </c>
      <c r="Y3230" s="2" t="n">
        <v>0</v>
      </c>
    </row>
    <row r="3231" customFormat="false" ht="12.75" hidden="false" customHeight="false" outlineLevel="0" collapsed="false">
      <c r="B3231" s="0" t="n">
        <v>15.342</v>
      </c>
      <c r="C3231" s="0" t="n">
        <v>15.207</v>
      </c>
      <c r="D3231" s="0" t="n">
        <v>18.0676</v>
      </c>
      <c r="E3231" s="0" t="n">
        <v>18.0668</v>
      </c>
      <c r="F3231" s="0" t="n">
        <v>4.566747</v>
      </c>
      <c r="G3231" s="0" t="n">
        <v>4.563843</v>
      </c>
      <c r="H3231" s="0" t="n">
        <v>34.7394</v>
      </c>
      <c r="I3231" s="0" t="n">
        <v>34.7153</v>
      </c>
      <c r="J3231" s="0" t="n">
        <v>7.951</v>
      </c>
      <c r="K3231" s="0" t="n">
        <v>7.54044</v>
      </c>
      <c r="L3231" s="0" t="n">
        <v>98.20931</v>
      </c>
      <c r="M3231" s="0" t="n">
        <v>4.563843</v>
      </c>
      <c r="N3231" s="0" t="n">
        <v>0</v>
      </c>
      <c r="O3231" s="0" t="n">
        <v>51.95718</v>
      </c>
      <c r="P3231" s="0" t="n">
        <v>2.6785</v>
      </c>
      <c r="Q3231" s="0" t="n">
        <v>0.03403</v>
      </c>
      <c r="R3231" s="0" t="n">
        <v>0</v>
      </c>
      <c r="S3231" s="0" t="n">
        <v>0</v>
      </c>
      <c r="T3231" s="0" t="n">
        <v>1.9744</v>
      </c>
      <c r="U3231" s="0" t="n">
        <v>3.0842</v>
      </c>
      <c r="V3231" s="2" t="n">
        <v>0.2547</v>
      </c>
      <c r="W3231" s="2" t="n">
        <v>46.286</v>
      </c>
      <c r="X3231" s="2" t="n">
        <v>0.11789</v>
      </c>
      <c r="Y3231" s="2" t="n">
        <v>0</v>
      </c>
    </row>
    <row r="3232" customFormat="false" ht="12.75" hidden="false" customHeight="false" outlineLevel="0" collapsed="false">
      <c r="B3232" s="0" t="n">
        <v>15.308</v>
      </c>
      <c r="C3232" s="0" t="n">
        <v>15.174</v>
      </c>
      <c r="D3232" s="0" t="n">
        <v>18.0679</v>
      </c>
      <c r="E3232" s="0" t="n">
        <v>18.0668</v>
      </c>
      <c r="F3232" s="0" t="n">
        <v>4.566711</v>
      </c>
      <c r="G3232" s="0" t="n">
        <v>4.56383</v>
      </c>
      <c r="H3232" s="0" t="n">
        <v>34.7388</v>
      </c>
      <c r="I3232" s="0" t="n">
        <v>34.7152</v>
      </c>
      <c r="J3232" s="0" t="n">
        <v>7.951</v>
      </c>
      <c r="K3232" s="0" t="n">
        <v>7.5545</v>
      </c>
      <c r="L3232" s="0" t="n">
        <v>98.39268</v>
      </c>
      <c r="M3232" s="0" t="n">
        <v>4.56383</v>
      </c>
      <c r="N3232" s="0" t="n">
        <v>0</v>
      </c>
      <c r="O3232" s="0" t="n">
        <v>51.95718</v>
      </c>
      <c r="P3232" s="0" t="n">
        <v>2.6785</v>
      </c>
      <c r="Q3232" s="0" t="n">
        <v>0.03404</v>
      </c>
      <c r="R3232" s="0" t="n">
        <v>0</v>
      </c>
      <c r="S3232" s="0" t="n">
        <v>0</v>
      </c>
      <c r="T3232" s="0" t="n">
        <v>1.9768</v>
      </c>
      <c r="U3232" s="0" t="n">
        <v>3.0842</v>
      </c>
      <c r="V3232" s="2" t="n">
        <v>0.24527</v>
      </c>
      <c r="W3232" s="2" t="n">
        <v>48.066</v>
      </c>
      <c r="X3232" s="2" t="n">
        <v>0.11789</v>
      </c>
      <c r="Y3232" s="2" t="n">
        <v>0</v>
      </c>
    </row>
    <row r="3233" customFormat="false" ht="12.75" hidden="false" customHeight="false" outlineLevel="0" collapsed="false">
      <c r="B3233" s="0" t="n">
        <v>15.294</v>
      </c>
      <c r="C3233" s="0" t="n">
        <v>15.16</v>
      </c>
      <c r="D3233" s="0" t="n">
        <v>18.0676</v>
      </c>
      <c r="E3233" s="0" t="n">
        <v>18.0668</v>
      </c>
      <c r="F3233" s="0" t="n">
        <v>4.566751</v>
      </c>
      <c r="G3233" s="0" t="n">
        <v>4.56383</v>
      </c>
      <c r="H3233" s="0" t="n">
        <v>34.7394</v>
      </c>
      <c r="I3233" s="0" t="n">
        <v>34.7152</v>
      </c>
      <c r="J3233" s="0" t="n">
        <v>7.951</v>
      </c>
      <c r="K3233" s="0" t="n">
        <v>7.55527</v>
      </c>
      <c r="L3233" s="0" t="n">
        <v>98.40242</v>
      </c>
      <c r="M3233" s="0" t="n">
        <v>4.56383</v>
      </c>
      <c r="N3233" s="0" t="n">
        <v>0</v>
      </c>
      <c r="O3233" s="0" t="n">
        <v>51.95718</v>
      </c>
      <c r="P3233" s="0" t="n">
        <v>2.6785</v>
      </c>
      <c r="Q3233" s="0" t="n">
        <v>0.03405</v>
      </c>
      <c r="R3233" s="0" t="n">
        <v>0</v>
      </c>
      <c r="S3233" s="0" t="n">
        <v>0</v>
      </c>
      <c r="T3233" s="0" t="n">
        <v>1.9768</v>
      </c>
      <c r="U3233" s="0" t="n">
        <v>3.0842</v>
      </c>
      <c r="V3233" s="2" t="n">
        <v>0.24527</v>
      </c>
      <c r="W3233" s="2" t="n">
        <v>48.066</v>
      </c>
      <c r="X3233" s="2" t="n">
        <v>0.11789</v>
      </c>
      <c r="Y3233" s="2" t="n">
        <v>0</v>
      </c>
    </row>
    <row r="3234" customFormat="false" ht="12.75" hidden="false" customHeight="false" outlineLevel="0" collapsed="false">
      <c r="B3234" s="0" t="n">
        <v>15.28</v>
      </c>
      <c r="C3234" s="0" t="n">
        <v>15.146</v>
      </c>
      <c r="D3234" s="0" t="n">
        <v>18.0676</v>
      </c>
      <c r="E3234" s="0" t="n">
        <v>18.067</v>
      </c>
      <c r="F3234" s="0" t="n">
        <v>4.56677</v>
      </c>
      <c r="G3234" s="0" t="n">
        <v>4.563903</v>
      </c>
      <c r="H3234" s="0" t="n">
        <v>34.7396</v>
      </c>
      <c r="I3234" s="0" t="n">
        <v>34.7157</v>
      </c>
      <c r="J3234" s="0" t="n">
        <v>7.951</v>
      </c>
      <c r="K3234" s="0" t="n">
        <v>7.54116</v>
      </c>
      <c r="L3234" s="0" t="n">
        <v>98.21877</v>
      </c>
      <c r="M3234" s="0" t="n">
        <v>4.563903</v>
      </c>
      <c r="N3234" s="0" t="n">
        <v>0</v>
      </c>
      <c r="O3234" s="0" t="n">
        <v>51.95718</v>
      </c>
      <c r="P3234" s="0" t="n">
        <v>2.6785</v>
      </c>
      <c r="Q3234" s="0" t="n">
        <v>0.03406</v>
      </c>
      <c r="R3234" s="0" t="n">
        <v>0</v>
      </c>
      <c r="S3234" s="0" t="n">
        <v>0</v>
      </c>
      <c r="T3234" s="0" t="n">
        <v>1.9744</v>
      </c>
      <c r="U3234" s="0" t="n">
        <v>3.0842</v>
      </c>
      <c r="V3234" s="2" t="n">
        <v>0.25003</v>
      </c>
      <c r="W3234" s="2" t="n">
        <v>48.066</v>
      </c>
      <c r="X3234" s="2" t="n">
        <v>0.12018</v>
      </c>
      <c r="Y3234" s="2" t="n">
        <v>0</v>
      </c>
    </row>
    <row r="3235" customFormat="false" ht="12.75" hidden="false" customHeight="false" outlineLevel="0" collapsed="false">
      <c r="B3235" s="0" t="n">
        <v>15.255</v>
      </c>
      <c r="C3235" s="0" t="n">
        <v>15.121</v>
      </c>
      <c r="D3235" s="0" t="n">
        <v>18.0679</v>
      </c>
      <c r="E3235" s="0" t="n">
        <v>18.067</v>
      </c>
      <c r="F3235" s="0" t="n">
        <v>4.566723</v>
      </c>
      <c r="G3235" s="0" t="n">
        <v>4.563903</v>
      </c>
      <c r="H3235" s="0" t="n">
        <v>34.7389</v>
      </c>
      <c r="I3235" s="0" t="n">
        <v>34.7157</v>
      </c>
      <c r="J3235" s="0" t="n">
        <v>7.951</v>
      </c>
      <c r="K3235" s="0" t="n">
        <v>7.5551</v>
      </c>
      <c r="L3235" s="0" t="n">
        <v>98.40064</v>
      </c>
      <c r="M3235" s="0" t="n">
        <v>4.563903</v>
      </c>
      <c r="N3235" s="0" t="n">
        <v>0</v>
      </c>
      <c r="O3235" s="0" t="n">
        <v>51.95718</v>
      </c>
      <c r="P3235" s="0" t="n">
        <v>2.6785</v>
      </c>
      <c r="Q3235" s="0" t="n">
        <v>0.03407</v>
      </c>
      <c r="R3235" s="0" t="n">
        <v>0</v>
      </c>
      <c r="S3235" s="0" t="n">
        <v>0</v>
      </c>
      <c r="T3235" s="0" t="n">
        <v>1.9768</v>
      </c>
      <c r="U3235" s="0" t="n">
        <v>3.0842</v>
      </c>
      <c r="V3235" s="2" t="n">
        <v>0.25964</v>
      </c>
      <c r="W3235" s="2" t="n">
        <v>46.286</v>
      </c>
      <c r="X3235" s="2" t="n">
        <v>0.12018</v>
      </c>
      <c r="Y3235" s="2" t="n">
        <v>0</v>
      </c>
    </row>
    <row r="3236" customFormat="false" ht="12.75" hidden="false" customHeight="false" outlineLevel="0" collapsed="false">
      <c r="B3236" s="0" t="n">
        <v>15.236</v>
      </c>
      <c r="C3236" s="0" t="n">
        <v>15.102</v>
      </c>
      <c r="D3236" s="0" t="n">
        <v>18.0676</v>
      </c>
      <c r="E3236" s="0" t="n">
        <v>18.0668</v>
      </c>
      <c r="F3236" s="0" t="n">
        <v>4.566727</v>
      </c>
      <c r="G3236" s="0" t="n">
        <v>4.563903</v>
      </c>
      <c r="H3236" s="0" t="n">
        <v>34.7393</v>
      </c>
      <c r="I3236" s="0" t="n">
        <v>34.7158</v>
      </c>
      <c r="J3236" s="0" t="n">
        <v>7.951</v>
      </c>
      <c r="K3236" s="0" t="n">
        <v>7.54128</v>
      </c>
      <c r="L3236" s="0" t="n">
        <v>98.22012</v>
      </c>
      <c r="M3236" s="0" t="n">
        <v>4.563903</v>
      </c>
      <c r="N3236" s="0" t="n">
        <v>0</v>
      </c>
      <c r="O3236" s="0" t="n">
        <v>51.95718</v>
      </c>
      <c r="P3236" s="0" t="n">
        <v>2.6785</v>
      </c>
      <c r="Q3236" s="0" t="n">
        <v>0.03409</v>
      </c>
      <c r="R3236" s="0" t="n">
        <v>0</v>
      </c>
      <c r="S3236" s="0" t="n">
        <v>0</v>
      </c>
      <c r="T3236" s="0" t="n">
        <v>1.9744</v>
      </c>
      <c r="U3236" s="0" t="n">
        <v>3.0842</v>
      </c>
      <c r="V3236" s="2" t="n">
        <v>0.25003</v>
      </c>
      <c r="W3236" s="2" t="n">
        <v>48.066</v>
      </c>
      <c r="X3236" s="2" t="n">
        <v>0.12018</v>
      </c>
      <c r="Y3236" s="2" t="n">
        <v>0</v>
      </c>
    </row>
    <row r="3237" customFormat="false" ht="12.75" hidden="false" customHeight="false" outlineLevel="0" collapsed="false">
      <c r="B3237" s="0" t="n">
        <v>15.213</v>
      </c>
      <c r="C3237" s="0" t="n">
        <v>15.079</v>
      </c>
      <c r="D3237" s="0" t="n">
        <v>18.0679</v>
      </c>
      <c r="E3237" s="0" t="n">
        <v>18.0668</v>
      </c>
      <c r="F3237" s="0" t="n">
        <v>4.566735</v>
      </c>
      <c r="G3237" s="0" t="n">
        <v>4.563883</v>
      </c>
      <c r="H3237" s="0" t="n">
        <v>34.739</v>
      </c>
      <c r="I3237" s="0" t="n">
        <v>34.7157</v>
      </c>
      <c r="J3237" s="0" t="n">
        <v>7.951</v>
      </c>
      <c r="K3237" s="0" t="n">
        <v>7.54099</v>
      </c>
      <c r="L3237" s="0" t="n">
        <v>98.21692</v>
      </c>
      <c r="M3237" s="0" t="n">
        <v>4.563883</v>
      </c>
      <c r="N3237" s="0" t="n">
        <v>0</v>
      </c>
      <c r="O3237" s="0" t="n">
        <v>51.95718</v>
      </c>
      <c r="P3237" s="0" t="n">
        <v>2.6785</v>
      </c>
      <c r="Q3237" s="0" t="n">
        <v>0.0341</v>
      </c>
      <c r="R3237" s="0" t="n">
        <v>0</v>
      </c>
      <c r="S3237" s="0" t="n">
        <v>0</v>
      </c>
      <c r="T3237" s="0" t="n">
        <v>1.9744</v>
      </c>
      <c r="U3237" s="0" t="n">
        <v>3.0842</v>
      </c>
      <c r="V3237" s="2" t="n">
        <v>0.25964</v>
      </c>
      <c r="W3237" s="2" t="n">
        <v>46.286</v>
      </c>
      <c r="X3237" s="2" t="n">
        <v>0.12018</v>
      </c>
      <c r="Y3237" s="2" t="n">
        <v>0</v>
      </c>
    </row>
    <row r="3238" customFormat="false" ht="12.75" hidden="false" customHeight="false" outlineLevel="0" collapsed="false">
      <c r="B3238" s="0" t="n">
        <v>15.199</v>
      </c>
      <c r="C3238" s="0" t="n">
        <v>15.065</v>
      </c>
      <c r="D3238" s="0" t="n">
        <v>18.0677</v>
      </c>
      <c r="E3238" s="0" t="n">
        <v>18.0668</v>
      </c>
      <c r="F3238" s="0" t="n">
        <v>4.566758</v>
      </c>
      <c r="G3238" s="0" t="n">
        <v>4.56383</v>
      </c>
      <c r="H3238" s="0" t="n">
        <v>34.7394</v>
      </c>
      <c r="I3238" s="0" t="n">
        <v>34.7152</v>
      </c>
      <c r="J3238" s="0" t="n">
        <v>7.951</v>
      </c>
      <c r="K3238" s="0" t="n">
        <v>7.55382</v>
      </c>
      <c r="L3238" s="0" t="n">
        <v>98.38382</v>
      </c>
      <c r="M3238" s="0" t="n">
        <v>4.56383</v>
      </c>
      <c r="N3238" s="0" t="n">
        <v>0</v>
      </c>
      <c r="O3238" s="0" t="n">
        <v>51.95718</v>
      </c>
      <c r="P3238" s="0" t="n">
        <v>2.6785</v>
      </c>
      <c r="Q3238" s="0" t="n">
        <v>0.03411</v>
      </c>
      <c r="R3238" s="0" t="n">
        <v>0</v>
      </c>
      <c r="S3238" s="0" t="n">
        <v>0</v>
      </c>
      <c r="T3238" s="0" t="n">
        <v>1.9768</v>
      </c>
      <c r="U3238" s="0" t="n">
        <v>3.0842</v>
      </c>
      <c r="V3238" s="2" t="n">
        <v>0.25964</v>
      </c>
      <c r="W3238" s="2" t="n">
        <v>46.286</v>
      </c>
      <c r="X3238" s="2" t="n">
        <v>0.12018</v>
      </c>
      <c r="Y3238" s="2" t="n">
        <v>0</v>
      </c>
    </row>
    <row r="3239" customFormat="false" ht="12.75" hidden="false" customHeight="false" outlineLevel="0" collapsed="false">
      <c r="B3239" s="0" t="n">
        <v>15.179</v>
      </c>
      <c r="C3239" s="0" t="n">
        <v>15.046</v>
      </c>
      <c r="D3239" s="0" t="n">
        <v>18.0679</v>
      </c>
      <c r="E3239" s="0" t="n">
        <v>18.0668</v>
      </c>
      <c r="F3239" s="0" t="n">
        <v>4.566747</v>
      </c>
      <c r="G3239" s="0" t="n">
        <v>4.563863</v>
      </c>
      <c r="H3239" s="0" t="n">
        <v>34.7391</v>
      </c>
      <c r="I3239" s="0" t="n">
        <v>34.7155</v>
      </c>
      <c r="J3239" s="0" t="n">
        <v>7.951</v>
      </c>
      <c r="K3239" s="0" t="n">
        <v>7.53873</v>
      </c>
      <c r="L3239" s="0" t="n">
        <v>98.1875</v>
      </c>
      <c r="M3239" s="0" t="n">
        <v>4.563863</v>
      </c>
      <c r="N3239" s="0" t="n">
        <v>0</v>
      </c>
      <c r="O3239" s="0" t="n">
        <v>51.95718</v>
      </c>
      <c r="P3239" s="0" t="n">
        <v>2.6785</v>
      </c>
      <c r="Q3239" s="0" t="n">
        <v>0.03412</v>
      </c>
      <c r="R3239" s="0" t="n">
        <v>0</v>
      </c>
      <c r="S3239" s="0" t="n">
        <v>0</v>
      </c>
      <c r="T3239" s="0" t="n">
        <v>1.9744</v>
      </c>
      <c r="U3239" s="0" t="n">
        <v>3.0842</v>
      </c>
      <c r="V3239" s="2" t="n">
        <v>0.2646</v>
      </c>
      <c r="W3239" s="2" t="n">
        <v>46.286</v>
      </c>
      <c r="X3239" s="2" t="n">
        <v>0.12247</v>
      </c>
      <c r="Y3239" s="2" t="n">
        <v>0</v>
      </c>
    </row>
    <row r="3240" customFormat="false" ht="12.75" hidden="false" customHeight="false" outlineLevel="0" collapsed="false">
      <c r="B3240" s="0" t="n">
        <v>15.165</v>
      </c>
      <c r="C3240" s="0" t="n">
        <v>15.032</v>
      </c>
      <c r="D3240" s="0" t="n">
        <v>18.0677</v>
      </c>
      <c r="E3240" s="0" t="n">
        <v>18.0668</v>
      </c>
      <c r="F3240" s="0" t="n">
        <v>4.566758</v>
      </c>
      <c r="G3240" s="0" t="n">
        <v>4.563863</v>
      </c>
      <c r="H3240" s="0" t="n">
        <v>34.7394</v>
      </c>
      <c r="I3240" s="0" t="n">
        <v>34.7155</v>
      </c>
      <c r="J3240" s="0" t="n">
        <v>7.951</v>
      </c>
      <c r="K3240" s="0" t="n">
        <v>7.53877</v>
      </c>
      <c r="L3240" s="0" t="n">
        <v>98.18785</v>
      </c>
      <c r="M3240" s="0" t="n">
        <v>4.563863</v>
      </c>
      <c r="N3240" s="0" t="n">
        <v>0</v>
      </c>
      <c r="O3240" s="0" t="n">
        <v>51.95734</v>
      </c>
      <c r="P3240" s="0" t="n">
        <v>2.67826</v>
      </c>
      <c r="Q3240" s="0" t="n">
        <v>0.03413</v>
      </c>
      <c r="R3240" s="0" t="n">
        <v>0</v>
      </c>
      <c r="S3240" s="0" t="n">
        <v>0</v>
      </c>
      <c r="T3240" s="0" t="n">
        <v>1.9744</v>
      </c>
      <c r="U3240" s="0" t="n">
        <v>3.0842</v>
      </c>
      <c r="V3240" s="2" t="n">
        <v>0.2646</v>
      </c>
      <c r="W3240" s="2" t="n">
        <v>46.286</v>
      </c>
      <c r="X3240" s="2" t="n">
        <v>0.12247</v>
      </c>
      <c r="Y3240" s="2" t="n">
        <v>0</v>
      </c>
    </row>
    <row r="3241" customFormat="false" ht="12.75" hidden="false" customHeight="false" outlineLevel="0" collapsed="false">
      <c r="B3241" s="0" t="n">
        <v>15.141</v>
      </c>
      <c r="C3241" s="0" t="n">
        <v>15.008</v>
      </c>
      <c r="D3241" s="0" t="n">
        <v>18.0677</v>
      </c>
      <c r="E3241" s="0" t="n">
        <v>18.0668</v>
      </c>
      <c r="F3241" s="0" t="n">
        <v>4.56677</v>
      </c>
      <c r="G3241" s="0" t="n">
        <v>4.563943</v>
      </c>
      <c r="H3241" s="0" t="n">
        <v>34.7395</v>
      </c>
      <c r="I3241" s="0" t="n">
        <v>34.7162</v>
      </c>
      <c r="J3241" s="0" t="n">
        <v>7.951</v>
      </c>
      <c r="K3241" s="0" t="n">
        <v>7.53893</v>
      </c>
      <c r="L3241" s="0" t="n">
        <v>98.18997</v>
      </c>
      <c r="M3241" s="0" t="n">
        <v>4.563943</v>
      </c>
      <c r="N3241" s="0" t="n">
        <v>0</v>
      </c>
      <c r="O3241" s="0" t="n">
        <v>51.95734</v>
      </c>
      <c r="P3241" s="0" t="n">
        <v>2.67826</v>
      </c>
      <c r="Q3241" s="0" t="n">
        <v>0.03414</v>
      </c>
      <c r="R3241" s="0" t="n">
        <v>0</v>
      </c>
      <c r="S3241" s="0" t="n">
        <v>0</v>
      </c>
      <c r="T3241" s="0" t="n">
        <v>1.9744</v>
      </c>
      <c r="U3241" s="0" t="n">
        <v>3.0842</v>
      </c>
      <c r="V3241" s="2" t="n">
        <v>0.2548</v>
      </c>
      <c r="W3241" s="2" t="n">
        <v>48.066</v>
      </c>
      <c r="X3241" s="2" t="n">
        <v>0.12247</v>
      </c>
      <c r="Y3241" s="2" t="n">
        <v>0</v>
      </c>
    </row>
    <row r="3242" customFormat="false" ht="12.75" hidden="false" customHeight="false" outlineLevel="0" collapsed="false">
      <c r="B3242" s="0" t="n">
        <v>15.122</v>
      </c>
      <c r="C3242" s="0" t="n">
        <v>14.99</v>
      </c>
      <c r="D3242" s="0" t="n">
        <v>18.0676</v>
      </c>
      <c r="E3242" s="0" t="n">
        <v>18.0664</v>
      </c>
      <c r="F3242" s="0" t="n">
        <v>4.566747</v>
      </c>
      <c r="G3242" s="0" t="n">
        <v>4.563983</v>
      </c>
      <c r="H3242" s="0" t="n">
        <v>34.7395</v>
      </c>
      <c r="I3242" s="0" t="n">
        <v>34.7169</v>
      </c>
      <c r="J3242" s="0" t="n">
        <v>7.951</v>
      </c>
      <c r="K3242" s="0" t="n">
        <v>7.53772</v>
      </c>
      <c r="L3242" s="0" t="n">
        <v>98.17389</v>
      </c>
      <c r="M3242" s="0" t="n">
        <v>4.563983</v>
      </c>
      <c r="N3242" s="0" t="n">
        <v>0</v>
      </c>
      <c r="O3242" s="0" t="n">
        <v>51.95734</v>
      </c>
      <c r="P3242" s="0" t="n">
        <v>2.67826</v>
      </c>
      <c r="Q3242" s="0" t="n">
        <v>0.03416</v>
      </c>
      <c r="R3242" s="0" t="n">
        <v>0</v>
      </c>
      <c r="S3242" s="0" t="n">
        <v>0</v>
      </c>
      <c r="T3242" s="0" t="n">
        <v>1.9744</v>
      </c>
      <c r="U3242" s="0" t="n">
        <v>3.0842</v>
      </c>
      <c r="V3242" s="2" t="n">
        <v>0.2548</v>
      </c>
      <c r="W3242" s="2" t="n">
        <v>48.066</v>
      </c>
      <c r="X3242" s="2" t="n">
        <v>0.12247</v>
      </c>
      <c r="Y3242" s="2" t="n">
        <v>0</v>
      </c>
    </row>
    <row r="3243" customFormat="false" ht="12.75" hidden="false" customHeight="false" outlineLevel="0" collapsed="false">
      <c r="B3243" s="0" t="n">
        <v>15.117</v>
      </c>
      <c r="C3243" s="0" t="n">
        <v>14.985</v>
      </c>
      <c r="D3243" s="0" t="n">
        <v>18.0677</v>
      </c>
      <c r="E3243" s="0" t="n">
        <v>18.0668</v>
      </c>
      <c r="F3243" s="0" t="n">
        <v>4.566786</v>
      </c>
      <c r="G3243" s="0" t="n">
        <v>4.563883</v>
      </c>
      <c r="H3243" s="0" t="n">
        <v>34.7397</v>
      </c>
      <c r="I3243" s="0" t="n">
        <v>34.7157</v>
      </c>
      <c r="J3243" s="0" t="n">
        <v>7.951</v>
      </c>
      <c r="K3243" s="0" t="n">
        <v>7.53758</v>
      </c>
      <c r="L3243" s="0" t="n">
        <v>98.1725</v>
      </c>
      <c r="M3243" s="0" t="n">
        <v>4.563883</v>
      </c>
      <c r="N3243" s="0" t="n">
        <v>0</v>
      </c>
      <c r="O3243" s="0" t="n">
        <v>51.95734</v>
      </c>
      <c r="P3243" s="0" t="n">
        <v>2.67826</v>
      </c>
      <c r="Q3243" s="0" t="n">
        <v>0.03417</v>
      </c>
      <c r="R3243" s="0" t="n">
        <v>0</v>
      </c>
      <c r="S3243" s="0" t="n">
        <v>0</v>
      </c>
      <c r="T3243" s="0" t="n">
        <v>1.9744</v>
      </c>
      <c r="U3243" s="0" t="n">
        <v>3.0842</v>
      </c>
      <c r="V3243" s="2" t="n">
        <v>0.2646</v>
      </c>
      <c r="W3243" s="2" t="n">
        <v>46.286</v>
      </c>
      <c r="X3243" s="2" t="n">
        <v>0.12247</v>
      </c>
      <c r="Y3243" s="2" t="n">
        <v>0</v>
      </c>
    </row>
    <row r="3244" customFormat="false" ht="12.75" hidden="false" customHeight="false" outlineLevel="0" collapsed="false">
      <c r="B3244" s="0" t="n">
        <v>15.084</v>
      </c>
      <c r="C3244" s="0" t="n">
        <v>14.951</v>
      </c>
      <c r="D3244" s="0" t="n">
        <v>18.0676</v>
      </c>
      <c r="E3244" s="0" t="n">
        <v>18.0665</v>
      </c>
      <c r="F3244" s="0" t="n">
        <v>4.566731</v>
      </c>
      <c r="G3244" s="0" t="n">
        <v>4.563863</v>
      </c>
      <c r="H3244" s="0" t="n">
        <v>34.7393</v>
      </c>
      <c r="I3244" s="0" t="n">
        <v>34.7158</v>
      </c>
      <c r="J3244" s="0" t="n">
        <v>7.951</v>
      </c>
      <c r="K3244" s="0" t="n">
        <v>7.55103</v>
      </c>
      <c r="L3244" s="0" t="n">
        <v>98.34722</v>
      </c>
      <c r="M3244" s="0" t="n">
        <v>4.563863</v>
      </c>
      <c r="N3244" s="0" t="n">
        <v>0</v>
      </c>
      <c r="O3244" s="0" t="n">
        <v>51.95734</v>
      </c>
      <c r="P3244" s="0" t="n">
        <v>2.67826</v>
      </c>
      <c r="Q3244" s="0" t="n">
        <v>0.03418</v>
      </c>
      <c r="R3244" s="0" t="n">
        <v>0</v>
      </c>
      <c r="S3244" s="0" t="n">
        <v>0</v>
      </c>
      <c r="T3244" s="0" t="n">
        <v>1.9768</v>
      </c>
      <c r="U3244" s="0" t="n">
        <v>3.0842</v>
      </c>
      <c r="V3244" s="2" t="n">
        <v>0.2548</v>
      </c>
      <c r="W3244" s="2" t="n">
        <v>48.066</v>
      </c>
      <c r="X3244" s="2" t="n">
        <v>0.12247</v>
      </c>
      <c r="Y3244" s="2" t="n">
        <v>0</v>
      </c>
    </row>
    <row r="3245" customFormat="false" ht="12.75" hidden="false" customHeight="false" outlineLevel="0" collapsed="false">
      <c r="B3245" s="0" t="n">
        <v>15.064</v>
      </c>
      <c r="C3245" s="0" t="n">
        <v>14.932</v>
      </c>
      <c r="D3245" s="0" t="n">
        <v>18.0677</v>
      </c>
      <c r="E3245" s="0" t="n">
        <v>18.067</v>
      </c>
      <c r="F3245" s="0" t="n">
        <v>4.56675</v>
      </c>
      <c r="G3245" s="0" t="n">
        <v>4.563863</v>
      </c>
      <c r="H3245" s="0" t="n">
        <v>34.7394</v>
      </c>
      <c r="I3245" s="0" t="n">
        <v>34.7154</v>
      </c>
      <c r="J3245" s="0" t="n">
        <v>7.951</v>
      </c>
      <c r="K3245" s="0" t="n">
        <v>7.55979</v>
      </c>
      <c r="L3245" s="0" t="n">
        <v>98.46157</v>
      </c>
      <c r="M3245" s="0" t="n">
        <v>4.563863</v>
      </c>
      <c r="N3245" s="0" t="n">
        <v>0</v>
      </c>
      <c r="O3245" s="0" t="n">
        <v>51.95734</v>
      </c>
      <c r="P3245" s="0" t="n">
        <v>2.67826</v>
      </c>
      <c r="Q3245" s="0" t="n">
        <v>0.03419</v>
      </c>
      <c r="R3245" s="0" t="n">
        <v>0</v>
      </c>
      <c r="S3245" s="0" t="n">
        <v>0</v>
      </c>
      <c r="T3245" s="0" t="n">
        <v>1.978</v>
      </c>
      <c r="U3245" s="0" t="n">
        <v>3.0842</v>
      </c>
      <c r="V3245" s="2" t="n">
        <v>0.2548</v>
      </c>
      <c r="W3245" s="2" t="n">
        <v>48.066</v>
      </c>
      <c r="X3245" s="2" t="n">
        <v>0.12247</v>
      </c>
      <c r="Y3245" s="2" t="n">
        <v>0</v>
      </c>
    </row>
    <row r="3246" customFormat="false" ht="12.75" hidden="false" customHeight="false" outlineLevel="0" collapsed="false">
      <c r="B3246" s="0" t="n">
        <v>15.061</v>
      </c>
      <c r="C3246" s="0" t="n">
        <v>14.928</v>
      </c>
      <c r="D3246" s="0" t="n">
        <v>18.0677</v>
      </c>
      <c r="E3246" s="0" t="n">
        <v>18.067</v>
      </c>
      <c r="F3246" s="0" t="n">
        <v>4.56677</v>
      </c>
      <c r="G3246" s="0" t="n">
        <v>4.563903</v>
      </c>
      <c r="H3246" s="0" t="n">
        <v>34.7395</v>
      </c>
      <c r="I3246" s="0" t="n">
        <v>34.7158</v>
      </c>
      <c r="J3246" s="0" t="n">
        <v>7.951</v>
      </c>
      <c r="K3246" s="0" t="n">
        <v>7.55418</v>
      </c>
      <c r="L3246" s="0" t="n">
        <v>98.38859</v>
      </c>
      <c r="M3246" s="0" t="n">
        <v>4.563903</v>
      </c>
      <c r="N3246" s="0" t="n">
        <v>0</v>
      </c>
      <c r="O3246" s="0" t="n">
        <v>51.95718</v>
      </c>
      <c r="P3246" s="0" t="n">
        <v>2.6785</v>
      </c>
      <c r="Q3246" s="0" t="n">
        <v>0.0342</v>
      </c>
      <c r="R3246" s="0" t="n">
        <v>0</v>
      </c>
      <c r="S3246" s="0" t="n">
        <v>0</v>
      </c>
      <c r="T3246" s="0" t="n">
        <v>1.9768</v>
      </c>
      <c r="U3246" s="0" t="n">
        <v>3.0842</v>
      </c>
      <c r="V3246" s="2" t="n">
        <v>0.25959</v>
      </c>
      <c r="W3246" s="2" t="n">
        <v>48.066</v>
      </c>
      <c r="X3246" s="2" t="n">
        <v>0.12477</v>
      </c>
      <c r="Y3246" s="2" t="n">
        <v>0</v>
      </c>
    </row>
    <row r="3247" customFormat="false" ht="12.75" hidden="false" customHeight="false" outlineLevel="0" collapsed="false">
      <c r="B3247" s="0" t="n">
        <v>15.027</v>
      </c>
      <c r="C3247" s="0" t="n">
        <v>14.895</v>
      </c>
      <c r="D3247" s="0" t="n">
        <v>18.0676</v>
      </c>
      <c r="E3247" s="0" t="n">
        <v>18.0668</v>
      </c>
      <c r="F3247" s="0" t="n">
        <v>4.566676</v>
      </c>
      <c r="G3247" s="0" t="n">
        <v>4.563863</v>
      </c>
      <c r="H3247" s="0" t="n">
        <v>34.7389</v>
      </c>
      <c r="I3247" s="0" t="n">
        <v>34.7156</v>
      </c>
      <c r="J3247" s="0" t="n">
        <v>7.951</v>
      </c>
      <c r="K3247" s="0" t="n">
        <v>7.56316</v>
      </c>
      <c r="L3247" s="0" t="n">
        <v>98.50489</v>
      </c>
      <c r="M3247" s="0" t="n">
        <v>4.563863</v>
      </c>
      <c r="N3247" s="0" t="n">
        <v>0</v>
      </c>
      <c r="O3247" s="0" t="n">
        <v>51.95718</v>
      </c>
      <c r="P3247" s="0" t="n">
        <v>2.6785</v>
      </c>
      <c r="Q3247" s="0" t="n">
        <v>0.03421</v>
      </c>
      <c r="R3247" s="0" t="n">
        <v>0</v>
      </c>
      <c r="S3247" s="0" t="n">
        <v>0</v>
      </c>
      <c r="T3247" s="0" t="n">
        <v>1.978</v>
      </c>
      <c r="U3247" s="0" t="n">
        <v>3.0842</v>
      </c>
      <c r="V3247" s="2" t="n">
        <v>0.26958</v>
      </c>
      <c r="W3247" s="2" t="n">
        <v>46.286</v>
      </c>
      <c r="X3247" s="2" t="n">
        <v>0.12477</v>
      </c>
      <c r="Y3247" s="2" t="n">
        <v>0</v>
      </c>
    </row>
    <row r="3248" customFormat="false" ht="12.75" hidden="false" customHeight="false" outlineLevel="0" collapsed="false">
      <c r="B3248" s="0" t="n">
        <v>15.017</v>
      </c>
      <c r="C3248" s="0" t="n">
        <v>14.885</v>
      </c>
      <c r="D3248" s="0" t="n">
        <v>18.0679</v>
      </c>
      <c r="E3248" s="0" t="n">
        <v>18.0668</v>
      </c>
      <c r="F3248" s="0" t="n">
        <v>4.566735</v>
      </c>
      <c r="G3248" s="0" t="n">
        <v>4.563923</v>
      </c>
      <c r="H3248" s="0" t="n">
        <v>34.7391</v>
      </c>
      <c r="I3248" s="0" t="n">
        <v>34.7161</v>
      </c>
      <c r="J3248" s="0" t="n">
        <v>7.951</v>
      </c>
      <c r="K3248" s="0" t="n">
        <v>7.56386</v>
      </c>
      <c r="L3248" s="0" t="n">
        <v>98.51473</v>
      </c>
      <c r="M3248" s="0" t="n">
        <v>4.563923</v>
      </c>
      <c r="N3248" s="0" t="n">
        <v>0</v>
      </c>
      <c r="O3248" s="0" t="n">
        <v>51.95718</v>
      </c>
      <c r="P3248" s="0" t="n">
        <v>2.6785</v>
      </c>
      <c r="Q3248" s="0" t="n">
        <v>0.03422</v>
      </c>
      <c r="R3248" s="0" t="n">
        <v>0</v>
      </c>
      <c r="S3248" s="0" t="n">
        <v>0</v>
      </c>
      <c r="T3248" s="0" t="n">
        <v>1.978</v>
      </c>
      <c r="U3248" s="0" t="n">
        <v>3.0842</v>
      </c>
      <c r="V3248" s="2" t="n">
        <v>0.26958</v>
      </c>
      <c r="W3248" s="2" t="n">
        <v>46.286</v>
      </c>
      <c r="X3248" s="2" t="n">
        <v>0.12477</v>
      </c>
      <c r="Y3248" s="2" t="n">
        <v>0</v>
      </c>
    </row>
    <row r="3249" customFormat="false" ht="12.75" hidden="false" customHeight="false" outlineLevel="0" collapsed="false">
      <c r="B3249" s="0" t="n">
        <v>14.997</v>
      </c>
      <c r="C3249" s="0" t="n">
        <v>14.866</v>
      </c>
      <c r="D3249" s="0" t="n">
        <v>18.0677</v>
      </c>
      <c r="E3249" s="0" t="n">
        <v>18.0666</v>
      </c>
      <c r="F3249" s="0" t="n">
        <v>4.566746</v>
      </c>
      <c r="G3249" s="0" t="n">
        <v>4.563903</v>
      </c>
      <c r="H3249" s="0" t="n">
        <v>34.7394</v>
      </c>
      <c r="I3249" s="0" t="n">
        <v>34.7161</v>
      </c>
      <c r="J3249" s="0" t="n">
        <v>7.951</v>
      </c>
      <c r="K3249" s="0" t="n">
        <v>7.56463</v>
      </c>
      <c r="L3249" s="0" t="n">
        <v>98.52469</v>
      </c>
      <c r="M3249" s="0" t="n">
        <v>4.563903</v>
      </c>
      <c r="N3249" s="0" t="n">
        <v>0</v>
      </c>
      <c r="O3249" s="0" t="n">
        <v>51.95718</v>
      </c>
      <c r="P3249" s="0" t="n">
        <v>2.6785</v>
      </c>
      <c r="Q3249" s="0" t="n">
        <v>0.03424</v>
      </c>
      <c r="R3249" s="0" t="n">
        <v>0</v>
      </c>
      <c r="S3249" s="0" t="n">
        <v>0</v>
      </c>
      <c r="T3249" s="0" t="n">
        <v>1.978</v>
      </c>
      <c r="U3249" s="0" t="n">
        <v>3.0842</v>
      </c>
      <c r="V3249" s="2" t="n">
        <v>0.26958</v>
      </c>
      <c r="W3249" s="2" t="n">
        <v>46.286</v>
      </c>
      <c r="X3249" s="2" t="n">
        <v>0.12477</v>
      </c>
      <c r="Y3249" s="2" t="n">
        <v>0</v>
      </c>
    </row>
    <row r="3250" customFormat="false" ht="12.75" hidden="false" customHeight="false" outlineLevel="0" collapsed="false">
      <c r="B3250" s="0" t="n">
        <v>14.975</v>
      </c>
      <c r="C3250" s="0" t="n">
        <v>14.844</v>
      </c>
      <c r="D3250" s="0" t="n">
        <v>18.0677</v>
      </c>
      <c r="E3250" s="0" t="n">
        <v>18.0666</v>
      </c>
      <c r="F3250" s="0" t="n">
        <v>4.566735</v>
      </c>
      <c r="G3250" s="0" t="n">
        <v>4.563903</v>
      </c>
      <c r="H3250" s="0" t="n">
        <v>34.7393</v>
      </c>
      <c r="I3250" s="0" t="n">
        <v>34.7161</v>
      </c>
      <c r="J3250" s="0" t="n">
        <v>7.951</v>
      </c>
      <c r="K3250" s="0" t="n">
        <v>7.57265</v>
      </c>
      <c r="L3250" s="0" t="n">
        <v>98.62906</v>
      </c>
      <c r="M3250" s="0" t="n">
        <v>4.563903</v>
      </c>
      <c r="N3250" s="0" t="n">
        <v>0</v>
      </c>
      <c r="O3250" s="0" t="n">
        <v>51.95718</v>
      </c>
      <c r="P3250" s="0" t="n">
        <v>2.6785</v>
      </c>
      <c r="Q3250" s="0" t="n">
        <v>0.03425</v>
      </c>
      <c r="R3250" s="0" t="n">
        <v>0</v>
      </c>
      <c r="S3250" s="0" t="n">
        <v>0</v>
      </c>
      <c r="T3250" s="0" t="n">
        <v>1.9792</v>
      </c>
      <c r="U3250" s="0" t="n">
        <v>3.0842</v>
      </c>
      <c r="V3250" s="2" t="n">
        <v>0.26958</v>
      </c>
      <c r="W3250" s="2" t="n">
        <v>46.286</v>
      </c>
      <c r="X3250" s="2" t="n">
        <v>0.12477</v>
      </c>
      <c r="Y3250" s="2" t="n">
        <v>0</v>
      </c>
    </row>
    <row r="3251" customFormat="false" ht="12.75" hidden="false" customHeight="false" outlineLevel="0" collapsed="false">
      <c r="B3251" s="0" t="n">
        <v>14.96</v>
      </c>
      <c r="C3251" s="0" t="n">
        <v>14.829</v>
      </c>
      <c r="D3251" s="0" t="n">
        <v>18.0676</v>
      </c>
      <c r="E3251" s="0" t="n">
        <v>18.0666</v>
      </c>
      <c r="F3251" s="0" t="n">
        <v>4.566735</v>
      </c>
      <c r="G3251" s="0" t="n">
        <v>4.563943</v>
      </c>
      <c r="H3251" s="0" t="n">
        <v>34.7394</v>
      </c>
      <c r="I3251" s="0" t="n">
        <v>34.7164</v>
      </c>
      <c r="J3251" s="0" t="n">
        <v>7.951</v>
      </c>
      <c r="K3251" s="0" t="n">
        <v>7.57395</v>
      </c>
      <c r="L3251" s="0" t="n">
        <v>98.64578</v>
      </c>
      <c r="M3251" s="0" t="n">
        <v>4.563943</v>
      </c>
      <c r="N3251" s="0" t="n">
        <v>0</v>
      </c>
      <c r="O3251" s="0" t="n">
        <v>51.95718</v>
      </c>
      <c r="P3251" s="0" t="n">
        <v>2.6785</v>
      </c>
      <c r="Q3251" s="0" t="n">
        <v>0.03426</v>
      </c>
      <c r="R3251" s="0" t="n">
        <v>0</v>
      </c>
      <c r="S3251" s="0" t="n">
        <v>0</v>
      </c>
      <c r="T3251" s="0" t="n">
        <v>1.9792</v>
      </c>
      <c r="U3251" s="0" t="n">
        <v>3.0842</v>
      </c>
      <c r="V3251" s="2" t="n">
        <v>0.26439</v>
      </c>
      <c r="W3251" s="2" t="n">
        <v>48.066</v>
      </c>
      <c r="X3251" s="2" t="n">
        <v>0.12708</v>
      </c>
      <c r="Y3251" s="2" t="n">
        <v>0</v>
      </c>
    </row>
    <row r="3252" customFormat="false" ht="12.75" hidden="false" customHeight="false" outlineLevel="0" collapsed="false">
      <c r="B3252" s="0" t="n">
        <v>14.951</v>
      </c>
      <c r="C3252" s="0" t="n">
        <v>14.82</v>
      </c>
      <c r="D3252" s="0" t="n">
        <v>18.0677</v>
      </c>
      <c r="E3252" s="0" t="n">
        <v>18.0668</v>
      </c>
      <c r="F3252" s="0" t="n">
        <v>4.566711</v>
      </c>
      <c r="G3252" s="0" t="n">
        <v>4.564063</v>
      </c>
      <c r="H3252" s="0" t="n">
        <v>34.7391</v>
      </c>
      <c r="I3252" s="0" t="n">
        <v>34.7173</v>
      </c>
      <c r="J3252" s="0" t="n">
        <v>7.951</v>
      </c>
      <c r="K3252" s="0" t="n">
        <v>7.57524</v>
      </c>
      <c r="L3252" s="0" t="n">
        <v>98.66261</v>
      </c>
      <c r="M3252" s="0" t="n">
        <v>4.564063</v>
      </c>
      <c r="N3252" s="0" t="n">
        <v>0</v>
      </c>
      <c r="O3252" s="0" t="n">
        <v>51.95718</v>
      </c>
      <c r="P3252" s="0" t="n">
        <v>2.6785</v>
      </c>
      <c r="Q3252" s="0" t="n">
        <v>0.03427</v>
      </c>
      <c r="R3252" s="0" t="n">
        <v>0</v>
      </c>
      <c r="S3252" s="0" t="n">
        <v>0</v>
      </c>
      <c r="T3252" s="0" t="n">
        <v>1.9792</v>
      </c>
      <c r="U3252" s="0" t="n">
        <v>3.0842</v>
      </c>
      <c r="V3252" s="2" t="n">
        <v>0.27456</v>
      </c>
      <c r="W3252" s="2" t="n">
        <v>46.286</v>
      </c>
      <c r="X3252" s="2" t="n">
        <v>0.12708</v>
      </c>
      <c r="Y3252" s="2" t="n">
        <v>0</v>
      </c>
    </row>
    <row r="3253" customFormat="false" ht="12.75" hidden="false" customHeight="false" outlineLevel="0" collapsed="false">
      <c r="B3253" s="0" t="n">
        <v>14.917</v>
      </c>
      <c r="C3253" s="0" t="n">
        <v>14.786</v>
      </c>
      <c r="D3253" s="0" t="n">
        <v>18.0677</v>
      </c>
      <c r="E3253" s="0" t="n">
        <v>18.0668</v>
      </c>
      <c r="F3253" s="0" t="n">
        <v>4.566703</v>
      </c>
      <c r="G3253" s="0" t="n">
        <v>4.563983</v>
      </c>
      <c r="H3253" s="0" t="n">
        <v>34.739</v>
      </c>
      <c r="I3253" s="0" t="n">
        <v>34.7166</v>
      </c>
      <c r="J3253" s="0" t="n">
        <v>7.951</v>
      </c>
      <c r="K3253" s="0" t="n">
        <v>7.57651</v>
      </c>
      <c r="L3253" s="0" t="n">
        <v>98.67912</v>
      </c>
      <c r="M3253" s="0" t="n">
        <v>4.563983</v>
      </c>
      <c r="N3253" s="0" t="n">
        <v>0</v>
      </c>
      <c r="O3253" s="0" t="n">
        <v>51.95718</v>
      </c>
      <c r="P3253" s="0" t="n">
        <v>2.6785</v>
      </c>
      <c r="Q3253" s="0" t="n">
        <v>0.03428</v>
      </c>
      <c r="R3253" s="0" t="n">
        <v>0</v>
      </c>
      <c r="S3253" s="0" t="n">
        <v>0</v>
      </c>
      <c r="T3253" s="0" t="n">
        <v>1.9792</v>
      </c>
      <c r="U3253" s="0" t="n">
        <v>3.0842</v>
      </c>
      <c r="V3253" s="2" t="n">
        <v>0.27456</v>
      </c>
      <c r="W3253" s="2" t="n">
        <v>46.286</v>
      </c>
      <c r="X3253" s="2" t="n">
        <v>0.12708</v>
      </c>
      <c r="Y3253" s="2" t="n">
        <v>0</v>
      </c>
    </row>
    <row r="3254" customFormat="false" ht="12.75" hidden="false" customHeight="false" outlineLevel="0" collapsed="false">
      <c r="B3254" s="0" t="n">
        <v>14.912</v>
      </c>
      <c r="C3254" s="0" t="n">
        <v>14.781</v>
      </c>
      <c r="D3254" s="0" t="n">
        <v>18.0676</v>
      </c>
      <c r="E3254" s="0" t="n">
        <v>18.0666</v>
      </c>
      <c r="F3254" s="0" t="n">
        <v>4.566727</v>
      </c>
      <c r="G3254" s="0" t="n">
        <v>4.564077</v>
      </c>
      <c r="H3254" s="0" t="n">
        <v>34.7394</v>
      </c>
      <c r="I3254" s="0" t="n">
        <v>34.7176</v>
      </c>
      <c r="J3254" s="0" t="n">
        <v>7.951</v>
      </c>
      <c r="K3254" s="0" t="n">
        <v>7.57781</v>
      </c>
      <c r="L3254" s="0" t="n">
        <v>98.69597</v>
      </c>
      <c r="M3254" s="0" t="n">
        <v>4.564077</v>
      </c>
      <c r="N3254" s="0" t="n">
        <v>0</v>
      </c>
      <c r="O3254" s="0" t="n">
        <v>51.95718</v>
      </c>
      <c r="P3254" s="0" t="n">
        <v>2.6785</v>
      </c>
      <c r="Q3254" s="0" t="n">
        <v>0.03429</v>
      </c>
      <c r="R3254" s="0" t="n">
        <v>0</v>
      </c>
      <c r="S3254" s="0" t="n">
        <v>0</v>
      </c>
      <c r="T3254" s="0" t="n">
        <v>1.9792</v>
      </c>
      <c r="U3254" s="0" t="n">
        <v>3.0842</v>
      </c>
      <c r="V3254" s="2" t="n">
        <v>0.26439</v>
      </c>
      <c r="W3254" s="2" t="n">
        <v>48.066</v>
      </c>
      <c r="X3254" s="2" t="n">
        <v>0.12708</v>
      </c>
      <c r="Y3254" s="2" t="n">
        <v>0</v>
      </c>
    </row>
    <row r="3255" customFormat="false" ht="12.75" hidden="false" customHeight="false" outlineLevel="0" collapsed="false">
      <c r="B3255" s="0" t="n">
        <v>14.884</v>
      </c>
      <c r="C3255" s="0" t="n">
        <v>14.753</v>
      </c>
      <c r="D3255" s="0" t="n">
        <v>18.0677</v>
      </c>
      <c r="E3255" s="0" t="n">
        <v>18.0668</v>
      </c>
      <c r="F3255" s="0" t="n">
        <v>4.566758</v>
      </c>
      <c r="G3255" s="0" t="n">
        <v>4.564063</v>
      </c>
      <c r="H3255" s="0" t="n">
        <v>34.7395</v>
      </c>
      <c r="I3255" s="0" t="n">
        <v>34.7173</v>
      </c>
      <c r="J3255" s="0" t="n">
        <v>7.951</v>
      </c>
      <c r="K3255" s="0" t="n">
        <v>7.57905</v>
      </c>
      <c r="L3255" s="0" t="n">
        <v>98.71256</v>
      </c>
      <c r="M3255" s="0" t="n">
        <v>4.564063</v>
      </c>
      <c r="N3255" s="0" t="n">
        <v>0</v>
      </c>
      <c r="O3255" s="0" t="n">
        <v>51.95718</v>
      </c>
      <c r="P3255" s="0" t="n">
        <v>2.6785</v>
      </c>
      <c r="Q3255" s="0" t="n">
        <v>0.03431</v>
      </c>
      <c r="R3255" s="0" t="n">
        <v>0</v>
      </c>
      <c r="S3255" s="0" t="n">
        <v>0</v>
      </c>
      <c r="T3255" s="0" t="n">
        <v>1.9792</v>
      </c>
      <c r="U3255" s="0" t="n">
        <v>3.0842</v>
      </c>
      <c r="V3255" s="2" t="n">
        <v>0.26439</v>
      </c>
      <c r="W3255" s="2" t="n">
        <v>48.066</v>
      </c>
      <c r="X3255" s="2" t="n">
        <v>0.12708</v>
      </c>
      <c r="Y3255" s="2" t="n">
        <v>0</v>
      </c>
    </row>
    <row r="3256" customFormat="false" ht="12.75" hidden="false" customHeight="false" outlineLevel="0" collapsed="false">
      <c r="B3256" s="0" t="n">
        <v>14.87</v>
      </c>
      <c r="C3256" s="0" t="n">
        <v>14.739</v>
      </c>
      <c r="D3256" s="0" t="n">
        <v>18.0676</v>
      </c>
      <c r="E3256" s="0" t="n">
        <v>18.0668</v>
      </c>
      <c r="F3256" s="0" t="n">
        <v>4.56677</v>
      </c>
      <c r="G3256" s="0" t="n">
        <v>4.564023</v>
      </c>
      <c r="H3256" s="0" t="n">
        <v>34.7398</v>
      </c>
      <c r="I3256" s="0" t="n">
        <v>34.717</v>
      </c>
      <c r="J3256" s="0" t="n">
        <v>7.951</v>
      </c>
      <c r="K3256" s="0" t="n">
        <v>7.58035</v>
      </c>
      <c r="L3256" s="0" t="n">
        <v>98.7293</v>
      </c>
      <c r="M3256" s="0" t="n">
        <v>4.564023</v>
      </c>
      <c r="N3256" s="0" t="n">
        <v>0</v>
      </c>
      <c r="O3256" s="0" t="n">
        <v>51.95718</v>
      </c>
      <c r="P3256" s="0" t="n">
        <v>2.6785</v>
      </c>
      <c r="Q3256" s="0" t="n">
        <v>0.03432</v>
      </c>
      <c r="R3256" s="0" t="n">
        <v>0</v>
      </c>
      <c r="S3256" s="0" t="n">
        <v>0</v>
      </c>
      <c r="T3256" s="0" t="n">
        <v>1.9792</v>
      </c>
      <c r="U3256" s="0" t="n">
        <v>3.0842</v>
      </c>
      <c r="V3256" s="2" t="n">
        <v>0.26439</v>
      </c>
      <c r="W3256" s="2" t="n">
        <v>48.066</v>
      </c>
      <c r="X3256" s="2" t="n">
        <v>0.12708</v>
      </c>
      <c r="Y3256" s="2" t="n">
        <v>0</v>
      </c>
    </row>
    <row r="3257" customFormat="false" ht="12.75" hidden="false" customHeight="false" outlineLevel="0" collapsed="false">
      <c r="B3257" s="0" t="n">
        <v>14.856</v>
      </c>
      <c r="C3257" s="0" t="n">
        <v>14.725</v>
      </c>
      <c r="D3257" s="0" t="n">
        <v>18.0677</v>
      </c>
      <c r="E3257" s="0" t="n">
        <v>18.0666</v>
      </c>
      <c r="F3257" s="0" t="n">
        <v>4.566746</v>
      </c>
      <c r="G3257" s="0" t="n">
        <v>4.564023</v>
      </c>
      <c r="H3257" s="0" t="n">
        <v>34.7394</v>
      </c>
      <c r="I3257" s="0" t="n">
        <v>34.7172</v>
      </c>
      <c r="J3257" s="0" t="n">
        <v>7.951</v>
      </c>
      <c r="K3257" s="0" t="n">
        <v>7.58163</v>
      </c>
      <c r="L3257" s="0" t="n">
        <v>98.74607</v>
      </c>
      <c r="M3257" s="0" t="n">
        <v>4.564023</v>
      </c>
      <c r="N3257" s="0" t="n">
        <v>0</v>
      </c>
      <c r="O3257" s="0" t="n">
        <v>51.95718</v>
      </c>
      <c r="P3257" s="0" t="n">
        <v>2.6785</v>
      </c>
      <c r="Q3257" s="0" t="n">
        <v>0.03433</v>
      </c>
      <c r="R3257" s="0" t="n">
        <v>0</v>
      </c>
      <c r="S3257" s="0" t="n">
        <v>0</v>
      </c>
      <c r="T3257" s="0" t="n">
        <v>1.9792</v>
      </c>
      <c r="U3257" s="0" t="n">
        <v>3.0842</v>
      </c>
      <c r="V3257" s="2" t="n">
        <v>0.27456</v>
      </c>
      <c r="W3257" s="2" t="n">
        <v>46.286</v>
      </c>
      <c r="X3257" s="2" t="n">
        <v>0.12708</v>
      </c>
      <c r="Y3257" s="2" t="n">
        <v>0</v>
      </c>
    </row>
    <row r="3258" customFormat="false" ht="12.75" hidden="false" customHeight="false" outlineLevel="0" collapsed="false">
      <c r="B3258" s="0" t="n">
        <v>14.826</v>
      </c>
      <c r="C3258" s="0" t="n">
        <v>14.696</v>
      </c>
      <c r="D3258" s="0" t="n">
        <v>18.0679</v>
      </c>
      <c r="E3258" s="0" t="n">
        <v>18.0668</v>
      </c>
      <c r="F3258" s="0" t="n">
        <v>4.566711</v>
      </c>
      <c r="G3258" s="0" t="n">
        <v>4.564023</v>
      </c>
      <c r="H3258" s="0" t="n">
        <v>34.739</v>
      </c>
      <c r="I3258" s="0" t="n">
        <v>34.717</v>
      </c>
      <c r="J3258" s="0" t="n">
        <v>7.951</v>
      </c>
      <c r="K3258" s="0" t="n">
        <v>7.5829</v>
      </c>
      <c r="L3258" s="0" t="n">
        <v>98.76264</v>
      </c>
      <c r="M3258" s="0" t="n">
        <v>4.564023</v>
      </c>
      <c r="N3258" s="0" t="n">
        <v>0</v>
      </c>
      <c r="O3258" s="0" t="n">
        <v>51.95718</v>
      </c>
      <c r="P3258" s="0" t="n">
        <v>2.6785</v>
      </c>
      <c r="Q3258" s="0" t="n">
        <v>0.03434</v>
      </c>
      <c r="R3258" s="0" t="n">
        <v>0</v>
      </c>
      <c r="S3258" s="0" t="n">
        <v>0</v>
      </c>
      <c r="T3258" s="0" t="n">
        <v>1.9792</v>
      </c>
      <c r="U3258" s="0" t="n">
        <v>3.0842</v>
      </c>
      <c r="V3258" s="2" t="n">
        <v>0.26439</v>
      </c>
      <c r="W3258" s="2" t="n">
        <v>48.066</v>
      </c>
      <c r="X3258" s="2" t="n">
        <v>0.12708</v>
      </c>
      <c r="Y3258" s="2" t="n">
        <v>0</v>
      </c>
    </row>
    <row r="3259" customFormat="false" ht="12.75" hidden="false" customHeight="false" outlineLevel="0" collapsed="false">
      <c r="B3259" s="0" t="n">
        <v>14.826</v>
      </c>
      <c r="C3259" s="0" t="n">
        <v>14.696</v>
      </c>
      <c r="D3259" s="0" t="n">
        <v>18.0676</v>
      </c>
      <c r="E3259" s="0" t="n">
        <v>18.0666</v>
      </c>
      <c r="F3259" s="0" t="n">
        <v>4.566727</v>
      </c>
      <c r="G3259" s="0" t="n">
        <v>4.564023</v>
      </c>
      <c r="H3259" s="0" t="n">
        <v>34.7394</v>
      </c>
      <c r="I3259" s="0" t="n">
        <v>34.7172</v>
      </c>
      <c r="J3259" s="0" t="n">
        <v>7.951</v>
      </c>
      <c r="K3259" s="0" t="n">
        <v>7.58422</v>
      </c>
      <c r="L3259" s="0" t="n">
        <v>98.77954</v>
      </c>
      <c r="M3259" s="0" t="n">
        <v>4.564023</v>
      </c>
      <c r="N3259" s="0" t="n">
        <v>0</v>
      </c>
      <c r="O3259" s="0" t="n">
        <v>51.95718</v>
      </c>
      <c r="P3259" s="0" t="n">
        <v>2.6785</v>
      </c>
      <c r="Q3259" s="0" t="n">
        <v>0.03435</v>
      </c>
      <c r="R3259" s="0" t="n">
        <v>0</v>
      </c>
      <c r="S3259" s="0" t="n">
        <v>0</v>
      </c>
      <c r="T3259" s="0" t="n">
        <v>1.9792</v>
      </c>
      <c r="U3259" s="0" t="n">
        <v>3.0842</v>
      </c>
      <c r="V3259" s="2" t="n">
        <v>0.27956</v>
      </c>
      <c r="W3259" s="2" t="n">
        <v>46.286</v>
      </c>
      <c r="X3259" s="2" t="n">
        <v>0.1294</v>
      </c>
      <c r="Y3259" s="2" t="n">
        <v>0</v>
      </c>
    </row>
    <row r="3260" customFormat="false" ht="12.75" hidden="false" customHeight="false" outlineLevel="0" collapsed="false">
      <c r="B3260" s="0" t="n">
        <v>14.794</v>
      </c>
      <c r="C3260" s="0" t="n">
        <v>14.664</v>
      </c>
      <c r="D3260" s="0" t="n">
        <v>18.0676</v>
      </c>
      <c r="E3260" s="0" t="n">
        <v>18.0666</v>
      </c>
      <c r="F3260" s="0" t="n">
        <v>4.566687</v>
      </c>
      <c r="G3260" s="0" t="n">
        <v>4.564063</v>
      </c>
      <c r="H3260" s="0" t="n">
        <v>34.7391</v>
      </c>
      <c r="I3260" s="0" t="n">
        <v>34.7175</v>
      </c>
      <c r="J3260" s="0" t="n">
        <v>7.951</v>
      </c>
      <c r="K3260" s="0" t="n">
        <v>7.58551</v>
      </c>
      <c r="L3260" s="0" t="n">
        <v>98.79607</v>
      </c>
      <c r="M3260" s="0" t="n">
        <v>4.564063</v>
      </c>
      <c r="N3260" s="0" t="n">
        <v>0</v>
      </c>
      <c r="O3260" s="0" t="n">
        <v>51.95718</v>
      </c>
      <c r="P3260" s="0" t="n">
        <v>2.6785</v>
      </c>
      <c r="Q3260" s="0" t="n">
        <v>0.03436</v>
      </c>
      <c r="R3260" s="0" t="n">
        <v>0</v>
      </c>
      <c r="S3260" s="0" t="n">
        <v>0</v>
      </c>
      <c r="T3260" s="0" t="n">
        <v>1.9792</v>
      </c>
      <c r="U3260" s="0" t="n">
        <v>3.0842</v>
      </c>
      <c r="V3260" s="2" t="n">
        <v>0.27956</v>
      </c>
      <c r="W3260" s="2" t="n">
        <v>46.286</v>
      </c>
      <c r="X3260" s="2" t="n">
        <v>0.1294</v>
      </c>
      <c r="Y3260" s="2" t="n">
        <v>0</v>
      </c>
    </row>
    <row r="3261" customFormat="false" ht="12.75" hidden="false" customHeight="false" outlineLevel="0" collapsed="false">
      <c r="B3261" s="0" t="n">
        <v>14.78</v>
      </c>
      <c r="C3261" s="0" t="n">
        <v>14.65</v>
      </c>
      <c r="D3261" s="0" t="n">
        <v>18.0677</v>
      </c>
      <c r="E3261" s="0" t="n">
        <v>18.0668</v>
      </c>
      <c r="F3261" s="0" t="n">
        <v>4.566691</v>
      </c>
      <c r="G3261" s="0" t="n">
        <v>4.564037</v>
      </c>
      <c r="H3261" s="0" t="n">
        <v>34.739</v>
      </c>
      <c r="I3261" s="0" t="n">
        <v>34.7171</v>
      </c>
      <c r="J3261" s="0" t="n">
        <v>7.951</v>
      </c>
      <c r="K3261" s="0" t="n">
        <v>7.58677</v>
      </c>
      <c r="L3261" s="0" t="n">
        <v>98.81283</v>
      </c>
      <c r="M3261" s="0" t="n">
        <v>4.564037</v>
      </c>
      <c r="N3261" s="0" t="n">
        <v>0</v>
      </c>
      <c r="O3261" s="0" t="n">
        <v>51.95718</v>
      </c>
      <c r="P3261" s="0" t="n">
        <v>2.6785</v>
      </c>
      <c r="Q3261" s="0" t="n">
        <v>0.03438</v>
      </c>
      <c r="R3261" s="0" t="n">
        <v>0</v>
      </c>
      <c r="S3261" s="0" t="n">
        <v>0</v>
      </c>
      <c r="T3261" s="0" t="n">
        <v>1.9792</v>
      </c>
      <c r="U3261" s="0" t="n">
        <v>3.0842</v>
      </c>
      <c r="V3261" s="2" t="n">
        <v>0.27956</v>
      </c>
      <c r="W3261" s="2" t="n">
        <v>46.286</v>
      </c>
      <c r="X3261" s="2" t="n">
        <v>0.1294</v>
      </c>
      <c r="Y3261" s="2" t="n">
        <v>0</v>
      </c>
    </row>
    <row r="3262" customFormat="false" ht="12.75" hidden="false" customHeight="false" outlineLevel="0" collapsed="false">
      <c r="B3262" s="0" t="n">
        <v>14.741</v>
      </c>
      <c r="C3262" s="0" t="n">
        <v>14.611</v>
      </c>
      <c r="D3262" s="0" t="n">
        <v>18.0676</v>
      </c>
      <c r="E3262" s="0" t="n">
        <v>18.0666</v>
      </c>
      <c r="F3262" s="0" t="n">
        <v>4.566727</v>
      </c>
      <c r="G3262" s="0" t="n">
        <v>4.564063</v>
      </c>
      <c r="H3262" s="0" t="n">
        <v>34.7394</v>
      </c>
      <c r="I3262" s="0" t="n">
        <v>34.7175</v>
      </c>
      <c r="J3262" s="0" t="n">
        <v>7.951</v>
      </c>
      <c r="K3262" s="0" t="n">
        <v>7.58804</v>
      </c>
      <c r="L3262" s="0" t="n">
        <v>98.82927</v>
      </c>
      <c r="M3262" s="0" t="n">
        <v>4.564063</v>
      </c>
      <c r="N3262" s="0" t="n">
        <v>0</v>
      </c>
      <c r="O3262" s="0" t="n">
        <v>51.95718</v>
      </c>
      <c r="P3262" s="0" t="n">
        <v>2.6785</v>
      </c>
      <c r="Q3262" s="0" t="n">
        <v>0.03439</v>
      </c>
      <c r="R3262" s="0" t="n">
        <v>0</v>
      </c>
      <c r="S3262" s="0" t="n">
        <v>0</v>
      </c>
      <c r="T3262" s="0" t="n">
        <v>1.9792</v>
      </c>
      <c r="U3262" s="0" t="n">
        <v>3.0842</v>
      </c>
      <c r="V3262" s="2" t="n">
        <v>0.28458</v>
      </c>
      <c r="W3262" s="2" t="n">
        <v>46.286</v>
      </c>
      <c r="X3262" s="2" t="n">
        <v>0.13172</v>
      </c>
      <c r="Y3262" s="2" t="n">
        <v>0</v>
      </c>
    </row>
    <row r="3263" customFormat="false" ht="12.75" hidden="false" customHeight="false" outlineLevel="0" collapsed="false">
      <c r="B3263" s="0" t="n">
        <v>14.756</v>
      </c>
      <c r="C3263" s="0" t="n">
        <v>14.627</v>
      </c>
      <c r="D3263" s="0" t="n">
        <v>18.0677</v>
      </c>
      <c r="E3263" s="0" t="n">
        <v>18.0668</v>
      </c>
      <c r="F3263" s="0" t="n">
        <v>4.566687</v>
      </c>
      <c r="G3263" s="0" t="n">
        <v>4.564097</v>
      </c>
      <c r="H3263" s="0" t="n">
        <v>34.739</v>
      </c>
      <c r="I3263" s="0" t="n">
        <v>34.7177</v>
      </c>
      <c r="J3263" s="0" t="n">
        <v>7.951</v>
      </c>
      <c r="K3263" s="0" t="n">
        <v>7.58935</v>
      </c>
      <c r="L3263" s="0" t="n">
        <v>98.8464</v>
      </c>
      <c r="M3263" s="0" t="n">
        <v>4.564097</v>
      </c>
      <c r="N3263" s="0" t="n">
        <v>0</v>
      </c>
      <c r="O3263" s="0" t="n">
        <v>51.95718</v>
      </c>
      <c r="P3263" s="0" t="n">
        <v>2.6785</v>
      </c>
      <c r="Q3263" s="0" t="n">
        <v>0.0344</v>
      </c>
      <c r="R3263" s="0" t="n">
        <v>0</v>
      </c>
      <c r="S3263" s="0" t="n">
        <v>0</v>
      </c>
      <c r="T3263" s="0" t="n">
        <v>1.9792</v>
      </c>
      <c r="U3263" s="0" t="n">
        <v>3.0842</v>
      </c>
      <c r="V3263" s="2" t="n">
        <v>0.28458</v>
      </c>
      <c r="W3263" s="2" t="n">
        <v>46.286</v>
      </c>
      <c r="X3263" s="2" t="n">
        <v>0.13172</v>
      </c>
      <c r="Y3263" s="2" t="n">
        <v>0</v>
      </c>
    </row>
    <row r="3264" customFormat="false" ht="12.75" hidden="false" customHeight="false" outlineLevel="0" collapsed="false">
      <c r="B3264" s="0" t="n">
        <v>14.722</v>
      </c>
      <c r="C3264" s="0" t="n">
        <v>14.592</v>
      </c>
      <c r="D3264" s="0" t="n">
        <v>18.0676</v>
      </c>
      <c r="E3264" s="0" t="n">
        <v>18.0668</v>
      </c>
      <c r="F3264" s="0" t="n">
        <v>4.566742</v>
      </c>
      <c r="G3264" s="0" t="n">
        <v>4.564097</v>
      </c>
      <c r="H3264" s="0" t="n">
        <v>34.7396</v>
      </c>
      <c r="I3264" s="0" t="n">
        <v>34.7177</v>
      </c>
      <c r="J3264" s="0" t="n">
        <v>7.951</v>
      </c>
      <c r="K3264" s="0" t="n">
        <v>7.59061</v>
      </c>
      <c r="L3264" s="0" t="n">
        <v>98.86288</v>
      </c>
      <c r="M3264" s="0" t="n">
        <v>4.564097</v>
      </c>
      <c r="N3264" s="0" t="n">
        <v>0</v>
      </c>
      <c r="O3264" s="0" t="n">
        <v>51.95736</v>
      </c>
      <c r="P3264" s="0" t="n">
        <v>2.67828</v>
      </c>
      <c r="Q3264" s="0" t="n">
        <v>0.03441</v>
      </c>
      <c r="R3264" s="0" t="n">
        <v>0</v>
      </c>
      <c r="S3264" s="0" t="n">
        <v>0</v>
      </c>
      <c r="T3264" s="0" t="n">
        <v>1.9792</v>
      </c>
      <c r="U3264" s="0" t="n">
        <v>3.0842</v>
      </c>
      <c r="V3264" s="2" t="n">
        <v>0.28458</v>
      </c>
      <c r="W3264" s="2" t="n">
        <v>46.286</v>
      </c>
      <c r="X3264" s="2" t="n">
        <v>0.13172</v>
      </c>
      <c r="Y3264" s="2" t="n">
        <v>0</v>
      </c>
    </row>
    <row r="3265" customFormat="false" ht="12.75" hidden="false" customHeight="false" outlineLevel="0" collapsed="false">
      <c r="B3265" s="0" t="n">
        <v>14.702</v>
      </c>
      <c r="C3265" s="0" t="n">
        <v>14.573</v>
      </c>
      <c r="D3265" s="0" t="n">
        <v>18.0677</v>
      </c>
      <c r="E3265" s="0" t="n">
        <v>18.0666</v>
      </c>
      <c r="F3265" s="0" t="n">
        <v>4.566746</v>
      </c>
      <c r="G3265" s="0" t="n">
        <v>4.564137</v>
      </c>
      <c r="H3265" s="0" t="n">
        <v>34.7395</v>
      </c>
      <c r="I3265" s="0" t="n">
        <v>34.7182</v>
      </c>
      <c r="J3265" s="0" t="n">
        <v>7.951</v>
      </c>
      <c r="K3265" s="0" t="n">
        <v>7.59188</v>
      </c>
      <c r="L3265" s="0" t="n">
        <v>98.87958</v>
      </c>
      <c r="M3265" s="0" t="n">
        <v>4.564137</v>
      </c>
      <c r="N3265" s="0" t="n">
        <v>0</v>
      </c>
      <c r="O3265" s="0" t="n">
        <v>51.95736</v>
      </c>
      <c r="P3265" s="0" t="n">
        <v>2.67828</v>
      </c>
      <c r="Q3265" s="0" t="n">
        <v>0.03442</v>
      </c>
      <c r="R3265" s="0" t="n">
        <v>0</v>
      </c>
      <c r="S3265" s="0" t="n">
        <v>0</v>
      </c>
      <c r="T3265" s="0" t="n">
        <v>1.9792</v>
      </c>
      <c r="U3265" s="0" t="n">
        <v>3.0842</v>
      </c>
      <c r="V3265" s="2" t="n">
        <v>0.28458</v>
      </c>
      <c r="W3265" s="2" t="n">
        <v>46.286</v>
      </c>
      <c r="X3265" s="2" t="n">
        <v>0.13172</v>
      </c>
      <c r="Y3265" s="2" t="n">
        <v>0</v>
      </c>
    </row>
    <row r="3266" customFormat="false" ht="12.75" hidden="false" customHeight="false" outlineLevel="0" collapsed="false">
      <c r="B3266" s="0" t="n">
        <v>14.684</v>
      </c>
      <c r="C3266" s="0" t="n">
        <v>14.555</v>
      </c>
      <c r="D3266" s="0" t="n">
        <v>18.0676</v>
      </c>
      <c r="E3266" s="0" t="n">
        <v>18.0666</v>
      </c>
      <c r="F3266" s="0" t="n">
        <v>4.566738</v>
      </c>
      <c r="G3266" s="0" t="n">
        <v>4.564097</v>
      </c>
      <c r="H3266" s="0" t="n">
        <v>34.7396</v>
      </c>
      <c r="I3266" s="0" t="n">
        <v>34.7179</v>
      </c>
      <c r="J3266" s="0" t="n">
        <v>7.951</v>
      </c>
      <c r="K3266" s="0" t="n">
        <v>7.59318</v>
      </c>
      <c r="L3266" s="0" t="n">
        <v>98.89627</v>
      </c>
      <c r="M3266" s="0" t="n">
        <v>4.564097</v>
      </c>
      <c r="N3266" s="0" t="n">
        <v>0</v>
      </c>
      <c r="O3266" s="0" t="n">
        <v>51.95736</v>
      </c>
      <c r="P3266" s="0" t="n">
        <v>2.67828</v>
      </c>
      <c r="Q3266" s="0" t="n">
        <v>0.03443</v>
      </c>
      <c r="R3266" s="0" t="n">
        <v>0</v>
      </c>
      <c r="S3266" s="0" t="n">
        <v>0</v>
      </c>
      <c r="T3266" s="0" t="n">
        <v>1.9792</v>
      </c>
      <c r="U3266" s="0" t="n">
        <v>3.0842</v>
      </c>
      <c r="V3266" s="2" t="n">
        <v>0.28458</v>
      </c>
      <c r="W3266" s="2" t="n">
        <v>46.286</v>
      </c>
      <c r="X3266" s="2" t="n">
        <v>0.13172</v>
      </c>
      <c r="Y3266" s="2" t="n">
        <v>0</v>
      </c>
    </row>
    <row r="3267" customFormat="false" ht="12.75" hidden="false" customHeight="false" outlineLevel="0" collapsed="false">
      <c r="B3267" s="0" t="n">
        <v>14.661</v>
      </c>
      <c r="C3267" s="0" t="n">
        <v>14.532</v>
      </c>
      <c r="D3267" s="0" t="n">
        <v>18.0677</v>
      </c>
      <c r="E3267" s="0" t="n">
        <v>18.0666</v>
      </c>
      <c r="F3267" s="0" t="n">
        <v>4.566738</v>
      </c>
      <c r="G3267" s="0" t="n">
        <v>4.564077</v>
      </c>
      <c r="H3267" s="0" t="n">
        <v>34.7394</v>
      </c>
      <c r="I3267" s="0" t="n">
        <v>34.7177</v>
      </c>
      <c r="J3267" s="0" t="n">
        <v>7.951</v>
      </c>
      <c r="K3267" s="0" t="n">
        <v>7.59444</v>
      </c>
      <c r="L3267" s="0" t="n">
        <v>98.91292</v>
      </c>
      <c r="M3267" s="0" t="n">
        <v>4.564077</v>
      </c>
      <c r="N3267" s="0" t="n">
        <v>0</v>
      </c>
      <c r="O3267" s="0" t="n">
        <v>51.95736</v>
      </c>
      <c r="P3267" s="0" t="n">
        <v>2.67828</v>
      </c>
      <c r="Q3267" s="0" t="n">
        <v>0.03444</v>
      </c>
      <c r="R3267" s="0" t="n">
        <v>0</v>
      </c>
      <c r="S3267" s="0" t="n">
        <v>0</v>
      </c>
      <c r="T3267" s="0" t="n">
        <v>1.9792</v>
      </c>
      <c r="U3267" s="0" t="n">
        <v>3.0842</v>
      </c>
      <c r="V3267" s="2" t="n">
        <v>0.28458</v>
      </c>
      <c r="W3267" s="2" t="n">
        <v>46.286</v>
      </c>
      <c r="X3267" s="2" t="n">
        <v>0.13172</v>
      </c>
      <c r="Y3267" s="2" t="n">
        <v>0</v>
      </c>
    </row>
    <row r="3268" customFormat="false" ht="12.75" hidden="false" customHeight="false" outlineLevel="0" collapsed="false">
      <c r="B3268" s="0" t="n">
        <v>14.645</v>
      </c>
      <c r="C3268" s="0" t="n">
        <v>14.517</v>
      </c>
      <c r="D3268" s="0" t="n">
        <v>18.0676</v>
      </c>
      <c r="E3268" s="0" t="n">
        <v>18.0668</v>
      </c>
      <c r="F3268" s="0" t="n">
        <v>4.566735</v>
      </c>
      <c r="G3268" s="0" t="n">
        <v>4.564097</v>
      </c>
      <c r="H3268" s="0" t="n">
        <v>34.7395</v>
      </c>
      <c r="I3268" s="0" t="n">
        <v>34.7177</v>
      </c>
      <c r="J3268" s="0" t="n">
        <v>7.951</v>
      </c>
      <c r="K3268" s="0" t="n">
        <v>7.60297</v>
      </c>
      <c r="L3268" s="0" t="n">
        <v>99.02379</v>
      </c>
      <c r="M3268" s="0" t="n">
        <v>4.564097</v>
      </c>
      <c r="N3268" s="0" t="n">
        <v>0</v>
      </c>
      <c r="O3268" s="0" t="n">
        <v>51.95736</v>
      </c>
      <c r="P3268" s="0" t="n">
        <v>2.67828</v>
      </c>
      <c r="Q3268" s="0" t="n">
        <v>0.03446</v>
      </c>
      <c r="R3268" s="0" t="n">
        <v>0</v>
      </c>
      <c r="S3268" s="0" t="n">
        <v>0</v>
      </c>
      <c r="T3268" s="0" t="n">
        <v>1.9805</v>
      </c>
      <c r="U3268" s="0" t="n">
        <v>3.0842</v>
      </c>
      <c r="V3268" s="2" t="n">
        <v>0.28458</v>
      </c>
      <c r="W3268" s="2" t="n">
        <v>46.286</v>
      </c>
      <c r="X3268" s="2" t="n">
        <v>0.13172</v>
      </c>
      <c r="Y3268" s="2" t="n">
        <v>0</v>
      </c>
    </row>
    <row r="3269" customFormat="false" ht="12.75" hidden="false" customHeight="false" outlineLevel="0" collapsed="false">
      <c r="B3269" s="0" t="n">
        <v>14.617</v>
      </c>
      <c r="C3269" s="0" t="n">
        <v>14.489</v>
      </c>
      <c r="D3269" s="0" t="n">
        <v>18.0679</v>
      </c>
      <c r="E3269" s="0" t="n">
        <v>18.0666</v>
      </c>
      <c r="F3269" s="0" t="n">
        <v>4.566711</v>
      </c>
      <c r="G3269" s="0" t="n">
        <v>4.564097</v>
      </c>
      <c r="H3269" s="0" t="n">
        <v>34.7391</v>
      </c>
      <c r="I3269" s="0" t="n">
        <v>34.7179</v>
      </c>
      <c r="J3269" s="0" t="n">
        <v>7.951</v>
      </c>
      <c r="K3269" s="0" t="n">
        <v>7.59746</v>
      </c>
      <c r="L3269" s="0" t="n">
        <v>98.95242</v>
      </c>
      <c r="M3269" s="0" t="n">
        <v>4.564097</v>
      </c>
      <c r="N3269" s="0" t="n">
        <v>0</v>
      </c>
      <c r="O3269" s="0" t="n">
        <v>51.95718</v>
      </c>
      <c r="P3269" s="0" t="n">
        <v>2.6785</v>
      </c>
      <c r="Q3269" s="0" t="n">
        <v>0.03447</v>
      </c>
      <c r="R3269" s="0" t="n">
        <v>0</v>
      </c>
      <c r="S3269" s="0" t="n">
        <v>0</v>
      </c>
      <c r="T3269" s="0" t="n">
        <v>1.9792</v>
      </c>
      <c r="U3269" s="0" t="n">
        <v>3.0842</v>
      </c>
      <c r="V3269" s="2" t="n">
        <v>0.28458</v>
      </c>
      <c r="W3269" s="2" t="n">
        <v>46.286</v>
      </c>
      <c r="X3269" s="2" t="n">
        <v>0.13172</v>
      </c>
      <c r="Y3269" s="2" t="n">
        <v>0</v>
      </c>
    </row>
    <row r="3270" customFormat="false" ht="12.75" hidden="false" customHeight="false" outlineLevel="0" collapsed="false">
      <c r="B3270" s="0" t="n">
        <v>14.598</v>
      </c>
      <c r="C3270" s="0" t="n">
        <v>14.47</v>
      </c>
      <c r="D3270" s="0" t="n">
        <v>18.0677</v>
      </c>
      <c r="E3270" s="0" t="n">
        <v>18.0666</v>
      </c>
      <c r="F3270" s="0" t="n">
        <v>4.566703</v>
      </c>
      <c r="G3270" s="0" t="n">
        <v>4.564097</v>
      </c>
      <c r="H3270" s="0" t="n">
        <v>34.7391</v>
      </c>
      <c r="I3270" s="0" t="n">
        <v>34.7179</v>
      </c>
      <c r="J3270" s="0" t="n">
        <v>7.951</v>
      </c>
      <c r="K3270" s="0" t="n">
        <v>7.59874</v>
      </c>
      <c r="L3270" s="0" t="n">
        <v>98.96882</v>
      </c>
      <c r="M3270" s="0" t="n">
        <v>4.564097</v>
      </c>
      <c r="N3270" s="0" t="n">
        <v>0</v>
      </c>
      <c r="O3270" s="0" t="n">
        <v>51.95718</v>
      </c>
      <c r="P3270" s="0" t="n">
        <v>2.6785</v>
      </c>
      <c r="Q3270" s="0" t="n">
        <v>0.03448</v>
      </c>
      <c r="R3270" s="0" t="n">
        <v>0</v>
      </c>
      <c r="S3270" s="0" t="n">
        <v>0</v>
      </c>
      <c r="T3270" s="0" t="n">
        <v>1.9792</v>
      </c>
      <c r="U3270" s="0" t="n">
        <v>3.0842</v>
      </c>
      <c r="V3270" s="2" t="n">
        <v>0.28961</v>
      </c>
      <c r="W3270" s="2" t="n">
        <v>46.286</v>
      </c>
      <c r="X3270" s="2" t="n">
        <v>0.13405</v>
      </c>
      <c r="Y3270" s="2" t="n">
        <v>0</v>
      </c>
    </row>
    <row r="3271" customFormat="false" ht="12.75" hidden="false" customHeight="false" outlineLevel="0" collapsed="false">
      <c r="B3271" s="0" t="n">
        <v>14.585</v>
      </c>
      <c r="C3271" s="0" t="n">
        <v>14.457</v>
      </c>
      <c r="D3271" s="0" t="n">
        <v>18.0677</v>
      </c>
      <c r="E3271" s="0" t="n">
        <v>18.0666</v>
      </c>
      <c r="F3271" s="0" t="n">
        <v>4.566703</v>
      </c>
      <c r="G3271" s="0" t="n">
        <v>4.564137</v>
      </c>
      <c r="H3271" s="0" t="n">
        <v>34.7391</v>
      </c>
      <c r="I3271" s="0" t="n">
        <v>34.7182</v>
      </c>
      <c r="J3271" s="0" t="n">
        <v>7.951</v>
      </c>
      <c r="K3271" s="0" t="n">
        <v>7.60001</v>
      </c>
      <c r="L3271" s="0" t="n">
        <v>98.98532</v>
      </c>
      <c r="M3271" s="0" t="n">
        <v>4.564137</v>
      </c>
      <c r="N3271" s="0" t="n">
        <v>0</v>
      </c>
      <c r="O3271" s="0" t="n">
        <v>51.95718</v>
      </c>
      <c r="P3271" s="0" t="n">
        <v>2.6785</v>
      </c>
      <c r="Q3271" s="0" t="n">
        <v>0.03449</v>
      </c>
      <c r="R3271" s="0" t="n">
        <v>0</v>
      </c>
      <c r="S3271" s="0" t="n">
        <v>0</v>
      </c>
      <c r="T3271" s="0" t="n">
        <v>1.9792</v>
      </c>
      <c r="U3271" s="0" t="n">
        <v>3.0842</v>
      </c>
      <c r="V3271" s="2" t="n">
        <v>0.28961</v>
      </c>
      <c r="W3271" s="2" t="n">
        <v>46.286</v>
      </c>
      <c r="X3271" s="2" t="n">
        <v>0.13405</v>
      </c>
      <c r="Y3271" s="2" t="n">
        <v>0</v>
      </c>
    </row>
    <row r="3272" customFormat="false" ht="12.75" hidden="false" customHeight="false" outlineLevel="0" collapsed="false">
      <c r="B3272" s="0" t="n">
        <v>14.56</v>
      </c>
      <c r="C3272" s="0" t="n">
        <v>14.432</v>
      </c>
      <c r="D3272" s="0" t="n">
        <v>18.0679</v>
      </c>
      <c r="E3272" s="0" t="n">
        <v>18.0665</v>
      </c>
      <c r="F3272" s="0" t="n">
        <v>4.566679</v>
      </c>
      <c r="G3272" s="0" t="n">
        <v>4.564063</v>
      </c>
      <c r="H3272" s="0" t="n">
        <v>34.7388</v>
      </c>
      <c r="I3272" s="0" t="n">
        <v>34.7177</v>
      </c>
      <c r="J3272" s="0" t="n">
        <v>7.951</v>
      </c>
      <c r="K3272" s="0" t="n">
        <v>7.60074</v>
      </c>
      <c r="L3272" s="0" t="n">
        <v>98.99497</v>
      </c>
      <c r="M3272" s="0" t="n">
        <v>4.564063</v>
      </c>
      <c r="N3272" s="0" t="n">
        <v>0</v>
      </c>
      <c r="O3272" s="0" t="n">
        <v>51.95718</v>
      </c>
      <c r="P3272" s="0" t="n">
        <v>2.6785</v>
      </c>
      <c r="Q3272" s="0" t="n">
        <v>0.0345</v>
      </c>
      <c r="R3272" s="0" t="n">
        <v>0</v>
      </c>
      <c r="S3272" s="0" t="n">
        <v>0</v>
      </c>
      <c r="T3272" s="0" t="n">
        <v>1.9792</v>
      </c>
      <c r="U3272" s="0" t="n">
        <v>3.0842</v>
      </c>
      <c r="V3272" s="2" t="n">
        <v>0.28961</v>
      </c>
      <c r="W3272" s="2" t="n">
        <v>46.286</v>
      </c>
      <c r="X3272" s="2" t="n">
        <v>0.13405</v>
      </c>
      <c r="Y3272" s="2" t="n">
        <v>0</v>
      </c>
    </row>
    <row r="3273" customFormat="false" ht="12.75" hidden="false" customHeight="false" outlineLevel="0" collapsed="false">
      <c r="B3273" s="0" t="n">
        <v>14.55</v>
      </c>
      <c r="C3273" s="0" t="n">
        <v>14.422</v>
      </c>
      <c r="D3273" s="0" t="n">
        <v>18.0679</v>
      </c>
      <c r="E3273" s="0" t="n">
        <v>18.0666</v>
      </c>
      <c r="F3273" s="0" t="n">
        <v>4.566742</v>
      </c>
      <c r="G3273" s="0" t="n">
        <v>4.564036</v>
      </c>
      <c r="H3273" s="0" t="n">
        <v>34.7393</v>
      </c>
      <c r="I3273" s="0" t="n">
        <v>34.7174</v>
      </c>
      <c r="J3273" s="0" t="n">
        <v>7.951</v>
      </c>
      <c r="K3273" s="0" t="n">
        <v>7.61591</v>
      </c>
      <c r="L3273" s="0" t="n">
        <v>99.1928</v>
      </c>
      <c r="M3273" s="0" t="n">
        <v>4.564036</v>
      </c>
      <c r="N3273" s="0" t="n">
        <v>0</v>
      </c>
      <c r="O3273" s="0" t="n">
        <v>51.95718</v>
      </c>
      <c r="P3273" s="0" t="n">
        <v>2.6785</v>
      </c>
      <c r="Q3273" s="0" t="n">
        <v>0.03451</v>
      </c>
      <c r="R3273" s="0" t="n">
        <v>0</v>
      </c>
      <c r="S3273" s="0" t="n">
        <v>0</v>
      </c>
      <c r="T3273" s="0" t="n">
        <v>1.9817</v>
      </c>
      <c r="U3273" s="0" t="n">
        <v>3.0842</v>
      </c>
      <c r="V3273" s="2" t="n">
        <v>0.28961</v>
      </c>
      <c r="W3273" s="2" t="n">
        <v>46.286</v>
      </c>
      <c r="X3273" s="2" t="n">
        <v>0.13405</v>
      </c>
      <c r="Y3273" s="2" t="n">
        <v>0</v>
      </c>
    </row>
    <row r="3274" customFormat="false" ht="12.75" hidden="false" customHeight="false" outlineLevel="0" collapsed="false">
      <c r="B3274" s="0" t="n">
        <v>14.518</v>
      </c>
      <c r="C3274" s="0" t="n">
        <v>14.39</v>
      </c>
      <c r="D3274" s="0" t="n">
        <v>18.0677</v>
      </c>
      <c r="E3274" s="0" t="n">
        <v>18.0665</v>
      </c>
      <c r="F3274" s="0" t="n">
        <v>4.566746</v>
      </c>
      <c r="G3274" s="0" t="n">
        <v>4.564063</v>
      </c>
      <c r="H3274" s="0" t="n">
        <v>34.7395</v>
      </c>
      <c r="I3274" s="0" t="n">
        <v>34.7178</v>
      </c>
      <c r="J3274" s="0" t="n">
        <v>7.951</v>
      </c>
      <c r="K3274" s="0" t="n">
        <v>7.61756</v>
      </c>
      <c r="L3274" s="0" t="n">
        <v>99.21415</v>
      </c>
      <c r="M3274" s="0" t="n">
        <v>4.564063</v>
      </c>
      <c r="N3274" s="0" t="n">
        <v>0</v>
      </c>
      <c r="O3274" s="0" t="n">
        <v>51.95718</v>
      </c>
      <c r="P3274" s="0" t="n">
        <v>2.6785</v>
      </c>
      <c r="Q3274" s="0" t="n">
        <v>0.03453</v>
      </c>
      <c r="R3274" s="0" t="n">
        <v>0</v>
      </c>
      <c r="S3274" s="0" t="n">
        <v>0</v>
      </c>
      <c r="T3274" s="0" t="n">
        <v>1.9817</v>
      </c>
      <c r="U3274" s="0" t="n">
        <v>3.0842</v>
      </c>
      <c r="V3274" s="2" t="n">
        <v>0.29465</v>
      </c>
      <c r="W3274" s="2" t="n">
        <v>46.286</v>
      </c>
      <c r="X3274" s="2" t="n">
        <v>0.13638</v>
      </c>
      <c r="Y3274" s="2" t="n">
        <v>0</v>
      </c>
    </row>
    <row r="3275" customFormat="false" ht="12.75" hidden="false" customHeight="false" outlineLevel="0" collapsed="false">
      <c r="B3275" s="0" t="n">
        <v>14.493</v>
      </c>
      <c r="C3275" s="0" t="n">
        <v>14.366</v>
      </c>
      <c r="D3275" s="0" t="n">
        <v>18.0677</v>
      </c>
      <c r="E3275" s="0" t="n">
        <v>18.0665</v>
      </c>
      <c r="F3275" s="0" t="n">
        <v>4.566734</v>
      </c>
      <c r="G3275" s="0" t="n">
        <v>4.564097</v>
      </c>
      <c r="H3275" s="0" t="n">
        <v>34.7395</v>
      </c>
      <c r="I3275" s="0" t="n">
        <v>34.7181</v>
      </c>
      <c r="J3275" s="0" t="n">
        <v>7.951</v>
      </c>
      <c r="K3275" s="0" t="n">
        <v>7.60418</v>
      </c>
      <c r="L3275" s="0" t="n">
        <v>99.0398</v>
      </c>
      <c r="M3275" s="0" t="n">
        <v>4.564097</v>
      </c>
      <c r="N3275" s="0" t="n">
        <v>0</v>
      </c>
      <c r="O3275" s="0" t="n">
        <v>51.95718</v>
      </c>
      <c r="P3275" s="0" t="n">
        <v>2.6785</v>
      </c>
      <c r="Q3275" s="0" t="n">
        <v>0.03454</v>
      </c>
      <c r="R3275" s="0" t="n">
        <v>0</v>
      </c>
      <c r="S3275" s="0" t="n">
        <v>0</v>
      </c>
      <c r="T3275" s="0" t="n">
        <v>1.9792</v>
      </c>
      <c r="U3275" s="0" t="n">
        <v>3.0842</v>
      </c>
      <c r="V3275" s="2" t="n">
        <v>0.28374</v>
      </c>
      <c r="W3275" s="2" t="n">
        <v>48.066</v>
      </c>
      <c r="X3275" s="2" t="n">
        <v>0.13638</v>
      </c>
      <c r="Y3275" s="2" t="n">
        <v>0</v>
      </c>
    </row>
    <row r="3276" customFormat="false" ht="12.75" hidden="false" customHeight="false" outlineLevel="0" collapsed="false">
      <c r="B3276" s="0" t="n">
        <v>14.474</v>
      </c>
      <c r="C3276" s="0" t="n">
        <v>14.347</v>
      </c>
      <c r="D3276" s="0" t="n">
        <v>18.0679</v>
      </c>
      <c r="E3276" s="0" t="n">
        <v>18.0663</v>
      </c>
      <c r="F3276" s="0" t="n">
        <v>4.566734</v>
      </c>
      <c r="G3276" s="0" t="n">
        <v>4.564137</v>
      </c>
      <c r="H3276" s="0" t="n">
        <v>34.7393</v>
      </c>
      <c r="I3276" s="0" t="n">
        <v>34.7185</v>
      </c>
      <c r="J3276" s="0" t="n">
        <v>7.951</v>
      </c>
      <c r="K3276" s="0" t="n">
        <v>7.60472</v>
      </c>
      <c r="L3276" s="0" t="n">
        <v>99.04709</v>
      </c>
      <c r="M3276" s="0" t="n">
        <v>4.564137</v>
      </c>
      <c r="N3276" s="0" t="n">
        <v>0</v>
      </c>
      <c r="O3276" s="0" t="n">
        <v>51.95718</v>
      </c>
      <c r="P3276" s="0" t="n">
        <v>2.6785</v>
      </c>
      <c r="Q3276" s="0" t="n">
        <v>0.03455</v>
      </c>
      <c r="R3276" s="0" t="n">
        <v>0</v>
      </c>
      <c r="S3276" s="0" t="n">
        <v>0</v>
      </c>
      <c r="T3276" s="0" t="n">
        <v>1.9792</v>
      </c>
      <c r="U3276" s="0" t="n">
        <v>3.0842</v>
      </c>
      <c r="V3276" s="2" t="n">
        <v>0.29465</v>
      </c>
      <c r="W3276" s="2" t="n">
        <v>46.286</v>
      </c>
      <c r="X3276" s="2" t="n">
        <v>0.13638</v>
      </c>
      <c r="Y3276" s="2" t="n">
        <v>0</v>
      </c>
    </row>
    <row r="3277" customFormat="false" ht="12.75" hidden="false" customHeight="false" outlineLevel="0" collapsed="false">
      <c r="B3277" s="0" t="n">
        <v>14.455</v>
      </c>
      <c r="C3277" s="0" t="n">
        <v>14.328</v>
      </c>
      <c r="D3277" s="0" t="n">
        <v>18.0677</v>
      </c>
      <c r="E3277" s="0" t="n">
        <v>18.0666</v>
      </c>
      <c r="F3277" s="0" t="n">
        <v>4.566734</v>
      </c>
      <c r="G3277" s="0" t="n">
        <v>4.564063</v>
      </c>
      <c r="H3277" s="0" t="n">
        <v>34.7395</v>
      </c>
      <c r="I3277" s="0" t="n">
        <v>34.7177</v>
      </c>
      <c r="J3277" s="0" t="n">
        <v>7.951</v>
      </c>
      <c r="K3277" s="0" t="n">
        <v>7.60476</v>
      </c>
      <c r="L3277" s="0" t="n">
        <v>99.04738</v>
      </c>
      <c r="M3277" s="0" t="n">
        <v>4.564063</v>
      </c>
      <c r="N3277" s="0" t="n">
        <v>0</v>
      </c>
      <c r="O3277" s="0" t="n">
        <v>51.95718</v>
      </c>
      <c r="P3277" s="0" t="n">
        <v>2.6785</v>
      </c>
      <c r="Q3277" s="0" t="n">
        <v>0.03456</v>
      </c>
      <c r="R3277" s="0" t="n">
        <v>0</v>
      </c>
      <c r="S3277" s="0" t="n">
        <v>0</v>
      </c>
      <c r="T3277" s="0" t="n">
        <v>1.9792</v>
      </c>
      <c r="U3277" s="0" t="n">
        <v>3.0842</v>
      </c>
      <c r="V3277" s="2" t="n">
        <v>0.28374</v>
      </c>
      <c r="W3277" s="2" t="n">
        <v>48.066</v>
      </c>
      <c r="X3277" s="2" t="n">
        <v>0.13638</v>
      </c>
      <c r="Y3277" s="2" t="n">
        <v>0</v>
      </c>
    </row>
    <row r="3278" customFormat="false" ht="12.75" hidden="false" customHeight="false" outlineLevel="0" collapsed="false">
      <c r="B3278" s="0" t="n">
        <v>14.407</v>
      </c>
      <c r="C3278" s="0" t="n">
        <v>14.28</v>
      </c>
      <c r="D3278" s="0" t="n">
        <v>18.0677</v>
      </c>
      <c r="E3278" s="0" t="n">
        <v>18.0665</v>
      </c>
      <c r="F3278" s="0" t="n">
        <v>4.566734</v>
      </c>
      <c r="G3278" s="0" t="n">
        <v>4.564063</v>
      </c>
      <c r="H3278" s="0" t="n">
        <v>34.7395</v>
      </c>
      <c r="I3278" s="0" t="n">
        <v>34.7178</v>
      </c>
      <c r="J3278" s="0" t="n">
        <v>7.951</v>
      </c>
      <c r="K3278" s="0" t="n">
        <v>7.60523</v>
      </c>
      <c r="L3278" s="0" t="n">
        <v>99.05351</v>
      </c>
      <c r="M3278" s="0" t="n">
        <v>4.564063</v>
      </c>
      <c r="N3278" s="0" t="n">
        <v>0</v>
      </c>
      <c r="O3278" s="0" t="n">
        <v>51.95718</v>
      </c>
      <c r="P3278" s="0" t="n">
        <v>2.6785</v>
      </c>
      <c r="Q3278" s="0" t="n">
        <v>0.03457</v>
      </c>
      <c r="R3278" s="0" t="n">
        <v>0</v>
      </c>
      <c r="S3278" s="0" t="n">
        <v>0</v>
      </c>
      <c r="T3278" s="0" t="n">
        <v>1.9792</v>
      </c>
      <c r="U3278" s="0" t="n">
        <v>3.0842</v>
      </c>
      <c r="V3278" s="2" t="n">
        <v>0.29971</v>
      </c>
      <c r="W3278" s="2" t="n">
        <v>46.286</v>
      </c>
      <c r="X3278" s="2" t="n">
        <v>0.13872</v>
      </c>
      <c r="Y3278" s="2" t="n">
        <v>0</v>
      </c>
    </row>
    <row r="3279" customFormat="false" ht="12.75" hidden="false" customHeight="false" outlineLevel="0" collapsed="false">
      <c r="B3279" s="0" t="n">
        <v>14.433</v>
      </c>
      <c r="C3279" s="0" t="n">
        <v>14.306</v>
      </c>
      <c r="D3279" s="0" t="n">
        <v>18.0677</v>
      </c>
      <c r="E3279" s="0" t="n">
        <v>18.0666</v>
      </c>
      <c r="F3279" s="0" t="n">
        <v>4.56666</v>
      </c>
      <c r="G3279" s="0" t="n">
        <v>4.564036</v>
      </c>
      <c r="H3279" s="0" t="n">
        <v>34.7388</v>
      </c>
      <c r="I3279" s="0" t="n">
        <v>34.7174</v>
      </c>
      <c r="J3279" s="0" t="n">
        <v>7.951</v>
      </c>
      <c r="K3279" s="0" t="n">
        <v>7.61972</v>
      </c>
      <c r="L3279" s="0" t="n">
        <v>99.24184</v>
      </c>
      <c r="M3279" s="0" t="n">
        <v>4.564036</v>
      </c>
      <c r="N3279" s="0" t="n">
        <v>0</v>
      </c>
      <c r="O3279" s="0" t="n">
        <v>51.95718</v>
      </c>
      <c r="P3279" s="0" t="n">
        <v>2.6785</v>
      </c>
      <c r="Q3279" s="0" t="n">
        <v>0.03458</v>
      </c>
      <c r="R3279" s="0" t="n">
        <v>0</v>
      </c>
      <c r="S3279" s="0" t="n">
        <v>0</v>
      </c>
      <c r="T3279" s="0" t="n">
        <v>1.9817</v>
      </c>
      <c r="U3279" s="0" t="n">
        <v>3.0842</v>
      </c>
      <c r="V3279" s="2" t="n">
        <v>0.29971</v>
      </c>
      <c r="W3279" s="2" t="n">
        <v>46.286</v>
      </c>
      <c r="X3279" s="2" t="n">
        <v>0.13872</v>
      </c>
      <c r="Y3279" s="2" t="n">
        <v>0</v>
      </c>
    </row>
    <row r="3280" customFormat="false" ht="12.75" hidden="false" customHeight="false" outlineLevel="0" collapsed="false">
      <c r="B3280" s="0" t="n">
        <v>14.379</v>
      </c>
      <c r="C3280" s="0" t="n">
        <v>14.252</v>
      </c>
      <c r="D3280" s="0" t="n">
        <v>18.0679</v>
      </c>
      <c r="E3280" s="0" t="n">
        <v>18.0665</v>
      </c>
      <c r="F3280" s="0" t="n">
        <v>4.566656</v>
      </c>
      <c r="G3280" s="0" t="n">
        <v>4.563983</v>
      </c>
      <c r="H3280" s="0" t="n">
        <v>34.7387</v>
      </c>
      <c r="I3280" s="0" t="n">
        <v>34.7171</v>
      </c>
      <c r="J3280" s="0" t="n">
        <v>7.951</v>
      </c>
      <c r="K3280" s="0" t="n">
        <v>7.60505</v>
      </c>
      <c r="L3280" s="0" t="n">
        <v>99.05102</v>
      </c>
      <c r="M3280" s="0" t="n">
        <v>4.563983</v>
      </c>
      <c r="N3280" s="0" t="n">
        <v>0</v>
      </c>
      <c r="O3280" s="0" t="n">
        <v>51.95718</v>
      </c>
      <c r="P3280" s="0" t="n">
        <v>2.6785</v>
      </c>
      <c r="Q3280" s="0" t="n">
        <v>0.03459</v>
      </c>
      <c r="R3280" s="0" t="n">
        <v>0</v>
      </c>
      <c r="S3280" s="0" t="n">
        <v>0</v>
      </c>
      <c r="T3280" s="0" t="n">
        <v>1.9792</v>
      </c>
      <c r="U3280" s="0" t="n">
        <v>3.0842</v>
      </c>
      <c r="V3280" s="2" t="n">
        <v>0.29971</v>
      </c>
      <c r="W3280" s="2" t="n">
        <v>46.286</v>
      </c>
      <c r="X3280" s="2" t="n">
        <v>0.13872</v>
      </c>
      <c r="Y3280" s="2" t="n">
        <v>0</v>
      </c>
    </row>
    <row r="3281" customFormat="false" ht="12.75" hidden="false" customHeight="false" outlineLevel="0" collapsed="false">
      <c r="B3281" s="0" t="n">
        <v>14.37</v>
      </c>
      <c r="C3281" s="0" t="n">
        <v>14.243</v>
      </c>
      <c r="D3281" s="0" t="n">
        <v>18.0677</v>
      </c>
      <c r="E3281" s="0" t="n">
        <v>18.0665</v>
      </c>
      <c r="F3281" s="0" t="n">
        <v>4.566691</v>
      </c>
      <c r="G3281" s="0" t="n">
        <v>4.563903</v>
      </c>
      <c r="H3281" s="0" t="n">
        <v>34.7391</v>
      </c>
      <c r="I3281" s="0" t="n">
        <v>34.7165</v>
      </c>
      <c r="J3281" s="0" t="n">
        <v>7.951</v>
      </c>
      <c r="K3281" s="0" t="n">
        <v>7.60486</v>
      </c>
      <c r="L3281" s="0" t="n">
        <v>99.04848</v>
      </c>
      <c r="M3281" s="0" t="n">
        <v>4.563903</v>
      </c>
      <c r="N3281" s="0" t="n">
        <v>0</v>
      </c>
      <c r="O3281" s="0" t="n">
        <v>51.95718</v>
      </c>
      <c r="P3281" s="0" t="n">
        <v>2.6785</v>
      </c>
      <c r="Q3281" s="0" t="n">
        <v>0.03461</v>
      </c>
      <c r="R3281" s="0" t="n">
        <v>0</v>
      </c>
      <c r="S3281" s="0" t="n">
        <v>0</v>
      </c>
      <c r="T3281" s="0" t="n">
        <v>1.9792</v>
      </c>
      <c r="U3281" s="0" t="n">
        <v>3.0842</v>
      </c>
      <c r="V3281" s="2" t="n">
        <v>0.28861</v>
      </c>
      <c r="W3281" s="2" t="n">
        <v>48.066</v>
      </c>
      <c r="X3281" s="2" t="n">
        <v>0.13872</v>
      </c>
      <c r="Y3281" s="2" t="n">
        <v>0</v>
      </c>
    </row>
    <row r="3282" customFormat="false" ht="12.75" hidden="false" customHeight="false" outlineLevel="0" collapsed="false">
      <c r="B3282" s="0" t="n">
        <v>14.341</v>
      </c>
      <c r="C3282" s="0" t="n">
        <v>14.215</v>
      </c>
      <c r="D3282" s="0" t="n">
        <v>18.0679</v>
      </c>
      <c r="E3282" s="0" t="n">
        <v>18.0665</v>
      </c>
      <c r="F3282" s="0" t="n">
        <v>4.566703</v>
      </c>
      <c r="G3282" s="0" t="n">
        <v>4.563903</v>
      </c>
      <c r="H3282" s="0" t="n">
        <v>34.7391</v>
      </c>
      <c r="I3282" s="0" t="n">
        <v>34.7165</v>
      </c>
      <c r="J3282" s="0" t="n">
        <v>7.951</v>
      </c>
      <c r="K3282" s="0" t="n">
        <v>7.60458</v>
      </c>
      <c r="L3282" s="0" t="n">
        <v>99.04519</v>
      </c>
      <c r="M3282" s="0" t="n">
        <v>4.563903</v>
      </c>
      <c r="N3282" s="0" t="n">
        <v>0</v>
      </c>
      <c r="O3282" s="0" t="n">
        <v>51.95718</v>
      </c>
      <c r="P3282" s="0" t="n">
        <v>2.6785</v>
      </c>
      <c r="Q3282" s="0" t="n">
        <v>0.03462</v>
      </c>
      <c r="R3282" s="0" t="n">
        <v>0</v>
      </c>
      <c r="S3282" s="0" t="n">
        <v>0</v>
      </c>
      <c r="T3282" s="0" t="n">
        <v>1.9792</v>
      </c>
      <c r="U3282" s="0" t="n">
        <v>3.0842</v>
      </c>
      <c r="V3282" s="2" t="n">
        <v>0.30478</v>
      </c>
      <c r="W3282" s="2" t="n">
        <v>46.286</v>
      </c>
      <c r="X3282" s="2" t="n">
        <v>0.14107</v>
      </c>
      <c r="Y3282" s="2" t="n">
        <v>0</v>
      </c>
    </row>
    <row r="3283" customFormat="false" ht="12.75" hidden="false" customHeight="false" outlineLevel="0" collapsed="false">
      <c r="B3283" s="0" t="n">
        <v>14.318</v>
      </c>
      <c r="C3283" s="0" t="n">
        <v>14.192</v>
      </c>
      <c r="D3283" s="0" t="n">
        <v>18.0677</v>
      </c>
      <c r="E3283" s="0" t="n">
        <v>18.0665</v>
      </c>
      <c r="F3283" s="0" t="n">
        <v>4.56675</v>
      </c>
      <c r="G3283" s="0" t="n">
        <v>4.563829</v>
      </c>
      <c r="H3283" s="0" t="n">
        <v>34.7397</v>
      </c>
      <c r="I3283" s="0" t="n">
        <v>34.7158</v>
      </c>
      <c r="J3283" s="0" t="n">
        <v>7.951</v>
      </c>
      <c r="K3283" s="0" t="n">
        <v>7.60326</v>
      </c>
      <c r="L3283" s="0" t="n">
        <v>99.02797</v>
      </c>
      <c r="M3283" s="0" t="n">
        <v>4.563829</v>
      </c>
      <c r="N3283" s="0" t="n">
        <v>0</v>
      </c>
      <c r="O3283" s="0" t="n">
        <v>51.95718</v>
      </c>
      <c r="P3283" s="0" t="n">
        <v>2.6785</v>
      </c>
      <c r="Q3283" s="0" t="n">
        <v>0.03463</v>
      </c>
      <c r="R3283" s="0" t="n">
        <v>0</v>
      </c>
      <c r="S3283" s="0" t="n">
        <v>0</v>
      </c>
      <c r="T3283" s="0" t="n">
        <v>1.9792</v>
      </c>
      <c r="U3283" s="0" t="n">
        <v>3.0842</v>
      </c>
      <c r="V3283" s="2" t="n">
        <v>0.29349</v>
      </c>
      <c r="W3283" s="2" t="n">
        <v>48.066</v>
      </c>
      <c r="X3283" s="2" t="n">
        <v>0.14107</v>
      </c>
      <c r="Y3283" s="2" t="n">
        <v>0</v>
      </c>
    </row>
    <row r="3284" customFormat="false" ht="12.75" hidden="false" customHeight="false" outlineLevel="0" collapsed="false">
      <c r="B3284" s="0" t="n">
        <v>14.303</v>
      </c>
      <c r="C3284" s="0" t="n">
        <v>14.177</v>
      </c>
      <c r="D3284" s="0" t="n">
        <v>18.0677</v>
      </c>
      <c r="E3284" s="0" t="n">
        <v>18.0665</v>
      </c>
      <c r="F3284" s="0" t="n">
        <v>4.566746</v>
      </c>
      <c r="G3284" s="0" t="n">
        <v>4.563829</v>
      </c>
      <c r="H3284" s="0" t="n">
        <v>34.7396</v>
      </c>
      <c r="I3284" s="0" t="n">
        <v>34.7158</v>
      </c>
      <c r="J3284" s="0" t="n">
        <v>7.951</v>
      </c>
      <c r="K3284" s="0" t="n">
        <v>7.61735</v>
      </c>
      <c r="L3284" s="0" t="n">
        <v>99.2115</v>
      </c>
      <c r="M3284" s="0" t="n">
        <v>4.563829</v>
      </c>
      <c r="N3284" s="0" t="n">
        <v>0</v>
      </c>
      <c r="O3284" s="0" t="n">
        <v>51.95718</v>
      </c>
      <c r="P3284" s="0" t="n">
        <v>2.6785</v>
      </c>
      <c r="Q3284" s="0" t="n">
        <v>0.03464</v>
      </c>
      <c r="R3284" s="0" t="n">
        <v>0</v>
      </c>
      <c r="S3284" s="0" t="n">
        <v>0</v>
      </c>
      <c r="T3284" s="0" t="n">
        <v>1.9817</v>
      </c>
      <c r="U3284" s="0" t="n">
        <v>3.0842</v>
      </c>
      <c r="V3284" s="2" t="n">
        <v>0.30478</v>
      </c>
      <c r="W3284" s="2" t="n">
        <v>46.286</v>
      </c>
      <c r="X3284" s="2" t="n">
        <v>0.14107</v>
      </c>
      <c r="Y3284" s="2" t="n">
        <v>0</v>
      </c>
    </row>
    <row r="3285" customFormat="false" ht="12.75" hidden="false" customHeight="false" outlineLevel="0" collapsed="false">
      <c r="B3285" s="0" t="n">
        <v>14.274</v>
      </c>
      <c r="C3285" s="0" t="n">
        <v>14.149</v>
      </c>
      <c r="D3285" s="0" t="n">
        <v>18.0679</v>
      </c>
      <c r="E3285" s="0" t="n">
        <v>18.0665</v>
      </c>
      <c r="F3285" s="0" t="n">
        <v>4.566719</v>
      </c>
      <c r="G3285" s="0" t="n">
        <v>4.563842</v>
      </c>
      <c r="H3285" s="0" t="n">
        <v>34.7392</v>
      </c>
      <c r="I3285" s="0" t="n">
        <v>34.716</v>
      </c>
      <c r="J3285" s="0" t="n">
        <v>7.951</v>
      </c>
      <c r="K3285" s="0" t="n">
        <v>7.60239</v>
      </c>
      <c r="L3285" s="0" t="n">
        <v>99.0167</v>
      </c>
      <c r="M3285" s="0" t="n">
        <v>4.563842</v>
      </c>
      <c r="N3285" s="0" t="n">
        <v>0</v>
      </c>
      <c r="O3285" s="0" t="n">
        <v>51.95718</v>
      </c>
      <c r="P3285" s="0" t="n">
        <v>2.6785</v>
      </c>
      <c r="Q3285" s="0" t="n">
        <v>0.03465</v>
      </c>
      <c r="R3285" s="0" t="n">
        <v>0</v>
      </c>
      <c r="S3285" s="0" t="n">
        <v>0</v>
      </c>
      <c r="T3285" s="0" t="n">
        <v>1.9792</v>
      </c>
      <c r="U3285" s="0" t="n">
        <v>3.0842</v>
      </c>
      <c r="V3285" s="2" t="n">
        <v>0.30478</v>
      </c>
      <c r="W3285" s="2" t="n">
        <v>46.286</v>
      </c>
      <c r="X3285" s="2" t="n">
        <v>0.14107</v>
      </c>
      <c r="Y3285" s="2" t="n">
        <v>0</v>
      </c>
    </row>
    <row r="3286" customFormat="false" ht="12.75" hidden="false" customHeight="false" outlineLevel="0" collapsed="false">
      <c r="B3286" s="0" t="n">
        <v>14.246</v>
      </c>
      <c r="C3286" s="0" t="n">
        <v>14.121</v>
      </c>
      <c r="D3286" s="0" t="n">
        <v>18.0676</v>
      </c>
      <c r="E3286" s="0" t="n">
        <v>18.0663</v>
      </c>
      <c r="F3286" s="0" t="n">
        <v>4.566707</v>
      </c>
      <c r="G3286" s="0" t="n">
        <v>4.563749</v>
      </c>
      <c r="H3286" s="0" t="n">
        <v>34.7395</v>
      </c>
      <c r="I3286" s="0" t="n">
        <v>34.7153</v>
      </c>
      <c r="J3286" s="0" t="n">
        <v>7.951</v>
      </c>
      <c r="K3286" s="0" t="n">
        <v>7.60086</v>
      </c>
      <c r="L3286" s="0" t="n">
        <v>98.99619</v>
      </c>
      <c r="M3286" s="0" t="n">
        <v>4.563749</v>
      </c>
      <c r="N3286" s="0" t="n">
        <v>0</v>
      </c>
      <c r="O3286" s="0" t="n">
        <v>51.95718</v>
      </c>
      <c r="P3286" s="0" t="n">
        <v>2.6785</v>
      </c>
      <c r="Q3286" s="0" t="n">
        <v>0.03466</v>
      </c>
      <c r="R3286" s="0" t="n">
        <v>0</v>
      </c>
      <c r="S3286" s="0" t="n">
        <v>0</v>
      </c>
      <c r="T3286" s="0" t="n">
        <v>1.9792</v>
      </c>
      <c r="U3286" s="0" t="n">
        <v>3.0842</v>
      </c>
      <c r="V3286" s="2" t="n">
        <v>0.29839</v>
      </c>
      <c r="W3286" s="2" t="n">
        <v>48.066</v>
      </c>
      <c r="X3286" s="2" t="n">
        <v>0.14342</v>
      </c>
      <c r="Y3286" s="2" t="n">
        <v>0</v>
      </c>
    </row>
    <row r="3287" customFormat="false" ht="12.75" hidden="false" customHeight="false" outlineLevel="0" collapsed="false">
      <c r="B3287" s="0" t="n">
        <v>14.233</v>
      </c>
      <c r="C3287" s="0" t="n">
        <v>14.108</v>
      </c>
      <c r="D3287" s="0" t="n">
        <v>18.0679</v>
      </c>
      <c r="E3287" s="0" t="n">
        <v>18.0665</v>
      </c>
      <c r="F3287" s="0" t="n">
        <v>4.566679</v>
      </c>
      <c r="G3287" s="0" t="n">
        <v>4.563829</v>
      </c>
      <c r="H3287" s="0" t="n">
        <v>34.7389</v>
      </c>
      <c r="I3287" s="0" t="n">
        <v>34.7159</v>
      </c>
      <c r="J3287" s="0" t="n">
        <v>7.951</v>
      </c>
      <c r="K3287" s="0" t="n">
        <v>7.60022</v>
      </c>
      <c r="L3287" s="0" t="n">
        <v>98.98827</v>
      </c>
      <c r="M3287" s="0" t="n">
        <v>4.563829</v>
      </c>
      <c r="N3287" s="0" t="n">
        <v>0</v>
      </c>
      <c r="O3287" s="0" t="n">
        <v>51.95718</v>
      </c>
      <c r="P3287" s="0" t="n">
        <v>2.6785</v>
      </c>
      <c r="Q3287" s="0" t="n">
        <v>0.03468</v>
      </c>
      <c r="R3287" s="0" t="n">
        <v>0</v>
      </c>
      <c r="S3287" s="0" t="n">
        <v>0</v>
      </c>
      <c r="T3287" s="0" t="n">
        <v>1.9792</v>
      </c>
      <c r="U3287" s="0" t="n">
        <v>3.0842</v>
      </c>
      <c r="V3287" s="2" t="n">
        <v>0.30986</v>
      </c>
      <c r="W3287" s="2" t="n">
        <v>46.286</v>
      </c>
      <c r="X3287" s="2" t="n">
        <v>0.14342</v>
      </c>
      <c r="Y3287" s="2" t="n">
        <v>0</v>
      </c>
    </row>
    <row r="3288" customFormat="false" ht="12.75" hidden="false" customHeight="false" outlineLevel="0" collapsed="false">
      <c r="B3288" s="0" t="n">
        <v>14.207</v>
      </c>
      <c r="C3288" s="0" t="n">
        <v>14.082</v>
      </c>
      <c r="D3288" s="0" t="n">
        <v>18.0677</v>
      </c>
      <c r="E3288" s="0" t="n">
        <v>18.0661</v>
      </c>
      <c r="F3288" s="0" t="n">
        <v>4.566668</v>
      </c>
      <c r="G3288" s="0" t="n">
        <v>4.563829</v>
      </c>
      <c r="H3288" s="0" t="n">
        <v>34.739</v>
      </c>
      <c r="I3288" s="0" t="n">
        <v>34.7162</v>
      </c>
      <c r="J3288" s="0" t="n">
        <v>7.951</v>
      </c>
      <c r="K3288" s="0" t="n">
        <v>7.59855</v>
      </c>
      <c r="L3288" s="0" t="n">
        <v>98.96618</v>
      </c>
      <c r="M3288" s="0" t="n">
        <v>4.563829</v>
      </c>
      <c r="N3288" s="0" t="n">
        <v>0</v>
      </c>
      <c r="O3288" s="0" t="n">
        <v>51.95736</v>
      </c>
      <c r="P3288" s="0" t="n">
        <v>2.67828</v>
      </c>
      <c r="Q3288" s="0" t="n">
        <v>0.03469</v>
      </c>
      <c r="R3288" s="0" t="n">
        <v>0</v>
      </c>
      <c r="S3288" s="0" t="n">
        <v>0</v>
      </c>
      <c r="T3288" s="0" t="n">
        <v>1.9792</v>
      </c>
      <c r="U3288" s="0" t="n">
        <v>3.0842</v>
      </c>
      <c r="V3288" s="2" t="n">
        <v>0.30986</v>
      </c>
      <c r="W3288" s="2" t="n">
        <v>46.286</v>
      </c>
      <c r="X3288" s="2" t="n">
        <v>0.14342</v>
      </c>
      <c r="Y3288" s="2" t="n">
        <v>0</v>
      </c>
    </row>
    <row r="3289" customFormat="false" ht="12.75" hidden="false" customHeight="false" outlineLevel="0" collapsed="false">
      <c r="B3289" s="0" t="n">
        <v>14.188</v>
      </c>
      <c r="C3289" s="0" t="n">
        <v>14.063</v>
      </c>
      <c r="D3289" s="0" t="n">
        <v>18.0677</v>
      </c>
      <c r="E3289" s="0" t="n">
        <v>18.0665</v>
      </c>
      <c r="F3289" s="0" t="n">
        <v>4.566667</v>
      </c>
      <c r="G3289" s="0" t="n">
        <v>4.563829</v>
      </c>
      <c r="H3289" s="0" t="n">
        <v>34.739</v>
      </c>
      <c r="I3289" s="0" t="n">
        <v>34.7159</v>
      </c>
      <c r="J3289" s="0" t="n">
        <v>7.951</v>
      </c>
      <c r="K3289" s="0" t="n">
        <v>7.59678</v>
      </c>
      <c r="L3289" s="0" t="n">
        <v>98.94312</v>
      </c>
      <c r="M3289" s="0" t="n">
        <v>4.563829</v>
      </c>
      <c r="N3289" s="0" t="n">
        <v>0</v>
      </c>
      <c r="O3289" s="0" t="n">
        <v>51.95736</v>
      </c>
      <c r="P3289" s="0" t="n">
        <v>2.67828</v>
      </c>
      <c r="Q3289" s="0" t="n">
        <v>0.0347</v>
      </c>
      <c r="R3289" s="0" t="n">
        <v>0</v>
      </c>
      <c r="S3289" s="0" t="n">
        <v>0</v>
      </c>
      <c r="T3289" s="0" t="n">
        <v>1.9792</v>
      </c>
      <c r="U3289" s="0" t="n">
        <v>3.0842</v>
      </c>
      <c r="V3289" s="2" t="n">
        <v>0.30986</v>
      </c>
      <c r="W3289" s="2" t="n">
        <v>46.286</v>
      </c>
      <c r="X3289" s="2" t="n">
        <v>0.14342</v>
      </c>
      <c r="Y3289" s="2" t="n">
        <v>0</v>
      </c>
    </row>
    <row r="3290" customFormat="false" ht="12.75" hidden="false" customHeight="false" outlineLevel="0" collapsed="false">
      <c r="B3290" s="0" t="n">
        <v>14.15</v>
      </c>
      <c r="C3290" s="0" t="n">
        <v>14.026</v>
      </c>
      <c r="D3290" s="0" t="n">
        <v>18.0677</v>
      </c>
      <c r="E3290" s="0" t="n">
        <v>18.0663</v>
      </c>
      <c r="F3290" s="0" t="n">
        <v>4.566691</v>
      </c>
      <c r="G3290" s="0" t="n">
        <v>4.563862</v>
      </c>
      <c r="H3290" s="0" t="n">
        <v>34.7392</v>
      </c>
      <c r="I3290" s="0" t="n">
        <v>34.7163</v>
      </c>
      <c r="J3290" s="0" t="n">
        <v>7.951</v>
      </c>
      <c r="K3290" s="0" t="n">
        <v>7.5949</v>
      </c>
      <c r="L3290" s="0" t="n">
        <v>98.91876</v>
      </c>
      <c r="M3290" s="0" t="n">
        <v>4.563862</v>
      </c>
      <c r="N3290" s="0" t="n">
        <v>0</v>
      </c>
      <c r="O3290" s="0" t="n">
        <v>51.95736</v>
      </c>
      <c r="P3290" s="0" t="n">
        <v>2.67828</v>
      </c>
      <c r="Q3290" s="0" t="n">
        <v>0.03471</v>
      </c>
      <c r="R3290" s="0" t="n">
        <v>0</v>
      </c>
      <c r="S3290" s="0" t="n">
        <v>0</v>
      </c>
      <c r="T3290" s="0" t="n">
        <v>1.9792</v>
      </c>
      <c r="U3290" s="0" t="n">
        <v>3.0842</v>
      </c>
      <c r="V3290" s="2" t="n">
        <v>0.3033</v>
      </c>
      <c r="W3290" s="2" t="n">
        <v>48.066</v>
      </c>
      <c r="X3290" s="2" t="n">
        <v>0.14578</v>
      </c>
      <c r="Y3290" s="2" t="n">
        <v>0</v>
      </c>
    </row>
    <row r="3291" customFormat="false" ht="12.75" hidden="false" customHeight="false" outlineLevel="0" collapsed="false">
      <c r="B3291" s="0" t="n">
        <v>14.131</v>
      </c>
      <c r="C3291" s="0" t="n">
        <v>14.007</v>
      </c>
      <c r="D3291" s="0" t="n">
        <v>18.0677</v>
      </c>
      <c r="E3291" s="0" t="n">
        <v>18.0665</v>
      </c>
      <c r="F3291" s="0" t="n">
        <v>4.566703</v>
      </c>
      <c r="G3291" s="0" t="n">
        <v>4.563883</v>
      </c>
      <c r="H3291" s="0" t="n">
        <v>34.7393</v>
      </c>
      <c r="I3291" s="0" t="n">
        <v>34.7164</v>
      </c>
      <c r="J3291" s="0" t="n">
        <v>7.951</v>
      </c>
      <c r="K3291" s="0" t="n">
        <v>7.59296</v>
      </c>
      <c r="L3291" s="0" t="n">
        <v>98.89355</v>
      </c>
      <c r="M3291" s="0" t="n">
        <v>4.563883</v>
      </c>
      <c r="N3291" s="0" t="n">
        <v>0</v>
      </c>
      <c r="O3291" s="0" t="n">
        <v>51.95736</v>
      </c>
      <c r="P3291" s="0" t="n">
        <v>2.67828</v>
      </c>
      <c r="Q3291" s="0" t="n">
        <v>0.03472</v>
      </c>
      <c r="R3291" s="0" t="n">
        <v>0</v>
      </c>
      <c r="S3291" s="0" t="n">
        <v>0</v>
      </c>
      <c r="T3291" s="0" t="n">
        <v>1.9792</v>
      </c>
      <c r="U3291" s="0" t="n">
        <v>3.0842</v>
      </c>
      <c r="V3291" s="2" t="n">
        <v>0.3033</v>
      </c>
      <c r="W3291" s="2" t="n">
        <v>48.066</v>
      </c>
      <c r="X3291" s="2" t="n">
        <v>0.14578</v>
      </c>
      <c r="Y3291" s="2" t="n">
        <v>0</v>
      </c>
    </row>
    <row r="3292" customFormat="false" ht="12.75" hidden="false" customHeight="false" outlineLevel="0" collapsed="false">
      <c r="B3292" s="0" t="n">
        <v>14.109</v>
      </c>
      <c r="C3292" s="0" t="n">
        <v>13.985</v>
      </c>
      <c r="D3292" s="0" t="n">
        <v>18.0677</v>
      </c>
      <c r="E3292" s="0" t="n">
        <v>18.0666</v>
      </c>
      <c r="F3292" s="0" t="n">
        <v>4.566703</v>
      </c>
      <c r="G3292" s="0" t="n">
        <v>4.563943</v>
      </c>
      <c r="H3292" s="0" t="n">
        <v>34.7393</v>
      </c>
      <c r="I3292" s="0" t="n">
        <v>34.7168</v>
      </c>
      <c r="J3292" s="0" t="n">
        <v>7.951</v>
      </c>
      <c r="K3292" s="0" t="n">
        <v>7.59093</v>
      </c>
      <c r="L3292" s="0" t="n">
        <v>98.86723</v>
      </c>
      <c r="M3292" s="0" t="n">
        <v>4.563943</v>
      </c>
      <c r="N3292" s="0" t="n">
        <v>0</v>
      </c>
      <c r="O3292" s="0" t="n">
        <v>51.95736</v>
      </c>
      <c r="P3292" s="0" t="n">
        <v>2.67828</v>
      </c>
      <c r="Q3292" s="0" t="n">
        <v>0.03473</v>
      </c>
      <c r="R3292" s="0" t="n">
        <v>0</v>
      </c>
      <c r="S3292" s="0" t="n">
        <v>0</v>
      </c>
      <c r="T3292" s="0" t="n">
        <v>1.9792</v>
      </c>
      <c r="U3292" s="0" t="n">
        <v>3.0842</v>
      </c>
      <c r="V3292" s="2" t="n">
        <v>0.31496</v>
      </c>
      <c r="W3292" s="2" t="n">
        <v>46.286</v>
      </c>
      <c r="X3292" s="2" t="n">
        <v>0.14578</v>
      </c>
      <c r="Y3292" s="2" t="n">
        <v>0</v>
      </c>
    </row>
    <row r="3293" customFormat="false" ht="12.75" hidden="false" customHeight="false" outlineLevel="0" collapsed="false">
      <c r="B3293" s="0" t="n">
        <v>14.083</v>
      </c>
      <c r="C3293" s="0" t="n">
        <v>13.96</v>
      </c>
      <c r="D3293" s="0" t="n">
        <v>18.0676</v>
      </c>
      <c r="E3293" s="0" t="n">
        <v>18.0668</v>
      </c>
      <c r="F3293" s="0" t="n">
        <v>4.566679</v>
      </c>
      <c r="G3293" s="0" t="n">
        <v>4.563862</v>
      </c>
      <c r="H3293" s="0" t="n">
        <v>34.7393</v>
      </c>
      <c r="I3293" s="0" t="n">
        <v>34.7159</v>
      </c>
      <c r="J3293" s="0" t="n">
        <v>7.951</v>
      </c>
      <c r="K3293" s="0" t="n">
        <v>7.58989</v>
      </c>
      <c r="L3293" s="0" t="n">
        <v>98.8532</v>
      </c>
      <c r="M3293" s="0" t="n">
        <v>4.563862</v>
      </c>
      <c r="N3293" s="0" t="n">
        <v>0</v>
      </c>
      <c r="O3293" s="0" t="n">
        <v>51.95736</v>
      </c>
      <c r="P3293" s="0" t="n">
        <v>2.67828</v>
      </c>
      <c r="Q3293" s="0" t="n">
        <v>0.03475</v>
      </c>
      <c r="R3293" s="0" t="n">
        <v>0</v>
      </c>
      <c r="S3293" s="0" t="n">
        <v>0</v>
      </c>
      <c r="T3293" s="0" t="n">
        <v>1.9792</v>
      </c>
      <c r="U3293" s="0" t="n">
        <v>3.0842</v>
      </c>
      <c r="V3293" s="2" t="n">
        <v>0.31496</v>
      </c>
      <c r="W3293" s="2" t="n">
        <v>46.286</v>
      </c>
      <c r="X3293" s="2" t="n">
        <v>0.14578</v>
      </c>
      <c r="Y3293" s="2" t="n">
        <v>0</v>
      </c>
    </row>
    <row r="3294" customFormat="false" ht="12.75" hidden="false" customHeight="false" outlineLevel="0" collapsed="false">
      <c r="B3294" s="0" t="n">
        <v>14.074</v>
      </c>
      <c r="C3294" s="0" t="n">
        <v>13.951</v>
      </c>
      <c r="D3294" s="0" t="n">
        <v>18.0679</v>
      </c>
      <c r="E3294" s="0" t="n">
        <v>18.0665</v>
      </c>
      <c r="F3294" s="0" t="n">
        <v>4.566691</v>
      </c>
      <c r="G3294" s="0" t="n">
        <v>4.563903</v>
      </c>
      <c r="H3294" s="0" t="n">
        <v>34.7391</v>
      </c>
      <c r="I3294" s="0" t="n">
        <v>34.7166</v>
      </c>
      <c r="J3294" s="0" t="n">
        <v>7.951</v>
      </c>
      <c r="K3294" s="0" t="n">
        <v>7.58926</v>
      </c>
      <c r="L3294" s="0" t="n">
        <v>98.8456</v>
      </c>
      <c r="M3294" s="0" t="n">
        <v>4.563903</v>
      </c>
      <c r="N3294" s="0" t="n">
        <v>0</v>
      </c>
      <c r="O3294" s="0" t="n">
        <v>51.95718</v>
      </c>
      <c r="P3294" s="0" t="n">
        <v>2.67852</v>
      </c>
      <c r="Q3294" s="0" t="n">
        <v>0.03476</v>
      </c>
      <c r="R3294" s="0" t="n">
        <v>0</v>
      </c>
      <c r="S3294" s="0" t="n">
        <v>0</v>
      </c>
      <c r="T3294" s="0" t="n">
        <v>1.9792</v>
      </c>
      <c r="U3294" s="0" t="n">
        <v>3.0842</v>
      </c>
      <c r="V3294" s="2" t="n">
        <v>0.31496</v>
      </c>
      <c r="W3294" s="2" t="n">
        <v>46.286</v>
      </c>
      <c r="X3294" s="2" t="n">
        <v>0.14578</v>
      </c>
      <c r="Y3294" s="2" t="n">
        <v>0</v>
      </c>
    </row>
    <row r="3295" customFormat="false" ht="12.75" hidden="false" customHeight="false" outlineLevel="0" collapsed="false">
      <c r="B3295" s="0" t="n">
        <v>14.036</v>
      </c>
      <c r="C3295" s="0" t="n">
        <v>13.912</v>
      </c>
      <c r="D3295" s="0" t="n">
        <v>18.0677</v>
      </c>
      <c r="E3295" s="0" t="n">
        <v>18.0666</v>
      </c>
      <c r="F3295" s="0" t="n">
        <v>4.566703</v>
      </c>
      <c r="G3295" s="0" t="n">
        <v>4.563862</v>
      </c>
      <c r="H3295" s="0" t="n">
        <v>34.7394</v>
      </c>
      <c r="I3295" s="0" t="n">
        <v>34.7161</v>
      </c>
      <c r="J3295" s="0" t="n">
        <v>7.951</v>
      </c>
      <c r="K3295" s="0" t="n">
        <v>7.58812</v>
      </c>
      <c r="L3295" s="0" t="n">
        <v>98.83061</v>
      </c>
      <c r="M3295" s="0" t="n">
        <v>4.563862</v>
      </c>
      <c r="N3295" s="0" t="n">
        <v>0</v>
      </c>
      <c r="O3295" s="0" t="n">
        <v>51.95718</v>
      </c>
      <c r="P3295" s="0" t="n">
        <v>2.67852</v>
      </c>
      <c r="Q3295" s="0" t="n">
        <v>0.03477</v>
      </c>
      <c r="R3295" s="0" t="n">
        <v>0</v>
      </c>
      <c r="S3295" s="0" t="n">
        <v>0</v>
      </c>
      <c r="T3295" s="0" t="n">
        <v>1.9792</v>
      </c>
      <c r="U3295" s="0" t="n">
        <v>3.0842</v>
      </c>
      <c r="V3295" s="2" t="n">
        <v>0.30822</v>
      </c>
      <c r="W3295" s="2" t="n">
        <v>48.066</v>
      </c>
      <c r="X3295" s="2" t="n">
        <v>0.14815</v>
      </c>
      <c r="Y3295" s="2" t="n">
        <v>0</v>
      </c>
    </row>
    <row r="3296" customFormat="false" ht="12.75" hidden="false" customHeight="false" outlineLevel="0" collapsed="false">
      <c r="B3296" s="0" t="n">
        <v>14.016</v>
      </c>
      <c r="C3296" s="0" t="n">
        <v>13.893</v>
      </c>
      <c r="D3296" s="0" t="n">
        <v>18.0677</v>
      </c>
      <c r="E3296" s="0" t="n">
        <v>18.0666</v>
      </c>
      <c r="F3296" s="0" t="n">
        <v>4.566703</v>
      </c>
      <c r="G3296" s="0" t="n">
        <v>4.563789</v>
      </c>
      <c r="H3296" s="0" t="n">
        <v>34.7394</v>
      </c>
      <c r="I3296" s="0" t="n">
        <v>34.7155</v>
      </c>
      <c r="J3296" s="0" t="n">
        <v>7.951</v>
      </c>
      <c r="K3296" s="0" t="n">
        <v>7.58746</v>
      </c>
      <c r="L3296" s="0" t="n">
        <v>98.82205</v>
      </c>
      <c r="M3296" s="0" t="n">
        <v>4.563789</v>
      </c>
      <c r="N3296" s="0" t="n">
        <v>0</v>
      </c>
      <c r="O3296" s="0" t="n">
        <v>51.95718</v>
      </c>
      <c r="P3296" s="0" t="n">
        <v>2.67852</v>
      </c>
      <c r="Q3296" s="0" t="n">
        <v>0.03478</v>
      </c>
      <c r="R3296" s="0" t="n">
        <v>0</v>
      </c>
      <c r="S3296" s="0" t="n">
        <v>0</v>
      </c>
      <c r="T3296" s="0" t="n">
        <v>1.9792</v>
      </c>
      <c r="U3296" s="0" t="n">
        <v>3.0842</v>
      </c>
      <c r="V3296" s="2" t="n">
        <v>0.32008</v>
      </c>
      <c r="W3296" s="2" t="n">
        <v>46.286</v>
      </c>
      <c r="X3296" s="2" t="n">
        <v>0.14815</v>
      </c>
      <c r="Y3296" s="2" t="n">
        <v>0</v>
      </c>
    </row>
    <row r="3297" customFormat="false" ht="12.75" hidden="false" customHeight="false" outlineLevel="0" collapsed="false">
      <c r="B3297" s="0" t="n">
        <v>13.994</v>
      </c>
      <c r="C3297" s="0" t="n">
        <v>13.872</v>
      </c>
      <c r="D3297" s="0" t="n">
        <v>18.0679</v>
      </c>
      <c r="E3297" s="0" t="n">
        <v>18.0666</v>
      </c>
      <c r="F3297" s="0" t="n">
        <v>4.566726</v>
      </c>
      <c r="G3297" s="0" t="n">
        <v>4.563802</v>
      </c>
      <c r="H3297" s="0" t="n">
        <v>34.7394</v>
      </c>
      <c r="I3297" s="0" t="n">
        <v>34.7156</v>
      </c>
      <c r="J3297" s="0" t="n">
        <v>7.951</v>
      </c>
      <c r="K3297" s="0" t="n">
        <v>7.58676</v>
      </c>
      <c r="L3297" s="0" t="n">
        <v>98.8132</v>
      </c>
      <c r="M3297" s="0" t="n">
        <v>4.563802</v>
      </c>
      <c r="N3297" s="0" t="n">
        <v>0</v>
      </c>
      <c r="O3297" s="0" t="n">
        <v>51.95718</v>
      </c>
      <c r="P3297" s="0" t="n">
        <v>2.67852</v>
      </c>
      <c r="Q3297" s="0" t="n">
        <v>0.03479</v>
      </c>
      <c r="R3297" s="0" t="n">
        <v>0</v>
      </c>
      <c r="S3297" s="0" t="n">
        <v>0</v>
      </c>
      <c r="T3297" s="0" t="n">
        <v>1.9792</v>
      </c>
      <c r="U3297" s="0" t="n">
        <v>3.0842</v>
      </c>
      <c r="V3297" s="2" t="n">
        <v>0.30822</v>
      </c>
      <c r="W3297" s="2" t="n">
        <v>48.066</v>
      </c>
      <c r="X3297" s="2" t="n">
        <v>0.14815</v>
      </c>
      <c r="Y3297" s="2" t="n">
        <v>0</v>
      </c>
    </row>
    <row r="3298" customFormat="false" ht="12.75" hidden="false" customHeight="false" outlineLevel="0" collapsed="false">
      <c r="B3298" s="0" t="n">
        <v>13.969</v>
      </c>
      <c r="C3298" s="0" t="n">
        <v>13.846</v>
      </c>
      <c r="D3298" s="0" t="n">
        <v>18.0679</v>
      </c>
      <c r="E3298" s="0" t="n">
        <v>18.0665</v>
      </c>
      <c r="F3298" s="0" t="n">
        <v>4.566687</v>
      </c>
      <c r="G3298" s="0" t="n">
        <v>4.563789</v>
      </c>
      <c r="H3298" s="0" t="n">
        <v>34.7391</v>
      </c>
      <c r="I3298" s="0" t="n">
        <v>34.7156</v>
      </c>
      <c r="J3298" s="0" t="n">
        <v>7.951</v>
      </c>
      <c r="K3298" s="0" t="n">
        <v>7.58607</v>
      </c>
      <c r="L3298" s="0" t="n">
        <v>98.80402</v>
      </c>
      <c r="M3298" s="0" t="n">
        <v>4.563789</v>
      </c>
      <c r="N3298" s="0" t="n">
        <v>0</v>
      </c>
      <c r="O3298" s="0" t="n">
        <v>51.95718</v>
      </c>
      <c r="P3298" s="0" t="n">
        <v>2.67852</v>
      </c>
      <c r="Q3298" s="0" t="n">
        <v>0.0348</v>
      </c>
      <c r="R3298" s="0" t="n">
        <v>0</v>
      </c>
      <c r="S3298" s="0" t="n">
        <v>0</v>
      </c>
      <c r="T3298" s="0" t="n">
        <v>1.9792</v>
      </c>
      <c r="U3298" s="0" t="n">
        <v>3.0842</v>
      </c>
      <c r="V3298" s="2" t="n">
        <v>0.32008</v>
      </c>
      <c r="W3298" s="2" t="n">
        <v>46.286</v>
      </c>
      <c r="X3298" s="2" t="n">
        <v>0.14815</v>
      </c>
      <c r="Y3298" s="2" t="n">
        <v>0</v>
      </c>
    </row>
    <row r="3299" customFormat="false" ht="12.75" hidden="false" customHeight="false" outlineLevel="0" collapsed="false">
      <c r="B3299" s="0" t="n">
        <v>13.94</v>
      </c>
      <c r="C3299" s="0" t="n">
        <v>13.818</v>
      </c>
      <c r="D3299" s="0" t="n">
        <v>18.0681</v>
      </c>
      <c r="E3299" s="0" t="n">
        <v>18.0666</v>
      </c>
      <c r="F3299" s="0" t="n">
        <v>4.566691</v>
      </c>
      <c r="G3299" s="0" t="n">
        <v>4.563829</v>
      </c>
      <c r="H3299" s="0" t="n">
        <v>34.739</v>
      </c>
      <c r="I3299" s="0" t="n">
        <v>34.7159</v>
      </c>
      <c r="J3299" s="0" t="n">
        <v>7.951</v>
      </c>
      <c r="K3299" s="0" t="n">
        <v>7.58584</v>
      </c>
      <c r="L3299" s="0" t="n">
        <v>98.80127</v>
      </c>
      <c r="M3299" s="0" t="n">
        <v>4.563829</v>
      </c>
      <c r="N3299" s="0" t="n">
        <v>0</v>
      </c>
      <c r="O3299" s="0" t="n">
        <v>51.95718</v>
      </c>
      <c r="P3299" s="0" t="n">
        <v>2.67852</v>
      </c>
      <c r="Q3299" s="0" t="n">
        <v>0.03481</v>
      </c>
      <c r="R3299" s="0" t="n">
        <v>0</v>
      </c>
      <c r="S3299" s="0" t="n">
        <v>0</v>
      </c>
      <c r="T3299" s="0" t="n">
        <v>1.9792</v>
      </c>
      <c r="U3299" s="0" t="n">
        <v>3.0842</v>
      </c>
      <c r="V3299" s="2" t="n">
        <v>0.3252</v>
      </c>
      <c r="W3299" s="2" t="n">
        <v>46.286</v>
      </c>
      <c r="X3299" s="2" t="n">
        <v>0.15052</v>
      </c>
      <c r="Y3299" s="2" t="n">
        <v>0</v>
      </c>
    </row>
    <row r="3300" customFormat="false" ht="12.75" hidden="false" customHeight="false" outlineLevel="0" collapsed="false">
      <c r="B3300" s="0" t="n">
        <v>13.921</v>
      </c>
      <c r="C3300" s="0" t="n">
        <v>13.799</v>
      </c>
      <c r="D3300" s="0" t="n">
        <v>18.0677</v>
      </c>
      <c r="E3300" s="0" t="n">
        <v>18.0665</v>
      </c>
      <c r="F3300" s="0" t="n">
        <v>4.566726</v>
      </c>
      <c r="G3300" s="0" t="n">
        <v>4.563829</v>
      </c>
      <c r="H3300" s="0" t="n">
        <v>34.7396</v>
      </c>
      <c r="I3300" s="0" t="n">
        <v>34.716</v>
      </c>
      <c r="J3300" s="0" t="n">
        <v>7.951</v>
      </c>
      <c r="K3300" s="0" t="n">
        <v>7.58565</v>
      </c>
      <c r="L3300" s="0" t="n">
        <v>98.79859</v>
      </c>
      <c r="M3300" s="0" t="n">
        <v>4.563829</v>
      </c>
      <c r="N3300" s="0" t="n">
        <v>0</v>
      </c>
      <c r="O3300" s="0" t="n">
        <v>51.95718</v>
      </c>
      <c r="P3300" s="0" t="n">
        <v>2.67852</v>
      </c>
      <c r="Q3300" s="0" t="n">
        <v>0.03483</v>
      </c>
      <c r="R3300" s="0" t="n">
        <v>0</v>
      </c>
      <c r="S3300" s="0" t="n">
        <v>0</v>
      </c>
      <c r="T3300" s="0" t="n">
        <v>1.9792</v>
      </c>
      <c r="U3300" s="0" t="n">
        <v>3.0842</v>
      </c>
      <c r="V3300" s="2" t="n">
        <v>0.3252</v>
      </c>
      <c r="W3300" s="2" t="n">
        <v>46.286</v>
      </c>
      <c r="X3300" s="2" t="n">
        <v>0.15052</v>
      </c>
      <c r="Y3300" s="2" t="n">
        <v>0</v>
      </c>
    </row>
    <row r="3301" customFormat="false" ht="12.75" hidden="false" customHeight="false" outlineLevel="0" collapsed="false">
      <c r="B3301" s="0" t="n">
        <v>13.903</v>
      </c>
      <c r="C3301" s="0" t="n">
        <v>13.781</v>
      </c>
      <c r="D3301" s="0" t="n">
        <v>18.0677</v>
      </c>
      <c r="E3301" s="0" t="n">
        <v>18.0668</v>
      </c>
      <c r="F3301" s="0" t="n">
        <v>4.56666</v>
      </c>
      <c r="G3301" s="0" t="n">
        <v>4.563789</v>
      </c>
      <c r="H3301" s="0" t="n">
        <v>34.739</v>
      </c>
      <c r="I3301" s="0" t="n">
        <v>34.7154</v>
      </c>
      <c r="J3301" s="0" t="n">
        <v>7.951</v>
      </c>
      <c r="K3301" s="0" t="n">
        <v>7.58548</v>
      </c>
      <c r="L3301" s="0" t="n">
        <v>98.79596</v>
      </c>
      <c r="M3301" s="0" t="n">
        <v>4.563789</v>
      </c>
      <c r="N3301" s="0" t="n">
        <v>0</v>
      </c>
      <c r="O3301" s="0" t="n">
        <v>51.95718</v>
      </c>
      <c r="P3301" s="0" t="n">
        <v>2.67852</v>
      </c>
      <c r="Q3301" s="0" t="n">
        <v>0.03484</v>
      </c>
      <c r="R3301" s="0" t="n">
        <v>0</v>
      </c>
      <c r="S3301" s="0" t="n">
        <v>0</v>
      </c>
      <c r="T3301" s="0" t="n">
        <v>1.9792</v>
      </c>
      <c r="U3301" s="0" t="n">
        <v>3.0842</v>
      </c>
      <c r="V3301" s="2" t="n">
        <v>0.3252</v>
      </c>
      <c r="W3301" s="2" t="n">
        <v>46.286</v>
      </c>
      <c r="X3301" s="2" t="n">
        <v>0.15052</v>
      </c>
      <c r="Y3301" s="2" t="n">
        <v>0</v>
      </c>
    </row>
    <row r="3302" customFormat="false" ht="12.75" hidden="false" customHeight="false" outlineLevel="0" collapsed="false">
      <c r="B3302" s="0" t="n">
        <v>13.875</v>
      </c>
      <c r="C3302" s="0" t="n">
        <v>13.753</v>
      </c>
      <c r="D3302" s="0" t="n">
        <v>18.0677</v>
      </c>
      <c r="E3302" s="0" t="n">
        <v>18.0666</v>
      </c>
      <c r="F3302" s="0" t="n">
        <v>4.566707</v>
      </c>
      <c r="G3302" s="0" t="n">
        <v>4.563789</v>
      </c>
      <c r="H3302" s="0" t="n">
        <v>34.7394</v>
      </c>
      <c r="I3302" s="0" t="n">
        <v>34.7155</v>
      </c>
      <c r="J3302" s="0" t="n">
        <v>7.951</v>
      </c>
      <c r="K3302" s="0" t="n">
        <v>7.58525</v>
      </c>
      <c r="L3302" s="0" t="n">
        <v>98.79319</v>
      </c>
      <c r="M3302" s="0" t="n">
        <v>4.563789</v>
      </c>
      <c r="N3302" s="0" t="n">
        <v>0</v>
      </c>
      <c r="O3302" s="0" t="n">
        <v>51.95718</v>
      </c>
      <c r="P3302" s="0" t="n">
        <v>2.67852</v>
      </c>
      <c r="Q3302" s="0" t="n">
        <v>0.03485</v>
      </c>
      <c r="R3302" s="0" t="n">
        <v>0</v>
      </c>
      <c r="S3302" s="0" t="n">
        <v>0</v>
      </c>
      <c r="T3302" s="0" t="n">
        <v>1.9792</v>
      </c>
      <c r="U3302" s="0" t="n">
        <v>3.0842</v>
      </c>
      <c r="V3302" s="2" t="n">
        <v>0.3252</v>
      </c>
      <c r="W3302" s="2" t="n">
        <v>46.286</v>
      </c>
      <c r="X3302" s="2" t="n">
        <v>0.15052</v>
      </c>
      <c r="Y3302" s="2" t="n">
        <v>0</v>
      </c>
    </row>
    <row r="3303" customFormat="false" ht="12.75" hidden="false" customHeight="false" outlineLevel="0" collapsed="false">
      <c r="B3303" s="0" t="n">
        <v>13.862</v>
      </c>
      <c r="C3303" s="0" t="n">
        <v>13.74</v>
      </c>
      <c r="D3303" s="0" t="n">
        <v>18.0679</v>
      </c>
      <c r="E3303" s="0" t="n">
        <v>18.0668</v>
      </c>
      <c r="F3303" s="0" t="n">
        <v>4.566738</v>
      </c>
      <c r="G3303" s="0" t="n">
        <v>4.563802</v>
      </c>
      <c r="H3303" s="0" t="n">
        <v>34.7396</v>
      </c>
      <c r="I3303" s="0" t="n">
        <v>34.7155</v>
      </c>
      <c r="J3303" s="0" t="n">
        <v>7.951</v>
      </c>
      <c r="K3303" s="0" t="n">
        <v>7.58502</v>
      </c>
      <c r="L3303" s="0" t="n">
        <v>98.79063</v>
      </c>
      <c r="M3303" s="0" t="n">
        <v>4.563802</v>
      </c>
      <c r="N3303" s="0" t="n">
        <v>0</v>
      </c>
      <c r="O3303" s="0" t="n">
        <v>51.95718</v>
      </c>
      <c r="P3303" s="0" t="n">
        <v>2.67852</v>
      </c>
      <c r="Q3303" s="0" t="n">
        <v>0.03486</v>
      </c>
      <c r="R3303" s="0" t="n">
        <v>0</v>
      </c>
      <c r="S3303" s="0" t="n">
        <v>0</v>
      </c>
      <c r="T3303" s="0" t="n">
        <v>1.9792</v>
      </c>
      <c r="U3303" s="0" t="n">
        <v>3.0842</v>
      </c>
      <c r="V3303" s="2" t="n">
        <v>0.33035</v>
      </c>
      <c r="W3303" s="2" t="n">
        <v>46.286</v>
      </c>
      <c r="X3303" s="2" t="n">
        <v>0.1529</v>
      </c>
      <c r="Y3303" s="2" t="n">
        <v>0</v>
      </c>
    </row>
    <row r="3304" customFormat="false" ht="12.75" hidden="false" customHeight="false" outlineLevel="0" collapsed="false">
      <c r="B3304" s="0" t="n">
        <v>13.827</v>
      </c>
      <c r="C3304" s="0" t="n">
        <v>13.705</v>
      </c>
      <c r="D3304" s="0" t="n">
        <v>18.0679</v>
      </c>
      <c r="E3304" s="0" t="n">
        <v>18.067</v>
      </c>
      <c r="F3304" s="0" t="n">
        <v>4.566714</v>
      </c>
      <c r="G3304" s="0" t="n">
        <v>4.563902</v>
      </c>
      <c r="H3304" s="0" t="n">
        <v>34.7394</v>
      </c>
      <c r="I3304" s="0" t="n">
        <v>34.7162</v>
      </c>
      <c r="J3304" s="0" t="n">
        <v>7.951</v>
      </c>
      <c r="K3304" s="0" t="n">
        <v>7.58481</v>
      </c>
      <c r="L3304" s="0" t="n">
        <v>98.78779</v>
      </c>
      <c r="M3304" s="0" t="n">
        <v>4.563902</v>
      </c>
      <c r="N3304" s="0" t="n">
        <v>0</v>
      </c>
      <c r="O3304" s="0" t="n">
        <v>51.95718</v>
      </c>
      <c r="P3304" s="0" t="n">
        <v>2.67852</v>
      </c>
      <c r="Q3304" s="0" t="n">
        <v>0.03487</v>
      </c>
      <c r="R3304" s="0" t="n">
        <v>0</v>
      </c>
      <c r="S3304" s="0" t="n">
        <v>0</v>
      </c>
      <c r="T3304" s="0" t="n">
        <v>1.9792</v>
      </c>
      <c r="U3304" s="0" t="n">
        <v>3.0842</v>
      </c>
      <c r="V3304" s="2" t="n">
        <v>0.33035</v>
      </c>
      <c r="W3304" s="2" t="n">
        <v>46.286</v>
      </c>
      <c r="X3304" s="2" t="n">
        <v>0.1529</v>
      </c>
      <c r="Y3304" s="2" t="n">
        <v>0</v>
      </c>
    </row>
    <row r="3305" customFormat="false" ht="12.75" hidden="false" customHeight="false" outlineLevel="0" collapsed="false">
      <c r="B3305" s="0" t="n">
        <v>13.808</v>
      </c>
      <c r="C3305" s="0" t="n">
        <v>13.686</v>
      </c>
      <c r="D3305" s="0" t="n">
        <v>18.0677</v>
      </c>
      <c r="E3305" s="0" t="n">
        <v>18.0666</v>
      </c>
      <c r="F3305" s="0" t="n">
        <v>4.566726</v>
      </c>
      <c r="G3305" s="0" t="n">
        <v>4.563862</v>
      </c>
      <c r="H3305" s="0" t="n">
        <v>34.7396</v>
      </c>
      <c r="I3305" s="0" t="n">
        <v>34.7162</v>
      </c>
      <c r="J3305" s="0" t="n">
        <v>7.951</v>
      </c>
      <c r="K3305" s="0" t="n">
        <v>7.58462</v>
      </c>
      <c r="L3305" s="0" t="n">
        <v>98.78513</v>
      </c>
      <c r="M3305" s="0" t="n">
        <v>4.563862</v>
      </c>
      <c r="N3305" s="0" t="n">
        <v>0</v>
      </c>
      <c r="O3305" s="0" t="n">
        <v>51.95718</v>
      </c>
      <c r="P3305" s="0" t="n">
        <v>2.67852</v>
      </c>
      <c r="Q3305" s="0" t="n">
        <v>0.03488</v>
      </c>
      <c r="R3305" s="0" t="n">
        <v>0</v>
      </c>
      <c r="S3305" s="0" t="n">
        <v>0</v>
      </c>
      <c r="T3305" s="0" t="n">
        <v>1.9792</v>
      </c>
      <c r="U3305" s="0" t="n">
        <v>3.0842</v>
      </c>
      <c r="V3305" s="2" t="n">
        <v>0.33035</v>
      </c>
      <c r="W3305" s="2" t="n">
        <v>46.286</v>
      </c>
      <c r="X3305" s="2" t="n">
        <v>0.1529</v>
      </c>
      <c r="Y3305" s="2" t="n">
        <v>0</v>
      </c>
    </row>
    <row r="3306" customFormat="false" ht="12.75" hidden="false" customHeight="false" outlineLevel="0" collapsed="false">
      <c r="B3306" s="0" t="n">
        <v>13.797</v>
      </c>
      <c r="C3306" s="0" t="n">
        <v>13.676</v>
      </c>
      <c r="D3306" s="0" t="n">
        <v>18.0679</v>
      </c>
      <c r="E3306" s="0" t="n">
        <v>18.0668</v>
      </c>
      <c r="F3306" s="0" t="n">
        <v>4.566687</v>
      </c>
      <c r="G3306" s="0" t="n">
        <v>4.563862</v>
      </c>
      <c r="H3306" s="0" t="n">
        <v>34.7392</v>
      </c>
      <c r="I3306" s="0" t="n">
        <v>34.716</v>
      </c>
      <c r="J3306" s="0" t="n">
        <v>7.951</v>
      </c>
      <c r="K3306" s="0" t="n">
        <v>7.58442</v>
      </c>
      <c r="L3306" s="0" t="n">
        <v>98.7826</v>
      </c>
      <c r="M3306" s="0" t="n">
        <v>4.563862</v>
      </c>
      <c r="N3306" s="0" t="n">
        <v>0</v>
      </c>
      <c r="O3306" s="0" t="n">
        <v>51.95718</v>
      </c>
      <c r="P3306" s="0" t="n">
        <v>2.67852</v>
      </c>
      <c r="Q3306" s="0" t="n">
        <v>0.0349</v>
      </c>
      <c r="R3306" s="0" t="n">
        <v>0</v>
      </c>
      <c r="S3306" s="0" t="n">
        <v>0</v>
      </c>
      <c r="T3306" s="0" t="n">
        <v>1.9792</v>
      </c>
      <c r="U3306" s="0" t="n">
        <v>3.0842</v>
      </c>
      <c r="V3306" s="2" t="n">
        <v>0.31811</v>
      </c>
      <c r="W3306" s="2" t="n">
        <v>48.066</v>
      </c>
      <c r="X3306" s="2" t="n">
        <v>0.1529</v>
      </c>
      <c r="Y3306" s="2" t="n">
        <v>0</v>
      </c>
    </row>
    <row r="3307" customFormat="false" ht="12.75" hidden="false" customHeight="false" outlineLevel="0" collapsed="false">
      <c r="B3307" s="0" t="n">
        <v>13.769</v>
      </c>
      <c r="C3307" s="0" t="n">
        <v>13.648</v>
      </c>
      <c r="D3307" s="0" t="n">
        <v>18.0679</v>
      </c>
      <c r="E3307" s="0" t="n">
        <v>18.0666</v>
      </c>
      <c r="F3307" s="0" t="n">
        <v>4.566667</v>
      </c>
      <c r="G3307" s="0" t="n">
        <v>4.563902</v>
      </c>
      <c r="H3307" s="0" t="n">
        <v>34.739</v>
      </c>
      <c r="I3307" s="0" t="n">
        <v>34.7165</v>
      </c>
      <c r="J3307" s="0" t="n">
        <v>7.951</v>
      </c>
      <c r="K3307" s="0" t="n">
        <v>7.58421</v>
      </c>
      <c r="L3307" s="0" t="n">
        <v>98.77983</v>
      </c>
      <c r="M3307" s="0" t="n">
        <v>4.563902</v>
      </c>
      <c r="N3307" s="0" t="n">
        <v>0</v>
      </c>
      <c r="O3307" s="0" t="n">
        <v>51.95718</v>
      </c>
      <c r="P3307" s="0" t="n">
        <v>2.67852</v>
      </c>
      <c r="Q3307" s="0" t="n">
        <v>0.03491</v>
      </c>
      <c r="R3307" s="0" t="n">
        <v>0</v>
      </c>
      <c r="S3307" s="0" t="n">
        <v>0</v>
      </c>
      <c r="T3307" s="0" t="n">
        <v>1.9792</v>
      </c>
      <c r="U3307" s="0" t="n">
        <v>3.0842</v>
      </c>
      <c r="V3307" s="2" t="n">
        <v>0.33551</v>
      </c>
      <c r="W3307" s="2" t="n">
        <v>46.286</v>
      </c>
      <c r="X3307" s="2" t="n">
        <v>0.15529</v>
      </c>
      <c r="Y3307" s="2" t="n">
        <v>0</v>
      </c>
    </row>
    <row r="3308" customFormat="false" ht="12.75" hidden="false" customHeight="false" outlineLevel="0" collapsed="false">
      <c r="B3308" s="0" t="n">
        <v>13.741</v>
      </c>
      <c r="C3308" s="0" t="n">
        <v>13.62</v>
      </c>
      <c r="D3308" s="0" t="n">
        <v>18.0676</v>
      </c>
      <c r="E3308" s="0" t="n">
        <v>18.0668</v>
      </c>
      <c r="F3308" s="0" t="n">
        <v>4.566667</v>
      </c>
      <c r="G3308" s="0" t="n">
        <v>4.563983</v>
      </c>
      <c r="H3308" s="0" t="n">
        <v>34.7393</v>
      </c>
      <c r="I3308" s="0" t="n">
        <v>34.7171</v>
      </c>
      <c r="J3308" s="0" t="n">
        <v>7.951</v>
      </c>
      <c r="K3308" s="0" t="n">
        <v>7.58404</v>
      </c>
      <c r="L3308" s="0" t="n">
        <v>98.77705</v>
      </c>
      <c r="M3308" s="0" t="n">
        <v>4.563983</v>
      </c>
      <c r="N3308" s="0" t="n">
        <v>0</v>
      </c>
      <c r="O3308" s="0" t="n">
        <v>51.95718</v>
      </c>
      <c r="P3308" s="0" t="n">
        <v>2.67852</v>
      </c>
      <c r="Q3308" s="0" t="n">
        <v>0.03492</v>
      </c>
      <c r="R3308" s="0" t="n">
        <v>0</v>
      </c>
      <c r="S3308" s="0" t="n">
        <v>0</v>
      </c>
      <c r="T3308" s="0" t="n">
        <v>1.9792</v>
      </c>
      <c r="U3308" s="0" t="n">
        <v>3.0842</v>
      </c>
      <c r="V3308" s="2" t="n">
        <v>0.33551</v>
      </c>
      <c r="W3308" s="2" t="n">
        <v>46.286</v>
      </c>
      <c r="X3308" s="2" t="n">
        <v>0.15529</v>
      </c>
      <c r="Y3308" s="2" t="n">
        <v>0</v>
      </c>
    </row>
    <row r="3309" customFormat="false" ht="12.75" hidden="false" customHeight="false" outlineLevel="0" collapsed="false">
      <c r="B3309" s="0" t="n">
        <v>13.719</v>
      </c>
      <c r="C3309" s="0" t="n">
        <v>13.598</v>
      </c>
      <c r="D3309" s="0" t="n">
        <v>18.0679</v>
      </c>
      <c r="E3309" s="0" t="n">
        <v>18.0666</v>
      </c>
      <c r="F3309" s="0" t="n">
        <v>4.566667</v>
      </c>
      <c r="G3309" s="0" t="n">
        <v>4.563956</v>
      </c>
      <c r="H3309" s="0" t="n">
        <v>34.739</v>
      </c>
      <c r="I3309" s="0" t="n">
        <v>34.717</v>
      </c>
      <c r="J3309" s="0" t="n">
        <v>7.951</v>
      </c>
      <c r="K3309" s="0" t="n">
        <v>7.5838</v>
      </c>
      <c r="L3309" s="0" t="n">
        <v>98.77439</v>
      </c>
      <c r="M3309" s="0" t="n">
        <v>4.563956</v>
      </c>
      <c r="N3309" s="0" t="n">
        <v>0</v>
      </c>
      <c r="O3309" s="0" t="n">
        <v>51.95718</v>
      </c>
      <c r="P3309" s="0" t="n">
        <v>2.67852</v>
      </c>
      <c r="Q3309" s="0" t="n">
        <v>0.03493</v>
      </c>
      <c r="R3309" s="0" t="n">
        <v>0</v>
      </c>
      <c r="S3309" s="0" t="n">
        <v>0</v>
      </c>
      <c r="T3309" s="0" t="n">
        <v>1.9792</v>
      </c>
      <c r="U3309" s="0" t="n">
        <v>3.0842</v>
      </c>
      <c r="V3309" s="2" t="n">
        <v>0.32308</v>
      </c>
      <c r="W3309" s="2" t="n">
        <v>48.066</v>
      </c>
      <c r="X3309" s="2" t="n">
        <v>0.15529</v>
      </c>
      <c r="Y3309" s="2" t="n">
        <v>0</v>
      </c>
    </row>
    <row r="3310" customFormat="false" ht="12.75" hidden="false" customHeight="false" outlineLevel="0" collapsed="false">
      <c r="B3310" s="0" t="n">
        <v>13.703</v>
      </c>
      <c r="C3310" s="0" t="n">
        <v>13.583</v>
      </c>
      <c r="D3310" s="0" t="n">
        <v>18.0676</v>
      </c>
      <c r="E3310" s="0" t="n">
        <v>18.0668</v>
      </c>
      <c r="F3310" s="0" t="n">
        <v>4.566691</v>
      </c>
      <c r="G3310" s="0" t="n">
        <v>4.564023</v>
      </c>
      <c r="H3310" s="0" t="n">
        <v>34.7395</v>
      </c>
      <c r="I3310" s="0" t="n">
        <v>34.7174</v>
      </c>
      <c r="J3310" s="0" t="n">
        <v>7.951</v>
      </c>
      <c r="K3310" s="0" t="n">
        <v>7.58362</v>
      </c>
      <c r="L3310" s="0" t="n">
        <v>98.77176</v>
      </c>
      <c r="M3310" s="0" t="n">
        <v>4.564023</v>
      </c>
      <c r="N3310" s="0" t="n">
        <v>0</v>
      </c>
      <c r="O3310" s="0" t="n">
        <v>51.95718</v>
      </c>
      <c r="P3310" s="0" t="n">
        <v>2.67852</v>
      </c>
      <c r="Q3310" s="0" t="n">
        <v>0.03494</v>
      </c>
      <c r="R3310" s="0" t="n">
        <v>0</v>
      </c>
      <c r="S3310" s="0" t="n">
        <v>0</v>
      </c>
      <c r="T3310" s="0" t="n">
        <v>1.9792</v>
      </c>
      <c r="U3310" s="0" t="n">
        <v>3.0842</v>
      </c>
      <c r="V3310" s="2" t="n">
        <v>0.34068</v>
      </c>
      <c r="W3310" s="2" t="n">
        <v>46.286</v>
      </c>
      <c r="X3310" s="2" t="n">
        <v>0.15769</v>
      </c>
      <c r="Y3310" s="2" t="n">
        <v>0</v>
      </c>
    </row>
    <row r="3311" customFormat="false" ht="12.75" hidden="false" customHeight="false" outlineLevel="0" collapsed="false">
      <c r="B3311" s="0" t="n">
        <v>13.673</v>
      </c>
      <c r="C3311" s="0" t="n">
        <v>13.553</v>
      </c>
      <c r="D3311" s="0" t="n">
        <v>18.0677</v>
      </c>
      <c r="E3311" s="0" t="n">
        <v>18.0668</v>
      </c>
      <c r="F3311" s="0" t="n">
        <v>4.566679</v>
      </c>
      <c r="G3311" s="0" t="n">
        <v>4.563983</v>
      </c>
      <c r="H3311" s="0" t="n">
        <v>34.7393</v>
      </c>
      <c r="I3311" s="0" t="n">
        <v>34.7171</v>
      </c>
      <c r="J3311" s="0" t="n">
        <v>7.951</v>
      </c>
      <c r="K3311" s="0" t="n">
        <v>7.58339</v>
      </c>
      <c r="L3311" s="0" t="n">
        <v>98.76899</v>
      </c>
      <c r="M3311" s="0" t="n">
        <v>4.563983</v>
      </c>
      <c r="N3311" s="0" t="n">
        <v>0</v>
      </c>
      <c r="O3311" s="0" t="n">
        <v>51.95718</v>
      </c>
      <c r="P3311" s="0" t="n">
        <v>2.67852</v>
      </c>
      <c r="Q3311" s="0" t="n">
        <v>0.03495</v>
      </c>
      <c r="R3311" s="0" t="n">
        <v>0</v>
      </c>
      <c r="S3311" s="0" t="n">
        <v>0</v>
      </c>
      <c r="T3311" s="0" t="n">
        <v>1.9792</v>
      </c>
      <c r="U3311" s="0" t="n">
        <v>3.0842</v>
      </c>
      <c r="V3311" s="2" t="n">
        <v>0.34068</v>
      </c>
      <c r="W3311" s="2" t="n">
        <v>46.286</v>
      </c>
      <c r="X3311" s="2" t="n">
        <v>0.15769</v>
      </c>
      <c r="Y3311" s="2" t="n">
        <v>0</v>
      </c>
    </row>
    <row r="3312" customFormat="false" ht="12.75" hidden="false" customHeight="false" outlineLevel="0" collapsed="false">
      <c r="B3312" s="0" t="n">
        <v>13.655</v>
      </c>
      <c r="C3312" s="0" t="n">
        <v>13.536</v>
      </c>
      <c r="D3312" s="0" t="n">
        <v>18.0677</v>
      </c>
      <c r="E3312" s="0" t="n">
        <v>18.0668</v>
      </c>
      <c r="F3312" s="0" t="n">
        <v>4.566616</v>
      </c>
      <c r="G3312" s="0" t="n">
        <v>4.564063</v>
      </c>
      <c r="H3312" s="0" t="n">
        <v>34.7388</v>
      </c>
      <c r="I3312" s="0" t="n">
        <v>34.7178</v>
      </c>
      <c r="J3312" s="0" t="n">
        <v>7.951</v>
      </c>
      <c r="K3312" s="0" t="n">
        <v>7.58322</v>
      </c>
      <c r="L3312" s="0" t="n">
        <v>98.76635</v>
      </c>
      <c r="M3312" s="0" t="n">
        <v>4.564063</v>
      </c>
      <c r="N3312" s="0" t="n">
        <v>0</v>
      </c>
      <c r="O3312" s="0" t="n">
        <v>51.95736</v>
      </c>
      <c r="P3312" s="0" t="n">
        <v>2.67828</v>
      </c>
      <c r="Q3312" s="0" t="n">
        <v>0.03497</v>
      </c>
      <c r="R3312" s="0" t="n">
        <v>0</v>
      </c>
      <c r="S3312" s="0" t="n">
        <v>0</v>
      </c>
      <c r="T3312" s="0" t="n">
        <v>1.9792</v>
      </c>
      <c r="U3312" s="0" t="n">
        <v>3.0842</v>
      </c>
      <c r="V3312" s="2" t="n">
        <v>0.34068</v>
      </c>
      <c r="W3312" s="2" t="n">
        <v>46.286</v>
      </c>
      <c r="X3312" s="2" t="n">
        <v>0.15769</v>
      </c>
      <c r="Y3312" s="2" t="n">
        <v>0</v>
      </c>
    </row>
    <row r="3313" customFormat="false" ht="12.75" hidden="false" customHeight="false" outlineLevel="0" collapsed="false">
      <c r="B3313" s="0" t="n">
        <v>13.626</v>
      </c>
      <c r="C3313" s="0" t="n">
        <v>13.506</v>
      </c>
      <c r="D3313" s="0" t="n">
        <v>18.0677</v>
      </c>
      <c r="E3313" s="0" t="n">
        <v>18.0668</v>
      </c>
      <c r="F3313" s="0" t="n">
        <v>4.566648</v>
      </c>
      <c r="G3313" s="0" t="n">
        <v>4.564063</v>
      </c>
      <c r="H3313" s="0" t="n">
        <v>34.739</v>
      </c>
      <c r="I3313" s="0" t="n">
        <v>34.7178</v>
      </c>
      <c r="J3313" s="0" t="n">
        <v>7.951</v>
      </c>
      <c r="K3313" s="0" t="n">
        <v>7.58299</v>
      </c>
      <c r="L3313" s="0" t="n">
        <v>98.76357</v>
      </c>
      <c r="M3313" s="0" t="n">
        <v>4.564063</v>
      </c>
      <c r="N3313" s="0" t="n">
        <v>0</v>
      </c>
      <c r="O3313" s="0" t="n">
        <v>51.95736</v>
      </c>
      <c r="P3313" s="0" t="n">
        <v>2.67828</v>
      </c>
      <c r="Q3313" s="0" t="n">
        <v>0.03498</v>
      </c>
      <c r="R3313" s="0" t="n">
        <v>0</v>
      </c>
      <c r="S3313" s="0" t="n">
        <v>0</v>
      </c>
      <c r="T3313" s="0" t="n">
        <v>1.9792</v>
      </c>
      <c r="U3313" s="0" t="n">
        <v>3.0842</v>
      </c>
      <c r="V3313" s="2" t="n">
        <v>0.34586</v>
      </c>
      <c r="W3313" s="2" t="n">
        <v>46.286</v>
      </c>
      <c r="X3313" s="2" t="n">
        <v>0.16009</v>
      </c>
      <c r="Y3313" s="2" t="n">
        <v>0</v>
      </c>
    </row>
    <row r="3314" customFormat="false" ht="12.75" hidden="false" customHeight="false" outlineLevel="0" collapsed="false">
      <c r="B3314" s="0" t="n">
        <v>13.608</v>
      </c>
      <c r="C3314" s="0" t="n">
        <v>13.488</v>
      </c>
      <c r="D3314" s="0" t="n">
        <v>18.0679</v>
      </c>
      <c r="E3314" s="0" t="n">
        <v>18.0668</v>
      </c>
      <c r="F3314" s="0" t="n">
        <v>4.566691</v>
      </c>
      <c r="G3314" s="0" t="n">
        <v>4.564063</v>
      </c>
      <c r="H3314" s="0" t="n">
        <v>34.7393</v>
      </c>
      <c r="I3314" s="0" t="n">
        <v>34.7178</v>
      </c>
      <c r="J3314" s="0" t="n">
        <v>7.951</v>
      </c>
      <c r="K3314" s="0" t="n">
        <v>7.57553</v>
      </c>
      <c r="L3314" s="0" t="n">
        <v>98.66682</v>
      </c>
      <c r="M3314" s="0" t="n">
        <v>4.564063</v>
      </c>
      <c r="N3314" s="0" t="n">
        <v>0</v>
      </c>
      <c r="O3314" s="0" t="n">
        <v>51.95736</v>
      </c>
      <c r="P3314" s="0" t="n">
        <v>2.67828</v>
      </c>
      <c r="Q3314" s="0" t="n">
        <v>0.03499</v>
      </c>
      <c r="R3314" s="0" t="n">
        <v>0</v>
      </c>
      <c r="S3314" s="0" t="n">
        <v>0</v>
      </c>
      <c r="T3314" s="0" t="n">
        <v>1.978</v>
      </c>
      <c r="U3314" s="0" t="n">
        <v>3.0842</v>
      </c>
      <c r="V3314" s="2" t="n">
        <v>0.34586</v>
      </c>
      <c r="W3314" s="2" t="n">
        <v>46.286</v>
      </c>
      <c r="X3314" s="2" t="n">
        <v>0.16009</v>
      </c>
      <c r="Y3314" s="2" t="n">
        <v>0</v>
      </c>
    </row>
    <row r="3315" customFormat="false" ht="12.75" hidden="false" customHeight="false" outlineLevel="0" collapsed="false">
      <c r="B3315" s="0" t="n">
        <v>13.597</v>
      </c>
      <c r="C3315" s="0" t="n">
        <v>13.478</v>
      </c>
      <c r="D3315" s="0" t="n">
        <v>18.0676</v>
      </c>
      <c r="E3315" s="0" t="n">
        <v>18.0668</v>
      </c>
      <c r="F3315" s="0" t="n">
        <v>4.566652</v>
      </c>
      <c r="G3315" s="0" t="n">
        <v>4.564116</v>
      </c>
      <c r="H3315" s="0" t="n">
        <v>34.7392</v>
      </c>
      <c r="I3315" s="0" t="n">
        <v>34.7183</v>
      </c>
      <c r="J3315" s="0" t="n">
        <v>7.951</v>
      </c>
      <c r="K3315" s="0" t="n">
        <v>7.58213</v>
      </c>
      <c r="L3315" s="0" t="n">
        <v>98.75221</v>
      </c>
      <c r="M3315" s="0" t="n">
        <v>4.564116</v>
      </c>
      <c r="N3315" s="0" t="n">
        <v>0</v>
      </c>
      <c r="O3315" s="0" t="n">
        <v>51.95736</v>
      </c>
      <c r="P3315" s="0" t="n">
        <v>2.67828</v>
      </c>
      <c r="Q3315" s="0" t="n">
        <v>0.035</v>
      </c>
      <c r="R3315" s="0" t="n">
        <v>0</v>
      </c>
      <c r="S3315" s="0" t="n">
        <v>0</v>
      </c>
      <c r="T3315" s="0" t="n">
        <v>1.9792</v>
      </c>
      <c r="U3315" s="0" t="n">
        <v>3.0842</v>
      </c>
      <c r="V3315" s="2" t="n">
        <v>0.34586</v>
      </c>
      <c r="W3315" s="2" t="n">
        <v>46.286</v>
      </c>
      <c r="X3315" s="2" t="n">
        <v>0.16009</v>
      </c>
      <c r="Y3315" s="2" t="n">
        <v>0</v>
      </c>
    </row>
    <row r="3316" customFormat="false" ht="12.75" hidden="false" customHeight="false" outlineLevel="0" collapsed="false">
      <c r="B3316" s="0" t="n">
        <v>13.566</v>
      </c>
      <c r="C3316" s="0" t="n">
        <v>13.447</v>
      </c>
      <c r="D3316" s="0" t="n">
        <v>18.0677</v>
      </c>
      <c r="E3316" s="0" t="n">
        <v>18.0668</v>
      </c>
      <c r="F3316" s="0" t="n">
        <v>4.566632</v>
      </c>
      <c r="G3316" s="0" t="n">
        <v>4.564063</v>
      </c>
      <c r="H3316" s="0" t="n">
        <v>34.7389</v>
      </c>
      <c r="I3316" s="0" t="n">
        <v>34.7178</v>
      </c>
      <c r="J3316" s="0" t="n">
        <v>7.951</v>
      </c>
      <c r="K3316" s="0" t="n">
        <v>7.58193</v>
      </c>
      <c r="L3316" s="0" t="n">
        <v>98.74969</v>
      </c>
      <c r="M3316" s="0" t="n">
        <v>4.564063</v>
      </c>
      <c r="N3316" s="0" t="n">
        <v>0</v>
      </c>
      <c r="O3316" s="0" t="n">
        <v>51.95736</v>
      </c>
      <c r="P3316" s="0" t="n">
        <v>2.67828</v>
      </c>
      <c r="Q3316" s="0" t="n">
        <v>0.03501</v>
      </c>
      <c r="R3316" s="0" t="n">
        <v>0</v>
      </c>
      <c r="S3316" s="0" t="n">
        <v>0</v>
      </c>
      <c r="T3316" s="0" t="n">
        <v>1.9792</v>
      </c>
      <c r="U3316" s="0" t="n">
        <v>3.0842</v>
      </c>
      <c r="V3316" s="2" t="n">
        <v>0.34586</v>
      </c>
      <c r="W3316" s="2" t="n">
        <v>46.286</v>
      </c>
      <c r="X3316" s="2" t="n">
        <v>0.16009</v>
      </c>
      <c r="Y3316" s="2" t="n">
        <v>0</v>
      </c>
    </row>
    <row r="3317" customFormat="false" ht="12.75" hidden="false" customHeight="false" outlineLevel="0" collapsed="false">
      <c r="B3317" s="0" t="n">
        <v>13.55</v>
      </c>
      <c r="C3317" s="0" t="n">
        <v>13.431</v>
      </c>
      <c r="D3317" s="0" t="n">
        <v>18.0677</v>
      </c>
      <c r="E3317" s="0" t="n">
        <v>18.067</v>
      </c>
      <c r="F3317" s="0" t="n">
        <v>4.566683</v>
      </c>
      <c r="G3317" s="0" t="n">
        <v>4.564096</v>
      </c>
      <c r="H3317" s="0" t="n">
        <v>34.7394</v>
      </c>
      <c r="I3317" s="0" t="n">
        <v>34.718</v>
      </c>
      <c r="J3317" s="0" t="n">
        <v>7.951</v>
      </c>
      <c r="K3317" s="0" t="n">
        <v>7.57502</v>
      </c>
      <c r="L3317" s="0" t="n">
        <v>98.65992</v>
      </c>
      <c r="M3317" s="0" t="n">
        <v>4.564096</v>
      </c>
      <c r="N3317" s="0" t="n">
        <v>0</v>
      </c>
      <c r="O3317" s="0" t="n">
        <v>51.95736</v>
      </c>
      <c r="P3317" s="0" t="n">
        <v>2.67828</v>
      </c>
      <c r="Q3317" s="0" t="n">
        <v>0.03502</v>
      </c>
      <c r="R3317" s="0" t="n">
        <v>0</v>
      </c>
      <c r="S3317" s="0" t="n">
        <v>0</v>
      </c>
      <c r="T3317" s="0" t="n">
        <v>1.978</v>
      </c>
      <c r="U3317" s="0" t="n">
        <v>3.0842</v>
      </c>
      <c r="V3317" s="2" t="n">
        <v>0.35107</v>
      </c>
      <c r="W3317" s="2" t="n">
        <v>46.286</v>
      </c>
      <c r="X3317" s="2" t="n">
        <v>0.16249</v>
      </c>
      <c r="Y3317" s="2" t="n">
        <v>0</v>
      </c>
    </row>
    <row r="3318" customFormat="false" ht="12.75" hidden="false" customHeight="false" outlineLevel="0" collapsed="false">
      <c r="B3318" s="0" t="n">
        <v>13.532</v>
      </c>
      <c r="C3318" s="0" t="n">
        <v>13.413</v>
      </c>
      <c r="D3318" s="0" t="n">
        <v>18.0676</v>
      </c>
      <c r="E3318" s="0" t="n">
        <v>18.0666</v>
      </c>
      <c r="F3318" s="0" t="n">
        <v>4.566679</v>
      </c>
      <c r="G3318" s="0" t="n">
        <v>4.564096</v>
      </c>
      <c r="H3318" s="0" t="n">
        <v>34.7395</v>
      </c>
      <c r="I3318" s="0" t="n">
        <v>34.7183</v>
      </c>
      <c r="J3318" s="0" t="n">
        <v>7.951</v>
      </c>
      <c r="K3318" s="0" t="n">
        <v>7.5744</v>
      </c>
      <c r="L3318" s="0" t="n">
        <v>98.65164</v>
      </c>
      <c r="M3318" s="0" t="n">
        <v>4.564096</v>
      </c>
      <c r="N3318" s="0" t="n">
        <v>0</v>
      </c>
      <c r="O3318" s="0" t="n">
        <v>51.9572</v>
      </c>
      <c r="P3318" s="0" t="n">
        <v>2.67852</v>
      </c>
      <c r="Q3318" s="0" t="n">
        <v>0.03503</v>
      </c>
      <c r="R3318" s="0" t="n">
        <v>0</v>
      </c>
      <c r="S3318" s="0" t="n">
        <v>0</v>
      </c>
      <c r="T3318" s="0" t="n">
        <v>1.978</v>
      </c>
      <c r="U3318" s="0" t="n">
        <v>3.0842</v>
      </c>
      <c r="V3318" s="2" t="n">
        <v>0.33806</v>
      </c>
      <c r="W3318" s="2" t="n">
        <v>48.066</v>
      </c>
      <c r="X3318" s="2" t="n">
        <v>0.16249</v>
      </c>
      <c r="Y3318" s="2" t="n">
        <v>0</v>
      </c>
    </row>
    <row r="3319" customFormat="false" ht="12.75" hidden="false" customHeight="false" outlineLevel="0" collapsed="false">
      <c r="B3319" s="0" t="n">
        <v>13.512</v>
      </c>
      <c r="C3319" s="0" t="n">
        <v>13.394</v>
      </c>
      <c r="D3319" s="0" t="n">
        <v>18.0679</v>
      </c>
      <c r="E3319" s="0" t="n">
        <v>18.0668</v>
      </c>
      <c r="F3319" s="0" t="n">
        <v>4.566667</v>
      </c>
      <c r="G3319" s="0" t="n">
        <v>4.564063</v>
      </c>
      <c r="H3319" s="0" t="n">
        <v>34.7391</v>
      </c>
      <c r="I3319" s="0" t="n">
        <v>34.7178</v>
      </c>
      <c r="J3319" s="0" t="n">
        <v>7.951</v>
      </c>
      <c r="K3319" s="0" t="n">
        <v>7.57375</v>
      </c>
      <c r="L3319" s="0" t="n">
        <v>98.64364</v>
      </c>
      <c r="M3319" s="0" t="n">
        <v>4.564063</v>
      </c>
      <c r="N3319" s="0" t="n">
        <v>0</v>
      </c>
      <c r="O3319" s="0" t="n">
        <v>51.9572</v>
      </c>
      <c r="P3319" s="0" t="n">
        <v>2.67852</v>
      </c>
      <c r="Q3319" s="0" t="n">
        <v>0.03505</v>
      </c>
      <c r="R3319" s="0" t="n">
        <v>0</v>
      </c>
      <c r="S3319" s="0" t="n">
        <v>0</v>
      </c>
      <c r="T3319" s="0" t="n">
        <v>1.978</v>
      </c>
      <c r="U3319" s="0" t="n">
        <v>3.0842</v>
      </c>
      <c r="V3319" s="2" t="n">
        <v>0.36511</v>
      </c>
      <c r="W3319" s="2" t="n">
        <v>44.505</v>
      </c>
      <c r="X3319" s="2" t="n">
        <v>0.16249</v>
      </c>
      <c r="Y3319" s="2" t="n">
        <v>0</v>
      </c>
    </row>
    <row r="3320" customFormat="false" ht="12.75" hidden="false" customHeight="false" outlineLevel="0" collapsed="false">
      <c r="B3320" s="0" t="n">
        <v>13.474</v>
      </c>
      <c r="C3320" s="0" t="n">
        <v>13.355</v>
      </c>
      <c r="D3320" s="0" t="n">
        <v>18.0676</v>
      </c>
      <c r="E3320" s="0" t="n">
        <v>18.0668</v>
      </c>
      <c r="F3320" s="0" t="n">
        <v>4.566691</v>
      </c>
      <c r="G3320" s="0" t="n">
        <v>4.564063</v>
      </c>
      <c r="H3320" s="0" t="n">
        <v>34.7396</v>
      </c>
      <c r="I3320" s="0" t="n">
        <v>34.7179</v>
      </c>
      <c r="J3320" s="0" t="n">
        <v>7.951</v>
      </c>
      <c r="K3320" s="0" t="n">
        <v>7.57316</v>
      </c>
      <c r="L3320" s="0" t="n">
        <v>98.63562</v>
      </c>
      <c r="M3320" s="0" t="n">
        <v>4.564063</v>
      </c>
      <c r="N3320" s="0" t="n">
        <v>0</v>
      </c>
      <c r="O3320" s="0" t="n">
        <v>51.9572</v>
      </c>
      <c r="P3320" s="0" t="n">
        <v>2.67852</v>
      </c>
      <c r="Q3320" s="0" t="n">
        <v>0.03506</v>
      </c>
      <c r="R3320" s="0" t="n">
        <v>0</v>
      </c>
      <c r="S3320" s="0" t="n">
        <v>0</v>
      </c>
      <c r="T3320" s="0" t="n">
        <v>1.978</v>
      </c>
      <c r="U3320" s="0" t="n">
        <v>3.0842</v>
      </c>
      <c r="V3320" s="2" t="n">
        <v>0.35628</v>
      </c>
      <c r="W3320" s="2" t="n">
        <v>46.286</v>
      </c>
      <c r="X3320" s="2" t="n">
        <v>0.16491</v>
      </c>
      <c r="Y3320" s="2" t="n">
        <v>0</v>
      </c>
    </row>
    <row r="3321" customFormat="false" ht="12.75" hidden="false" customHeight="false" outlineLevel="0" collapsed="false">
      <c r="B3321" s="0" t="n">
        <v>13.465</v>
      </c>
      <c r="C3321" s="0" t="n">
        <v>13.346</v>
      </c>
      <c r="D3321" s="0" t="n">
        <v>18.0676</v>
      </c>
      <c r="E3321" s="0" t="n">
        <v>18.0666</v>
      </c>
      <c r="F3321" s="0" t="n">
        <v>4.566703</v>
      </c>
      <c r="G3321" s="0" t="n">
        <v>4.564036</v>
      </c>
      <c r="H3321" s="0" t="n">
        <v>34.7397</v>
      </c>
      <c r="I3321" s="0" t="n">
        <v>34.7178</v>
      </c>
      <c r="J3321" s="0" t="n">
        <v>7.951</v>
      </c>
      <c r="K3321" s="0" t="n">
        <v>7.57259</v>
      </c>
      <c r="L3321" s="0" t="n">
        <v>98.62826</v>
      </c>
      <c r="M3321" s="0" t="n">
        <v>4.564036</v>
      </c>
      <c r="N3321" s="0" t="n">
        <v>0</v>
      </c>
      <c r="O3321" s="0" t="n">
        <v>51.9572</v>
      </c>
      <c r="P3321" s="0" t="n">
        <v>2.67852</v>
      </c>
      <c r="Q3321" s="0" t="n">
        <v>0.03507</v>
      </c>
      <c r="R3321" s="0" t="n">
        <v>0</v>
      </c>
      <c r="S3321" s="0" t="n">
        <v>0</v>
      </c>
      <c r="T3321" s="0" t="n">
        <v>1.978</v>
      </c>
      <c r="U3321" s="0" t="n">
        <v>3.0842</v>
      </c>
      <c r="V3321" s="2" t="n">
        <v>0.35628</v>
      </c>
      <c r="W3321" s="2" t="n">
        <v>46.286</v>
      </c>
      <c r="X3321" s="2" t="n">
        <v>0.16491</v>
      </c>
      <c r="Y3321" s="2" t="n">
        <v>0</v>
      </c>
    </row>
    <row r="3322" customFormat="false" ht="12.75" hidden="false" customHeight="false" outlineLevel="0" collapsed="false">
      <c r="B3322" s="0" t="n">
        <v>13.445</v>
      </c>
      <c r="C3322" s="0" t="n">
        <v>13.327</v>
      </c>
      <c r="D3322" s="0" t="n">
        <v>18.0677</v>
      </c>
      <c r="E3322" s="0" t="n">
        <v>18.067</v>
      </c>
      <c r="F3322" s="0" t="n">
        <v>4.566624</v>
      </c>
      <c r="G3322" s="0" t="n">
        <v>4.564136</v>
      </c>
      <c r="H3322" s="0" t="n">
        <v>34.7389</v>
      </c>
      <c r="I3322" s="0" t="n">
        <v>34.7184</v>
      </c>
      <c r="J3322" s="0" t="n">
        <v>7.951</v>
      </c>
      <c r="K3322" s="0" t="n">
        <v>7.57308</v>
      </c>
      <c r="L3322" s="0" t="n">
        <v>98.63449</v>
      </c>
      <c r="M3322" s="0" t="n">
        <v>4.564136</v>
      </c>
      <c r="N3322" s="0" t="n">
        <v>0</v>
      </c>
      <c r="O3322" s="0" t="n">
        <v>51.9572</v>
      </c>
      <c r="P3322" s="0" t="n">
        <v>2.67852</v>
      </c>
      <c r="Q3322" s="0" t="n">
        <v>0.03508</v>
      </c>
      <c r="R3322" s="0" t="n">
        <v>0</v>
      </c>
      <c r="S3322" s="0" t="n">
        <v>0</v>
      </c>
      <c r="T3322" s="0" t="n">
        <v>1.978</v>
      </c>
      <c r="U3322" s="0" t="n">
        <v>3.0842</v>
      </c>
      <c r="V3322" s="2" t="n">
        <v>0.35628</v>
      </c>
      <c r="W3322" s="2" t="n">
        <v>46.286</v>
      </c>
      <c r="X3322" s="2" t="n">
        <v>0.16491</v>
      </c>
      <c r="Y3322" s="2" t="n">
        <v>0</v>
      </c>
    </row>
    <row r="3323" customFormat="false" ht="12.75" hidden="false" customHeight="false" outlineLevel="0" collapsed="false">
      <c r="B3323" s="0" t="n">
        <v>13.426</v>
      </c>
      <c r="C3323" s="0" t="n">
        <v>13.308</v>
      </c>
      <c r="D3323" s="0" t="n">
        <v>18.0676</v>
      </c>
      <c r="E3323" s="0" t="n">
        <v>18.0668</v>
      </c>
      <c r="F3323" s="0" t="n">
        <v>4.5666</v>
      </c>
      <c r="G3323" s="0" t="n">
        <v>4.564063</v>
      </c>
      <c r="H3323" s="0" t="n">
        <v>34.7389</v>
      </c>
      <c r="I3323" s="0" t="n">
        <v>34.7179</v>
      </c>
      <c r="J3323" s="0" t="n">
        <v>7.951</v>
      </c>
      <c r="K3323" s="0" t="n">
        <v>7.57365</v>
      </c>
      <c r="L3323" s="0" t="n">
        <v>98.64149</v>
      </c>
      <c r="M3323" s="0" t="n">
        <v>4.564063</v>
      </c>
      <c r="N3323" s="0" t="n">
        <v>0</v>
      </c>
      <c r="O3323" s="0" t="n">
        <v>51.9572</v>
      </c>
      <c r="P3323" s="0" t="n">
        <v>2.67852</v>
      </c>
      <c r="Q3323" s="0" t="n">
        <v>0.03509</v>
      </c>
      <c r="R3323" s="0" t="n">
        <v>0</v>
      </c>
      <c r="S3323" s="0" t="n">
        <v>0</v>
      </c>
      <c r="T3323" s="0" t="n">
        <v>1.978</v>
      </c>
      <c r="U3323" s="0" t="n">
        <v>3.0842</v>
      </c>
      <c r="V3323" s="2" t="n">
        <v>0.36151</v>
      </c>
      <c r="W3323" s="2" t="n">
        <v>46.286</v>
      </c>
      <c r="X3323" s="2" t="n">
        <v>0.16733</v>
      </c>
      <c r="Y3323" s="2" t="n">
        <v>0</v>
      </c>
    </row>
    <row r="3324" customFormat="false" ht="12.75" hidden="false" customHeight="false" outlineLevel="0" collapsed="false">
      <c r="B3324" s="0" t="n">
        <v>13.398</v>
      </c>
      <c r="C3324" s="0" t="n">
        <v>13.28</v>
      </c>
      <c r="D3324" s="0" t="n">
        <v>18.0677</v>
      </c>
      <c r="E3324" s="0" t="n">
        <v>18.0666</v>
      </c>
      <c r="F3324" s="0" t="n">
        <v>4.566675</v>
      </c>
      <c r="G3324" s="0" t="n">
        <v>4.564063</v>
      </c>
      <c r="H3324" s="0" t="n">
        <v>34.7394</v>
      </c>
      <c r="I3324" s="0" t="n">
        <v>34.718</v>
      </c>
      <c r="J3324" s="0" t="n">
        <v>7.951</v>
      </c>
      <c r="K3324" s="0" t="n">
        <v>7.57316</v>
      </c>
      <c r="L3324" s="0" t="n">
        <v>98.63578</v>
      </c>
      <c r="M3324" s="0" t="n">
        <v>4.564063</v>
      </c>
      <c r="N3324" s="0" t="n">
        <v>0</v>
      </c>
      <c r="O3324" s="0" t="n">
        <v>51.9572</v>
      </c>
      <c r="P3324" s="0" t="n">
        <v>2.67852</v>
      </c>
      <c r="Q3324" s="0" t="n">
        <v>0.0351</v>
      </c>
      <c r="R3324" s="0" t="n">
        <v>0</v>
      </c>
      <c r="S3324" s="0" t="n">
        <v>0</v>
      </c>
      <c r="T3324" s="0" t="n">
        <v>1.978</v>
      </c>
      <c r="U3324" s="0" t="n">
        <v>3.0842</v>
      </c>
      <c r="V3324" s="2" t="n">
        <v>0.36151</v>
      </c>
      <c r="W3324" s="2" t="n">
        <v>46.286</v>
      </c>
      <c r="X3324" s="2" t="n">
        <v>0.16733</v>
      </c>
      <c r="Y3324" s="2" t="n">
        <v>0</v>
      </c>
    </row>
    <row r="3325" customFormat="false" ht="12.75" hidden="false" customHeight="false" outlineLevel="0" collapsed="false">
      <c r="B3325" s="0" t="n">
        <v>13.386</v>
      </c>
      <c r="C3325" s="0" t="n">
        <v>13.268</v>
      </c>
      <c r="D3325" s="0" t="n">
        <v>18.0679</v>
      </c>
      <c r="E3325" s="0" t="n">
        <v>18.0666</v>
      </c>
      <c r="F3325" s="0" t="n">
        <v>4.566679</v>
      </c>
      <c r="G3325" s="0" t="n">
        <v>4.564063</v>
      </c>
      <c r="H3325" s="0" t="n">
        <v>34.7392</v>
      </c>
      <c r="I3325" s="0" t="n">
        <v>34.718</v>
      </c>
      <c r="J3325" s="0" t="n">
        <v>7.951</v>
      </c>
      <c r="K3325" s="0" t="n">
        <v>7.57274</v>
      </c>
      <c r="L3325" s="0" t="n">
        <v>98.63055</v>
      </c>
      <c r="M3325" s="0" t="n">
        <v>4.564063</v>
      </c>
      <c r="N3325" s="0" t="n">
        <v>0</v>
      </c>
      <c r="O3325" s="0" t="n">
        <v>51.9572</v>
      </c>
      <c r="P3325" s="0" t="n">
        <v>2.67852</v>
      </c>
      <c r="Q3325" s="0" t="n">
        <v>0.03512</v>
      </c>
      <c r="R3325" s="0" t="n">
        <v>0</v>
      </c>
      <c r="S3325" s="0" t="n">
        <v>0</v>
      </c>
      <c r="T3325" s="0" t="n">
        <v>1.978</v>
      </c>
      <c r="U3325" s="0" t="n">
        <v>3.0842</v>
      </c>
      <c r="V3325" s="2" t="n">
        <v>0.36151</v>
      </c>
      <c r="W3325" s="2" t="n">
        <v>46.286</v>
      </c>
      <c r="X3325" s="2" t="n">
        <v>0.16733</v>
      </c>
      <c r="Y3325" s="2" t="n">
        <v>0</v>
      </c>
    </row>
    <row r="3326" customFormat="false" ht="12.75" hidden="false" customHeight="false" outlineLevel="0" collapsed="false">
      <c r="B3326" s="0" t="n">
        <v>13.369</v>
      </c>
      <c r="C3326" s="0" t="n">
        <v>13.252</v>
      </c>
      <c r="D3326" s="0" t="n">
        <v>18.0676</v>
      </c>
      <c r="E3326" s="0" t="n">
        <v>18.0668</v>
      </c>
      <c r="F3326" s="0" t="n">
        <v>4.566667</v>
      </c>
      <c r="G3326" s="0" t="n">
        <v>4.564096</v>
      </c>
      <c r="H3326" s="0" t="n">
        <v>34.7394</v>
      </c>
      <c r="I3326" s="0" t="n">
        <v>34.7182</v>
      </c>
      <c r="J3326" s="0" t="n">
        <v>7.951</v>
      </c>
      <c r="K3326" s="0" t="n">
        <v>7.57239</v>
      </c>
      <c r="L3326" s="0" t="n">
        <v>98.62549</v>
      </c>
      <c r="M3326" s="0" t="n">
        <v>4.564096</v>
      </c>
      <c r="N3326" s="0" t="n">
        <v>0</v>
      </c>
      <c r="O3326" s="0" t="n">
        <v>51.9572</v>
      </c>
      <c r="P3326" s="0" t="n">
        <v>2.67852</v>
      </c>
      <c r="Q3326" s="0" t="n">
        <v>0.03513</v>
      </c>
      <c r="R3326" s="0" t="n">
        <v>0</v>
      </c>
      <c r="S3326" s="0" t="n">
        <v>0</v>
      </c>
      <c r="T3326" s="0" t="n">
        <v>1.978</v>
      </c>
      <c r="U3326" s="0" t="n">
        <v>3.0842</v>
      </c>
      <c r="V3326" s="2" t="n">
        <v>0.36676</v>
      </c>
      <c r="W3326" s="2" t="n">
        <v>46.286</v>
      </c>
      <c r="X3326" s="2" t="n">
        <v>0.16976</v>
      </c>
      <c r="Y3326" s="2" t="n">
        <v>0</v>
      </c>
    </row>
    <row r="3327" customFormat="false" ht="12.75" hidden="false" customHeight="false" outlineLevel="0" collapsed="false">
      <c r="B3327" s="0" t="n">
        <v>13.331</v>
      </c>
      <c r="C3327" s="0" t="n">
        <v>13.214</v>
      </c>
      <c r="D3327" s="0" t="n">
        <v>18.0677</v>
      </c>
      <c r="E3327" s="0" t="n">
        <v>18.0666</v>
      </c>
      <c r="F3327" s="0" t="n">
        <v>4.566691</v>
      </c>
      <c r="G3327" s="0" t="n">
        <v>4.564196</v>
      </c>
      <c r="H3327" s="0" t="n">
        <v>34.7395</v>
      </c>
      <c r="I3327" s="0" t="n">
        <v>34.7192</v>
      </c>
      <c r="J3327" s="0" t="n">
        <v>7.951</v>
      </c>
      <c r="K3327" s="0" t="n">
        <v>7.57198</v>
      </c>
      <c r="L3327" s="0" t="n">
        <v>98.62047</v>
      </c>
      <c r="M3327" s="0" t="n">
        <v>4.564196</v>
      </c>
      <c r="N3327" s="0" t="n">
        <v>0</v>
      </c>
      <c r="O3327" s="0" t="n">
        <v>51.9572</v>
      </c>
      <c r="P3327" s="0" t="n">
        <v>2.67852</v>
      </c>
      <c r="Q3327" s="0" t="n">
        <v>0.03514</v>
      </c>
      <c r="R3327" s="0" t="n">
        <v>0</v>
      </c>
      <c r="S3327" s="0" t="n">
        <v>0</v>
      </c>
      <c r="T3327" s="0" t="n">
        <v>1.978</v>
      </c>
      <c r="U3327" s="0" t="n">
        <v>3.0842</v>
      </c>
      <c r="V3327" s="2" t="n">
        <v>0.36676</v>
      </c>
      <c r="W3327" s="2" t="n">
        <v>46.286</v>
      </c>
      <c r="X3327" s="2" t="n">
        <v>0.16976</v>
      </c>
      <c r="Y3327" s="2" t="n">
        <v>0</v>
      </c>
    </row>
    <row r="3328" customFormat="false" ht="12.75" hidden="false" customHeight="false" outlineLevel="0" collapsed="false">
      <c r="B3328" s="0" t="n">
        <v>13.331</v>
      </c>
      <c r="C3328" s="0" t="n">
        <v>13.214</v>
      </c>
      <c r="D3328" s="0" t="n">
        <v>18.0676</v>
      </c>
      <c r="E3328" s="0" t="n">
        <v>18.0666</v>
      </c>
      <c r="F3328" s="0" t="n">
        <v>4.566651</v>
      </c>
      <c r="G3328" s="0" t="n">
        <v>4.564136</v>
      </c>
      <c r="H3328" s="0" t="n">
        <v>34.7393</v>
      </c>
      <c r="I3328" s="0" t="n">
        <v>34.7187</v>
      </c>
      <c r="J3328" s="0" t="n">
        <v>7.951</v>
      </c>
      <c r="K3328" s="0" t="n">
        <v>7.57271</v>
      </c>
      <c r="L3328" s="0" t="n">
        <v>98.62959</v>
      </c>
      <c r="M3328" s="0" t="n">
        <v>4.564136</v>
      </c>
      <c r="N3328" s="0" t="n">
        <v>0</v>
      </c>
      <c r="O3328" s="0" t="n">
        <v>51.9572</v>
      </c>
      <c r="P3328" s="0" t="n">
        <v>2.67852</v>
      </c>
      <c r="Q3328" s="0" t="n">
        <v>0.03515</v>
      </c>
      <c r="R3328" s="0" t="n">
        <v>0</v>
      </c>
      <c r="S3328" s="0" t="n">
        <v>0</v>
      </c>
      <c r="T3328" s="0" t="n">
        <v>1.978</v>
      </c>
      <c r="U3328" s="0" t="n">
        <v>3.0842</v>
      </c>
      <c r="V3328" s="2" t="n">
        <v>0.35317</v>
      </c>
      <c r="W3328" s="2" t="n">
        <v>48.066</v>
      </c>
      <c r="X3328" s="2" t="n">
        <v>0.16976</v>
      </c>
      <c r="Y3328" s="2" t="n">
        <v>0</v>
      </c>
    </row>
    <row r="3329" customFormat="false" ht="12.75" hidden="false" customHeight="false" outlineLevel="0" collapsed="false">
      <c r="B3329" s="0" t="n">
        <v>13.302</v>
      </c>
      <c r="C3329" s="0" t="n">
        <v>13.185</v>
      </c>
      <c r="D3329" s="0" t="n">
        <v>18.0677</v>
      </c>
      <c r="E3329" s="0" t="n">
        <v>18.0666</v>
      </c>
      <c r="F3329" s="0" t="n">
        <v>4.566632</v>
      </c>
      <c r="G3329" s="0" t="n">
        <v>4.564256</v>
      </c>
      <c r="H3329" s="0" t="n">
        <v>34.739</v>
      </c>
      <c r="I3329" s="0" t="n">
        <v>34.7197</v>
      </c>
      <c r="J3329" s="0" t="n">
        <v>7.951</v>
      </c>
      <c r="K3329" s="0" t="n">
        <v>7.57964</v>
      </c>
      <c r="L3329" s="0" t="n">
        <v>98.71989</v>
      </c>
      <c r="M3329" s="0" t="n">
        <v>4.564256</v>
      </c>
      <c r="N3329" s="0" t="n">
        <v>0</v>
      </c>
      <c r="O3329" s="0" t="n">
        <v>51.9572</v>
      </c>
      <c r="P3329" s="0" t="n">
        <v>2.67852</v>
      </c>
      <c r="Q3329" s="0" t="n">
        <v>0.03516</v>
      </c>
      <c r="R3329" s="0" t="n">
        <v>0</v>
      </c>
      <c r="S3329" s="0" t="n">
        <v>0</v>
      </c>
      <c r="T3329" s="0" t="n">
        <v>1.9792</v>
      </c>
      <c r="U3329" s="0" t="n">
        <v>3.0842</v>
      </c>
      <c r="V3329" s="2" t="n">
        <v>0.36676</v>
      </c>
      <c r="W3329" s="2" t="n">
        <v>46.286</v>
      </c>
      <c r="X3329" s="2" t="n">
        <v>0.16976</v>
      </c>
      <c r="Y3329" s="2" t="n">
        <v>0</v>
      </c>
    </row>
    <row r="3330" customFormat="false" ht="12.75" hidden="false" customHeight="false" outlineLevel="0" collapsed="false">
      <c r="B3330" s="0" t="n">
        <v>13.274</v>
      </c>
      <c r="C3330" s="0" t="n">
        <v>13.157</v>
      </c>
      <c r="D3330" s="0" t="n">
        <v>18.0676</v>
      </c>
      <c r="E3330" s="0" t="n">
        <v>18.0666</v>
      </c>
      <c r="F3330" s="0" t="n">
        <v>4.566683</v>
      </c>
      <c r="G3330" s="0" t="n">
        <v>4.564216</v>
      </c>
      <c r="H3330" s="0" t="n">
        <v>34.7396</v>
      </c>
      <c r="I3330" s="0" t="n">
        <v>34.7194</v>
      </c>
      <c r="J3330" s="0" t="n">
        <v>7.951</v>
      </c>
      <c r="K3330" s="0" t="n">
        <v>7.57261</v>
      </c>
      <c r="L3330" s="0" t="n">
        <v>98.62836</v>
      </c>
      <c r="M3330" s="0" t="n">
        <v>4.564216</v>
      </c>
      <c r="N3330" s="0" t="n">
        <v>0</v>
      </c>
      <c r="O3330" s="0" t="n">
        <v>51.9572</v>
      </c>
      <c r="P3330" s="0" t="n">
        <v>2.67852</v>
      </c>
      <c r="Q3330" s="0" t="n">
        <v>0.03517</v>
      </c>
      <c r="R3330" s="0" t="n">
        <v>0</v>
      </c>
      <c r="S3330" s="0" t="n">
        <v>0</v>
      </c>
      <c r="T3330" s="0" t="n">
        <v>1.978</v>
      </c>
      <c r="U3330" s="0" t="n">
        <v>3.0842</v>
      </c>
      <c r="V3330" s="2" t="n">
        <v>0.35317</v>
      </c>
      <c r="W3330" s="2" t="n">
        <v>48.066</v>
      </c>
      <c r="X3330" s="2" t="n">
        <v>0.16976</v>
      </c>
      <c r="Y3330" s="2" t="n">
        <v>0</v>
      </c>
    </row>
    <row r="3331" customFormat="false" ht="12.75" hidden="false" customHeight="false" outlineLevel="0" collapsed="false">
      <c r="B3331" s="0" t="n">
        <v>13.265</v>
      </c>
      <c r="C3331" s="0" t="n">
        <v>13.148</v>
      </c>
      <c r="D3331" s="0" t="n">
        <v>18.0677</v>
      </c>
      <c r="E3331" s="0" t="n">
        <v>18.0668</v>
      </c>
      <c r="F3331" s="0" t="n">
        <v>4.566651</v>
      </c>
      <c r="G3331" s="0" t="n">
        <v>4.564256</v>
      </c>
      <c r="H3331" s="0" t="n">
        <v>34.7392</v>
      </c>
      <c r="I3331" s="0" t="n">
        <v>34.7196</v>
      </c>
      <c r="J3331" s="0" t="n">
        <v>7.951</v>
      </c>
      <c r="K3331" s="0" t="n">
        <v>7.57235</v>
      </c>
      <c r="L3331" s="0" t="n">
        <v>98.62504</v>
      </c>
      <c r="M3331" s="0" t="n">
        <v>4.564256</v>
      </c>
      <c r="N3331" s="0" t="n">
        <v>0</v>
      </c>
      <c r="O3331" s="0" t="n">
        <v>51.9572</v>
      </c>
      <c r="P3331" s="0" t="n">
        <v>2.67852</v>
      </c>
      <c r="Q3331" s="0" t="n">
        <v>0.03519</v>
      </c>
      <c r="R3331" s="0" t="n">
        <v>0</v>
      </c>
      <c r="S3331" s="0" t="n">
        <v>0</v>
      </c>
      <c r="T3331" s="0" t="n">
        <v>1.978</v>
      </c>
      <c r="U3331" s="0" t="n">
        <v>3.0842</v>
      </c>
      <c r="V3331" s="2" t="n">
        <v>0.37202</v>
      </c>
      <c r="W3331" s="2" t="n">
        <v>46.286</v>
      </c>
      <c r="X3331" s="2" t="n">
        <v>0.17219</v>
      </c>
      <c r="Y3331" s="2" t="n">
        <v>0</v>
      </c>
    </row>
    <row r="3332" customFormat="false" ht="12.75" hidden="false" customHeight="false" outlineLevel="0" collapsed="false">
      <c r="B3332" s="0" t="n">
        <v>13.246</v>
      </c>
      <c r="C3332" s="0" t="n">
        <v>13.129</v>
      </c>
      <c r="D3332" s="0" t="n">
        <v>18.0676</v>
      </c>
      <c r="E3332" s="0" t="n">
        <v>18.0666</v>
      </c>
      <c r="F3332" s="0" t="n">
        <v>4.566683</v>
      </c>
      <c r="G3332" s="0" t="n">
        <v>4.564256</v>
      </c>
      <c r="H3332" s="0" t="n">
        <v>34.7396</v>
      </c>
      <c r="I3332" s="0" t="n">
        <v>34.7198</v>
      </c>
      <c r="J3332" s="0" t="n">
        <v>7.951</v>
      </c>
      <c r="K3332" s="0" t="n">
        <v>7.57211</v>
      </c>
      <c r="L3332" s="0" t="n">
        <v>98.62184</v>
      </c>
      <c r="M3332" s="0" t="n">
        <v>4.564256</v>
      </c>
      <c r="N3332" s="0" t="n">
        <v>0</v>
      </c>
      <c r="O3332" s="0" t="n">
        <v>51.9572</v>
      </c>
      <c r="P3332" s="0" t="n">
        <v>2.67852</v>
      </c>
      <c r="Q3332" s="0" t="n">
        <v>0.0352</v>
      </c>
      <c r="R3332" s="0" t="n">
        <v>0</v>
      </c>
      <c r="S3332" s="0" t="n">
        <v>0</v>
      </c>
      <c r="T3332" s="0" t="n">
        <v>1.978</v>
      </c>
      <c r="U3332" s="0" t="n">
        <v>3.0842</v>
      </c>
      <c r="V3332" s="2" t="n">
        <v>0.37202</v>
      </c>
      <c r="W3332" s="2" t="n">
        <v>46.286</v>
      </c>
      <c r="X3332" s="2" t="n">
        <v>0.17219</v>
      </c>
      <c r="Y3332" s="2" t="n">
        <v>0</v>
      </c>
    </row>
    <row r="3333" customFormat="false" ht="12.75" hidden="false" customHeight="false" outlineLevel="0" collapsed="false">
      <c r="B3333" s="0" t="n">
        <v>13.217</v>
      </c>
      <c r="C3333" s="0" t="n">
        <v>13.101</v>
      </c>
      <c r="D3333" s="0" t="n">
        <v>18.0677</v>
      </c>
      <c r="E3333" s="0" t="n">
        <v>18.0666</v>
      </c>
      <c r="F3333" s="0" t="n">
        <v>4.566702</v>
      </c>
      <c r="G3333" s="0" t="n">
        <v>4.56431</v>
      </c>
      <c r="H3333" s="0" t="n">
        <v>34.7397</v>
      </c>
      <c r="I3333" s="0" t="n">
        <v>34.7202</v>
      </c>
      <c r="J3333" s="0" t="n">
        <v>7.951</v>
      </c>
      <c r="K3333" s="0" t="n">
        <v>7.58011</v>
      </c>
      <c r="L3333" s="0" t="n">
        <v>98.72637</v>
      </c>
      <c r="M3333" s="0" t="n">
        <v>4.56431</v>
      </c>
      <c r="N3333" s="0" t="n">
        <v>0</v>
      </c>
      <c r="O3333" s="0" t="n">
        <v>51.9572</v>
      </c>
      <c r="P3333" s="0" t="n">
        <v>2.67852</v>
      </c>
      <c r="Q3333" s="0" t="n">
        <v>0.03521</v>
      </c>
      <c r="R3333" s="0" t="n">
        <v>0</v>
      </c>
      <c r="S3333" s="0" t="n">
        <v>0</v>
      </c>
      <c r="T3333" s="0" t="n">
        <v>1.9792</v>
      </c>
      <c r="U3333" s="0" t="n">
        <v>3.0842</v>
      </c>
      <c r="V3333" s="2" t="n">
        <v>0.37202</v>
      </c>
      <c r="W3333" s="2" t="n">
        <v>46.286</v>
      </c>
      <c r="X3333" s="2" t="n">
        <v>0.17219</v>
      </c>
      <c r="Y3333" s="2" t="n">
        <v>0</v>
      </c>
    </row>
    <row r="3334" customFormat="false" ht="12.75" hidden="false" customHeight="false" outlineLevel="0" collapsed="false">
      <c r="B3334" s="0" t="n">
        <v>13.198</v>
      </c>
      <c r="C3334" s="0" t="n">
        <v>13.082</v>
      </c>
      <c r="D3334" s="0" t="n">
        <v>18.0676</v>
      </c>
      <c r="E3334" s="0" t="n">
        <v>18.0666</v>
      </c>
      <c r="F3334" s="0" t="n">
        <v>4.566651</v>
      </c>
      <c r="G3334" s="0" t="n">
        <v>4.564256</v>
      </c>
      <c r="H3334" s="0" t="n">
        <v>34.7394</v>
      </c>
      <c r="I3334" s="0" t="n">
        <v>34.7198</v>
      </c>
      <c r="J3334" s="0" t="n">
        <v>7.951</v>
      </c>
      <c r="K3334" s="0" t="n">
        <v>7.58045</v>
      </c>
      <c r="L3334" s="0" t="n">
        <v>98.73042</v>
      </c>
      <c r="M3334" s="0" t="n">
        <v>4.564256</v>
      </c>
      <c r="N3334" s="0" t="n">
        <v>0</v>
      </c>
      <c r="O3334" s="0" t="n">
        <v>51.9572</v>
      </c>
      <c r="P3334" s="0" t="n">
        <v>2.67852</v>
      </c>
      <c r="Q3334" s="0" t="n">
        <v>0.03522</v>
      </c>
      <c r="R3334" s="0" t="n">
        <v>0</v>
      </c>
      <c r="S3334" s="0" t="n">
        <v>0</v>
      </c>
      <c r="T3334" s="0" t="n">
        <v>1.9792</v>
      </c>
      <c r="U3334" s="0" t="n">
        <v>3.0842</v>
      </c>
      <c r="V3334" s="2" t="n">
        <v>0.37729</v>
      </c>
      <c r="W3334" s="2" t="n">
        <v>46.286</v>
      </c>
      <c r="X3334" s="2" t="n">
        <v>0.17463</v>
      </c>
      <c r="Y3334" s="2" t="n">
        <v>0</v>
      </c>
    </row>
    <row r="3335" customFormat="false" ht="12.75" hidden="false" customHeight="false" outlineLevel="0" collapsed="false">
      <c r="B3335" s="0" t="n">
        <v>13.195</v>
      </c>
      <c r="C3335" s="0" t="n">
        <v>13.079</v>
      </c>
      <c r="D3335" s="0" t="n">
        <v>18.0677</v>
      </c>
      <c r="E3335" s="0" t="n">
        <v>18.0668</v>
      </c>
      <c r="F3335" s="0" t="n">
        <v>4.566655</v>
      </c>
      <c r="G3335" s="0" t="n">
        <v>4.564256</v>
      </c>
      <c r="H3335" s="0" t="n">
        <v>34.7393</v>
      </c>
      <c r="I3335" s="0" t="n">
        <v>34.7196</v>
      </c>
      <c r="J3335" s="0" t="n">
        <v>7.951</v>
      </c>
      <c r="K3335" s="0" t="n">
        <v>7.58076</v>
      </c>
      <c r="L3335" s="0" t="n">
        <v>98.7347</v>
      </c>
      <c r="M3335" s="0" t="n">
        <v>4.564256</v>
      </c>
      <c r="N3335" s="0" t="n">
        <v>0</v>
      </c>
      <c r="O3335" s="0" t="n">
        <v>51.9572</v>
      </c>
      <c r="P3335" s="0" t="n">
        <v>2.67852</v>
      </c>
      <c r="Q3335" s="0" t="n">
        <v>0.03523</v>
      </c>
      <c r="R3335" s="0" t="n">
        <v>0</v>
      </c>
      <c r="S3335" s="0" t="n">
        <v>0</v>
      </c>
      <c r="T3335" s="0" t="n">
        <v>1.9792</v>
      </c>
      <c r="U3335" s="0" t="n">
        <v>3.0842</v>
      </c>
      <c r="V3335" s="2" t="n">
        <v>0.37729</v>
      </c>
      <c r="W3335" s="2" t="n">
        <v>46.286</v>
      </c>
      <c r="X3335" s="2" t="n">
        <v>0.17463</v>
      </c>
      <c r="Y3335" s="2" t="n">
        <v>0</v>
      </c>
    </row>
    <row r="3336" customFormat="false" ht="12.75" hidden="false" customHeight="false" outlineLevel="0" collapsed="false">
      <c r="B3336" s="0" t="n">
        <v>13.15</v>
      </c>
      <c r="C3336" s="0" t="n">
        <v>13.035</v>
      </c>
      <c r="D3336" s="0" t="n">
        <v>18.0674</v>
      </c>
      <c r="E3336" s="0" t="n">
        <v>18.0666</v>
      </c>
      <c r="F3336" s="0" t="n">
        <v>4.566643</v>
      </c>
      <c r="G3336" s="0" t="n">
        <v>4.56429</v>
      </c>
      <c r="H3336" s="0" t="n">
        <v>34.7395</v>
      </c>
      <c r="I3336" s="0" t="n">
        <v>34.7201</v>
      </c>
      <c r="J3336" s="0" t="n">
        <v>7.951</v>
      </c>
      <c r="K3336" s="0" t="n">
        <v>7.58109</v>
      </c>
      <c r="L3336" s="0" t="n">
        <v>98.73842</v>
      </c>
      <c r="M3336" s="0" t="n">
        <v>4.56429</v>
      </c>
      <c r="N3336" s="0" t="n">
        <v>0</v>
      </c>
      <c r="O3336" s="0" t="n">
        <v>51.95736</v>
      </c>
      <c r="P3336" s="0" t="n">
        <v>2.67828</v>
      </c>
      <c r="Q3336" s="0" t="n">
        <v>0.03524</v>
      </c>
      <c r="R3336" s="0" t="n">
        <v>0</v>
      </c>
      <c r="S3336" s="0" t="n">
        <v>0</v>
      </c>
      <c r="T3336" s="0" t="n">
        <v>1.9792</v>
      </c>
      <c r="U3336" s="0" t="n">
        <v>3.0842</v>
      </c>
      <c r="V3336" s="2" t="n">
        <v>0.37729</v>
      </c>
      <c r="W3336" s="2" t="n">
        <v>46.286</v>
      </c>
      <c r="X3336" s="2" t="n">
        <v>0.17463</v>
      </c>
      <c r="Y3336" s="2" t="n">
        <v>0</v>
      </c>
    </row>
    <row r="3337" customFormat="false" ht="12.75" hidden="false" customHeight="false" outlineLevel="0" collapsed="false">
      <c r="B3337" s="0" t="n">
        <v>13.15</v>
      </c>
      <c r="C3337" s="0" t="n">
        <v>13.035</v>
      </c>
      <c r="D3337" s="0" t="n">
        <v>18.0676</v>
      </c>
      <c r="E3337" s="0" t="n">
        <v>18.0666</v>
      </c>
      <c r="F3337" s="0" t="n">
        <v>4.566632</v>
      </c>
      <c r="G3337" s="0" t="n">
        <v>4.564256</v>
      </c>
      <c r="H3337" s="0" t="n">
        <v>34.7392</v>
      </c>
      <c r="I3337" s="0" t="n">
        <v>34.7198</v>
      </c>
      <c r="J3337" s="0" t="n">
        <v>7.951</v>
      </c>
      <c r="K3337" s="0" t="n">
        <v>7.58141</v>
      </c>
      <c r="L3337" s="0" t="n">
        <v>98.74273</v>
      </c>
      <c r="M3337" s="0" t="n">
        <v>4.564256</v>
      </c>
      <c r="N3337" s="0" t="n">
        <v>0</v>
      </c>
      <c r="O3337" s="0" t="n">
        <v>51.95736</v>
      </c>
      <c r="P3337" s="0" t="n">
        <v>2.67828</v>
      </c>
      <c r="Q3337" s="0" t="n">
        <v>0.03525</v>
      </c>
      <c r="R3337" s="0" t="n">
        <v>0</v>
      </c>
      <c r="S3337" s="0" t="n">
        <v>0</v>
      </c>
      <c r="T3337" s="0" t="n">
        <v>1.9792</v>
      </c>
      <c r="U3337" s="0" t="n">
        <v>3.0842</v>
      </c>
      <c r="V3337" s="2" t="n">
        <v>0.38258</v>
      </c>
      <c r="W3337" s="2" t="n">
        <v>46.286</v>
      </c>
      <c r="X3337" s="2" t="n">
        <v>0.17708</v>
      </c>
      <c r="Y3337" s="2" t="n">
        <v>0</v>
      </c>
    </row>
    <row r="3338" customFormat="false" ht="12.75" hidden="false" customHeight="false" outlineLevel="0" collapsed="false">
      <c r="B3338" s="0" t="n">
        <v>13.122</v>
      </c>
      <c r="C3338" s="0" t="n">
        <v>13.007</v>
      </c>
      <c r="D3338" s="0" t="n">
        <v>18.0674</v>
      </c>
      <c r="E3338" s="0" t="n">
        <v>18.0665</v>
      </c>
      <c r="F3338" s="0" t="n">
        <v>4.566632</v>
      </c>
      <c r="G3338" s="0" t="n">
        <v>4.564256</v>
      </c>
      <c r="H3338" s="0" t="n">
        <v>34.7394</v>
      </c>
      <c r="I3338" s="0" t="n">
        <v>34.7199</v>
      </c>
      <c r="J3338" s="0" t="n">
        <v>7.951</v>
      </c>
      <c r="K3338" s="0" t="n">
        <v>7.58173</v>
      </c>
      <c r="L3338" s="0" t="n">
        <v>98.74667</v>
      </c>
      <c r="M3338" s="0" t="n">
        <v>4.564256</v>
      </c>
      <c r="N3338" s="0" t="n">
        <v>0</v>
      </c>
      <c r="O3338" s="0" t="n">
        <v>51.95736</v>
      </c>
      <c r="P3338" s="0" t="n">
        <v>2.67828</v>
      </c>
      <c r="Q3338" s="0" t="n">
        <v>0.03527</v>
      </c>
      <c r="R3338" s="0" t="n">
        <v>0</v>
      </c>
      <c r="S3338" s="0" t="n">
        <v>0</v>
      </c>
      <c r="T3338" s="0" t="n">
        <v>1.9792</v>
      </c>
      <c r="U3338" s="0" t="n">
        <v>3.0842</v>
      </c>
      <c r="V3338" s="2" t="n">
        <v>0.38258</v>
      </c>
      <c r="W3338" s="2" t="n">
        <v>46.286</v>
      </c>
      <c r="X3338" s="2" t="n">
        <v>0.17708</v>
      </c>
      <c r="Y3338" s="2" t="n">
        <v>0</v>
      </c>
    </row>
    <row r="3339" customFormat="false" ht="12.75" hidden="false" customHeight="false" outlineLevel="0" collapsed="false">
      <c r="B3339" s="0" t="n">
        <v>13.093</v>
      </c>
      <c r="C3339" s="0" t="n">
        <v>12.978</v>
      </c>
      <c r="D3339" s="0" t="n">
        <v>18.0676</v>
      </c>
      <c r="E3339" s="0" t="n">
        <v>18.0668</v>
      </c>
      <c r="F3339" s="0" t="n">
        <v>4.566581</v>
      </c>
      <c r="G3339" s="0" t="n">
        <v>4.56431</v>
      </c>
      <c r="H3339" s="0" t="n">
        <v>34.7388</v>
      </c>
      <c r="I3339" s="0" t="n">
        <v>34.7201</v>
      </c>
      <c r="J3339" s="0" t="n">
        <v>7.951</v>
      </c>
      <c r="K3339" s="0" t="n">
        <v>7.58203</v>
      </c>
      <c r="L3339" s="0" t="n">
        <v>98.75063</v>
      </c>
      <c r="M3339" s="0" t="n">
        <v>4.56431</v>
      </c>
      <c r="N3339" s="0" t="n">
        <v>0</v>
      </c>
      <c r="O3339" s="0" t="n">
        <v>51.95736</v>
      </c>
      <c r="P3339" s="0" t="n">
        <v>2.67828</v>
      </c>
      <c r="Q3339" s="0" t="n">
        <v>0.03528</v>
      </c>
      <c r="R3339" s="0" t="n">
        <v>0</v>
      </c>
      <c r="S3339" s="0" t="n">
        <v>0</v>
      </c>
      <c r="T3339" s="0" t="n">
        <v>1.9792</v>
      </c>
      <c r="U3339" s="0" t="n">
        <v>3.0842</v>
      </c>
      <c r="V3339" s="2" t="n">
        <v>0.37352</v>
      </c>
      <c r="W3339" s="2" t="n">
        <v>48.066</v>
      </c>
      <c r="X3339" s="2" t="n">
        <v>0.17954</v>
      </c>
      <c r="Y3339" s="2" t="n">
        <v>0</v>
      </c>
    </row>
    <row r="3340" customFormat="false" ht="12.75" hidden="false" customHeight="false" outlineLevel="0" collapsed="false">
      <c r="B3340" s="0" t="n">
        <v>13.083</v>
      </c>
      <c r="C3340" s="0" t="n">
        <v>12.968</v>
      </c>
      <c r="D3340" s="0" t="n">
        <v>18.0676</v>
      </c>
      <c r="E3340" s="0" t="n">
        <v>18.0665</v>
      </c>
      <c r="F3340" s="0" t="n">
        <v>4.566612</v>
      </c>
      <c r="G3340" s="0" t="n">
        <v>4.56429</v>
      </c>
      <c r="H3340" s="0" t="n">
        <v>34.7391</v>
      </c>
      <c r="I3340" s="0" t="n">
        <v>34.7202</v>
      </c>
      <c r="J3340" s="0" t="n">
        <v>7.951</v>
      </c>
      <c r="K3340" s="0" t="n">
        <v>7.58234</v>
      </c>
      <c r="L3340" s="0" t="n">
        <v>98.7548</v>
      </c>
      <c r="M3340" s="0" t="n">
        <v>4.56429</v>
      </c>
      <c r="N3340" s="0" t="n">
        <v>0</v>
      </c>
      <c r="O3340" s="0" t="n">
        <v>51.95736</v>
      </c>
      <c r="P3340" s="0" t="n">
        <v>2.67828</v>
      </c>
      <c r="Q3340" s="0" t="n">
        <v>0.03529</v>
      </c>
      <c r="R3340" s="0" t="n">
        <v>0</v>
      </c>
      <c r="S3340" s="0" t="n">
        <v>0</v>
      </c>
      <c r="T3340" s="0" t="n">
        <v>1.9792</v>
      </c>
      <c r="U3340" s="0" t="n">
        <v>3.0842</v>
      </c>
      <c r="V3340" s="2" t="n">
        <v>0.38789</v>
      </c>
      <c r="W3340" s="2" t="n">
        <v>46.286</v>
      </c>
      <c r="X3340" s="2" t="n">
        <v>0.17954</v>
      </c>
      <c r="Y3340" s="2" t="n">
        <v>0</v>
      </c>
    </row>
    <row r="3341" customFormat="false" ht="12.75" hidden="false" customHeight="false" outlineLevel="0" collapsed="false">
      <c r="B3341" s="0" t="n">
        <v>13.055</v>
      </c>
      <c r="C3341" s="0" t="n">
        <v>12.94</v>
      </c>
      <c r="D3341" s="0" t="n">
        <v>18.0676</v>
      </c>
      <c r="E3341" s="0" t="n">
        <v>18.0668</v>
      </c>
      <c r="F3341" s="0" t="n">
        <v>4.566632</v>
      </c>
      <c r="G3341" s="0" t="n">
        <v>4.56433</v>
      </c>
      <c r="H3341" s="0" t="n">
        <v>34.7393</v>
      </c>
      <c r="I3341" s="0" t="n">
        <v>34.7203</v>
      </c>
      <c r="J3341" s="0" t="n">
        <v>7.951</v>
      </c>
      <c r="K3341" s="0" t="n">
        <v>7.58263</v>
      </c>
      <c r="L3341" s="0" t="n">
        <v>98.75875</v>
      </c>
      <c r="M3341" s="0" t="n">
        <v>4.56433</v>
      </c>
      <c r="N3341" s="0" t="n">
        <v>0</v>
      </c>
      <c r="O3341" s="0" t="n">
        <v>51.95736</v>
      </c>
      <c r="P3341" s="0" t="n">
        <v>2.67828</v>
      </c>
      <c r="Q3341" s="0" t="n">
        <v>0.0353</v>
      </c>
      <c r="R3341" s="0" t="n">
        <v>0</v>
      </c>
      <c r="S3341" s="0" t="n">
        <v>0</v>
      </c>
      <c r="T3341" s="0" t="n">
        <v>1.9792</v>
      </c>
      <c r="U3341" s="0" t="n">
        <v>3.0842</v>
      </c>
      <c r="V3341" s="2" t="n">
        <v>0.38789</v>
      </c>
      <c r="W3341" s="2" t="n">
        <v>46.286</v>
      </c>
      <c r="X3341" s="2" t="n">
        <v>0.17954</v>
      </c>
      <c r="Y3341" s="2" t="n">
        <v>0</v>
      </c>
    </row>
    <row r="3342" customFormat="false" ht="12.75" hidden="false" customHeight="false" outlineLevel="0" collapsed="false">
      <c r="B3342" s="0" t="n">
        <v>13.046</v>
      </c>
      <c r="C3342" s="0" t="n">
        <v>12.931</v>
      </c>
      <c r="D3342" s="0" t="n">
        <v>18.0674</v>
      </c>
      <c r="E3342" s="0" t="n">
        <v>18.0666</v>
      </c>
      <c r="F3342" s="0" t="n">
        <v>4.566612</v>
      </c>
      <c r="G3342" s="0" t="n">
        <v>4.564256</v>
      </c>
      <c r="H3342" s="0" t="n">
        <v>34.7392</v>
      </c>
      <c r="I3342" s="0" t="n">
        <v>34.7198</v>
      </c>
      <c r="J3342" s="0" t="n">
        <v>7.951</v>
      </c>
      <c r="K3342" s="0" t="n">
        <v>7.58298</v>
      </c>
      <c r="L3342" s="0" t="n">
        <v>98.76292</v>
      </c>
      <c r="M3342" s="0" t="n">
        <v>4.564256</v>
      </c>
      <c r="N3342" s="0" t="n">
        <v>0</v>
      </c>
      <c r="O3342" s="0" t="n">
        <v>51.9572</v>
      </c>
      <c r="P3342" s="0" t="n">
        <v>2.67852</v>
      </c>
      <c r="Q3342" s="0" t="n">
        <v>0.03531</v>
      </c>
      <c r="R3342" s="0" t="n">
        <v>0</v>
      </c>
      <c r="S3342" s="0" t="n">
        <v>0</v>
      </c>
      <c r="T3342" s="0" t="n">
        <v>1.9792</v>
      </c>
      <c r="U3342" s="0" t="n">
        <v>3.0842</v>
      </c>
      <c r="V3342" s="2" t="n">
        <v>0.38789</v>
      </c>
      <c r="W3342" s="2" t="n">
        <v>46.286</v>
      </c>
      <c r="X3342" s="2" t="n">
        <v>0.17954</v>
      </c>
      <c r="Y3342" s="2" t="n">
        <v>0</v>
      </c>
    </row>
    <row r="3343" customFormat="false" ht="12.75" hidden="false" customHeight="false" outlineLevel="0" collapsed="false">
      <c r="B3343" s="0" t="n">
        <v>13.007</v>
      </c>
      <c r="C3343" s="0" t="n">
        <v>12.893</v>
      </c>
      <c r="D3343" s="0" t="n">
        <v>18.0674</v>
      </c>
      <c r="E3343" s="0" t="n">
        <v>18.0666</v>
      </c>
      <c r="F3343" s="0" t="n">
        <v>4.566624</v>
      </c>
      <c r="G3343" s="0" t="n">
        <v>4.56429</v>
      </c>
      <c r="H3343" s="0" t="n">
        <v>34.7394</v>
      </c>
      <c r="I3343" s="0" t="n">
        <v>34.7201</v>
      </c>
      <c r="J3343" s="0" t="n">
        <v>7.951</v>
      </c>
      <c r="K3343" s="0" t="n">
        <v>7.58327</v>
      </c>
      <c r="L3343" s="0" t="n">
        <v>98.76674</v>
      </c>
      <c r="M3343" s="0" t="n">
        <v>4.56429</v>
      </c>
      <c r="N3343" s="0" t="n">
        <v>0</v>
      </c>
      <c r="O3343" s="0" t="n">
        <v>51.9572</v>
      </c>
      <c r="P3343" s="0" t="n">
        <v>2.67852</v>
      </c>
      <c r="Q3343" s="0" t="n">
        <v>0.03532</v>
      </c>
      <c r="R3343" s="0" t="n">
        <v>0</v>
      </c>
      <c r="S3343" s="0" t="n">
        <v>0</v>
      </c>
      <c r="T3343" s="0" t="n">
        <v>1.9792</v>
      </c>
      <c r="U3343" s="0" t="n">
        <v>3.0842</v>
      </c>
      <c r="V3343" s="2" t="n">
        <v>0.39321</v>
      </c>
      <c r="W3343" s="2" t="n">
        <v>46.286</v>
      </c>
      <c r="X3343" s="2" t="n">
        <v>0.182</v>
      </c>
      <c r="Y3343" s="2" t="n">
        <v>0</v>
      </c>
    </row>
    <row r="3344" customFormat="false" ht="12.75" hidden="false" customHeight="false" outlineLevel="0" collapsed="false">
      <c r="B3344" s="0" t="n">
        <v>12.998</v>
      </c>
      <c r="C3344" s="0" t="n">
        <v>12.884</v>
      </c>
      <c r="D3344" s="0" t="n">
        <v>18.0673</v>
      </c>
      <c r="E3344" s="0" t="n">
        <v>18.0666</v>
      </c>
      <c r="F3344" s="0" t="n">
        <v>4.566608</v>
      </c>
      <c r="G3344" s="0" t="n">
        <v>4.56429</v>
      </c>
      <c r="H3344" s="0" t="n">
        <v>34.7393</v>
      </c>
      <c r="I3344" s="0" t="n">
        <v>34.7201</v>
      </c>
      <c r="J3344" s="0" t="n">
        <v>7.951</v>
      </c>
      <c r="K3344" s="0" t="n">
        <v>7.58361</v>
      </c>
      <c r="L3344" s="0" t="n">
        <v>98.77092</v>
      </c>
      <c r="M3344" s="0" t="n">
        <v>4.56429</v>
      </c>
      <c r="N3344" s="0" t="n">
        <v>0</v>
      </c>
      <c r="O3344" s="0" t="n">
        <v>51.9572</v>
      </c>
      <c r="P3344" s="0" t="n">
        <v>2.67852</v>
      </c>
      <c r="Q3344" s="0" t="n">
        <v>0.03534</v>
      </c>
      <c r="R3344" s="0" t="n">
        <v>0</v>
      </c>
      <c r="S3344" s="0" t="n">
        <v>0</v>
      </c>
      <c r="T3344" s="0" t="n">
        <v>1.9792</v>
      </c>
      <c r="U3344" s="0" t="n">
        <v>3.0842</v>
      </c>
      <c r="V3344" s="2" t="n">
        <v>0.39321</v>
      </c>
      <c r="W3344" s="2" t="n">
        <v>46.286</v>
      </c>
      <c r="X3344" s="2" t="n">
        <v>0.182</v>
      </c>
      <c r="Y3344" s="2" t="n">
        <v>0</v>
      </c>
    </row>
    <row r="3345" customFormat="false" ht="12.75" hidden="false" customHeight="false" outlineLevel="0" collapsed="false">
      <c r="B3345" s="0" t="n">
        <v>12.988</v>
      </c>
      <c r="C3345" s="0" t="n">
        <v>12.874</v>
      </c>
      <c r="D3345" s="0" t="n">
        <v>18.0674</v>
      </c>
      <c r="E3345" s="0" t="n">
        <v>18.0666</v>
      </c>
      <c r="F3345" s="0" t="n">
        <v>4.56662</v>
      </c>
      <c r="G3345" s="0" t="n">
        <v>4.564256</v>
      </c>
      <c r="H3345" s="0" t="n">
        <v>34.7393</v>
      </c>
      <c r="I3345" s="0" t="n">
        <v>34.7198</v>
      </c>
      <c r="J3345" s="0" t="n">
        <v>7.951</v>
      </c>
      <c r="K3345" s="0" t="n">
        <v>7.58391</v>
      </c>
      <c r="L3345" s="0" t="n">
        <v>98.7751</v>
      </c>
      <c r="M3345" s="0" t="n">
        <v>4.564256</v>
      </c>
      <c r="N3345" s="0" t="n">
        <v>0</v>
      </c>
      <c r="O3345" s="0" t="n">
        <v>51.9572</v>
      </c>
      <c r="P3345" s="0" t="n">
        <v>2.67852</v>
      </c>
      <c r="Q3345" s="0" t="n">
        <v>0.03535</v>
      </c>
      <c r="R3345" s="0" t="n">
        <v>0</v>
      </c>
      <c r="S3345" s="0" t="n">
        <v>0</v>
      </c>
      <c r="T3345" s="0" t="n">
        <v>1.9792</v>
      </c>
      <c r="U3345" s="0" t="n">
        <v>3.0842</v>
      </c>
      <c r="V3345" s="2" t="n">
        <v>0.39321</v>
      </c>
      <c r="W3345" s="2" t="n">
        <v>46.286</v>
      </c>
      <c r="X3345" s="2" t="n">
        <v>0.182</v>
      </c>
      <c r="Y3345" s="2" t="n">
        <v>0</v>
      </c>
    </row>
    <row r="3346" customFormat="false" ht="12.75" hidden="false" customHeight="false" outlineLevel="0" collapsed="false">
      <c r="B3346" s="0" t="n">
        <v>12.959</v>
      </c>
      <c r="C3346" s="0" t="n">
        <v>12.846</v>
      </c>
      <c r="D3346" s="0" t="n">
        <v>18.0673</v>
      </c>
      <c r="E3346" s="0" t="n">
        <v>18.0666</v>
      </c>
      <c r="F3346" s="0" t="n">
        <v>4.566632</v>
      </c>
      <c r="G3346" s="0" t="n">
        <v>4.564196</v>
      </c>
      <c r="H3346" s="0" t="n">
        <v>34.7396</v>
      </c>
      <c r="I3346" s="0" t="n">
        <v>34.7193</v>
      </c>
      <c r="J3346" s="0" t="n">
        <v>7.951</v>
      </c>
      <c r="K3346" s="0" t="n">
        <v>7.58422</v>
      </c>
      <c r="L3346" s="0" t="n">
        <v>98.77904</v>
      </c>
      <c r="M3346" s="0" t="n">
        <v>4.564196</v>
      </c>
      <c r="N3346" s="0" t="n">
        <v>0</v>
      </c>
      <c r="O3346" s="0" t="n">
        <v>51.9572</v>
      </c>
      <c r="P3346" s="0" t="n">
        <v>2.67852</v>
      </c>
      <c r="Q3346" s="0" t="n">
        <v>0.03536</v>
      </c>
      <c r="R3346" s="0" t="n">
        <v>0</v>
      </c>
      <c r="S3346" s="0" t="n">
        <v>0</v>
      </c>
      <c r="T3346" s="0" t="n">
        <v>1.9792</v>
      </c>
      <c r="U3346" s="0" t="n">
        <v>3.0842</v>
      </c>
      <c r="V3346" s="2" t="n">
        <v>0.39321</v>
      </c>
      <c r="W3346" s="2" t="n">
        <v>46.286</v>
      </c>
      <c r="X3346" s="2" t="n">
        <v>0.182</v>
      </c>
      <c r="Y3346" s="2" t="n">
        <v>0</v>
      </c>
    </row>
    <row r="3347" customFormat="false" ht="12.75" hidden="false" customHeight="false" outlineLevel="0" collapsed="false">
      <c r="B3347" s="0" t="n">
        <v>12.931</v>
      </c>
      <c r="C3347" s="0" t="n">
        <v>12.818</v>
      </c>
      <c r="D3347" s="0" t="n">
        <v>18.0673</v>
      </c>
      <c r="E3347" s="0" t="n">
        <v>18.0666</v>
      </c>
      <c r="F3347" s="0" t="n">
        <v>4.566632</v>
      </c>
      <c r="G3347" s="0" t="n">
        <v>4.564176</v>
      </c>
      <c r="H3347" s="0" t="n">
        <v>34.7396</v>
      </c>
      <c r="I3347" s="0" t="n">
        <v>34.7192</v>
      </c>
      <c r="J3347" s="0" t="n">
        <v>7.951</v>
      </c>
      <c r="K3347" s="0" t="n">
        <v>7.58453</v>
      </c>
      <c r="L3347" s="0" t="n">
        <v>98.78299</v>
      </c>
      <c r="M3347" s="0" t="n">
        <v>4.564176</v>
      </c>
      <c r="N3347" s="0" t="n">
        <v>0</v>
      </c>
      <c r="O3347" s="0" t="n">
        <v>51.9572</v>
      </c>
      <c r="P3347" s="0" t="n">
        <v>2.67852</v>
      </c>
      <c r="Q3347" s="0" t="n">
        <v>0.03537</v>
      </c>
      <c r="R3347" s="0" t="n">
        <v>0</v>
      </c>
      <c r="S3347" s="0" t="n">
        <v>0</v>
      </c>
      <c r="T3347" s="0" t="n">
        <v>1.9792</v>
      </c>
      <c r="U3347" s="0" t="n">
        <v>3.0842</v>
      </c>
      <c r="V3347" s="2" t="n">
        <v>0.39854</v>
      </c>
      <c r="W3347" s="2" t="n">
        <v>46.286</v>
      </c>
      <c r="X3347" s="2" t="n">
        <v>0.18447</v>
      </c>
      <c r="Y3347" s="2" t="n">
        <v>0</v>
      </c>
    </row>
    <row r="3348" customFormat="false" ht="12.75" hidden="false" customHeight="false" outlineLevel="0" collapsed="false">
      <c r="B3348" s="0" t="n">
        <v>12.912</v>
      </c>
      <c r="C3348" s="0" t="n">
        <v>12.798</v>
      </c>
      <c r="D3348" s="0" t="n">
        <v>18.0673</v>
      </c>
      <c r="E3348" s="0" t="n">
        <v>18.0666</v>
      </c>
      <c r="F3348" s="0" t="n">
        <v>4.566553</v>
      </c>
      <c r="G3348" s="0" t="n">
        <v>4.564176</v>
      </c>
      <c r="H3348" s="0" t="n">
        <v>34.7389</v>
      </c>
      <c r="I3348" s="0" t="n">
        <v>34.7192</v>
      </c>
      <c r="J3348" s="0" t="n">
        <v>7.951</v>
      </c>
      <c r="K3348" s="0" t="n">
        <v>7.58487</v>
      </c>
      <c r="L3348" s="0" t="n">
        <v>98.78705</v>
      </c>
      <c r="M3348" s="0" t="n">
        <v>4.564176</v>
      </c>
      <c r="N3348" s="0" t="n">
        <v>0</v>
      </c>
      <c r="O3348" s="0" t="n">
        <v>51.9572</v>
      </c>
      <c r="P3348" s="0" t="n">
        <v>2.67852</v>
      </c>
      <c r="Q3348" s="0" t="n">
        <v>0.03538</v>
      </c>
      <c r="R3348" s="0" t="n">
        <v>0</v>
      </c>
      <c r="S3348" s="0" t="n">
        <v>0</v>
      </c>
      <c r="T3348" s="0" t="n">
        <v>1.9792</v>
      </c>
      <c r="U3348" s="0" t="n">
        <v>3.0842</v>
      </c>
      <c r="V3348" s="2" t="n">
        <v>0.39854</v>
      </c>
      <c r="W3348" s="2" t="n">
        <v>46.286</v>
      </c>
      <c r="X3348" s="2" t="n">
        <v>0.18447</v>
      </c>
      <c r="Y3348" s="2" t="n">
        <v>0</v>
      </c>
    </row>
    <row r="3349" customFormat="false" ht="12.75" hidden="false" customHeight="false" outlineLevel="0" collapsed="false">
      <c r="B3349" s="0" t="n">
        <v>12.903</v>
      </c>
      <c r="C3349" s="0" t="n">
        <v>12.789</v>
      </c>
      <c r="D3349" s="0" t="n">
        <v>18.0673</v>
      </c>
      <c r="E3349" s="0" t="n">
        <v>18.0668</v>
      </c>
      <c r="F3349" s="0" t="n">
        <v>4.566577</v>
      </c>
      <c r="G3349" s="0" t="n">
        <v>4.564136</v>
      </c>
      <c r="H3349" s="0" t="n">
        <v>34.7391</v>
      </c>
      <c r="I3349" s="0" t="n">
        <v>34.7187</v>
      </c>
      <c r="J3349" s="0" t="n">
        <v>7.951</v>
      </c>
      <c r="K3349" s="0" t="n">
        <v>7.58518</v>
      </c>
      <c r="L3349" s="0" t="n">
        <v>98.79124</v>
      </c>
      <c r="M3349" s="0" t="n">
        <v>4.564136</v>
      </c>
      <c r="N3349" s="0" t="n">
        <v>0</v>
      </c>
      <c r="O3349" s="0" t="n">
        <v>51.9572</v>
      </c>
      <c r="P3349" s="0" t="n">
        <v>2.67852</v>
      </c>
      <c r="Q3349" s="0" t="n">
        <v>0.03539</v>
      </c>
      <c r="R3349" s="0" t="n">
        <v>0</v>
      </c>
      <c r="S3349" s="0" t="n">
        <v>0</v>
      </c>
      <c r="T3349" s="0" t="n">
        <v>1.9792</v>
      </c>
      <c r="U3349" s="0" t="n">
        <v>3.0842</v>
      </c>
      <c r="V3349" s="2" t="n">
        <v>0.39854</v>
      </c>
      <c r="W3349" s="2" t="n">
        <v>46.286</v>
      </c>
      <c r="X3349" s="2" t="n">
        <v>0.18447</v>
      </c>
      <c r="Y3349" s="2" t="n">
        <v>0</v>
      </c>
    </row>
    <row r="3350" customFormat="false" ht="12.75" hidden="false" customHeight="false" outlineLevel="0" collapsed="false">
      <c r="B3350" s="0" t="n">
        <v>12.874</v>
      </c>
      <c r="C3350" s="0" t="n">
        <v>12.761</v>
      </c>
      <c r="D3350" s="0" t="n">
        <v>18.0673</v>
      </c>
      <c r="E3350" s="0" t="n">
        <v>18.0665</v>
      </c>
      <c r="F3350" s="0" t="n">
        <v>4.566596</v>
      </c>
      <c r="G3350" s="0" t="n">
        <v>4.564176</v>
      </c>
      <c r="H3350" s="0" t="n">
        <v>34.7393</v>
      </c>
      <c r="I3350" s="0" t="n">
        <v>34.7193</v>
      </c>
      <c r="J3350" s="0" t="n">
        <v>7.951</v>
      </c>
      <c r="K3350" s="0" t="n">
        <v>7.60715</v>
      </c>
      <c r="L3350" s="0" t="n">
        <v>99.07755</v>
      </c>
      <c r="M3350" s="0" t="n">
        <v>4.564176</v>
      </c>
      <c r="N3350" s="0" t="n">
        <v>0</v>
      </c>
      <c r="O3350" s="0" t="n">
        <v>51.9572</v>
      </c>
      <c r="P3350" s="0" t="n">
        <v>2.67852</v>
      </c>
      <c r="Q3350" s="0" t="n">
        <v>0.03541</v>
      </c>
      <c r="R3350" s="0" t="n">
        <v>0</v>
      </c>
      <c r="S3350" s="0" t="n">
        <v>0</v>
      </c>
      <c r="T3350" s="0" t="n">
        <v>1.9829</v>
      </c>
      <c r="U3350" s="0" t="n">
        <v>3.0842</v>
      </c>
      <c r="V3350" s="2" t="n">
        <v>0.40389</v>
      </c>
      <c r="W3350" s="2" t="n">
        <v>46.286</v>
      </c>
      <c r="X3350" s="2" t="n">
        <v>0.18694</v>
      </c>
      <c r="Y3350" s="2" t="n">
        <v>0</v>
      </c>
    </row>
    <row r="3351" customFormat="false" ht="12.75" hidden="false" customHeight="false" outlineLevel="0" collapsed="false">
      <c r="B3351" s="0" t="n">
        <v>12.852</v>
      </c>
      <c r="C3351" s="0" t="n">
        <v>12.74</v>
      </c>
      <c r="D3351" s="0" t="n">
        <v>18.0673</v>
      </c>
      <c r="E3351" s="0" t="n">
        <v>18.0668</v>
      </c>
      <c r="F3351" s="0" t="n">
        <v>4.566596</v>
      </c>
      <c r="G3351" s="0" t="n">
        <v>4.564136</v>
      </c>
      <c r="H3351" s="0" t="n">
        <v>34.7393</v>
      </c>
      <c r="I3351" s="0" t="n">
        <v>34.7187</v>
      </c>
      <c r="J3351" s="0" t="n">
        <v>7.951</v>
      </c>
      <c r="K3351" s="0" t="n">
        <v>7.60889</v>
      </c>
      <c r="L3351" s="0" t="n">
        <v>99.1001</v>
      </c>
      <c r="M3351" s="0" t="n">
        <v>4.564136</v>
      </c>
      <c r="N3351" s="0" t="n">
        <v>0</v>
      </c>
      <c r="O3351" s="0" t="n">
        <v>51.9572</v>
      </c>
      <c r="P3351" s="0" t="n">
        <v>2.67852</v>
      </c>
      <c r="Q3351" s="0" t="n">
        <v>0.03542</v>
      </c>
      <c r="R3351" s="0" t="n">
        <v>0</v>
      </c>
      <c r="S3351" s="0" t="n">
        <v>0</v>
      </c>
      <c r="T3351" s="0" t="n">
        <v>1.9829</v>
      </c>
      <c r="U3351" s="0" t="n">
        <v>3.0842</v>
      </c>
      <c r="V3351" s="2" t="n">
        <v>0.38893</v>
      </c>
      <c r="W3351" s="2" t="n">
        <v>48.066</v>
      </c>
      <c r="X3351" s="2" t="n">
        <v>0.18694</v>
      </c>
      <c r="Y3351" s="2" t="n">
        <v>0</v>
      </c>
    </row>
    <row r="3352" customFormat="false" ht="12.75" hidden="false" customHeight="false" outlineLevel="0" collapsed="false">
      <c r="B3352" s="0" t="n">
        <v>12.836</v>
      </c>
      <c r="C3352" s="0" t="n">
        <v>12.723</v>
      </c>
      <c r="D3352" s="0" t="n">
        <v>18.0671</v>
      </c>
      <c r="E3352" s="0" t="n">
        <v>18.0666</v>
      </c>
      <c r="F3352" s="0" t="n">
        <v>4.566545</v>
      </c>
      <c r="G3352" s="0" t="n">
        <v>4.564116</v>
      </c>
      <c r="H3352" s="0" t="n">
        <v>34.739</v>
      </c>
      <c r="I3352" s="0" t="n">
        <v>34.7187</v>
      </c>
      <c r="J3352" s="0" t="n">
        <v>7.951</v>
      </c>
      <c r="K3352" s="0" t="n">
        <v>7.58892</v>
      </c>
      <c r="L3352" s="0" t="n">
        <v>98.83953</v>
      </c>
      <c r="M3352" s="0" t="n">
        <v>4.564116</v>
      </c>
      <c r="N3352" s="0" t="n">
        <v>0</v>
      </c>
      <c r="O3352" s="0" t="n">
        <v>51.9572</v>
      </c>
      <c r="P3352" s="0" t="n">
        <v>2.67852</v>
      </c>
      <c r="Q3352" s="0" t="n">
        <v>0.03543</v>
      </c>
      <c r="R3352" s="0" t="n">
        <v>0</v>
      </c>
      <c r="S3352" s="0" t="n">
        <v>0</v>
      </c>
      <c r="T3352" s="0" t="n">
        <v>1.9792</v>
      </c>
      <c r="U3352" s="0" t="n">
        <v>3.0842</v>
      </c>
      <c r="V3352" s="2" t="n">
        <v>0.40389</v>
      </c>
      <c r="W3352" s="2" t="n">
        <v>46.286</v>
      </c>
      <c r="X3352" s="2" t="n">
        <v>0.18694</v>
      </c>
      <c r="Y3352" s="2" t="n">
        <v>0</v>
      </c>
    </row>
    <row r="3353" customFormat="false" ht="12.75" hidden="false" customHeight="false" outlineLevel="0" collapsed="false">
      <c r="B3353" s="0" t="n">
        <v>12.816</v>
      </c>
      <c r="C3353" s="0" t="n">
        <v>12.704</v>
      </c>
      <c r="D3353" s="0" t="n">
        <v>18.0673</v>
      </c>
      <c r="E3353" s="0" t="n">
        <v>18.0666</v>
      </c>
      <c r="F3353" s="0" t="n">
        <v>4.566577</v>
      </c>
      <c r="G3353" s="0" t="n">
        <v>4.564176</v>
      </c>
      <c r="H3353" s="0" t="n">
        <v>34.7391</v>
      </c>
      <c r="I3353" s="0" t="n">
        <v>34.7192</v>
      </c>
      <c r="J3353" s="0" t="n">
        <v>7.951</v>
      </c>
      <c r="K3353" s="0" t="n">
        <v>7.61076</v>
      </c>
      <c r="L3353" s="0" t="n">
        <v>99.12436</v>
      </c>
      <c r="M3353" s="0" t="n">
        <v>4.564176</v>
      </c>
      <c r="N3353" s="0" t="n">
        <v>0</v>
      </c>
      <c r="O3353" s="0" t="n">
        <v>51.9572</v>
      </c>
      <c r="P3353" s="0" t="n">
        <v>2.67852</v>
      </c>
      <c r="Q3353" s="0" t="n">
        <v>0.03544</v>
      </c>
      <c r="R3353" s="0" t="n">
        <v>0</v>
      </c>
      <c r="S3353" s="0" t="n">
        <v>0</v>
      </c>
      <c r="T3353" s="0" t="n">
        <v>1.9829</v>
      </c>
      <c r="U3353" s="0" t="n">
        <v>3.0842</v>
      </c>
      <c r="V3353" s="2" t="n">
        <v>0.40925</v>
      </c>
      <c r="W3353" s="2" t="n">
        <v>46.286</v>
      </c>
      <c r="X3353" s="2" t="n">
        <v>0.18943</v>
      </c>
      <c r="Y3353" s="2" t="n">
        <v>0</v>
      </c>
    </row>
    <row r="3354" customFormat="false" ht="12.75" hidden="false" customHeight="false" outlineLevel="0" collapsed="false">
      <c r="B3354" s="0" t="n">
        <v>12.798</v>
      </c>
      <c r="C3354" s="0" t="n">
        <v>12.686</v>
      </c>
      <c r="D3354" s="0" t="n">
        <v>18.0672</v>
      </c>
      <c r="E3354" s="0" t="n">
        <v>18.0666</v>
      </c>
      <c r="F3354" s="0" t="n">
        <v>4.566573</v>
      </c>
      <c r="G3354" s="0" t="n">
        <v>4.564136</v>
      </c>
      <c r="H3354" s="0" t="n">
        <v>34.7392</v>
      </c>
      <c r="I3354" s="0" t="n">
        <v>34.7189</v>
      </c>
      <c r="J3354" s="0" t="n">
        <v>7.951</v>
      </c>
      <c r="K3354" s="0" t="n">
        <v>7.59069</v>
      </c>
      <c r="L3354" s="0" t="n">
        <v>98.86298</v>
      </c>
      <c r="M3354" s="0" t="n">
        <v>4.564136</v>
      </c>
      <c r="N3354" s="0" t="n">
        <v>0</v>
      </c>
      <c r="O3354" s="0" t="n">
        <v>51.9572</v>
      </c>
      <c r="P3354" s="0" t="n">
        <v>2.67852</v>
      </c>
      <c r="Q3354" s="0" t="n">
        <v>0.03545</v>
      </c>
      <c r="R3354" s="0" t="n">
        <v>0</v>
      </c>
      <c r="S3354" s="0" t="n">
        <v>0</v>
      </c>
      <c r="T3354" s="0" t="n">
        <v>1.9792</v>
      </c>
      <c r="U3354" s="0" t="n">
        <v>3.0842</v>
      </c>
      <c r="V3354" s="2" t="n">
        <v>0.40925</v>
      </c>
      <c r="W3354" s="2" t="n">
        <v>46.286</v>
      </c>
      <c r="X3354" s="2" t="n">
        <v>0.18943</v>
      </c>
      <c r="Y3354" s="2" t="n">
        <v>0</v>
      </c>
    </row>
    <row r="3355" customFormat="false" ht="12.75" hidden="false" customHeight="false" outlineLevel="0" collapsed="false">
      <c r="B3355" s="0" t="n">
        <v>12.77</v>
      </c>
      <c r="C3355" s="0" t="n">
        <v>12.658</v>
      </c>
      <c r="D3355" s="0" t="n">
        <v>18.0673</v>
      </c>
      <c r="E3355" s="0" t="n">
        <v>18.0668</v>
      </c>
      <c r="F3355" s="0" t="n">
        <v>4.566561</v>
      </c>
      <c r="G3355" s="0" t="n">
        <v>4.564216</v>
      </c>
      <c r="H3355" s="0" t="n">
        <v>34.739</v>
      </c>
      <c r="I3355" s="0" t="n">
        <v>34.7194</v>
      </c>
      <c r="J3355" s="0" t="n">
        <v>7.951</v>
      </c>
      <c r="K3355" s="0" t="n">
        <v>7.59081</v>
      </c>
      <c r="L3355" s="0" t="n">
        <v>98.86451</v>
      </c>
      <c r="M3355" s="0" t="n">
        <v>4.564216</v>
      </c>
      <c r="N3355" s="0" t="n">
        <v>0</v>
      </c>
      <c r="O3355" s="0" t="n">
        <v>51.9572</v>
      </c>
      <c r="P3355" s="0" t="n">
        <v>2.67852</v>
      </c>
      <c r="Q3355" s="0" t="n">
        <v>0.03546</v>
      </c>
      <c r="R3355" s="0" t="n">
        <v>0</v>
      </c>
      <c r="S3355" s="0" t="n">
        <v>0</v>
      </c>
      <c r="T3355" s="0" t="n">
        <v>1.9792</v>
      </c>
      <c r="U3355" s="0" t="n">
        <v>3.0842</v>
      </c>
      <c r="V3355" s="2" t="n">
        <v>0.40925</v>
      </c>
      <c r="W3355" s="2" t="n">
        <v>46.286</v>
      </c>
      <c r="X3355" s="2" t="n">
        <v>0.18943</v>
      </c>
      <c r="Y3355" s="2" t="n">
        <v>0</v>
      </c>
    </row>
    <row r="3356" customFormat="false" ht="12.75" hidden="false" customHeight="false" outlineLevel="0" collapsed="false">
      <c r="B3356" s="0" t="n">
        <v>12.76</v>
      </c>
      <c r="C3356" s="0" t="n">
        <v>12.648</v>
      </c>
      <c r="D3356" s="0" t="n">
        <v>18.0673</v>
      </c>
      <c r="E3356" s="0" t="n">
        <v>18.0665</v>
      </c>
      <c r="F3356" s="0" t="n">
        <v>4.566612</v>
      </c>
      <c r="G3356" s="0" t="n">
        <v>4.564176</v>
      </c>
      <c r="H3356" s="0" t="n">
        <v>34.7395</v>
      </c>
      <c r="I3356" s="0" t="n">
        <v>34.7194</v>
      </c>
      <c r="J3356" s="0" t="n">
        <v>7.951</v>
      </c>
      <c r="K3356" s="0" t="n">
        <v>7.6126</v>
      </c>
      <c r="L3356" s="0" t="n">
        <v>99.14863</v>
      </c>
      <c r="M3356" s="0" t="n">
        <v>4.564176</v>
      </c>
      <c r="N3356" s="0" t="n">
        <v>0</v>
      </c>
      <c r="O3356" s="0" t="n">
        <v>51.9572</v>
      </c>
      <c r="P3356" s="0" t="n">
        <v>2.67852</v>
      </c>
      <c r="Q3356" s="0" t="n">
        <v>0.03547</v>
      </c>
      <c r="R3356" s="0" t="n">
        <v>0</v>
      </c>
      <c r="S3356" s="0" t="n">
        <v>0</v>
      </c>
      <c r="T3356" s="0" t="n">
        <v>1.9829</v>
      </c>
      <c r="U3356" s="0" t="n">
        <v>3.0842</v>
      </c>
      <c r="V3356" s="2" t="n">
        <v>0.40925</v>
      </c>
      <c r="W3356" s="2" t="n">
        <v>46.286</v>
      </c>
      <c r="X3356" s="2" t="n">
        <v>0.18943</v>
      </c>
      <c r="Y3356" s="2" t="n">
        <v>0</v>
      </c>
    </row>
    <row r="3357" customFormat="false" ht="12.75" hidden="false" customHeight="false" outlineLevel="0" collapsed="false">
      <c r="B3357" s="0" t="n">
        <v>12.731</v>
      </c>
      <c r="C3357" s="0" t="n">
        <v>12.619</v>
      </c>
      <c r="D3357" s="0" t="n">
        <v>18.0671</v>
      </c>
      <c r="E3357" s="0" t="n">
        <v>18.0666</v>
      </c>
      <c r="F3357" s="0" t="n">
        <v>4.56658</v>
      </c>
      <c r="G3357" s="0" t="n">
        <v>4.564176</v>
      </c>
      <c r="H3357" s="0" t="n">
        <v>34.7394</v>
      </c>
      <c r="I3357" s="0" t="n">
        <v>34.7193</v>
      </c>
      <c r="J3357" s="0" t="n">
        <v>7.951</v>
      </c>
      <c r="K3357" s="0" t="n">
        <v>7.61417</v>
      </c>
      <c r="L3357" s="0" t="n">
        <v>99.16867</v>
      </c>
      <c r="M3357" s="0" t="n">
        <v>4.564176</v>
      </c>
      <c r="N3357" s="0" t="n">
        <v>0</v>
      </c>
      <c r="O3357" s="0" t="n">
        <v>51.9572</v>
      </c>
      <c r="P3357" s="0" t="n">
        <v>2.67852</v>
      </c>
      <c r="Q3357" s="0" t="n">
        <v>0.03549</v>
      </c>
      <c r="R3357" s="0" t="n">
        <v>0</v>
      </c>
      <c r="S3357" s="0" t="n">
        <v>0</v>
      </c>
      <c r="T3357" s="0" t="n">
        <v>1.9829</v>
      </c>
      <c r="U3357" s="0" t="n">
        <v>3.0842</v>
      </c>
      <c r="V3357" s="2" t="n">
        <v>0.41463</v>
      </c>
      <c r="W3357" s="2" t="n">
        <v>46.286</v>
      </c>
      <c r="X3357" s="2" t="n">
        <v>0.19192</v>
      </c>
      <c r="Y3357" s="2" t="n">
        <v>0</v>
      </c>
    </row>
    <row r="3358" customFormat="false" ht="12.75" hidden="false" customHeight="false" outlineLevel="0" collapsed="false">
      <c r="B3358" s="0" t="n">
        <v>12.703</v>
      </c>
      <c r="C3358" s="0" t="n">
        <v>12.591</v>
      </c>
      <c r="D3358" s="0" t="n">
        <v>18.0671</v>
      </c>
      <c r="E3358" s="0" t="n">
        <v>18.0668</v>
      </c>
      <c r="F3358" s="0" t="n">
        <v>4.566584</v>
      </c>
      <c r="G3358" s="0" t="n">
        <v>4.564156</v>
      </c>
      <c r="H3358" s="0" t="n">
        <v>34.7394</v>
      </c>
      <c r="I3358" s="0" t="n">
        <v>34.7189</v>
      </c>
      <c r="J3358" s="0" t="n">
        <v>7.951</v>
      </c>
      <c r="K3358" s="0" t="n">
        <v>7.61565</v>
      </c>
      <c r="L3358" s="0" t="n">
        <v>99.18792</v>
      </c>
      <c r="M3358" s="0" t="n">
        <v>4.564156</v>
      </c>
      <c r="N3358" s="0" t="n">
        <v>0</v>
      </c>
      <c r="O3358" s="0" t="n">
        <v>51.9572</v>
      </c>
      <c r="P3358" s="0" t="n">
        <v>2.67852</v>
      </c>
      <c r="Q3358" s="0" t="n">
        <v>0.0355</v>
      </c>
      <c r="R3358" s="0" t="n">
        <v>0</v>
      </c>
      <c r="S3358" s="0" t="n">
        <v>0</v>
      </c>
      <c r="T3358" s="0" t="n">
        <v>1.9829</v>
      </c>
      <c r="U3358" s="0" t="n">
        <v>3.0842</v>
      </c>
      <c r="V3358" s="2" t="n">
        <v>0.41463</v>
      </c>
      <c r="W3358" s="2" t="n">
        <v>46.286</v>
      </c>
      <c r="X3358" s="2" t="n">
        <v>0.19192</v>
      </c>
      <c r="Y3358" s="2" t="n">
        <v>0</v>
      </c>
    </row>
    <row r="3359" customFormat="false" ht="12.75" hidden="false" customHeight="false" outlineLevel="0" collapsed="false">
      <c r="B3359" s="0" t="n">
        <v>12.684</v>
      </c>
      <c r="C3359" s="0" t="n">
        <v>12.572</v>
      </c>
      <c r="D3359" s="0" t="n">
        <v>18.0673</v>
      </c>
      <c r="E3359" s="0" t="n">
        <v>18.0666</v>
      </c>
      <c r="F3359" s="0" t="n">
        <v>4.566573</v>
      </c>
      <c r="G3359" s="0" t="n">
        <v>4.564176</v>
      </c>
      <c r="H3359" s="0" t="n">
        <v>34.7392</v>
      </c>
      <c r="I3359" s="0" t="n">
        <v>34.7193</v>
      </c>
      <c r="J3359" s="0" t="n">
        <v>7.951</v>
      </c>
      <c r="K3359" s="0" t="n">
        <v>7.59538</v>
      </c>
      <c r="L3359" s="0" t="n">
        <v>98.92413</v>
      </c>
      <c r="M3359" s="0" t="n">
        <v>4.564176</v>
      </c>
      <c r="N3359" s="0" t="n">
        <v>0</v>
      </c>
      <c r="O3359" s="0" t="n">
        <v>51.9572</v>
      </c>
      <c r="P3359" s="0" t="n">
        <v>2.67852</v>
      </c>
      <c r="Q3359" s="0" t="n">
        <v>0.03551</v>
      </c>
      <c r="R3359" s="0" t="n">
        <v>0</v>
      </c>
      <c r="S3359" s="0" t="n">
        <v>0</v>
      </c>
      <c r="T3359" s="0" t="n">
        <v>1.9792</v>
      </c>
      <c r="U3359" s="0" t="n">
        <v>3.0842</v>
      </c>
      <c r="V3359" s="2" t="n">
        <v>0.39928</v>
      </c>
      <c r="W3359" s="2" t="n">
        <v>48.066</v>
      </c>
      <c r="X3359" s="2" t="n">
        <v>0.19192</v>
      </c>
      <c r="Y3359" s="2" t="n">
        <v>0</v>
      </c>
    </row>
    <row r="3360" customFormat="false" ht="12.75" hidden="false" customHeight="false" outlineLevel="0" collapsed="false">
      <c r="B3360" s="0" t="n">
        <v>12.664</v>
      </c>
      <c r="C3360" s="0" t="n">
        <v>12.553</v>
      </c>
      <c r="D3360" s="0" t="n">
        <v>18.0673</v>
      </c>
      <c r="E3360" s="0" t="n">
        <v>18.0665</v>
      </c>
      <c r="F3360" s="0" t="n">
        <v>4.566561</v>
      </c>
      <c r="G3360" s="0" t="n">
        <v>4.564176</v>
      </c>
      <c r="H3360" s="0" t="n">
        <v>34.7391</v>
      </c>
      <c r="I3360" s="0" t="n">
        <v>34.7194</v>
      </c>
      <c r="J3360" s="0" t="n">
        <v>7.951</v>
      </c>
      <c r="K3360" s="0" t="n">
        <v>7.617</v>
      </c>
      <c r="L3360" s="0" t="n">
        <v>99.20571</v>
      </c>
      <c r="M3360" s="0" t="n">
        <v>4.564176</v>
      </c>
      <c r="N3360" s="0" t="n">
        <v>0</v>
      </c>
      <c r="O3360" s="0" t="n">
        <v>51.95738</v>
      </c>
      <c r="P3360" s="0" t="n">
        <v>2.6783</v>
      </c>
      <c r="Q3360" s="0" t="n">
        <v>0.03552</v>
      </c>
      <c r="R3360" s="0" t="n">
        <v>0</v>
      </c>
      <c r="S3360" s="0" t="n">
        <v>0</v>
      </c>
      <c r="T3360" s="0" t="n">
        <v>1.9829</v>
      </c>
      <c r="U3360" s="0" t="n">
        <v>3.0842</v>
      </c>
      <c r="V3360" s="2" t="n">
        <v>0.42003</v>
      </c>
      <c r="W3360" s="2" t="n">
        <v>46.286</v>
      </c>
      <c r="X3360" s="2" t="n">
        <v>0.19441</v>
      </c>
      <c r="Y3360" s="2" t="n">
        <v>0</v>
      </c>
    </row>
    <row r="3361" customFormat="false" ht="12.75" hidden="false" customHeight="false" outlineLevel="0" collapsed="false">
      <c r="B3361" s="0" t="n">
        <v>12.646</v>
      </c>
      <c r="C3361" s="0" t="n">
        <v>12.535</v>
      </c>
      <c r="D3361" s="0" t="n">
        <v>18.0671</v>
      </c>
      <c r="E3361" s="0" t="n">
        <v>18.0666</v>
      </c>
      <c r="F3361" s="0" t="n">
        <v>4.566584</v>
      </c>
      <c r="G3361" s="0" t="n">
        <v>4.564256</v>
      </c>
      <c r="H3361" s="0" t="n">
        <v>34.7394</v>
      </c>
      <c r="I3361" s="0" t="n">
        <v>34.72</v>
      </c>
      <c r="J3361" s="0" t="n">
        <v>7.951</v>
      </c>
      <c r="K3361" s="0" t="n">
        <v>7.5967</v>
      </c>
      <c r="L3361" s="0" t="n">
        <v>98.94111</v>
      </c>
      <c r="M3361" s="0" t="n">
        <v>4.564256</v>
      </c>
      <c r="N3361" s="0" t="n">
        <v>0</v>
      </c>
      <c r="O3361" s="0" t="n">
        <v>51.95738</v>
      </c>
      <c r="P3361" s="0" t="n">
        <v>2.6783</v>
      </c>
      <c r="Q3361" s="0" t="n">
        <v>0.03553</v>
      </c>
      <c r="R3361" s="0" t="n">
        <v>0</v>
      </c>
      <c r="S3361" s="0" t="n">
        <v>0</v>
      </c>
      <c r="T3361" s="0" t="n">
        <v>1.9792</v>
      </c>
      <c r="U3361" s="0" t="n">
        <v>3.0842</v>
      </c>
      <c r="V3361" s="2" t="n">
        <v>0.40447</v>
      </c>
      <c r="W3361" s="2" t="n">
        <v>48.066</v>
      </c>
      <c r="X3361" s="2" t="n">
        <v>0.19441</v>
      </c>
      <c r="Y3361" s="2" t="n">
        <v>0</v>
      </c>
    </row>
    <row r="3362" customFormat="false" ht="12.75" hidden="false" customHeight="false" outlineLevel="0" collapsed="false">
      <c r="B3362" s="0" t="n">
        <v>12.636</v>
      </c>
      <c r="C3362" s="0" t="n">
        <v>12.525</v>
      </c>
      <c r="D3362" s="0" t="n">
        <v>18.0669</v>
      </c>
      <c r="E3362" s="0" t="n">
        <v>18.0666</v>
      </c>
      <c r="F3362" s="0" t="n">
        <v>4.566573</v>
      </c>
      <c r="G3362" s="0" t="n">
        <v>4.564256</v>
      </c>
      <c r="H3362" s="0" t="n">
        <v>34.7395</v>
      </c>
      <c r="I3362" s="0" t="n">
        <v>34.72</v>
      </c>
      <c r="J3362" s="0" t="n">
        <v>7.951</v>
      </c>
      <c r="K3362" s="0" t="n">
        <v>7.59661</v>
      </c>
      <c r="L3362" s="0" t="n">
        <v>98.93963</v>
      </c>
      <c r="M3362" s="0" t="n">
        <v>4.564256</v>
      </c>
      <c r="N3362" s="0" t="n">
        <v>0</v>
      </c>
      <c r="O3362" s="0" t="n">
        <v>51.95738</v>
      </c>
      <c r="P3362" s="0" t="n">
        <v>2.6783</v>
      </c>
      <c r="Q3362" s="0" t="n">
        <v>0.03554</v>
      </c>
      <c r="R3362" s="0" t="n">
        <v>0</v>
      </c>
      <c r="S3362" s="0" t="n">
        <v>0</v>
      </c>
      <c r="T3362" s="0" t="n">
        <v>1.9792</v>
      </c>
      <c r="U3362" s="0" t="n">
        <v>3.0842</v>
      </c>
      <c r="V3362" s="2" t="n">
        <v>0.42003</v>
      </c>
      <c r="W3362" s="2" t="n">
        <v>46.286</v>
      </c>
      <c r="X3362" s="2" t="n">
        <v>0.19441</v>
      </c>
      <c r="Y3362" s="2" t="n">
        <v>0</v>
      </c>
    </row>
    <row r="3363" customFormat="false" ht="12.75" hidden="false" customHeight="false" outlineLevel="0" collapsed="false">
      <c r="B3363" s="0" t="n">
        <v>12.598</v>
      </c>
      <c r="C3363" s="0" t="n">
        <v>12.488</v>
      </c>
      <c r="D3363" s="0" t="n">
        <v>18.0669</v>
      </c>
      <c r="E3363" s="0" t="n">
        <v>18.0665</v>
      </c>
      <c r="F3363" s="0" t="n">
        <v>4.566545</v>
      </c>
      <c r="G3363" s="0" t="n">
        <v>4.564216</v>
      </c>
      <c r="H3363" s="0" t="n">
        <v>34.7393</v>
      </c>
      <c r="I3363" s="0" t="n">
        <v>34.7198</v>
      </c>
      <c r="J3363" s="0" t="n">
        <v>7.951</v>
      </c>
      <c r="K3363" s="0" t="n">
        <v>7.59596</v>
      </c>
      <c r="L3363" s="0" t="n">
        <v>98.93112</v>
      </c>
      <c r="M3363" s="0" t="n">
        <v>4.564216</v>
      </c>
      <c r="N3363" s="0" t="n">
        <v>0</v>
      </c>
      <c r="O3363" s="0" t="n">
        <v>51.95738</v>
      </c>
      <c r="P3363" s="0" t="n">
        <v>2.6783</v>
      </c>
      <c r="Q3363" s="0" t="n">
        <v>0.03556</v>
      </c>
      <c r="R3363" s="0" t="n">
        <v>0</v>
      </c>
      <c r="S3363" s="0" t="n">
        <v>0</v>
      </c>
      <c r="T3363" s="0" t="n">
        <v>1.9792</v>
      </c>
      <c r="U3363" s="0" t="n">
        <v>3.0842</v>
      </c>
      <c r="V3363" s="2" t="n">
        <v>0.42544</v>
      </c>
      <c r="W3363" s="2" t="n">
        <v>46.286</v>
      </c>
      <c r="X3363" s="2" t="n">
        <v>0.19692</v>
      </c>
      <c r="Y3363" s="2" t="n">
        <v>0</v>
      </c>
    </row>
    <row r="3364" customFormat="false" ht="12.75" hidden="false" customHeight="false" outlineLevel="0" collapsed="false">
      <c r="B3364" s="0" t="n">
        <v>12.579</v>
      </c>
      <c r="C3364" s="0" t="n">
        <v>12.469</v>
      </c>
      <c r="D3364" s="0" t="n">
        <v>18.0669</v>
      </c>
      <c r="E3364" s="0" t="n">
        <v>18.0665</v>
      </c>
      <c r="F3364" s="0" t="n">
        <v>4.566529</v>
      </c>
      <c r="G3364" s="0" t="n">
        <v>4.564196</v>
      </c>
      <c r="H3364" s="0" t="n">
        <v>34.7391</v>
      </c>
      <c r="I3364" s="0" t="n">
        <v>34.7196</v>
      </c>
      <c r="J3364" s="0" t="n">
        <v>7.951</v>
      </c>
      <c r="K3364" s="0" t="n">
        <v>7.59583</v>
      </c>
      <c r="L3364" s="0" t="n">
        <v>98.92927</v>
      </c>
      <c r="M3364" s="0" t="n">
        <v>4.564196</v>
      </c>
      <c r="N3364" s="0" t="n">
        <v>0</v>
      </c>
      <c r="O3364" s="0" t="n">
        <v>51.95738</v>
      </c>
      <c r="P3364" s="0" t="n">
        <v>2.6783</v>
      </c>
      <c r="Q3364" s="0" t="n">
        <v>0.03557</v>
      </c>
      <c r="R3364" s="0" t="n">
        <v>0</v>
      </c>
      <c r="S3364" s="0" t="n">
        <v>0</v>
      </c>
      <c r="T3364" s="0" t="n">
        <v>1.9792</v>
      </c>
      <c r="U3364" s="0" t="n">
        <v>3.0842</v>
      </c>
      <c r="V3364" s="2" t="n">
        <v>0.42544</v>
      </c>
      <c r="W3364" s="2" t="n">
        <v>46.286</v>
      </c>
      <c r="X3364" s="2" t="n">
        <v>0.19692</v>
      </c>
      <c r="Y3364" s="2" t="n">
        <v>0</v>
      </c>
    </row>
    <row r="3365" customFormat="false" ht="12.75" hidden="false" customHeight="false" outlineLevel="0" collapsed="false">
      <c r="B3365" s="0" t="n">
        <v>12.56</v>
      </c>
      <c r="C3365" s="0" t="n">
        <v>12.45</v>
      </c>
      <c r="D3365" s="0" t="n">
        <v>18.0666</v>
      </c>
      <c r="E3365" s="0" t="n">
        <v>18.0666</v>
      </c>
      <c r="F3365" s="0" t="n">
        <v>4.566502</v>
      </c>
      <c r="G3365" s="0" t="n">
        <v>4.564216</v>
      </c>
      <c r="H3365" s="0" t="n">
        <v>34.7392</v>
      </c>
      <c r="I3365" s="0" t="n">
        <v>34.7197</v>
      </c>
      <c r="J3365" s="0" t="n">
        <v>7.951</v>
      </c>
      <c r="K3365" s="0" t="n">
        <v>7.59573</v>
      </c>
      <c r="L3365" s="0" t="n">
        <v>98.9274</v>
      </c>
      <c r="M3365" s="0" t="n">
        <v>4.564216</v>
      </c>
      <c r="N3365" s="0" t="n">
        <v>0</v>
      </c>
      <c r="O3365" s="0" t="n">
        <v>51.9572</v>
      </c>
      <c r="P3365" s="0" t="n">
        <v>2.67852</v>
      </c>
      <c r="Q3365" s="0" t="n">
        <v>0.03558</v>
      </c>
      <c r="R3365" s="0" t="n">
        <v>0</v>
      </c>
      <c r="S3365" s="0" t="n">
        <v>0</v>
      </c>
      <c r="T3365" s="0" t="n">
        <v>1.9792</v>
      </c>
      <c r="U3365" s="0" t="n">
        <v>3.0842</v>
      </c>
      <c r="V3365" s="2" t="n">
        <v>0.42544</v>
      </c>
      <c r="W3365" s="2" t="n">
        <v>46.286</v>
      </c>
      <c r="X3365" s="2" t="n">
        <v>0.19692</v>
      </c>
      <c r="Y3365" s="2" t="n">
        <v>0</v>
      </c>
    </row>
    <row r="3366" customFormat="false" ht="12.75" hidden="false" customHeight="false" outlineLevel="0" collapsed="false">
      <c r="B3366" s="0" t="n">
        <v>12.531</v>
      </c>
      <c r="C3366" s="0" t="n">
        <v>12.421</v>
      </c>
      <c r="D3366" s="0" t="n">
        <v>18.0664</v>
      </c>
      <c r="E3366" s="0" t="n">
        <v>18.0663</v>
      </c>
      <c r="F3366" s="0" t="n">
        <v>4.566494</v>
      </c>
      <c r="G3366" s="0" t="n">
        <v>4.564256</v>
      </c>
      <c r="H3366" s="0" t="n">
        <v>34.7393</v>
      </c>
      <c r="I3366" s="0" t="n">
        <v>34.7203</v>
      </c>
      <c r="J3366" s="0" t="n">
        <v>7.951</v>
      </c>
      <c r="K3366" s="0" t="n">
        <v>7.59509</v>
      </c>
      <c r="L3366" s="0" t="n">
        <v>98.91872</v>
      </c>
      <c r="M3366" s="0" t="n">
        <v>4.564256</v>
      </c>
      <c r="N3366" s="0" t="n">
        <v>0</v>
      </c>
      <c r="O3366" s="0" t="n">
        <v>51.9572</v>
      </c>
      <c r="P3366" s="0" t="n">
        <v>2.67852</v>
      </c>
      <c r="Q3366" s="0" t="n">
        <v>0.03559</v>
      </c>
      <c r="R3366" s="0" t="n">
        <v>0</v>
      </c>
      <c r="S3366" s="0" t="n">
        <v>0</v>
      </c>
      <c r="T3366" s="0" t="n">
        <v>1.9792</v>
      </c>
      <c r="U3366" s="0" t="n">
        <v>3.0842</v>
      </c>
      <c r="V3366" s="2" t="n">
        <v>0.43086</v>
      </c>
      <c r="W3366" s="2" t="n">
        <v>46.286</v>
      </c>
      <c r="X3366" s="2" t="n">
        <v>0.19943</v>
      </c>
      <c r="Y3366" s="2" t="n">
        <v>0</v>
      </c>
    </row>
    <row r="3367" customFormat="false" ht="12.75" hidden="false" customHeight="false" outlineLevel="0" collapsed="false">
      <c r="B3367" s="0" t="n">
        <v>12.522</v>
      </c>
      <c r="C3367" s="0" t="n">
        <v>12.413</v>
      </c>
      <c r="D3367" s="0" t="n">
        <v>18.0662</v>
      </c>
      <c r="E3367" s="0" t="n">
        <v>18.0665</v>
      </c>
      <c r="F3367" s="0" t="n">
        <v>4.566517</v>
      </c>
      <c r="G3367" s="0" t="n">
        <v>4.564216</v>
      </c>
      <c r="H3367" s="0" t="n">
        <v>34.7396</v>
      </c>
      <c r="I3367" s="0" t="n">
        <v>34.7198</v>
      </c>
      <c r="J3367" s="0" t="n">
        <v>7.951</v>
      </c>
      <c r="K3367" s="0" t="n">
        <v>7.59443</v>
      </c>
      <c r="L3367" s="0" t="n">
        <v>98.91001</v>
      </c>
      <c r="M3367" s="0" t="n">
        <v>4.564216</v>
      </c>
      <c r="N3367" s="0" t="n">
        <v>0</v>
      </c>
      <c r="O3367" s="0" t="n">
        <v>51.9572</v>
      </c>
      <c r="P3367" s="0" t="n">
        <v>2.67852</v>
      </c>
      <c r="Q3367" s="0" t="n">
        <v>0.0356</v>
      </c>
      <c r="R3367" s="0" t="n">
        <v>0</v>
      </c>
      <c r="S3367" s="0" t="n">
        <v>0</v>
      </c>
      <c r="T3367" s="0" t="n">
        <v>1.9792</v>
      </c>
      <c r="U3367" s="0" t="n">
        <v>3.0842</v>
      </c>
      <c r="V3367" s="2" t="n">
        <v>0.43086</v>
      </c>
      <c r="W3367" s="2" t="n">
        <v>46.286</v>
      </c>
      <c r="X3367" s="2" t="n">
        <v>0.19943</v>
      </c>
      <c r="Y3367" s="2" t="n">
        <v>0</v>
      </c>
    </row>
    <row r="3368" customFormat="false" ht="12.75" hidden="false" customHeight="false" outlineLevel="0" collapsed="false">
      <c r="B3368" s="0" t="n">
        <v>12.503</v>
      </c>
      <c r="C3368" s="0" t="n">
        <v>12.393</v>
      </c>
      <c r="D3368" s="0" t="n">
        <v>18.0664</v>
      </c>
      <c r="E3368" s="0" t="n">
        <v>18.0663</v>
      </c>
      <c r="F3368" s="0" t="n">
        <v>4.566478</v>
      </c>
      <c r="G3368" s="0" t="n">
        <v>4.56433</v>
      </c>
      <c r="H3368" s="0" t="n">
        <v>34.7392</v>
      </c>
      <c r="I3368" s="0" t="n">
        <v>34.7209</v>
      </c>
      <c r="J3368" s="0" t="n">
        <v>7.951</v>
      </c>
      <c r="K3368" s="0" t="n">
        <v>7.59372</v>
      </c>
      <c r="L3368" s="0" t="n">
        <v>98.90092</v>
      </c>
      <c r="M3368" s="0" t="n">
        <v>4.56433</v>
      </c>
      <c r="N3368" s="0" t="n">
        <v>0</v>
      </c>
      <c r="O3368" s="0" t="n">
        <v>51.9572</v>
      </c>
      <c r="P3368" s="0" t="n">
        <v>2.67852</v>
      </c>
      <c r="Q3368" s="0" t="n">
        <v>0.03561</v>
      </c>
      <c r="R3368" s="0" t="n">
        <v>0</v>
      </c>
      <c r="S3368" s="0" t="n">
        <v>0</v>
      </c>
      <c r="T3368" s="0" t="n">
        <v>1.9792</v>
      </c>
      <c r="U3368" s="0" t="n">
        <v>3.0842</v>
      </c>
      <c r="V3368" s="2" t="n">
        <v>0.43086</v>
      </c>
      <c r="W3368" s="2" t="n">
        <v>46.286</v>
      </c>
      <c r="X3368" s="2" t="n">
        <v>0.19943</v>
      </c>
      <c r="Y3368" s="2" t="n">
        <v>0</v>
      </c>
    </row>
    <row r="3369" customFormat="false" ht="12.75" hidden="false" customHeight="false" outlineLevel="0" collapsed="false">
      <c r="B3369" s="0" t="n">
        <v>12.475</v>
      </c>
      <c r="C3369" s="0" t="n">
        <v>12.365</v>
      </c>
      <c r="D3369" s="0" t="n">
        <v>18.0662</v>
      </c>
      <c r="E3369" s="0" t="n">
        <v>18.0666</v>
      </c>
      <c r="F3369" s="0" t="n">
        <v>4.566458</v>
      </c>
      <c r="G3369" s="0" t="n">
        <v>4.56433</v>
      </c>
      <c r="H3369" s="0" t="n">
        <v>34.7392</v>
      </c>
      <c r="I3369" s="0" t="n">
        <v>34.7207</v>
      </c>
      <c r="J3369" s="0" t="n">
        <v>7.951</v>
      </c>
      <c r="K3369" s="0" t="n">
        <v>7.59302</v>
      </c>
      <c r="L3369" s="0" t="n">
        <v>98.89144</v>
      </c>
      <c r="M3369" s="0" t="n">
        <v>4.56433</v>
      </c>
      <c r="N3369" s="0" t="n">
        <v>0</v>
      </c>
      <c r="O3369" s="0" t="n">
        <v>51.9572</v>
      </c>
      <c r="P3369" s="0" t="n">
        <v>2.67852</v>
      </c>
      <c r="Q3369" s="0" t="n">
        <v>0.03562</v>
      </c>
      <c r="R3369" s="0" t="n">
        <v>0</v>
      </c>
      <c r="S3369" s="0" t="n">
        <v>0</v>
      </c>
      <c r="T3369" s="0" t="n">
        <v>1.9792</v>
      </c>
      <c r="U3369" s="0" t="n">
        <v>3.0842</v>
      </c>
      <c r="V3369" s="2" t="n">
        <v>0.4363</v>
      </c>
      <c r="W3369" s="2" t="n">
        <v>46.286</v>
      </c>
      <c r="X3369" s="2" t="n">
        <v>0.20195</v>
      </c>
      <c r="Y3369" s="2" t="n">
        <v>0</v>
      </c>
    </row>
    <row r="3370" customFormat="false" ht="12.75" hidden="false" customHeight="false" outlineLevel="0" collapsed="false">
      <c r="B3370" s="0" t="n">
        <v>12.445</v>
      </c>
      <c r="C3370" s="0" t="n">
        <v>12.336</v>
      </c>
      <c r="D3370" s="0" t="n">
        <v>18.0662</v>
      </c>
      <c r="E3370" s="0" t="n">
        <v>18.0665</v>
      </c>
      <c r="F3370" s="0" t="n">
        <v>4.566482</v>
      </c>
      <c r="G3370" s="0" t="n">
        <v>4.564256</v>
      </c>
      <c r="H3370" s="0" t="n">
        <v>34.7394</v>
      </c>
      <c r="I3370" s="0" t="n">
        <v>34.7202</v>
      </c>
      <c r="J3370" s="0" t="n">
        <v>7.951</v>
      </c>
      <c r="K3370" s="0" t="n">
        <v>7.59226</v>
      </c>
      <c r="L3370" s="0" t="n">
        <v>98.88168</v>
      </c>
      <c r="M3370" s="0" t="n">
        <v>4.564256</v>
      </c>
      <c r="N3370" s="0" t="n">
        <v>0</v>
      </c>
      <c r="O3370" s="0" t="n">
        <v>51.9572</v>
      </c>
      <c r="P3370" s="0" t="n">
        <v>2.67852</v>
      </c>
      <c r="Q3370" s="0" t="n">
        <v>0.03564</v>
      </c>
      <c r="R3370" s="0" t="n">
        <v>0</v>
      </c>
      <c r="S3370" s="0" t="n">
        <v>0</v>
      </c>
      <c r="T3370" s="0" t="n">
        <v>1.9792</v>
      </c>
      <c r="U3370" s="0" t="n">
        <v>3.0842</v>
      </c>
      <c r="V3370" s="2" t="n">
        <v>0.4363</v>
      </c>
      <c r="W3370" s="2" t="n">
        <v>46.286</v>
      </c>
      <c r="X3370" s="2" t="n">
        <v>0.20195</v>
      </c>
      <c r="Y3370" s="2" t="n">
        <v>0</v>
      </c>
    </row>
    <row r="3371" customFormat="false" ht="12.75" hidden="false" customHeight="false" outlineLevel="0" collapsed="false">
      <c r="B3371" s="0" t="n">
        <v>12.436</v>
      </c>
      <c r="C3371" s="0" t="n">
        <v>12.327</v>
      </c>
      <c r="D3371" s="0" t="n">
        <v>18.0662</v>
      </c>
      <c r="E3371" s="0" t="n">
        <v>18.0663</v>
      </c>
      <c r="F3371" s="0" t="n">
        <v>4.566494</v>
      </c>
      <c r="G3371" s="0" t="n">
        <v>4.564196</v>
      </c>
      <c r="H3371" s="0" t="n">
        <v>34.7395</v>
      </c>
      <c r="I3371" s="0" t="n">
        <v>34.7198</v>
      </c>
      <c r="J3371" s="0" t="n">
        <v>7.951</v>
      </c>
      <c r="K3371" s="0" t="n">
        <v>7.59151</v>
      </c>
      <c r="L3371" s="0" t="n">
        <v>98.87191</v>
      </c>
      <c r="M3371" s="0" t="n">
        <v>4.564196</v>
      </c>
      <c r="N3371" s="0" t="n">
        <v>0</v>
      </c>
      <c r="O3371" s="0" t="n">
        <v>51.9572</v>
      </c>
      <c r="P3371" s="0" t="n">
        <v>2.67852</v>
      </c>
      <c r="Q3371" s="0" t="n">
        <v>0.03565</v>
      </c>
      <c r="R3371" s="0" t="n">
        <v>0</v>
      </c>
      <c r="S3371" s="0" t="n">
        <v>0</v>
      </c>
      <c r="T3371" s="0" t="n">
        <v>1.9792</v>
      </c>
      <c r="U3371" s="0" t="n">
        <v>3.0842</v>
      </c>
      <c r="V3371" s="2" t="n">
        <v>0.4363</v>
      </c>
      <c r="W3371" s="2" t="n">
        <v>46.286</v>
      </c>
      <c r="X3371" s="2" t="n">
        <v>0.20195</v>
      </c>
      <c r="Y3371" s="2" t="n">
        <v>0</v>
      </c>
    </row>
    <row r="3372" customFormat="false" ht="12.75" hidden="false" customHeight="false" outlineLevel="0" collapsed="false">
      <c r="B3372" s="0" t="n">
        <v>12.397</v>
      </c>
      <c r="C3372" s="0" t="n">
        <v>12.289</v>
      </c>
      <c r="D3372" s="0" t="n">
        <v>18.0664</v>
      </c>
      <c r="E3372" s="0" t="n">
        <v>18.0665</v>
      </c>
      <c r="F3372" s="0" t="n">
        <v>4.566517</v>
      </c>
      <c r="G3372" s="0" t="n">
        <v>4.564176</v>
      </c>
      <c r="H3372" s="0" t="n">
        <v>34.7395</v>
      </c>
      <c r="I3372" s="0" t="n">
        <v>34.7195</v>
      </c>
      <c r="J3372" s="0" t="n">
        <v>7.951</v>
      </c>
      <c r="K3372" s="0" t="n">
        <v>7.59068</v>
      </c>
      <c r="L3372" s="0" t="n">
        <v>98.86151</v>
      </c>
      <c r="M3372" s="0" t="n">
        <v>4.564176</v>
      </c>
      <c r="N3372" s="0" t="n">
        <v>0</v>
      </c>
      <c r="O3372" s="0" t="n">
        <v>51.9572</v>
      </c>
      <c r="P3372" s="0" t="n">
        <v>2.67852</v>
      </c>
      <c r="Q3372" s="0" t="n">
        <v>0.03566</v>
      </c>
      <c r="R3372" s="0" t="n">
        <v>0</v>
      </c>
      <c r="S3372" s="0" t="n">
        <v>0</v>
      </c>
      <c r="T3372" s="0" t="n">
        <v>1.9792</v>
      </c>
      <c r="U3372" s="0" t="n">
        <v>3.0842</v>
      </c>
      <c r="V3372" s="2" t="n">
        <v>0.44176</v>
      </c>
      <c r="W3372" s="2" t="n">
        <v>46.286</v>
      </c>
      <c r="X3372" s="2" t="n">
        <v>0.20447</v>
      </c>
      <c r="Y3372" s="2" t="n">
        <v>0</v>
      </c>
    </row>
    <row r="3373" customFormat="false" ht="12.75" hidden="false" customHeight="false" outlineLevel="0" collapsed="false">
      <c r="B3373" s="0" t="n">
        <v>12.379</v>
      </c>
      <c r="C3373" s="0" t="n">
        <v>12.271</v>
      </c>
      <c r="D3373" s="0" t="n">
        <v>18.0662</v>
      </c>
      <c r="E3373" s="0" t="n">
        <v>18.0666</v>
      </c>
      <c r="F3373" s="0" t="n">
        <v>4.566478</v>
      </c>
      <c r="G3373" s="0" t="n">
        <v>4.564216</v>
      </c>
      <c r="H3373" s="0" t="n">
        <v>34.7394</v>
      </c>
      <c r="I3373" s="0" t="n">
        <v>34.7197</v>
      </c>
      <c r="J3373" s="0" t="n">
        <v>7.951</v>
      </c>
      <c r="K3373" s="0" t="n">
        <v>7.58991</v>
      </c>
      <c r="L3373" s="0" t="n">
        <v>98.85108</v>
      </c>
      <c r="M3373" s="0" t="n">
        <v>4.564216</v>
      </c>
      <c r="N3373" s="0" t="n">
        <v>0</v>
      </c>
      <c r="O3373" s="0" t="n">
        <v>51.9572</v>
      </c>
      <c r="P3373" s="0" t="n">
        <v>2.67852</v>
      </c>
      <c r="Q3373" s="0" t="n">
        <v>0.03567</v>
      </c>
      <c r="R3373" s="0" t="n">
        <v>0</v>
      </c>
      <c r="S3373" s="0" t="n">
        <v>0</v>
      </c>
      <c r="T3373" s="0" t="n">
        <v>1.9792</v>
      </c>
      <c r="U3373" s="0" t="n">
        <v>3.0842</v>
      </c>
      <c r="V3373" s="2" t="n">
        <v>0.44176</v>
      </c>
      <c r="W3373" s="2" t="n">
        <v>46.286</v>
      </c>
      <c r="X3373" s="2" t="n">
        <v>0.20447</v>
      </c>
      <c r="Y3373" s="2" t="n">
        <v>0</v>
      </c>
    </row>
    <row r="3374" customFormat="false" ht="12.75" hidden="false" customHeight="false" outlineLevel="0" collapsed="false">
      <c r="B3374" s="0" t="n">
        <v>12.351</v>
      </c>
      <c r="C3374" s="0" t="n">
        <v>12.243</v>
      </c>
      <c r="D3374" s="0" t="n">
        <v>18.0662</v>
      </c>
      <c r="E3374" s="0" t="n">
        <v>18.0665</v>
      </c>
      <c r="F3374" s="0" t="n">
        <v>4.566506</v>
      </c>
      <c r="G3374" s="0" t="n">
        <v>4.564216</v>
      </c>
      <c r="H3374" s="0" t="n">
        <v>34.7396</v>
      </c>
      <c r="I3374" s="0" t="n">
        <v>34.7199</v>
      </c>
      <c r="J3374" s="0" t="n">
        <v>7.951</v>
      </c>
      <c r="K3374" s="0" t="n">
        <v>7.58907</v>
      </c>
      <c r="L3374" s="0" t="n">
        <v>98.84027</v>
      </c>
      <c r="M3374" s="0" t="n">
        <v>4.564216</v>
      </c>
      <c r="N3374" s="0" t="n">
        <v>0</v>
      </c>
      <c r="O3374" s="0" t="n">
        <v>51.9572</v>
      </c>
      <c r="P3374" s="0" t="n">
        <v>2.67852</v>
      </c>
      <c r="Q3374" s="0" t="n">
        <v>0.03568</v>
      </c>
      <c r="R3374" s="0" t="n">
        <v>0</v>
      </c>
      <c r="S3374" s="0" t="n">
        <v>0</v>
      </c>
      <c r="T3374" s="0" t="n">
        <v>1.9792</v>
      </c>
      <c r="U3374" s="0" t="n">
        <v>3.0842</v>
      </c>
      <c r="V3374" s="2" t="n">
        <v>0.44176</v>
      </c>
      <c r="W3374" s="2" t="n">
        <v>46.286</v>
      </c>
      <c r="X3374" s="2" t="n">
        <v>0.20447</v>
      </c>
      <c r="Y3374" s="2" t="n">
        <v>0</v>
      </c>
    </row>
    <row r="3375" customFormat="false" ht="12.75" hidden="false" customHeight="false" outlineLevel="0" collapsed="false">
      <c r="B3375" s="0" t="n">
        <v>12.332</v>
      </c>
      <c r="C3375" s="0" t="n">
        <v>12.223</v>
      </c>
      <c r="D3375" s="0" t="n">
        <v>18.0664</v>
      </c>
      <c r="E3375" s="0" t="n">
        <v>18.0666</v>
      </c>
      <c r="F3375" s="0" t="n">
        <v>4.566525</v>
      </c>
      <c r="G3375" s="0" t="n">
        <v>4.564136</v>
      </c>
      <c r="H3375" s="0" t="n">
        <v>34.7396</v>
      </c>
      <c r="I3375" s="0" t="n">
        <v>34.7191</v>
      </c>
      <c r="J3375" s="0" t="n">
        <v>7.951</v>
      </c>
      <c r="K3375" s="0" t="n">
        <v>7.5882</v>
      </c>
      <c r="L3375" s="0" t="n">
        <v>98.8293</v>
      </c>
      <c r="M3375" s="0" t="n">
        <v>4.564136</v>
      </c>
      <c r="N3375" s="0" t="n">
        <v>0</v>
      </c>
      <c r="O3375" s="0" t="n">
        <v>51.9572</v>
      </c>
      <c r="P3375" s="0" t="n">
        <v>2.67852</v>
      </c>
      <c r="Q3375" s="0" t="n">
        <v>0.03569</v>
      </c>
      <c r="R3375" s="0" t="n">
        <v>0</v>
      </c>
      <c r="S3375" s="0" t="n">
        <v>0</v>
      </c>
      <c r="T3375" s="0" t="n">
        <v>1.9792</v>
      </c>
      <c r="U3375" s="0" t="n">
        <v>3.0842</v>
      </c>
      <c r="V3375" s="2" t="n">
        <v>0.43067</v>
      </c>
      <c r="W3375" s="2" t="n">
        <v>48.066</v>
      </c>
      <c r="X3375" s="2" t="n">
        <v>0.207</v>
      </c>
      <c r="Y3375" s="2" t="n">
        <v>0</v>
      </c>
    </row>
    <row r="3376" customFormat="false" ht="12.75" hidden="false" customHeight="false" outlineLevel="0" collapsed="false">
      <c r="B3376" s="0" t="n">
        <v>12.303</v>
      </c>
      <c r="C3376" s="0" t="n">
        <v>12.195</v>
      </c>
      <c r="D3376" s="0" t="n">
        <v>18.0666</v>
      </c>
      <c r="E3376" s="0" t="n">
        <v>18.0665</v>
      </c>
      <c r="F3376" s="0" t="n">
        <v>4.566502</v>
      </c>
      <c r="G3376" s="0" t="n">
        <v>4.564176</v>
      </c>
      <c r="H3376" s="0" t="n">
        <v>34.7393</v>
      </c>
      <c r="I3376" s="0" t="n">
        <v>34.7196</v>
      </c>
      <c r="J3376" s="0" t="n">
        <v>7.951</v>
      </c>
      <c r="K3376" s="0" t="n">
        <v>7.58732</v>
      </c>
      <c r="L3376" s="0" t="n">
        <v>98.81796</v>
      </c>
      <c r="M3376" s="0" t="n">
        <v>4.564176</v>
      </c>
      <c r="N3376" s="0" t="n">
        <v>0</v>
      </c>
      <c r="O3376" s="0" t="n">
        <v>51.9572</v>
      </c>
      <c r="P3376" s="0" t="n">
        <v>2.67852</v>
      </c>
      <c r="Q3376" s="0" t="n">
        <v>0.03571</v>
      </c>
      <c r="R3376" s="0" t="n">
        <v>0</v>
      </c>
      <c r="S3376" s="0" t="n">
        <v>0</v>
      </c>
      <c r="T3376" s="0" t="n">
        <v>1.9792</v>
      </c>
      <c r="U3376" s="0" t="n">
        <v>3.0842</v>
      </c>
      <c r="V3376" s="2" t="n">
        <v>0.44723</v>
      </c>
      <c r="W3376" s="2" t="n">
        <v>46.286</v>
      </c>
      <c r="X3376" s="2" t="n">
        <v>0.207</v>
      </c>
      <c r="Y3376" s="2" t="n">
        <v>0</v>
      </c>
    </row>
    <row r="3377" customFormat="false" ht="12.75" hidden="false" customHeight="false" outlineLevel="0" collapsed="false">
      <c r="B3377" s="0" t="n">
        <v>12.293</v>
      </c>
      <c r="C3377" s="0" t="n">
        <v>12.185</v>
      </c>
      <c r="D3377" s="0" t="n">
        <v>18.0666</v>
      </c>
      <c r="E3377" s="0" t="n">
        <v>18.0665</v>
      </c>
      <c r="F3377" s="0" t="n">
        <v>4.566517</v>
      </c>
      <c r="G3377" s="0" t="n">
        <v>4.564156</v>
      </c>
      <c r="H3377" s="0" t="n">
        <v>34.7394</v>
      </c>
      <c r="I3377" s="0" t="n">
        <v>34.7194</v>
      </c>
      <c r="J3377" s="0" t="n">
        <v>7.951</v>
      </c>
      <c r="K3377" s="0" t="n">
        <v>7.58644</v>
      </c>
      <c r="L3377" s="0" t="n">
        <v>98.80656</v>
      </c>
      <c r="M3377" s="0" t="n">
        <v>4.564156</v>
      </c>
      <c r="N3377" s="0" t="n">
        <v>0</v>
      </c>
      <c r="O3377" s="0" t="n">
        <v>51.9572</v>
      </c>
      <c r="P3377" s="0" t="n">
        <v>2.67852</v>
      </c>
      <c r="Q3377" s="0" t="n">
        <v>0.03572</v>
      </c>
      <c r="R3377" s="0" t="n">
        <v>0</v>
      </c>
      <c r="S3377" s="0" t="n">
        <v>0</v>
      </c>
      <c r="T3377" s="0" t="n">
        <v>1.9792</v>
      </c>
      <c r="U3377" s="0" t="n">
        <v>3.0842</v>
      </c>
      <c r="V3377" s="2" t="n">
        <v>0.44723</v>
      </c>
      <c r="W3377" s="2" t="n">
        <v>46.286</v>
      </c>
      <c r="X3377" s="2" t="n">
        <v>0.207</v>
      </c>
      <c r="Y3377" s="2" t="n">
        <v>0</v>
      </c>
    </row>
    <row r="3378" customFormat="false" ht="12.75" hidden="false" customHeight="false" outlineLevel="0" collapsed="false">
      <c r="B3378" s="0" t="n">
        <v>12.256</v>
      </c>
      <c r="C3378" s="0" t="n">
        <v>12.148</v>
      </c>
      <c r="D3378" s="0" t="n">
        <v>18.0664</v>
      </c>
      <c r="E3378" s="0" t="n">
        <v>18.0665</v>
      </c>
      <c r="F3378" s="0" t="n">
        <v>4.566525</v>
      </c>
      <c r="G3378" s="0" t="n">
        <v>4.564176</v>
      </c>
      <c r="H3378" s="0" t="n">
        <v>34.7397</v>
      </c>
      <c r="I3378" s="0" t="n">
        <v>34.7196</v>
      </c>
      <c r="J3378" s="0" t="n">
        <v>7.951</v>
      </c>
      <c r="K3378" s="0" t="n">
        <v>7.58605</v>
      </c>
      <c r="L3378" s="0" t="n">
        <v>98.80126</v>
      </c>
      <c r="M3378" s="0" t="n">
        <v>4.564176</v>
      </c>
      <c r="N3378" s="0" t="n">
        <v>0</v>
      </c>
      <c r="O3378" s="0" t="n">
        <v>51.9572</v>
      </c>
      <c r="P3378" s="0" t="n">
        <v>2.67852</v>
      </c>
      <c r="Q3378" s="0" t="n">
        <v>0.03573</v>
      </c>
      <c r="R3378" s="0" t="n">
        <v>0</v>
      </c>
      <c r="S3378" s="0" t="n">
        <v>0</v>
      </c>
      <c r="T3378" s="0" t="n">
        <v>1.9792</v>
      </c>
      <c r="U3378" s="0" t="n">
        <v>3.0842</v>
      </c>
      <c r="V3378" s="2" t="n">
        <v>0.45272</v>
      </c>
      <c r="W3378" s="2" t="n">
        <v>46.286</v>
      </c>
      <c r="X3378" s="2" t="n">
        <v>0.20954</v>
      </c>
      <c r="Y3378" s="2" t="n">
        <v>0</v>
      </c>
    </row>
    <row r="3379" customFormat="false" ht="12.75" hidden="false" customHeight="false" outlineLevel="0" collapsed="false">
      <c r="B3379" s="0" t="n">
        <v>12.245</v>
      </c>
      <c r="C3379" s="0" t="n">
        <v>12.138</v>
      </c>
      <c r="D3379" s="0" t="n">
        <v>18.0666</v>
      </c>
      <c r="E3379" s="0" t="n">
        <v>18.0665</v>
      </c>
      <c r="F3379" s="0" t="n">
        <v>4.566502</v>
      </c>
      <c r="G3379" s="0" t="n">
        <v>4.564176</v>
      </c>
      <c r="H3379" s="0" t="n">
        <v>34.7393</v>
      </c>
      <c r="I3379" s="0" t="n">
        <v>34.7196</v>
      </c>
      <c r="J3379" s="0" t="n">
        <v>7.951</v>
      </c>
      <c r="K3379" s="0" t="n">
        <v>7.58515</v>
      </c>
      <c r="L3379" s="0" t="n">
        <v>98.78961</v>
      </c>
      <c r="M3379" s="0" t="n">
        <v>4.564176</v>
      </c>
      <c r="N3379" s="0" t="n">
        <v>0</v>
      </c>
      <c r="O3379" s="0" t="n">
        <v>51.9572</v>
      </c>
      <c r="P3379" s="0" t="n">
        <v>2.67852</v>
      </c>
      <c r="Q3379" s="0" t="n">
        <v>0.03574</v>
      </c>
      <c r="R3379" s="0" t="n">
        <v>0</v>
      </c>
      <c r="S3379" s="0" t="n">
        <v>0</v>
      </c>
      <c r="T3379" s="0" t="n">
        <v>1.9792</v>
      </c>
      <c r="U3379" s="0" t="n">
        <v>3.0842</v>
      </c>
      <c r="V3379" s="2" t="n">
        <v>0.45272</v>
      </c>
      <c r="W3379" s="2" t="n">
        <v>46.286</v>
      </c>
      <c r="X3379" s="2" t="n">
        <v>0.20954</v>
      </c>
      <c r="Y3379" s="2" t="n">
        <v>0</v>
      </c>
    </row>
    <row r="3380" customFormat="false" ht="12.75" hidden="false" customHeight="false" outlineLevel="0" collapsed="false">
      <c r="B3380" s="0" t="n">
        <v>12.217</v>
      </c>
      <c r="C3380" s="0" t="n">
        <v>12.11</v>
      </c>
      <c r="D3380" s="0" t="n">
        <v>18.0666</v>
      </c>
      <c r="E3380" s="0" t="n">
        <v>18.0665</v>
      </c>
      <c r="F3380" s="0" t="n">
        <v>4.566494</v>
      </c>
      <c r="G3380" s="0" t="n">
        <v>4.564136</v>
      </c>
      <c r="H3380" s="0" t="n">
        <v>34.7393</v>
      </c>
      <c r="I3380" s="0" t="n">
        <v>34.7192</v>
      </c>
      <c r="J3380" s="0" t="n">
        <v>7.951</v>
      </c>
      <c r="K3380" s="0" t="n">
        <v>7.58421</v>
      </c>
      <c r="L3380" s="0" t="n">
        <v>98.77745</v>
      </c>
      <c r="M3380" s="0" t="n">
        <v>4.564136</v>
      </c>
      <c r="N3380" s="0" t="n">
        <v>0</v>
      </c>
      <c r="O3380" s="0" t="n">
        <v>51.9572</v>
      </c>
      <c r="P3380" s="0" t="n">
        <v>2.67852</v>
      </c>
      <c r="Q3380" s="0" t="n">
        <v>0.03575</v>
      </c>
      <c r="R3380" s="0" t="n">
        <v>0</v>
      </c>
      <c r="S3380" s="0" t="n">
        <v>0</v>
      </c>
      <c r="T3380" s="0" t="n">
        <v>1.9792</v>
      </c>
      <c r="U3380" s="0" t="n">
        <v>3.0842</v>
      </c>
      <c r="V3380" s="2" t="n">
        <v>0.45272</v>
      </c>
      <c r="W3380" s="2" t="n">
        <v>46.286</v>
      </c>
      <c r="X3380" s="2" t="n">
        <v>0.20954</v>
      </c>
      <c r="Y3380" s="2" t="n">
        <v>0</v>
      </c>
    </row>
    <row r="3381" customFormat="false" ht="12.75" hidden="false" customHeight="false" outlineLevel="0" collapsed="false">
      <c r="B3381" s="0" t="n">
        <v>12.198</v>
      </c>
      <c r="C3381" s="0" t="n">
        <v>12.091</v>
      </c>
      <c r="D3381" s="0" t="n">
        <v>18.0664</v>
      </c>
      <c r="E3381" s="0" t="n">
        <v>18.0666</v>
      </c>
      <c r="F3381" s="0" t="n">
        <v>4.566541</v>
      </c>
      <c r="G3381" s="0" t="n">
        <v>4.564136</v>
      </c>
      <c r="H3381" s="0" t="n">
        <v>34.7398</v>
      </c>
      <c r="I3381" s="0" t="n">
        <v>34.7191</v>
      </c>
      <c r="J3381" s="0" t="n">
        <v>7.951</v>
      </c>
      <c r="K3381" s="0" t="n">
        <v>7.58327</v>
      </c>
      <c r="L3381" s="0" t="n">
        <v>98.76512</v>
      </c>
      <c r="M3381" s="0" t="n">
        <v>4.564136</v>
      </c>
      <c r="N3381" s="0" t="n">
        <v>0</v>
      </c>
      <c r="O3381" s="0" t="n">
        <v>51.9572</v>
      </c>
      <c r="P3381" s="0" t="n">
        <v>2.67852</v>
      </c>
      <c r="Q3381" s="0" t="n">
        <v>0.03576</v>
      </c>
      <c r="R3381" s="0" t="n">
        <v>0</v>
      </c>
      <c r="S3381" s="0" t="n">
        <v>0</v>
      </c>
      <c r="T3381" s="0" t="n">
        <v>1.9792</v>
      </c>
      <c r="U3381" s="0" t="n">
        <v>3.0842</v>
      </c>
      <c r="V3381" s="2" t="n">
        <v>0.44125</v>
      </c>
      <c r="W3381" s="2" t="n">
        <v>48.066</v>
      </c>
      <c r="X3381" s="2" t="n">
        <v>0.21209</v>
      </c>
      <c r="Y3381" s="2" t="n">
        <v>0</v>
      </c>
    </row>
    <row r="3382" customFormat="false" ht="12.75" hidden="false" customHeight="false" outlineLevel="0" collapsed="false">
      <c r="B3382" s="0" t="n">
        <v>12.172</v>
      </c>
      <c r="C3382" s="0" t="n">
        <v>12.065</v>
      </c>
      <c r="D3382" s="0" t="n">
        <v>18.0666</v>
      </c>
      <c r="E3382" s="0" t="n">
        <v>18.0665</v>
      </c>
      <c r="F3382" s="0" t="n">
        <v>4.566513</v>
      </c>
      <c r="G3382" s="0" t="n">
        <v>4.564062</v>
      </c>
      <c r="H3382" s="0" t="n">
        <v>34.7394</v>
      </c>
      <c r="I3382" s="0" t="n">
        <v>34.7186</v>
      </c>
      <c r="J3382" s="0" t="n">
        <v>7.951</v>
      </c>
      <c r="K3382" s="0" t="n">
        <v>7.5828</v>
      </c>
      <c r="L3382" s="0" t="n">
        <v>98.75919</v>
      </c>
      <c r="M3382" s="0" t="n">
        <v>4.564062</v>
      </c>
      <c r="N3382" s="0" t="n">
        <v>0</v>
      </c>
      <c r="O3382" s="0" t="n">
        <v>51.9572</v>
      </c>
      <c r="P3382" s="0" t="n">
        <v>2.67852</v>
      </c>
      <c r="Q3382" s="0" t="n">
        <v>0.03578</v>
      </c>
      <c r="R3382" s="0" t="n">
        <v>0</v>
      </c>
      <c r="S3382" s="0" t="n">
        <v>0</v>
      </c>
      <c r="T3382" s="0" t="n">
        <v>1.9792</v>
      </c>
      <c r="U3382" s="0" t="n">
        <v>3.0842</v>
      </c>
      <c r="V3382" s="2" t="n">
        <v>0.45822</v>
      </c>
      <c r="W3382" s="2" t="n">
        <v>46.286</v>
      </c>
      <c r="X3382" s="2" t="n">
        <v>0.21209</v>
      </c>
      <c r="Y3382" s="2" t="n">
        <v>0</v>
      </c>
    </row>
    <row r="3383" customFormat="false" ht="12.75" hidden="false" customHeight="false" outlineLevel="0" collapsed="false">
      <c r="B3383" s="0" t="n">
        <v>12.15</v>
      </c>
      <c r="C3383" s="0" t="n">
        <v>12.043</v>
      </c>
      <c r="D3383" s="0" t="n">
        <v>18.0666</v>
      </c>
      <c r="E3383" s="0" t="n">
        <v>18.0666</v>
      </c>
      <c r="F3383" s="0" t="n">
        <v>4.566541</v>
      </c>
      <c r="G3383" s="0" t="n">
        <v>4.564035</v>
      </c>
      <c r="H3383" s="0" t="n">
        <v>34.7397</v>
      </c>
      <c r="I3383" s="0" t="n">
        <v>34.7183</v>
      </c>
      <c r="J3383" s="0" t="n">
        <v>7.951</v>
      </c>
      <c r="K3383" s="0" t="n">
        <v>7.58234</v>
      </c>
      <c r="L3383" s="0" t="n">
        <v>98.75328</v>
      </c>
      <c r="M3383" s="0" t="n">
        <v>4.564035</v>
      </c>
      <c r="N3383" s="0" t="n">
        <v>0</v>
      </c>
      <c r="O3383" s="0" t="n">
        <v>51.9572</v>
      </c>
      <c r="P3383" s="0" t="n">
        <v>2.67852</v>
      </c>
      <c r="Q3383" s="0" t="n">
        <v>0.03579</v>
      </c>
      <c r="R3383" s="0" t="n">
        <v>0</v>
      </c>
      <c r="S3383" s="0" t="n">
        <v>0</v>
      </c>
      <c r="T3383" s="0" t="n">
        <v>1.9792</v>
      </c>
      <c r="U3383" s="0" t="n">
        <v>3.0842</v>
      </c>
      <c r="V3383" s="2" t="n">
        <v>0.46374</v>
      </c>
      <c r="W3383" s="2" t="n">
        <v>46.286</v>
      </c>
      <c r="X3383" s="2" t="n">
        <v>0.21464</v>
      </c>
      <c r="Y3383" s="2" t="n">
        <v>0</v>
      </c>
    </row>
    <row r="3384" customFormat="false" ht="12.75" hidden="false" customHeight="false" outlineLevel="0" collapsed="false">
      <c r="B3384" s="0" t="n">
        <v>12.132</v>
      </c>
      <c r="C3384" s="0" t="n">
        <v>12.025</v>
      </c>
      <c r="D3384" s="0" t="n">
        <v>18.0667</v>
      </c>
      <c r="E3384" s="0" t="n">
        <v>18.0666</v>
      </c>
      <c r="F3384" s="0" t="n">
        <v>4.566584</v>
      </c>
      <c r="G3384" s="0" t="n">
        <v>4.564062</v>
      </c>
      <c r="H3384" s="0" t="n">
        <v>34.7399</v>
      </c>
      <c r="I3384" s="0" t="n">
        <v>34.7185</v>
      </c>
      <c r="J3384" s="0" t="n">
        <v>7.951</v>
      </c>
      <c r="K3384" s="0" t="n">
        <v>7.58186</v>
      </c>
      <c r="L3384" s="0" t="n">
        <v>98.74744</v>
      </c>
      <c r="M3384" s="0" t="n">
        <v>4.564062</v>
      </c>
      <c r="N3384" s="0" t="n">
        <v>0</v>
      </c>
      <c r="O3384" s="0" t="n">
        <v>51.95738</v>
      </c>
      <c r="P3384" s="0" t="n">
        <v>2.6783</v>
      </c>
      <c r="Q3384" s="0" t="n">
        <v>0.0358</v>
      </c>
      <c r="R3384" s="0" t="n">
        <v>0</v>
      </c>
      <c r="S3384" s="0" t="n">
        <v>0</v>
      </c>
      <c r="T3384" s="0" t="n">
        <v>1.9792</v>
      </c>
      <c r="U3384" s="0" t="n">
        <v>3.0842</v>
      </c>
      <c r="V3384" s="2" t="n">
        <v>0.46374</v>
      </c>
      <c r="W3384" s="2" t="n">
        <v>46.286</v>
      </c>
      <c r="X3384" s="2" t="n">
        <v>0.21464</v>
      </c>
      <c r="Y3384" s="2" t="n">
        <v>0</v>
      </c>
    </row>
    <row r="3385" customFormat="false" ht="12.75" hidden="false" customHeight="false" outlineLevel="0" collapsed="false">
      <c r="B3385" s="0" t="n">
        <v>12.102</v>
      </c>
      <c r="C3385" s="0" t="n">
        <v>11.996</v>
      </c>
      <c r="D3385" s="0" t="n">
        <v>18.0667</v>
      </c>
      <c r="E3385" s="0" t="n">
        <v>18.0666</v>
      </c>
      <c r="F3385" s="0" t="n">
        <v>4.56658</v>
      </c>
      <c r="G3385" s="0" t="n">
        <v>4.564062</v>
      </c>
      <c r="H3385" s="0" t="n">
        <v>34.7399</v>
      </c>
      <c r="I3385" s="0" t="n">
        <v>34.7185</v>
      </c>
      <c r="J3385" s="0" t="n">
        <v>7.951</v>
      </c>
      <c r="K3385" s="0" t="n">
        <v>7.5814</v>
      </c>
      <c r="L3385" s="0" t="n">
        <v>98.74144</v>
      </c>
      <c r="M3385" s="0" t="n">
        <v>4.564062</v>
      </c>
      <c r="N3385" s="0" t="n">
        <v>0</v>
      </c>
      <c r="O3385" s="0" t="n">
        <v>51.95738</v>
      </c>
      <c r="P3385" s="0" t="n">
        <v>2.6783</v>
      </c>
      <c r="Q3385" s="0" t="n">
        <v>0.03581</v>
      </c>
      <c r="R3385" s="0" t="n">
        <v>0</v>
      </c>
      <c r="S3385" s="0" t="n">
        <v>0</v>
      </c>
      <c r="T3385" s="0" t="n">
        <v>1.9792</v>
      </c>
      <c r="U3385" s="0" t="n">
        <v>3.0842</v>
      </c>
      <c r="V3385" s="2" t="n">
        <v>0.46927</v>
      </c>
      <c r="W3385" s="2" t="n">
        <v>46.286</v>
      </c>
      <c r="X3385" s="2" t="n">
        <v>0.21721</v>
      </c>
      <c r="Y3385" s="2" t="n">
        <v>0</v>
      </c>
    </row>
    <row r="3386" customFormat="false" ht="12.75" hidden="false" customHeight="false" outlineLevel="0" collapsed="false">
      <c r="B3386" s="0" t="n">
        <v>12.084</v>
      </c>
      <c r="C3386" s="0" t="n">
        <v>11.978</v>
      </c>
      <c r="D3386" s="0" t="n">
        <v>18.0669</v>
      </c>
      <c r="E3386" s="0" t="n">
        <v>18.0665</v>
      </c>
      <c r="F3386" s="0" t="n">
        <v>4.566537</v>
      </c>
      <c r="G3386" s="0" t="n">
        <v>4.564062</v>
      </c>
      <c r="H3386" s="0" t="n">
        <v>34.7394</v>
      </c>
      <c r="I3386" s="0" t="n">
        <v>34.7187</v>
      </c>
      <c r="J3386" s="0" t="n">
        <v>7.951</v>
      </c>
      <c r="K3386" s="0" t="n">
        <v>7.58095</v>
      </c>
      <c r="L3386" s="0" t="n">
        <v>98.7356</v>
      </c>
      <c r="M3386" s="0" t="n">
        <v>4.564062</v>
      </c>
      <c r="N3386" s="0" t="n">
        <v>0</v>
      </c>
      <c r="O3386" s="0" t="n">
        <v>51.95738</v>
      </c>
      <c r="P3386" s="0" t="n">
        <v>2.6783</v>
      </c>
      <c r="Q3386" s="0" t="n">
        <v>0.03582</v>
      </c>
      <c r="R3386" s="0" t="n">
        <v>0</v>
      </c>
      <c r="S3386" s="0" t="n">
        <v>0</v>
      </c>
      <c r="T3386" s="0" t="n">
        <v>1.9792</v>
      </c>
      <c r="U3386" s="0" t="n">
        <v>3.0842</v>
      </c>
      <c r="V3386" s="2" t="n">
        <v>0.46927</v>
      </c>
      <c r="W3386" s="2" t="n">
        <v>46.286</v>
      </c>
      <c r="X3386" s="2" t="n">
        <v>0.21721</v>
      </c>
      <c r="Y3386" s="2" t="n">
        <v>0</v>
      </c>
    </row>
    <row r="3387" customFormat="false" ht="12.75" hidden="false" customHeight="false" outlineLevel="0" collapsed="false">
      <c r="B3387" s="0" t="n">
        <v>12.065</v>
      </c>
      <c r="C3387" s="0" t="n">
        <v>11.959</v>
      </c>
      <c r="D3387" s="0" t="n">
        <v>18.0669</v>
      </c>
      <c r="E3387" s="0" t="n">
        <v>18.0665</v>
      </c>
      <c r="F3387" s="0" t="n">
        <v>4.566525</v>
      </c>
      <c r="G3387" s="0" t="n">
        <v>4.564022</v>
      </c>
      <c r="H3387" s="0" t="n">
        <v>34.7393</v>
      </c>
      <c r="I3387" s="0" t="n">
        <v>34.7183</v>
      </c>
      <c r="J3387" s="0" t="n">
        <v>7.951</v>
      </c>
      <c r="K3387" s="0" t="n">
        <v>7.5805</v>
      </c>
      <c r="L3387" s="0" t="n">
        <v>98.72972</v>
      </c>
      <c r="M3387" s="0" t="n">
        <v>4.564022</v>
      </c>
      <c r="N3387" s="0" t="n">
        <v>0</v>
      </c>
      <c r="O3387" s="0" t="n">
        <v>51.95738</v>
      </c>
      <c r="P3387" s="0" t="n">
        <v>2.6783</v>
      </c>
      <c r="Q3387" s="0" t="n">
        <v>0.03583</v>
      </c>
      <c r="R3387" s="0" t="n">
        <v>0</v>
      </c>
      <c r="S3387" s="0" t="n">
        <v>0</v>
      </c>
      <c r="T3387" s="0" t="n">
        <v>1.9792</v>
      </c>
      <c r="U3387" s="0" t="n">
        <v>3.0842</v>
      </c>
      <c r="V3387" s="2" t="n">
        <v>0.47482</v>
      </c>
      <c r="W3387" s="2" t="n">
        <v>46.286</v>
      </c>
      <c r="X3387" s="2" t="n">
        <v>0.21977</v>
      </c>
      <c r="Y3387" s="2" t="n">
        <v>0</v>
      </c>
    </row>
    <row r="3388" customFormat="false" ht="12.75" hidden="false" customHeight="false" outlineLevel="0" collapsed="false">
      <c r="B3388" s="0" t="n">
        <v>12.037</v>
      </c>
      <c r="C3388" s="0" t="n">
        <v>11.931</v>
      </c>
      <c r="D3388" s="0" t="n">
        <v>18.0671</v>
      </c>
      <c r="E3388" s="0" t="n">
        <v>18.0666</v>
      </c>
      <c r="F3388" s="0" t="n">
        <v>4.566502</v>
      </c>
      <c r="G3388" s="0" t="n">
        <v>4.564062</v>
      </c>
      <c r="H3388" s="0" t="n">
        <v>34.7389</v>
      </c>
      <c r="I3388" s="0" t="n">
        <v>34.7185</v>
      </c>
      <c r="J3388" s="0" t="n">
        <v>7.951</v>
      </c>
      <c r="K3388" s="0" t="n">
        <v>7.58003</v>
      </c>
      <c r="L3388" s="0" t="n">
        <v>98.72375</v>
      </c>
      <c r="M3388" s="0" t="n">
        <v>4.564062</v>
      </c>
      <c r="N3388" s="0" t="n">
        <v>0</v>
      </c>
      <c r="O3388" s="0" t="n">
        <v>51.95738</v>
      </c>
      <c r="P3388" s="0" t="n">
        <v>2.6783</v>
      </c>
      <c r="Q3388" s="0" t="n">
        <v>0.03584</v>
      </c>
      <c r="R3388" s="0" t="n">
        <v>0</v>
      </c>
      <c r="S3388" s="0" t="n">
        <v>0</v>
      </c>
      <c r="T3388" s="0" t="n">
        <v>1.9792</v>
      </c>
      <c r="U3388" s="0" t="n">
        <v>3.0842</v>
      </c>
      <c r="V3388" s="2" t="n">
        <v>0.47482</v>
      </c>
      <c r="W3388" s="2" t="n">
        <v>46.286</v>
      </c>
      <c r="X3388" s="2" t="n">
        <v>0.21977</v>
      </c>
      <c r="Y3388" s="2" t="n">
        <v>0</v>
      </c>
    </row>
    <row r="3389" customFormat="false" ht="12.75" hidden="false" customHeight="false" outlineLevel="0" collapsed="false">
      <c r="B3389" s="0" t="n">
        <v>12.017</v>
      </c>
      <c r="C3389" s="0" t="n">
        <v>11.912</v>
      </c>
      <c r="D3389" s="0" t="n">
        <v>18.0671</v>
      </c>
      <c r="E3389" s="0" t="n">
        <v>18.0665</v>
      </c>
      <c r="F3389" s="0" t="n">
        <v>4.566494</v>
      </c>
      <c r="G3389" s="0" t="n">
        <v>4.564075</v>
      </c>
      <c r="H3389" s="0" t="n">
        <v>34.7389</v>
      </c>
      <c r="I3389" s="0" t="n">
        <v>34.7188</v>
      </c>
      <c r="J3389" s="0" t="n">
        <v>7.951</v>
      </c>
      <c r="K3389" s="0" t="n">
        <v>7.57958</v>
      </c>
      <c r="L3389" s="0" t="n">
        <v>98.71788</v>
      </c>
      <c r="M3389" s="0" t="n">
        <v>4.564075</v>
      </c>
      <c r="N3389" s="0" t="n">
        <v>0</v>
      </c>
      <c r="O3389" s="0" t="n">
        <v>51.9572</v>
      </c>
      <c r="P3389" s="0" t="n">
        <v>2.67854</v>
      </c>
      <c r="Q3389" s="0" t="n">
        <v>0.03586</v>
      </c>
      <c r="R3389" s="0" t="n">
        <v>0</v>
      </c>
      <c r="S3389" s="0" t="n">
        <v>0</v>
      </c>
      <c r="T3389" s="0" t="n">
        <v>1.9792</v>
      </c>
      <c r="U3389" s="0" t="n">
        <v>3.0842</v>
      </c>
      <c r="V3389" s="2" t="n">
        <v>0.47482</v>
      </c>
      <c r="W3389" s="2" t="n">
        <v>46.286</v>
      </c>
      <c r="X3389" s="2" t="n">
        <v>0.21977</v>
      </c>
      <c r="Y3389" s="2" t="n">
        <v>0</v>
      </c>
    </row>
    <row r="3390" customFormat="false" ht="12.75" hidden="false" customHeight="false" outlineLevel="0" collapsed="false">
      <c r="B3390" s="0" t="n">
        <v>11.989</v>
      </c>
      <c r="C3390" s="0" t="n">
        <v>11.884</v>
      </c>
      <c r="D3390" s="0" t="n">
        <v>18.0671</v>
      </c>
      <c r="E3390" s="0" t="n">
        <v>18.0665</v>
      </c>
      <c r="F3390" s="0" t="n">
        <v>4.566494</v>
      </c>
      <c r="G3390" s="0" t="n">
        <v>4.564022</v>
      </c>
      <c r="H3390" s="0" t="n">
        <v>34.7389</v>
      </c>
      <c r="I3390" s="0" t="n">
        <v>34.7184</v>
      </c>
      <c r="J3390" s="0" t="n">
        <v>7.951</v>
      </c>
      <c r="K3390" s="0" t="n">
        <v>7.57912</v>
      </c>
      <c r="L3390" s="0" t="n">
        <v>98.7119</v>
      </c>
      <c r="M3390" s="0" t="n">
        <v>4.564022</v>
      </c>
      <c r="N3390" s="0" t="n">
        <v>0</v>
      </c>
      <c r="O3390" s="0" t="n">
        <v>51.9572</v>
      </c>
      <c r="P3390" s="0" t="n">
        <v>2.67854</v>
      </c>
      <c r="Q3390" s="0" t="n">
        <v>0.03587</v>
      </c>
      <c r="R3390" s="0" t="n">
        <v>0</v>
      </c>
      <c r="S3390" s="0" t="n">
        <v>0</v>
      </c>
      <c r="T3390" s="0" t="n">
        <v>1.9792</v>
      </c>
      <c r="U3390" s="0" t="n">
        <v>3.0842</v>
      </c>
      <c r="V3390" s="2" t="n">
        <v>0.48038</v>
      </c>
      <c r="W3390" s="2" t="n">
        <v>46.286</v>
      </c>
      <c r="X3390" s="2" t="n">
        <v>0.22235</v>
      </c>
      <c r="Y3390" s="2" t="n">
        <v>0</v>
      </c>
    </row>
    <row r="3391" customFormat="false" ht="12.75" hidden="false" customHeight="false" outlineLevel="0" collapsed="false">
      <c r="B3391" s="0" t="n">
        <v>11.97</v>
      </c>
      <c r="C3391" s="0" t="n">
        <v>11.864</v>
      </c>
      <c r="D3391" s="0" t="n">
        <v>18.0669</v>
      </c>
      <c r="E3391" s="0" t="n">
        <v>18.0665</v>
      </c>
      <c r="F3391" s="0" t="n">
        <v>4.566494</v>
      </c>
      <c r="G3391" s="0" t="n">
        <v>4.564136</v>
      </c>
      <c r="H3391" s="0" t="n">
        <v>34.7391</v>
      </c>
      <c r="I3391" s="0" t="n">
        <v>34.7193</v>
      </c>
      <c r="J3391" s="0" t="n">
        <v>7.951</v>
      </c>
      <c r="K3391" s="0" t="n">
        <v>7.57869</v>
      </c>
      <c r="L3391" s="0" t="n">
        <v>98.70601</v>
      </c>
      <c r="M3391" s="0" t="n">
        <v>4.564136</v>
      </c>
      <c r="N3391" s="0" t="n">
        <v>0</v>
      </c>
      <c r="O3391" s="0" t="n">
        <v>51.9572</v>
      </c>
      <c r="P3391" s="0" t="n">
        <v>2.67854</v>
      </c>
      <c r="Q3391" s="0" t="n">
        <v>0.03588</v>
      </c>
      <c r="R3391" s="0" t="n">
        <v>0</v>
      </c>
      <c r="S3391" s="0" t="n">
        <v>0</v>
      </c>
      <c r="T3391" s="0" t="n">
        <v>1.9792</v>
      </c>
      <c r="U3391" s="0" t="n">
        <v>3.0842</v>
      </c>
      <c r="V3391" s="2" t="n">
        <v>0.48038</v>
      </c>
      <c r="W3391" s="2" t="n">
        <v>46.286</v>
      </c>
      <c r="X3391" s="2" t="n">
        <v>0.22235</v>
      </c>
      <c r="Y3391" s="2" t="n">
        <v>0</v>
      </c>
    </row>
    <row r="3392" customFormat="false" ht="12.75" hidden="false" customHeight="false" outlineLevel="0" collapsed="false">
      <c r="B3392" s="0" t="n">
        <v>11.95</v>
      </c>
      <c r="C3392" s="0" t="n">
        <v>11.845</v>
      </c>
      <c r="D3392" s="0" t="n">
        <v>18.0671</v>
      </c>
      <c r="E3392" s="0" t="n">
        <v>18.0666</v>
      </c>
      <c r="F3392" s="0" t="n">
        <v>4.566541</v>
      </c>
      <c r="G3392" s="0" t="n">
        <v>4.564176</v>
      </c>
      <c r="H3392" s="0" t="n">
        <v>34.7393</v>
      </c>
      <c r="I3392" s="0" t="n">
        <v>34.7195</v>
      </c>
      <c r="J3392" s="0" t="n">
        <v>7.951</v>
      </c>
      <c r="K3392" s="0" t="n">
        <v>7.59988</v>
      </c>
      <c r="L3392" s="0" t="n">
        <v>98.98249</v>
      </c>
      <c r="M3392" s="0" t="n">
        <v>4.564176</v>
      </c>
      <c r="N3392" s="0" t="n">
        <v>0</v>
      </c>
      <c r="O3392" s="0" t="n">
        <v>51.9572</v>
      </c>
      <c r="P3392" s="0" t="n">
        <v>2.67854</v>
      </c>
      <c r="Q3392" s="0" t="n">
        <v>0.03589</v>
      </c>
      <c r="R3392" s="0" t="n">
        <v>0</v>
      </c>
      <c r="S3392" s="0" t="n">
        <v>0</v>
      </c>
      <c r="T3392" s="0" t="n">
        <v>1.9829</v>
      </c>
      <c r="U3392" s="0" t="n">
        <v>3.0842</v>
      </c>
      <c r="V3392" s="2" t="n">
        <v>0.48596</v>
      </c>
      <c r="W3392" s="2" t="n">
        <v>46.286</v>
      </c>
      <c r="X3392" s="2" t="n">
        <v>0.22493</v>
      </c>
      <c r="Y3392" s="2" t="n">
        <v>0</v>
      </c>
    </row>
    <row r="3393" customFormat="false" ht="12.75" hidden="false" customHeight="false" outlineLevel="0" collapsed="false">
      <c r="B3393" s="0" t="n">
        <v>11.941</v>
      </c>
      <c r="C3393" s="0" t="n">
        <v>11.836</v>
      </c>
      <c r="D3393" s="0" t="n">
        <v>18.0673</v>
      </c>
      <c r="E3393" s="0" t="n">
        <v>18.0663</v>
      </c>
      <c r="F3393" s="0" t="n">
        <v>4.56656</v>
      </c>
      <c r="G3393" s="0" t="n">
        <v>4.564256</v>
      </c>
      <c r="H3393" s="0" t="n">
        <v>34.7393</v>
      </c>
      <c r="I3393" s="0" t="n">
        <v>34.7205</v>
      </c>
      <c r="J3393" s="0" t="n">
        <v>7.951</v>
      </c>
      <c r="K3393" s="0" t="n">
        <v>7.57916</v>
      </c>
      <c r="L3393" s="0" t="n">
        <v>98.71294</v>
      </c>
      <c r="M3393" s="0" t="n">
        <v>4.564256</v>
      </c>
      <c r="N3393" s="0" t="n">
        <v>0</v>
      </c>
      <c r="O3393" s="0" t="n">
        <v>51.9572</v>
      </c>
      <c r="P3393" s="0" t="n">
        <v>2.67854</v>
      </c>
      <c r="Q3393" s="0" t="n">
        <v>0.0359</v>
      </c>
      <c r="R3393" s="0" t="n">
        <v>0</v>
      </c>
      <c r="S3393" s="0" t="n">
        <v>0</v>
      </c>
      <c r="T3393" s="0" t="n">
        <v>1.9792</v>
      </c>
      <c r="U3393" s="0" t="n">
        <v>3.0842</v>
      </c>
      <c r="V3393" s="2" t="n">
        <v>0.48596</v>
      </c>
      <c r="W3393" s="2" t="n">
        <v>46.286</v>
      </c>
      <c r="X3393" s="2" t="n">
        <v>0.22493</v>
      </c>
      <c r="Y3393" s="2" t="n">
        <v>0</v>
      </c>
    </row>
    <row r="3394" customFormat="false" ht="12.75" hidden="false" customHeight="false" outlineLevel="0" collapsed="false">
      <c r="B3394" s="0" t="n">
        <v>11.903</v>
      </c>
      <c r="C3394" s="0" t="n">
        <v>11.798</v>
      </c>
      <c r="D3394" s="0" t="n">
        <v>18.0669</v>
      </c>
      <c r="E3394" s="0" t="n">
        <v>18.0665</v>
      </c>
      <c r="F3394" s="0" t="n">
        <v>4.566584</v>
      </c>
      <c r="G3394" s="0" t="n">
        <v>4.564256</v>
      </c>
      <c r="H3394" s="0" t="n">
        <v>34.7398</v>
      </c>
      <c r="I3394" s="0" t="n">
        <v>34.7204</v>
      </c>
      <c r="J3394" s="0" t="n">
        <v>7.951</v>
      </c>
      <c r="K3394" s="0" t="n">
        <v>7.57865</v>
      </c>
      <c r="L3394" s="0" t="n">
        <v>98.70601</v>
      </c>
      <c r="M3394" s="0" t="n">
        <v>4.564256</v>
      </c>
      <c r="N3394" s="0" t="n">
        <v>0</v>
      </c>
      <c r="O3394" s="0" t="n">
        <v>51.9572</v>
      </c>
      <c r="P3394" s="0" t="n">
        <v>2.67854</v>
      </c>
      <c r="Q3394" s="0" t="n">
        <v>0.03591</v>
      </c>
      <c r="R3394" s="0" t="n">
        <v>0</v>
      </c>
      <c r="S3394" s="0" t="n">
        <v>0</v>
      </c>
      <c r="T3394" s="0" t="n">
        <v>1.9792</v>
      </c>
      <c r="U3394" s="0" t="n">
        <v>3.0842</v>
      </c>
      <c r="V3394" s="2" t="n">
        <v>0.49156</v>
      </c>
      <c r="W3394" s="2" t="n">
        <v>46.286</v>
      </c>
      <c r="X3394" s="2" t="n">
        <v>0.22752</v>
      </c>
      <c r="Y3394" s="2" t="n">
        <v>0</v>
      </c>
    </row>
    <row r="3395" customFormat="false" ht="12.75" hidden="false" customHeight="false" outlineLevel="0" collapsed="false">
      <c r="B3395" s="0" t="n">
        <v>11.884</v>
      </c>
      <c r="C3395" s="0" t="n">
        <v>11.78</v>
      </c>
      <c r="D3395" s="0" t="n">
        <v>18.0671</v>
      </c>
      <c r="E3395" s="0" t="n">
        <v>18.0665</v>
      </c>
      <c r="F3395" s="0" t="n">
        <v>4.566521</v>
      </c>
      <c r="G3395" s="0" t="n">
        <v>4.564269</v>
      </c>
      <c r="H3395" s="0" t="n">
        <v>34.7392</v>
      </c>
      <c r="I3395" s="0" t="n">
        <v>34.7205</v>
      </c>
      <c r="J3395" s="0" t="n">
        <v>7.951</v>
      </c>
      <c r="K3395" s="0" t="n">
        <v>7.57815</v>
      </c>
      <c r="L3395" s="0" t="n">
        <v>98.69936</v>
      </c>
      <c r="M3395" s="0" t="n">
        <v>4.564269</v>
      </c>
      <c r="N3395" s="0" t="n">
        <v>0</v>
      </c>
      <c r="O3395" s="0" t="n">
        <v>51.9572</v>
      </c>
      <c r="P3395" s="0" t="n">
        <v>2.67854</v>
      </c>
      <c r="Q3395" s="0" t="n">
        <v>0.03593</v>
      </c>
      <c r="R3395" s="0" t="n">
        <v>0</v>
      </c>
      <c r="S3395" s="0" t="n">
        <v>0</v>
      </c>
      <c r="T3395" s="0" t="n">
        <v>1.9792</v>
      </c>
      <c r="U3395" s="0" t="n">
        <v>3.0842</v>
      </c>
      <c r="V3395" s="2" t="n">
        <v>0.49156</v>
      </c>
      <c r="W3395" s="2" t="n">
        <v>46.286</v>
      </c>
      <c r="X3395" s="2" t="n">
        <v>0.22752</v>
      </c>
      <c r="Y3395" s="2" t="n">
        <v>0</v>
      </c>
    </row>
    <row r="3396" customFormat="false" ht="12.75" hidden="false" customHeight="false" outlineLevel="0" collapsed="false">
      <c r="B3396" s="0" t="n">
        <v>11.855</v>
      </c>
      <c r="C3396" s="0" t="n">
        <v>11.751</v>
      </c>
      <c r="D3396" s="0" t="n">
        <v>18.0669</v>
      </c>
      <c r="E3396" s="0" t="n">
        <v>18.0665</v>
      </c>
      <c r="F3396" s="0" t="n">
        <v>4.566568</v>
      </c>
      <c r="G3396" s="0" t="n">
        <v>4.564256</v>
      </c>
      <c r="H3396" s="0" t="n">
        <v>34.7397</v>
      </c>
      <c r="I3396" s="0" t="n">
        <v>34.7204</v>
      </c>
      <c r="J3396" s="0" t="n">
        <v>7.951</v>
      </c>
      <c r="K3396" s="0" t="n">
        <v>7.57762</v>
      </c>
      <c r="L3396" s="0" t="n">
        <v>98.69254</v>
      </c>
      <c r="M3396" s="0" t="n">
        <v>4.564256</v>
      </c>
      <c r="N3396" s="0" t="n">
        <v>0</v>
      </c>
      <c r="O3396" s="0" t="n">
        <v>51.9572</v>
      </c>
      <c r="P3396" s="0" t="n">
        <v>2.67854</v>
      </c>
      <c r="Q3396" s="0" t="n">
        <v>0.03594</v>
      </c>
      <c r="R3396" s="0" t="n">
        <v>0</v>
      </c>
      <c r="S3396" s="0" t="n">
        <v>0</v>
      </c>
      <c r="T3396" s="0" t="n">
        <v>1.9792</v>
      </c>
      <c r="U3396" s="0" t="n">
        <v>3.0842</v>
      </c>
      <c r="V3396" s="2" t="n">
        <v>0.49717</v>
      </c>
      <c r="W3396" s="2" t="n">
        <v>46.286</v>
      </c>
      <c r="X3396" s="2" t="n">
        <v>0.23012</v>
      </c>
      <c r="Y3396" s="2" t="n">
        <v>0</v>
      </c>
    </row>
    <row r="3397" customFormat="false" ht="12.75" hidden="false" customHeight="false" outlineLevel="0" collapsed="false">
      <c r="B3397" s="0" t="n">
        <v>11.838</v>
      </c>
      <c r="C3397" s="0" t="n">
        <v>11.734</v>
      </c>
      <c r="D3397" s="0" t="n">
        <v>18.0669</v>
      </c>
      <c r="E3397" s="0" t="n">
        <v>18.0666</v>
      </c>
      <c r="F3397" s="0" t="n">
        <v>4.566521</v>
      </c>
      <c r="G3397" s="0" t="n">
        <v>4.564289</v>
      </c>
      <c r="H3397" s="0" t="n">
        <v>34.7393</v>
      </c>
      <c r="I3397" s="0" t="n">
        <v>34.7206</v>
      </c>
      <c r="J3397" s="0" t="n">
        <v>7.951</v>
      </c>
      <c r="K3397" s="0" t="n">
        <v>7.57713</v>
      </c>
      <c r="L3397" s="0" t="n">
        <v>98.6859</v>
      </c>
      <c r="M3397" s="0" t="n">
        <v>4.564289</v>
      </c>
      <c r="N3397" s="0" t="n">
        <v>0</v>
      </c>
      <c r="O3397" s="0" t="n">
        <v>51.9572</v>
      </c>
      <c r="P3397" s="0" t="n">
        <v>2.67854</v>
      </c>
      <c r="Q3397" s="0" t="n">
        <v>0.03595</v>
      </c>
      <c r="R3397" s="0" t="n">
        <v>0</v>
      </c>
      <c r="S3397" s="0" t="n">
        <v>0</v>
      </c>
      <c r="T3397" s="0" t="n">
        <v>1.9792</v>
      </c>
      <c r="U3397" s="0" t="n">
        <v>3.0842</v>
      </c>
      <c r="V3397" s="2" t="n">
        <v>0.49717</v>
      </c>
      <c r="W3397" s="2" t="n">
        <v>46.286</v>
      </c>
      <c r="X3397" s="2" t="n">
        <v>0.23012</v>
      </c>
      <c r="Y3397" s="2" t="n">
        <v>0</v>
      </c>
    </row>
    <row r="3398" customFormat="false" ht="12.75" hidden="false" customHeight="false" outlineLevel="0" collapsed="false">
      <c r="B3398" s="0" t="n">
        <v>11.817</v>
      </c>
      <c r="C3398" s="0" t="n">
        <v>11.714</v>
      </c>
      <c r="D3398" s="0" t="n">
        <v>18.0671</v>
      </c>
      <c r="E3398" s="0" t="n">
        <v>18.0665</v>
      </c>
      <c r="F3398" s="0" t="n">
        <v>4.566541</v>
      </c>
      <c r="G3398" s="0" t="n">
        <v>4.564289</v>
      </c>
      <c r="H3398" s="0" t="n">
        <v>34.7394</v>
      </c>
      <c r="I3398" s="0" t="n">
        <v>34.7207</v>
      </c>
      <c r="J3398" s="0" t="n">
        <v>7.951</v>
      </c>
      <c r="K3398" s="0" t="n">
        <v>7.57659</v>
      </c>
      <c r="L3398" s="0" t="n">
        <v>98.67922</v>
      </c>
      <c r="M3398" s="0" t="n">
        <v>4.564289</v>
      </c>
      <c r="N3398" s="0" t="n">
        <v>0</v>
      </c>
      <c r="O3398" s="0" t="n">
        <v>51.9572</v>
      </c>
      <c r="P3398" s="0" t="n">
        <v>2.67854</v>
      </c>
      <c r="Q3398" s="0" t="n">
        <v>0.03596</v>
      </c>
      <c r="R3398" s="0" t="n">
        <v>0</v>
      </c>
      <c r="S3398" s="0" t="n">
        <v>0</v>
      </c>
      <c r="T3398" s="0" t="n">
        <v>1.9792</v>
      </c>
      <c r="U3398" s="0" t="n">
        <v>3.0842</v>
      </c>
      <c r="V3398" s="2" t="n">
        <v>0.5028</v>
      </c>
      <c r="W3398" s="2" t="n">
        <v>46.286</v>
      </c>
      <c r="X3398" s="2" t="n">
        <v>0.23272</v>
      </c>
      <c r="Y3398" s="2" t="n">
        <v>0</v>
      </c>
    </row>
    <row r="3399" customFormat="false" ht="12.75" hidden="false" customHeight="false" outlineLevel="0" collapsed="false">
      <c r="B3399" s="0" t="n">
        <v>11.798</v>
      </c>
      <c r="C3399" s="0" t="n">
        <v>11.695</v>
      </c>
      <c r="D3399" s="0" t="n">
        <v>18.0669</v>
      </c>
      <c r="E3399" s="0" t="n">
        <v>18.0665</v>
      </c>
      <c r="F3399" s="0" t="n">
        <v>4.56656</v>
      </c>
      <c r="G3399" s="0" t="n">
        <v>4.564289</v>
      </c>
      <c r="H3399" s="0" t="n">
        <v>34.7397</v>
      </c>
      <c r="I3399" s="0" t="n">
        <v>34.7207</v>
      </c>
      <c r="J3399" s="0" t="n">
        <v>7.951</v>
      </c>
      <c r="K3399" s="0" t="n">
        <v>7.57763</v>
      </c>
      <c r="L3399" s="0" t="n">
        <v>98.69266</v>
      </c>
      <c r="M3399" s="0" t="n">
        <v>4.564289</v>
      </c>
      <c r="N3399" s="0" t="n">
        <v>0</v>
      </c>
      <c r="O3399" s="0" t="n">
        <v>51.9572</v>
      </c>
      <c r="P3399" s="0" t="n">
        <v>2.67854</v>
      </c>
      <c r="Q3399" s="0" t="n">
        <v>0.03597</v>
      </c>
      <c r="R3399" s="0" t="n">
        <v>0</v>
      </c>
      <c r="S3399" s="0" t="n">
        <v>0</v>
      </c>
      <c r="T3399" s="0" t="n">
        <v>1.9792</v>
      </c>
      <c r="U3399" s="0" t="n">
        <v>3.0842</v>
      </c>
      <c r="V3399" s="2" t="n">
        <v>0.5028</v>
      </c>
      <c r="W3399" s="2" t="n">
        <v>46.286</v>
      </c>
      <c r="X3399" s="2" t="n">
        <v>0.23272</v>
      </c>
      <c r="Y3399" s="2" t="n">
        <v>0</v>
      </c>
    </row>
    <row r="3400" customFormat="false" ht="12.75" hidden="false" customHeight="false" outlineLevel="0" collapsed="false">
      <c r="B3400" s="0" t="n">
        <v>11.779</v>
      </c>
      <c r="C3400" s="0" t="n">
        <v>11.675</v>
      </c>
      <c r="D3400" s="0" t="n">
        <v>18.0671</v>
      </c>
      <c r="E3400" s="0" t="n">
        <v>18.0665</v>
      </c>
      <c r="F3400" s="0" t="n">
        <v>4.566513</v>
      </c>
      <c r="G3400" s="0" t="n">
        <v>4.564289</v>
      </c>
      <c r="H3400" s="0" t="n">
        <v>34.7391</v>
      </c>
      <c r="I3400" s="0" t="n">
        <v>34.7207</v>
      </c>
      <c r="J3400" s="0" t="n">
        <v>7.951</v>
      </c>
      <c r="K3400" s="0" t="n">
        <v>7.57873</v>
      </c>
      <c r="L3400" s="0" t="n">
        <v>98.70693</v>
      </c>
      <c r="M3400" s="0" t="n">
        <v>4.564289</v>
      </c>
      <c r="N3400" s="0" t="n">
        <v>0</v>
      </c>
      <c r="O3400" s="0" t="n">
        <v>51.9572</v>
      </c>
      <c r="P3400" s="0" t="n">
        <v>2.67854</v>
      </c>
      <c r="Q3400" s="0" t="n">
        <v>0.03598</v>
      </c>
      <c r="R3400" s="0" t="n">
        <v>0</v>
      </c>
      <c r="S3400" s="0" t="n">
        <v>0</v>
      </c>
      <c r="T3400" s="0" t="n">
        <v>1.9792</v>
      </c>
      <c r="U3400" s="0" t="n">
        <v>3.0842</v>
      </c>
      <c r="V3400" s="2" t="n">
        <v>0.5141</v>
      </c>
      <c r="W3400" s="2" t="n">
        <v>46.286</v>
      </c>
      <c r="X3400" s="2" t="n">
        <v>0.23795</v>
      </c>
      <c r="Y3400" s="2" t="n">
        <v>0</v>
      </c>
    </row>
    <row r="3401" customFormat="false" ht="12.75" hidden="false" customHeight="false" outlineLevel="0" collapsed="false">
      <c r="B3401" s="0" t="n">
        <v>11.75</v>
      </c>
      <c r="C3401" s="0" t="n">
        <v>11.647</v>
      </c>
      <c r="D3401" s="0" t="n">
        <v>18.0671</v>
      </c>
      <c r="E3401" s="0" t="n">
        <v>18.0665</v>
      </c>
      <c r="F3401" s="0" t="n">
        <v>4.566541</v>
      </c>
      <c r="G3401" s="0" t="n">
        <v>4.564329</v>
      </c>
      <c r="H3401" s="0" t="n">
        <v>34.7394</v>
      </c>
      <c r="I3401" s="0" t="n">
        <v>34.7211</v>
      </c>
      <c r="J3401" s="0" t="n">
        <v>7.951</v>
      </c>
      <c r="K3401" s="0" t="n">
        <v>7.57832</v>
      </c>
      <c r="L3401" s="0" t="n">
        <v>98.70175</v>
      </c>
      <c r="M3401" s="0" t="n">
        <v>4.564329</v>
      </c>
      <c r="N3401" s="0" t="n">
        <v>0</v>
      </c>
      <c r="O3401" s="0" t="n">
        <v>51.9572</v>
      </c>
      <c r="P3401" s="0" t="n">
        <v>2.67854</v>
      </c>
      <c r="Q3401" s="0" t="n">
        <v>0.036</v>
      </c>
      <c r="R3401" s="0" t="n">
        <v>0</v>
      </c>
      <c r="S3401" s="0" t="n">
        <v>0</v>
      </c>
      <c r="T3401" s="0" t="n">
        <v>1.9792</v>
      </c>
      <c r="U3401" s="0" t="n">
        <v>3.0842</v>
      </c>
      <c r="V3401" s="2" t="n">
        <v>0.50844</v>
      </c>
      <c r="W3401" s="2" t="n">
        <v>46.286</v>
      </c>
      <c r="X3401" s="2" t="n">
        <v>0.23534</v>
      </c>
      <c r="Y3401" s="2" t="n">
        <v>0</v>
      </c>
    </row>
    <row r="3402" customFormat="false" ht="12.75" hidden="false" customHeight="false" outlineLevel="0" collapsed="false">
      <c r="B3402" s="0" t="n">
        <v>11.722</v>
      </c>
      <c r="C3402" s="0" t="n">
        <v>11.619</v>
      </c>
      <c r="D3402" s="0" t="n">
        <v>18.0669</v>
      </c>
      <c r="E3402" s="0" t="n">
        <v>18.0663</v>
      </c>
      <c r="F3402" s="0" t="n">
        <v>4.566486</v>
      </c>
      <c r="G3402" s="0" t="n">
        <v>4.564269</v>
      </c>
      <c r="H3402" s="0" t="n">
        <v>34.7391</v>
      </c>
      <c r="I3402" s="0" t="n">
        <v>34.7207</v>
      </c>
      <c r="J3402" s="0" t="n">
        <v>7.951</v>
      </c>
      <c r="K3402" s="0" t="n">
        <v>7.57951</v>
      </c>
      <c r="L3402" s="0" t="n">
        <v>98.71669</v>
      </c>
      <c r="M3402" s="0" t="n">
        <v>4.564269</v>
      </c>
      <c r="N3402" s="0" t="n">
        <v>0</v>
      </c>
      <c r="O3402" s="0" t="n">
        <v>51.9572</v>
      </c>
      <c r="P3402" s="0" t="n">
        <v>2.67854</v>
      </c>
      <c r="Q3402" s="0" t="n">
        <v>0.03601</v>
      </c>
      <c r="R3402" s="0" t="n">
        <v>0</v>
      </c>
      <c r="S3402" s="0" t="n">
        <v>0</v>
      </c>
      <c r="T3402" s="0" t="n">
        <v>1.9792</v>
      </c>
      <c r="U3402" s="0" t="n">
        <v>3.0842</v>
      </c>
      <c r="V3402" s="2" t="n">
        <v>0.5141</v>
      </c>
      <c r="W3402" s="2" t="n">
        <v>46.286</v>
      </c>
      <c r="X3402" s="2" t="n">
        <v>0.23795</v>
      </c>
      <c r="Y3402" s="2" t="n">
        <v>0</v>
      </c>
    </row>
    <row r="3403" customFormat="false" ht="12.75" hidden="false" customHeight="false" outlineLevel="0" collapsed="false">
      <c r="B3403" s="0" t="n">
        <v>11.703</v>
      </c>
      <c r="C3403" s="0" t="n">
        <v>11.6</v>
      </c>
      <c r="D3403" s="0" t="n">
        <v>18.0669</v>
      </c>
      <c r="E3403" s="0" t="n">
        <v>18.0665</v>
      </c>
      <c r="F3403" s="0" t="n">
        <v>4.566505</v>
      </c>
      <c r="G3403" s="0" t="n">
        <v>4.564329</v>
      </c>
      <c r="H3403" s="0" t="n">
        <v>34.7393</v>
      </c>
      <c r="I3403" s="0" t="n">
        <v>34.7211</v>
      </c>
      <c r="J3403" s="0" t="n">
        <v>7.951</v>
      </c>
      <c r="K3403" s="0" t="n">
        <v>7.60085</v>
      </c>
      <c r="L3403" s="0" t="n">
        <v>98.99475</v>
      </c>
      <c r="M3403" s="0" t="n">
        <v>4.564329</v>
      </c>
      <c r="N3403" s="0" t="n">
        <v>0</v>
      </c>
      <c r="O3403" s="0" t="n">
        <v>51.9572</v>
      </c>
      <c r="P3403" s="0" t="n">
        <v>2.67854</v>
      </c>
      <c r="Q3403" s="0" t="n">
        <v>0.03602</v>
      </c>
      <c r="R3403" s="0" t="n">
        <v>0</v>
      </c>
      <c r="S3403" s="0" t="n">
        <v>0</v>
      </c>
      <c r="T3403" s="0" t="n">
        <v>1.9829</v>
      </c>
      <c r="U3403" s="0" t="n">
        <v>3.0842</v>
      </c>
      <c r="V3403" s="2" t="n">
        <v>0.5141</v>
      </c>
      <c r="W3403" s="2" t="n">
        <v>46.286</v>
      </c>
      <c r="X3403" s="2" t="n">
        <v>0.23795</v>
      </c>
      <c r="Y3403" s="2" t="n">
        <v>0</v>
      </c>
    </row>
    <row r="3404" customFormat="false" ht="12.75" hidden="false" customHeight="false" outlineLevel="0" collapsed="false">
      <c r="B3404" s="0" t="n">
        <v>11.685</v>
      </c>
      <c r="C3404" s="0" t="n">
        <v>11.582</v>
      </c>
      <c r="D3404" s="0" t="n">
        <v>18.0669</v>
      </c>
      <c r="E3404" s="0" t="n">
        <v>18.0663</v>
      </c>
      <c r="F3404" s="0" t="n">
        <v>4.566576</v>
      </c>
      <c r="G3404" s="0" t="n">
        <v>4.564329</v>
      </c>
      <c r="H3404" s="0" t="n">
        <v>34.7399</v>
      </c>
      <c r="I3404" s="0" t="n">
        <v>34.7212</v>
      </c>
      <c r="J3404" s="0" t="n">
        <v>7.951</v>
      </c>
      <c r="K3404" s="0" t="n">
        <v>7.60192</v>
      </c>
      <c r="L3404" s="0" t="n">
        <v>99.00902</v>
      </c>
      <c r="M3404" s="0" t="n">
        <v>4.564329</v>
      </c>
      <c r="N3404" s="0" t="n">
        <v>0</v>
      </c>
      <c r="O3404" s="0" t="n">
        <v>51.9572</v>
      </c>
      <c r="P3404" s="0" t="n">
        <v>2.67854</v>
      </c>
      <c r="Q3404" s="0" t="n">
        <v>0.03603</v>
      </c>
      <c r="R3404" s="0" t="n">
        <v>0</v>
      </c>
      <c r="S3404" s="0" t="n">
        <v>0</v>
      </c>
      <c r="T3404" s="0" t="n">
        <v>1.9829</v>
      </c>
      <c r="U3404" s="0" t="n">
        <v>3.0842</v>
      </c>
      <c r="V3404" s="2" t="n">
        <v>0.51978</v>
      </c>
      <c r="W3404" s="2" t="n">
        <v>46.286</v>
      </c>
      <c r="X3404" s="2" t="n">
        <v>0.24058</v>
      </c>
      <c r="Y3404" s="2" t="n">
        <v>0</v>
      </c>
    </row>
    <row r="3405" customFormat="false" ht="12.75" hidden="false" customHeight="false" outlineLevel="0" collapsed="false">
      <c r="B3405" s="0" t="n">
        <v>11.665</v>
      </c>
      <c r="C3405" s="0" t="n">
        <v>11.563</v>
      </c>
      <c r="D3405" s="0" t="n">
        <v>18.0669</v>
      </c>
      <c r="E3405" s="0" t="n">
        <v>18.0665</v>
      </c>
      <c r="F3405" s="0" t="n">
        <v>4.566545</v>
      </c>
      <c r="G3405" s="0" t="n">
        <v>4.564409</v>
      </c>
      <c r="H3405" s="0" t="n">
        <v>34.7396</v>
      </c>
      <c r="I3405" s="0" t="n">
        <v>34.7218</v>
      </c>
      <c r="J3405" s="0" t="n">
        <v>7.951</v>
      </c>
      <c r="K3405" s="0" t="n">
        <v>7.58283</v>
      </c>
      <c r="L3405" s="0" t="n">
        <v>98.76028</v>
      </c>
      <c r="M3405" s="0" t="n">
        <v>4.564409</v>
      </c>
      <c r="N3405" s="0" t="n">
        <v>0</v>
      </c>
      <c r="O3405" s="0" t="n">
        <v>51.9572</v>
      </c>
      <c r="P3405" s="0" t="n">
        <v>2.67854</v>
      </c>
      <c r="Q3405" s="0" t="n">
        <v>0.03604</v>
      </c>
      <c r="R3405" s="0" t="n">
        <v>0</v>
      </c>
      <c r="S3405" s="0" t="n">
        <v>0</v>
      </c>
      <c r="T3405" s="0" t="n">
        <v>1.9792</v>
      </c>
      <c r="U3405" s="0" t="n">
        <v>3.0842</v>
      </c>
      <c r="V3405" s="2" t="n">
        <v>0.51978</v>
      </c>
      <c r="W3405" s="2" t="n">
        <v>46.286</v>
      </c>
      <c r="X3405" s="2" t="n">
        <v>0.24058</v>
      </c>
      <c r="Y3405" s="2" t="n">
        <v>0</v>
      </c>
    </row>
    <row r="3406" customFormat="false" ht="12.75" hidden="false" customHeight="false" outlineLevel="0" collapsed="false">
      <c r="B3406" s="0" t="n">
        <v>11.646</v>
      </c>
      <c r="C3406" s="0" t="n">
        <v>11.544</v>
      </c>
      <c r="D3406" s="0" t="n">
        <v>18.0667</v>
      </c>
      <c r="E3406" s="0" t="n">
        <v>18.0663</v>
      </c>
      <c r="F3406" s="0" t="n">
        <v>4.566525</v>
      </c>
      <c r="G3406" s="0" t="n">
        <v>4.564369</v>
      </c>
      <c r="H3406" s="0" t="n">
        <v>34.7396</v>
      </c>
      <c r="I3406" s="0" t="n">
        <v>34.7216</v>
      </c>
      <c r="J3406" s="0" t="n">
        <v>7.951</v>
      </c>
      <c r="K3406" s="0" t="n">
        <v>7.60569</v>
      </c>
      <c r="L3406" s="0" t="n">
        <v>99.05765</v>
      </c>
      <c r="M3406" s="0" t="n">
        <v>4.564369</v>
      </c>
      <c r="N3406" s="0" t="n">
        <v>0</v>
      </c>
      <c r="O3406" s="0" t="n">
        <v>51.9572</v>
      </c>
      <c r="P3406" s="0" t="n">
        <v>2.67854</v>
      </c>
      <c r="Q3406" s="0" t="n">
        <v>0.03605</v>
      </c>
      <c r="R3406" s="0" t="n">
        <v>0</v>
      </c>
      <c r="S3406" s="0" t="n">
        <v>0</v>
      </c>
      <c r="T3406" s="0" t="n">
        <v>1.9829</v>
      </c>
      <c r="U3406" s="0" t="n">
        <v>3.0842</v>
      </c>
      <c r="V3406" s="2" t="n">
        <v>0.52547</v>
      </c>
      <c r="W3406" s="2" t="n">
        <v>46.286</v>
      </c>
      <c r="X3406" s="2" t="n">
        <v>0.24322</v>
      </c>
      <c r="Y3406" s="2" t="n">
        <v>0</v>
      </c>
    </row>
    <row r="3407" customFormat="false" ht="12.75" hidden="false" customHeight="false" outlineLevel="0" collapsed="false">
      <c r="B3407" s="0" t="n">
        <v>11.628</v>
      </c>
      <c r="C3407" s="0" t="n">
        <v>11.526</v>
      </c>
      <c r="D3407" s="0" t="n">
        <v>18.0669</v>
      </c>
      <c r="E3407" s="0" t="n">
        <v>18.0665</v>
      </c>
      <c r="F3407" s="0" t="n">
        <v>4.566482</v>
      </c>
      <c r="G3407" s="0" t="n">
        <v>4.564329</v>
      </c>
      <c r="H3407" s="0" t="n">
        <v>34.7391</v>
      </c>
      <c r="I3407" s="0" t="n">
        <v>34.7211</v>
      </c>
      <c r="J3407" s="0" t="n">
        <v>7.951</v>
      </c>
      <c r="K3407" s="0" t="n">
        <v>7.58665</v>
      </c>
      <c r="L3407" s="0" t="n">
        <v>98.80974</v>
      </c>
      <c r="M3407" s="0" t="n">
        <v>4.564329</v>
      </c>
      <c r="N3407" s="0" t="n">
        <v>0</v>
      </c>
      <c r="O3407" s="0" t="n">
        <v>51.9572</v>
      </c>
      <c r="P3407" s="0" t="n">
        <v>2.67854</v>
      </c>
      <c r="Q3407" s="0" t="n">
        <v>0.03606</v>
      </c>
      <c r="R3407" s="0" t="n">
        <v>0</v>
      </c>
      <c r="S3407" s="0" t="n">
        <v>0</v>
      </c>
      <c r="T3407" s="0" t="n">
        <v>1.9792</v>
      </c>
      <c r="U3407" s="0" t="n">
        <v>3.0842</v>
      </c>
      <c r="V3407" s="2" t="n">
        <v>0.52547</v>
      </c>
      <c r="W3407" s="2" t="n">
        <v>46.286</v>
      </c>
      <c r="X3407" s="2" t="n">
        <v>0.24322</v>
      </c>
      <c r="Y3407" s="2" t="n">
        <v>0</v>
      </c>
    </row>
    <row r="3408" customFormat="false" ht="12.75" hidden="false" customHeight="false" outlineLevel="0" collapsed="false">
      <c r="B3408" s="0" t="n">
        <v>11.598</v>
      </c>
      <c r="C3408" s="0" t="n">
        <v>11.497</v>
      </c>
      <c r="D3408" s="0" t="n">
        <v>18.0667</v>
      </c>
      <c r="E3408" s="0" t="n">
        <v>18.0665</v>
      </c>
      <c r="F3408" s="0" t="n">
        <v>4.566509</v>
      </c>
      <c r="G3408" s="0" t="n">
        <v>4.564309</v>
      </c>
      <c r="H3408" s="0" t="n">
        <v>34.7395</v>
      </c>
      <c r="I3408" s="0" t="n">
        <v>34.721</v>
      </c>
      <c r="J3408" s="0" t="n">
        <v>7.951</v>
      </c>
      <c r="K3408" s="0" t="n">
        <v>7.58632</v>
      </c>
      <c r="L3408" s="0" t="n">
        <v>98.80534</v>
      </c>
      <c r="M3408" s="0" t="n">
        <v>4.564309</v>
      </c>
      <c r="N3408" s="0" t="n">
        <v>0</v>
      </c>
      <c r="O3408" s="0" t="n">
        <v>51.95738</v>
      </c>
      <c r="P3408" s="0" t="n">
        <v>2.6783</v>
      </c>
      <c r="Q3408" s="0" t="n">
        <v>0.03608</v>
      </c>
      <c r="R3408" s="0" t="n">
        <v>0</v>
      </c>
      <c r="S3408" s="0" t="n">
        <v>0</v>
      </c>
      <c r="T3408" s="0" t="n">
        <v>1.9792</v>
      </c>
      <c r="U3408" s="0" t="n">
        <v>3.0842</v>
      </c>
      <c r="V3408" s="2" t="n">
        <v>0.52547</v>
      </c>
      <c r="W3408" s="2" t="n">
        <v>46.286</v>
      </c>
      <c r="X3408" s="2" t="n">
        <v>0.24322</v>
      </c>
      <c r="Y3408" s="2" t="n">
        <v>0</v>
      </c>
    </row>
    <row r="3409" customFormat="false" ht="12.75" hidden="false" customHeight="false" outlineLevel="0" collapsed="false">
      <c r="B3409" s="0" t="n">
        <v>11.589</v>
      </c>
      <c r="C3409" s="0" t="n">
        <v>11.488</v>
      </c>
      <c r="D3409" s="0" t="n">
        <v>18.0671</v>
      </c>
      <c r="E3409" s="0" t="n">
        <v>18.0663</v>
      </c>
      <c r="F3409" s="0" t="n">
        <v>4.566525</v>
      </c>
      <c r="G3409" s="0" t="n">
        <v>4.564289</v>
      </c>
      <c r="H3409" s="0" t="n">
        <v>34.7393</v>
      </c>
      <c r="I3409" s="0" t="n">
        <v>34.7209</v>
      </c>
      <c r="J3409" s="0" t="n">
        <v>7.951</v>
      </c>
      <c r="K3409" s="0" t="n">
        <v>7.58751</v>
      </c>
      <c r="L3409" s="0" t="n">
        <v>98.82135</v>
      </c>
      <c r="M3409" s="0" t="n">
        <v>4.564289</v>
      </c>
      <c r="N3409" s="0" t="n">
        <v>0</v>
      </c>
      <c r="O3409" s="0" t="n">
        <v>51.95738</v>
      </c>
      <c r="P3409" s="0" t="n">
        <v>2.6783</v>
      </c>
      <c r="Q3409" s="0" t="n">
        <v>0.03609</v>
      </c>
      <c r="R3409" s="0" t="n">
        <v>0</v>
      </c>
      <c r="S3409" s="0" t="n">
        <v>0</v>
      </c>
      <c r="T3409" s="0" t="n">
        <v>1.9792</v>
      </c>
      <c r="U3409" s="0" t="n">
        <v>3.0842</v>
      </c>
      <c r="V3409" s="2" t="n">
        <v>0.53117</v>
      </c>
      <c r="W3409" s="2" t="n">
        <v>46.286</v>
      </c>
      <c r="X3409" s="2" t="n">
        <v>0.24586</v>
      </c>
      <c r="Y3409" s="2" t="n">
        <v>0</v>
      </c>
    </row>
    <row r="3410" customFormat="false" ht="12.75" hidden="false" customHeight="false" outlineLevel="0" collapsed="false">
      <c r="B3410" s="0" t="n">
        <v>11.551</v>
      </c>
      <c r="C3410" s="0" t="n">
        <v>11.449</v>
      </c>
      <c r="D3410" s="0" t="n">
        <v>18.0669</v>
      </c>
      <c r="E3410" s="0" t="n">
        <v>18.0666</v>
      </c>
      <c r="F3410" s="0" t="n">
        <v>4.566501</v>
      </c>
      <c r="G3410" s="0" t="n">
        <v>4.564289</v>
      </c>
      <c r="H3410" s="0" t="n">
        <v>34.7393</v>
      </c>
      <c r="I3410" s="0" t="n">
        <v>34.7207</v>
      </c>
      <c r="J3410" s="0" t="n">
        <v>7.951</v>
      </c>
      <c r="K3410" s="0" t="n">
        <v>7.60893</v>
      </c>
      <c r="L3410" s="0" t="n">
        <v>99.09996</v>
      </c>
      <c r="M3410" s="0" t="n">
        <v>4.564289</v>
      </c>
      <c r="N3410" s="0" t="n">
        <v>0</v>
      </c>
      <c r="O3410" s="0" t="n">
        <v>51.95738</v>
      </c>
      <c r="P3410" s="0" t="n">
        <v>2.6783</v>
      </c>
      <c r="Q3410" s="0" t="n">
        <v>0.0361</v>
      </c>
      <c r="R3410" s="0" t="n">
        <v>0</v>
      </c>
      <c r="S3410" s="0" t="n">
        <v>0</v>
      </c>
      <c r="T3410" s="0" t="n">
        <v>1.9829</v>
      </c>
      <c r="U3410" s="0" t="n">
        <v>3.0842</v>
      </c>
      <c r="V3410" s="2" t="n">
        <v>0.53117</v>
      </c>
      <c r="W3410" s="2" t="n">
        <v>46.286</v>
      </c>
      <c r="X3410" s="2" t="n">
        <v>0.24586</v>
      </c>
      <c r="Y3410" s="2" t="n">
        <v>0</v>
      </c>
    </row>
    <row r="3411" customFormat="false" ht="12.75" hidden="false" customHeight="false" outlineLevel="0" collapsed="false">
      <c r="B3411" s="0" t="n">
        <v>11.551</v>
      </c>
      <c r="C3411" s="0" t="n">
        <v>11.449</v>
      </c>
      <c r="D3411" s="0" t="n">
        <v>18.0669</v>
      </c>
      <c r="E3411" s="0" t="n">
        <v>18.0665</v>
      </c>
      <c r="F3411" s="0" t="n">
        <v>4.566493</v>
      </c>
      <c r="G3411" s="0" t="n">
        <v>4.564369</v>
      </c>
      <c r="H3411" s="0" t="n">
        <v>34.7392</v>
      </c>
      <c r="I3411" s="0" t="n">
        <v>34.7215</v>
      </c>
      <c r="J3411" s="0" t="n">
        <v>7.951</v>
      </c>
      <c r="K3411" s="0" t="n">
        <v>7.6101</v>
      </c>
      <c r="L3411" s="0" t="n">
        <v>99.11526</v>
      </c>
      <c r="M3411" s="0" t="n">
        <v>4.564369</v>
      </c>
      <c r="N3411" s="0" t="n">
        <v>0</v>
      </c>
      <c r="O3411" s="0" t="n">
        <v>51.95738</v>
      </c>
      <c r="P3411" s="0" t="n">
        <v>2.6783</v>
      </c>
      <c r="Q3411" s="0" t="n">
        <v>0.03611</v>
      </c>
      <c r="R3411" s="0" t="n">
        <v>0</v>
      </c>
      <c r="S3411" s="0" t="n">
        <v>0</v>
      </c>
      <c r="T3411" s="0" t="n">
        <v>1.9829</v>
      </c>
      <c r="U3411" s="0" t="n">
        <v>3.0842</v>
      </c>
      <c r="V3411" s="2" t="n">
        <v>0.5369</v>
      </c>
      <c r="W3411" s="2" t="n">
        <v>46.286</v>
      </c>
      <c r="X3411" s="2" t="n">
        <v>0.24851</v>
      </c>
      <c r="Y3411" s="2" t="n">
        <v>0</v>
      </c>
    </row>
    <row r="3412" customFormat="false" ht="12.75" hidden="false" customHeight="false" outlineLevel="0" collapsed="false">
      <c r="B3412" s="0" t="n">
        <v>11.513</v>
      </c>
      <c r="C3412" s="0" t="n">
        <v>11.412</v>
      </c>
      <c r="D3412" s="0" t="n">
        <v>18.0667</v>
      </c>
      <c r="E3412" s="0" t="n">
        <v>18.0665</v>
      </c>
      <c r="F3412" s="0" t="n">
        <v>4.566517</v>
      </c>
      <c r="G3412" s="0" t="n">
        <v>4.564329</v>
      </c>
      <c r="H3412" s="0" t="n">
        <v>34.7396</v>
      </c>
      <c r="I3412" s="0" t="n">
        <v>34.7212</v>
      </c>
      <c r="J3412" s="0" t="n">
        <v>7.951</v>
      </c>
      <c r="K3412" s="0" t="n">
        <v>7.61119</v>
      </c>
      <c r="L3412" s="0" t="n">
        <v>99.12928</v>
      </c>
      <c r="M3412" s="0" t="n">
        <v>4.564329</v>
      </c>
      <c r="N3412" s="0" t="n">
        <v>0</v>
      </c>
      <c r="O3412" s="0" t="n">
        <v>51.95738</v>
      </c>
      <c r="P3412" s="0" t="n">
        <v>2.6783</v>
      </c>
      <c r="Q3412" s="0" t="n">
        <v>0.03612</v>
      </c>
      <c r="R3412" s="0" t="n">
        <v>0</v>
      </c>
      <c r="S3412" s="0" t="n">
        <v>0</v>
      </c>
      <c r="T3412" s="0" t="n">
        <v>1.9829</v>
      </c>
      <c r="U3412" s="0" t="n">
        <v>3.0842</v>
      </c>
      <c r="V3412" s="2" t="n">
        <v>0.5369</v>
      </c>
      <c r="W3412" s="2" t="n">
        <v>46.286</v>
      </c>
      <c r="X3412" s="2" t="n">
        <v>0.24851</v>
      </c>
      <c r="Y3412" s="2" t="n">
        <v>0</v>
      </c>
    </row>
    <row r="3413" customFormat="false" ht="12.75" hidden="false" customHeight="false" outlineLevel="0" collapsed="false">
      <c r="B3413" s="0" t="n">
        <v>11.494</v>
      </c>
      <c r="C3413" s="0" t="n">
        <v>11.393</v>
      </c>
      <c r="D3413" s="0" t="n">
        <v>18.0667</v>
      </c>
      <c r="E3413" s="0" t="n">
        <v>18.0665</v>
      </c>
      <c r="F3413" s="0" t="n">
        <v>4.566525</v>
      </c>
      <c r="G3413" s="0" t="n">
        <v>4.564256</v>
      </c>
      <c r="H3413" s="0" t="n">
        <v>34.7396</v>
      </c>
      <c r="I3413" s="0" t="n">
        <v>34.7205</v>
      </c>
      <c r="J3413" s="0" t="n">
        <v>7.951</v>
      </c>
      <c r="K3413" s="0" t="n">
        <v>7.61222</v>
      </c>
      <c r="L3413" s="0" t="n">
        <v>99.14273</v>
      </c>
      <c r="M3413" s="0" t="n">
        <v>4.564256</v>
      </c>
      <c r="N3413" s="0" t="n">
        <v>0</v>
      </c>
      <c r="O3413" s="0" t="n">
        <v>51.95722</v>
      </c>
      <c r="P3413" s="0" t="n">
        <v>2.67854</v>
      </c>
      <c r="Q3413" s="0" t="n">
        <v>0.03613</v>
      </c>
      <c r="R3413" s="0" t="n">
        <v>0</v>
      </c>
      <c r="S3413" s="0" t="n">
        <v>0</v>
      </c>
      <c r="T3413" s="0" t="n">
        <v>1.9829</v>
      </c>
      <c r="U3413" s="0" t="n">
        <v>3.0842</v>
      </c>
      <c r="V3413" s="2" t="n">
        <v>0.54263</v>
      </c>
      <c r="W3413" s="2" t="n">
        <v>46.286</v>
      </c>
      <c r="X3413" s="2" t="n">
        <v>0.25116</v>
      </c>
      <c r="Y3413" s="2" t="n">
        <v>0</v>
      </c>
    </row>
    <row r="3414" customFormat="false" ht="12.75" hidden="false" customHeight="false" outlineLevel="0" collapsed="false">
      <c r="B3414" s="0" t="n">
        <v>11.475</v>
      </c>
      <c r="C3414" s="0" t="n">
        <v>11.374</v>
      </c>
      <c r="D3414" s="0" t="n">
        <v>18.0669</v>
      </c>
      <c r="E3414" s="0" t="n">
        <v>18.0663</v>
      </c>
      <c r="F3414" s="0" t="n">
        <v>4.566501</v>
      </c>
      <c r="G3414" s="0" t="n">
        <v>4.564269</v>
      </c>
      <c r="H3414" s="0" t="n">
        <v>34.7393</v>
      </c>
      <c r="I3414" s="0" t="n">
        <v>34.7208</v>
      </c>
      <c r="J3414" s="0" t="n">
        <v>7.951</v>
      </c>
      <c r="K3414" s="0" t="n">
        <v>7.61318</v>
      </c>
      <c r="L3414" s="0" t="n">
        <v>99.15538</v>
      </c>
      <c r="M3414" s="0" t="n">
        <v>4.564269</v>
      </c>
      <c r="N3414" s="0" t="n">
        <v>0</v>
      </c>
      <c r="O3414" s="0" t="n">
        <v>51.95722</v>
      </c>
      <c r="P3414" s="0" t="n">
        <v>2.67854</v>
      </c>
      <c r="Q3414" s="0" t="n">
        <v>0.03615</v>
      </c>
      <c r="R3414" s="0" t="n">
        <v>0</v>
      </c>
      <c r="S3414" s="0" t="n">
        <v>0</v>
      </c>
      <c r="T3414" s="0" t="n">
        <v>1.9829</v>
      </c>
      <c r="U3414" s="0" t="n">
        <v>3.0842</v>
      </c>
      <c r="V3414" s="2" t="n">
        <v>0.54263</v>
      </c>
      <c r="W3414" s="2" t="n">
        <v>46.286</v>
      </c>
      <c r="X3414" s="2" t="n">
        <v>0.25116</v>
      </c>
      <c r="Y3414" s="2" t="n">
        <v>0</v>
      </c>
    </row>
    <row r="3415" customFormat="false" ht="12.75" hidden="false" customHeight="false" outlineLevel="0" collapsed="false">
      <c r="B3415" s="0" t="n">
        <v>11.448</v>
      </c>
      <c r="C3415" s="0" t="n">
        <v>11.347</v>
      </c>
      <c r="D3415" s="0" t="n">
        <v>18.0669</v>
      </c>
      <c r="E3415" s="0" t="n">
        <v>18.0665</v>
      </c>
      <c r="F3415" s="0" t="n">
        <v>4.566517</v>
      </c>
      <c r="G3415" s="0" t="n">
        <v>4.564256</v>
      </c>
      <c r="H3415" s="0" t="n">
        <v>34.7395</v>
      </c>
      <c r="I3415" s="0" t="n">
        <v>34.7206</v>
      </c>
      <c r="J3415" s="0" t="n">
        <v>7.951</v>
      </c>
      <c r="K3415" s="0" t="n">
        <v>7.5924</v>
      </c>
      <c r="L3415" s="0" t="n">
        <v>98.88481</v>
      </c>
      <c r="M3415" s="0" t="n">
        <v>4.564256</v>
      </c>
      <c r="N3415" s="0" t="n">
        <v>0</v>
      </c>
      <c r="O3415" s="0" t="n">
        <v>51.95722</v>
      </c>
      <c r="P3415" s="0" t="n">
        <v>2.67854</v>
      </c>
      <c r="Q3415" s="0" t="n">
        <v>0.03616</v>
      </c>
      <c r="R3415" s="0" t="n">
        <v>0</v>
      </c>
      <c r="S3415" s="0" t="n">
        <v>0</v>
      </c>
      <c r="T3415" s="0" t="n">
        <v>1.9792</v>
      </c>
      <c r="U3415" s="0" t="n">
        <v>3.0842</v>
      </c>
      <c r="V3415" s="2" t="n">
        <v>0.54839</v>
      </c>
      <c r="W3415" s="2" t="n">
        <v>46.286</v>
      </c>
      <c r="X3415" s="2" t="n">
        <v>0.25383</v>
      </c>
      <c r="Y3415" s="2" t="n">
        <v>0</v>
      </c>
    </row>
    <row r="3416" customFormat="false" ht="12.75" hidden="false" customHeight="false" outlineLevel="0" collapsed="false">
      <c r="B3416" s="0" t="n">
        <v>11.437</v>
      </c>
      <c r="C3416" s="0" t="n">
        <v>11.337</v>
      </c>
      <c r="D3416" s="0" t="n">
        <v>18.0671</v>
      </c>
      <c r="E3416" s="0" t="n">
        <v>18.0663</v>
      </c>
      <c r="F3416" s="0" t="n">
        <v>4.56645</v>
      </c>
      <c r="G3416" s="0" t="n">
        <v>4.564216</v>
      </c>
      <c r="H3416" s="0" t="n">
        <v>34.7387</v>
      </c>
      <c r="I3416" s="0" t="n">
        <v>34.7203</v>
      </c>
      <c r="J3416" s="0" t="n">
        <v>7.951</v>
      </c>
      <c r="K3416" s="0" t="n">
        <v>7.59184</v>
      </c>
      <c r="L3416" s="0" t="n">
        <v>98.87746</v>
      </c>
      <c r="M3416" s="0" t="n">
        <v>4.564216</v>
      </c>
      <c r="N3416" s="0" t="n">
        <v>0</v>
      </c>
      <c r="O3416" s="0" t="n">
        <v>51.95722</v>
      </c>
      <c r="P3416" s="0" t="n">
        <v>2.67854</v>
      </c>
      <c r="Q3416" s="0" t="n">
        <v>0.03617</v>
      </c>
      <c r="R3416" s="0" t="n">
        <v>0</v>
      </c>
      <c r="S3416" s="0" t="n">
        <v>0</v>
      </c>
      <c r="T3416" s="0" t="n">
        <v>1.9792</v>
      </c>
      <c r="U3416" s="0" t="n">
        <v>3.0842</v>
      </c>
      <c r="V3416" s="2" t="n">
        <v>0.54839</v>
      </c>
      <c r="W3416" s="2" t="n">
        <v>46.286</v>
      </c>
      <c r="X3416" s="2" t="n">
        <v>0.25383</v>
      </c>
      <c r="Y3416" s="2" t="n">
        <v>0</v>
      </c>
    </row>
    <row r="3417" customFormat="false" ht="12.75" hidden="false" customHeight="false" outlineLevel="0" collapsed="false">
      <c r="B3417" s="0" t="n">
        <v>11.408</v>
      </c>
      <c r="C3417" s="0" t="n">
        <v>11.308</v>
      </c>
      <c r="D3417" s="0" t="n">
        <v>18.0669</v>
      </c>
      <c r="E3417" s="0" t="n">
        <v>18.0665</v>
      </c>
      <c r="F3417" s="0" t="n">
        <v>4.566525</v>
      </c>
      <c r="G3417" s="0" t="n">
        <v>4.564256</v>
      </c>
      <c r="H3417" s="0" t="n">
        <v>34.7395</v>
      </c>
      <c r="I3417" s="0" t="n">
        <v>34.7206</v>
      </c>
      <c r="J3417" s="0" t="n">
        <v>7.951</v>
      </c>
      <c r="K3417" s="0" t="n">
        <v>7.61292</v>
      </c>
      <c r="L3417" s="0" t="n">
        <v>99.15215</v>
      </c>
      <c r="M3417" s="0" t="n">
        <v>4.564256</v>
      </c>
      <c r="N3417" s="0" t="n">
        <v>0</v>
      </c>
      <c r="O3417" s="0" t="n">
        <v>51.95722</v>
      </c>
      <c r="P3417" s="0" t="n">
        <v>2.67854</v>
      </c>
      <c r="Q3417" s="0" t="n">
        <v>0.03618</v>
      </c>
      <c r="R3417" s="0" t="n">
        <v>0</v>
      </c>
      <c r="S3417" s="0" t="n">
        <v>0</v>
      </c>
      <c r="T3417" s="0" t="n">
        <v>1.9829</v>
      </c>
      <c r="U3417" s="0" t="n">
        <v>3.0842</v>
      </c>
      <c r="V3417" s="2" t="n">
        <v>0.55416</v>
      </c>
      <c r="W3417" s="2" t="n">
        <v>46.286</v>
      </c>
      <c r="X3417" s="2" t="n">
        <v>0.2565</v>
      </c>
      <c r="Y3417" s="2" t="n">
        <v>0</v>
      </c>
    </row>
    <row r="3418" customFormat="false" ht="12.75" hidden="false" customHeight="false" outlineLevel="0" collapsed="false">
      <c r="B3418" s="0" t="n">
        <v>11.39</v>
      </c>
      <c r="C3418" s="0" t="n">
        <v>11.29</v>
      </c>
      <c r="D3418" s="0" t="n">
        <v>18.0669</v>
      </c>
      <c r="E3418" s="0" t="n">
        <v>18.0661</v>
      </c>
      <c r="F3418" s="0" t="n">
        <v>4.566537</v>
      </c>
      <c r="G3418" s="0" t="n">
        <v>4.564256</v>
      </c>
      <c r="H3418" s="0" t="n">
        <v>34.7396</v>
      </c>
      <c r="I3418" s="0" t="n">
        <v>34.7209</v>
      </c>
      <c r="J3418" s="0" t="n">
        <v>7.951</v>
      </c>
      <c r="K3418" s="0" t="n">
        <v>7.61376</v>
      </c>
      <c r="L3418" s="0" t="n">
        <v>99.1632</v>
      </c>
      <c r="M3418" s="0" t="n">
        <v>4.564256</v>
      </c>
      <c r="N3418" s="0" t="n">
        <v>0</v>
      </c>
      <c r="O3418" s="0" t="n">
        <v>51.95722</v>
      </c>
      <c r="P3418" s="0" t="n">
        <v>2.67854</v>
      </c>
      <c r="Q3418" s="0" t="n">
        <v>0.03619</v>
      </c>
      <c r="R3418" s="0" t="n">
        <v>0</v>
      </c>
      <c r="S3418" s="0" t="n">
        <v>0</v>
      </c>
      <c r="T3418" s="0" t="n">
        <v>1.9829</v>
      </c>
      <c r="U3418" s="0" t="n">
        <v>3.0842</v>
      </c>
      <c r="V3418" s="2" t="n">
        <v>0.55416</v>
      </c>
      <c r="W3418" s="2" t="n">
        <v>46.286</v>
      </c>
      <c r="X3418" s="2" t="n">
        <v>0.2565</v>
      </c>
      <c r="Y3418" s="2" t="n">
        <v>0</v>
      </c>
    </row>
    <row r="3419" customFormat="false" ht="12.75" hidden="false" customHeight="false" outlineLevel="0" collapsed="false">
      <c r="B3419" s="0" t="n">
        <v>11.37</v>
      </c>
      <c r="C3419" s="0" t="n">
        <v>11.27</v>
      </c>
      <c r="D3419" s="0" t="n">
        <v>18.0669</v>
      </c>
      <c r="E3419" s="0" t="n">
        <v>18.0665</v>
      </c>
      <c r="F3419" s="0" t="n">
        <v>4.566525</v>
      </c>
      <c r="G3419" s="0" t="n">
        <v>4.564216</v>
      </c>
      <c r="H3419" s="0" t="n">
        <v>34.7395</v>
      </c>
      <c r="I3419" s="0" t="n">
        <v>34.7202</v>
      </c>
      <c r="J3419" s="0" t="n">
        <v>7.951</v>
      </c>
      <c r="K3419" s="0" t="n">
        <v>7.61455</v>
      </c>
      <c r="L3419" s="0" t="n">
        <v>99.17342</v>
      </c>
      <c r="M3419" s="0" t="n">
        <v>4.564216</v>
      </c>
      <c r="N3419" s="0" t="n">
        <v>0</v>
      </c>
      <c r="O3419" s="0" t="n">
        <v>51.95722</v>
      </c>
      <c r="P3419" s="0" t="n">
        <v>2.67854</v>
      </c>
      <c r="Q3419" s="0" t="n">
        <v>0.0362</v>
      </c>
      <c r="R3419" s="0" t="n">
        <v>0</v>
      </c>
      <c r="S3419" s="0" t="n">
        <v>0</v>
      </c>
      <c r="T3419" s="0" t="n">
        <v>1.9829</v>
      </c>
      <c r="U3419" s="0" t="n">
        <v>3.0842</v>
      </c>
      <c r="V3419" s="2" t="n">
        <v>0.55416</v>
      </c>
      <c r="W3419" s="2" t="n">
        <v>46.286</v>
      </c>
      <c r="X3419" s="2" t="n">
        <v>0.2565</v>
      </c>
      <c r="Y3419" s="2" t="n">
        <v>0</v>
      </c>
    </row>
    <row r="3420" customFormat="false" ht="12.75" hidden="false" customHeight="false" outlineLevel="0" collapsed="false">
      <c r="B3420" s="0" t="n">
        <v>11.351</v>
      </c>
      <c r="C3420" s="0" t="n">
        <v>11.251</v>
      </c>
      <c r="D3420" s="0" t="n">
        <v>18.0671</v>
      </c>
      <c r="E3420" s="0" t="n">
        <v>18.0663</v>
      </c>
      <c r="F3420" s="0" t="n">
        <v>4.566525</v>
      </c>
      <c r="G3420" s="0" t="n">
        <v>4.564216</v>
      </c>
      <c r="H3420" s="0" t="n">
        <v>34.7394</v>
      </c>
      <c r="I3420" s="0" t="n">
        <v>34.7204</v>
      </c>
      <c r="J3420" s="0" t="n">
        <v>7.951</v>
      </c>
      <c r="K3420" s="0" t="n">
        <v>7.61526</v>
      </c>
      <c r="L3420" s="0" t="n">
        <v>99.18286</v>
      </c>
      <c r="M3420" s="0" t="n">
        <v>4.564216</v>
      </c>
      <c r="N3420" s="0" t="n">
        <v>0</v>
      </c>
      <c r="O3420" s="0" t="n">
        <v>51.95722</v>
      </c>
      <c r="P3420" s="0" t="n">
        <v>2.67854</v>
      </c>
      <c r="Q3420" s="0" t="n">
        <v>0.03622</v>
      </c>
      <c r="R3420" s="0" t="n">
        <v>0</v>
      </c>
      <c r="S3420" s="0" t="n">
        <v>0</v>
      </c>
      <c r="T3420" s="0" t="n">
        <v>1.9829</v>
      </c>
      <c r="U3420" s="0" t="n">
        <v>3.0842</v>
      </c>
      <c r="V3420" s="2" t="n">
        <v>0.55995</v>
      </c>
      <c r="W3420" s="2" t="n">
        <v>46.286</v>
      </c>
      <c r="X3420" s="2" t="n">
        <v>0.25918</v>
      </c>
      <c r="Y3420" s="2" t="n">
        <v>0</v>
      </c>
    </row>
    <row r="3421" customFormat="false" ht="12.75" hidden="false" customHeight="false" outlineLevel="0" collapsed="false">
      <c r="B3421" s="0" t="n">
        <v>11.332</v>
      </c>
      <c r="C3421" s="0" t="n">
        <v>11.232</v>
      </c>
      <c r="D3421" s="0" t="n">
        <v>18.0671</v>
      </c>
      <c r="E3421" s="0" t="n">
        <v>18.0663</v>
      </c>
      <c r="F3421" s="0" t="n">
        <v>4.566525</v>
      </c>
      <c r="G3421" s="0" t="n">
        <v>4.564229</v>
      </c>
      <c r="H3421" s="0" t="n">
        <v>34.7394</v>
      </c>
      <c r="I3421" s="0" t="n">
        <v>34.7205</v>
      </c>
      <c r="J3421" s="0" t="n">
        <v>7.951</v>
      </c>
      <c r="K3421" s="0" t="n">
        <v>7.61592</v>
      </c>
      <c r="L3421" s="0" t="n">
        <v>99.19147</v>
      </c>
      <c r="M3421" s="0" t="n">
        <v>4.564229</v>
      </c>
      <c r="N3421" s="0" t="n">
        <v>0</v>
      </c>
      <c r="O3421" s="0" t="n">
        <v>51.95722</v>
      </c>
      <c r="P3421" s="0" t="n">
        <v>2.67854</v>
      </c>
      <c r="Q3421" s="0" t="n">
        <v>0.03623</v>
      </c>
      <c r="R3421" s="0" t="n">
        <v>0</v>
      </c>
      <c r="S3421" s="0" t="n">
        <v>0</v>
      </c>
      <c r="T3421" s="0" t="n">
        <v>1.9829</v>
      </c>
      <c r="U3421" s="0" t="n">
        <v>3.0842</v>
      </c>
      <c r="V3421" s="2" t="n">
        <v>0.55995</v>
      </c>
      <c r="W3421" s="2" t="n">
        <v>46.286</v>
      </c>
      <c r="X3421" s="2" t="n">
        <v>0.25918</v>
      </c>
      <c r="Y3421" s="2" t="n">
        <v>0</v>
      </c>
    </row>
    <row r="3422" customFormat="false" ht="12.75" hidden="false" customHeight="false" outlineLevel="0" collapsed="false">
      <c r="B3422" s="0" t="n">
        <v>11.305</v>
      </c>
      <c r="C3422" s="0" t="n">
        <v>11.205</v>
      </c>
      <c r="D3422" s="0" t="n">
        <v>18.0671</v>
      </c>
      <c r="E3422" s="0" t="n">
        <v>18.0663</v>
      </c>
      <c r="F3422" s="0" t="n">
        <v>4.566525</v>
      </c>
      <c r="G3422" s="0" t="n">
        <v>4.564256</v>
      </c>
      <c r="H3422" s="0" t="n">
        <v>34.7394</v>
      </c>
      <c r="I3422" s="0" t="n">
        <v>34.7207</v>
      </c>
      <c r="J3422" s="0" t="n">
        <v>7.951</v>
      </c>
      <c r="K3422" s="0" t="n">
        <v>7.61651</v>
      </c>
      <c r="L3422" s="0" t="n">
        <v>99.19919</v>
      </c>
      <c r="M3422" s="0" t="n">
        <v>4.564256</v>
      </c>
      <c r="N3422" s="0" t="n">
        <v>0</v>
      </c>
      <c r="O3422" s="0" t="n">
        <v>51.95722</v>
      </c>
      <c r="P3422" s="0" t="n">
        <v>2.67854</v>
      </c>
      <c r="Q3422" s="0" t="n">
        <v>0.03624</v>
      </c>
      <c r="R3422" s="0" t="n">
        <v>0</v>
      </c>
      <c r="S3422" s="0" t="n">
        <v>0</v>
      </c>
      <c r="T3422" s="0" t="n">
        <v>1.9829</v>
      </c>
      <c r="U3422" s="0" t="n">
        <v>3.0842</v>
      </c>
      <c r="V3422" s="2" t="n">
        <v>0.5448</v>
      </c>
      <c r="W3422" s="2" t="n">
        <v>48.066</v>
      </c>
      <c r="X3422" s="2" t="n">
        <v>0.26186</v>
      </c>
      <c r="Y3422" s="2" t="n">
        <v>0</v>
      </c>
    </row>
    <row r="3423" customFormat="false" ht="12.75" hidden="false" customHeight="false" outlineLevel="0" collapsed="false">
      <c r="B3423" s="0" t="n">
        <v>11.284</v>
      </c>
      <c r="C3423" s="0" t="n">
        <v>11.185</v>
      </c>
      <c r="D3423" s="0" t="n">
        <v>18.0669</v>
      </c>
      <c r="E3423" s="0" t="n">
        <v>18.0663</v>
      </c>
      <c r="F3423" s="0" t="n">
        <v>4.566525</v>
      </c>
      <c r="G3423" s="0" t="n">
        <v>4.564289</v>
      </c>
      <c r="H3423" s="0" t="n">
        <v>34.7396</v>
      </c>
      <c r="I3423" s="0" t="n">
        <v>34.721</v>
      </c>
      <c r="J3423" s="0" t="n">
        <v>7.951</v>
      </c>
      <c r="K3423" s="0" t="n">
        <v>7.61707</v>
      </c>
      <c r="L3423" s="0" t="n">
        <v>99.20617</v>
      </c>
      <c r="M3423" s="0" t="n">
        <v>4.564289</v>
      </c>
      <c r="N3423" s="0" t="n">
        <v>0</v>
      </c>
      <c r="O3423" s="0" t="n">
        <v>51.95722</v>
      </c>
      <c r="P3423" s="0" t="n">
        <v>2.67854</v>
      </c>
      <c r="Q3423" s="0" t="n">
        <v>0.03625</v>
      </c>
      <c r="R3423" s="0" t="n">
        <v>0</v>
      </c>
      <c r="S3423" s="0" t="n">
        <v>0</v>
      </c>
      <c r="T3423" s="0" t="n">
        <v>1.9829</v>
      </c>
      <c r="U3423" s="0" t="n">
        <v>3.0842</v>
      </c>
      <c r="V3423" s="2" t="n">
        <v>0.56575</v>
      </c>
      <c r="W3423" s="2" t="n">
        <v>46.286</v>
      </c>
      <c r="X3423" s="2" t="n">
        <v>0.26186</v>
      </c>
      <c r="Y3423" s="2" t="n">
        <v>0</v>
      </c>
    </row>
    <row r="3424" customFormat="false" ht="12.75" hidden="false" customHeight="false" outlineLevel="0" collapsed="false">
      <c r="B3424" s="0" t="n">
        <v>11.266</v>
      </c>
      <c r="C3424" s="0" t="n">
        <v>11.167</v>
      </c>
      <c r="D3424" s="0" t="n">
        <v>18.0667</v>
      </c>
      <c r="E3424" s="0" t="n">
        <v>18.0665</v>
      </c>
      <c r="F3424" s="0" t="n">
        <v>4.566501</v>
      </c>
      <c r="G3424" s="0" t="n">
        <v>4.564256</v>
      </c>
      <c r="H3424" s="0" t="n">
        <v>34.7395</v>
      </c>
      <c r="I3424" s="0" t="n">
        <v>34.7206</v>
      </c>
      <c r="J3424" s="0" t="n">
        <v>7.951</v>
      </c>
      <c r="K3424" s="0" t="n">
        <v>7.61757</v>
      </c>
      <c r="L3424" s="0" t="n">
        <v>99.21238</v>
      </c>
      <c r="M3424" s="0" t="n">
        <v>4.564256</v>
      </c>
      <c r="N3424" s="0" t="n">
        <v>0</v>
      </c>
      <c r="O3424" s="0" t="n">
        <v>51.95722</v>
      </c>
      <c r="P3424" s="0" t="n">
        <v>2.67854</v>
      </c>
      <c r="Q3424" s="0" t="n">
        <v>0.03626</v>
      </c>
      <c r="R3424" s="0" t="n">
        <v>0</v>
      </c>
      <c r="S3424" s="0" t="n">
        <v>0</v>
      </c>
      <c r="T3424" s="0" t="n">
        <v>1.9829</v>
      </c>
      <c r="U3424" s="0" t="n">
        <v>3.0842</v>
      </c>
      <c r="V3424" s="2" t="n">
        <v>0.56575</v>
      </c>
      <c r="W3424" s="2" t="n">
        <v>46.286</v>
      </c>
      <c r="X3424" s="2" t="n">
        <v>0.26186</v>
      </c>
      <c r="Y3424" s="2" t="n">
        <v>0</v>
      </c>
    </row>
    <row r="3425" customFormat="false" ht="12.75" hidden="false" customHeight="false" outlineLevel="0" collapsed="false">
      <c r="B3425" s="0" t="n">
        <v>11.247</v>
      </c>
      <c r="C3425" s="0" t="n">
        <v>11.148</v>
      </c>
      <c r="D3425" s="0" t="n">
        <v>18.0673</v>
      </c>
      <c r="E3425" s="0" t="n">
        <v>18.0663</v>
      </c>
      <c r="F3425" s="0" t="n">
        <v>4.56654</v>
      </c>
      <c r="G3425" s="0" t="n">
        <v>4.564289</v>
      </c>
      <c r="H3425" s="0" t="n">
        <v>34.7394</v>
      </c>
      <c r="I3425" s="0" t="n">
        <v>34.721</v>
      </c>
      <c r="J3425" s="0" t="n">
        <v>7.951</v>
      </c>
      <c r="K3425" s="0" t="n">
        <v>7.61792</v>
      </c>
      <c r="L3425" s="0" t="n">
        <v>99.21781</v>
      </c>
      <c r="M3425" s="0" t="n">
        <v>4.564289</v>
      </c>
      <c r="N3425" s="0" t="n">
        <v>0</v>
      </c>
      <c r="O3425" s="0" t="n">
        <v>51.95722</v>
      </c>
      <c r="P3425" s="0" t="n">
        <v>2.67854</v>
      </c>
      <c r="Q3425" s="0" t="n">
        <v>0.03627</v>
      </c>
      <c r="R3425" s="0" t="n">
        <v>0</v>
      </c>
      <c r="S3425" s="0" t="n">
        <v>0</v>
      </c>
      <c r="T3425" s="0" t="n">
        <v>1.9829</v>
      </c>
      <c r="U3425" s="0" t="n">
        <v>3.0842</v>
      </c>
      <c r="V3425" s="2" t="n">
        <v>0.5504</v>
      </c>
      <c r="W3425" s="2" t="n">
        <v>48.066</v>
      </c>
      <c r="X3425" s="2" t="n">
        <v>0.26456</v>
      </c>
      <c r="Y3425" s="2" t="n">
        <v>0</v>
      </c>
    </row>
    <row r="3426" customFormat="false" ht="12.75" hidden="false" customHeight="false" outlineLevel="0" collapsed="false">
      <c r="B3426" s="0" t="n">
        <v>11.218</v>
      </c>
      <c r="C3426" s="0" t="n">
        <v>11.12</v>
      </c>
      <c r="D3426" s="0" t="n">
        <v>18.0671</v>
      </c>
      <c r="E3426" s="0" t="n">
        <v>18.0663</v>
      </c>
      <c r="F3426" s="0" t="n">
        <v>4.566537</v>
      </c>
      <c r="G3426" s="0" t="n">
        <v>4.564256</v>
      </c>
      <c r="H3426" s="0" t="n">
        <v>34.7395</v>
      </c>
      <c r="I3426" s="0" t="n">
        <v>34.7208</v>
      </c>
      <c r="J3426" s="0" t="n">
        <v>7.951</v>
      </c>
      <c r="K3426" s="0" t="n">
        <v>7.62551</v>
      </c>
      <c r="L3426" s="0" t="n">
        <v>99.31638</v>
      </c>
      <c r="M3426" s="0" t="n">
        <v>4.564256</v>
      </c>
      <c r="N3426" s="0" t="n">
        <v>0</v>
      </c>
      <c r="O3426" s="0" t="n">
        <v>51.95722</v>
      </c>
      <c r="P3426" s="0" t="n">
        <v>2.67854</v>
      </c>
      <c r="Q3426" s="0" t="n">
        <v>0.03628</v>
      </c>
      <c r="R3426" s="0" t="n">
        <v>0</v>
      </c>
      <c r="S3426" s="0" t="n">
        <v>0</v>
      </c>
      <c r="T3426" s="0" t="n">
        <v>1.9841</v>
      </c>
      <c r="U3426" s="0" t="n">
        <v>3.0842</v>
      </c>
      <c r="V3426" s="2" t="n">
        <v>0.57157</v>
      </c>
      <c r="W3426" s="2" t="n">
        <v>46.286</v>
      </c>
      <c r="X3426" s="2" t="n">
        <v>0.26456</v>
      </c>
      <c r="Y3426" s="2" t="n">
        <v>0</v>
      </c>
    </row>
    <row r="3427" customFormat="false" ht="12.75" hidden="false" customHeight="false" outlineLevel="0" collapsed="false">
      <c r="B3427" s="0" t="n">
        <v>11.208</v>
      </c>
      <c r="C3427" s="0" t="n">
        <v>11.11</v>
      </c>
      <c r="D3427" s="0" t="n">
        <v>18.0671</v>
      </c>
      <c r="E3427" s="0" t="n">
        <v>18.0665</v>
      </c>
      <c r="F3427" s="0" t="n">
        <v>4.566501</v>
      </c>
      <c r="G3427" s="0" t="n">
        <v>4.564195</v>
      </c>
      <c r="H3427" s="0" t="n">
        <v>34.7393</v>
      </c>
      <c r="I3427" s="0" t="n">
        <v>34.7201</v>
      </c>
      <c r="J3427" s="0" t="n">
        <v>7.951</v>
      </c>
      <c r="K3427" s="0" t="n">
        <v>7.61907</v>
      </c>
      <c r="L3427" s="0" t="n">
        <v>99.23235</v>
      </c>
      <c r="M3427" s="0" t="n">
        <v>4.564195</v>
      </c>
      <c r="N3427" s="0" t="n">
        <v>0</v>
      </c>
      <c r="O3427" s="0" t="n">
        <v>51.95722</v>
      </c>
      <c r="P3427" s="0" t="n">
        <v>2.67854</v>
      </c>
      <c r="Q3427" s="0" t="n">
        <v>0.0363</v>
      </c>
      <c r="R3427" s="0" t="n">
        <v>0</v>
      </c>
      <c r="S3427" s="0" t="n">
        <v>0</v>
      </c>
      <c r="T3427" s="0" t="n">
        <v>1.9829</v>
      </c>
      <c r="U3427" s="0" t="n">
        <v>3.0842</v>
      </c>
      <c r="V3427" s="2" t="n">
        <v>0.57157</v>
      </c>
      <c r="W3427" s="2" t="n">
        <v>46.286</v>
      </c>
      <c r="X3427" s="2" t="n">
        <v>0.26456</v>
      </c>
      <c r="Y3427" s="2" t="n">
        <v>0</v>
      </c>
    </row>
    <row r="3428" customFormat="false" ht="12.75" hidden="false" customHeight="false" outlineLevel="0" collapsed="false">
      <c r="B3428" s="0" t="n">
        <v>11.181</v>
      </c>
      <c r="C3428" s="0" t="n">
        <v>11.083</v>
      </c>
      <c r="D3428" s="0" t="n">
        <v>18.0669</v>
      </c>
      <c r="E3428" s="0" t="n">
        <v>18.0665</v>
      </c>
      <c r="F3428" s="0" t="n">
        <v>4.566493</v>
      </c>
      <c r="G3428" s="0" t="n">
        <v>4.564256</v>
      </c>
      <c r="H3428" s="0" t="n">
        <v>34.7394</v>
      </c>
      <c r="I3428" s="0" t="n">
        <v>34.7207</v>
      </c>
      <c r="J3428" s="0" t="n">
        <v>7.951</v>
      </c>
      <c r="K3428" s="0" t="n">
        <v>7.62652</v>
      </c>
      <c r="L3428" s="0" t="n">
        <v>99.32905</v>
      </c>
      <c r="M3428" s="0" t="n">
        <v>4.564256</v>
      </c>
      <c r="N3428" s="0" t="n">
        <v>0</v>
      </c>
      <c r="O3428" s="0" t="n">
        <v>51.95722</v>
      </c>
      <c r="P3428" s="0" t="n">
        <v>2.67854</v>
      </c>
      <c r="Q3428" s="0" t="n">
        <v>0.03631</v>
      </c>
      <c r="R3428" s="0" t="n">
        <v>0</v>
      </c>
      <c r="S3428" s="0" t="n">
        <v>0</v>
      </c>
      <c r="T3428" s="0" t="n">
        <v>1.9841</v>
      </c>
      <c r="U3428" s="0" t="n">
        <v>3.0842</v>
      </c>
      <c r="V3428" s="2" t="n">
        <v>0.57741</v>
      </c>
      <c r="W3428" s="2" t="n">
        <v>46.286</v>
      </c>
      <c r="X3428" s="2" t="n">
        <v>0.26726</v>
      </c>
      <c r="Y3428" s="2" t="n">
        <v>0</v>
      </c>
    </row>
    <row r="3429" customFormat="false" ht="12.75" hidden="false" customHeight="false" outlineLevel="0" collapsed="false">
      <c r="B3429" s="0" t="n">
        <v>11.151</v>
      </c>
      <c r="C3429" s="0" t="n">
        <v>11.053</v>
      </c>
      <c r="D3429" s="0" t="n">
        <v>18.0669</v>
      </c>
      <c r="E3429" s="0" t="n">
        <v>18.0663</v>
      </c>
      <c r="F3429" s="0" t="n">
        <v>4.566474</v>
      </c>
      <c r="G3429" s="0" t="n">
        <v>4.564256</v>
      </c>
      <c r="H3429" s="0" t="n">
        <v>34.7392</v>
      </c>
      <c r="I3429" s="0" t="n">
        <v>34.7208</v>
      </c>
      <c r="J3429" s="0" t="n">
        <v>7.951</v>
      </c>
      <c r="K3429" s="0" t="n">
        <v>7.61991</v>
      </c>
      <c r="L3429" s="0" t="n">
        <v>99.24291</v>
      </c>
      <c r="M3429" s="0" t="n">
        <v>4.564256</v>
      </c>
      <c r="N3429" s="0" t="n">
        <v>0</v>
      </c>
      <c r="O3429" s="0" t="n">
        <v>51.95722</v>
      </c>
      <c r="P3429" s="0" t="n">
        <v>2.67854</v>
      </c>
      <c r="Q3429" s="0" t="n">
        <v>0.03632</v>
      </c>
      <c r="R3429" s="0" t="n">
        <v>0</v>
      </c>
      <c r="S3429" s="0" t="n">
        <v>0</v>
      </c>
      <c r="T3429" s="0" t="n">
        <v>1.9829</v>
      </c>
      <c r="U3429" s="0" t="n">
        <v>3.0842</v>
      </c>
      <c r="V3429" s="2" t="n">
        <v>0.57741</v>
      </c>
      <c r="W3429" s="2" t="n">
        <v>46.286</v>
      </c>
      <c r="X3429" s="2" t="n">
        <v>0.26726</v>
      </c>
      <c r="Y3429" s="2" t="n">
        <v>0</v>
      </c>
    </row>
    <row r="3430" customFormat="false" ht="12.75" hidden="false" customHeight="false" outlineLevel="0" collapsed="false">
      <c r="B3430" s="0" t="n">
        <v>11.142</v>
      </c>
      <c r="C3430" s="0" t="n">
        <v>11.044</v>
      </c>
      <c r="D3430" s="0" t="n">
        <v>18.0671</v>
      </c>
      <c r="E3430" s="0" t="n">
        <v>18.0663</v>
      </c>
      <c r="F3430" s="0" t="n">
        <v>4.566536</v>
      </c>
      <c r="G3430" s="0" t="n">
        <v>4.564329</v>
      </c>
      <c r="H3430" s="0" t="n">
        <v>34.7396</v>
      </c>
      <c r="I3430" s="0" t="n">
        <v>34.7214</v>
      </c>
      <c r="J3430" s="0" t="n">
        <v>7.951</v>
      </c>
      <c r="K3430" s="0" t="n">
        <v>7.61994</v>
      </c>
      <c r="L3430" s="0" t="n">
        <v>99.24388</v>
      </c>
      <c r="M3430" s="0" t="n">
        <v>4.564329</v>
      </c>
      <c r="N3430" s="0" t="n">
        <v>0</v>
      </c>
      <c r="O3430" s="0" t="n">
        <v>51.95722</v>
      </c>
      <c r="P3430" s="0" t="n">
        <v>2.67854</v>
      </c>
      <c r="Q3430" s="0" t="n">
        <v>0.03633</v>
      </c>
      <c r="R3430" s="0" t="n">
        <v>0</v>
      </c>
      <c r="S3430" s="0" t="n">
        <v>0</v>
      </c>
      <c r="T3430" s="0" t="n">
        <v>1.9829</v>
      </c>
      <c r="U3430" s="0" t="n">
        <v>3.0842</v>
      </c>
      <c r="V3430" s="2" t="n">
        <v>0.58326</v>
      </c>
      <c r="W3430" s="2" t="n">
        <v>46.286</v>
      </c>
      <c r="X3430" s="2" t="n">
        <v>0.26997</v>
      </c>
      <c r="Y3430" s="2" t="n">
        <v>0</v>
      </c>
    </row>
    <row r="3431" customFormat="false" ht="12.75" hidden="false" customHeight="false" outlineLevel="0" collapsed="false">
      <c r="B3431" s="0" t="n">
        <v>11.113</v>
      </c>
      <c r="C3431" s="0" t="n">
        <v>11.015</v>
      </c>
      <c r="D3431" s="0" t="n">
        <v>18.0669</v>
      </c>
      <c r="E3431" s="0" t="n">
        <v>18.0663</v>
      </c>
      <c r="F3431" s="0" t="n">
        <v>4.566536</v>
      </c>
      <c r="G3431" s="0" t="n">
        <v>4.564369</v>
      </c>
      <c r="H3431" s="0" t="n">
        <v>34.7397</v>
      </c>
      <c r="I3431" s="0" t="n">
        <v>34.7218</v>
      </c>
      <c r="J3431" s="0" t="n">
        <v>7.951</v>
      </c>
      <c r="K3431" s="0" t="n">
        <v>7.62717</v>
      </c>
      <c r="L3431" s="0" t="n">
        <v>99.33788</v>
      </c>
      <c r="M3431" s="0" t="n">
        <v>4.564369</v>
      </c>
      <c r="N3431" s="0" t="n">
        <v>0</v>
      </c>
      <c r="O3431" s="0" t="n">
        <v>51.95722</v>
      </c>
      <c r="P3431" s="0" t="n">
        <v>2.67854</v>
      </c>
      <c r="Q3431" s="0" t="n">
        <v>0.03634</v>
      </c>
      <c r="R3431" s="0" t="n">
        <v>0</v>
      </c>
      <c r="S3431" s="0" t="n">
        <v>0</v>
      </c>
      <c r="T3431" s="0" t="n">
        <v>1.9841</v>
      </c>
      <c r="U3431" s="0" t="n">
        <v>3.0842</v>
      </c>
      <c r="V3431" s="2" t="n">
        <v>0.58913</v>
      </c>
      <c r="W3431" s="2" t="n">
        <v>46.286</v>
      </c>
      <c r="X3431" s="2" t="n">
        <v>0.27268</v>
      </c>
      <c r="Y3431" s="2" t="n">
        <v>0</v>
      </c>
    </row>
    <row r="3432" customFormat="false" ht="12.75" hidden="false" customHeight="false" outlineLevel="0" collapsed="false">
      <c r="B3432" s="0" t="n">
        <v>11.104</v>
      </c>
      <c r="C3432" s="0" t="n">
        <v>11.006</v>
      </c>
      <c r="D3432" s="0" t="n">
        <v>18.0671</v>
      </c>
      <c r="E3432" s="0" t="n">
        <v>18.0665</v>
      </c>
      <c r="F3432" s="0" t="n">
        <v>4.566525</v>
      </c>
      <c r="G3432" s="0" t="n">
        <v>4.564369</v>
      </c>
      <c r="H3432" s="0" t="n">
        <v>34.7395</v>
      </c>
      <c r="I3432" s="0" t="n">
        <v>34.7216</v>
      </c>
      <c r="J3432" s="0" t="n">
        <v>7.951</v>
      </c>
      <c r="K3432" s="0" t="n">
        <v>7.62036</v>
      </c>
      <c r="L3432" s="0" t="n">
        <v>99.24931</v>
      </c>
      <c r="M3432" s="0" t="n">
        <v>4.564369</v>
      </c>
      <c r="N3432" s="0" t="n">
        <v>0</v>
      </c>
      <c r="O3432" s="0" t="n">
        <v>51.95738</v>
      </c>
      <c r="P3432" s="0" t="n">
        <v>2.6783</v>
      </c>
      <c r="Q3432" s="0" t="n">
        <v>0.03635</v>
      </c>
      <c r="R3432" s="0" t="n">
        <v>0</v>
      </c>
      <c r="S3432" s="0" t="n">
        <v>0</v>
      </c>
      <c r="T3432" s="0" t="n">
        <v>1.9829</v>
      </c>
      <c r="U3432" s="0" t="n">
        <v>3.0842</v>
      </c>
      <c r="V3432" s="2" t="n">
        <v>0.58913</v>
      </c>
      <c r="W3432" s="2" t="n">
        <v>46.286</v>
      </c>
      <c r="X3432" s="2" t="n">
        <v>0.27268</v>
      </c>
      <c r="Y3432" s="2" t="n">
        <v>0</v>
      </c>
    </row>
    <row r="3433" customFormat="false" ht="12.75" hidden="false" customHeight="false" outlineLevel="0" collapsed="false">
      <c r="B3433" s="0" t="n">
        <v>11.075</v>
      </c>
      <c r="C3433" s="0" t="n">
        <v>10.978</v>
      </c>
      <c r="D3433" s="0" t="n">
        <v>18.0671</v>
      </c>
      <c r="E3433" s="0" t="n">
        <v>18.0663</v>
      </c>
      <c r="F3433" s="0" t="n">
        <v>4.566501</v>
      </c>
      <c r="G3433" s="0" t="n">
        <v>4.564269</v>
      </c>
      <c r="H3433" s="0" t="n">
        <v>34.7393</v>
      </c>
      <c r="I3433" s="0" t="n">
        <v>34.7209</v>
      </c>
      <c r="J3433" s="0" t="n">
        <v>7.951</v>
      </c>
      <c r="K3433" s="0" t="n">
        <v>7.62744</v>
      </c>
      <c r="L3433" s="0" t="n">
        <v>99.34145</v>
      </c>
      <c r="M3433" s="0" t="n">
        <v>4.564269</v>
      </c>
      <c r="N3433" s="0" t="n">
        <v>0</v>
      </c>
      <c r="O3433" s="0" t="n">
        <v>51.95738</v>
      </c>
      <c r="P3433" s="0" t="n">
        <v>2.6783</v>
      </c>
      <c r="Q3433" s="0" t="n">
        <v>0.03637</v>
      </c>
      <c r="R3433" s="0" t="n">
        <v>0</v>
      </c>
      <c r="S3433" s="0" t="n">
        <v>0</v>
      </c>
      <c r="T3433" s="0" t="n">
        <v>1.9841</v>
      </c>
      <c r="U3433" s="0" t="n">
        <v>3.0842</v>
      </c>
      <c r="V3433" s="2" t="n">
        <v>0.58913</v>
      </c>
      <c r="W3433" s="2" t="n">
        <v>46.286</v>
      </c>
      <c r="X3433" s="2" t="n">
        <v>0.27268</v>
      </c>
      <c r="Y3433" s="2" t="n">
        <v>0</v>
      </c>
    </row>
    <row r="3434" customFormat="false" ht="12.75" hidden="false" customHeight="false" outlineLevel="0" collapsed="false">
      <c r="B3434" s="0" t="n">
        <v>11.057</v>
      </c>
      <c r="C3434" s="0" t="n">
        <v>10.96</v>
      </c>
      <c r="D3434" s="0" t="n">
        <v>18.0667</v>
      </c>
      <c r="E3434" s="0" t="n">
        <v>18.0663</v>
      </c>
      <c r="F3434" s="0" t="n">
        <v>4.566517</v>
      </c>
      <c r="G3434" s="0" t="n">
        <v>4.564369</v>
      </c>
      <c r="H3434" s="0" t="n">
        <v>34.7397</v>
      </c>
      <c r="I3434" s="0" t="n">
        <v>34.7218</v>
      </c>
      <c r="J3434" s="0" t="n">
        <v>7.951</v>
      </c>
      <c r="K3434" s="0" t="n">
        <v>7.62774</v>
      </c>
      <c r="L3434" s="0" t="n">
        <v>99.34496</v>
      </c>
      <c r="M3434" s="0" t="n">
        <v>4.564369</v>
      </c>
      <c r="N3434" s="0" t="n">
        <v>0</v>
      </c>
      <c r="O3434" s="0" t="n">
        <v>51.95738</v>
      </c>
      <c r="P3434" s="0" t="n">
        <v>2.6783</v>
      </c>
      <c r="Q3434" s="0" t="n">
        <v>0.03638</v>
      </c>
      <c r="R3434" s="0" t="n">
        <v>0</v>
      </c>
      <c r="S3434" s="0" t="n">
        <v>0</v>
      </c>
      <c r="T3434" s="0" t="n">
        <v>1.9841</v>
      </c>
      <c r="U3434" s="0" t="n">
        <v>3.0842</v>
      </c>
      <c r="V3434" s="2" t="n">
        <v>0.59502</v>
      </c>
      <c r="W3434" s="2" t="n">
        <v>46.286</v>
      </c>
      <c r="X3434" s="2" t="n">
        <v>0.27541</v>
      </c>
      <c r="Y3434" s="2" t="n">
        <v>0</v>
      </c>
    </row>
    <row r="3435" customFormat="false" ht="12.75" hidden="false" customHeight="false" outlineLevel="0" collapsed="false">
      <c r="B3435" s="0" t="n">
        <v>11.036</v>
      </c>
      <c r="C3435" s="0" t="n">
        <v>10.94</v>
      </c>
      <c r="D3435" s="0" t="n">
        <v>18.0671</v>
      </c>
      <c r="E3435" s="0" t="n">
        <v>18.0665</v>
      </c>
      <c r="F3435" s="0" t="n">
        <v>4.566477</v>
      </c>
      <c r="G3435" s="0" t="n">
        <v>4.564329</v>
      </c>
      <c r="H3435" s="0" t="n">
        <v>34.7391</v>
      </c>
      <c r="I3435" s="0" t="n">
        <v>34.7213</v>
      </c>
      <c r="J3435" s="0" t="n">
        <v>7.951</v>
      </c>
      <c r="K3435" s="0" t="n">
        <v>7.62791</v>
      </c>
      <c r="L3435" s="0" t="n">
        <v>99.34741</v>
      </c>
      <c r="M3435" s="0" t="n">
        <v>4.564329</v>
      </c>
      <c r="N3435" s="0" t="n">
        <v>0</v>
      </c>
      <c r="O3435" s="0" t="n">
        <v>51.95738</v>
      </c>
      <c r="P3435" s="0" t="n">
        <v>2.6783</v>
      </c>
      <c r="Q3435" s="0" t="n">
        <v>0.03639</v>
      </c>
      <c r="R3435" s="0" t="n">
        <v>0</v>
      </c>
      <c r="S3435" s="0" t="n">
        <v>0</v>
      </c>
      <c r="T3435" s="0" t="n">
        <v>1.9841</v>
      </c>
      <c r="U3435" s="0" t="n">
        <v>3.0842</v>
      </c>
      <c r="V3435" s="2" t="n">
        <v>0.59502</v>
      </c>
      <c r="W3435" s="2" t="n">
        <v>46.286</v>
      </c>
      <c r="X3435" s="2" t="n">
        <v>0.27541</v>
      </c>
      <c r="Y3435" s="2" t="n">
        <v>0</v>
      </c>
    </row>
    <row r="3436" customFormat="false" ht="12.75" hidden="false" customHeight="false" outlineLevel="0" collapsed="false">
      <c r="B3436" s="0" t="n">
        <v>11.008</v>
      </c>
      <c r="C3436" s="0" t="n">
        <v>10.912</v>
      </c>
      <c r="D3436" s="0" t="n">
        <v>18.0669</v>
      </c>
      <c r="E3436" s="0" t="n">
        <v>18.0665</v>
      </c>
      <c r="F3436" s="0" t="n">
        <v>4.566505</v>
      </c>
      <c r="G3436" s="0" t="n">
        <v>4.564369</v>
      </c>
      <c r="H3436" s="0" t="n">
        <v>34.7395</v>
      </c>
      <c r="I3436" s="0" t="n">
        <v>34.7217</v>
      </c>
      <c r="J3436" s="0" t="n">
        <v>7.951</v>
      </c>
      <c r="K3436" s="0" t="n">
        <v>7.62801</v>
      </c>
      <c r="L3436" s="0" t="n">
        <v>99.34866</v>
      </c>
      <c r="M3436" s="0" t="n">
        <v>4.564369</v>
      </c>
      <c r="N3436" s="0" t="n">
        <v>0</v>
      </c>
      <c r="O3436" s="0" t="n">
        <v>51.95738</v>
      </c>
      <c r="P3436" s="0" t="n">
        <v>2.6783</v>
      </c>
      <c r="Q3436" s="0" t="n">
        <v>0.0364</v>
      </c>
      <c r="R3436" s="0" t="n">
        <v>0</v>
      </c>
      <c r="S3436" s="0" t="n">
        <v>0</v>
      </c>
      <c r="T3436" s="0" t="n">
        <v>1.9841</v>
      </c>
      <c r="U3436" s="0" t="n">
        <v>3.0842</v>
      </c>
      <c r="V3436" s="2" t="n">
        <v>0.59502</v>
      </c>
      <c r="W3436" s="2" t="n">
        <v>46.286</v>
      </c>
      <c r="X3436" s="2" t="n">
        <v>0.27541</v>
      </c>
      <c r="Y3436" s="2" t="n">
        <v>0</v>
      </c>
    </row>
    <row r="3437" customFormat="false" ht="12.75" hidden="false" customHeight="false" outlineLevel="0" collapsed="false">
      <c r="B3437" s="0" t="n">
        <v>10.989</v>
      </c>
      <c r="C3437" s="0" t="n">
        <v>10.892</v>
      </c>
      <c r="D3437" s="0" t="n">
        <v>18.0669</v>
      </c>
      <c r="E3437" s="0" t="n">
        <v>18.0663</v>
      </c>
      <c r="F3437" s="0" t="n">
        <v>4.566477</v>
      </c>
      <c r="G3437" s="0" t="n">
        <v>4.564369</v>
      </c>
      <c r="H3437" s="0" t="n">
        <v>34.7393</v>
      </c>
      <c r="I3437" s="0" t="n">
        <v>34.7218</v>
      </c>
      <c r="J3437" s="0" t="n">
        <v>7.951</v>
      </c>
      <c r="K3437" s="0" t="n">
        <v>7.62804</v>
      </c>
      <c r="L3437" s="0" t="n">
        <v>99.34896</v>
      </c>
      <c r="M3437" s="0" t="n">
        <v>4.564369</v>
      </c>
      <c r="N3437" s="0" t="n">
        <v>0</v>
      </c>
      <c r="O3437" s="0" t="n">
        <v>51.95722</v>
      </c>
      <c r="P3437" s="0" t="n">
        <v>2.67854</v>
      </c>
      <c r="Q3437" s="0" t="n">
        <v>0.03641</v>
      </c>
      <c r="R3437" s="0" t="n">
        <v>0</v>
      </c>
      <c r="S3437" s="0" t="n">
        <v>0</v>
      </c>
      <c r="T3437" s="0" t="n">
        <v>1.9841</v>
      </c>
      <c r="U3437" s="0" t="n">
        <v>3.0842</v>
      </c>
      <c r="V3437" s="2" t="n">
        <v>0.60092</v>
      </c>
      <c r="W3437" s="2" t="n">
        <v>46.286</v>
      </c>
      <c r="X3437" s="2" t="n">
        <v>0.27814</v>
      </c>
      <c r="Y3437" s="2" t="n">
        <v>0</v>
      </c>
    </row>
    <row r="3438" customFormat="false" ht="12.75" hidden="false" customHeight="false" outlineLevel="0" collapsed="false">
      <c r="B3438" s="0" t="n">
        <v>10.98</v>
      </c>
      <c r="C3438" s="0" t="n">
        <v>10.883</v>
      </c>
      <c r="D3438" s="0" t="n">
        <v>18.0669</v>
      </c>
      <c r="E3438" s="0" t="n">
        <v>18.0663</v>
      </c>
      <c r="F3438" s="0" t="n">
        <v>4.566458</v>
      </c>
      <c r="G3438" s="0" t="n">
        <v>4.564329</v>
      </c>
      <c r="H3438" s="0" t="n">
        <v>34.7391</v>
      </c>
      <c r="I3438" s="0" t="n">
        <v>34.7215</v>
      </c>
      <c r="J3438" s="0" t="n">
        <v>7.951</v>
      </c>
      <c r="K3438" s="0" t="n">
        <v>7.628</v>
      </c>
      <c r="L3438" s="0" t="n">
        <v>99.34831</v>
      </c>
      <c r="M3438" s="0" t="n">
        <v>4.564329</v>
      </c>
      <c r="N3438" s="0" t="n">
        <v>0</v>
      </c>
      <c r="O3438" s="0" t="n">
        <v>51.95722</v>
      </c>
      <c r="P3438" s="0" t="n">
        <v>2.67854</v>
      </c>
      <c r="Q3438" s="0" t="n">
        <v>0.03642</v>
      </c>
      <c r="R3438" s="0" t="n">
        <v>0</v>
      </c>
      <c r="S3438" s="0" t="n">
        <v>0</v>
      </c>
      <c r="T3438" s="0" t="n">
        <v>1.9841</v>
      </c>
      <c r="U3438" s="0" t="n">
        <v>3.0842</v>
      </c>
      <c r="V3438" s="2" t="n">
        <v>0.60092</v>
      </c>
      <c r="W3438" s="2" t="n">
        <v>46.286</v>
      </c>
      <c r="X3438" s="2" t="n">
        <v>0.27814</v>
      </c>
      <c r="Y3438" s="2" t="n">
        <v>0</v>
      </c>
    </row>
    <row r="3439" customFormat="false" ht="12.75" hidden="false" customHeight="false" outlineLevel="0" collapsed="false">
      <c r="B3439" s="0" t="n">
        <v>10.953</v>
      </c>
      <c r="C3439" s="0" t="n">
        <v>10.857</v>
      </c>
      <c r="D3439" s="0" t="n">
        <v>18.0671</v>
      </c>
      <c r="E3439" s="0" t="n">
        <v>18.0663</v>
      </c>
      <c r="F3439" s="0" t="n">
        <v>4.566481</v>
      </c>
      <c r="G3439" s="0" t="n">
        <v>4.564369</v>
      </c>
      <c r="H3439" s="0" t="n">
        <v>34.7392</v>
      </c>
      <c r="I3439" s="0" t="n">
        <v>34.7219</v>
      </c>
      <c r="J3439" s="0" t="n">
        <v>7.951</v>
      </c>
      <c r="K3439" s="0" t="n">
        <v>7.62783</v>
      </c>
      <c r="L3439" s="0" t="n">
        <v>99.34638</v>
      </c>
      <c r="M3439" s="0" t="n">
        <v>4.564369</v>
      </c>
      <c r="N3439" s="0" t="n">
        <v>0</v>
      </c>
      <c r="O3439" s="0" t="n">
        <v>51.95722</v>
      </c>
      <c r="P3439" s="0" t="n">
        <v>2.67854</v>
      </c>
      <c r="Q3439" s="0" t="n">
        <v>0.03644</v>
      </c>
      <c r="R3439" s="0" t="n">
        <v>0</v>
      </c>
      <c r="S3439" s="0" t="n">
        <v>0</v>
      </c>
      <c r="T3439" s="0" t="n">
        <v>1.9841</v>
      </c>
      <c r="U3439" s="0" t="n">
        <v>3.0842</v>
      </c>
      <c r="V3439" s="2" t="n">
        <v>0.60684</v>
      </c>
      <c r="W3439" s="2" t="n">
        <v>46.286</v>
      </c>
      <c r="X3439" s="2" t="n">
        <v>0.28088</v>
      </c>
      <c r="Y3439" s="2" t="n">
        <v>0</v>
      </c>
    </row>
    <row r="3440" customFormat="false" ht="12.75" hidden="false" customHeight="false" outlineLevel="0" collapsed="false">
      <c r="B3440" s="0" t="n">
        <v>10.913</v>
      </c>
      <c r="C3440" s="0" t="n">
        <v>10.817</v>
      </c>
      <c r="D3440" s="0" t="n">
        <v>18.0669</v>
      </c>
      <c r="E3440" s="0" t="n">
        <v>18.0665</v>
      </c>
      <c r="F3440" s="0" t="n">
        <v>4.566442</v>
      </c>
      <c r="G3440" s="0" t="n">
        <v>4.564269</v>
      </c>
      <c r="H3440" s="0" t="n">
        <v>34.739</v>
      </c>
      <c r="I3440" s="0" t="n">
        <v>34.7209</v>
      </c>
      <c r="J3440" s="0" t="n">
        <v>7.951</v>
      </c>
      <c r="K3440" s="0" t="n">
        <v>7.62762</v>
      </c>
      <c r="L3440" s="0" t="n">
        <v>99.34319</v>
      </c>
      <c r="M3440" s="0" t="n">
        <v>4.564269</v>
      </c>
      <c r="N3440" s="0" t="n">
        <v>0</v>
      </c>
      <c r="O3440" s="0" t="n">
        <v>51.95722</v>
      </c>
      <c r="P3440" s="0" t="n">
        <v>2.67854</v>
      </c>
      <c r="Q3440" s="0" t="n">
        <v>0.03645</v>
      </c>
      <c r="R3440" s="0" t="n">
        <v>0</v>
      </c>
      <c r="S3440" s="0" t="n">
        <v>0</v>
      </c>
      <c r="T3440" s="0" t="n">
        <v>1.9841</v>
      </c>
      <c r="U3440" s="0" t="n">
        <v>3.0842</v>
      </c>
      <c r="V3440" s="2" t="n">
        <v>0.60684</v>
      </c>
      <c r="W3440" s="2" t="n">
        <v>46.286</v>
      </c>
      <c r="X3440" s="2" t="n">
        <v>0.28088</v>
      </c>
      <c r="Y3440" s="2" t="n">
        <v>0</v>
      </c>
    </row>
    <row r="3441" customFormat="false" ht="12.75" hidden="false" customHeight="false" outlineLevel="0" collapsed="false">
      <c r="B3441" s="0" t="n">
        <v>10.923</v>
      </c>
      <c r="C3441" s="0" t="n">
        <v>10.827</v>
      </c>
      <c r="D3441" s="0" t="n">
        <v>18.0669</v>
      </c>
      <c r="E3441" s="0" t="n">
        <v>18.0665</v>
      </c>
      <c r="F3441" s="0" t="n">
        <v>4.566422</v>
      </c>
      <c r="G3441" s="0" t="n">
        <v>4.564255</v>
      </c>
      <c r="H3441" s="0" t="n">
        <v>34.7388</v>
      </c>
      <c r="I3441" s="0" t="n">
        <v>34.7207</v>
      </c>
      <c r="J3441" s="0" t="n">
        <v>7.951</v>
      </c>
      <c r="K3441" s="0" t="n">
        <v>7.62889</v>
      </c>
      <c r="L3441" s="0" t="n">
        <v>99.35969</v>
      </c>
      <c r="M3441" s="0" t="n">
        <v>4.564255</v>
      </c>
      <c r="N3441" s="0" t="n">
        <v>0</v>
      </c>
      <c r="O3441" s="0" t="n">
        <v>51.95722</v>
      </c>
      <c r="P3441" s="0" t="n">
        <v>2.67854</v>
      </c>
      <c r="Q3441" s="0" t="n">
        <v>0.03646</v>
      </c>
      <c r="R3441" s="0" t="n">
        <v>0</v>
      </c>
      <c r="S3441" s="0" t="n">
        <v>0</v>
      </c>
      <c r="T3441" s="0" t="n">
        <v>1.9841</v>
      </c>
      <c r="U3441" s="0" t="n">
        <v>3.0842</v>
      </c>
      <c r="V3441" s="2" t="n">
        <v>0.61278</v>
      </c>
      <c r="W3441" s="2" t="n">
        <v>46.286</v>
      </c>
      <c r="X3441" s="2" t="n">
        <v>0.28363</v>
      </c>
      <c r="Y3441" s="2" t="n">
        <v>0</v>
      </c>
    </row>
    <row r="3442" customFormat="false" ht="12.75" hidden="false" customHeight="false" outlineLevel="0" collapsed="false">
      <c r="B3442" s="0" t="n">
        <v>10.884</v>
      </c>
      <c r="C3442" s="0" t="n">
        <v>10.789</v>
      </c>
      <c r="D3442" s="0" t="n">
        <v>18.0669</v>
      </c>
      <c r="E3442" s="0" t="n">
        <v>18.0666</v>
      </c>
      <c r="F3442" s="0" t="n">
        <v>4.566446</v>
      </c>
      <c r="G3442" s="0" t="n">
        <v>4.564255</v>
      </c>
      <c r="H3442" s="0" t="n">
        <v>34.7391</v>
      </c>
      <c r="I3442" s="0" t="n">
        <v>34.7206</v>
      </c>
      <c r="J3442" s="0" t="n">
        <v>7.951</v>
      </c>
      <c r="K3442" s="0" t="n">
        <v>7.62853</v>
      </c>
      <c r="L3442" s="0" t="n">
        <v>99.35519</v>
      </c>
      <c r="M3442" s="0" t="n">
        <v>4.564255</v>
      </c>
      <c r="N3442" s="0" t="n">
        <v>0</v>
      </c>
      <c r="O3442" s="0" t="n">
        <v>51.95722</v>
      </c>
      <c r="P3442" s="0" t="n">
        <v>2.67854</v>
      </c>
      <c r="Q3442" s="0" t="n">
        <v>0.03647</v>
      </c>
      <c r="R3442" s="0" t="n">
        <v>0</v>
      </c>
      <c r="S3442" s="0" t="n">
        <v>0</v>
      </c>
      <c r="T3442" s="0" t="n">
        <v>1.9841</v>
      </c>
      <c r="U3442" s="0" t="n">
        <v>3.0842</v>
      </c>
      <c r="V3442" s="2" t="n">
        <v>0.61278</v>
      </c>
      <c r="W3442" s="2" t="n">
        <v>46.286</v>
      </c>
      <c r="X3442" s="2" t="n">
        <v>0.28363</v>
      </c>
      <c r="Y3442" s="2" t="n">
        <v>0</v>
      </c>
    </row>
    <row r="3443" customFormat="false" ht="12.75" hidden="false" customHeight="false" outlineLevel="0" collapsed="false">
      <c r="B3443" s="0" t="n">
        <v>10.856</v>
      </c>
      <c r="C3443" s="0" t="n">
        <v>10.761</v>
      </c>
      <c r="D3443" s="0" t="n">
        <v>18.0669</v>
      </c>
      <c r="E3443" s="0" t="n">
        <v>18.0665</v>
      </c>
      <c r="F3443" s="0" t="n">
        <v>4.566434</v>
      </c>
      <c r="G3443" s="0" t="n">
        <v>4.564289</v>
      </c>
      <c r="H3443" s="0" t="n">
        <v>34.739</v>
      </c>
      <c r="I3443" s="0" t="n">
        <v>34.7211</v>
      </c>
      <c r="J3443" s="0" t="n">
        <v>7.951</v>
      </c>
      <c r="K3443" s="0" t="n">
        <v>7.62812</v>
      </c>
      <c r="L3443" s="0" t="n">
        <v>99.34974</v>
      </c>
      <c r="M3443" s="0" t="n">
        <v>4.564289</v>
      </c>
      <c r="N3443" s="0" t="n">
        <v>0</v>
      </c>
      <c r="O3443" s="0" t="n">
        <v>51.95722</v>
      </c>
      <c r="P3443" s="0" t="n">
        <v>2.67854</v>
      </c>
      <c r="Q3443" s="0" t="n">
        <v>0.03648</v>
      </c>
      <c r="R3443" s="0" t="n">
        <v>0</v>
      </c>
      <c r="S3443" s="0" t="n">
        <v>0</v>
      </c>
      <c r="T3443" s="0" t="n">
        <v>1.9841</v>
      </c>
      <c r="U3443" s="0" t="n">
        <v>3.0842</v>
      </c>
      <c r="V3443" s="2" t="n">
        <v>0.61873</v>
      </c>
      <c r="W3443" s="2" t="n">
        <v>46.286</v>
      </c>
      <c r="X3443" s="2" t="n">
        <v>0.28638</v>
      </c>
      <c r="Y3443" s="2" t="n">
        <v>0</v>
      </c>
    </row>
    <row r="3444" customFormat="false" ht="12.75" hidden="false" customHeight="false" outlineLevel="0" collapsed="false">
      <c r="B3444" s="0" t="n">
        <v>10.847</v>
      </c>
      <c r="C3444" s="0" t="n">
        <v>10.752</v>
      </c>
      <c r="D3444" s="0" t="n">
        <v>18.0669</v>
      </c>
      <c r="E3444" s="0" t="n">
        <v>18.0663</v>
      </c>
      <c r="F3444" s="0" t="n">
        <v>4.566446</v>
      </c>
      <c r="G3444" s="0" t="n">
        <v>4.564289</v>
      </c>
      <c r="H3444" s="0" t="n">
        <v>34.7391</v>
      </c>
      <c r="I3444" s="0" t="n">
        <v>34.7212</v>
      </c>
      <c r="J3444" s="0" t="n">
        <v>7.951</v>
      </c>
      <c r="K3444" s="0" t="n">
        <v>7.62763</v>
      </c>
      <c r="L3444" s="0" t="n">
        <v>99.34346</v>
      </c>
      <c r="M3444" s="0" t="n">
        <v>4.564289</v>
      </c>
      <c r="N3444" s="0" t="n">
        <v>0</v>
      </c>
      <c r="O3444" s="0" t="n">
        <v>51.95722</v>
      </c>
      <c r="P3444" s="0" t="n">
        <v>2.67854</v>
      </c>
      <c r="Q3444" s="0" t="n">
        <v>0.03649</v>
      </c>
      <c r="R3444" s="0" t="n">
        <v>0</v>
      </c>
      <c r="S3444" s="0" t="n">
        <v>0</v>
      </c>
      <c r="T3444" s="0" t="n">
        <v>1.9841</v>
      </c>
      <c r="U3444" s="0" t="n">
        <v>3.0842</v>
      </c>
      <c r="V3444" s="2" t="n">
        <v>0.61873</v>
      </c>
      <c r="W3444" s="2" t="n">
        <v>46.286</v>
      </c>
      <c r="X3444" s="2" t="n">
        <v>0.28638</v>
      </c>
      <c r="Y3444" s="2" t="n">
        <v>0</v>
      </c>
    </row>
    <row r="3445" customFormat="false" ht="12.75" hidden="false" customHeight="false" outlineLevel="0" collapsed="false">
      <c r="B3445" s="0" t="n">
        <v>10.808</v>
      </c>
      <c r="C3445" s="0" t="n">
        <v>10.714</v>
      </c>
      <c r="D3445" s="0" t="n">
        <v>18.0671</v>
      </c>
      <c r="E3445" s="0" t="n">
        <v>18.0665</v>
      </c>
      <c r="F3445" s="0" t="n">
        <v>4.566481</v>
      </c>
      <c r="G3445" s="0" t="n">
        <v>4.564255</v>
      </c>
      <c r="H3445" s="0" t="n">
        <v>34.7392</v>
      </c>
      <c r="I3445" s="0" t="n">
        <v>34.7208</v>
      </c>
      <c r="J3445" s="0" t="n">
        <v>7.951</v>
      </c>
      <c r="K3445" s="0" t="n">
        <v>7.62701</v>
      </c>
      <c r="L3445" s="0" t="n">
        <v>99.33575</v>
      </c>
      <c r="M3445" s="0" t="n">
        <v>4.564255</v>
      </c>
      <c r="N3445" s="0" t="n">
        <v>0</v>
      </c>
      <c r="O3445" s="0" t="n">
        <v>51.95722</v>
      </c>
      <c r="P3445" s="0" t="n">
        <v>2.67854</v>
      </c>
      <c r="Q3445" s="0" t="n">
        <v>0.0365</v>
      </c>
      <c r="R3445" s="0" t="n">
        <v>0</v>
      </c>
      <c r="S3445" s="0" t="n">
        <v>0</v>
      </c>
      <c r="T3445" s="0" t="n">
        <v>1.9841</v>
      </c>
      <c r="U3445" s="0" t="n">
        <v>3.0842</v>
      </c>
      <c r="V3445" s="2" t="n">
        <v>0.6247</v>
      </c>
      <c r="W3445" s="2" t="n">
        <v>46.286</v>
      </c>
      <c r="X3445" s="2" t="n">
        <v>0.28915</v>
      </c>
      <c r="Y3445" s="2" t="n">
        <v>0</v>
      </c>
    </row>
    <row r="3446" customFormat="false" ht="12.75" hidden="false" customHeight="false" outlineLevel="0" collapsed="false">
      <c r="B3446" s="0" t="n">
        <v>10.799</v>
      </c>
      <c r="C3446" s="0" t="n">
        <v>10.705</v>
      </c>
      <c r="D3446" s="0" t="n">
        <v>18.0669</v>
      </c>
      <c r="E3446" s="0" t="n">
        <v>18.0663</v>
      </c>
      <c r="F3446" s="0" t="n">
        <v>4.56654</v>
      </c>
      <c r="G3446" s="0" t="n">
        <v>4.564269</v>
      </c>
      <c r="H3446" s="0" t="n">
        <v>34.7399</v>
      </c>
      <c r="I3446" s="0" t="n">
        <v>34.721</v>
      </c>
      <c r="J3446" s="0" t="n">
        <v>7.951</v>
      </c>
      <c r="K3446" s="0" t="n">
        <v>7.62635</v>
      </c>
      <c r="L3446" s="0" t="n">
        <v>99.32731</v>
      </c>
      <c r="M3446" s="0" t="n">
        <v>4.564269</v>
      </c>
      <c r="N3446" s="0" t="n">
        <v>0</v>
      </c>
      <c r="O3446" s="0" t="n">
        <v>51.95722</v>
      </c>
      <c r="P3446" s="0" t="n">
        <v>2.67854</v>
      </c>
      <c r="Q3446" s="0" t="n">
        <v>0.03652</v>
      </c>
      <c r="R3446" s="0" t="n">
        <v>0</v>
      </c>
      <c r="S3446" s="0" t="n">
        <v>0</v>
      </c>
      <c r="T3446" s="0" t="n">
        <v>1.9841</v>
      </c>
      <c r="U3446" s="0" t="n">
        <v>3.0842</v>
      </c>
      <c r="V3446" s="2" t="n">
        <v>0.6247</v>
      </c>
      <c r="W3446" s="2" t="n">
        <v>46.286</v>
      </c>
      <c r="X3446" s="2" t="n">
        <v>0.28915</v>
      </c>
      <c r="Y3446" s="2" t="n">
        <v>0</v>
      </c>
    </row>
    <row r="3447" customFormat="false" ht="12.75" hidden="false" customHeight="false" outlineLevel="0" collapsed="false">
      <c r="B3447" s="0" t="n">
        <v>10.771</v>
      </c>
      <c r="C3447" s="0" t="n">
        <v>10.677</v>
      </c>
      <c r="D3447" s="0" t="n">
        <v>18.0669</v>
      </c>
      <c r="E3447" s="0" t="n">
        <v>18.0665</v>
      </c>
      <c r="F3447" s="0" t="n">
        <v>4.566485</v>
      </c>
      <c r="G3447" s="0" t="n">
        <v>4.564215</v>
      </c>
      <c r="H3447" s="0" t="n">
        <v>34.7394</v>
      </c>
      <c r="I3447" s="0" t="n">
        <v>34.7205</v>
      </c>
      <c r="J3447" s="0" t="n">
        <v>7.951</v>
      </c>
      <c r="K3447" s="0" t="n">
        <v>7.62563</v>
      </c>
      <c r="L3447" s="0" t="n">
        <v>99.31757</v>
      </c>
      <c r="M3447" s="0" t="n">
        <v>4.564215</v>
      </c>
      <c r="N3447" s="0" t="n">
        <v>0</v>
      </c>
      <c r="O3447" s="0" t="n">
        <v>51.95722</v>
      </c>
      <c r="P3447" s="0" t="n">
        <v>2.67854</v>
      </c>
      <c r="Q3447" s="0" t="n">
        <v>0.03653</v>
      </c>
      <c r="R3447" s="0" t="n">
        <v>0</v>
      </c>
      <c r="S3447" s="0" t="n">
        <v>0</v>
      </c>
      <c r="T3447" s="0" t="n">
        <v>1.9841</v>
      </c>
      <c r="U3447" s="0" t="n">
        <v>3.0842</v>
      </c>
      <c r="V3447" s="2" t="n">
        <v>0.63069</v>
      </c>
      <c r="W3447" s="2" t="n">
        <v>46.286</v>
      </c>
      <c r="X3447" s="2" t="n">
        <v>0.29192</v>
      </c>
      <c r="Y3447" s="2" t="n">
        <v>0</v>
      </c>
    </row>
    <row r="3448" customFormat="false" ht="12.75" hidden="false" customHeight="false" outlineLevel="0" collapsed="false">
      <c r="B3448" s="0" t="n">
        <v>10.752</v>
      </c>
      <c r="C3448" s="0" t="n">
        <v>10.657</v>
      </c>
      <c r="D3448" s="0" t="n">
        <v>18.0671</v>
      </c>
      <c r="E3448" s="0" t="n">
        <v>18.0665</v>
      </c>
      <c r="F3448" s="0" t="n">
        <v>4.566481</v>
      </c>
      <c r="G3448" s="0" t="n">
        <v>4.564255</v>
      </c>
      <c r="H3448" s="0" t="n">
        <v>34.7393</v>
      </c>
      <c r="I3448" s="0" t="n">
        <v>34.7208</v>
      </c>
      <c r="J3448" s="0" t="n">
        <v>7.951</v>
      </c>
      <c r="K3448" s="0" t="n">
        <v>7.62479</v>
      </c>
      <c r="L3448" s="0" t="n">
        <v>99.30688</v>
      </c>
      <c r="M3448" s="0" t="n">
        <v>4.564255</v>
      </c>
      <c r="N3448" s="0" t="n">
        <v>0</v>
      </c>
      <c r="O3448" s="0" t="n">
        <v>51.95722</v>
      </c>
      <c r="P3448" s="0" t="n">
        <v>2.67854</v>
      </c>
      <c r="Q3448" s="0" t="n">
        <v>0.03654</v>
      </c>
      <c r="R3448" s="0" t="n">
        <v>0</v>
      </c>
      <c r="S3448" s="0" t="n">
        <v>0</v>
      </c>
      <c r="T3448" s="0" t="n">
        <v>1.9841</v>
      </c>
      <c r="U3448" s="0" t="n">
        <v>3.0842</v>
      </c>
      <c r="V3448" s="2" t="n">
        <v>0.63069</v>
      </c>
      <c r="W3448" s="2" t="n">
        <v>46.286</v>
      </c>
      <c r="X3448" s="2" t="n">
        <v>0.29192</v>
      </c>
      <c r="Y3448" s="2" t="n">
        <v>0</v>
      </c>
    </row>
    <row r="3449" customFormat="false" ht="12.75" hidden="false" customHeight="false" outlineLevel="0" collapsed="false">
      <c r="B3449" s="0" t="n">
        <v>10.723</v>
      </c>
      <c r="C3449" s="0" t="n">
        <v>10.629</v>
      </c>
      <c r="D3449" s="0" t="n">
        <v>18.0671</v>
      </c>
      <c r="E3449" s="0" t="n">
        <v>18.0665</v>
      </c>
      <c r="F3449" s="0" t="n">
        <v>4.566517</v>
      </c>
      <c r="G3449" s="0" t="n">
        <v>4.564369</v>
      </c>
      <c r="H3449" s="0" t="n">
        <v>34.7396</v>
      </c>
      <c r="I3449" s="0" t="n">
        <v>34.7218</v>
      </c>
      <c r="J3449" s="0" t="n">
        <v>7.951</v>
      </c>
      <c r="K3449" s="0" t="n">
        <v>7.62386</v>
      </c>
      <c r="L3449" s="0" t="n">
        <v>99.295</v>
      </c>
      <c r="M3449" s="0" t="n">
        <v>4.564369</v>
      </c>
      <c r="N3449" s="0" t="n">
        <v>0</v>
      </c>
      <c r="O3449" s="0" t="n">
        <v>51.95722</v>
      </c>
      <c r="P3449" s="0" t="n">
        <v>2.67854</v>
      </c>
      <c r="Q3449" s="0" t="n">
        <v>0.03655</v>
      </c>
      <c r="R3449" s="0" t="n">
        <v>0</v>
      </c>
      <c r="S3449" s="0" t="n">
        <v>0</v>
      </c>
      <c r="T3449" s="0" t="n">
        <v>1.9841</v>
      </c>
      <c r="U3449" s="0" t="n">
        <v>3.0842</v>
      </c>
      <c r="V3449" s="2" t="n">
        <v>0.63669</v>
      </c>
      <c r="W3449" s="2" t="n">
        <v>46.286</v>
      </c>
      <c r="X3449" s="2" t="n">
        <v>0.2947</v>
      </c>
      <c r="Y3449" s="2" t="n">
        <v>0</v>
      </c>
    </row>
    <row r="3450" customFormat="false" ht="12.75" hidden="false" customHeight="false" outlineLevel="0" collapsed="false">
      <c r="B3450" s="0" t="n">
        <v>10.713</v>
      </c>
      <c r="C3450" s="0" t="n">
        <v>10.619</v>
      </c>
      <c r="D3450" s="0" t="n">
        <v>18.0671</v>
      </c>
      <c r="E3450" s="0" t="n">
        <v>18.0665</v>
      </c>
      <c r="F3450" s="0" t="n">
        <v>4.566501</v>
      </c>
      <c r="G3450" s="0" t="n">
        <v>4.564369</v>
      </c>
      <c r="H3450" s="0" t="n">
        <v>34.7394</v>
      </c>
      <c r="I3450" s="0" t="n">
        <v>34.7218</v>
      </c>
      <c r="J3450" s="0" t="n">
        <v>7.951</v>
      </c>
      <c r="K3450" s="0" t="n">
        <v>7.62289</v>
      </c>
      <c r="L3450" s="0" t="n">
        <v>99.28226</v>
      </c>
      <c r="M3450" s="0" t="n">
        <v>4.564369</v>
      </c>
      <c r="N3450" s="0" t="n">
        <v>0</v>
      </c>
      <c r="O3450" s="0" t="n">
        <v>51.95722</v>
      </c>
      <c r="P3450" s="0" t="n">
        <v>2.67854</v>
      </c>
      <c r="Q3450" s="0" t="n">
        <v>0.03656</v>
      </c>
      <c r="R3450" s="0" t="n">
        <v>0</v>
      </c>
      <c r="S3450" s="0" t="n">
        <v>0</v>
      </c>
      <c r="T3450" s="0" t="n">
        <v>1.9841</v>
      </c>
      <c r="U3450" s="0" t="n">
        <v>3.0842</v>
      </c>
      <c r="V3450" s="2" t="n">
        <v>0.64271</v>
      </c>
      <c r="W3450" s="2" t="n">
        <v>46.286</v>
      </c>
      <c r="X3450" s="2" t="n">
        <v>0.29748</v>
      </c>
      <c r="Y3450" s="2" t="n">
        <v>0</v>
      </c>
    </row>
    <row r="3451" customFormat="false" ht="12.75" hidden="false" customHeight="false" outlineLevel="0" collapsed="false">
      <c r="B3451" s="0" t="n">
        <v>10.676</v>
      </c>
      <c r="C3451" s="0" t="n">
        <v>10.582</v>
      </c>
      <c r="D3451" s="0" t="n">
        <v>18.0674</v>
      </c>
      <c r="E3451" s="0" t="n">
        <v>18.0665</v>
      </c>
      <c r="F3451" s="0" t="n">
        <v>4.566497</v>
      </c>
      <c r="G3451" s="0" t="n">
        <v>4.564409</v>
      </c>
      <c r="H3451" s="0" t="n">
        <v>34.7392</v>
      </c>
      <c r="I3451" s="0" t="n">
        <v>34.7221</v>
      </c>
      <c r="J3451" s="0" t="n">
        <v>7.951</v>
      </c>
      <c r="K3451" s="0" t="n">
        <v>7.62177</v>
      </c>
      <c r="L3451" s="0" t="n">
        <v>99.26814</v>
      </c>
      <c r="M3451" s="0" t="n">
        <v>4.564409</v>
      </c>
      <c r="N3451" s="0" t="n">
        <v>0</v>
      </c>
      <c r="O3451" s="0" t="n">
        <v>51.95722</v>
      </c>
      <c r="P3451" s="0" t="n">
        <v>2.67854</v>
      </c>
      <c r="Q3451" s="0" t="n">
        <v>0.03657</v>
      </c>
      <c r="R3451" s="0" t="n">
        <v>0</v>
      </c>
      <c r="S3451" s="0" t="n">
        <v>0</v>
      </c>
      <c r="T3451" s="0" t="n">
        <v>1.9841</v>
      </c>
      <c r="U3451" s="0" t="n">
        <v>3.0842</v>
      </c>
      <c r="V3451" s="2" t="n">
        <v>0.66842</v>
      </c>
      <c r="W3451" s="2" t="n">
        <v>44.505</v>
      </c>
      <c r="X3451" s="2" t="n">
        <v>0.29748</v>
      </c>
      <c r="Y3451" s="2" t="n">
        <v>0</v>
      </c>
    </row>
    <row r="3452" customFormat="false" ht="12.75" hidden="false" customHeight="false" outlineLevel="0" collapsed="false">
      <c r="B3452" s="0" t="n">
        <v>10.665</v>
      </c>
      <c r="C3452" s="0" t="n">
        <v>10.572</v>
      </c>
      <c r="D3452" s="0" t="n">
        <v>18.0674</v>
      </c>
      <c r="E3452" s="0" t="n">
        <v>18.0663</v>
      </c>
      <c r="F3452" s="0" t="n">
        <v>4.566544</v>
      </c>
      <c r="G3452" s="0" t="n">
        <v>4.564269</v>
      </c>
      <c r="H3452" s="0" t="n">
        <v>34.7396</v>
      </c>
      <c r="I3452" s="0" t="n">
        <v>34.7211</v>
      </c>
      <c r="J3452" s="0" t="n">
        <v>7.951</v>
      </c>
      <c r="K3452" s="0" t="n">
        <v>7.62216</v>
      </c>
      <c r="L3452" s="0" t="n">
        <v>99.27338</v>
      </c>
      <c r="M3452" s="0" t="n">
        <v>4.564269</v>
      </c>
      <c r="N3452" s="0" t="n">
        <v>0</v>
      </c>
      <c r="O3452" s="0" t="n">
        <v>51.95722</v>
      </c>
      <c r="P3452" s="0" t="n">
        <v>2.67854</v>
      </c>
      <c r="Q3452" s="0" t="n">
        <v>0.03659</v>
      </c>
      <c r="R3452" s="0" t="n">
        <v>0</v>
      </c>
      <c r="S3452" s="0" t="n">
        <v>0</v>
      </c>
      <c r="T3452" s="0" t="n">
        <v>1.9841</v>
      </c>
      <c r="U3452" s="0" t="n">
        <v>3.0842</v>
      </c>
      <c r="V3452" s="2" t="n">
        <v>0.64875</v>
      </c>
      <c r="W3452" s="2" t="n">
        <v>46.286</v>
      </c>
      <c r="X3452" s="2" t="n">
        <v>0.30028</v>
      </c>
      <c r="Y3452" s="2" t="n">
        <v>0</v>
      </c>
    </row>
    <row r="3453" customFormat="false" ht="12.75" hidden="false" customHeight="false" outlineLevel="0" collapsed="false">
      <c r="B3453" s="0" t="n">
        <v>10.647</v>
      </c>
      <c r="C3453" s="0" t="n">
        <v>10.554</v>
      </c>
      <c r="D3453" s="0" t="n">
        <v>18.0674</v>
      </c>
      <c r="E3453" s="0" t="n">
        <v>18.0665</v>
      </c>
      <c r="F3453" s="0" t="n">
        <v>4.566513</v>
      </c>
      <c r="G3453" s="0" t="n">
        <v>4.564255</v>
      </c>
      <c r="H3453" s="0" t="n">
        <v>34.7393</v>
      </c>
      <c r="I3453" s="0" t="n">
        <v>34.7208</v>
      </c>
      <c r="J3453" s="0" t="n">
        <v>7.951</v>
      </c>
      <c r="K3453" s="0" t="n">
        <v>7.62254</v>
      </c>
      <c r="L3453" s="0" t="n">
        <v>99.27825</v>
      </c>
      <c r="M3453" s="0" t="n">
        <v>4.564255</v>
      </c>
      <c r="N3453" s="0" t="n">
        <v>0</v>
      </c>
      <c r="O3453" s="0" t="n">
        <v>51.95722</v>
      </c>
      <c r="P3453" s="0" t="n">
        <v>2.67854</v>
      </c>
      <c r="Q3453" s="0" t="n">
        <v>0.0366</v>
      </c>
      <c r="R3453" s="0" t="n">
        <v>0</v>
      </c>
      <c r="S3453" s="0" t="n">
        <v>0</v>
      </c>
      <c r="T3453" s="0" t="n">
        <v>1.9841</v>
      </c>
      <c r="U3453" s="0" t="n">
        <v>3.0842</v>
      </c>
      <c r="V3453" s="2" t="n">
        <v>0.6548</v>
      </c>
      <c r="W3453" s="2" t="n">
        <v>46.286</v>
      </c>
      <c r="X3453" s="2" t="n">
        <v>0.30308</v>
      </c>
      <c r="Y3453" s="2" t="n">
        <v>0</v>
      </c>
    </row>
    <row r="3454" customFormat="false" ht="12.75" hidden="false" customHeight="false" outlineLevel="0" collapsed="false">
      <c r="B3454" s="0" t="n">
        <v>10.609</v>
      </c>
      <c r="C3454" s="0" t="n">
        <v>10.516</v>
      </c>
      <c r="D3454" s="0" t="n">
        <v>18.0674</v>
      </c>
      <c r="E3454" s="0" t="n">
        <v>18.0663</v>
      </c>
      <c r="F3454" s="0" t="n">
        <v>4.56654</v>
      </c>
      <c r="G3454" s="0" t="n">
        <v>4.564289</v>
      </c>
      <c r="H3454" s="0" t="n">
        <v>34.7395</v>
      </c>
      <c r="I3454" s="0" t="n">
        <v>34.7213</v>
      </c>
      <c r="J3454" s="0" t="n">
        <v>7.951</v>
      </c>
      <c r="K3454" s="0" t="n">
        <v>7.62132</v>
      </c>
      <c r="L3454" s="0" t="n">
        <v>99.26249</v>
      </c>
      <c r="M3454" s="0" t="n">
        <v>4.564289</v>
      </c>
      <c r="N3454" s="0" t="n">
        <v>0</v>
      </c>
      <c r="O3454" s="0" t="n">
        <v>51.95722</v>
      </c>
      <c r="P3454" s="0" t="n">
        <v>2.67854</v>
      </c>
      <c r="Q3454" s="0" t="n">
        <v>0.03661</v>
      </c>
      <c r="R3454" s="0" t="n">
        <v>0</v>
      </c>
      <c r="S3454" s="0" t="n">
        <v>0</v>
      </c>
      <c r="T3454" s="0" t="n">
        <v>1.9841</v>
      </c>
      <c r="U3454" s="0" t="n">
        <v>3.0842</v>
      </c>
      <c r="V3454" s="2" t="n">
        <v>0.6548</v>
      </c>
      <c r="W3454" s="2" t="n">
        <v>46.286</v>
      </c>
      <c r="X3454" s="2" t="n">
        <v>0.30308</v>
      </c>
      <c r="Y3454" s="2" t="n">
        <v>0</v>
      </c>
    </row>
    <row r="3455" customFormat="false" ht="12.75" hidden="false" customHeight="false" outlineLevel="0" collapsed="false">
      <c r="B3455" s="0" t="n">
        <v>10.589</v>
      </c>
      <c r="C3455" s="0" t="n">
        <v>10.496</v>
      </c>
      <c r="D3455" s="0" t="n">
        <v>18.0674</v>
      </c>
      <c r="E3455" s="0" t="n">
        <v>18.0665</v>
      </c>
      <c r="F3455" s="0" t="n">
        <v>4.566485</v>
      </c>
      <c r="G3455" s="0" t="n">
        <v>4.564329</v>
      </c>
      <c r="H3455" s="0" t="n">
        <v>34.7391</v>
      </c>
      <c r="I3455" s="0" t="n">
        <v>34.7215</v>
      </c>
      <c r="J3455" s="0" t="n">
        <v>7.951</v>
      </c>
      <c r="K3455" s="0" t="n">
        <v>7.62161</v>
      </c>
      <c r="L3455" s="0" t="n">
        <v>99.266</v>
      </c>
      <c r="M3455" s="0" t="n">
        <v>4.564329</v>
      </c>
      <c r="N3455" s="0" t="n">
        <v>0</v>
      </c>
      <c r="O3455" s="0" t="n">
        <v>51.95722</v>
      </c>
      <c r="P3455" s="0" t="n">
        <v>2.67854</v>
      </c>
      <c r="Q3455" s="0" t="n">
        <v>0.03662</v>
      </c>
      <c r="R3455" s="0" t="n">
        <v>0</v>
      </c>
      <c r="S3455" s="0" t="n">
        <v>0</v>
      </c>
      <c r="T3455" s="0" t="n">
        <v>1.9841</v>
      </c>
      <c r="U3455" s="0" t="n">
        <v>3.0842</v>
      </c>
      <c r="V3455" s="2" t="n">
        <v>0.66087</v>
      </c>
      <c r="W3455" s="2" t="n">
        <v>46.286</v>
      </c>
      <c r="X3455" s="2" t="n">
        <v>0.30589</v>
      </c>
      <c r="Y3455" s="2" t="n">
        <v>0</v>
      </c>
    </row>
    <row r="3456" customFormat="false" ht="12.75" hidden="false" customHeight="false" outlineLevel="0" collapsed="false">
      <c r="B3456" s="0" t="n">
        <v>10.571</v>
      </c>
      <c r="C3456" s="0" t="n">
        <v>10.479</v>
      </c>
      <c r="D3456" s="0" t="n">
        <v>18.0674</v>
      </c>
      <c r="E3456" s="0" t="n">
        <v>18.0665</v>
      </c>
      <c r="F3456" s="0" t="n">
        <v>4.566532</v>
      </c>
      <c r="G3456" s="0" t="n">
        <v>4.564289</v>
      </c>
      <c r="H3456" s="0" t="n">
        <v>34.7395</v>
      </c>
      <c r="I3456" s="0" t="n">
        <v>34.7212</v>
      </c>
      <c r="J3456" s="0" t="n">
        <v>7.955</v>
      </c>
      <c r="K3456" s="0" t="n">
        <v>7.6203</v>
      </c>
      <c r="L3456" s="0" t="n">
        <v>99.24915</v>
      </c>
      <c r="M3456" s="0" t="n">
        <v>4.564289</v>
      </c>
      <c r="N3456" s="0" t="n">
        <v>0</v>
      </c>
      <c r="O3456" s="0" t="n">
        <v>51.95738</v>
      </c>
      <c r="P3456" s="0" t="n">
        <v>2.6783</v>
      </c>
      <c r="Q3456" s="0" t="n">
        <v>0.03663</v>
      </c>
      <c r="R3456" s="0" t="n">
        <v>0</v>
      </c>
      <c r="S3456" s="0" t="n">
        <v>0</v>
      </c>
      <c r="T3456" s="0" t="n">
        <v>1.9841</v>
      </c>
      <c r="U3456" s="0" t="n">
        <v>3.0855</v>
      </c>
      <c r="V3456" s="2" t="n">
        <v>0.66696</v>
      </c>
      <c r="W3456" s="2" t="n">
        <v>46.286</v>
      </c>
      <c r="X3456" s="2" t="n">
        <v>0.30871</v>
      </c>
      <c r="Y3456" s="2" t="n">
        <v>0</v>
      </c>
    </row>
    <row r="3457" customFormat="false" ht="12.75" hidden="false" customHeight="false" outlineLevel="0" collapsed="false">
      <c r="B3457" s="0" t="n">
        <v>10.552</v>
      </c>
      <c r="C3457" s="0" t="n">
        <v>10.459</v>
      </c>
      <c r="D3457" s="0" t="n">
        <v>18.0674</v>
      </c>
      <c r="E3457" s="0" t="n">
        <v>18.0665</v>
      </c>
      <c r="F3457" s="0" t="n">
        <v>4.566536</v>
      </c>
      <c r="G3457" s="0" t="n">
        <v>4.564289</v>
      </c>
      <c r="H3457" s="0" t="n">
        <v>34.7395</v>
      </c>
      <c r="I3457" s="0" t="n">
        <v>34.7212</v>
      </c>
      <c r="J3457" s="0" t="n">
        <v>7.951</v>
      </c>
      <c r="K3457" s="0" t="n">
        <v>7.61892</v>
      </c>
      <c r="L3457" s="0" t="n">
        <v>99.23121</v>
      </c>
      <c r="M3457" s="0" t="n">
        <v>4.564289</v>
      </c>
      <c r="N3457" s="0" t="n">
        <v>0</v>
      </c>
      <c r="O3457" s="0" t="n">
        <v>51.95738</v>
      </c>
      <c r="P3457" s="0" t="n">
        <v>2.6783</v>
      </c>
      <c r="Q3457" s="0" t="n">
        <v>0.03664</v>
      </c>
      <c r="R3457" s="0" t="n">
        <v>0</v>
      </c>
      <c r="S3457" s="0" t="n">
        <v>0</v>
      </c>
      <c r="T3457" s="0" t="n">
        <v>1.9841</v>
      </c>
      <c r="U3457" s="0" t="n">
        <v>3.0842</v>
      </c>
      <c r="V3457" s="2" t="n">
        <v>0.66696</v>
      </c>
      <c r="W3457" s="2" t="n">
        <v>46.286</v>
      </c>
      <c r="X3457" s="2" t="n">
        <v>0.30871</v>
      </c>
      <c r="Y3457" s="2" t="n">
        <v>0</v>
      </c>
    </row>
    <row r="3458" customFormat="false" ht="12.75" hidden="false" customHeight="false" outlineLevel="0" collapsed="false">
      <c r="B3458" s="0" t="n">
        <v>10.524</v>
      </c>
      <c r="C3458" s="0" t="n">
        <v>10.431</v>
      </c>
      <c r="D3458" s="0" t="n">
        <v>18.0676</v>
      </c>
      <c r="E3458" s="0" t="n">
        <v>18.0665</v>
      </c>
      <c r="F3458" s="0" t="n">
        <v>4.566501</v>
      </c>
      <c r="G3458" s="0" t="n">
        <v>4.564255</v>
      </c>
      <c r="H3458" s="0" t="n">
        <v>34.7391</v>
      </c>
      <c r="I3458" s="0" t="n">
        <v>34.7209</v>
      </c>
      <c r="J3458" s="0" t="n">
        <v>7.951</v>
      </c>
      <c r="K3458" s="0" t="n">
        <v>7.61745</v>
      </c>
      <c r="L3458" s="0" t="n">
        <v>99.21209</v>
      </c>
      <c r="M3458" s="0" t="n">
        <v>4.564255</v>
      </c>
      <c r="N3458" s="0" t="n">
        <v>0</v>
      </c>
      <c r="O3458" s="0" t="n">
        <v>51.95738</v>
      </c>
      <c r="P3458" s="0" t="n">
        <v>2.6783</v>
      </c>
      <c r="Q3458" s="0" t="n">
        <v>0.03666</v>
      </c>
      <c r="R3458" s="0" t="n">
        <v>0</v>
      </c>
      <c r="S3458" s="0" t="n">
        <v>0</v>
      </c>
      <c r="T3458" s="0" t="n">
        <v>1.9841</v>
      </c>
      <c r="U3458" s="0" t="n">
        <v>3.0842</v>
      </c>
      <c r="V3458" s="2" t="n">
        <v>0.67306</v>
      </c>
      <c r="W3458" s="2" t="n">
        <v>46.286</v>
      </c>
      <c r="X3458" s="2" t="n">
        <v>0.31153</v>
      </c>
      <c r="Y3458" s="2" t="n">
        <v>0</v>
      </c>
    </row>
    <row r="3459" customFormat="false" ht="12.75" hidden="false" customHeight="false" outlineLevel="0" collapsed="false">
      <c r="B3459" s="0" t="n">
        <v>10.513</v>
      </c>
      <c r="C3459" s="0" t="n">
        <v>10.421</v>
      </c>
      <c r="D3459" s="0" t="n">
        <v>18.0679</v>
      </c>
      <c r="E3459" s="0" t="n">
        <v>18.0663</v>
      </c>
      <c r="F3459" s="0" t="n">
        <v>4.566568</v>
      </c>
      <c r="G3459" s="0" t="n">
        <v>4.564229</v>
      </c>
      <c r="H3459" s="0" t="n">
        <v>34.7394</v>
      </c>
      <c r="I3459" s="0" t="n">
        <v>34.7208</v>
      </c>
      <c r="J3459" s="0" t="n">
        <v>7.951</v>
      </c>
      <c r="K3459" s="0" t="n">
        <v>7.6174</v>
      </c>
      <c r="L3459" s="0" t="n">
        <v>99.21226</v>
      </c>
      <c r="M3459" s="0" t="n">
        <v>4.564229</v>
      </c>
      <c r="N3459" s="0" t="n">
        <v>0</v>
      </c>
      <c r="O3459" s="0" t="n">
        <v>51.95738</v>
      </c>
      <c r="P3459" s="0" t="n">
        <v>2.6783</v>
      </c>
      <c r="Q3459" s="0" t="n">
        <v>0.03667</v>
      </c>
      <c r="R3459" s="0" t="n">
        <v>0</v>
      </c>
      <c r="S3459" s="0" t="n">
        <v>0</v>
      </c>
      <c r="T3459" s="0" t="n">
        <v>1.9841</v>
      </c>
      <c r="U3459" s="0" t="n">
        <v>3.0842</v>
      </c>
      <c r="V3459" s="2" t="n">
        <v>0.67919</v>
      </c>
      <c r="W3459" s="2" t="n">
        <v>46.286</v>
      </c>
      <c r="X3459" s="2" t="n">
        <v>0.31437</v>
      </c>
      <c r="Y3459" s="2" t="n">
        <v>0</v>
      </c>
    </row>
    <row r="3460" customFormat="false" ht="12.75" hidden="false" customHeight="false" outlineLevel="0" collapsed="false">
      <c r="B3460" s="0" t="n">
        <v>10.485</v>
      </c>
      <c r="C3460" s="0" t="n">
        <v>10.393</v>
      </c>
      <c r="D3460" s="0" t="n">
        <v>18.0679</v>
      </c>
      <c r="E3460" s="0" t="n">
        <v>18.0665</v>
      </c>
      <c r="F3460" s="0" t="n">
        <v>4.566595</v>
      </c>
      <c r="G3460" s="0" t="n">
        <v>4.564255</v>
      </c>
      <c r="H3460" s="0" t="n">
        <v>34.7396</v>
      </c>
      <c r="I3460" s="0" t="n">
        <v>34.7209</v>
      </c>
      <c r="J3460" s="0" t="n">
        <v>7.951</v>
      </c>
      <c r="K3460" s="0" t="n">
        <v>7.61736</v>
      </c>
      <c r="L3460" s="0" t="n">
        <v>99.21191</v>
      </c>
      <c r="M3460" s="0" t="n">
        <v>4.564255</v>
      </c>
      <c r="N3460" s="0" t="n">
        <v>0</v>
      </c>
      <c r="O3460" s="0" t="n">
        <v>51.95738</v>
      </c>
      <c r="P3460" s="0" t="n">
        <v>2.6783</v>
      </c>
      <c r="Q3460" s="0" t="n">
        <v>0.03668</v>
      </c>
      <c r="R3460" s="0" t="n">
        <v>0</v>
      </c>
      <c r="S3460" s="0" t="n">
        <v>0</v>
      </c>
      <c r="T3460" s="0" t="n">
        <v>1.9841</v>
      </c>
      <c r="U3460" s="0" t="n">
        <v>3.0842</v>
      </c>
      <c r="V3460" s="2" t="n">
        <v>0.67919</v>
      </c>
      <c r="W3460" s="2" t="n">
        <v>46.286</v>
      </c>
      <c r="X3460" s="2" t="n">
        <v>0.31437</v>
      </c>
      <c r="Y3460" s="2" t="n">
        <v>0</v>
      </c>
    </row>
    <row r="3461" customFormat="false" ht="12.75" hidden="false" customHeight="false" outlineLevel="0" collapsed="false">
      <c r="B3461" s="0" t="n">
        <v>10.467</v>
      </c>
      <c r="C3461" s="0" t="n">
        <v>10.375</v>
      </c>
      <c r="D3461" s="0" t="n">
        <v>18.0679</v>
      </c>
      <c r="E3461" s="0" t="n">
        <v>18.0665</v>
      </c>
      <c r="F3461" s="0" t="n">
        <v>4.566595</v>
      </c>
      <c r="G3461" s="0" t="n">
        <v>4.564289</v>
      </c>
      <c r="H3461" s="0" t="n">
        <v>34.7396</v>
      </c>
      <c r="I3461" s="0" t="n">
        <v>34.7212</v>
      </c>
      <c r="J3461" s="0" t="n">
        <v>7.951</v>
      </c>
      <c r="K3461" s="0" t="n">
        <v>7.61732</v>
      </c>
      <c r="L3461" s="0" t="n">
        <v>99.21142</v>
      </c>
      <c r="M3461" s="0" t="n">
        <v>4.564289</v>
      </c>
      <c r="N3461" s="0" t="n">
        <v>0</v>
      </c>
      <c r="O3461" s="0" t="n">
        <v>51.95722</v>
      </c>
      <c r="P3461" s="0" t="n">
        <v>2.67856</v>
      </c>
      <c r="Q3461" s="0" t="n">
        <v>0.03669</v>
      </c>
      <c r="R3461" s="0" t="n">
        <v>0</v>
      </c>
      <c r="S3461" s="0" t="n">
        <v>0</v>
      </c>
      <c r="T3461" s="0" t="n">
        <v>1.9841</v>
      </c>
      <c r="U3461" s="0" t="n">
        <v>3.0842</v>
      </c>
      <c r="V3461" s="2" t="n">
        <v>0.68533</v>
      </c>
      <c r="W3461" s="2" t="n">
        <v>46.286</v>
      </c>
      <c r="X3461" s="2" t="n">
        <v>0.31721</v>
      </c>
      <c r="Y3461" s="2" t="n">
        <v>0</v>
      </c>
    </row>
    <row r="3462" customFormat="false" ht="12.75" hidden="false" customHeight="false" outlineLevel="0" collapsed="false">
      <c r="B3462" s="0" t="n">
        <v>10.437</v>
      </c>
      <c r="C3462" s="0" t="n">
        <v>10.346</v>
      </c>
      <c r="D3462" s="0" t="n">
        <v>18.0684</v>
      </c>
      <c r="E3462" s="0" t="n">
        <v>18.0665</v>
      </c>
      <c r="F3462" s="0" t="n">
        <v>4.566595</v>
      </c>
      <c r="G3462" s="0" t="n">
        <v>4.564289</v>
      </c>
      <c r="H3462" s="0" t="n">
        <v>34.7392</v>
      </c>
      <c r="I3462" s="0" t="n">
        <v>34.7212</v>
      </c>
      <c r="J3462" s="0" t="n">
        <v>7.951</v>
      </c>
      <c r="K3462" s="0" t="n">
        <v>7.6172</v>
      </c>
      <c r="L3462" s="0" t="n">
        <v>99.21055</v>
      </c>
      <c r="M3462" s="0" t="n">
        <v>4.564289</v>
      </c>
      <c r="N3462" s="0" t="n">
        <v>0</v>
      </c>
      <c r="O3462" s="0" t="n">
        <v>51.95722</v>
      </c>
      <c r="P3462" s="0" t="n">
        <v>2.67856</v>
      </c>
      <c r="Q3462" s="0" t="n">
        <v>0.0367</v>
      </c>
      <c r="R3462" s="0" t="n">
        <v>0</v>
      </c>
      <c r="S3462" s="0" t="n">
        <v>0</v>
      </c>
      <c r="T3462" s="0" t="n">
        <v>1.9841</v>
      </c>
      <c r="U3462" s="0" t="n">
        <v>3.0842</v>
      </c>
      <c r="V3462" s="2" t="n">
        <v>0.69148</v>
      </c>
      <c r="W3462" s="2" t="n">
        <v>46.286</v>
      </c>
      <c r="X3462" s="2" t="n">
        <v>0.32006</v>
      </c>
      <c r="Y3462" s="2" t="n">
        <v>0</v>
      </c>
    </row>
    <row r="3463" customFormat="false" ht="12.75" hidden="false" customHeight="false" outlineLevel="0" collapsed="false">
      <c r="B3463" s="0" t="n">
        <v>10.418</v>
      </c>
      <c r="C3463" s="0" t="n">
        <v>10.327</v>
      </c>
      <c r="D3463" s="0" t="n">
        <v>18.0679</v>
      </c>
      <c r="E3463" s="0" t="n">
        <v>18.0663</v>
      </c>
      <c r="F3463" s="0" t="n">
        <v>4.566544</v>
      </c>
      <c r="G3463" s="0" t="n">
        <v>4.564289</v>
      </c>
      <c r="H3463" s="0" t="n">
        <v>34.7392</v>
      </c>
      <c r="I3463" s="0" t="n">
        <v>34.7214</v>
      </c>
      <c r="J3463" s="0" t="n">
        <v>7.951</v>
      </c>
      <c r="K3463" s="0" t="n">
        <v>7.61719</v>
      </c>
      <c r="L3463" s="0" t="n">
        <v>99.20948</v>
      </c>
      <c r="M3463" s="0" t="n">
        <v>4.564289</v>
      </c>
      <c r="N3463" s="0" t="n">
        <v>0</v>
      </c>
      <c r="O3463" s="0" t="n">
        <v>51.95722</v>
      </c>
      <c r="P3463" s="0" t="n">
        <v>2.67856</v>
      </c>
      <c r="Q3463" s="0" t="n">
        <v>0.03671</v>
      </c>
      <c r="R3463" s="0" t="n">
        <v>0</v>
      </c>
      <c r="S3463" s="0" t="n">
        <v>0</v>
      </c>
      <c r="T3463" s="0" t="n">
        <v>1.9841</v>
      </c>
      <c r="U3463" s="0" t="n">
        <v>3.0842</v>
      </c>
      <c r="V3463" s="2" t="n">
        <v>0.69148</v>
      </c>
      <c r="W3463" s="2" t="n">
        <v>46.286</v>
      </c>
      <c r="X3463" s="2" t="n">
        <v>0.32006</v>
      </c>
      <c r="Y3463" s="2" t="n">
        <v>0</v>
      </c>
    </row>
    <row r="3464" customFormat="false" ht="12.75" hidden="false" customHeight="false" outlineLevel="0" collapsed="false">
      <c r="B3464" s="0" t="n">
        <v>10.4</v>
      </c>
      <c r="C3464" s="0" t="n">
        <v>10.309</v>
      </c>
      <c r="D3464" s="0" t="n">
        <v>18.0683</v>
      </c>
      <c r="E3464" s="0" t="n">
        <v>18.0665</v>
      </c>
      <c r="F3464" s="0" t="n">
        <v>4.566548</v>
      </c>
      <c r="G3464" s="0" t="n">
        <v>4.564329</v>
      </c>
      <c r="H3464" s="0" t="n">
        <v>34.7389</v>
      </c>
      <c r="I3464" s="0" t="n">
        <v>34.7216</v>
      </c>
      <c r="J3464" s="0" t="n">
        <v>7.951</v>
      </c>
      <c r="K3464" s="0" t="n">
        <v>7.61551</v>
      </c>
      <c r="L3464" s="0" t="n">
        <v>99.18809</v>
      </c>
      <c r="M3464" s="0" t="n">
        <v>4.564329</v>
      </c>
      <c r="N3464" s="0" t="n">
        <v>0</v>
      </c>
      <c r="O3464" s="0" t="n">
        <v>51.95722</v>
      </c>
      <c r="P3464" s="0" t="n">
        <v>2.67856</v>
      </c>
      <c r="Q3464" s="0" t="n">
        <v>0.03672</v>
      </c>
      <c r="R3464" s="0" t="n">
        <v>0</v>
      </c>
      <c r="S3464" s="0" t="n">
        <v>0</v>
      </c>
      <c r="T3464" s="0" t="n">
        <v>1.9841</v>
      </c>
      <c r="U3464" s="0" t="n">
        <v>3.0842</v>
      </c>
      <c r="V3464" s="2" t="n">
        <v>0.69766</v>
      </c>
      <c r="W3464" s="2" t="n">
        <v>46.286</v>
      </c>
      <c r="X3464" s="2" t="n">
        <v>0.32292</v>
      </c>
      <c r="Y3464" s="2" t="n">
        <v>0</v>
      </c>
    </row>
    <row r="3465" customFormat="false" ht="12.75" hidden="false" customHeight="false" outlineLevel="0" collapsed="false">
      <c r="B3465" s="0" t="n">
        <v>10.372</v>
      </c>
      <c r="C3465" s="0" t="n">
        <v>10.281</v>
      </c>
      <c r="D3465" s="0" t="n">
        <v>18.0683</v>
      </c>
      <c r="E3465" s="0" t="n">
        <v>18.0665</v>
      </c>
      <c r="F3465" s="0" t="n">
        <v>4.566583</v>
      </c>
      <c r="G3465" s="0" t="n">
        <v>4.564228</v>
      </c>
      <c r="H3465" s="0" t="n">
        <v>34.7393</v>
      </c>
      <c r="I3465" s="0" t="n">
        <v>34.7207</v>
      </c>
      <c r="J3465" s="0" t="n">
        <v>7.951</v>
      </c>
      <c r="K3465" s="0" t="n">
        <v>7.61376</v>
      </c>
      <c r="L3465" s="0" t="n">
        <v>99.16547</v>
      </c>
      <c r="M3465" s="0" t="n">
        <v>4.564228</v>
      </c>
      <c r="N3465" s="0" t="n">
        <v>0</v>
      </c>
      <c r="O3465" s="0" t="n">
        <v>51.95722</v>
      </c>
      <c r="P3465" s="0" t="n">
        <v>2.67856</v>
      </c>
      <c r="Q3465" s="0" t="n">
        <v>0.03674</v>
      </c>
      <c r="R3465" s="0" t="n">
        <v>0</v>
      </c>
      <c r="S3465" s="0" t="n">
        <v>0</v>
      </c>
      <c r="T3465" s="0" t="n">
        <v>1.9841</v>
      </c>
      <c r="U3465" s="0" t="n">
        <v>3.0842</v>
      </c>
      <c r="V3465" s="2" t="n">
        <v>0.70385</v>
      </c>
      <c r="W3465" s="2" t="n">
        <v>46.286</v>
      </c>
      <c r="X3465" s="2" t="n">
        <v>0.32578</v>
      </c>
      <c r="Y3465" s="2" t="n">
        <v>0</v>
      </c>
    </row>
    <row r="3466" customFormat="false" ht="12.75" hidden="false" customHeight="false" outlineLevel="0" collapsed="false">
      <c r="B3466" s="0" t="n">
        <v>10.352</v>
      </c>
      <c r="C3466" s="0" t="n">
        <v>10.261</v>
      </c>
      <c r="D3466" s="0" t="n">
        <v>18.0683</v>
      </c>
      <c r="E3466" s="0" t="n">
        <v>18.0665</v>
      </c>
      <c r="F3466" s="0" t="n">
        <v>4.566595</v>
      </c>
      <c r="G3466" s="0" t="n">
        <v>4.564329</v>
      </c>
      <c r="H3466" s="0" t="n">
        <v>34.7394</v>
      </c>
      <c r="I3466" s="0" t="n">
        <v>34.7216</v>
      </c>
      <c r="J3466" s="0" t="n">
        <v>7.951</v>
      </c>
      <c r="K3466" s="0" t="n">
        <v>7.61349</v>
      </c>
      <c r="L3466" s="0" t="n">
        <v>99.16202</v>
      </c>
      <c r="M3466" s="0" t="n">
        <v>4.564329</v>
      </c>
      <c r="N3466" s="0" t="n">
        <v>0</v>
      </c>
      <c r="O3466" s="0" t="n">
        <v>51.95722</v>
      </c>
      <c r="P3466" s="0" t="n">
        <v>2.67856</v>
      </c>
      <c r="Q3466" s="0" t="n">
        <v>0.03675</v>
      </c>
      <c r="R3466" s="0" t="n">
        <v>0</v>
      </c>
      <c r="S3466" s="0" t="n">
        <v>0</v>
      </c>
      <c r="T3466" s="0" t="n">
        <v>1.9841</v>
      </c>
      <c r="U3466" s="0" t="n">
        <v>3.0842</v>
      </c>
      <c r="V3466" s="2" t="n">
        <v>0.70385</v>
      </c>
      <c r="W3466" s="2" t="n">
        <v>46.286</v>
      </c>
      <c r="X3466" s="2" t="n">
        <v>0.32578</v>
      </c>
      <c r="Y3466" s="2" t="n">
        <v>0</v>
      </c>
    </row>
    <row r="3467" customFormat="false" ht="12.75" hidden="false" customHeight="false" outlineLevel="0" collapsed="false">
      <c r="B3467" s="0" t="n">
        <v>10.333</v>
      </c>
      <c r="C3467" s="0" t="n">
        <v>10.242</v>
      </c>
      <c r="D3467" s="0" t="n">
        <v>18.0683</v>
      </c>
      <c r="E3467" s="0" t="n">
        <v>18.0665</v>
      </c>
      <c r="F3467" s="0" t="n">
        <v>4.566571</v>
      </c>
      <c r="G3467" s="0" t="n">
        <v>4.564369</v>
      </c>
      <c r="H3467" s="0" t="n">
        <v>34.7392</v>
      </c>
      <c r="I3467" s="0" t="n">
        <v>34.7219</v>
      </c>
      <c r="J3467" s="0" t="n">
        <v>7.951</v>
      </c>
      <c r="K3467" s="0" t="n">
        <v>7.61321</v>
      </c>
      <c r="L3467" s="0" t="n">
        <v>99.15829</v>
      </c>
      <c r="M3467" s="0" t="n">
        <v>4.564369</v>
      </c>
      <c r="N3467" s="0" t="n">
        <v>0</v>
      </c>
      <c r="O3467" s="0" t="n">
        <v>51.95722</v>
      </c>
      <c r="P3467" s="0" t="n">
        <v>2.67856</v>
      </c>
      <c r="Q3467" s="0" t="n">
        <v>0.03676</v>
      </c>
      <c r="R3467" s="0" t="n">
        <v>0</v>
      </c>
      <c r="S3467" s="0" t="n">
        <v>0</v>
      </c>
      <c r="T3467" s="0" t="n">
        <v>1.9841</v>
      </c>
      <c r="U3467" s="0" t="n">
        <v>3.0842</v>
      </c>
      <c r="V3467" s="2" t="n">
        <v>0.71006</v>
      </c>
      <c r="W3467" s="2" t="n">
        <v>46.286</v>
      </c>
      <c r="X3467" s="2" t="n">
        <v>0.32866</v>
      </c>
      <c r="Y3467" s="2" t="n">
        <v>0</v>
      </c>
    </row>
    <row r="3468" customFormat="false" ht="12.75" hidden="false" customHeight="false" outlineLevel="0" collapsed="false">
      <c r="B3468" s="0" t="n">
        <v>10.305</v>
      </c>
      <c r="C3468" s="0" t="n">
        <v>10.214</v>
      </c>
      <c r="D3468" s="0" t="n">
        <v>18.0684</v>
      </c>
      <c r="E3468" s="0" t="n">
        <v>18.0663</v>
      </c>
      <c r="F3468" s="0" t="n">
        <v>4.566583</v>
      </c>
      <c r="G3468" s="0" t="n">
        <v>4.564369</v>
      </c>
      <c r="H3468" s="0" t="n">
        <v>34.7391</v>
      </c>
      <c r="I3468" s="0" t="n">
        <v>34.7221</v>
      </c>
      <c r="J3468" s="0" t="n">
        <v>7.951</v>
      </c>
      <c r="K3468" s="0" t="n">
        <v>7.61288</v>
      </c>
      <c r="L3468" s="0" t="n">
        <v>99.1542</v>
      </c>
      <c r="M3468" s="0" t="n">
        <v>4.564369</v>
      </c>
      <c r="N3468" s="0" t="n">
        <v>0</v>
      </c>
      <c r="O3468" s="0" t="n">
        <v>51.95722</v>
      </c>
      <c r="P3468" s="0" t="n">
        <v>2.67856</v>
      </c>
      <c r="Q3468" s="0" t="n">
        <v>0.03677</v>
      </c>
      <c r="R3468" s="0" t="n">
        <v>0</v>
      </c>
      <c r="S3468" s="0" t="n">
        <v>0</v>
      </c>
      <c r="T3468" s="0" t="n">
        <v>1.9841</v>
      </c>
      <c r="U3468" s="0" t="n">
        <v>3.0842</v>
      </c>
      <c r="V3468" s="2" t="n">
        <v>0.71628</v>
      </c>
      <c r="W3468" s="2" t="n">
        <v>46.286</v>
      </c>
      <c r="X3468" s="2" t="n">
        <v>0.33154</v>
      </c>
      <c r="Y3468" s="2" t="n">
        <v>0</v>
      </c>
    </row>
    <row r="3469" customFormat="false" ht="12.75" hidden="false" customHeight="false" outlineLevel="0" collapsed="false">
      <c r="B3469" s="0" t="n">
        <v>10.285</v>
      </c>
      <c r="C3469" s="0" t="n">
        <v>10.195</v>
      </c>
      <c r="D3469" s="0" t="n">
        <v>18.0681</v>
      </c>
      <c r="E3469" s="0" t="n">
        <v>18.0663</v>
      </c>
      <c r="F3469" s="0" t="n">
        <v>4.566571</v>
      </c>
      <c r="G3469" s="0" t="n">
        <v>4.564289</v>
      </c>
      <c r="H3469" s="0" t="n">
        <v>34.7393</v>
      </c>
      <c r="I3469" s="0" t="n">
        <v>34.7214</v>
      </c>
      <c r="J3469" s="0" t="n">
        <v>7.951</v>
      </c>
      <c r="K3469" s="0" t="n">
        <v>7.61259</v>
      </c>
      <c r="L3469" s="0" t="n">
        <v>99.14992</v>
      </c>
      <c r="M3469" s="0" t="n">
        <v>4.564289</v>
      </c>
      <c r="N3469" s="0" t="n">
        <v>0</v>
      </c>
      <c r="O3469" s="0" t="n">
        <v>51.95722</v>
      </c>
      <c r="P3469" s="0" t="n">
        <v>2.67856</v>
      </c>
      <c r="Q3469" s="0" t="n">
        <v>0.03678</v>
      </c>
      <c r="R3469" s="0" t="n">
        <v>0</v>
      </c>
      <c r="S3469" s="0" t="n">
        <v>0</v>
      </c>
      <c r="T3469" s="0" t="n">
        <v>1.9841</v>
      </c>
      <c r="U3469" s="0" t="n">
        <v>3.0842</v>
      </c>
      <c r="V3469" s="2" t="n">
        <v>0.71628</v>
      </c>
      <c r="W3469" s="2" t="n">
        <v>46.286</v>
      </c>
      <c r="X3469" s="2" t="n">
        <v>0.33154</v>
      </c>
      <c r="Y3469" s="2" t="n">
        <v>0</v>
      </c>
    </row>
    <row r="3470" customFormat="false" ht="12.75" hidden="false" customHeight="false" outlineLevel="0" collapsed="false">
      <c r="B3470" s="0" t="n">
        <v>10.257</v>
      </c>
      <c r="C3470" s="0" t="n">
        <v>10.167</v>
      </c>
      <c r="D3470" s="0" t="n">
        <v>18.0681</v>
      </c>
      <c r="E3470" s="0" t="n">
        <v>18.0663</v>
      </c>
      <c r="F3470" s="0" t="n">
        <v>4.56656</v>
      </c>
      <c r="G3470" s="0" t="n">
        <v>4.564369</v>
      </c>
      <c r="H3470" s="0" t="n">
        <v>34.7392</v>
      </c>
      <c r="I3470" s="0" t="n">
        <v>34.7221</v>
      </c>
      <c r="J3470" s="0" t="n">
        <v>7.951</v>
      </c>
      <c r="K3470" s="0" t="n">
        <v>7.61224</v>
      </c>
      <c r="L3470" s="0" t="n">
        <v>99.14528</v>
      </c>
      <c r="M3470" s="0" t="n">
        <v>4.564369</v>
      </c>
      <c r="N3470" s="0" t="n">
        <v>0</v>
      </c>
      <c r="O3470" s="0" t="n">
        <v>51.95722</v>
      </c>
      <c r="P3470" s="0" t="n">
        <v>2.67856</v>
      </c>
      <c r="Q3470" s="0" t="n">
        <v>0.03679</v>
      </c>
      <c r="R3470" s="0" t="n">
        <v>0</v>
      </c>
      <c r="S3470" s="0" t="n">
        <v>0</v>
      </c>
      <c r="T3470" s="0" t="n">
        <v>1.9841</v>
      </c>
      <c r="U3470" s="0" t="n">
        <v>3.0842</v>
      </c>
      <c r="V3470" s="2" t="n">
        <v>0.72253</v>
      </c>
      <c r="W3470" s="2" t="n">
        <v>46.286</v>
      </c>
      <c r="X3470" s="2" t="n">
        <v>0.33443</v>
      </c>
      <c r="Y3470" s="2" t="n">
        <v>0</v>
      </c>
    </row>
    <row r="3471" customFormat="false" ht="12.75" hidden="false" customHeight="false" outlineLevel="0" collapsed="false">
      <c r="B3471" s="0" t="n">
        <v>10.247</v>
      </c>
      <c r="C3471" s="0" t="n">
        <v>10.157</v>
      </c>
      <c r="D3471" s="0" t="n">
        <v>18.0681</v>
      </c>
      <c r="E3471" s="0" t="n">
        <v>18.0665</v>
      </c>
      <c r="F3471" s="0" t="n">
        <v>4.566583</v>
      </c>
      <c r="G3471" s="0" t="n">
        <v>4.564349</v>
      </c>
      <c r="H3471" s="0" t="n">
        <v>34.7395</v>
      </c>
      <c r="I3471" s="0" t="n">
        <v>34.7218</v>
      </c>
      <c r="J3471" s="0" t="n">
        <v>7.951</v>
      </c>
      <c r="K3471" s="0" t="n">
        <v>7.61187</v>
      </c>
      <c r="L3471" s="0" t="n">
        <v>99.14059</v>
      </c>
      <c r="M3471" s="0" t="n">
        <v>4.564349</v>
      </c>
      <c r="N3471" s="0" t="n">
        <v>0</v>
      </c>
      <c r="O3471" s="0" t="n">
        <v>51.95722</v>
      </c>
      <c r="P3471" s="0" t="n">
        <v>2.67856</v>
      </c>
      <c r="Q3471" s="0" t="n">
        <v>0.03681</v>
      </c>
      <c r="R3471" s="0" t="n">
        <v>0</v>
      </c>
      <c r="S3471" s="0" t="n">
        <v>0</v>
      </c>
      <c r="T3471" s="0" t="n">
        <v>1.9841</v>
      </c>
      <c r="U3471" s="0" t="n">
        <v>3.0842</v>
      </c>
      <c r="V3471" s="2" t="n">
        <v>0.72879</v>
      </c>
      <c r="W3471" s="2" t="n">
        <v>46.286</v>
      </c>
      <c r="X3471" s="2" t="n">
        <v>0.33733</v>
      </c>
      <c r="Y3471" s="2" t="n">
        <v>0</v>
      </c>
    </row>
    <row r="3472" customFormat="false" ht="12.75" hidden="false" customHeight="false" outlineLevel="0" collapsed="false">
      <c r="B3472" s="0" t="n">
        <v>10.22</v>
      </c>
      <c r="C3472" s="0" t="n">
        <v>10.13</v>
      </c>
      <c r="D3472" s="0" t="n">
        <v>18.0683</v>
      </c>
      <c r="E3472" s="0" t="n">
        <v>18.0665</v>
      </c>
      <c r="F3472" s="0" t="n">
        <v>4.566571</v>
      </c>
      <c r="G3472" s="0" t="n">
        <v>4.564329</v>
      </c>
      <c r="H3472" s="0" t="n">
        <v>34.7392</v>
      </c>
      <c r="I3472" s="0" t="n">
        <v>34.7216</v>
      </c>
      <c r="J3472" s="0" t="n">
        <v>7.951</v>
      </c>
      <c r="K3472" s="0" t="n">
        <v>7.61146</v>
      </c>
      <c r="L3472" s="0" t="n">
        <v>99.13545</v>
      </c>
      <c r="M3472" s="0" t="n">
        <v>4.564329</v>
      </c>
      <c r="N3472" s="0" t="n">
        <v>0</v>
      </c>
      <c r="O3472" s="0" t="n">
        <v>51.95722</v>
      </c>
      <c r="P3472" s="0" t="n">
        <v>2.67856</v>
      </c>
      <c r="Q3472" s="0" t="n">
        <v>0.03682</v>
      </c>
      <c r="R3472" s="0" t="n">
        <v>0</v>
      </c>
      <c r="S3472" s="0" t="n">
        <v>0</v>
      </c>
      <c r="T3472" s="0" t="n">
        <v>1.9841</v>
      </c>
      <c r="U3472" s="0" t="n">
        <v>3.0842</v>
      </c>
      <c r="V3472" s="2" t="n">
        <v>0.72879</v>
      </c>
      <c r="W3472" s="2" t="n">
        <v>46.286</v>
      </c>
      <c r="X3472" s="2" t="n">
        <v>0.33733</v>
      </c>
      <c r="Y3472" s="2" t="n">
        <v>0</v>
      </c>
    </row>
    <row r="3473" customFormat="false" ht="12.75" hidden="false" customHeight="false" outlineLevel="0" collapsed="false">
      <c r="B3473" s="0" t="n">
        <v>10.19</v>
      </c>
      <c r="C3473" s="0" t="n">
        <v>10.101</v>
      </c>
      <c r="D3473" s="0" t="n">
        <v>18.0679</v>
      </c>
      <c r="E3473" s="0" t="n">
        <v>18.0663</v>
      </c>
      <c r="F3473" s="0" t="n">
        <v>4.566544</v>
      </c>
      <c r="G3473" s="0" t="n">
        <v>4.564329</v>
      </c>
      <c r="H3473" s="0" t="n">
        <v>34.7393</v>
      </c>
      <c r="I3473" s="0" t="n">
        <v>34.7218</v>
      </c>
      <c r="J3473" s="0" t="n">
        <v>7.951</v>
      </c>
      <c r="K3473" s="0" t="n">
        <v>7.61108</v>
      </c>
      <c r="L3473" s="0" t="n">
        <v>99.12996</v>
      </c>
      <c r="M3473" s="0" t="n">
        <v>4.564329</v>
      </c>
      <c r="N3473" s="0" t="n">
        <v>0</v>
      </c>
      <c r="O3473" s="0" t="n">
        <v>51.95722</v>
      </c>
      <c r="P3473" s="0" t="n">
        <v>2.67856</v>
      </c>
      <c r="Q3473" s="0" t="n">
        <v>0.03683</v>
      </c>
      <c r="R3473" s="0" t="n">
        <v>0</v>
      </c>
      <c r="S3473" s="0" t="n">
        <v>0</v>
      </c>
      <c r="T3473" s="0" t="n">
        <v>1.9841</v>
      </c>
      <c r="U3473" s="0" t="n">
        <v>3.0842</v>
      </c>
      <c r="V3473" s="2" t="n">
        <v>0.73507</v>
      </c>
      <c r="W3473" s="2" t="n">
        <v>46.286</v>
      </c>
      <c r="X3473" s="2" t="n">
        <v>0.34023</v>
      </c>
      <c r="Y3473" s="2" t="n">
        <v>0</v>
      </c>
    </row>
    <row r="3474" customFormat="false" ht="12.75" hidden="false" customHeight="false" outlineLevel="0" collapsed="false">
      <c r="B3474" s="0" t="n">
        <v>10.181</v>
      </c>
      <c r="C3474" s="0" t="n">
        <v>10.092</v>
      </c>
      <c r="D3474" s="0" t="n">
        <v>18.0683</v>
      </c>
      <c r="E3474" s="0" t="n">
        <v>18.0663</v>
      </c>
      <c r="F3474" s="0" t="n">
        <v>4.566528</v>
      </c>
      <c r="G3474" s="0" t="n">
        <v>4.564329</v>
      </c>
      <c r="H3474" s="0" t="n">
        <v>34.7389</v>
      </c>
      <c r="I3474" s="0" t="n">
        <v>34.7218</v>
      </c>
      <c r="J3474" s="0" t="n">
        <v>7.951</v>
      </c>
      <c r="K3474" s="0" t="n">
        <v>7.61063</v>
      </c>
      <c r="L3474" s="0" t="n">
        <v>99.12451</v>
      </c>
      <c r="M3474" s="0" t="n">
        <v>4.564329</v>
      </c>
      <c r="N3474" s="0" t="n">
        <v>0</v>
      </c>
      <c r="O3474" s="0" t="n">
        <v>51.95722</v>
      </c>
      <c r="P3474" s="0" t="n">
        <v>2.67856</v>
      </c>
      <c r="Q3474" s="0" t="n">
        <v>0.03684</v>
      </c>
      <c r="R3474" s="0" t="n">
        <v>0</v>
      </c>
      <c r="S3474" s="0" t="n">
        <v>0</v>
      </c>
      <c r="T3474" s="0" t="n">
        <v>1.9841</v>
      </c>
      <c r="U3474" s="0" t="n">
        <v>3.0842</v>
      </c>
      <c r="V3474" s="2" t="n">
        <v>0.73507</v>
      </c>
      <c r="W3474" s="2" t="n">
        <v>46.286</v>
      </c>
      <c r="X3474" s="2" t="n">
        <v>0.34023</v>
      </c>
      <c r="Y3474" s="2" t="n">
        <v>0</v>
      </c>
    </row>
    <row r="3475" customFormat="false" ht="12.75" hidden="false" customHeight="false" outlineLevel="0" collapsed="false">
      <c r="B3475" s="0" t="n">
        <v>10.153</v>
      </c>
      <c r="C3475" s="0" t="n">
        <v>10.063</v>
      </c>
      <c r="D3475" s="0" t="n">
        <v>18.0681</v>
      </c>
      <c r="E3475" s="0" t="n">
        <v>18.0663</v>
      </c>
      <c r="F3475" s="0" t="n">
        <v>4.566548</v>
      </c>
      <c r="G3475" s="0" t="n">
        <v>4.564369</v>
      </c>
      <c r="H3475" s="0" t="n">
        <v>34.7392</v>
      </c>
      <c r="I3475" s="0" t="n">
        <v>34.7221</v>
      </c>
      <c r="J3475" s="0" t="n">
        <v>7.951</v>
      </c>
      <c r="K3475" s="0" t="n">
        <v>7.6107</v>
      </c>
      <c r="L3475" s="0" t="n">
        <v>99.12523</v>
      </c>
      <c r="M3475" s="0" t="n">
        <v>4.564369</v>
      </c>
      <c r="N3475" s="0" t="n">
        <v>0</v>
      </c>
      <c r="O3475" s="0" t="n">
        <v>51.95722</v>
      </c>
      <c r="P3475" s="0" t="n">
        <v>2.67856</v>
      </c>
      <c r="Q3475" s="0" t="n">
        <v>0.03685</v>
      </c>
      <c r="R3475" s="0" t="n">
        <v>0</v>
      </c>
      <c r="S3475" s="0" t="n">
        <v>0</v>
      </c>
      <c r="T3475" s="0" t="n">
        <v>1.9841</v>
      </c>
      <c r="U3475" s="0" t="n">
        <v>3.0842</v>
      </c>
      <c r="V3475" s="2" t="n">
        <v>0.71391</v>
      </c>
      <c r="W3475" s="2" t="n">
        <v>48.066</v>
      </c>
      <c r="X3475" s="2" t="n">
        <v>0.34315</v>
      </c>
      <c r="Y3475" s="2" t="n">
        <v>0</v>
      </c>
    </row>
    <row r="3476" customFormat="false" ht="12.75" hidden="false" customHeight="false" outlineLevel="0" collapsed="false">
      <c r="B3476" s="0" t="n">
        <v>10.123</v>
      </c>
      <c r="C3476" s="0" t="n">
        <v>10.034</v>
      </c>
      <c r="D3476" s="0" t="n">
        <v>18.0681</v>
      </c>
      <c r="E3476" s="0" t="n">
        <v>18.0665</v>
      </c>
      <c r="F3476" s="0" t="n">
        <v>4.56656</v>
      </c>
      <c r="G3476" s="0" t="n">
        <v>4.564329</v>
      </c>
      <c r="H3476" s="0" t="n">
        <v>34.7393</v>
      </c>
      <c r="I3476" s="0" t="n">
        <v>34.7217</v>
      </c>
      <c r="J3476" s="0" t="n">
        <v>7.951</v>
      </c>
      <c r="K3476" s="0" t="n">
        <v>7.61023</v>
      </c>
      <c r="L3476" s="0" t="n">
        <v>99.11923</v>
      </c>
      <c r="M3476" s="0" t="n">
        <v>4.564329</v>
      </c>
      <c r="N3476" s="0" t="n">
        <v>0</v>
      </c>
      <c r="O3476" s="0" t="n">
        <v>51.95722</v>
      </c>
      <c r="P3476" s="0" t="n">
        <v>2.67856</v>
      </c>
      <c r="Q3476" s="0" t="n">
        <v>0.03686</v>
      </c>
      <c r="R3476" s="0" t="n">
        <v>0</v>
      </c>
      <c r="S3476" s="0" t="n">
        <v>0</v>
      </c>
      <c r="T3476" s="0" t="n">
        <v>1.9841</v>
      </c>
      <c r="U3476" s="0" t="n">
        <v>3.0842</v>
      </c>
      <c r="V3476" s="2" t="n">
        <v>0.71999</v>
      </c>
      <c r="W3476" s="2" t="n">
        <v>48.066</v>
      </c>
      <c r="X3476" s="2" t="n">
        <v>0.34607</v>
      </c>
      <c r="Y3476" s="2" t="n">
        <v>0</v>
      </c>
    </row>
    <row r="3477" customFormat="false" ht="12.75" hidden="false" customHeight="false" outlineLevel="0" collapsed="false">
      <c r="B3477" s="0" t="n">
        <v>10.114</v>
      </c>
      <c r="C3477" s="0" t="n">
        <v>10.025</v>
      </c>
      <c r="D3477" s="0" t="n">
        <v>18.0681</v>
      </c>
      <c r="E3477" s="0" t="n">
        <v>18.0663</v>
      </c>
      <c r="F3477" s="0" t="n">
        <v>4.566536</v>
      </c>
      <c r="G3477" s="0" t="n">
        <v>4.564409</v>
      </c>
      <c r="H3477" s="0" t="n">
        <v>34.7391</v>
      </c>
      <c r="I3477" s="0" t="n">
        <v>34.7225</v>
      </c>
      <c r="J3477" s="0" t="n">
        <v>7.951</v>
      </c>
      <c r="K3477" s="0" t="n">
        <v>7.6103</v>
      </c>
      <c r="L3477" s="0" t="n">
        <v>99.11992</v>
      </c>
      <c r="M3477" s="0" t="n">
        <v>4.564409</v>
      </c>
      <c r="N3477" s="0" t="n">
        <v>0</v>
      </c>
      <c r="O3477" s="0" t="n">
        <v>51.95722</v>
      </c>
      <c r="P3477" s="0" t="n">
        <v>2.67856</v>
      </c>
      <c r="Q3477" s="0" t="n">
        <v>0.03687</v>
      </c>
      <c r="R3477" s="0" t="n">
        <v>0</v>
      </c>
      <c r="S3477" s="0" t="n">
        <v>0</v>
      </c>
      <c r="T3477" s="0" t="n">
        <v>1.9841</v>
      </c>
      <c r="U3477" s="0" t="n">
        <v>3.0842</v>
      </c>
      <c r="V3477" s="2" t="n">
        <v>0.74768</v>
      </c>
      <c r="W3477" s="2" t="n">
        <v>46.286</v>
      </c>
      <c r="X3477" s="2" t="n">
        <v>0.34607</v>
      </c>
      <c r="Y3477" s="2" t="n">
        <v>0</v>
      </c>
    </row>
    <row r="3478" customFormat="false" ht="12.75" hidden="false" customHeight="false" outlineLevel="0" collapsed="false">
      <c r="B3478" s="0" t="n">
        <v>10.086</v>
      </c>
      <c r="C3478" s="0" t="n">
        <v>9.997</v>
      </c>
      <c r="D3478" s="0" t="n">
        <v>18.0681</v>
      </c>
      <c r="E3478" s="0" t="n">
        <v>18.0665</v>
      </c>
      <c r="F3478" s="0" t="n">
        <v>4.566548</v>
      </c>
      <c r="G3478" s="0" t="n">
        <v>4.564462</v>
      </c>
      <c r="H3478" s="0" t="n">
        <v>34.7392</v>
      </c>
      <c r="I3478" s="0" t="n">
        <v>34.7228</v>
      </c>
      <c r="J3478" s="0" t="n">
        <v>7.951</v>
      </c>
      <c r="K3478" s="0" t="n">
        <v>7.60981</v>
      </c>
      <c r="L3478" s="0" t="n">
        <v>99.11368</v>
      </c>
      <c r="M3478" s="0" t="n">
        <v>4.564462</v>
      </c>
      <c r="N3478" s="0" t="n">
        <v>0</v>
      </c>
      <c r="O3478" s="0" t="n">
        <v>51.95722</v>
      </c>
      <c r="P3478" s="0" t="n">
        <v>2.67856</v>
      </c>
      <c r="Q3478" s="0" t="n">
        <v>0.03689</v>
      </c>
      <c r="R3478" s="0" t="n">
        <v>0</v>
      </c>
      <c r="S3478" s="0" t="n">
        <v>0</v>
      </c>
      <c r="T3478" s="0" t="n">
        <v>1.9841</v>
      </c>
      <c r="U3478" s="0" t="n">
        <v>3.0842</v>
      </c>
      <c r="V3478" s="2" t="n">
        <v>0.75401</v>
      </c>
      <c r="W3478" s="2" t="n">
        <v>46.286</v>
      </c>
      <c r="X3478" s="2" t="n">
        <v>0.349</v>
      </c>
      <c r="Y3478" s="2" t="n">
        <v>0</v>
      </c>
    </row>
    <row r="3479" customFormat="false" ht="12.75" hidden="false" customHeight="false" outlineLevel="0" collapsed="false">
      <c r="B3479" s="0" t="n">
        <v>10.066</v>
      </c>
      <c r="C3479" s="0" t="n">
        <v>9.978</v>
      </c>
      <c r="D3479" s="0" t="n">
        <v>18.0681</v>
      </c>
      <c r="E3479" s="0" t="n">
        <v>18.0665</v>
      </c>
      <c r="F3479" s="0" t="n">
        <v>4.566536</v>
      </c>
      <c r="G3479" s="0" t="n">
        <v>4.564369</v>
      </c>
      <c r="H3479" s="0" t="n">
        <v>34.7391</v>
      </c>
      <c r="I3479" s="0" t="n">
        <v>34.722</v>
      </c>
      <c r="J3479" s="0" t="n">
        <v>7.951</v>
      </c>
      <c r="K3479" s="0" t="n">
        <v>7.60932</v>
      </c>
      <c r="L3479" s="0" t="n">
        <v>99.10727</v>
      </c>
      <c r="M3479" s="0" t="n">
        <v>4.564369</v>
      </c>
      <c r="N3479" s="0" t="n">
        <v>0</v>
      </c>
      <c r="O3479" s="0" t="n">
        <v>51.95722</v>
      </c>
      <c r="P3479" s="0" t="n">
        <v>2.67856</v>
      </c>
      <c r="Q3479" s="0" t="n">
        <v>0.0369</v>
      </c>
      <c r="R3479" s="0" t="n">
        <v>0</v>
      </c>
      <c r="S3479" s="0" t="n">
        <v>0</v>
      </c>
      <c r="T3479" s="0" t="n">
        <v>1.9841</v>
      </c>
      <c r="U3479" s="0" t="n">
        <v>3.0842</v>
      </c>
      <c r="V3479" s="2" t="n">
        <v>0.76036</v>
      </c>
      <c r="W3479" s="2" t="n">
        <v>46.286</v>
      </c>
      <c r="X3479" s="2" t="n">
        <v>0.35194</v>
      </c>
      <c r="Y3479" s="2" t="n">
        <v>0</v>
      </c>
    </row>
    <row r="3480" customFormat="false" ht="12.75" hidden="false" customHeight="false" outlineLevel="0" collapsed="false">
      <c r="B3480" s="0" t="n">
        <v>10.047</v>
      </c>
      <c r="C3480" s="0" t="n">
        <v>9.959</v>
      </c>
      <c r="D3480" s="0" t="n">
        <v>18.0679</v>
      </c>
      <c r="E3480" s="0" t="n">
        <v>18.0665</v>
      </c>
      <c r="F3480" s="0" t="n">
        <v>4.566575</v>
      </c>
      <c r="G3480" s="0" t="n">
        <v>4.564409</v>
      </c>
      <c r="H3480" s="0" t="n">
        <v>34.7396</v>
      </c>
      <c r="I3480" s="0" t="n">
        <v>34.7224</v>
      </c>
      <c r="J3480" s="0" t="n">
        <v>7.951</v>
      </c>
      <c r="K3480" s="0" t="n">
        <v>7.60933</v>
      </c>
      <c r="L3480" s="0" t="n">
        <v>99.10729</v>
      </c>
      <c r="M3480" s="0" t="n">
        <v>4.564409</v>
      </c>
      <c r="N3480" s="0" t="n">
        <v>0</v>
      </c>
      <c r="O3480" s="0" t="n">
        <v>51.9574</v>
      </c>
      <c r="P3480" s="0" t="n">
        <v>2.67832</v>
      </c>
      <c r="Q3480" s="0" t="n">
        <v>0.03691</v>
      </c>
      <c r="R3480" s="0" t="n">
        <v>0</v>
      </c>
      <c r="S3480" s="0" t="n">
        <v>0</v>
      </c>
      <c r="T3480" s="0" t="n">
        <v>1.9841</v>
      </c>
      <c r="U3480" s="0" t="n">
        <v>3.0842</v>
      </c>
      <c r="V3480" s="2" t="n">
        <v>0.76036</v>
      </c>
      <c r="W3480" s="2" t="n">
        <v>46.286</v>
      </c>
      <c r="X3480" s="2" t="n">
        <v>0.35194</v>
      </c>
      <c r="Y3480" s="2" t="n">
        <v>0</v>
      </c>
    </row>
    <row r="3481" customFormat="false" ht="12.75" hidden="false" customHeight="false" outlineLevel="0" collapsed="false">
      <c r="B3481" s="0" t="n">
        <v>10.029</v>
      </c>
      <c r="C3481" s="0" t="n">
        <v>9.941</v>
      </c>
      <c r="D3481" s="0" t="n">
        <v>18.0681</v>
      </c>
      <c r="E3481" s="0" t="n">
        <v>18.0663</v>
      </c>
      <c r="F3481" s="0" t="n">
        <v>4.56652</v>
      </c>
      <c r="G3481" s="0" t="n">
        <v>4.564369</v>
      </c>
      <c r="H3481" s="0" t="n">
        <v>34.739</v>
      </c>
      <c r="I3481" s="0" t="n">
        <v>34.7222</v>
      </c>
      <c r="J3481" s="0" t="n">
        <v>7.951</v>
      </c>
      <c r="K3481" s="0" t="n">
        <v>7.60882</v>
      </c>
      <c r="L3481" s="0" t="n">
        <v>99.10065</v>
      </c>
      <c r="M3481" s="0" t="n">
        <v>4.564369</v>
      </c>
      <c r="N3481" s="0" t="n">
        <v>0</v>
      </c>
      <c r="O3481" s="0" t="n">
        <v>51.9574</v>
      </c>
      <c r="P3481" s="0" t="n">
        <v>2.67832</v>
      </c>
      <c r="Q3481" s="0" t="n">
        <v>0.03692</v>
      </c>
      <c r="R3481" s="0" t="n">
        <v>0</v>
      </c>
      <c r="S3481" s="0" t="n">
        <v>0</v>
      </c>
      <c r="T3481" s="0" t="n">
        <v>1.9841</v>
      </c>
      <c r="U3481" s="0" t="n">
        <v>3.0842</v>
      </c>
      <c r="V3481" s="2" t="n">
        <v>0.76036</v>
      </c>
      <c r="W3481" s="2" t="n">
        <v>46.286</v>
      </c>
      <c r="X3481" s="2" t="n">
        <v>0.35194</v>
      </c>
      <c r="Y3481" s="2" t="n">
        <v>0</v>
      </c>
    </row>
    <row r="3482" customFormat="false" ht="12.75" hidden="false" customHeight="false" outlineLevel="0" collapsed="false">
      <c r="B3482" s="0" t="n">
        <v>10</v>
      </c>
      <c r="C3482" s="0" t="n">
        <v>9.913</v>
      </c>
      <c r="D3482" s="0" t="n">
        <v>18.0681</v>
      </c>
      <c r="E3482" s="0" t="n">
        <v>18.0665</v>
      </c>
      <c r="F3482" s="0" t="n">
        <v>4.56654</v>
      </c>
      <c r="G3482" s="0" t="n">
        <v>4.564409</v>
      </c>
      <c r="H3482" s="0" t="n">
        <v>34.7392</v>
      </c>
      <c r="I3482" s="0" t="n">
        <v>34.7224</v>
      </c>
      <c r="J3482" s="0" t="n">
        <v>7.951</v>
      </c>
      <c r="K3482" s="0" t="n">
        <v>7.60879</v>
      </c>
      <c r="L3482" s="0" t="n">
        <v>99.1003</v>
      </c>
      <c r="M3482" s="0" t="n">
        <v>4.564409</v>
      </c>
      <c r="N3482" s="0" t="n">
        <v>0</v>
      </c>
      <c r="O3482" s="0" t="n">
        <v>51.9574</v>
      </c>
      <c r="P3482" s="0" t="n">
        <v>2.67832</v>
      </c>
      <c r="Q3482" s="0" t="n">
        <v>0.03693</v>
      </c>
      <c r="R3482" s="0" t="n">
        <v>0</v>
      </c>
      <c r="S3482" s="0" t="n">
        <v>0</v>
      </c>
      <c r="T3482" s="0" t="n">
        <v>1.9841</v>
      </c>
      <c r="U3482" s="0" t="n">
        <v>3.0842</v>
      </c>
      <c r="V3482" s="2" t="n">
        <v>0.76673</v>
      </c>
      <c r="W3482" s="2" t="n">
        <v>46.286</v>
      </c>
      <c r="X3482" s="2" t="n">
        <v>0.35489</v>
      </c>
      <c r="Y3482" s="2" t="n">
        <v>0</v>
      </c>
    </row>
    <row r="3483" customFormat="false" ht="12.75" hidden="false" customHeight="false" outlineLevel="0" collapsed="false">
      <c r="B3483" s="0" t="n">
        <v>9.981</v>
      </c>
      <c r="C3483" s="0" t="n">
        <v>9.894</v>
      </c>
      <c r="D3483" s="0" t="n">
        <v>18.0679</v>
      </c>
      <c r="E3483" s="0" t="n">
        <v>18.0665</v>
      </c>
      <c r="F3483" s="0" t="n">
        <v>4.56656</v>
      </c>
      <c r="G3483" s="0" t="n">
        <v>4.564409</v>
      </c>
      <c r="H3483" s="0" t="n">
        <v>34.7395</v>
      </c>
      <c r="I3483" s="0" t="n">
        <v>34.7224</v>
      </c>
      <c r="J3483" s="0" t="n">
        <v>7.951</v>
      </c>
      <c r="K3483" s="0" t="n">
        <v>7.60878</v>
      </c>
      <c r="L3483" s="0" t="n">
        <v>99.10005</v>
      </c>
      <c r="M3483" s="0" t="n">
        <v>4.564409</v>
      </c>
      <c r="N3483" s="0" t="n">
        <v>0</v>
      </c>
      <c r="O3483" s="0" t="n">
        <v>51.9574</v>
      </c>
      <c r="P3483" s="0" t="n">
        <v>2.67832</v>
      </c>
      <c r="Q3483" s="0" t="n">
        <v>0.03694</v>
      </c>
      <c r="R3483" s="0" t="n">
        <v>0</v>
      </c>
      <c r="S3483" s="0" t="n">
        <v>0</v>
      </c>
      <c r="T3483" s="0" t="n">
        <v>1.9841</v>
      </c>
      <c r="U3483" s="0" t="n">
        <v>3.0842</v>
      </c>
      <c r="V3483" s="2" t="n">
        <v>0.76673</v>
      </c>
      <c r="W3483" s="2" t="n">
        <v>46.286</v>
      </c>
      <c r="X3483" s="2" t="n">
        <v>0.35489</v>
      </c>
      <c r="Y3483" s="2" t="n">
        <v>0</v>
      </c>
    </row>
    <row r="3484" customFormat="false" ht="12.75" hidden="false" customHeight="false" outlineLevel="0" collapsed="false">
      <c r="B3484" s="0" t="n">
        <v>9.962</v>
      </c>
      <c r="C3484" s="0" t="n">
        <v>9.874</v>
      </c>
      <c r="D3484" s="0" t="n">
        <v>18.0679</v>
      </c>
      <c r="E3484" s="0" t="n">
        <v>18.0665</v>
      </c>
      <c r="F3484" s="0" t="n">
        <v>4.566536</v>
      </c>
      <c r="G3484" s="0" t="n">
        <v>4.564389</v>
      </c>
      <c r="H3484" s="0" t="n">
        <v>34.7393</v>
      </c>
      <c r="I3484" s="0" t="n">
        <v>34.7222</v>
      </c>
      <c r="J3484" s="0" t="n">
        <v>7.951</v>
      </c>
      <c r="K3484" s="0" t="n">
        <v>7.60877</v>
      </c>
      <c r="L3484" s="0" t="n">
        <v>99.09981</v>
      </c>
      <c r="M3484" s="0" t="n">
        <v>4.564389</v>
      </c>
      <c r="N3484" s="0" t="n">
        <v>0</v>
      </c>
      <c r="O3484" s="0" t="n">
        <v>51.9574</v>
      </c>
      <c r="P3484" s="0" t="n">
        <v>2.67832</v>
      </c>
      <c r="Q3484" s="0" t="n">
        <v>0.03696</v>
      </c>
      <c r="R3484" s="0" t="n">
        <v>0</v>
      </c>
      <c r="S3484" s="0" t="n">
        <v>0</v>
      </c>
      <c r="T3484" s="0" t="n">
        <v>1.9841</v>
      </c>
      <c r="U3484" s="0" t="n">
        <v>3.0842</v>
      </c>
      <c r="V3484" s="2" t="n">
        <v>0.77312</v>
      </c>
      <c r="W3484" s="2" t="n">
        <v>46.286</v>
      </c>
      <c r="X3484" s="2" t="n">
        <v>0.35784</v>
      </c>
      <c r="Y3484" s="2" t="n">
        <v>0</v>
      </c>
    </row>
    <row r="3485" customFormat="false" ht="12.75" hidden="false" customHeight="false" outlineLevel="0" collapsed="false">
      <c r="B3485" s="0" t="n">
        <v>9.933</v>
      </c>
      <c r="C3485" s="0" t="n">
        <v>9.846</v>
      </c>
      <c r="D3485" s="0" t="n">
        <v>18.0679</v>
      </c>
      <c r="E3485" s="0" t="n">
        <v>18.0663</v>
      </c>
      <c r="F3485" s="0" t="n">
        <v>4.566524</v>
      </c>
      <c r="G3485" s="0" t="n">
        <v>4.564369</v>
      </c>
      <c r="H3485" s="0" t="n">
        <v>34.7392</v>
      </c>
      <c r="I3485" s="0" t="n">
        <v>34.7222</v>
      </c>
      <c r="J3485" s="0" t="n">
        <v>7.951</v>
      </c>
      <c r="K3485" s="0" t="n">
        <v>7.60875</v>
      </c>
      <c r="L3485" s="0" t="n">
        <v>99.09947</v>
      </c>
      <c r="M3485" s="0" t="n">
        <v>4.564369</v>
      </c>
      <c r="N3485" s="0" t="n">
        <v>0</v>
      </c>
      <c r="O3485" s="0" t="n">
        <v>51.95724</v>
      </c>
      <c r="P3485" s="0" t="n">
        <v>2.67856</v>
      </c>
      <c r="Q3485" s="0" t="n">
        <v>0.03697</v>
      </c>
      <c r="R3485" s="0" t="n">
        <v>0</v>
      </c>
      <c r="S3485" s="0" t="n">
        <v>0</v>
      </c>
      <c r="T3485" s="0" t="n">
        <v>1.9841</v>
      </c>
      <c r="U3485" s="0" t="n">
        <v>3.0842</v>
      </c>
      <c r="V3485" s="2" t="n">
        <v>0.77312</v>
      </c>
      <c r="W3485" s="2" t="n">
        <v>46.286</v>
      </c>
      <c r="X3485" s="2" t="n">
        <v>0.35784</v>
      </c>
      <c r="Y3485" s="2" t="n">
        <v>0</v>
      </c>
    </row>
    <row r="3486" customFormat="false" ht="12.75" hidden="false" customHeight="false" outlineLevel="0" collapsed="false">
      <c r="B3486" s="0" t="n">
        <v>9.923</v>
      </c>
      <c r="C3486" s="0" t="n">
        <v>9.836</v>
      </c>
      <c r="D3486" s="0" t="n">
        <v>18.0679</v>
      </c>
      <c r="E3486" s="0" t="n">
        <v>18.0665</v>
      </c>
      <c r="F3486" s="0" t="n">
        <v>4.566477</v>
      </c>
      <c r="G3486" s="0" t="n">
        <v>4.564329</v>
      </c>
      <c r="H3486" s="0" t="n">
        <v>34.7388</v>
      </c>
      <c r="I3486" s="0" t="n">
        <v>34.7217</v>
      </c>
      <c r="J3486" s="0" t="n">
        <v>7.951</v>
      </c>
      <c r="K3486" s="0" t="n">
        <v>7.60153</v>
      </c>
      <c r="L3486" s="0" t="n">
        <v>99.00526</v>
      </c>
      <c r="M3486" s="0" t="n">
        <v>4.564329</v>
      </c>
      <c r="N3486" s="0" t="n">
        <v>0</v>
      </c>
      <c r="O3486" s="0" t="n">
        <v>51.95724</v>
      </c>
      <c r="P3486" s="0" t="n">
        <v>2.67856</v>
      </c>
      <c r="Q3486" s="0" t="n">
        <v>0.03698</v>
      </c>
      <c r="R3486" s="0" t="n">
        <v>0</v>
      </c>
      <c r="S3486" s="0" t="n">
        <v>0</v>
      </c>
      <c r="T3486" s="0" t="n">
        <v>1.9829</v>
      </c>
      <c r="U3486" s="0" t="n">
        <v>3.0842</v>
      </c>
      <c r="V3486" s="2" t="n">
        <v>0.77952</v>
      </c>
      <c r="W3486" s="2" t="n">
        <v>46.286</v>
      </c>
      <c r="X3486" s="2" t="n">
        <v>0.36081</v>
      </c>
      <c r="Y3486" s="2" t="n">
        <v>0</v>
      </c>
    </row>
    <row r="3487" customFormat="false" ht="12.75" hidden="false" customHeight="false" outlineLevel="0" collapsed="false">
      <c r="B3487" s="0" t="n">
        <v>9.905</v>
      </c>
      <c r="C3487" s="0" t="n">
        <v>9.818</v>
      </c>
      <c r="D3487" s="0" t="n">
        <v>18.0679</v>
      </c>
      <c r="E3487" s="0" t="n">
        <v>18.0664</v>
      </c>
      <c r="F3487" s="0" t="n">
        <v>4.566504</v>
      </c>
      <c r="G3487" s="0" t="n">
        <v>4.564369</v>
      </c>
      <c r="H3487" s="0" t="n">
        <v>34.7391</v>
      </c>
      <c r="I3487" s="0" t="n">
        <v>34.7221</v>
      </c>
      <c r="J3487" s="0" t="n">
        <v>7.951</v>
      </c>
      <c r="K3487" s="0" t="n">
        <v>7.60825</v>
      </c>
      <c r="L3487" s="0" t="n">
        <v>99.09295</v>
      </c>
      <c r="M3487" s="0" t="n">
        <v>4.564369</v>
      </c>
      <c r="N3487" s="0" t="n">
        <v>0</v>
      </c>
      <c r="O3487" s="0" t="n">
        <v>51.95724</v>
      </c>
      <c r="P3487" s="0" t="n">
        <v>2.67856</v>
      </c>
      <c r="Q3487" s="0" t="n">
        <v>0.03699</v>
      </c>
      <c r="R3487" s="0" t="n">
        <v>0</v>
      </c>
      <c r="S3487" s="0" t="n">
        <v>0</v>
      </c>
      <c r="T3487" s="0" t="n">
        <v>1.9841</v>
      </c>
      <c r="U3487" s="0" t="n">
        <v>3.0842</v>
      </c>
      <c r="V3487" s="2" t="n">
        <v>0.78594</v>
      </c>
      <c r="W3487" s="2" t="n">
        <v>46.286</v>
      </c>
      <c r="X3487" s="2" t="n">
        <v>0.36378</v>
      </c>
      <c r="Y3487" s="2" t="n">
        <v>0</v>
      </c>
    </row>
    <row r="3488" customFormat="false" ht="12.75" hidden="false" customHeight="false" outlineLevel="0" collapsed="false">
      <c r="B3488" s="0" t="n">
        <v>9.886</v>
      </c>
      <c r="C3488" s="0" t="n">
        <v>9.799</v>
      </c>
      <c r="D3488" s="0" t="n">
        <v>18.0679</v>
      </c>
      <c r="E3488" s="0" t="n">
        <v>18.0665</v>
      </c>
      <c r="F3488" s="0" t="n">
        <v>4.566524</v>
      </c>
      <c r="G3488" s="0" t="n">
        <v>4.564369</v>
      </c>
      <c r="H3488" s="0" t="n">
        <v>34.7392</v>
      </c>
      <c r="I3488" s="0" t="n">
        <v>34.7221</v>
      </c>
      <c r="J3488" s="0" t="n">
        <v>7.951</v>
      </c>
      <c r="K3488" s="0" t="n">
        <v>7.60825</v>
      </c>
      <c r="L3488" s="0" t="n">
        <v>99.09298</v>
      </c>
      <c r="M3488" s="0" t="n">
        <v>4.564369</v>
      </c>
      <c r="N3488" s="0" t="n">
        <v>0</v>
      </c>
      <c r="O3488" s="0" t="n">
        <v>51.95724</v>
      </c>
      <c r="P3488" s="0" t="n">
        <v>2.67856</v>
      </c>
      <c r="Q3488" s="0" t="n">
        <v>0.037</v>
      </c>
      <c r="R3488" s="0" t="n">
        <v>0</v>
      </c>
      <c r="S3488" s="0" t="n">
        <v>0</v>
      </c>
      <c r="T3488" s="0" t="n">
        <v>1.9841</v>
      </c>
      <c r="U3488" s="0" t="n">
        <v>3.0842</v>
      </c>
      <c r="V3488" s="2" t="n">
        <v>0.78594</v>
      </c>
      <c r="W3488" s="2" t="n">
        <v>46.286</v>
      </c>
      <c r="X3488" s="2" t="n">
        <v>0.36378</v>
      </c>
      <c r="Y3488" s="2" t="n">
        <v>0</v>
      </c>
    </row>
    <row r="3489" customFormat="false" ht="12.75" hidden="false" customHeight="false" outlineLevel="0" collapsed="false">
      <c r="B3489" s="0" t="n">
        <v>9.857</v>
      </c>
      <c r="C3489" s="0" t="n">
        <v>9.771</v>
      </c>
      <c r="D3489" s="0" t="n">
        <v>18.0679</v>
      </c>
      <c r="E3489" s="0" t="n">
        <v>18.0665</v>
      </c>
      <c r="F3489" s="0" t="n">
        <v>4.566548</v>
      </c>
      <c r="G3489" s="0" t="n">
        <v>4.564369</v>
      </c>
      <c r="H3489" s="0" t="n">
        <v>34.7394</v>
      </c>
      <c r="I3489" s="0" t="n">
        <v>34.7221</v>
      </c>
      <c r="J3489" s="0" t="n">
        <v>7.951</v>
      </c>
      <c r="K3489" s="0" t="n">
        <v>7.60101</v>
      </c>
      <c r="L3489" s="0" t="n">
        <v>98.99882</v>
      </c>
      <c r="M3489" s="0" t="n">
        <v>4.564369</v>
      </c>
      <c r="N3489" s="0" t="n">
        <v>0</v>
      </c>
      <c r="O3489" s="0" t="n">
        <v>51.95724</v>
      </c>
      <c r="P3489" s="0" t="n">
        <v>2.67856</v>
      </c>
      <c r="Q3489" s="0" t="n">
        <v>0.03701</v>
      </c>
      <c r="R3489" s="0" t="n">
        <v>0</v>
      </c>
      <c r="S3489" s="0" t="n">
        <v>0</v>
      </c>
      <c r="T3489" s="0" t="n">
        <v>1.9829</v>
      </c>
      <c r="U3489" s="0" t="n">
        <v>3.0842</v>
      </c>
      <c r="V3489" s="2" t="n">
        <v>0.79238</v>
      </c>
      <c r="W3489" s="2" t="n">
        <v>46.286</v>
      </c>
      <c r="X3489" s="2" t="n">
        <v>0.36676</v>
      </c>
      <c r="Y3489" s="2" t="n">
        <v>0</v>
      </c>
    </row>
    <row r="3490" customFormat="false" ht="12.75" hidden="false" customHeight="false" outlineLevel="0" collapsed="false">
      <c r="B3490" s="0" t="n">
        <v>9.847</v>
      </c>
      <c r="C3490" s="0" t="n">
        <v>9.761</v>
      </c>
      <c r="D3490" s="0" t="n">
        <v>18.0679</v>
      </c>
      <c r="E3490" s="0" t="n">
        <v>18.0666</v>
      </c>
      <c r="F3490" s="0" t="n">
        <v>4.5663</v>
      </c>
      <c r="G3490" s="0" t="n">
        <v>4.564268</v>
      </c>
      <c r="H3490" s="0" t="n">
        <v>34.7373</v>
      </c>
      <c r="I3490" s="0" t="n">
        <v>34.7211</v>
      </c>
      <c r="J3490" s="0" t="n">
        <v>7.951</v>
      </c>
      <c r="K3490" s="0" t="n">
        <v>7.60064</v>
      </c>
      <c r="L3490" s="0" t="n">
        <v>98.99279</v>
      </c>
      <c r="M3490" s="0" t="n">
        <v>4.564268</v>
      </c>
      <c r="N3490" s="0" t="n">
        <v>0</v>
      </c>
      <c r="O3490" s="0" t="n">
        <v>51.95724</v>
      </c>
      <c r="P3490" s="0" t="n">
        <v>2.67856</v>
      </c>
      <c r="Q3490" s="0" t="n">
        <v>0.03703</v>
      </c>
      <c r="R3490" s="0" t="n">
        <v>0</v>
      </c>
      <c r="S3490" s="0" t="n">
        <v>0</v>
      </c>
      <c r="T3490" s="0" t="n">
        <v>1.9829</v>
      </c>
      <c r="U3490" s="0" t="n">
        <v>3.0842</v>
      </c>
      <c r="V3490" s="2" t="n">
        <v>0.79238</v>
      </c>
      <c r="W3490" s="2" t="n">
        <v>46.286</v>
      </c>
      <c r="X3490" s="2" t="n">
        <v>0.36676</v>
      </c>
      <c r="Y3490" s="2" t="n">
        <v>0</v>
      </c>
    </row>
    <row r="3491" customFormat="false" ht="12.75" hidden="false" customHeight="false" outlineLevel="0" collapsed="false">
      <c r="B3491" s="0" t="n">
        <v>9.819</v>
      </c>
      <c r="C3491" s="0" t="n">
        <v>9.733</v>
      </c>
      <c r="D3491" s="0" t="n">
        <v>18.0677</v>
      </c>
      <c r="E3491" s="0" t="n">
        <v>18.0665</v>
      </c>
      <c r="F3491" s="0" t="n">
        <v>4.566367</v>
      </c>
      <c r="G3491" s="0" t="n">
        <v>4.564369</v>
      </c>
      <c r="H3491" s="0" t="n">
        <v>34.7381</v>
      </c>
      <c r="I3491" s="0" t="n">
        <v>34.7221</v>
      </c>
      <c r="J3491" s="0" t="n">
        <v>7.951</v>
      </c>
      <c r="K3491" s="0" t="n">
        <v>7.60017</v>
      </c>
      <c r="L3491" s="0" t="n">
        <v>98.9868</v>
      </c>
      <c r="M3491" s="0" t="n">
        <v>4.564369</v>
      </c>
      <c r="N3491" s="0" t="n">
        <v>0</v>
      </c>
      <c r="O3491" s="0" t="n">
        <v>51.95724</v>
      </c>
      <c r="P3491" s="0" t="n">
        <v>2.67856</v>
      </c>
      <c r="Q3491" s="0" t="n">
        <v>0.03704</v>
      </c>
      <c r="R3491" s="0" t="n">
        <v>0</v>
      </c>
      <c r="S3491" s="0" t="n">
        <v>0</v>
      </c>
      <c r="T3491" s="0" t="n">
        <v>1.9829</v>
      </c>
      <c r="U3491" s="0" t="n">
        <v>3.0842</v>
      </c>
      <c r="V3491" s="2" t="n">
        <v>0.79884</v>
      </c>
      <c r="W3491" s="2" t="n">
        <v>46.286</v>
      </c>
      <c r="X3491" s="2" t="n">
        <v>0.36975</v>
      </c>
      <c r="Y3491" s="2" t="n">
        <v>0</v>
      </c>
    </row>
    <row r="3492" customFormat="false" ht="12.75" hidden="false" customHeight="false" outlineLevel="0" collapsed="false">
      <c r="B3492" s="0" t="n">
        <v>9.799</v>
      </c>
      <c r="C3492" s="0" t="n">
        <v>9.714</v>
      </c>
      <c r="D3492" s="0" t="n">
        <v>18.0677</v>
      </c>
      <c r="E3492" s="0" t="n">
        <v>18.0665</v>
      </c>
      <c r="F3492" s="0" t="n">
        <v>4.566473</v>
      </c>
      <c r="G3492" s="0" t="n">
        <v>4.564328</v>
      </c>
      <c r="H3492" s="0" t="n">
        <v>34.739</v>
      </c>
      <c r="I3492" s="0" t="n">
        <v>34.7218</v>
      </c>
      <c r="J3492" s="0" t="n">
        <v>7.951</v>
      </c>
      <c r="K3492" s="0" t="n">
        <v>7.60693</v>
      </c>
      <c r="L3492" s="0" t="n">
        <v>99.07528</v>
      </c>
      <c r="M3492" s="0" t="n">
        <v>4.564328</v>
      </c>
      <c r="N3492" s="0" t="n">
        <v>0</v>
      </c>
      <c r="O3492" s="0" t="n">
        <v>51.95724</v>
      </c>
      <c r="P3492" s="0" t="n">
        <v>2.67856</v>
      </c>
      <c r="Q3492" s="0" t="n">
        <v>0.03705</v>
      </c>
      <c r="R3492" s="0" t="n">
        <v>0</v>
      </c>
      <c r="S3492" s="0" t="n">
        <v>0</v>
      </c>
      <c r="T3492" s="0" t="n">
        <v>1.9841</v>
      </c>
      <c r="U3492" s="0" t="n">
        <v>3.0842</v>
      </c>
      <c r="V3492" s="2" t="n">
        <v>0.79884</v>
      </c>
      <c r="W3492" s="2" t="n">
        <v>46.286</v>
      </c>
      <c r="X3492" s="2" t="n">
        <v>0.36975</v>
      </c>
      <c r="Y3492" s="2" t="n">
        <v>0</v>
      </c>
    </row>
    <row r="3493" customFormat="false" ht="12.75" hidden="false" customHeight="false" outlineLevel="0" collapsed="false">
      <c r="B3493" s="0" t="n">
        <v>9.771</v>
      </c>
      <c r="C3493" s="0" t="n">
        <v>9.685</v>
      </c>
      <c r="D3493" s="0" t="n">
        <v>18.0677</v>
      </c>
      <c r="E3493" s="0" t="n">
        <v>18.0666</v>
      </c>
      <c r="F3493" s="0" t="n">
        <v>4.566493</v>
      </c>
      <c r="G3493" s="0" t="n">
        <v>4.564369</v>
      </c>
      <c r="H3493" s="0" t="n">
        <v>34.7392</v>
      </c>
      <c r="I3493" s="0" t="n">
        <v>34.722</v>
      </c>
      <c r="J3493" s="0" t="n">
        <v>7.951</v>
      </c>
      <c r="K3493" s="0" t="n">
        <v>7.59975</v>
      </c>
      <c r="L3493" s="0" t="n">
        <v>98.98193</v>
      </c>
      <c r="M3493" s="0" t="n">
        <v>4.564369</v>
      </c>
      <c r="N3493" s="0" t="n">
        <v>0</v>
      </c>
      <c r="O3493" s="0" t="n">
        <v>51.95724</v>
      </c>
      <c r="P3493" s="0" t="n">
        <v>2.67856</v>
      </c>
      <c r="Q3493" s="0" t="n">
        <v>0.03706</v>
      </c>
      <c r="R3493" s="0" t="n">
        <v>0</v>
      </c>
      <c r="S3493" s="0" t="n">
        <v>0</v>
      </c>
      <c r="T3493" s="0" t="n">
        <v>1.9829</v>
      </c>
      <c r="U3493" s="0" t="n">
        <v>3.0842</v>
      </c>
      <c r="V3493" s="2" t="n">
        <v>0.80532</v>
      </c>
      <c r="W3493" s="2" t="n">
        <v>46.286</v>
      </c>
      <c r="X3493" s="2" t="n">
        <v>0.37275</v>
      </c>
      <c r="Y3493" s="2" t="n">
        <v>0</v>
      </c>
    </row>
    <row r="3494" customFormat="false" ht="12.75" hidden="false" customHeight="false" outlineLevel="0" collapsed="false">
      <c r="B3494" s="0" t="n">
        <v>9.762</v>
      </c>
      <c r="C3494" s="0" t="n">
        <v>9.676</v>
      </c>
      <c r="D3494" s="0" t="n">
        <v>18.0676</v>
      </c>
      <c r="E3494" s="0" t="n">
        <v>18.0665</v>
      </c>
      <c r="F3494" s="0" t="n">
        <v>4.566469</v>
      </c>
      <c r="G3494" s="0" t="n">
        <v>4.564328</v>
      </c>
      <c r="H3494" s="0" t="n">
        <v>34.7391</v>
      </c>
      <c r="I3494" s="0" t="n">
        <v>34.7218</v>
      </c>
      <c r="J3494" s="0" t="n">
        <v>7.951</v>
      </c>
      <c r="K3494" s="0" t="n">
        <v>7.59938</v>
      </c>
      <c r="L3494" s="0" t="n">
        <v>98.97671</v>
      </c>
      <c r="M3494" s="0" t="n">
        <v>4.564328</v>
      </c>
      <c r="N3494" s="0" t="n">
        <v>0</v>
      </c>
      <c r="O3494" s="0" t="n">
        <v>51.95724</v>
      </c>
      <c r="P3494" s="0" t="n">
        <v>2.67856</v>
      </c>
      <c r="Q3494" s="0" t="n">
        <v>0.03707</v>
      </c>
      <c r="R3494" s="0" t="n">
        <v>0</v>
      </c>
      <c r="S3494" s="0" t="n">
        <v>0</v>
      </c>
      <c r="T3494" s="0" t="n">
        <v>1.9829</v>
      </c>
      <c r="U3494" s="0" t="n">
        <v>3.0842</v>
      </c>
      <c r="V3494" s="2" t="n">
        <v>0.80532</v>
      </c>
      <c r="W3494" s="2" t="n">
        <v>46.286</v>
      </c>
      <c r="X3494" s="2" t="n">
        <v>0.37275</v>
      </c>
      <c r="Y3494" s="2" t="n">
        <v>0</v>
      </c>
    </row>
    <row r="3495" customFormat="false" ht="12.75" hidden="false" customHeight="false" outlineLevel="0" collapsed="false">
      <c r="B3495" s="0" t="n">
        <v>9.743</v>
      </c>
      <c r="C3495" s="0" t="n">
        <v>9.657</v>
      </c>
      <c r="D3495" s="0" t="n">
        <v>18.0676</v>
      </c>
      <c r="E3495" s="0" t="n">
        <v>18.0665</v>
      </c>
      <c r="F3495" s="0" t="n">
        <v>4.566489</v>
      </c>
      <c r="G3495" s="0" t="n">
        <v>4.564288</v>
      </c>
      <c r="H3495" s="0" t="n">
        <v>34.7393</v>
      </c>
      <c r="I3495" s="0" t="n">
        <v>34.7215</v>
      </c>
      <c r="J3495" s="0" t="n">
        <v>7.951</v>
      </c>
      <c r="K3495" s="0" t="n">
        <v>7.59898</v>
      </c>
      <c r="L3495" s="0" t="n">
        <v>98.97165</v>
      </c>
      <c r="M3495" s="0" t="n">
        <v>4.564288</v>
      </c>
      <c r="N3495" s="0" t="n">
        <v>0</v>
      </c>
      <c r="O3495" s="0" t="n">
        <v>51.95724</v>
      </c>
      <c r="P3495" s="0" t="n">
        <v>2.67856</v>
      </c>
      <c r="Q3495" s="0" t="n">
        <v>0.03708</v>
      </c>
      <c r="R3495" s="0" t="n">
        <v>0</v>
      </c>
      <c r="S3495" s="0" t="n">
        <v>0</v>
      </c>
      <c r="T3495" s="0" t="n">
        <v>1.9829</v>
      </c>
      <c r="U3495" s="0" t="n">
        <v>3.0842</v>
      </c>
      <c r="V3495" s="2" t="n">
        <v>0.81181</v>
      </c>
      <c r="W3495" s="2" t="n">
        <v>46.286</v>
      </c>
      <c r="X3495" s="2" t="n">
        <v>0.37575</v>
      </c>
      <c r="Y3495" s="2" t="n">
        <v>0</v>
      </c>
    </row>
    <row r="3496" customFormat="false" ht="12.75" hidden="false" customHeight="false" outlineLevel="0" collapsed="false">
      <c r="B3496" s="0" t="n">
        <v>9.723</v>
      </c>
      <c r="C3496" s="0" t="n">
        <v>9.638</v>
      </c>
      <c r="D3496" s="0" t="n">
        <v>18.0674</v>
      </c>
      <c r="E3496" s="0" t="n">
        <v>18.0665</v>
      </c>
      <c r="F3496" s="0" t="n">
        <v>4.566497</v>
      </c>
      <c r="G3496" s="0" t="n">
        <v>4.564255</v>
      </c>
      <c r="H3496" s="0" t="n">
        <v>34.7395</v>
      </c>
      <c r="I3496" s="0" t="n">
        <v>34.7212</v>
      </c>
      <c r="J3496" s="0" t="n">
        <v>7.951</v>
      </c>
      <c r="K3496" s="0" t="n">
        <v>7.57695</v>
      </c>
      <c r="L3496" s="0" t="n">
        <v>98.6846</v>
      </c>
      <c r="M3496" s="0" t="n">
        <v>4.564255</v>
      </c>
      <c r="N3496" s="0" t="n">
        <v>0</v>
      </c>
      <c r="O3496" s="0" t="n">
        <v>51.95724</v>
      </c>
      <c r="P3496" s="0" t="n">
        <v>2.67856</v>
      </c>
      <c r="Q3496" s="0" t="n">
        <v>0.03709</v>
      </c>
      <c r="R3496" s="0" t="n">
        <v>0</v>
      </c>
      <c r="S3496" s="0" t="n">
        <v>0</v>
      </c>
      <c r="T3496" s="0" t="n">
        <v>1.9792</v>
      </c>
      <c r="U3496" s="0" t="n">
        <v>3.0842</v>
      </c>
      <c r="V3496" s="2" t="n">
        <v>0.81181</v>
      </c>
      <c r="W3496" s="2" t="n">
        <v>46.286</v>
      </c>
      <c r="X3496" s="2" t="n">
        <v>0.37575</v>
      </c>
      <c r="Y3496" s="2" t="n">
        <v>0</v>
      </c>
    </row>
    <row r="3497" customFormat="false" ht="12.75" hidden="false" customHeight="false" outlineLevel="0" collapsed="false">
      <c r="B3497" s="0" t="n">
        <v>9.705</v>
      </c>
      <c r="C3497" s="0" t="n">
        <v>9.62</v>
      </c>
      <c r="D3497" s="0" t="n">
        <v>18.0676</v>
      </c>
      <c r="E3497" s="0" t="n">
        <v>18.0665</v>
      </c>
      <c r="F3497" s="0" t="n">
        <v>4.566493</v>
      </c>
      <c r="G3497" s="0" t="n">
        <v>4.564228</v>
      </c>
      <c r="H3497" s="0" t="n">
        <v>34.7393</v>
      </c>
      <c r="I3497" s="0" t="n">
        <v>34.721</v>
      </c>
      <c r="J3497" s="0" t="n">
        <v>7.951</v>
      </c>
      <c r="K3497" s="0" t="n">
        <v>7.57517</v>
      </c>
      <c r="L3497" s="0" t="n">
        <v>98.6616</v>
      </c>
      <c r="M3497" s="0" t="n">
        <v>4.564228</v>
      </c>
      <c r="N3497" s="0" t="n">
        <v>0</v>
      </c>
      <c r="O3497" s="0" t="n">
        <v>51.95724</v>
      </c>
      <c r="P3497" s="0" t="n">
        <v>2.67856</v>
      </c>
      <c r="Q3497" s="0" t="n">
        <v>0.03711</v>
      </c>
      <c r="R3497" s="0" t="n">
        <v>0</v>
      </c>
      <c r="S3497" s="0" t="n">
        <v>0</v>
      </c>
      <c r="T3497" s="0" t="n">
        <v>1.9792</v>
      </c>
      <c r="U3497" s="0" t="n">
        <v>3.0842</v>
      </c>
      <c r="V3497" s="2" t="n">
        <v>0.81833</v>
      </c>
      <c r="W3497" s="2" t="n">
        <v>46.286</v>
      </c>
      <c r="X3497" s="2" t="n">
        <v>0.37877</v>
      </c>
      <c r="Y3497" s="2" t="n">
        <v>0</v>
      </c>
    </row>
    <row r="3498" customFormat="false" ht="12.75" hidden="false" customHeight="false" outlineLevel="0" collapsed="false">
      <c r="B3498" s="0" t="n">
        <v>9.686</v>
      </c>
      <c r="C3498" s="0" t="n">
        <v>9.601</v>
      </c>
      <c r="D3498" s="0" t="n">
        <v>18.0674</v>
      </c>
      <c r="E3498" s="0" t="n">
        <v>18.0665</v>
      </c>
      <c r="F3498" s="0" t="n">
        <v>4.566414</v>
      </c>
      <c r="G3498" s="0" t="n">
        <v>4.564255</v>
      </c>
      <c r="H3498" s="0" t="n">
        <v>34.7388</v>
      </c>
      <c r="I3498" s="0" t="n">
        <v>34.7212</v>
      </c>
      <c r="J3498" s="0" t="n">
        <v>7.951</v>
      </c>
      <c r="K3498" s="0" t="n">
        <v>7.57353</v>
      </c>
      <c r="L3498" s="0" t="n">
        <v>98.63963</v>
      </c>
      <c r="M3498" s="0" t="n">
        <v>4.564255</v>
      </c>
      <c r="N3498" s="0" t="n">
        <v>0</v>
      </c>
      <c r="O3498" s="0" t="n">
        <v>51.95724</v>
      </c>
      <c r="P3498" s="0" t="n">
        <v>2.67856</v>
      </c>
      <c r="Q3498" s="0" t="n">
        <v>0.03712</v>
      </c>
      <c r="R3498" s="0" t="n">
        <v>0</v>
      </c>
      <c r="S3498" s="0" t="n">
        <v>0</v>
      </c>
      <c r="T3498" s="0" t="n">
        <v>1.9792</v>
      </c>
      <c r="U3498" s="0" t="n">
        <v>3.0842</v>
      </c>
      <c r="V3498" s="2" t="n">
        <v>0.81833</v>
      </c>
      <c r="W3498" s="2" t="n">
        <v>46.286</v>
      </c>
      <c r="X3498" s="2" t="n">
        <v>0.37877</v>
      </c>
      <c r="Y3498" s="2" t="n">
        <v>0</v>
      </c>
    </row>
    <row r="3499" customFormat="false" ht="12.75" hidden="false" customHeight="false" outlineLevel="0" collapsed="false">
      <c r="B3499" s="0" t="n">
        <v>9.658</v>
      </c>
      <c r="C3499" s="0" t="n">
        <v>9.573</v>
      </c>
      <c r="D3499" s="0" t="n">
        <v>18.0673</v>
      </c>
      <c r="E3499" s="0" t="n">
        <v>18.0665</v>
      </c>
      <c r="F3499" s="0" t="n">
        <v>4.566465</v>
      </c>
      <c r="G3499" s="0" t="n">
        <v>4.564369</v>
      </c>
      <c r="H3499" s="0" t="n">
        <v>34.7394</v>
      </c>
      <c r="I3499" s="0" t="n">
        <v>34.7222</v>
      </c>
      <c r="J3499" s="0" t="n">
        <v>7.951</v>
      </c>
      <c r="K3499" s="0" t="n">
        <v>7.57191</v>
      </c>
      <c r="L3499" s="0" t="n">
        <v>98.61862</v>
      </c>
      <c r="M3499" s="0" t="n">
        <v>4.564369</v>
      </c>
      <c r="N3499" s="0" t="n">
        <v>0</v>
      </c>
      <c r="O3499" s="0" t="n">
        <v>51.95724</v>
      </c>
      <c r="P3499" s="0" t="n">
        <v>2.67856</v>
      </c>
      <c r="Q3499" s="0" t="n">
        <v>0.03713</v>
      </c>
      <c r="R3499" s="0" t="n">
        <v>0</v>
      </c>
      <c r="S3499" s="0" t="n">
        <v>0</v>
      </c>
      <c r="T3499" s="0" t="n">
        <v>1.9792</v>
      </c>
      <c r="U3499" s="0" t="n">
        <v>3.0842</v>
      </c>
      <c r="V3499" s="2" t="n">
        <v>0.82486</v>
      </c>
      <c r="W3499" s="2" t="n">
        <v>46.286</v>
      </c>
      <c r="X3499" s="2" t="n">
        <v>0.38179</v>
      </c>
      <c r="Y3499" s="2" t="n">
        <v>0</v>
      </c>
    </row>
    <row r="3500" customFormat="false" ht="12.75" hidden="false" customHeight="false" outlineLevel="0" collapsed="false">
      <c r="B3500" s="0" t="n">
        <v>9.647</v>
      </c>
      <c r="C3500" s="0" t="n">
        <v>9.563</v>
      </c>
      <c r="D3500" s="0" t="n">
        <v>18.0671</v>
      </c>
      <c r="E3500" s="0" t="n">
        <v>18.0666</v>
      </c>
      <c r="F3500" s="0" t="n">
        <v>4.566493</v>
      </c>
      <c r="G3500" s="0" t="n">
        <v>4.564288</v>
      </c>
      <c r="H3500" s="0" t="n">
        <v>34.7398</v>
      </c>
      <c r="I3500" s="0" t="n">
        <v>34.7214</v>
      </c>
      <c r="J3500" s="0" t="n">
        <v>7.951</v>
      </c>
      <c r="K3500" s="0" t="n">
        <v>7.57041</v>
      </c>
      <c r="L3500" s="0" t="n">
        <v>98.5989</v>
      </c>
      <c r="M3500" s="0" t="n">
        <v>4.564288</v>
      </c>
      <c r="N3500" s="0" t="n">
        <v>0</v>
      </c>
      <c r="O3500" s="0" t="n">
        <v>51.95724</v>
      </c>
      <c r="P3500" s="0" t="n">
        <v>2.67856</v>
      </c>
      <c r="Q3500" s="0" t="n">
        <v>0.03714</v>
      </c>
      <c r="R3500" s="0" t="n">
        <v>0</v>
      </c>
      <c r="S3500" s="0" t="n">
        <v>0</v>
      </c>
      <c r="T3500" s="0" t="n">
        <v>1.9792</v>
      </c>
      <c r="U3500" s="0" t="n">
        <v>3.0842</v>
      </c>
      <c r="V3500" s="2" t="n">
        <v>0.82486</v>
      </c>
      <c r="W3500" s="2" t="n">
        <v>46.286</v>
      </c>
      <c r="X3500" s="2" t="n">
        <v>0.38179</v>
      </c>
      <c r="Y3500" s="2" t="n">
        <v>0</v>
      </c>
    </row>
    <row r="3501" customFormat="false" ht="12.75" hidden="false" customHeight="false" outlineLevel="0" collapsed="false">
      <c r="B3501" s="0" t="n">
        <v>9.629</v>
      </c>
      <c r="C3501" s="0" t="n">
        <v>9.545</v>
      </c>
      <c r="D3501" s="0" t="n">
        <v>18.0669</v>
      </c>
      <c r="E3501" s="0" t="n">
        <v>18.0665</v>
      </c>
      <c r="F3501" s="0" t="n">
        <v>4.566414</v>
      </c>
      <c r="G3501" s="0" t="n">
        <v>4.564288</v>
      </c>
      <c r="H3501" s="0" t="n">
        <v>34.7392</v>
      </c>
      <c r="I3501" s="0" t="n">
        <v>34.7215</v>
      </c>
      <c r="J3501" s="0" t="n">
        <v>7.951</v>
      </c>
      <c r="K3501" s="0" t="n">
        <v>7.56902</v>
      </c>
      <c r="L3501" s="0" t="n">
        <v>98.58017</v>
      </c>
      <c r="M3501" s="0" t="n">
        <v>4.564288</v>
      </c>
      <c r="N3501" s="0" t="n">
        <v>0</v>
      </c>
      <c r="O3501" s="0" t="n">
        <v>51.95724</v>
      </c>
      <c r="P3501" s="0" t="n">
        <v>2.67856</v>
      </c>
      <c r="Q3501" s="0" t="n">
        <v>0.03715</v>
      </c>
      <c r="R3501" s="0" t="n">
        <v>0</v>
      </c>
      <c r="S3501" s="0" t="n">
        <v>0</v>
      </c>
      <c r="T3501" s="0" t="n">
        <v>1.9792</v>
      </c>
      <c r="U3501" s="0" t="n">
        <v>3.0842</v>
      </c>
      <c r="V3501" s="2" t="n">
        <v>0.83141</v>
      </c>
      <c r="W3501" s="2" t="n">
        <v>46.286</v>
      </c>
      <c r="X3501" s="2" t="n">
        <v>0.38482</v>
      </c>
      <c r="Y3501" s="2" t="n">
        <v>0</v>
      </c>
    </row>
    <row r="3502" customFormat="false" ht="12.75" hidden="false" customHeight="false" outlineLevel="0" collapsed="false">
      <c r="B3502" s="0" t="n">
        <v>9.6</v>
      </c>
      <c r="C3502" s="0" t="n">
        <v>9.516</v>
      </c>
      <c r="D3502" s="0" t="n">
        <v>18.0671</v>
      </c>
      <c r="E3502" s="0" t="n">
        <v>18.0666</v>
      </c>
      <c r="F3502" s="0" t="n">
        <v>4.566438</v>
      </c>
      <c r="G3502" s="0" t="n">
        <v>4.564288</v>
      </c>
      <c r="H3502" s="0" t="n">
        <v>34.7393</v>
      </c>
      <c r="I3502" s="0" t="n">
        <v>34.7214</v>
      </c>
      <c r="J3502" s="0" t="n">
        <v>7.951</v>
      </c>
      <c r="K3502" s="0" t="n">
        <v>7.56762</v>
      </c>
      <c r="L3502" s="0" t="n">
        <v>98.56239</v>
      </c>
      <c r="M3502" s="0" t="n">
        <v>4.564288</v>
      </c>
      <c r="N3502" s="0" t="n">
        <v>0</v>
      </c>
      <c r="O3502" s="0" t="n">
        <v>51.95724</v>
      </c>
      <c r="P3502" s="0" t="n">
        <v>2.67856</v>
      </c>
      <c r="Q3502" s="0" t="n">
        <v>0.03716</v>
      </c>
      <c r="R3502" s="0" t="n">
        <v>0</v>
      </c>
      <c r="S3502" s="0" t="n">
        <v>0</v>
      </c>
      <c r="T3502" s="0" t="n">
        <v>1.9792</v>
      </c>
      <c r="U3502" s="0" t="n">
        <v>3.0842</v>
      </c>
      <c r="V3502" s="2" t="n">
        <v>0.83798</v>
      </c>
      <c r="W3502" s="2" t="n">
        <v>46.286</v>
      </c>
      <c r="X3502" s="2" t="n">
        <v>0.38786</v>
      </c>
      <c r="Y3502" s="2" t="n">
        <v>0</v>
      </c>
    </row>
    <row r="3503" customFormat="false" ht="12.75" hidden="false" customHeight="false" outlineLevel="0" collapsed="false">
      <c r="B3503" s="0" t="n">
        <v>9.591</v>
      </c>
      <c r="C3503" s="0" t="n">
        <v>9.507</v>
      </c>
      <c r="D3503" s="0" t="n">
        <v>18.0669</v>
      </c>
      <c r="E3503" s="0" t="n">
        <v>18.0663</v>
      </c>
      <c r="F3503" s="0" t="n">
        <v>4.566379</v>
      </c>
      <c r="G3503" s="0" t="n">
        <v>4.564268</v>
      </c>
      <c r="H3503" s="0" t="n">
        <v>34.739</v>
      </c>
      <c r="I3503" s="0" t="n">
        <v>34.7215</v>
      </c>
      <c r="J3503" s="0" t="n">
        <v>7.951</v>
      </c>
      <c r="K3503" s="0" t="n">
        <v>7.5664</v>
      </c>
      <c r="L3503" s="0" t="n">
        <v>98.54591</v>
      </c>
      <c r="M3503" s="0" t="n">
        <v>4.564268</v>
      </c>
      <c r="N3503" s="0" t="n">
        <v>0</v>
      </c>
      <c r="O3503" s="0" t="n">
        <v>51.95724</v>
      </c>
      <c r="P3503" s="0" t="n">
        <v>2.67856</v>
      </c>
      <c r="Q3503" s="0" t="n">
        <v>0.03718</v>
      </c>
      <c r="R3503" s="0" t="n">
        <v>0</v>
      </c>
      <c r="S3503" s="0" t="n">
        <v>0</v>
      </c>
      <c r="T3503" s="0" t="n">
        <v>1.9792</v>
      </c>
      <c r="U3503" s="0" t="n">
        <v>3.0842</v>
      </c>
      <c r="V3503" s="2" t="n">
        <v>0.8715</v>
      </c>
      <c r="W3503" s="2" t="n">
        <v>44.505</v>
      </c>
      <c r="X3503" s="2" t="n">
        <v>0.38786</v>
      </c>
      <c r="Y3503" s="2" t="n">
        <v>0</v>
      </c>
    </row>
    <row r="3504" customFormat="false" ht="12.75" hidden="false" customHeight="false" outlineLevel="0" collapsed="false">
      <c r="B3504" s="0" t="n">
        <v>9.562</v>
      </c>
      <c r="C3504" s="0" t="n">
        <v>9.479</v>
      </c>
      <c r="D3504" s="0" t="n">
        <v>18.0669</v>
      </c>
      <c r="E3504" s="0" t="n">
        <v>18.0665</v>
      </c>
      <c r="F3504" s="0" t="n">
        <v>4.56643</v>
      </c>
      <c r="G3504" s="0" t="n">
        <v>4.564449</v>
      </c>
      <c r="H3504" s="0" t="n">
        <v>34.7394</v>
      </c>
      <c r="I3504" s="0" t="n">
        <v>34.7229</v>
      </c>
      <c r="J3504" s="0" t="n">
        <v>7.951</v>
      </c>
      <c r="K3504" s="0" t="n">
        <v>7.56518</v>
      </c>
      <c r="L3504" s="0" t="n">
        <v>98.53027</v>
      </c>
      <c r="M3504" s="0" t="n">
        <v>4.564449</v>
      </c>
      <c r="N3504" s="0" t="n">
        <v>0</v>
      </c>
      <c r="O3504" s="0" t="n">
        <v>51.9574</v>
      </c>
      <c r="P3504" s="0" t="n">
        <v>2.67832</v>
      </c>
      <c r="Q3504" s="0" t="n">
        <v>0.03719</v>
      </c>
      <c r="R3504" s="0" t="n">
        <v>0</v>
      </c>
      <c r="S3504" s="0" t="n">
        <v>0</v>
      </c>
      <c r="T3504" s="0" t="n">
        <v>1.9792</v>
      </c>
      <c r="U3504" s="0" t="n">
        <v>3.0842</v>
      </c>
      <c r="V3504" s="2" t="n">
        <v>0.84456</v>
      </c>
      <c r="W3504" s="2" t="n">
        <v>46.286</v>
      </c>
      <c r="X3504" s="2" t="n">
        <v>0.39091</v>
      </c>
      <c r="Y3504" s="2" t="n">
        <v>0</v>
      </c>
    </row>
    <row r="3505" customFormat="false" ht="12.75" hidden="false" customHeight="false" outlineLevel="0" collapsed="false">
      <c r="B3505" s="0" t="n">
        <v>9.543</v>
      </c>
      <c r="C3505" s="0" t="n">
        <v>9.459</v>
      </c>
      <c r="D3505" s="0" t="n">
        <v>18.0669</v>
      </c>
      <c r="E3505" s="0" t="n">
        <v>18.0663</v>
      </c>
      <c r="F3505" s="0" t="n">
        <v>4.566379</v>
      </c>
      <c r="G3505" s="0" t="n">
        <v>4.564328</v>
      </c>
      <c r="H3505" s="0" t="n">
        <v>34.739</v>
      </c>
      <c r="I3505" s="0" t="n">
        <v>34.722</v>
      </c>
      <c r="J3505" s="0" t="n">
        <v>7.951</v>
      </c>
      <c r="K3505" s="0" t="n">
        <v>7.56409</v>
      </c>
      <c r="L3505" s="0" t="n">
        <v>98.51583</v>
      </c>
      <c r="M3505" s="0" t="n">
        <v>4.564328</v>
      </c>
      <c r="N3505" s="0" t="n">
        <v>0</v>
      </c>
      <c r="O3505" s="0" t="n">
        <v>51.9574</v>
      </c>
      <c r="P3505" s="0" t="n">
        <v>2.67832</v>
      </c>
      <c r="Q3505" s="0" t="n">
        <v>0.0372</v>
      </c>
      <c r="R3505" s="0" t="n">
        <v>0</v>
      </c>
      <c r="S3505" s="0" t="n">
        <v>0</v>
      </c>
      <c r="T3505" s="0" t="n">
        <v>1.9792</v>
      </c>
      <c r="U3505" s="0" t="n">
        <v>3.0842</v>
      </c>
      <c r="V3505" s="2" t="n">
        <v>0.85117</v>
      </c>
      <c r="W3505" s="2" t="n">
        <v>46.286</v>
      </c>
      <c r="X3505" s="2" t="n">
        <v>0.39397</v>
      </c>
      <c r="Y3505" s="2" t="n">
        <v>0</v>
      </c>
    </row>
    <row r="3506" customFormat="false" ht="12.75" hidden="false" customHeight="false" outlineLevel="0" collapsed="false">
      <c r="B3506" s="0" t="n">
        <v>9.534</v>
      </c>
      <c r="C3506" s="0" t="n">
        <v>9.45</v>
      </c>
      <c r="D3506" s="0" t="n">
        <v>18.0669</v>
      </c>
      <c r="E3506" s="0" t="n">
        <v>18.0665</v>
      </c>
      <c r="F3506" s="0" t="n">
        <v>4.56643</v>
      </c>
      <c r="G3506" s="0" t="n">
        <v>4.564368</v>
      </c>
      <c r="H3506" s="0" t="n">
        <v>34.7394</v>
      </c>
      <c r="I3506" s="0" t="n">
        <v>34.7222</v>
      </c>
      <c r="J3506" s="0" t="n">
        <v>7.951</v>
      </c>
      <c r="K3506" s="0" t="n">
        <v>7.56305</v>
      </c>
      <c r="L3506" s="0" t="n">
        <v>98.50258</v>
      </c>
      <c r="M3506" s="0" t="n">
        <v>4.564368</v>
      </c>
      <c r="N3506" s="0" t="n">
        <v>0</v>
      </c>
      <c r="O3506" s="0" t="n">
        <v>51.9574</v>
      </c>
      <c r="P3506" s="0" t="n">
        <v>2.67832</v>
      </c>
      <c r="Q3506" s="0" t="n">
        <v>0.03721</v>
      </c>
      <c r="R3506" s="0" t="n">
        <v>0</v>
      </c>
      <c r="S3506" s="0" t="n">
        <v>0</v>
      </c>
      <c r="T3506" s="0" t="n">
        <v>1.9792</v>
      </c>
      <c r="U3506" s="0" t="n">
        <v>3.0842</v>
      </c>
      <c r="V3506" s="2" t="n">
        <v>0.85779</v>
      </c>
      <c r="W3506" s="2" t="n">
        <v>46.286</v>
      </c>
      <c r="X3506" s="2" t="n">
        <v>0.39704</v>
      </c>
      <c r="Y3506" s="2" t="n">
        <v>0</v>
      </c>
    </row>
    <row r="3507" customFormat="false" ht="12.75" hidden="false" customHeight="false" outlineLevel="0" collapsed="false">
      <c r="B3507" s="0" t="n">
        <v>9.506</v>
      </c>
      <c r="C3507" s="0" t="n">
        <v>9.422</v>
      </c>
      <c r="D3507" s="0" t="n">
        <v>18.0669</v>
      </c>
      <c r="E3507" s="0" t="n">
        <v>18.0665</v>
      </c>
      <c r="F3507" s="0" t="n">
        <v>4.566434</v>
      </c>
      <c r="G3507" s="0" t="n">
        <v>4.564328</v>
      </c>
      <c r="H3507" s="0" t="n">
        <v>34.7395</v>
      </c>
      <c r="I3507" s="0" t="n">
        <v>34.7219</v>
      </c>
      <c r="J3507" s="0" t="n">
        <v>7.951</v>
      </c>
      <c r="K3507" s="0" t="n">
        <v>7.5621</v>
      </c>
      <c r="L3507" s="0" t="n">
        <v>98.49017</v>
      </c>
      <c r="M3507" s="0" t="n">
        <v>4.564328</v>
      </c>
      <c r="N3507" s="0" t="n">
        <v>0</v>
      </c>
      <c r="O3507" s="0" t="n">
        <v>51.9574</v>
      </c>
      <c r="P3507" s="0" t="n">
        <v>2.67832</v>
      </c>
      <c r="Q3507" s="0" t="n">
        <v>0.03722</v>
      </c>
      <c r="R3507" s="0" t="n">
        <v>0</v>
      </c>
      <c r="S3507" s="0" t="n">
        <v>0</v>
      </c>
      <c r="T3507" s="0" t="n">
        <v>1.9792</v>
      </c>
      <c r="U3507" s="0" t="n">
        <v>3.0842</v>
      </c>
      <c r="V3507" s="2" t="n">
        <v>0.85779</v>
      </c>
      <c r="W3507" s="2" t="n">
        <v>46.286</v>
      </c>
      <c r="X3507" s="2" t="n">
        <v>0.39704</v>
      </c>
      <c r="Y3507" s="2" t="n">
        <v>0</v>
      </c>
    </row>
    <row r="3508" customFormat="false" ht="12.75" hidden="false" customHeight="false" outlineLevel="0" collapsed="false">
      <c r="B3508" s="0" t="n">
        <v>9.486</v>
      </c>
      <c r="C3508" s="0" t="n">
        <v>9.403</v>
      </c>
      <c r="D3508" s="0" t="n">
        <v>18.0669</v>
      </c>
      <c r="E3508" s="0" t="n">
        <v>18.0665</v>
      </c>
      <c r="F3508" s="0" t="n">
        <v>4.566445</v>
      </c>
      <c r="G3508" s="0" t="n">
        <v>4.564368</v>
      </c>
      <c r="H3508" s="0" t="n">
        <v>34.7396</v>
      </c>
      <c r="I3508" s="0" t="n">
        <v>34.7222</v>
      </c>
      <c r="J3508" s="0" t="n">
        <v>7.951</v>
      </c>
      <c r="K3508" s="0" t="n">
        <v>7.56123</v>
      </c>
      <c r="L3508" s="0" t="n">
        <v>98.47894</v>
      </c>
      <c r="M3508" s="0" t="n">
        <v>4.564368</v>
      </c>
      <c r="N3508" s="0" t="n">
        <v>0</v>
      </c>
      <c r="O3508" s="0" t="n">
        <v>51.9574</v>
      </c>
      <c r="P3508" s="0" t="n">
        <v>2.67832</v>
      </c>
      <c r="Q3508" s="0" t="n">
        <v>0.03723</v>
      </c>
      <c r="R3508" s="0" t="n">
        <v>0</v>
      </c>
      <c r="S3508" s="0" t="n">
        <v>0</v>
      </c>
      <c r="T3508" s="0" t="n">
        <v>1.9792</v>
      </c>
      <c r="U3508" s="0" t="n">
        <v>3.0842</v>
      </c>
      <c r="V3508" s="2" t="n">
        <v>0.85779</v>
      </c>
      <c r="W3508" s="2" t="n">
        <v>46.286</v>
      </c>
      <c r="X3508" s="2" t="n">
        <v>0.39704</v>
      </c>
      <c r="Y3508" s="2" t="n">
        <v>0</v>
      </c>
    </row>
    <row r="3509" customFormat="false" ht="12.75" hidden="false" customHeight="false" outlineLevel="0" collapsed="false">
      <c r="B3509" s="0" t="n">
        <v>9.467</v>
      </c>
      <c r="C3509" s="0" t="n">
        <v>9.384</v>
      </c>
      <c r="D3509" s="0" t="n">
        <v>18.0671</v>
      </c>
      <c r="E3509" s="0" t="n">
        <v>18.0665</v>
      </c>
      <c r="F3509" s="0" t="n">
        <v>4.566406</v>
      </c>
      <c r="G3509" s="0" t="n">
        <v>4.564308</v>
      </c>
      <c r="H3509" s="0" t="n">
        <v>34.7391</v>
      </c>
      <c r="I3509" s="0" t="n">
        <v>34.7217</v>
      </c>
      <c r="J3509" s="0" t="n">
        <v>7.955</v>
      </c>
      <c r="K3509" s="0" t="n">
        <v>7.56045</v>
      </c>
      <c r="L3509" s="0" t="n">
        <v>98.4688</v>
      </c>
      <c r="M3509" s="0" t="n">
        <v>4.564308</v>
      </c>
      <c r="N3509" s="0" t="n">
        <v>0</v>
      </c>
      <c r="O3509" s="0" t="n">
        <v>51.95724</v>
      </c>
      <c r="P3509" s="0" t="n">
        <v>2.67856</v>
      </c>
      <c r="Q3509" s="0" t="n">
        <v>0.03725</v>
      </c>
      <c r="R3509" s="0" t="n">
        <v>0</v>
      </c>
      <c r="S3509" s="0" t="n">
        <v>0</v>
      </c>
      <c r="T3509" s="0" t="n">
        <v>1.9792</v>
      </c>
      <c r="U3509" s="0" t="n">
        <v>3.0855</v>
      </c>
      <c r="V3509" s="2" t="n">
        <v>0.86444</v>
      </c>
      <c r="W3509" s="2" t="n">
        <v>46.286</v>
      </c>
      <c r="X3509" s="2" t="n">
        <v>0.40011</v>
      </c>
      <c r="Y3509" s="2" t="n">
        <v>0</v>
      </c>
    </row>
    <row r="3510" customFormat="false" ht="12.75" hidden="false" customHeight="false" outlineLevel="0" collapsed="false">
      <c r="B3510" s="0" t="n">
        <v>9.439</v>
      </c>
      <c r="C3510" s="0" t="n">
        <v>9.356</v>
      </c>
      <c r="D3510" s="0" t="n">
        <v>18.0667</v>
      </c>
      <c r="E3510" s="0" t="n">
        <v>18.0665</v>
      </c>
      <c r="F3510" s="0" t="n">
        <v>4.56641</v>
      </c>
      <c r="G3510" s="0" t="n">
        <v>4.564368</v>
      </c>
      <c r="H3510" s="0" t="n">
        <v>34.7394</v>
      </c>
      <c r="I3510" s="0" t="n">
        <v>34.7223</v>
      </c>
      <c r="J3510" s="0" t="n">
        <v>7.951</v>
      </c>
      <c r="K3510" s="0" t="n">
        <v>7.55978</v>
      </c>
      <c r="L3510" s="0" t="n">
        <v>98.45957</v>
      </c>
      <c r="M3510" s="0" t="n">
        <v>4.564368</v>
      </c>
      <c r="N3510" s="0" t="n">
        <v>0</v>
      </c>
      <c r="O3510" s="0" t="n">
        <v>51.95724</v>
      </c>
      <c r="P3510" s="0" t="n">
        <v>2.67856</v>
      </c>
      <c r="Q3510" s="0" t="n">
        <v>0.03726</v>
      </c>
      <c r="R3510" s="0" t="n">
        <v>0</v>
      </c>
      <c r="S3510" s="0" t="n">
        <v>0</v>
      </c>
      <c r="T3510" s="0" t="n">
        <v>1.9792</v>
      </c>
      <c r="U3510" s="0" t="n">
        <v>3.0842</v>
      </c>
      <c r="V3510" s="2" t="n">
        <v>0.8711</v>
      </c>
      <c r="W3510" s="2" t="n">
        <v>46.286</v>
      </c>
      <c r="X3510" s="2" t="n">
        <v>0.40319</v>
      </c>
      <c r="Y3510" s="2" t="n">
        <v>0</v>
      </c>
    </row>
    <row r="3511" customFormat="false" ht="12.75" hidden="false" customHeight="false" outlineLevel="0" collapsed="false">
      <c r="B3511" s="0" t="n">
        <v>9.43</v>
      </c>
      <c r="C3511" s="0" t="n">
        <v>9.347</v>
      </c>
      <c r="D3511" s="0" t="n">
        <v>18.0667</v>
      </c>
      <c r="E3511" s="0" t="n">
        <v>18.0665</v>
      </c>
      <c r="F3511" s="0" t="n">
        <v>4.566445</v>
      </c>
      <c r="G3511" s="0" t="n">
        <v>4.564368</v>
      </c>
      <c r="H3511" s="0" t="n">
        <v>34.7397</v>
      </c>
      <c r="I3511" s="0" t="n">
        <v>34.7223</v>
      </c>
      <c r="J3511" s="0" t="n">
        <v>7.951</v>
      </c>
      <c r="K3511" s="0" t="n">
        <v>7.55916</v>
      </c>
      <c r="L3511" s="0" t="n">
        <v>98.45169</v>
      </c>
      <c r="M3511" s="0" t="n">
        <v>4.564368</v>
      </c>
      <c r="N3511" s="0" t="n">
        <v>0</v>
      </c>
      <c r="O3511" s="0" t="n">
        <v>51.95724</v>
      </c>
      <c r="P3511" s="0" t="n">
        <v>2.67856</v>
      </c>
      <c r="Q3511" s="0" t="n">
        <v>0.03727</v>
      </c>
      <c r="R3511" s="0" t="n">
        <v>0</v>
      </c>
      <c r="S3511" s="0" t="n">
        <v>0</v>
      </c>
      <c r="T3511" s="0" t="n">
        <v>1.9792</v>
      </c>
      <c r="U3511" s="0" t="n">
        <v>3.0842</v>
      </c>
      <c r="V3511" s="2" t="n">
        <v>0.87778</v>
      </c>
      <c r="W3511" s="2" t="n">
        <v>46.286</v>
      </c>
      <c r="X3511" s="2" t="n">
        <v>0.40629</v>
      </c>
      <c r="Y3511" s="2" t="n">
        <v>0</v>
      </c>
    </row>
    <row r="3512" customFormat="false" ht="12.75" hidden="false" customHeight="false" outlineLevel="0" collapsed="false">
      <c r="B3512" s="0" t="n">
        <v>9.4</v>
      </c>
      <c r="C3512" s="0" t="n">
        <v>9.318</v>
      </c>
      <c r="D3512" s="0" t="n">
        <v>18.0666</v>
      </c>
      <c r="E3512" s="0" t="n">
        <v>18.0666</v>
      </c>
      <c r="F3512" s="0" t="n">
        <v>4.566355</v>
      </c>
      <c r="G3512" s="0" t="n">
        <v>4.564328</v>
      </c>
      <c r="H3512" s="0" t="n">
        <v>34.7391</v>
      </c>
      <c r="I3512" s="0" t="n">
        <v>34.7218</v>
      </c>
      <c r="J3512" s="0" t="n">
        <v>7.951</v>
      </c>
      <c r="K3512" s="0" t="n">
        <v>7.55867</v>
      </c>
      <c r="L3512" s="0" t="n">
        <v>98.44461</v>
      </c>
      <c r="M3512" s="0" t="n">
        <v>4.564328</v>
      </c>
      <c r="N3512" s="0" t="n">
        <v>0</v>
      </c>
      <c r="O3512" s="0" t="n">
        <v>51.95724</v>
      </c>
      <c r="P3512" s="0" t="n">
        <v>2.67856</v>
      </c>
      <c r="Q3512" s="0" t="n">
        <v>0.03728</v>
      </c>
      <c r="R3512" s="0" t="n">
        <v>0</v>
      </c>
      <c r="S3512" s="0" t="n">
        <v>0</v>
      </c>
      <c r="T3512" s="0" t="n">
        <v>1.9792</v>
      </c>
      <c r="U3512" s="0" t="n">
        <v>3.0842</v>
      </c>
      <c r="V3512" s="2" t="n">
        <v>0.87778</v>
      </c>
      <c r="W3512" s="2" t="n">
        <v>46.286</v>
      </c>
      <c r="X3512" s="2" t="n">
        <v>0.40629</v>
      </c>
      <c r="Y3512" s="2" t="n">
        <v>0</v>
      </c>
    </row>
    <row r="3513" customFormat="false" ht="12.75" hidden="false" customHeight="false" outlineLevel="0" collapsed="false">
      <c r="B3513" s="0" t="n">
        <v>9.382</v>
      </c>
      <c r="C3513" s="0" t="n">
        <v>9.3</v>
      </c>
      <c r="D3513" s="0" t="n">
        <v>18.0666</v>
      </c>
      <c r="E3513" s="0" t="n">
        <v>18.0665</v>
      </c>
      <c r="F3513" s="0" t="n">
        <v>4.566343</v>
      </c>
      <c r="G3513" s="0" t="n">
        <v>4.564408</v>
      </c>
      <c r="H3513" s="0" t="n">
        <v>34.739</v>
      </c>
      <c r="I3513" s="0" t="n">
        <v>34.7226</v>
      </c>
      <c r="J3513" s="0" t="n">
        <v>7.951</v>
      </c>
      <c r="K3513" s="0" t="n">
        <v>7.55822</v>
      </c>
      <c r="L3513" s="0" t="n">
        <v>98.43876</v>
      </c>
      <c r="M3513" s="0" t="n">
        <v>4.564408</v>
      </c>
      <c r="N3513" s="0" t="n">
        <v>0</v>
      </c>
      <c r="O3513" s="0" t="n">
        <v>51.95724</v>
      </c>
      <c r="P3513" s="0" t="n">
        <v>2.67856</v>
      </c>
      <c r="Q3513" s="0" t="n">
        <v>0.03729</v>
      </c>
      <c r="R3513" s="0" t="n">
        <v>0</v>
      </c>
      <c r="S3513" s="0" t="n">
        <v>0</v>
      </c>
      <c r="T3513" s="0" t="n">
        <v>1.9792</v>
      </c>
      <c r="U3513" s="0" t="n">
        <v>3.0842</v>
      </c>
      <c r="V3513" s="2" t="n">
        <v>0.91985</v>
      </c>
      <c r="W3513" s="2" t="n">
        <v>44.505</v>
      </c>
      <c r="X3513" s="2" t="n">
        <v>0.40939</v>
      </c>
      <c r="Y3513" s="2" t="n">
        <v>0</v>
      </c>
    </row>
    <row r="3514" customFormat="false" ht="12.75" hidden="false" customHeight="false" outlineLevel="0" collapsed="false">
      <c r="B3514" s="0" t="n">
        <v>9.372</v>
      </c>
      <c r="C3514" s="0" t="n">
        <v>9.29</v>
      </c>
      <c r="D3514" s="0" t="n">
        <v>18.0667</v>
      </c>
      <c r="E3514" s="0" t="n">
        <v>18.0665</v>
      </c>
      <c r="F3514" s="0" t="n">
        <v>4.566402</v>
      </c>
      <c r="G3514" s="0" t="n">
        <v>4.564328</v>
      </c>
      <c r="H3514" s="0" t="n">
        <v>34.7394</v>
      </c>
      <c r="I3514" s="0" t="n">
        <v>34.7219</v>
      </c>
      <c r="J3514" s="0" t="n">
        <v>7.951</v>
      </c>
      <c r="K3514" s="0" t="n">
        <v>7.55782</v>
      </c>
      <c r="L3514" s="0" t="n">
        <v>98.43409</v>
      </c>
      <c r="M3514" s="0" t="n">
        <v>4.564328</v>
      </c>
      <c r="N3514" s="0" t="n">
        <v>0</v>
      </c>
      <c r="O3514" s="0" t="n">
        <v>51.95724</v>
      </c>
      <c r="P3514" s="0" t="n">
        <v>2.67856</v>
      </c>
      <c r="Q3514" s="0" t="n">
        <v>0.0373</v>
      </c>
      <c r="R3514" s="0" t="n">
        <v>0</v>
      </c>
      <c r="S3514" s="0" t="n">
        <v>0</v>
      </c>
      <c r="T3514" s="0" t="n">
        <v>1.9792</v>
      </c>
      <c r="U3514" s="0" t="n">
        <v>3.0842</v>
      </c>
      <c r="V3514" s="2" t="n">
        <v>0.89119</v>
      </c>
      <c r="W3514" s="2" t="n">
        <v>46.286</v>
      </c>
      <c r="X3514" s="2" t="n">
        <v>0.41249</v>
      </c>
      <c r="Y3514" s="2" t="n">
        <v>0</v>
      </c>
    </row>
    <row r="3515" customFormat="false" ht="12.75" hidden="false" customHeight="false" outlineLevel="0" collapsed="false">
      <c r="B3515" s="0" t="n">
        <v>9.334</v>
      </c>
      <c r="C3515" s="0" t="n">
        <v>9.252</v>
      </c>
      <c r="D3515" s="0" t="n">
        <v>18.0667</v>
      </c>
      <c r="E3515" s="0" t="n">
        <v>18.0663</v>
      </c>
      <c r="F3515" s="0" t="n">
        <v>4.566422</v>
      </c>
      <c r="G3515" s="0" t="n">
        <v>4.564368</v>
      </c>
      <c r="H3515" s="0" t="n">
        <v>34.7396</v>
      </c>
      <c r="I3515" s="0" t="n">
        <v>34.7224</v>
      </c>
      <c r="J3515" s="0" t="n">
        <v>7.951</v>
      </c>
      <c r="K3515" s="0" t="n">
        <v>7.55751</v>
      </c>
      <c r="L3515" s="0" t="n">
        <v>98.43015</v>
      </c>
      <c r="M3515" s="0" t="n">
        <v>4.564368</v>
      </c>
      <c r="N3515" s="0" t="n">
        <v>0</v>
      </c>
      <c r="O3515" s="0" t="n">
        <v>51.95724</v>
      </c>
      <c r="P3515" s="0" t="n">
        <v>2.67856</v>
      </c>
      <c r="Q3515" s="0" t="n">
        <v>0.03731</v>
      </c>
      <c r="R3515" s="0" t="n">
        <v>0</v>
      </c>
      <c r="S3515" s="0" t="n">
        <v>0</v>
      </c>
      <c r="T3515" s="0" t="n">
        <v>1.9792</v>
      </c>
      <c r="U3515" s="0" t="n">
        <v>3.0842</v>
      </c>
      <c r="V3515" s="2" t="n">
        <v>0.89119</v>
      </c>
      <c r="W3515" s="2" t="n">
        <v>46.286</v>
      </c>
      <c r="X3515" s="2" t="n">
        <v>0.41249</v>
      </c>
      <c r="Y3515" s="2" t="n">
        <v>0</v>
      </c>
    </row>
    <row r="3516" customFormat="false" ht="12.75" hidden="false" customHeight="false" outlineLevel="0" collapsed="false">
      <c r="B3516" s="0" t="n">
        <v>9.315</v>
      </c>
      <c r="C3516" s="0" t="n">
        <v>9.233</v>
      </c>
      <c r="D3516" s="0" t="n">
        <v>18.0666</v>
      </c>
      <c r="E3516" s="0" t="n">
        <v>18.0665</v>
      </c>
      <c r="F3516" s="0" t="n">
        <v>4.566398</v>
      </c>
      <c r="G3516" s="0" t="n">
        <v>4.564348</v>
      </c>
      <c r="H3516" s="0" t="n">
        <v>34.7395</v>
      </c>
      <c r="I3516" s="0" t="n">
        <v>34.7221</v>
      </c>
      <c r="J3516" s="0" t="n">
        <v>7.951</v>
      </c>
      <c r="K3516" s="0" t="n">
        <v>7.55733</v>
      </c>
      <c r="L3516" s="0" t="n">
        <v>98.42749</v>
      </c>
      <c r="M3516" s="0" t="n">
        <v>4.564348</v>
      </c>
      <c r="N3516" s="0" t="n">
        <v>0</v>
      </c>
      <c r="O3516" s="0" t="n">
        <v>51.95724</v>
      </c>
      <c r="P3516" s="0" t="n">
        <v>2.67856</v>
      </c>
      <c r="Q3516" s="0" t="n">
        <v>0.03733</v>
      </c>
      <c r="R3516" s="0" t="n">
        <v>0</v>
      </c>
      <c r="S3516" s="0" t="n">
        <v>0</v>
      </c>
      <c r="T3516" s="0" t="n">
        <v>1.9792</v>
      </c>
      <c r="U3516" s="0" t="n">
        <v>3.0842</v>
      </c>
      <c r="V3516" s="2" t="n">
        <v>0.89793</v>
      </c>
      <c r="W3516" s="2" t="n">
        <v>46.286</v>
      </c>
      <c r="X3516" s="2" t="n">
        <v>0.41561</v>
      </c>
      <c r="Y3516" s="2" t="n">
        <v>0</v>
      </c>
    </row>
    <row r="3517" customFormat="false" ht="12.75" hidden="false" customHeight="false" outlineLevel="0" collapsed="false">
      <c r="B3517" s="0" t="n">
        <v>9.296</v>
      </c>
      <c r="C3517" s="0" t="n">
        <v>9.214</v>
      </c>
      <c r="D3517" s="0" t="n">
        <v>18.0666</v>
      </c>
      <c r="E3517" s="0" t="n">
        <v>18.0666</v>
      </c>
      <c r="F3517" s="0" t="n">
        <v>4.566386</v>
      </c>
      <c r="G3517" s="0" t="n">
        <v>4.564328</v>
      </c>
      <c r="H3517" s="0" t="n">
        <v>34.7394</v>
      </c>
      <c r="I3517" s="0" t="n">
        <v>34.7218</v>
      </c>
      <c r="J3517" s="0" t="n">
        <v>7.951</v>
      </c>
      <c r="K3517" s="0" t="n">
        <v>7.55722</v>
      </c>
      <c r="L3517" s="0" t="n">
        <v>98.42592</v>
      </c>
      <c r="M3517" s="0" t="n">
        <v>4.564328</v>
      </c>
      <c r="N3517" s="0" t="n">
        <v>0</v>
      </c>
      <c r="O3517" s="0" t="n">
        <v>51.95724</v>
      </c>
      <c r="P3517" s="0" t="n">
        <v>2.67856</v>
      </c>
      <c r="Q3517" s="0" t="n">
        <v>0.03734</v>
      </c>
      <c r="R3517" s="0" t="n">
        <v>0</v>
      </c>
      <c r="S3517" s="0" t="n">
        <v>0</v>
      </c>
      <c r="T3517" s="0" t="n">
        <v>1.9792</v>
      </c>
      <c r="U3517" s="0" t="n">
        <v>3.0842</v>
      </c>
      <c r="V3517" s="2" t="n">
        <v>0.91146</v>
      </c>
      <c r="W3517" s="2" t="n">
        <v>46.286</v>
      </c>
      <c r="X3517" s="2" t="n">
        <v>0.42188</v>
      </c>
      <c r="Y3517" s="2" t="n">
        <v>0</v>
      </c>
    </row>
    <row r="3518" customFormat="false" ht="12.75" hidden="false" customHeight="false" outlineLevel="0" collapsed="false">
      <c r="B3518" s="0" t="n">
        <v>9.287</v>
      </c>
      <c r="C3518" s="0" t="n">
        <v>9.205</v>
      </c>
      <c r="D3518" s="0" t="n">
        <v>18.0666</v>
      </c>
      <c r="E3518" s="0" t="n">
        <v>18.0663</v>
      </c>
      <c r="F3518" s="0" t="n">
        <v>4.566386</v>
      </c>
      <c r="G3518" s="0" t="n">
        <v>4.564368</v>
      </c>
      <c r="H3518" s="0" t="n">
        <v>34.7394</v>
      </c>
      <c r="I3518" s="0" t="n">
        <v>34.7225</v>
      </c>
      <c r="J3518" s="0" t="n">
        <v>7.951</v>
      </c>
      <c r="K3518" s="0" t="n">
        <v>7.55719</v>
      </c>
      <c r="L3518" s="0" t="n">
        <v>98.42554</v>
      </c>
      <c r="M3518" s="0" t="n">
        <v>4.564368</v>
      </c>
      <c r="N3518" s="0" t="n">
        <v>0</v>
      </c>
      <c r="O3518" s="0" t="n">
        <v>51.95724</v>
      </c>
      <c r="P3518" s="0" t="n">
        <v>2.67856</v>
      </c>
      <c r="Q3518" s="0" t="n">
        <v>0.03735</v>
      </c>
      <c r="R3518" s="0" t="n">
        <v>0</v>
      </c>
      <c r="S3518" s="0" t="n">
        <v>0</v>
      </c>
      <c r="T3518" s="0" t="n">
        <v>1.9792</v>
      </c>
      <c r="U3518" s="0" t="n">
        <v>3.0842</v>
      </c>
      <c r="V3518" s="2" t="n">
        <v>0.91146</v>
      </c>
      <c r="W3518" s="2" t="n">
        <v>46.286</v>
      </c>
      <c r="X3518" s="2" t="n">
        <v>0.42188</v>
      </c>
      <c r="Y3518" s="2" t="n">
        <v>0</v>
      </c>
    </row>
    <row r="3519" customFormat="false" ht="12.75" hidden="false" customHeight="false" outlineLevel="0" collapsed="false">
      <c r="B3519" s="0" t="n">
        <v>9.258</v>
      </c>
      <c r="C3519" s="0" t="n">
        <v>9.177</v>
      </c>
      <c r="D3519" s="0" t="n">
        <v>18.0664</v>
      </c>
      <c r="E3519" s="0" t="n">
        <v>18.0665</v>
      </c>
      <c r="F3519" s="0" t="n">
        <v>4.566343</v>
      </c>
      <c r="G3519" s="0" t="n">
        <v>4.564288</v>
      </c>
      <c r="H3519" s="0" t="n">
        <v>34.7392</v>
      </c>
      <c r="I3519" s="0" t="n">
        <v>34.7216</v>
      </c>
      <c r="J3519" s="0" t="n">
        <v>7.951</v>
      </c>
      <c r="K3519" s="0" t="n">
        <v>7.55726</v>
      </c>
      <c r="L3519" s="0" t="n">
        <v>98.42599</v>
      </c>
      <c r="M3519" s="0" t="n">
        <v>4.564288</v>
      </c>
      <c r="N3519" s="0" t="n">
        <v>0</v>
      </c>
      <c r="O3519" s="0" t="n">
        <v>51.95724</v>
      </c>
      <c r="P3519" s="0" t="n">
        <v>2.67856</v>
      </c>
      <c r="Q3519" s="0" t="n">
        <v>0.03736</v>
      </c>
      <c r="R3519" s="0" t="n">
        <v>0</v>
      </c>
      <c r="S3519" s="0" t="n">
        <v>0</v>
      </c>
      <c r="T3519" s="0" t="n">
        <v>1.9792</v>
      </c>
      <c r="U3519" s="0" t="n">
        <v>3.0842</v>
      </c>
      <c r="V3519" s="2" t="n">
        <v>0.91146</v>
      </c>
      <c r="W3519" s="2" t="n">
        <v>46.286</v>
      </c>
      <c r="X3519" s="2" t="n">
        <v>0.42188</v>
      </c>
      <c r="Y3519" s="2" t="n">
        <v>0</v>
      </c>
    </row>
    <row r="3520" customFormat="false" ht="12.75" hidden="false" customHeight="false" outlineLevel="0" collapsed="false">
      <c r="B3520" s="0" t="n">
        <v>9.22</v>
      </c>
      <c r="C3520" s="0" t="n">
        <v>9.139</v>
      </c>
      <c r="D3520" s="0" t="n">
        <v>18.0662</v>
      </c>
      <c r="E3520" s="0" t="n">
        <v>18.0663</v>
      </c>
      <c r="F3520" s="0" t="n">
        <v>4.566323</v>
      </c>
      <c r="G3520" s="0" t="n">
        <v>4.564328</v>
      </c>
      <c r="H3520" s="0" t="n">
        <v>34.7392</v>
      </c>
      <c r="I3520" s="0" t="n">
        <v>34.7221</v>
      </c>
      <c r="J3520" s="0" t="n">
        <v>7.951</v>
      </c>
      <c r="K3520" s="0" t="n">
        <v>7.55739</v>
      </c>
      <c r="L3520" s="0" t="n">
        <v>98.42738</v>
      </c>
      <c r="M3520" s="0" t="n">
        <v>4.564328</v>
      </c>
      <c r="N3520" s="0" t="n">
        <v>0</v>
      </c>
      <c r="O3520" s="0" t="n">
        <v>51.95724</v>
      </c>
      <c r="P3520" s="0" t="n">
        <v>2.67856</v>
      </c>
      <c r="Q3520" s="0" t="n">
        <v>0.03737</v>
      </c>
      <c r="R3520" s="0" t="n">
        <v>0</v>
      </c>
      <c r="S3520" s="0" t="n">
        <v>0</v>
      </c>
      <c r="T3520" s="0" t="n">
        <v>1.9792</v>
      </c>
      <c r="U3520" s="0" t="n">
        <v>3.0842</v>
      </c>
      <c r="V3520" s="2" t="n">
        <v>0.91825</v>
      </c>
      <c r="W3520" s="2" t="n">
        <v>46.286</v>
      </c>
      <c r="X3520" s="2" t="n">
        <v>0.42502</v>
      </c>
      <c r="Y3520" s="2" t="n">
        <v>0</v>
      </c>
    </row>
    <row r="3521" customFormat="false" ht="12.75" hidden="false" customHeight="false" outlineLevel="0" collapsed="false">
      <c r="B3521" s="0" t="n">
        <v>9.2</v>
      </c>
      <c r="C3521" s="0" t="n">
        <v>9.12</v>
      </c>
      <c r="D3521" s="0" t="n">
        <v>18.0662</v>
      </c>
      <c r="E3521" s="0" t="n">
        <v>18.0665</v>
      </c>
      <c r="F3521" s="0" t="n">
        <v>4.566343</v>
      </c>
      <c r="G3521" s="0" t="n">
        <v>4.564328</v>
      </c>
      <c r="H3521" s="0" t="n">
        <v>34.7394</v>
      </c>
      <c r="I3521" s="0" t="n">
        <v>34.722</v>
      </c>
      <c r="J3521" s="0" t="n">
        <v>7.951</v>
      </c>
      <c r="K3521" s="0" t="n">
        <v>7.55759</v>
      </c>
      <c r="L3521" s="0" t="n">
        <v>98.4301</v>
      </c>
      <c r="M3521" s="0" t="n">
        <v>4.564328</v>
      </c>
      <c r="N3521" s="0" t="n">
        <v>0</v>
      </c>
      <c r="O3521" s="0" t="n">
        <v>51.95724</v>
      </c>
      <c r="P3521" s="0" t="n">
        <v>2.67856</v>
      </c>
      <c r="Q3521" s="0" t="n">
        <v>0.03738</v>
      </c>
      <c r="R3521" s="0" t="n">
        <v>0</v>
      </c>
      <c r="S3521" s="0" t="n">
        <v>0</v>
      </c>
      <c r="T3521" s="0" t="n">
        <v>1.9792</v>
      </c>
      <c r="U3521" s="0" t="n">
        <v>3.0842</v>
      </c>
      <c r="V3521" s="2" t="n">
        <v>0.92507</v>
      </c>
      <c r="W3521" s="2" t="n">
        <v>46.286</v>
      </c>
      <c r="X3521" s="2" t="n">
        <v>0.42817</v>
      </c>
      <c r="Y3521" s="2" t="n">
        <v>0</v>
      </c>
    </row>
    <row r="3522" customFormat="false" ht="12.75" hidden="false" customHeight="false" outlineLevel="0" collapsed="false">
      <c r="B3522" s="0" t="n">
        <v>9.191</v>
      </c>
      <c r="C3522" s="0" t="n">
        <v>9.111</v>
      </c>
      <c r="D3522" s="0" t="n">
        <v>18.0664</v>
      </c>
      <c r="E3522" s="0" t="n">
        <v>18.0665</v>
      </c>
      <c r="F3522" s="0" t="n">
        <v>4.566327</v>
      </c>
      <c r="G3522" s="0" t="n">
        <v>4.564308</v>
      </c>
      <c r="H3522" s="0" t="n">
        <v>34.7391</v>
      </c>
      <c r="I3522" s="0" t="n">
        <v>34.7218</v>
      </c>
      <c r="J3522" s="0" t="n">
        <v>7.951</v>
      </c>
      <c r="K3522" s="0" t="n">
        <v>7.55788</v>
      </c>
      <c r="L3522" s="0" t="n">
        <v>98.43403</v>
      </c>
      <c r="M3522" s="0" t="n">
        <v>4.564308</v>
      </c>
      <c r="N3522" s="0" t="n">
        <v>0</v>
      </c>
      <c r="O3522" s="0" t="n">
        <v>51.95724</v>
      </c>
      <c r="P3522" s="0" t="n">
        <v>2.67856</v>
      </c>
      <c r="Q3522" s="0" t="n">
        <v>0.0374</v>
      </c>
      <c r="R3522" s="0" t="n">
        <v>0</v>
      </c>
      <c r="S3522" s="0" t="n">
        <v>0</v>
      </c>
      <c r="T3522" s="0" t="n">
        <v>1.9792</v>
      </c>
      <c r="U3522" s="0" t="n">
        <v>3.0842</v>
      </c>
      <c r="V3522" s="2" t="n">
        <v>0.92507</v>
      </c>
      <c r="W3522" s="2" t="n">
        <v>46.286</v>
      </c>
      <c r="X3522" s="2" t="n">
        <v>0.42817</v>
      </c>
      <c r="Y3522" s="2" t="n">
        <v>0</v>
      </c>
    </row>
    <row r="3523" customFormat="false" ht="12.75" hidden="false" customHeight="false" outlineLevel="0" collapsed="false">
      <c r="B3523" s="0" t="n">
        <v>9.182</v>
      </c>
      <c r="C3523" s="0" t="n">
        <v>9.102</v>
      </c>
      <c r="D3523" s="0" t="n">
        <v>18.0664</v>
      </c>
      <c r="E3523" s="0" t="n">
        <v>18.0665</v>
      </c>
      <c r="F3523" s="0" t="n">
        <v>4.566367</v>
      </c>
      <c r="G3523" s="0" t="n">
        <v>4.564368</v>
      </c>
      <c r="H3523" s="0" t="n">
        <v>34.7395</v>
      </c>
      <c r="I3523" s="0" t="n">
        <v>34.7224</v>
      </c>
      <c r="J3523" s="0" t="n">
        <v>7.951</v>
      </c>
      <c r="K3523" s="0" t="n">
        <v>7.55825</v>
      </c>
      <c r="L3523" s="0" t="n">
        <v>98.43901</v>
      </c>
      <c r="M3523" s="0" t="n">
        <v>4.564368</v>
      </c>
      <c r="N3523" s="0" t="n">
        <v>0</v>
      </c>
      <c r="O3523" s="0" t="n">
        <v>51.95724</v>
      </c>
      <c r="P3523" s="0" t="n">
        <v>2.67856</v>
      </c>
      <c r="Q3523" s="0" t="n">
        <v>0.03741</v>
      </c>
      <c r="R3523" s="0" t="n">
        <v>0</v>
      </c>
      <c r="S3523" s="0" t="n">
        <v>0</v>
      </c>
      <c r="T3523" s="0" t="n">
        <v>1.9792</v>
      </c>
      <c r="U3523" s="0" t="n">
        <v>3.0842</v>
      </c>
      <c r="V3523" s="2" t="n">
        <v>0.9319</v>
      </c>
      <c r="W3523" s="2" t="n">
        <v>46.286</v>
      </c>
      <c r="X3523" s="2" t="n">
        <v>0.43134</v>
      </c>
      <c r="Y3523" s="2" t="n">
        <v>0</v>
      </c>
    </row>
    <row r="3524" customFormat="false" ht="12.75" hidden="false" customHeight="false" outlineLevel="0" collapsed="false">
      <c r="B3524" s="0" t="n">
        <v>9.135</v>
      </c>
      <c r="C3524" s="0" t="n">
        <v>9.055</v>
      </c>
      <c r="D3524" s="0" t="n">
        <v>18.0662</v>
      </c>
      <c r="E3524" s="0" t="n">
        <v>18.0665</v>
      </c>
      <c r="F3524" s="0" t="n">
        <v>4.566363</v>
      </c>
      <c r="G3524" s="0" t="n">
        <v>4.564368</v>
      </c>
      <c r="H3524" s="0" t="n">
        <v>34.7396</v>
      </c>
      <c r="I3524" s="0" t="n">
        <v>34.7224</v>
      </c>
      <c r="J3524" s="0" t="n">
        <v>7.951</v>
      </c>
      <c r="K3524" s="0" t="n">
        <v>7.58036</v>
      </c>
      <c r="L3524" s="0" t="n">
        <v>98.72681</v>
      </c>
      <c r="M3524" s="0" t="n">
        <v>4.564368</v>
      </c>
      <c r="N3524" s="0" t="n">
        <v>0</v>
      </c>
      <c r="O3524" s="0" t="n">
        <v>51.95724</v>
      </c>
      <c r="P3524" s="0" t="n">
        <v>2.67856</v>
      </c>
      <c r="Q3524" s="0" t="n">
        <v>0.03742</v>
      </c>
      <c r="R3524" s="0" t="n">
        <v>0</v>
      </c>
      <c r="S3524" s="0" t="n">
        <v>0</v>
      </c>
      <c r="T3524" s="0" t="n">
        <v>1.9829</v>
      </c>
      <c r="U3524" s="0" t="n">
        <v>3.0842</v>
      </c>
      <c r="V3524" s="2" t="n">
        <v>0.93875</v>
      </c>
      <c r="W3524" s="2" t="n">
        <v>46.286</v>
      </c>
      <c r="X3524" s="2" t="n">
        <v>0.43451</v>
      </c>
      <c r="Y3524" s="2" t="n">
        <v>0</v>
      </c>
    </row>
    <row r="3525" customFormat="false" ht="12.75" hidden="false" customHeight="false" outlineLevel="0" collapsed="false">
      <c r="B3525" s="0" t="n">
        <v>9.124</v>
      </c>
      <c r="C3525" s="0" t="n">
        <v>9.044</v>
      </c>
      <c r="D3525" s="0" t="n">
        <v>18.066</v>
      </c>
      <c r="E3525" s="0" t="n">
        <v>18.0665</v>
      </c>
      <c r="F3525" s="0" t="n">
        <v>4.566327</v>
      </c>
      <c r="G3525" s="0" t="n">
        <v>4.564328</v>
      </c>
      <c r="H3525" s="0" t="n">
        <v>34.7394</v>
      </c>
      <c r="I3525" s="0" t="n">
        <v>34.722</v>
      </c>
      <c r="J3525" s="0" t="n">
        <v>7.951</v>
      </c>
      <c r="K3525" s="0" t="n">
        <v>7.58236</v>
      </c>
      <c r="L3525" s="0" t="n">
        <v>98.75241</v>
      </c>
      <c r="M3525" s="0" t="n">
        <v>4.564328</v>
      </c>
      <c r="N3525" s="0" t="n">
        <v>0</v>
      </c>
      <c r="O3525" s="0" t="n">
        <v>51.95724</v>
      </c>
      <c r="P3525" s="0" t="n">
        <v>2.67856</v>
      </c>
      <c r="Q3525" s="0" t="n">
        <v>0.03743</v>
      </c>
      <c r="R3525" s="0" t="n">
        <v>0</v>
      </c>
      <c r="S3525" s="0" t="n">
        <v>0</v>
      </c>
      <c r="T3525" s="0" t="n">
        <v>1.9829</v>
      </c>
      <c r="U3525" s="0" t="n">
        <v>3.0842</v>
      </c>
      <c r="V3525" s="2" t="n">
        <v>0.98344</v>
      </c>
      <c r="W3525" s="2" t="n">
        <v>44.505</v>
      </c>
      <c r="X3525" s="2" t="n">
        <v>0.43769</v>
      </c>
      <c r="Y3525" s="2" t="n">
        <v>0</v>
      </c>
    </row>
    <row r="3526" customFormat="false" ht="12.75" hidden="false" customHeight="false" outlineLevel="0" collapsed="false">
      <c r="B3526" s="0" t="n">
        <v>9.106</v>
      </c>
      <c r="C3526" s="0" t="n">
        <v>9.026</v>
      </c>
      <c r="D3526" s="0" t="n">
        <v>18.066</v>
      </c>
      <c r="E3526" s="0" t="n">
        <v>18.0665</v>
      </c>
      <c r="F3526" s="0" t="n">
        <v>4.566343</v>
      </c>
      <c r="G3526" s="0" t="n">
        <v>4.564368</v>
      </c>
      <c r="H3526" s="0" t="n">
        <v>34.7396</v>
      </c>
      <c r="I3526" s="0" t="n">
        <v>34.7224</v>
      </c>
      <c r="J3526" s="0" t="n">
        <v>7.951</v>
      </c>
      <c r="K3526" s="0" t="n">
        <v>7.56266</v>
      </c>
      <c r="L3526" s="0" t="n">
        <v>98.49598</v>
      </c>
      <c r="M3526" s="0" t="n">
        <v>4.564368</v>
      </c>
      <c r="N3526" s="0" t="n">
        <v>0</v>
      </c>
      <c r="O3526" s="0" t="n">
        <v>51.95724</v>
      </c>
      <c r="P3526" s="0" t="n">
        <v>2.67856</v>
      </c>
      <c r="Q3526" s="0" t="n">
        <v>0.03744</v>
      </c>
      <c r="R3526" s="0" t="n">
        <v>0</v>
      </c>
      <c r="S3526" s="0" t="n">
        <v>0</v>
      </c>
      <c r="T3526" s="0" t="n">
        <v>1.9792</v>
      </c>
      <c r="U3526" s="0" t="n">
        <v>3.0842</v>
      </c>
      <c r="V3526" s="2" t="n">
        <v>0.95251</v>
      </c>
      <c r="W3526" s="2" t="n">
        <v>46.286</v>
      </c>
      <c r="X3526" s="2" t="n">
        <v>0.44088</v>
      </c>
      <c r="Y3526" s="2" t="n">
        <v>0</v>
      </c>
    </row>
    <row r="3527" customFormat="false" ht="12.75" hidden="false" customHeight="false" outlineLevel="0" collapsed="false">
      <c r="B3527" s="0" t="n">
        <v>9.068</v>
      </c>
      <c r="C3527" s="0" t="n">
        <v>8.988</v>
      </c>
      <c r="D3527" s="0" t="n">
        <v>18.066</v>
      </c>
      <c r="E3527" s="0" t="n">
        <v>18.0665</v>
      </c>
      <c r="F3527" s="0" t="n">
        <v>4.566351</v>
      </c>
      <c r="G3527" s="0" t="n">
        <v>4.564255</v>
      </c>
      <c r="H3527" s="0" t="n">
        <v>34.7397</v>
      </c>
      <c r="I3527" s="0" t="n">
        <v>34.7214</v>
      </c>
      <c r="J3527" s="0" t="n">
        <v>7.951</v>
      </c>
      <c r="K3527" s="0" t="n">
        <v>7.56322</v>
      </c>
      <c r="L3527" s="0" t="n">
        <v>98.50329</v>
      </c>
      <c r="M3527" s="0" t="n">
        <v>4.564255</v>
      </c>
      <c r="N3527" s="0" t="n">
        <v>0</v>
      </c>
      <c r="O3527" s="0" t="n">
        <v>51.95724</v>
      </c>
      <c r="P3527" s="0" t="n">
        <v>2.67856</v>
      </c>
      <c r="Q3527" s="0" t="n">
        <v>0.03745</v>
      </c>
      <c r="R3527" s="0" t="n">
        <v>0</v>
      </c>
      <c r="S3527" s="0" t="n">
        <v>0</v>
      </c>
      <c r="T3527" s="0" t="n">
        <v>1.9792</v>
      </c>
      <c r="U3527" s="0" t="n">
        <v>3.0842</v>
      </c>
      <c r="V3527" s="2" t="n">
        <v>0.95251</v>
      </c>
      <c r="W3527" s="2" t="n">
        <v>46.286</v>
      </c>
      <c r="X3527" s="2" t="n">
        <v>0.44088</v>
      </c>
      <c r="Y3527" s="2" t="n">
        <v>0</v>
      </c>
    </row>
    <row r="3528" customFormat="false" ht="12.75" hidden="false" customHeight="false" outlineLevel="0" collapsed="false">
      <c r="B3528" s="0" t="n">
        <v>9.059</v>
      </c>
      <c r="C3528" s="0" t="n">
        <v>8.979</v>
      </c>
      <c r="D3528" s="0" t="n">
        <v>18.066</v>
      </c>
      <c r="E3528" s="0" t="n">
        <v>18.0665</v>
      </c>
      <c r="F3528" s="0" t="n">
        <v>4.566351</v>
      </c>
      <c r="G3528" s="0" t="n">
        <v>4.564328</v>
      </c>
      <c r="H3528" s="0" t="n">
        <v>34.7397</v>
      </c>
      <c r="I3528" s="0" t="n">
        <v>34.7221</v>
      </c>
      <c r="J3528" s="0" t="n">
        <v>7.951</v>
      </c>
      <c r="K3528" s="0" t="n">
        <v>7.56389</v>
      </c>
      <c r="L3528" s="0" t="n">
        <v>98.51203</v>
      </c>
      <c r="M3528" s="0" t="n">
        <v>4.564328</v>
      </c>
      <c r="N3528" s="0" t="n">
        <v>0</v>
      </c>
      <c r="O3528" s="0" t="n">
        <v>51.9574</v>
      </c>
      <c r="P3528" s="0" t="n">
        <v>2.67832</v>
      </c>
      <c r="Q3528" s="0" t="n">
        <v>0.03747</v>
      </c>
      <c r="R3528" s="0" t="n">
        <v>0</v>
      </c>
      <c r="S3528" s="0" t="n">
        <v>0</v>
      </c>
      <c r="T3528" s="0" t="n">
        <v>1.9792</v>
      </c>
      <c r="U3528" s="0" t="n">
        <v>3.0842</v>
      </c>
      <c r="V3528" s="2" t="n">
        <v>0.96635</v>
      </c>
      <c r="W3528" s="2" t="n">
        <v>46.286</v>
      </c>
      <c r="X3528" s="2" t="n">
        <v>0.44728</v>
      </c>
      <c r="Y3528" s="2" t="n">
        <v>0</v>
      </c>
    </row>
    <row r="3529" customFormat="false" ht="12.75" hidden="false" customHeight="false" outlineLevel="0" collapsed="false">
      <c r="B3529" s="0" t="n">
        <v>9.048</v>
      </c>
      <c r="C3529" s="0" t="n">
        <v>8.969</v>
      </c>
      <c r="D3529" s="0" t="n">
        <v>18.0657</v>
      </c>
      <c r="E3529" s="0" t="n">
        <v>18.0663</v>
      </c>
      <c r="F3529" s="0" t="n">
        <v>4.566304</v>
      </c>
      <c r="G3529" s="0" t="n">
        <v>4.564348</v>
      </c>
      <c r="H3529" s="0" t="n">
        <v>34.7395</v>
      </c>
      <c r="I3529" s="0" t="n">
        <v>34.7224</v>
      </c>
      <c r="J3529" s="0" t="n">
        <v>7.951</v>
      </c>
      <c r="K3529" s="0" t="n">
        <v>7.58636</v>
      </c>
      <c r="L3529" s="0" t="n">
        <v>98.80402</v>
      </c>
      <c r="M3529" s="0" t="n">
        <v>4.564348</v>
      </c>
      <c r="N3529" s="0" t="n">
        <v>0</v>
      </c>
      <c r="O3529" s="0" t="n">
        <v>51.9574</v>
      </c>
      <c r="P3529" s="0" t="n">
        <v>2.67832</v>
      </c>
      <c r="Q3529" s="0" t="n">
        <v>0.03748</v>
      </c>
      <c r="R3529" s="0" t="n">
        <v>0</v>
      </c>
      <c r="S3529" s="0" t="n">
        <v>0</v>
      </c>
      <c r="T3529" s="0" t="n">
        <v>1.9829</v>
      </c>
      <c r="U3529" s="0" t="n">
        <v>3.0842</v>
      </c>
      <c r="V3529" s="2" t="n">
        <v>1.005</v>
      </c>
      <c r="W3529" s="2" t="n">
        <v>44.505</v>
      </c>
      <c r="X3529" s="2" t="n">
        <v>0.44728</v>
      </c>
      <c r="Y3529" s="2" t="n">
        <v>0</v>
      </c>
    </row>
    <row r="3530" customFormat="false" ht="12.75" hidden="false" customHeight="false" outlineLevel="0" collapsed="false">
      <c r="B3530" s="0" t="n">
        <v>9.001</v>
      </c>
      <c r="C3530" s="0" t="n">
        <v>8.922</v>
      </c>
      <c r="D3530" s="0" t="n">
        <v>18.0659</v>
      </c>
      <c r="E3530" s="0" t="n">
        <v>18.0666</v>
      </c>
      <c r="F3530" s="0" t="n">
        <v>4.566284</v>
      </c>
      <c r="G3530" s="0" t="n">
        <v>4.564288</v>
      </c>
      <c r="H3530" s="0" t="n">
        <v>34.7392</v>
      </c>
      <c r="I3530" s="0" t="n">
        <v>34.7216</v>
      </c>
      <c r="J3530" s="0" t="n">
        <v>7.951</v>
      </c>
      <c r="K3530" s="0" t="n">
        <v>7.58857</v>
      </c>
      <c r="L3530" s="0" t="n">
        <v>98.83295</v>
      </c>
      <c r="M3530" s="0" t="n">
        <v>4.564288</v>
      </c>
      <c r="N3530" s="0" t="n">
        <v>0</v>
      </c>
      <c r="O3530" s="0" t="n">
        <v>51.9574</v>
      </c>
      <c r="P3530" s="0" t="n">
        <v>2.67832</v>
      </c>
      <c r="Q3530" s="0" t="n">
        <v>0.03749</v>
      </c>
      <c r="R3530" s="0" t="n">
        <v>0</v>
      </c>
      <c r="S3530" s="0" t="n">
        <v>0</v>
      </c>
      <c r="T3530" s="0" t="n">
        <v>1.9829</v>
      </c>
      <c r="U3530" s="0" t="n">
        <v>3.0842</v>
      </c>
      <c r="V3530" s="2" t="n">
        <v>0.97329</v>
      </c>
      <c r="W3530" s="2" t="n">
        <v>46.286</v>
      </c>
      <c r="X3530" s="2" t="n">
        <v>0.4505</v>
      </c>
      <c r="Y3530" s="2" t="n">
        <v>0</v>
      </c>
    </row>
    <row r="3531" customFormat="false" ht="12.75" hidden="false" customHeight="false" outlineLevel="0" collapsed="false">
      <c r="B3531" s="0" t="n">
        <v>8.983</v>
      </c>
      <c r="C3531" s="0" t="n">
        <v>8.904</v>
      </c>
      <c r="D3531" s="0" t="n">
        <v>18.0655</v>
      </c>
      <c r="E3531" s="0" t="n">
        <v>18.0665</v>
      </c>
      <c r="F3531" s="0" t="n">
        <v>4.566284</v>
      </c>
      <c r="G3531" s="0" t="n">
        <v>4.564328</v>
      </c>
      <c r="H3531" s="0" t="n">
        <v>34.7395</v>
      </c>
      <c r="I3531" s="0" t="n">
        <v>34.7221</v>
      </c>
      <c r="J3531" s="0" t="n">
        <v>7.951</v>
      </c>
      <c r="K3531" s="0" t="n">
        <v>7.59087</v>
      </c>
      <c r="L3531" s="0" t="n">
        <v>98.86246</v>
      </c>
      <c r="M3531" s="0" t="n">
        <v>4.564328</v>
      </c>
      <c r="N3531" s="0" t="n">
        <v>0</v>
      </c>
      <c r="O3531" s="0" t="n">
        <v>51.9574</v>
      </c>
      <c r="P3531" s="0" t="n">
        <v>2.67832</v>
      </c>
      <c r="Q3531" s="0" t="n">
        <v>0.0375</v>
      </c>
      <c r="R3531" s="0" t="n">
        <v>0</v>
      </c>
      <c r="S3531" s="0" t="n">
        <v>0</v>
      </c>
      <c r="T3531" s="0" t="n">
        <v>1.9829</v>
      </c>
      <c r="U3531" s="0" t="n">
        <v>3.0842</v>
      </c>
      <c r="V3531" s="2" t="n">
        <v>1.0195</v>
      </c>
      <c r="W3531" s="2" t="n">
        <v>44.505</v>
      </c>
      <c r="X3531" s="2" t="n">
        <v>0.45372</v>
      </c>
      <c r="Y3531" s="2" t="n">
        <v>0</v>
      </c>
    </row>
    <row r="3532" customFormat="false" ht="12.75" hidden="false" customHeight="false" outlineLevel="0" collapsed="false">
      <c r="B3532" s="0" t="n">
        <v>8.962</v>
      </c>
      <c r="C3532" s="0" t="n">
        <v>8.883</v>
      </c>
      <c r="D3532" s="0" t="n">
        <v>18.0655</v>
      </c>
      <c r="E3532" s="0" t="n">
        <v>18.0663</v>
      </c>
      <c r="F3532" s="0" t="n">
        <v>4.56626</v>
      </c>
      <c r="G3532" s="0" t="n">
        <v>4.564328</v>
      </c>
      <c r="H3532" s="0" t="n">
        <v>34.7393</v>
      </c>
      <c r="I3532" s="0" t="n">
        <v>34.7222</v>
      </c>
      <c r="J3532" s="0" t="n">
        <v>7.951</v>
      </c>
      <c r="K3532" s="0" t="n">
        <v>7.59317</v>
      </c>
      <c r="L3532" s="0" t="n">
        <v>98.89225</v>
      </c>
      <c r="M3532" s="0" t="n">
        <v>4.564328</v>
      </c>
      <c r="N3532" s="0" t="n">
        <v>0</v>
      </c>
      <c r="O3532" s="0" t="n">
        <v>51.9574</v>
      </c>
      <c r="P3532" s="0" t="n">
        <v>2.67832</v>
      </c>
      <c r="Q3532" s="0" t="n">
        <v>0.03751</v>
      </c>
      <c r="R3532" s="0" t="n">
        <v>0</v>
      </c>
      <c r="S3532" s="0" t="n">
        <v>0</v>
      </c>
      <c r="T3532" s="0" t="n">
        <v>1.9829</v>
      </c>
      <c r="U3532" s="0" t="n">
        <v>3.0842</v>
      </c>
      <c r="V3532" s="2" t="n">
        <v>0.98725</v>
      </c>
      <c r="W3532" s="2" t="n">
        <v>46.286</v>
      </c>
      <c r="X3532" s="2" t="n">
        <v>0.45696</v>
      </c>
      <c r="Y3532" s="2" t="n">
        <v>0</v>
      </c>
    </row>
    <row r="3533" customFormat="false" ht="12.75" hidden="false" customHeight="false" outlineLevel="0" collapsed="false">
      <c r="B3533" s="0" t="n">
        <v>8.944</v>
      </c>
      <c r="C3533" s="0" t="n">
        <v>8.866</v>
      </c>
      <c r="D3533" s="0" t="n">
        <v>18.0655</v>
      </c>
      <c r="E3533" s="0" t="n">
        <v>18.0663</v>
      </c>
      <c r="F3533" s="0" t="n">
        <v>4.566272</v>
      </c>
      <c r="G3533" s="0" t="n">
        <v>4.564328</v>
      </c>
      <c r="H3533" s="0" t="n">
        <v>34.7395</v>
      </c>
      <c r="I3533" s="0" t="n">
        <v>34.7222</v>
      </c>
      <c r="J3533" s="0" t="n">
        <v>7.951</v>
      </c>
      <c r="K3533" s="0" t="n">
        <v>7.59547</v>
      </c>
      <c r="L3533" s="0" t="n">
        <v>98.92233</v>
      </c>
      <c r="M3533" s="0" t="n">
        <v>4.564328</v>
      </c>
      <c r="N3533" s="0" t="n">
        <v>0</v>
      </c>
      <c r="O3533" s="0" t="n">
        <v>51.95724</v>
      </c>
      <c r="P3533" s="0" t="n">
        <v>2.67856</v>
      </c>
      <c r="Q3533" s="0" t="n">
        <v>0.03752</v>
      </c>
      <c r="R3533" s="0" t="n">
        <v>0</v>
      </c>
      <c r="S3533" s="0" t="n">
        <v>0</v>
      </c>
      <c r="T3533" s="0" t="n">
        <v>1.9829</v>
      </c>
      <c r="U3533" s="0" t="n">
        <v>3.0842</v>
      </c>
      <c r="V3533" s="2" t="n">
        <v>0.98725</v>
      </c>
      <c r="W3533" s="2" t="n">
        <v>46.286</v>
      </c>
      <c r="X3533" s="2" t="n">
        <v>0.45696</v>
      </c>
      <c r="Y3533" s="2" t="n">
        <v>0</v>
      </c>
    </row>
    <row r="3534" customFormat="false" ht="12.75" hidden="false" customHeight="false" outlineLevel="0" collapsed="false">
      <c r="B3534" s="0" t="n">
        <v>8.925</v>
      </c>
      <c r="C3534" s="0" t="n">
        <v>8.846</v>
      </c>
      <c r="D3534" s="0" t="n">
        <v>18.0654</v>
      </c>
      <c r="E3534" s="0" t="n">
        <v>18.0665</v>
      </c>
      <c r="F3534" s="0" t="n">
        <v>4.566308</v>
      </c>
      <c r="G3534" s="0" t="n">
        <v>4.564368</v>
      </c>
      <c r="H3534" s="0" t="n">
        <v>34.7399</v>
      </c>
      <c r="I3534" s="0" t="n">
        <v>34.7225</v>
      </c>
      <c r="J3534" s="0" t="n">
        <v>7.951</v>
      </c>
      <c r="K3534" s="0" t="n">
        <v>7.59781</v>
      </c>
      <c r="L3534" s="0" t="n">
        <v>98.95264</v>
      </c>
      <c r="M3534" s="0" t="n">
        <v>4.564368</v>
      </c>
      <c r="N3534" s="0" t="n">
        <v>0</v>
      </c>
      <c r="O3534" s="0" t="n">
        <v>51.95724</v>
      </c>
      <c r="P3534" s="0" t="n">
        <v>2.67856</v>
      </c>
      <c r="Q3534" s="0" t="n">
        <v>0.03753</v>
      </c>
      <c r="R3534" s="0" t="n">
        <v>0</v>
      </c>
      <c r="S3534" s="0" t="n">
        <v>0</v>
      </c>
      <c r="T3534" s="0" t="n">
        <v>1.9829</v>
      </c>
      <c r="U3534" s="0" t="n">
        <v>3.0842</v>
      </c>
      <c r="V3534" s="2" t="n">
        <v>0.99426</v>
      </c>
      <c r="W3534" s="2" t="n">
        <v>46.286</v>
      </c>
      <c r="X3534" s="2" t="n">
        <v>0.4602</v>
      </c>
      <c r="Y3534" s="2" t="n">
        <v>0</v>
      </c>
    </row>
    <row r="3535" customFormat="false" ht="12.75" hidden="false" customHeight="false" outlineLevel="0" collapsed="false">
      <c r="B3535" s="0" t="n">
        <v>8.905</v>
      </c>
      <c r="C3535" s="0" t="n">
        <v>8.827</v>
      </c>
      <c r="D3535" s="0" t="n">
        <v>18.0655</v>
      </c>
      <c r="E3535" s="0" t="n">
        <v>18.0663</v>
      </c>
      <c r="F3535" s="0" t="n">
        <v>4.566268</v>
      </c>
      <c r="G3535" s="0" t="n">
        <v>4.564268</v>
      </c>
      <c r="H3535" s="0" t="n">
        <v>34.7394</v>
      </c>
      <c r="I3535" s="0" t="n">
        <v>34.7218</v>
      </c>
      <c r="J3535" s="0" t="n">
        <v>7.951</v>
      </c>
      <c r="K3535" s="0" t="n">
        <v>7.60686</v>
      </c>
      <c r="L3535" s="0" t="n">
        <v>99.07062</v>
      </c>
      <c r="M3535" s="0" t="n">
        <v>4.564268</v>
      </c>
      <c r="N3535" s="0" t="n">
        <v>0</v>
      </c>
      <c r="O3535" s="0" t="n">
        <v>51.95724</v>
      </c>
      <c r="P3535" s="0" t="n">
        <v>2.67856</v>
      </c>
      <c r="Q3535" s="0" t="n">
        <v>0.03755</v>
      </c>
      <c r="R3535" s="0" t="n">
        <v>0</v>
      </c>
      <c r="S3535" s="0" t="n">
        <v>0</v>
      </c>
      <c r="T3535" s="0" t="n">
        <v>1.9841</v>
      </c>
      <c r="U3535" s="0" t="n">
        <v>3.0842</v>
      </c>
      <c r="V3535" s="2" t="n">
        <v>1.0013</v>
      </c>
      <c r="W3535" s="2" t="n">
        <v>46.286</v>
      </c>
      <c r="X3535" s="2" t="n">
        <v>0.46345</v>
      </c>
      <c r="Y3535" s="2" t="n">
        <v>0</v>
      </c>
    </row>
    <row r="3536" customFormat="false" ht="12.75" hidden="false" customHeight="false" outlineLevel="0" collapsed="false">
      <c r="B3536" s="0" t="n">
        <v>8.877</v>
      </c>
      <c r="C3536" s="0" t="n">
        <v>8.799</v>
      </c>
      <c r="D3536" s="0" t="n">
        <v>18.0655</v>
      </c>
      <c r="E3536" s="0" t="n">
        <v>18.0665</v>
      </c>
      <c r="F3536" s="0" t="n">
        <v>4.566225</v>
      </c>
      <c r="G3536" s="0" t="n">
        <v>4.564328</v>
      </c>
      <c r="H3536" s="0" t="n">
        <v>34.7391</v>
      </c>
      <c r="I3536" s="0" t="n">
        <v>34.7221</v>
      </c>
      <c r="J3536" s="0" t="n">
        <v>7.951</v>
      </c>
      <c r="K3536" s="0" t="n">
        <v>7.60247</v>
      </c>
      <c r="L3536" s="0" t="n">
        <v>99.01321</v>
      </c>
      <c r="M3536" s="0" t="n">
        <v>4.564328</v>
      </c>
      <c r="N3536" s="0" t="n">
        <v>0</v>
      </c>
      <c r="O3536" s="0" t="n">
        <v>51.95724</v>
      </c>
      <c r="P3536" s="0" t="n">
        <v>2.67856</v>
      </c>
      <c r="Q3536" s="0" t="n">
        <v>0.03756</v>
      </c>
      <c r="R3536" s="0" t="n">
        <v>0</v>
      </c>
      <c r="S3536" s="0" t="n">
        <v>0</v>
      </c>
      <c r="T3536" s="0" t="n">
        <v>1.9829</v>
      </c>
      <c r="U3536" s="0" t="n">
        <v>3.0842</v>
      </c>
      <c r="V3536" s="2" t="n">
        <v>1.0083</v>
      </c>
      <c r="W3536" s="2" t="n">
        <v>46.286</v>
      </c>
      <c r="X3536" s="2" t="n">
        <v>0.46671</v>
      </c>
      <c r="Y3536" s="2" t="n">
        <v>0</v>
      </c>
    </row>
    <row r="3537" customFormat="false" ht="12.75" hidden="false" customHeight="false" outlineLevel="0" collapsed="false">
      <c r="B3537" s="0" t="n">
        <v>8.859</v>
      </c>
      <c r="C3537" s="0" t="n">
        <v>8.781</v>
      </c>
      <c r="D3537" s="0" t="n">
        <v>18.0654</v>
      </c>
      <c r="E3537" s="0" t="n">
        <v>18.0663</v>
      </c>
      <c r="F3537" s="0" t="n">
        <v>4.566264</v>
      </c>
      <c r="G3537" s="0" t="n">
        <v>4.564255</v>
      </c>
      <c r="H3537" s="0" t="n">
        <v>34.7396</v>
      </c>
      <c r="I3537" s="0" t="n">
        <v>34.7216</v>
      </c>
      <c r="J3537" s="0" t="n">
        <v>7.951</v>
      </c>
      <c r="K3537" s="0" t="n">
        <v>7.61205</v>
      </c>
      <c r="L3537" s="0" t="n">
        <v>99.13788</v>
      </c>
      <c r="M3537" s="0" t="n">
        <v>4.564255</v>
      </c>
      <c r="N3537" s="0" t="n">
        <v>0</v>
      </c>
      <c r="O3537" s="0" t="n">
        <v>51.95724</v>
      </c>
      <c r="P3537" s="0" t="n">
        <v>2.67856</v>
      </c>
      <c r="Q3537" s="0" t="n">
        <v>0.03757</v>
      </c>
      <c r="R3537" s="0" t="n">
        <v>0</v>
      </c>
      <c r="S3537" s="0" t="n">
        <v>0</v>
      </c>
      <c r="T3537" s="0" t="n">
        <v>1.9841</v>
      </c>
      <c r="U3537" s="0" t="n">
        <v>3.0842</v>
      </c>
      <c r="V3537" s="2" t="n">
        <v>1.0154</v>
      </c>
      <c r="W3537" s="2" t="n">
        <v>46.286</v>
      </c>
      <c r="X3537" s="2" t="n">
        <v>0.46998</v>
      </c>
      <c r="Y3537" s="2" t="n">
        <v>0</v>
      </c>
    </row>
    <row r="3538" customFormat="false" ht="12.75" hidden="false" customHeight="false" outlineLevel="0" collapsed="false">
      <c r="B3538" s="0" t="n">
        <v>8.838</v>
      </c>
      <c r="C3538" s="0" t="n">
        <v>8.761</v>
      </c>
      <c r="D3538" s="0" t="n">
        <v>18.0655</v>
      </c>
      <c r="E3538" s="0" t="n">
        <v>18.0663</v>
      </c>
      <c r="F3538" s="0" t="n">
        <v>4.566233</v>
      </c>
      <c r="G3538" s="0" t="n">
        <v>4.564328</v>
      </c>
      <c r="H3538" s="0" t="n">
        <v>34.7392</v>
      </c>
      <c r="I3538" s="0" t="n">
        <v>34.7223</v>
      </c>
      <c r="J3538" s="0" t="n">
        <v>7.951</v>
      </c>
      <c r="K3538" s="0" t="n">
        <v>7.61437</v>
      </c>
      <c r="L3538" s="0" t="n">
        <v>99.16821</v>
      </c>
      <c r="M3538" s="0" t="n">
        <v>4.564328</v>
      </c>
      <c r="N3538" s="0" t="n">
        <v>0</v>
      </c>
      <c r="O3538" s="0" t="n">
        <v>51.95724</v>
      </c>
      <c r="P3538" s="0" t="n">
        <v>2.67856</v>
      </c>
      <c r="Q3538" s="0" t="n">
        <v>0.03758</v>
      </c>
      <c r="R3538" s="0" t="n">
        <v>0</v>
      </c>
      <c r="S3538" s="0" t="n">
        <v>0</v>
      </c>
      <c r="T3538" s="0" t="n">
        <v>1.9841</v>
      </c>
      <c r="U3538" s="0" t="n">
        <v>3.0842</v>
      </c>
      <c r="V3538" s="2" t="n">
        <v>1.0154</v>
      </c>
      <c r="W3538" s="2" t="n">
        <v>46.286</v>
      </c>
      <c r="X3538" s="2" t="n">
        <v>0.46998</v>
      </c>
      <c r="Y3538" s="2" t="n">
        <v>0</v>
      </c>
    </row>
    <row r="3539" customFormat="false" ht="12.75" hidden="false" customHeight="false" outlineLevel="0" collapsed="false">
      <c r="B3539" s="0" t="n">
        <v>8.82</v>
      </c>
      <c r="C3539" s="0" t="n">
        <v>8.743</v>
      </c>
      <c r="D3539" s="0" t="n">
        <v>18.0653</v>
      </c>
      <c r="E3539" s="0" t="n">
        <v>18.0665</v>
      </c>
      <c r="F3539" s="0" t="n">
        <v>4.566213</v>
      </c>
      <c r="G3539" s="0" t="n">
        <v>4.564368</v>
      </c>
      <c r="H3539" s="0" t="n">
        <v>34.7392</v>
      </c>
      <c r="I3539" s="0" t="n">
        <v>34.7225</v>
      </c>
      <c r="J3539" s="0" t="n">
        <v>7.951</v>
      </c>
      <c r="K3539" s="0" t="n">
        <v>7.61671</v>
      </c>
      <c r="L3539" s="0" t="n">
        <v>99.19827</v>
      </c>
      <c r="M3539" s="0" t="n">
        <v>4.564368</v>
      </c>
      <c r="N3539" s="0" t="n">
        <v>0</v>
      </c>
      <c r="O3539" s="0" t="n">
        <v>51.95724</v>
      </c>
      <c r="P3539" s="0" t="n">
        <v>2.67856</v>
      </c>
      <c r="Q3539" s="0" t="n">
        <v>0.03759</v>
      </c>
      <c r="R3539" s="0" t="n">
        <v>0</v>
      </c>
      <c r="S3539" s="0" t="n">
        <v>0</v>
      </c>
      <c r="T3539" s="0" t="n">
        <v>1.9841</v>
      </c>
      <c r="U3539" s="0" t="n">
        <v>3.0842</v>
      </c>
      <c r="V3539" s="2" t="n">
        <v>1.0225</v>
      </c>
      <c r="W3539" s="2" t="n">
        <v>46.286</v>
      </c>
      <c r="X3539" s="2" t="n">
        <v>0.47326</v>
      </c>
      <c r="Y3539" s="2" t="n">
        <v>0</v>
      </c>
    </row>
    <row r="3540" customFormat="false" ht="12.75" hidden="false" customHeight="false" outlineLevel="0" collapsed="false">
      <c r="B3540" s="0" t="n">
        <v>8.792</v>
      </c>
      <c r="C3540" s="0" t="n">
        <v>8.715</v>
      </c>
      <c r="D3540" s="0" t="n">
        <v>18.0654</v>
      </c>
      <c r="E3540" s="0" t="n">
        <v>18.0665</v>
      </c>
      <c r="F3540" s="0" t="n">
        <v>4.566292</v>
      </c>
      <c r="G3540" s="0" t="n">
        <v>4.564328</v>
      </c>
      <c r="H3540" s="0" t="n">
        <v>34.7398</v>
      </c>
      <c r="I3540" s="0" t="n">
        <v>34.7222</v>
      </c>
      <c r="J3540" s="0" t="n">
        <v>7.955</v>
      </c>
      <c r="K3540" s="0" t="n">
        <v>7.61173</v>
      </c>
      <c r="L3540" s="0" t="n">
        <v>99.13389</v>
      </c>
      <c r="M3540" s="0" t="n">
        <v>4.564328</v>
      </c>
      <c r="N3540" s="0" t="n">
        <v>0</v>
      </c>
      <c r="O3540" s="0" t="n">
        <v>51.95724</v>
      </c>
      <c r="P3540" s="0" t="n">
        <v>2.67856</v>
      </c>
      <c r="Q3540" s="0" t="n">
        <v>0.0376</v>
      </c>
      <c r="R3540" s="0" t="n">
        <v>0</v>
      </c>
      <c r="S3540" s="0" t="n">
        <v>0</v>
      </c>
      <c r="T3540" s="0" t="n">
        <v>1.9829</v>
      </c>
      <c r="U3540" s="0" t="n">
        <v>3.0855</v>
      </c>
      <c r="V3540" s="2" t="n">
        <v>1.0296</v>
      </c>
      <c r="W3540" s="2" t="n">
        <v>46.286</v>
      </c>
      <c r="X3540" s="2" t="n">
        <v>0.47655</v>
      </c>
      <c r="Y3540" s="2" t="n">
        <v>0</v>
      </c>
    </row>
    <row r="3541" customFormat="false" ht="12.75" hidden="false" customHeight="false" outlineLevel="0" collapsed="false">
      <c r="B3541" s="0" t="n">
        <v>8.773</v>
      </c>
      <c r="C3541" s="0" t="n">
        <v>8.696</v>
      </c>
      <c r="D3541" s="0" t="n">
        <v>18.0655</v>
      </c>
      <c r="E3541" s="0" t="n">
        <v>18.0663</v>
      </c>
      <c r="F3541" s="0" t="n">
        <v>4.566268</v>
      </c>
      <c r="G3541" s="0" t="n">
        <v>4.564348</v>
      </c>
      <c r="H3541" s="0" t="n">
        <v>34.7395</v>
      </c>
      <c r="I3541" s="0" t="n">
        <v>34.7225</v>
      </c>
      <c r="J3541" s="0" t="n">
        <v>7.951</v>
      </c>
      <c r="K3541" s="0" t="n">
        <v>7.62125</v>
      </c>
      <c r="L3541" s="0" t="n">
        <v>99.25803</v>
      </c>
      <c r="M3541" s="0" t="n">
        <v>4.564348</v>
      </c>
      <c r="N3541" s="0" t="n">
        <v>0</v>
      </c>
      <c r="O3541" s="0" t="n">
        <v>51.95724</v>
      </c>
      <c r="P3541" s="0" t="n">
        <v>2.67856</v>
      </c>
      <c r="Q3541" s="0" t="n">
        <v>0.03762</v>
      </c>
      <c r="R3541" s="0" t="n">
        <v>0</v>
      </c>
      <c r="S3541" s="0" t="n">
        <v>0</v>
      </c>
      <c r="T3541" s="0" t="n">
        <v>1.9841</v>
      </c>
      <c r="U3541" s="0" t="n">
        <v>3.0842</v>
      </c>
      <c r="V3541" s="2" t="n">
        <v>1.0367</v>
      </c>
      <c r="W3541" s="2" t="n">
        <v>46.286</v>
      </c>
      <c r="X3541" s="2" t="n">
        <v>0.47985</v>
      </c>
      <c r="Y3541" s="2" t="n">
        <v>0</v>
      </c>
    </row>
    <row r="3542" customFormat="false" ht="12.75" hidden="false" customHeight="false" outlineLevel="0" collapsed="false">
      <c r="B3542" s="0" t="n">
        <v>8.762</v>
      </c>
      <c r="C3542" s="0" t="n">
        <v>8.685</v>
      </c>
      <c r="D3542" s="0" t="n">
        <v>18.0654</v>
      </c>
      <c r="E3542" s="0" t="n">
        <v>18.0663</v>
      </c>
      <c r="F3542" s="0" t="n">
        <v>4.566249</v>
      </c>
      <c r="G3542" s="0" t="n">
        <v>4.564368</v>
      </c>
      <c r="H3542" s="0" t="n">
        <v>34.7395</v>
      </c>
      <c r="I3542" s="0" t="n">
        <v>34.7226</v>
      </c>
      <c r="J3542" s="0" t="n">
        <v>7.951</v>
      </c>
      <c r="K3542" s="0" t="n">
        <v>7.62357</v>
      </c>
      <c r="L3542" s="0" t="n">
        <v>99.28792</v>
      </c>
      <c r="M3542" s="0" t="n">
        <v>4.564368</v>
      </c>
      <c r="N3542" s="0" t="n">
        <v>0</v>
      </c>
      <c r="O3542" s="0" t="n">
        <v>51.95724</v>
      </c>
      <c r="P3542" s="0" t="n">
        <v>2.67856</v>
      </c>
      <c r="Q3542" s="0" t="n">
        <v>0.03763</v>
      </c>
      <c r="R3542" s="0" t="n">
        <v>0</v>
      </c>
      <c r="S3542" s="0" t="n">
        <v>0</v>
      </c>
      <c r="T3542" s="0" t="n">
        <v>1.9841</v>
      </c>
      <c r="U3542" s="0" t="n">
        <v>3.0842</v>
      </c>
      <c r="V3542" s="2" t="n">
        <v>1.0439</v>
      </c>
      <c r="W3542" s="2" t="n">
        <v>46.286</v>
      </c>
      <c r="X3542" s="2" t="n">
        <v>0.48316</v>
      </c>
      <c r="Y3542" s="2" t="n">
        <v>0</v>
      </c>
    </row>
    <row r="3543" customFormat="false" ht="12.75" hidden="false" customHeight="false" outlineLevel="0" collapsed="false">
      <c r="B3543" s="0" t="n">
        <v>8.725</v>
      </c>
      <c r="C3543" s="0" t="n">
        <v>8.648</v>
      </c>
      <c r="D3543" s="0" t="n">
        <v>18.0654</v>
      </c>
      <c r="E3543" s="0" t="n">
        <v>18.0663</v>
      </c>
      <c r="F3543" s="0" t="n">
        <v>4.566272</v>
      </c>
      <c r="G3543" s="0" t="n">
        <v>4.564328</v>
      </c>
      <c r="H3543" s="0" t="n">
        <v>34.7397</v>
      </c>
      <c r="I3543" s="0" t="n">
        <v>34.7223</v>
      </c>
      <c r="J3543" s="0" t="n">
        <v>7.951</v>
      </c>
      <c r="K3543" s="0" t="n">
        <v>7.62581</v>
      </c>
      <c r="L3543" s="0" t="n">
        <v>99.31723</v>
      </c>
      <c r="M3543" s="0" t="n">
        <v>4.564328</v>
      </c>
      <c r="N3543" s="0" t="n">
        <v>0</v>
      </c>
      <c r="O3543" s="0" t="n">
        <v>51.95724</v>
      </c>
      <c r="P3543" s="0" t="n">
        <v>2.67856</v>
      </c>
      <c r="Q3543" s="0" t="n">
        <v>0.03764</v>
      </c>
      <c r="R3543" s="0" t="n">
        <v>0</v>
      </c>
      <c r="S3543" s="0" t="n">
        <v>0</v>
      </c>
      <c r="T3543" s="0" t="n">
        <v>1.9841</v>
      </c>
      <c r="U3543" s="0" t="n">
        <v>3.0842</v>
      </c>
      <c r="V3543" s="2" t="n">
        <v>1.051</v>
      </c>
      <c r="W3543" s="2" t="n">
        <v>46.286</v>
      </c>
      <c r="X3543" s="2" t="n">
        <v>0.48648</v>
      </c>
      <c r="Y3543" s="2" t="n">
        <v>0</v>
      </c>
    </row>
    <row r="3544" customFormat="false" ht="12.75" hidden="false" customHeight="false" outlineLevel="0" collapsed="false">
      <c r="B3544" s="0" t="n">
        <v>8.706</v>
      </c>
      <c r="C3544" s="0" t="n">
        <v>8.629</v>
      </c>
      <c r="D3544" s="0" t="n">
        <v>18.065</v>
      </c>
      <c r="E3544" s="0" t="n">
        <v>18.0663</v>
      </c>
      <c r="F3544" s="0" t="n">
        <v>4.566233</v>
      </c>
      <c r="G3544" s="0" t="n">
        <v>4.564288</v>
      </c>
      <c r="H3544" s="0" t="n">
        <v>34.7397</v>
      </c>
      <c r="I3544" s="0" t="n">
        <v>34.722</v>
      </c>
      <c r="J3544" s="0" t="n">
        <v>7.951</v>
      </c>
      <c r="K3544" s="0" t="n">
        <v>7.62811</v>
      </c>
      <c r="L3544" s="0" t="n">
        <v>99.34646</v>
      </c>
      <c r="M3544" s="0" t="n">
        <v>4.564288</v>
      </c>
      <c r="N3544" s="0" t="n">
        <v>0</v>
      </c>
      <c r="O3544" s="0" t="n">
        <v>51.95724</v>
      </c>
      <c r="P3544" s="0" t="n">
        <v>2.67856</v>
      </c>
      <c r="Q3544" s="0" t="n">
        <v>0.03765</v>
      </c>
      <c r="R3544" s="0" t="n">
        <v>0</v>
      </c>
      <c r="S3544" s="0" t="n">
        <v>0</v>
      </c>
      <c r="T3544" s="0" t="n">
        <v>1.9841</v>
      </c>
      <c r="U3544" s="0" t="n">
        <v>3.0842</v>
      </c>
      <c r="V3544" s="2" t="n">
        <v>1.0582</v>
      </c>
      <c r="W3544" s="2" t="n">
        <v>46.286</v>
      </c>
      <c r="X3544" s="2" t="n">
        <v>0.4898</v>
      </c>
      <c r="Y3544" s="2" t="n">
        <v>0</v>
      </c>
    </row>
    <row r="3545" customFormat="false" ht="12.75" hidden="false" customHeight="false" outlineLevel="0" collapsed="false">
      <c r="B3545" s="0" t="n">
        <v>8.677</v>
      </c>
      <c r="C3545" s="0" t="n">
        <v>8.601</v>
      </c>
      <c r="D3545" s="0" t="n">
        <v>18.0652</v>
      </c>
      <c r="E3545" s="0" t="n">
        <v>18.0665</v>
      </c>
      <c r="F3545" s="0" t="n">
        <v>4.566213</v>
      </c>
      <c r="G3545" s="0" t="n">
        <v>4.564288</v>
      </c>
      <c r="H3545" s="0" t="n">
        <v>34.7394</v>
      </c>
      <c r="I3545" s="0" t="n">
        <v>34.7219</v>
      </c>
      <c r="J3545" s="0" t="n">
        <v>7.951</v>
      </c>
      <c r="K3545" s="0" t="n">
        <v>7.62877</v>
      </c>
      <c r="L3545" s="0" t="n">
        <v>99.35524</v>
      </c>
      <c r="M3545" s="0" t="n">
        <v>4.564288</v>
      </c>
      <c r="N3545" s="0" t="n">
        <v>0</v>
      </c>
      <c r="O3545" s="0" t="n">
        <v>51.95724</v>
      </c>
      <c r="P3545" s="0" t="n">
        <v>2.67856</v>
      </c>
      <c r="Q3545" s="0" t="n">
        <v>0.03766</v>
      </c>
      <c r="R3545" s="0" t="n">
        <v>0</v>
      </c>
      <c r="S3545" s="0" t="n">
        <v>0</v>
      </c>
      <c r="T3545" s="0" t="n">
        <v>1.9841</v>
      </c>
      <c r="U3545" s="0" t="n">
        <v>3.0842</v>
      </c>
      <c r="V3545" s="2" t="n">
        <v>1.0654</v>
      </c>
      <c r="W3545" s="2" t="n">
        <v>46.286</v>
      </c>
      <c r="X3545" s="2" t="n">
        <v>0.49314</v>
      </c>
      <c r="Y3545" s="2" t="n">
        <v>0</v>
      </c>
    </row>
    <row r="3546" customFormat="false" ht="12.75" hidden="false" customHeight="false" outlineLevel="0" collapsed="false">
      <c r="B3546" s="0" t="n">
        <v>8.659</v>
      </c>
      <c r="C3546" s="0" t="n">
        <v>8.583</v>
      </c>
      <c r="D3546" s="0" t="n">
        <v>18.065</v>
      </c>
      <c r="E3546" s="0" t="n">
        <v>18.0663</v>
      </c>
      <c r="F3546" s="0" t="n">
        <v>4.56619</v>
      </c>
      <c r="G3546" s="0" t="n">
        <v>4.564288</v>
      </c>
      <c r="H3546" s="0" t="n">
        <v>34.7393</v>
      </c>
      <c r="I3546" s="0" t="n">
        <v>34.722</v>
      </c>
      <c r="J3546" s="0" t="n">
        <v>7.951</v>
      </c>
      <c r="K3546" s="0" t="n">
        <v>7.6294</v>
      </c>
      <c r="L3546" s="0" t="n">
        <v>99.36305</v>
      </c>
      <c r="M3546" s="0" t="n">
        <v>4.564288</v>
      </c>
      <c r="N3546" s="0" t="n">
        <v>0</v>
      </c>
      <c r="O3546" s="0" t="n">
        <v>51.95724</v>
      </c>
      <c r="P3546" s="0" t="n">
        <v>2.67856</v>
      </c>
      <c r="Q3546" s="0" t="n">
        <v>0.03767</v>
      </c>
      <c r="R3546" s="0" t="n">
        <v>0</v>
      </c>
      <c r="S3546" s="0" t="n">
        <v>0</v>
      </c>
      <c r="T3546" s="0" t="n">
        <v>1.9841</v>
      </c>
      <c r="U3546" s="0" t="n">
        <v>3.0842</v>
      </c>
      <c r="V3546" s="2" t="n">
        <v>1.0726</v>
      </c>
      <c r="W3546" s="2" t="n">
        <v>46.286</v>
      </c>
      <c r="X3546" s="2" t="n">
        <v>0.49648</v>
      </c>
      <c r="Y3546" s="2" t="n">
        <v>0</v>
      </c>
    </row>
    <row r="3547" customFormat="false" ht="12.75" hidden="false" customHeight="false" outlineLevel="0" collapsed="false">
      <c r="B3547" s="0" t="n">
        <v>8.63</v>
      </c>
      <c r="C3547" s="0" t="n">
        <v>8.554</v>
      </c>
      <c r="D3547" s="0" t="n">
        <v>18.065</v>
      </c>
      <c r="E3547" s="0" t="n">
        <v>18.0663</v>
      </c>
      <c r="F3547" s="0" t="n">
        <v>4.566213</v>
      </c>
      <c r="G3547" s="0" t="n">
        <v>4.564254</v>
      </c>
      <c r="H3547" s="0" t="n">
        <v>34.7395</v>
      </c>
      <c r="I3547" s="0" t="n">
        <v>34.7217</v>
      </c>
      <c r="J3547" s="0" t="n">
        <v>7.951</v>
      </c>
      <c r="K3547" s="0" t="n">
        <v>7.62989</v>
      </c>
      <c r="L3547" s="0" t="n">
        <v>99.36966</v>
      </c>
      <c r="M3547" s="0" t="n">
        <v>4.564254</v>
      </c>
      <c r="N3547" s="0" t="n">
        <v>0</v>
      </c>
      <c r="O3547" s="0" t="n">
        <v>51.95724</v>
      </c>
      <c r="P3547" s="0" t="n">
        <v>2.67856</v>
      </c>
      <c r="Q3547" s="0" t="n">
        <v>0.03769</v>
      </c>
      <c r="R3547" s="0" t="n">
        <v>0</v>
      </c>
      <c r="S3547" s="0" t="n">
        <v>0</v>
      </c>
      <c r="T3547" s="0" t="n">
        <v>1.9841</v>
      </c>
      <c r="U3547" s="0" t="n">
        <v>3.0842</v>
      </c>
      <c r="V3547" s="2" t="n">
        <v>1.0799</v>
      </c>
      <c r="W3547" s="2" t="n">
        <v>46.286</v>
      </c>
      <c r="X3547" s="2" t="n">
        <v>0.49984</v>
      </c>
      <c r="Y3547" s="2" t="n">
        <v>0</v>
      </c>
    </row>
    <row r="3548" customFormat="false" ht="12.75" hidden="false" customHeight="false" outlineLevel="0" collapsed="false">
      <c r="B3548" s="0" t="n">
        <v>8.612</v>
      </c>
      <c r="C3548" s="0" t="n">
        <v>8.536</v>
      </c>
      <c r="D3548" s="0" t="n">
        <v>18.0648</v>
      </c>
      <c r="E3548" s="0" t="n">
        <v>18.0665</v>
      </c>
      <c r="F3548" s="0" t="n">
        <v>4.566217</v>
      </c>
      <c r="G3548" s="0" t="n">
        <v>4.564228</v>
      </c>
      <c r="H3548" s="0" t="n">
        <v>34.7397</v>
      </c>
      <c r="I3548" s="0" t="n">
        <v>34.7214</v>
      </c>
      <c r="J3548" s="0" t="n">
        <v>7.951</v>
      </c>
      <c r="K3548" s="0" t="n">
        <v>7.63035</v>
      </c>
      <c r="L3548" s="0" t="n">
        <v>99.37532</v>
      </c>
      <c r="M3548" s="0" t="n">
        <v>4.564228</v>
      </c>
      <c r="N3548" s="0" t="n">
        <v>0</v>
      </c>
      <c r="O3548" s="0" t="n">
        <v>51.95724</v>
      </c>
      <c r="P3548" s="0" t="n">
        <v>2.67856</v>
      </c>
      <c r="Q3548" s="0" t="n">
        <v>0.0377</v>
      </c>
      <c r="R3548" s="0" t="n">
        <v>0</v>
      </c>
      <c r="S3548" s="0" t="n">
        <v>0</v>
      </c>
      <c r="T3548" s="0" t="n">
        <v>1.9841</v>
      </c>
      <c r="U3548" s="0" t="n">
        <v>3.0842</v>
      </c>
      <c r="V3548" s="2" t="n">
        <v>1.0469</v>
      </c>
      <c r="W3548" s="2" t="n">
        <v>48.066</v>
      </c>
      <c r="X3548" s="2" t="n">
        <v>0.5032</v>
      </c>
      <c r="Y3548" s="2" t="n">
        <v>0</v>
      </c>
    </row>
    <row r="3549" customFormat="false" ht="12.75" hidden="false" customHeight="false" outlineLevel="0" collapsed="false">
      <c r="B3549" s="0" t="n">
        <v>8.591</v>
      </c>
      <c r="C3549" s="0" t="n">
        <v>8.516</v>
      </c>
      <c r="D3549" s="0" t="n">
        <v>18.0648</v>
      </c>
      <c r="E3549" s="0" t="n">
        <v>18.0661</v>
      </c>
      <c r="F3549" s="0" t="n">
        <v>4.566213</v>
      </c>
      <c r="G3549" s="0" t="n">
        <v>4.564214</v>
      </c>
      <c r="H3549" s="0" t="n">
        <v>34.7397</v>
      </c>
      <c r="I3549" s="0" t="n">
        <v>34.7216</v>
      </c>
      <c r="J3549" s="0" t="n">
        <v>7.951</v>
      </c>
      <c r="K3549" s="0" t="n">
        <v>7.6307</v>
      </c>
      <c r="L3549" s="0" t="n">
        <v>99.37989</v>
      </c>
      <c r="M3549" s="0" t="n">
        <v>4.564214</v>
      </c>
      <c r="N3549" s="0" t="n">
        <v>0</v>
      </c>
      <c r="O3549" s="0" t="n">
        <v>51.95724</v>
      </c>
      <c r="P3549" s="0" t="n">
        <v>2.67856</v>
      </c>
      <c r="Q3549" s="0" t="n">
        <v>0.03771</v>
      </c>
      <c r="R3549" s="0" t="n">
        <v>0</v>
      </c>
      <c r="S3549" s="0" t="n">
        <v>0</v>
      </c>
      <c r="T3549" s="0" t="n">
        <v>1.9841</v>
      </c>
      <c r="U3549" s="0" t="n">
        <v>3.0842</v>
      </c>
      <c r="V3549" s="2" t="n">
        <v>1.0945</v>
      </c>
      <c r="W3549" s="2" t="n">
        <v>46.286</v>
      </c>
      <c r="X3549" s="2" t="n">
        <v>0.50657</v>
      </c>
      <c r="Y3549" s="2" t="n">
        <v>0</v>
      </c>
    </row>
    <row r="3550" customFormat="false" ht="12.75" hidden="false" customHeight="false" outlineLevel="0" collapsed="false">
      <c r="B3550" s="0" t="n">
        <v>8.573</v>
      </c>
      <c r="C3550" s="0" t="n">
        <v>8.498</v>
      </c>
      <c r="D3550" s="0" t="n">
        <v>18.0647</v>
      </c>
      <c r="E3550" s="0" t="n">
        <v>18.0665</v>
      </c>
      <c r="F3550" s="0" t="n">
        <v>4.56619</v>
      </c>
      <c r="G3550" s="0" t="n">
        <v>4.564174</v>
      </c>
      <c r="H3550" s="0" t="n">
        <v>34.7396</v>
      </c>
      <c r="I3550" s="0" t="n">
        <v>34.7209</v>
      </c>
      <c r="J3550" s="0" t="n">
        <v>7.951</v>
      </c>
      <c r="K3550" s="0" t="n">
        <v>7.631</v>
      </c>
      <c r="L3550" s="0" t="n">
        <v>99.38342</v>
      </c>
      <c r="M3550" s="0" t="n">
        <v>4.564174</v>
      </c>
      <c r="N3550" s="0" t="n">
        <v>0</v>
      </c>
      <c r="O3550" s="0" t="n">
        <v>51.95724</v>
      </c>
      <c r="P3550" s="0" t="n">
        <v>2.67856</v>
      </c>
      <c r="Q3550" s="0" t="n">
        <v>0.03772</v>
      </c>
      <c r="R3550" s="0" t="n">
        <v>0</v>
      </c>
      <c r="S3550" s="0" t="n">
        <v>0</v>
      </c>
      <c r="T3550" s="0" t="n">
        <v>1.9841</v>
      </c>
      <c r="U3550" s="0" t="n">
        <v>3.0842</v>
      </c>
      <c r="V3550" s="2" t="n">
        <v>1.1018</v>
      </c>
      <c r="W3550" s="2" t="n">
        <v>46.286</v>
      </c>
      <c r="X3550" s="2" t="n">
        <v>0.50996</v>
      </c>
      <c r="Y3550" s="2" t="n">
        <v>0</v>
      </c>
    </row>
    <row r="3551" customFormat="false" ht="12.75" hidden="false" customHeight="false" outlineLevel="0" collapsed="false">
      <c r="B3551" s="0" t="n">
        <v>8.543</v>
      </c>
      <c r="C3551" s="0" t="n">
        <v>8.468</v>
      </c>
      <c r="D3551" s="0" t="n">
        <v>18.0648</v>
      </c>
      <c r="E3551" s="0" t="n">
        <v>18.0665</v>
      </c>
      <c r="F3551" s="0" t="n">
        <v>4.566178</v>
      </c>
      <c r="G3551" s="0" t="n">
        <v>4.564174</v>
      </c>
      <c r="H3551" s="0" t="n">
        <v>34.7394</v>
      </c>
      <c r="I3551" s="0" t="n">
        <v>34.7209</v>
      </c>
      <c r="J3551" s="0" t="n">
        <v>7.951</v>
      </c>
      <c r="K3551" s="0" t="n">
        <v>7.63116</v>
      </c>
      <c r="L3551" s="0" t="n">
        <v>99.38574</v>
      </c>
      <c r="M3551" s="0" t="n">
        <v>4.564174</v>
      </c>
      <c r="N3551" s="0" t="n">
        <v>0</v>
      </c>
      <c r="O3551" s="0" t="n">
        <v>51.95724</v>
      </c>
      <c r="P3551" s="0" t="n">
        <v>2.67856</v>
      </c>
      <c r="Q3551" s="0" t="n">
        <v>0.03773</v>
      </c>
      <c r="R3551" s="0" t="n">
        <v>0</v>
      </c>
      <c r="S3551" s="0" t="n">
        <v>0</v>
      </c>
      <c r="T3551" s="0" t="n">
        <v>1.9841</v>
      </c>
      <c r="U3551" s="0" t="n">
        <v>3.0842</v>
      </c>
      <c r="V3551" s="2" t="n">
        <v>1.1018</v>
      </c>
      <c r="W3551" s="2" t="n">
        <v>46.286</v>
      </c>
      <c r="X3551" s="2" t="n">
        <v>0.50996</v>
      </c>
      <c r="Y3551" s="2" t="n">
        <v>0</v>
      </c>
    </row>
    <row r="3552" customFormat="false" ht="12.75" hidden="false" customHeight="false" outlineLevel="0" collapsed="false">
      <c r="B3552" s="0" t="n">
        <v>8.525</v>
      </c>
      <c r="C3552" s="0" t="n">
        <v>8.451</v>
      </c>
      <c r="D3552" s="0" t="n">
        <v>18.0645</v>
      </c>
      <c r="E3552" s="0" t="n">
        <v>18.0663</v>
      </c>
      <c r="F3552" s="0" t="n">
        <v>4.566178</v>
      </c>
      <c r="G3552" s="0" t="n">
        <v>4.564134</v>
      </c>
      <c r="H3552" s="0" t="n">
        <v>34.7397</v>
      </c>
      <c r="I3552" s="0" t="n">
        <v>34.7207</v>
      </c>
      <c r="J3552" s="0" t="n">
        <v>7.951</v>
      </c>
      <c r="K3552" s="0" t="n">
        <v>7.6313</v>
      </c>
      <c r="L3552" s="0" t="n">
        <v>99.38711</v>
      </c>
      <c r="M3552" s="0" t="n">
        <v>4.564134</v>
      </c>
      <c r="N3552" s="0" t="n">
        <v>0</v>
      </c>
      <c r="O3552" s="0" t="n">
        <v>51.9574</v>
      </c>
      <c r="P3552" s="0" t="n">
        <v>2.67832</v>
      </c>
      <c r="Q3552" s="0" t="n">
        <v>0.03774</v>
      </c>
      <c r="R3552" s="0" t="n">
        <v>0</v>
      </c>
      <c r="S3552" s="0" t="n">
        <v>0</v>
      </c>
      <c r="T3552" s="0" t="n">
        <v>1.9841</v>
      </c>
      <c r="U3552" s="0" t="n">
        <v>3.0842</v>
      </c>
      <c r="V3552" s="2" t="n">
        <v>1.1164</v>
      </c>
      <c r="W3552" s="2" t="n">
        <v>46.286</v>
      </c>
      <c r="X3552" s="2" t="n">
        <v>0.51675</v>
      </c>
      <c r="Y3552" s="2" t="n">
        <v>0</v>
      </c>
    </row>
    <row r="3553" customFormat="false" ht="12.75" hidden="false" customHeight="false" outlineLevel="0" collapsed="false">
      <c r="B3553" s="0" t="n">
        <v>8.497</v>
      </c>
      <c r="C3553" s="0" t="n">
        <v>8.422</v>
      </c>
      <c r="D3553" s="0" t="n">
        <v>18.0647</v>
      </c>
      <c r="E3553" s="0" t="n">
        <v>18.0665</v>
      </c>
      <c r="F3553" s="0" t="n">
        <v>4.566178</v>
      </c>
      <c r="G3553" s="0" t="n">
        <v>4.564134</v>
      </c>
      <c r="H3553" s="0" t="n">
        <v>34.7396</v>
      </c>
      <c r="I3553" s="0" t="n">
        <v>34.7206</v>
      </c>
      <c r="J3553" s="0" t="n">
        <v>7.951</v>
      </c>
      <c r="K3553" s="0" t="n">
        <v>7.6313</v>
      </c>
      <c r="L3553" s="0" t="n">
        <v>99.3873</v>
      </c>
      <c r="M3553" s="0" t="n">
        <v>4.564134</v>
      </c>
      <c r="N3553" s="0" t="n">
        <v>0</v>
      </c>
      <c r="O3553" s="0" t="n">
        <v>51.9574</v>
      </c>
      <c r="P3553" s="0" t="n">
        <v>2.67832</v>
      </c>
      <c r="Q3553" s="0" t="n">
        <v>0.03775</v>
      </c>
      <c r="R3553" s="0" t="n">
        <v>0</v>
      </c>
      <c r="S3553" s="0" t="n">
        <v>0</v>
      </c>
      <c r="T3553" s="0" t="n">
        <v>1.9841</v>
      </c>
      <c r="U3553" s="0" t="n">
        <v>3.0842</v>
      </c>
      <c r="V3553" s="2" t="n">
        <v>1.1164</v>
      </c>
      <c r="W3553" s="2" t="n">
        <v>46.286</v>
      </c>
      <c r="X3553" s="2" t="n">
        <v>0.51675</v>
      </c>
      <c r="Y3553" s="2" t="n">
        <v>0</v>
      </c>
    </row>
    <row r="3554" customFormat="false" ht="12.75" hidden="false" customHeight="false" outlineLevel="0" collapsed="false">
      <c r="B3554" s="0" t="n">
        <v>8.467</v>
      </c>
      <c r="C3554" s="0" t="n">
        <v>8.393</v>
      </c>
      <c r="D3554" s="0" t="n">
        <v>18.0647</v>
      </c>
      <c r="E3554" s="0" t="n">
        <v>18.0663</v>
      </c>
      <c r="F3554" s="0" t="n">
        <v>4.566201</v>
      </c>
      <c r="G3554" s="0" t="n">
        <v>4.564074</v>
      </c>
      <c r="H3554" s="0" t="n">
        <v>34.7398</v>
      </c>
      <c r="I3554" s="0" t="n">
        <v>34.7202</v>
      </c>
      <c r="J3554" s="0" t="n">
        <v>7.951</v>
      </c>
      <c r="K3554" s="0" t="n">
        <v>7.63122</v>
      </c>
      <c r="L3554" s="0" t="n">
        <v>99.3864</v>
      </c>
      <c r="M3554" s="0" t="n">
        <v>4.564074</v>
      </c>
      <c r="N3554" s="0" t="n">
        <v>0</v>
      </c>
      <c r="O3554" s="0" t="n">
        <v>51.9574</v>
      </c>
      <c r="P3554" s="0" t="n">
        <v>2.67832</v>
      </c>
      <c r="Q3554" s="0" t="n">
        <v>0.03777</v>
      </c>
      <c r="R3554" s="0" t="n">
        <v>0</v>
      </c>
      <c r="S3554" s="0" t="n">
        <v>0</v>
      </c>
      <c r="T3554" s="0" t="n">
        <v>1.9841</v>
      </c>
      <c r="U3554" s="0" t="n">
        <v>3.0842</v>
      </c>
      <c r="V3554" s="2" t="n">
        <v>1.1238</v>
      </c>
      <c r="W3554" s="2" t="n">
        <v>46.286</v>
      </c>
      <c r="X3554" s="2" t="n">
        <v>0.52016</v>
      </c>
      <c r="Y3554" s="2" t="n">
        <v>0</v>
      </c>
    </row>
    <row r="3555" customFormat="false" ht="12.75" hidden="false" customHeight="false" outlineLevel="0" collapsed="false">
      <c r="B3555" s="0" t="n">
        <v>8.469</v>
      </c>
      <c r="C3555" s="0" t="n">
        <v>8.394</v>
      </c>
      <c r="D3555" s="0" t="n">
        <v>18.0648</v>
      </c>
      <c r="E3555" s="0" t="n">
        <v>18.0665</v>
      </c>
      <c r="F3555" s="0" t="n">
        <v>4.56619</v>
      </c>
      <c r="G3555" s="0" t="n">
        <v>4.564094</v>
      </c>
      <c r="H3555" s="0" t="n">
        <v>34.7395</v>
      </c>
      <c r="I3555" s="0" t="n">
        <v>34.7203</v>
      </c>
      <c r="J3555" s="0" t="n">
        <v>7.951</v>
      </c>
      <c r="K3555" s="0" t="n">
        <v>7.63108</v>
      </c>
      <c r="L3555" s="0" t="n">
        <v>99.38482</v>
      </c>
      <c r="M3555" s="0" t="n">
        <v>4.564094</v>
      </c>
      <c r="N3555" s="0" t="n">
        <v>0</v>
      </c>
      <c r="O3555" s="0" t="n">
        <v>51.9574</v>
      </c>
      <c r="P3555" s="0" t="n">
        <v>2.67832</v>
      </c>
      <c r="Q3555" s="0" t="n">
        <v>0.03778</v>
      </c>
      <c r="R3555" s="0" t="n">
        <v>0</v>
      </c>
      <c r="S3555" s="0" t="n">
        <v>0</v>
      </c>
      <c r="T3555" s="0" t="n">
        <v>1.9841</v>
      </c>
      <c r="U3555" s="0" t="n">
        <v>3.0842</v>
      </c>
      <c r="V3555" s="2" t="n">
        <v>1.1312</v>
      </c>
      <c r="W3555" s="2" t="n">
        <v>46.286</v>
      </c>
      <c r="X3555" s="2" t="n">
        <v>0.52358</v>
      </c>
      <c r="Y3555" s="2" t="n">
        <v>0</v>
      </c>
    </row>
    <row r="3556" customFormat="false" ht="12.75" hidden="false" customHeight="false" outlineLevel="0" collapsed="false">
      <c r="B3556" s="0" t="n">
        <v>8.439</v>
      </c>
      <c r="C3556" s="0" t="n">
        <v>8.365</v>
      </c>
      <c r="D3556" s="0" t="n">
        <v>18.0647</v>
      </c>
      <c r="E3556" s="0" t="n">
        <v>18.0663</v>
      </c>
      <c r="F3556" s="0" t="n">
        <v>4.566178</v>
      </c>
      <c r="G3556" s="0" t="n">
        <v>4.564061</v>
      </c>
      <c r="H3556" s="0" t="n">
        <v>34.7396</v>
      </c>
      <c r="I3556" s="0" t="n">
        <v>34.7201</v>
      </c>
      <c r="J3556" s="0" t="n">
        <v>7.951</v>
      </c>
      <c r="K3556" s="0" t="n">
        <v>7.63087</v>
      </c>
      <c r="L3556" s="0" t="n">
        <v>99.38176</v>
      </c>
      <c r="M3556" s="0" t="n">
        <v>4.564061</v>
      </c>
      <c r="N3556" s="0" t="n">
        <v>0</v>
      </c>
      <c r="O3556" s="0" t="n">
        <v>51.9574</v>
      </c>
      <c r="P3556" s="0" t="n">
        <v>2.67832</v>
      </c>
      <c r="Q3556" s="0" t="n">
        <v>0.03779</v>
      </c>
      <c r="R3556" s="0" t="n">
        <v>0</v>
      </c>
      <c r="S3556" s="0" t="n">
        <v>0</v>
      </c>
      <c r="T3556" s="0" t="n">
        <v>1.9841</v>
      </c>
      <c r="U3556" s="0" t="n">
        <v>3.0842</v>
      </c>
      <c r="V3556" s="2" t="n">
        <v>1.1386</v>
      </c>
      <c r="W3556" s="2" t="n">
        <v>46.286</v>
      </c>
      <c r="X3556" s="2" t="n">
        <v>0.52702</v>
      </c>
      <c r="Y3556" s="2" t="n">
        <v>0</v>
      </c>
    </row>
    <row r="3557" customFormat="false" ht="12.75" hidden="false" customHeight="false" outlineLevel="0" collapsed="false">
      <c r="B3557" s="0" t="n">
        <v>8.412</v>
      </c>
      <c r="C3557" s="0" t="n">
        <v>8.338</v>
      </c>
      <c r="D3557" s="0" t="n">
        <v>18.0648</v>
      </c>
      <c r="E3557" s="0" t="n">
        <v>18.0663</v>
      </c>
      <c r="F3557" s="0" t="n">
        <v>4.566178</v>
      </c>
      <c r="G3557" s="0" t="n">
        <v>4.56406</v>
      </c>
      <c r="H3557" s="0" t="n">
        <v>34.7394</v>
      </c>
      <c r="I3557" s="0" t="n">
        <v>34.7202</v>
      </c>
      <c r="J3557" s="0" t="n">
        <v>7.951</v>
      </c>
      <c r="K3557" s="0" t="n">
        <v>7.63054</v>
      </c>
      <c r="L3557" s="0" t="n">
        <v>99.37768</v>
      </c>
      <c r="M3557" s="0" t="n">
        <v>4.56406</v>
      </c>
      <c r="N3557" s="0" t="n">
        <v>0</v>
      </c>
      <c r="O3557" s="0" t="n">
        <v>51.95724</v>
      </c>
      <c r="P3557" s="0" t="n">
        <v>2.67858</v>
      </c>
      <c r="Q3557" s="0" t="n">
        <v>0.0378</v>
      </c>
      <c r="R3557" s="0" t="n">
        <v>0</v>
      </c>
      <c r="S3557" s="0" t="n">
        <v>0</v>
      </c>
      <c r="T3557" s="0" t="n">
        <v>1.9841</v>
      </c>
      <c r="U3557" s="0" t="n">
        <v>3.0842</v>
      </c>
      <c r="V3557" s="2" t="n">
        <v>1.1535</v>
      </c>
      <c r="W3557" s="2" t="n">
        <v>46.286</v>
      </c>
      <c r="X3557" s="2" t="n">
        <v>0.53391</v>
      </c>
      <c r="Y3557" s="2" t="n">
        <v>0</v>
      </c>
    </row>
    <row r="3558" customFormat="false" ht="12.75" hidden="false" customHeight="false" outlineLevel="0" collapsed="false">
      <c r="B3558" s="0" t="n">
        <v>8.391</v>
      </c>
      <c r="C3558" s="0" t="n">
        <v>8.318</v>
      </c>
      <c r="D3558" s="0" t="n">
        <v>18.0648</v>
      </c>
      <c r="E3558" s="0" t="n">
        <v>18.0665</v>
      </c>
      <c r="F3558" s="0" t="n">
        <v>4.566154</v>
      </c>
      <c r="G3558" s="0" t="n">
        <v>4.56406</v>
      </c>
      <c r="H3558" s="0" t="n">
        <v>34.7393</v>
      </c>
      <c r="I3558" s="0" t="n">
        <v>34.72</v>
      </c>
      <c r="J3558" s="0" t="n">
        <v>7.951</v>
      </c>
      <c r="K3558" s="0" t="n">
        <v>7.63016</v>
      </c>
      <c r="L3558" s="0" t="n">
        <v>99.3726</v>
      </c>
      <c r="M3558" s="0" t="n">
        <v>4.56406</v>
      </c>
      <c r="N3558" s="0" t="n">
        <v>0</v>
      </c>
      <c r="O3558" s="0" t="n">
        <v>51.95724</v>
      </c>
      <c r="P3558" s="0" t="n">
        <v>2.67858</v>
      </c>
      <c r="Q3558" s="0" t="n">
        <v>0.03781</v>
      </c>
      <c r="R3558" s="0" t="n">
        <v>0</v>
      </c>
      <c r="S3558" s="0" t="n">
        <v>0</v>
      </c>
      <c r="T3558" s="0" t="n">
        <v>1.9841</v>
      </c>
      <c r="U3558" s="0" t="n">
        <v>3.0842</v>
      </c>
      <c r="V3558" s="2" t="n">
        <v>1.161</v>
      </c>
      <c r="W3558" s="2" t="n">
        <v>46.286</v>
      </c>
      <c r="X3558" s="2" t="n">
        <v>0.53737</v>
      </c>
      <c r="Y3558" s="2" t="n">
        <v>0</v>
      </c>
    </row>
    <row r="3559" customFormat="false" ht="12.75" hidden="false" customHeight="false" outlineLevel="0" collapsed="false">
      <c r="B3559" s="0" t="n">
        <v>8.364</v>
      </c>
      <c r="C3559" s="0" t="n">
        <v>8.291</v>
      </c>
      <c r="D3559" s="0" t="n">
        <v>18.0647</v>
      </c>
      <c r="E3559" s="0" t="n">
        <v>18.0665</v>
      </c>
      <c r="F3559" s="0" t="n">
        <v>4.566146</v>
      </c>
      <c r="G3559" s="0" t="n">
        <v>4.56398</v>
      </c>
      <c r="H3559" s="0" t="n">
        <v>34.7393</v>
      </c>
      <c r="I3559" s="0" t="n">
        <v>34.7194</v>
      </c>
      <c r="J3559" s="0" t="n">
        <v>7.951</v>
      </c>
      <c r="K3559" s="0" t="n">
        <v>7.6297</v>
      </c>
      <c r="L3559" s="0" t="n">
        <v>99.36636</v>
      </c>
      <c r="M3559" s="0" t="n">
        <v>4.56398</v>
      </c>
      <c r="N3559" s="0" t="n">
        <v>0</v>
      </c>
      <c r="O3559" s="0" t="n">
        <v>51.95724</v>
      </c>
      <c r="P3559" s="0" t="n">
        <v>2.67858</v>
      </c>
      <c r="Q3559" s="0" t="n">
        <v>0.03782</v>
      </c>
      <c r="R3559" s="0" t="n">
        <v>0</v>
      </c>
      <c r="S3559" s="0" t="n">
        <v>0</v>
      </c>
      <c r="T3559" s="0" t="n">
        <v>1.9841</v>
      </c>
      <c r="U3559" s="0" t="n">
        <v>3.0842</v>
      </c>
      <c r="V3559" s="2" t="n">
        <v>1.1685</v>
      </c>
      <c r="W3559" s="2" t="n">
        <v>46.286</v>
      </c>
      <c r="X3559" s="2" t="n">
        <v>0.54084</v>
      </c>
      <c r="Y3559" s="2" t="n">
        <v>0</v>
      </c>
    </row>
    <row r="3560" customFormat="false" ht="12.75" hidden="false" customHeight="false" outlineLevel="0" collapsed="false">
      <c r="B3560" s="0" t="n">
        <v>8.344</v>
      </c>
      <c r="C3560" s="0" t="n">
        <v>8.27</v>
      </c>
      <c r="D3560" s="0" t="n">
        <v>18.0645</v>
      </c>
      <c r="E3560" s="0" t="n">
        <v>18.0663</v>
      </c>
      <c r="F3560" s="0" t="n">
        <v>4.56617</v>
      </c>
      <c r="G3560" s="0" t="n">
        <v>4.563994</v>
      </c>
      <c r="H3560" s="0" t="n">
        <v>34.7397</v>
      </c>
      <c r="I3560" s="0" t="n">
        <v>34.7196</v>
      </c>
      <c r="J3560" s="0" t="n">
        <v>7.951</v>
      </c>
      <c r="K3560" s="0" t="n">
        <v>7.62915</v>
      </c>
      <c r="L3560" s="0" t="n">
        <v>99.35913</v>
      </c>
      <c r="M3560" s="0" t="n">
        <v>4.563994</v>
      </c>
      <c r="N3560" s="0" t="n">
        <v>0</v>
      </c>
      <c r="O3560" s="0" t="n">
        <v>51.95724</v>
      </c>
      <c r="P3560" s="0" t="n">
        <v>2.67858</v>
      </c>
      <c r="Q3560" s="0" t="n">
        <v>0.03784</v>
      </c>
      <c r="R3560" s="0" t="n">
        <v>0</v>
      </c>
      <c r="S3560" s="0" t="n">
        <v>0</v>
      </c>
      <c r="T3560" s="0" t="n">
        <v>1.9841</v>
      </c>
      <c r="U3560" s="0" t="n">
        <v>3.0842</v>
      </c>
      <c r="V3560" s="2" t="n">
        <v>1.176</v>
      </c>
      <c r="W3560" s="2" t="n">
        <v>46.286</v>
      </c>
      <c r="X3560" s="2" t="n">
        <v>0.54432</v>
      </c>
      <c r="Y3560" s="2" t="n">
        <v>0</v>
      </c>
    </row>
    <row r="3561" customFormat="false" ht="12.75" hidden="false" customHeight="false" outlineLevel="0" collapsed="false">
      <c r="B3561" s="0" t="n">
        <v>8.326</v>
      </c>
      <c r="C3561" s="0" t="n">
        <v>8.253</v>
      </c>
      <c r="D3561" s="0" t="n">
        <v>18.0648</v>
      </c>
      <c r="E3561" s="0" t="n">
        <v>18.0665</v>
      </c>
      <c r="F3561" s="0" t="n">
        <v>4.566178</v>
      </c>
      <c r="G3561" s="0" t="n">
        <v>4.56398</v>
      </c>
      <c r="H3561" s="0" t="n">
        <v>34.7395</v>
      </c>
      <c r="I3561" s="0" t="n">
        <v>34.7194</v>
      </c>
      <c r="J3561" s="0" t="n">
        <v>7.951</v>
      </c>
      <c r="K3561" s="0" t="n">
        <v>7.62848</v>
      </c>
      <c r="L3561" s="0" t="n">
        <v>99.35088</v>
      </c>
      <c r="M3561" s="0" t="n">
        <v>4.56398</v>
      </c>
      <c r="N3561" s="0" t="n">
        <v>0</v>
      </c>
      <c r="O3561" s="0" t="n">
        <v>51.95724</v>
      </c>
      <c r="P3561" s="0" t="n">
        <v>2.67858</v>
      </c>
      <c r="Q3561" s="0" t="n">
        <v>0.03785</v>
      </c>
      <c r="R3561" s="0" t="n">
        <v>0</v>
      </c>
      <c r="S3561" s="0" t="n">
        <v>0</v>
      </c>
      <c r="T3561" s="0" t="n">
        <v>1.9841</v>
      </c>
      <c r="U3561" s="0" t="n">
        <v>3.0842</v>
      </c>
      <c r="V3561" s="2" t="n">
        <v>1.1397</v>
      </c>
      <c r="W3561" s="2" t="n">
        <v>48.066</v>
      </c>
      <c r="X3561" s="2" t="n">
        <v>0.5478</v>
      </c>
      <c r="Y3561" s="2" t="n">
        <v>0</v>
      </c>
    </row>
    <row r="3562" customFormat="false" ht="12.75" hidden="false" customHeight="false" outlineLevel="0" collapsed="false">
      <c r="B3562" s="0" t="n">
        <v>8.306</v>
      </c>
      <c r="C3562" s="0" t="n">
        <v>8.233</v>
      </c>
      <c r="D3562" s="0" t="n">
        <v>18.0645</v>
      </c>
      <c r="E3562" s="0" t="n">
        <v>18.0663</v>
      </c>
      <c r="F3562" s="0" t="n">
        <v>4.566201</v>
      </c>
      <c r="G3562" s="0" t="n">
        <v>4.56398</v>
      </c>
      <c r="H3562" s="0" t="n">
        <v>34.74</v>
      </c>
      <c r="I3562" s="0" t="n">
        <v>34.7195</v>
      </c>
      <c r="J3562" s="0" t="n">
        <v>7.951</v>
      </c>
      <c r="K3562" s="0" t="n">
        <v>7.62779</v>
      </c>
      <c r="L3562" s="0" t="n">
        <v>99.34151</v>
      </c>
      <c r="M3562" s="0" t="n">
        <v>4.56398</v>
      </c>
      <c r="N3562" s="0" t="n">
        <v>0</v>
      </c>
      <c r="O3562" s="0" t="n">
        <v>51.95724</v>
      </c>
      <c r="P3562" s="0" t="n">
        <v>2.67858</v>
      </c>
      <c r="Q3562" s="0" t="n">
        <v>0.03786</v>
      </c>
      <c r="R3562" s="0" t="n">
        <v>0</v>
      </c>
      <c r="S3562" s="0" t="n">
        <v>0</v>
      </c>
      <c r="T3562" s="0" t="n">
        <v>1.9841</v>
      </c>
      <c r="U3562" s="0" t="n">
        <v>3.0842</v>
      </c>
      <c r="V3562" s="2" t="n">
        <v>1.1911</v>
      </c>
      <c r="W3562" s="2" t="n">
        <v>46.286</v>
      </c>
      <c r="X3562" s="2" t="n">
        <v>0.5513</v>
      </c>
      <c r="Y3562" s="2" t="n">
        <v>0</v>
      </c>
    </row>
    <row r="3563" customFormat="false" ht="12.75" hidden="false" customHeight="false" outlineLevel="0" collapsed="false">
      <c r="B3563" s="0" t="n">
        <v>8.278</v>
      </c>
      <c r="C3563" s="0" t="n">
        <v>8.205</v>
      </c>
      <c r="D3563" s="0" t="n">
        <v>18.0647</v>
      </c>
      <c r="E3563" s="0" t="n">
        <v>18.0665</v>
      </c>
      <c r="F3563" s="0" t="n">
        <v>4.566189</v>
      </c>
      <c r="G3563" s="0" t="n">
        <v>4.56398</v>
      </c>
      <c r="H3563" s="0" t="n">
        <v>34.7397</v>
      </c>
      <c r="I3563" s="0" t="n">
        <v>34.7194</v>
      </c>
      <c r="J3563" s="0" t="n">
        <v>7.951</v>
      </c>
      <c r="K3563" s="0" t="n">
        <v>7.62697</v>
      </c>
      <c r="L3563" s="0" t="n">
        <v>99.33098</v>
      </c>
      <c r="M3563" s="0" t="n">
        <v>4.56398</v>
      </c>
      <c r="N3563" s="0" t="n">
        <v>0</v>
      </c>
      <c r="O3563" s="0" t="n">
        <v>51.95724</v>
      </c>
      <c r="P3563" s="0" t="n">
        <v>2.67858</v>
      </c>
      <c r="Q3563" s="0" t="n">
        <v>0.03787</v>
      </c>
      <c r="R3563" s="0" t="n">
        <v>0</v>
      </c>
      <c r="S3563" s="0" t="n">
        <v>0</v>
      </c>
      <c r="T3563" s="0" t="n">
        <v>1.9841</v>
      </c>
      <c r="U3563" s="0" t="n">
        <v>3.0842</v>
      </c>
      <c r="V3563" s="2" t="n">
        <v>1.1987</v>
      </c>
      <c r="W3563" s="2" t="n">
        <v>46.286</v>
      </c>
      <c r="X3563" s="2" t="n">
        <v>0.55481</v>
      </c>
      <c r="Y3563" s="2" t="n">
        <v>0</v>
      </c>
    </row>
    <row r="3564" customFormat="false" ht="12.75" hidden="false" customHeight="false" outlineLevel="0" collapsed="false">
      <c r="B3564" s="0" t="n">
        <v>8.259</v>
      </c>
      <c r="C3564" s="0" t="n">
        <v>8.186</v>
      </c>
      <c r="D3564" s="0" t="n">
        <v>18.0645</v>
      </c>
      <c r="E3564" s="0" t="n">
        <v>18.0663</v>
      </c>
      <c r="F3564" s="0" t="n">
        <v>4.566154</v>
      </c>
      <c r="G3564" s="0" t="n">
        <v>4.56402</v>
      </c>
      <c r="H3564" s="0" t="n">
        <v>34.7396</v>
      </c>
      <c r="I3564" s="0" t="n">
        <v>34.7199</v>
      </c>
      <c r="J3564" s="0" t="n">
        <v>7.951</v>
      </c>
      <c r="K3564" s="0" t="n">
        <v>7.62611</v>
      </c>
      <c r="L3564" s="0" t="n">
        <v>99.31948</v>
      </c>
      <c r="M3564" s="0" t="n">
        <v>4.56402</v>
      </c>
      <c r="N3564" s="0" t="n">
        <v>0</v>
      </c>
      <c r="O3564" s="0" t="n">
        <v>51.95724</v>
      </c>
      <c r="P3564" s="0" t="n">
        <v>2.67858</v>
      </c>
      <c r="Q3564" s="0" t="n">
        <v>0.03788</v>
      </c>
      <c r="R3564" s="0" t="n">
        <v>0</v>
      </c>
      <c r="S3564" s="0" t="n">
        <v>0</v>
      </c>
      <c r="T3564" s="0" t="n">
        <v>1.9841</v>
      </c>
      <c r="U3564" s="0" t="n">
        <v>3.0842</v>
      </c>
      <c r="V3564" s="2" t="n">
        <v>1.2063</v>
      </c>
      <c r="W3564" s="2" t="n">
        <v>46.286</v>
      </c>
      <c r="X3564" s="2" t="n">
        <v>0.55833</v>
      </c>
      <c r="Y3564" s="2" t="n">
        <v>0</v>
      </c>
    </row>
    <row r="3565" customFormat="false" ht="12.75" hidden="false" customHeight="false" outlineLevel="0" collapsed="false">
      <c r="B3565" s="0" t="n">
        <v>8.241</v>
      </c>
      <c r="C3565" s="0" t="n">
        <v>8.168</v>
      </c>
      <c r="D3565" s="0" t="n">
        <v>18.0647</v>
      </c>
      <c r="E3565" s="0" t="n">
        <v>18.0665</v>
      </c>
      <c r="F3565" s="0" t="n">
        <v>4.566146</v>
      </c>
      <c r="G3565" s="0" t="n">
        <v>4.56398</v>
      </c>
      <c r="H3565" s="0" t="n">
        <v>34.7394</v>
      </c>
      <c r="I3565" s="0" t="n">
        <v>34.7194</v>
      </c>
      <c r="J3565" s="0" t="n">
        <v>7.951</v>
      </c>
      <c r="K3565" s="0" t="n">
        <v>7.62514</v>
      </c>
      <c r="L3565" s="0" t="n">
        <v>99.30693</v>
      </c>
      <c r="M3565" s="0" t="n">
        <v>4.56398</v>
      </c>
      <c r="N3565" s="0" t="n">
        <v>0</v>
      </c>
      <c r="O3565" s="0" t="n">
        <v>51.95724</v>
      </c>
      <c r="P3565" s="0" t="n">
        <v>2.67858</v>
      </c>
      <c r="Q3565" s="0" t="n">
        <v>0.03789</v>
      </c>
      <c r="R3565" s="0" t="n">
        <v>0</v>
      </c>
      <c r="S3565" s="0" t="n">
        <v>0</v>
      </c>
      <c r="T3565" s="0" t="n">
        <v>1.9841</v>
      </c>
      <c r="U3565" s="0" t="n">
        <v>3.0842</v>
      </c>
      <c r="V3565" s="2" t="n">
        <v>1.2139</v>
      </c>
      <c r="W3565" s="2" t="n">
        <v>46.286</v>
      </c>
      <c r="X3565" s="2" t="n">
        <v>0.56186</v>
      </c>
      <c r="Y3565" s="2" t="n">
        <v>0</v>
      </c>
    </row>
    <row r="3566" customFormat="false" ht="12.75" hidden="false" customHeight="false" outlineLevel="0" collapsed="false">
      <c r="B3566" s="0" t="n">
        <v>8.22</v>
      </c>
      <c r="C3566" s="0" t="n">
        <v>8.148</v>
      </c>
      <c r="D3566" s="0" t="n">
        <v>18.0645</v>
      </c>
      <c r="E3566" s="0" t="n">
        <v>18.0663</v>
      </c>
      <c r="F3566" s="0" t="n">
        <v>4.566193</v>
      </c>
      <c r="G3566" s="0" t="n">
        <v>4.563994</v>
      </c>
      <c r="H3566" s="0" t="n">
        <v>34.7399</v>
      </c>
      <c r="I3566" s="0" t="n">
        <v>34.7197</v>
      </c>
      <c r="J3566" s="0" t="n">
        <v>7.951</v>
      </c>
      <c r="K3566" s="0" t="n">
        <v>7.62408</v>
      </c>
      <c r="L3566" s="0" t="n">
        <v>99.29326</v>
      </c>
      <c r="M3566" s="0" t="n">
        <v>4.563994</v>
      </c>
      <c r="N3566" s="0" t="n">
        <v>0</v>
      </c>
      <c r="O3566" s="0" t="n">
        <v>51.95724</v>
      </c>
      <c r="P3566" s="0" t="n">
        <v>2.67858</v>
      </c>
      <c r="Q3566" s="0" t="n">
        <v>0.03791</v>
      </c>
      <c r="R3566" s="0" t="n">
        <v>0</v>
      </c>
      <c r="S3566" s="0" t="n">
        <v>0</v>
      </c>
      <c r="T3566" s="0" t="n">
        <v>1.9841</v>
      </c>
      <c r="U3566" s="0" t="n">
        <v>3.0842</v>
      </c>
      <c r="V3566" s="2" t="n">
        <v>1.2215</v>
      </c>
      <c r="W3566" s="2" t="n">
        <v>46.286</v>
      </c>
      <c r="X3566" s="2" t="n">
        <v>0.5654</v>
      </c>
      <c r="Y3566" s="2" t="n">
        <v>0</v>
      </c>
    </row>
    <row r="3567" customFormat="false" ht="12.75" hidden="false" customHeight="false" outlineLevel="0" collapsed="false">
      <c r="B3567" s="0" t="n">
        <v>8.202</v>
      </c>
      <c r="C3567" s="0" t="n">
        <v>8.13</v>
      </c>
      <c r="D3567" s="0" t="n">
        <v>18.0644</v>
      </c>
      <c r="E3567" s="0" t="n">
        <v>18.0665</v>
      </c>
      <c r="F3567" s="0" t="n">
        <v>4.566166</v>
      </c>
      <c r="G3567" s="0" t="n">
        <v>4.56402</v>
      </c>
      <c r="H3567" s="0" t="n">
        <v>34.7398</v>
      </c>
      <c r="I3567" s="0" t="n">
        <v>34.7198</v>
      </c>
      <c r="J3567" s="0" t="n">
        <v>7.951</v>
      </c>
      <c r="K3567" s="0" t="n">
        <v>7.62298</v>
      </c>
      <c r="L3567" s="0" t="n">
        <v>99.27855</v>
      </c>
      <c r="M3567" s="0" t="n">
        <v>4.56402</v>
      </c>
      <c r="N3567" s="0" t="n">
        <v>0</v>
      </c>
      <c r="O3567" s="0" t="n">
        <v>51.95724</v>
      </c>
      <c r="P3567" s="0" t="n">
        <v>2.67858</v>
      </c>
      <c r="Q3567" s="0" t="n">
        <v>0.03792</v>
      </c>
      <c r="R3567" s="0" t="n">
        <v>0</v>
      </c>
      <c r="S3567" s="0" t="n">
        <v>0</v>
      </c>
      <c r="T3567" s="0" t="n">
        <v>1.9841</v>
      </c>
      <c r="U3567" s="0" t="n">
        <v>3.0842</v>
      </c>
      <c r="V3567" s="2" t="n">
        <v>1.2292</v>
      </c>
      <c r="W3567" s="2" t="n">
        <v>46.286</v>
      </c>
      <c r="X3567" s="2" t="n">
        <v>0.56895</v>
      </c>
      <c r="Y3567" s="2" t="n">
        <v>0</v>
      </c>
    </row>
    <row r="3568" customFormat="false" ht="12.75" hidden="false" customHeight="false" outlineLevel="0" collapsed="false">
      <c r="B3568" s="0" t="n">
        <v>8.183</v>
      </c>
      <c r="C3568" s="0" t="n">
        <v>8.111</v>
      </c>
      <c r="D3568" s="0" t="n">
        <v>18.0645</v>
      </c>
      <c r="E3568" s="0" t="n">
        <v>18.0661</v>
      </c>
      <c r="F3568" s="0" t="n">
        <v>4.566146</v>
      </c>
      <c r="G3568" s="0" t="n">
        <v>4.56402</v>
      </c>
      <c r="H3568" s="0" t="n">
        <v>34.7395</v>
      </c>
      <c r="I3568" s="0" t="n">
        <v>34.7201</v>
      </c>
      <c r="J3568" s="0" t="n">
        <v>7.951</v>
      </c>
      <c r="K3568" s="0" t="n">
        <v>7.62176</v>
      </c>
      <c r="L3568" s="0" t="n">
        <v>99.26278</v>
      </c>
      <c r="M3568" s="0" t="n">
        <v>4.56402</v>
      </c>
      <c r="N3568" s="0" t="n">
        <v>0</v>
      </c>
      <c r="O3568" s="0" t="n">
        <v>51.95724</v>
      </c>
      <c r="P3568" s="0" t="n">
        <v>2.67858</v>
      </c>
      <c r="Q3568" s="0" t="n">
        <v>0.03793</v>
      </c>
      <c r="R3568" s="0" t="n">
        <v>0</v>
      </c>
      <c r="S3568" s="0" t="n">
        <v>0</v>
      </c>
      <c r="T3568" s="0" t="n">
        <v>1.9841</v>
      </c>
      <c r="U3568" s="0" t="n">
        <v>3.0842</v>
      </c>
      <c r="V3568" s="2" t="n">
        <v>1.2369</v>
      </c>
      <c r="W3568" s="2" t="n">
        <v>46.286</v>
      </c>
      <c r="X3568" s="2" t="n">
        <v>0.57251</v>
      </c>
      <c r="Y3568" s="2" t="n">
        <v>0</v>
      </c>
    </row>
    <row r="3569" customFormat="false" ht="12.75" hidden="false" customHeight="false" outlineLevel="0" collapsed="false">
      <c r="B3569" s="0" t="n">
        <v>8.154</v>
      </c>
      <c r="C3569" s="0" t="n">
        <v>8.083</v>
      </c>
      <c r="D3569" s="0" t="n">
        <v>18.0645</v>
      </c>
      <c r="E3569" s="0" t="n">
        <v>18.0665</v>
      </c>
      <c r="F3569" s="0" t="n">
        <v>4.56617</v>
      </c>
      <c r="G3569" s="0" t="n">
        <v>4.56406</v>
      </c>
      <c r="H3569" s="0" t="n">
        <v>34.7397</v>
      </c>
      <c r="I3569" s="0" t="n">
        <v>34.7201</v>
      </c>
      <c r="J3569" s="0" t="n">
        <v>7.951</v>
      </c>
      <c r="K3569" s="0" t="n">
        <v>7.62045</v>
      </c>
      <c r="L3569" s="0" t="n">
        <v>99.24581</v>
      </c>
      <c r="M3569" s="0" t="n">
        <v>4.56406</v>
      </c>
      <c r="N3569" s="0" t="n">
        <v>0</v>
      </c>
      <c r="O3569" s="0" t="n">
        <v>51.95724</v>
      </c>
      <c r="P3569" s="0" t="n">
        <v>2.67858</v>
      </c>
      <c r="Q3569" s="0" t="n">
        <v>0.03794</v>
      </c>
      <c r="R3569" s="0" t="n">
        <v>0</v>
      </c>
      <c r="S3569" s="0" t="n">
        <v>0</v>
      </c>
      <c r="T3569" s="0" t="n">
        <v>1.9841</v>
      </c>
      <c r="U3569" s="0" t="n">
        <v>3.0842</v>
      </c>
      <c r="V3569" s="2" t="n">
        <v>1.2446</v>
      </c>
      <c r="W3569" s="2" t="n">
        <v>46.286</v>
      </c>
      <c r="X3569" s="2" t="n">
        <v>0.57607</v>
      </c>
      <c r="Y3569" s="2" t="n">
        <v>0</v>
      </c>
    </row>
    <row r="3570" customFormat="false" ht="12.75" hidden="false" customHeight="false" outlineLevel="0" collapsed="false">
      <c r="B3570" s="0" t="n">
        <v>8.144</v>
      </c>
      <c r="C3570" s="0" t="n">
        <v>8.073</v>
      </c>
      <c r="D3570" s="0" t="n">
        <v>18.0644</v>
      </c>
      <c r="E3570" s="0" t="n">
        <v>18.0663</v>
      </c>
      <c r="F3570" s="0" t="n">
        <v>4.566154</v>
      </c>
      <c r="G3570" s="0" t="n">
        <v>4.56398</v>
      </c>
      <c r="H3570" s="0" t="n">
        <v>34.7398</v>
      </c>
      <c r="I3570" s="0" t="n">
        <v>34.7196</v>
      </c>
      <c r="J3570" s="0" t="n">
        <v>7.951</v>
      </c>
      <c r="K3570" s="0" t="n">
        <v>7.6191</v>
      </c>
      <c r="L3570" s="0" t="n">
        <v>99.22798</v>
      </c>
      <c r="M3570" s="0" t="n">
        <v>4.56398</v>
      </c>
      <c r="N3570" s="0" t="n">
        <v>0</v>
      </c>
      <c r="O3570" s="0" t="n">
        <v>51.95724</v>
      </c>
      <c r="P3570" s="0" t="n">
        <v>2.67858</v>
      </c>
      <c r="Q3570" s="0" t="n">
        <v>0.03795</v>
      </c>
      <c r="R3570" s="0" t="n">
        <v>0</v>
      </c>
      <c r="S3570" s="0" t="n">
        <v>0</v>
      </c>
      <c r="T3570" s="0" t="n">
        <v>1.9841</v>
      </c>
      <c r="U3570" s="0" t="n">
        <v>3.0842</v>
      </c>
      <c r="V3570" s="2" t="n">
        <v>1.2944</v>
      </c>
      <c r="W3570" s="2" t="n">
        <v>44.505</v>
      </c>
      <c r="X3570" s="2" t="n">
        <v>0.57607</v>
      </c>
      <c r="Y3570" s="2" t="n">
        <v>0</v>
      </c>
    </row>
    <row r="3571" customFormat="false" ht="12.75" hidden="false" customHeight="false" outlineLevel="0" collapsed="false">
      <c r="B3571" s="0" t="n">
        <v>8.116</v>
      </c>
      <c r="C3571" s="0" t="n">
        <v>8.044</v>
      </c>
      <c r="D3571" s="0" t="n">
        <v>18.0642</v>
      </c>
      <c r="E3571" s="0" t="n">
        <v>18.0663</v>
      </c>
      <c r="F3571" s="0" t="n">
        <v>4.56604</v>
      </c>
      <c r="G3571" s="0" t="n">
        <v>4.56402</v>
      </c>
      <c r="H3571" s="0" t="n">
        <v>34.7389</v>
      </c>
      <c r="I3571" s="0" t="n">
        <v>34.7199</v>
      </c>
      <c r="J3571" s="0" t="n">
        <v>7.951</v>
      </c>
      <c r="K3571" s="0" t="n">
        <v>7.61769</v>
      </c>
      <c r="L3571" s="0" t="n">
        <v>99.20885</v>
      </c>
      <c r="M3571" s="0" t="n">
        <v>4.56402</v>
      </c>
      <c r="N3571" s="0" t="n">
        <v>0</v>
      </c>
      <c r="O3571" s="0" t="n">
        <v>51.95724</v>
      </c>
      <c r="P3571" s="0" t="n">
        <v>2.67858</v>
      </c>
      <c r="Q3571" s="0" t="n">
        <v>0.03796</v>
      </c>
      <c r="R3571" s="0" t="n">
        <v>0</v>
      </c>
      <c r="S3571" s="0" t="n">
        <v>0</v>
      </c>
      <c r="T3571" s="0" t="n">
        <v>1.9841</v>
      </c>
      <c r="U3571" s="0" t="n">
        <v>3.0842</v>
      </c>
      <c r="V3571" s="2" t="n">
        <v>1.2601</v>
      </c>
      <c r="W3571" s="2" t="n">
        <v>46.286</v>
      </c>
      <c r="X3571" s="2" t="n">
        <v>0.58324</v>
      </c>
      <c r="Y3571" s="2" t="n">
        <v>0</v>
      </c>
    </row>
    <row r="3572" customFormat="false" ht="12.75" hidden="false" customHeight="false" outlineLevel="0" collapsed="false">
      <c r="B3572" s="0" t="n">
        <v>8.107</v>
      </c>
      <c r="C3572" s="0" t="n">
        <v>8.035</v>
      </c>
      <c r="D3572" s="0" t="n">
        <v>18.0644</v>
      </c>
      <c r="E3572" s="0" t="n">
        <v>18.0663</v>
      </c>
      <c r="F3572" s="0" t="n">
        <v>4.566005</v>
      </c>
      <c r="G3572" s="0" t="n">
        <v>4.564034</v>
      </c>
      <c r="H3572" s="0" t="n">
        <v>34.7385</v>
      </c>
      <c r="I3572" s="0" t="n">
        <v>34.72</v>
      </c>
      <c r="J3572" s="0" t="n">
        <v>7.951</v>
      </c>
      <c r="K3572" s="0" t="n">
        <v>7.61616</v>
      </c>
      <c r="L3572" s="0" t="n">
        <v>99.18891</v>
      </c>
      <c r="M3572" s="0" t="n">
        <v>4.564034</v>
      </c>
      <c r="N3572" s="0" t="n">
        <v>0</v>
      </c>
      <c r="O3572" s="0" t="n">
        <v>51.95724</v>
      </c>
      <c r="P3572" s="0" t="n">
        <v>2.67858</v>
      </c>
      <c r="Q3572" s="0" t="n">
        <v>0.03797</v>
      </c>
      <c r="R3572" s="0" t="n">
        <v>0</v>
      </c>
      <c r="S3572" s="0" t="n">
        <v>0</v>
      </c>
      <c r="T3572" s="0" t="n">
        <v>1.9841</v>
      </c>
      <c r="U3572" s="0" t="n">
        <v>3.0842</v>
      </c>
      <c r="V3572" s="2" t="n">
        <v>1.2679</v>
      </c>
      <c r="W3572" s="2" t="n">
        <v>46.286</v>
      </c>
      <c r="X3572" s="2" t="n">
        <v>0.58684</v>
      </c>
      <c r="Y3572" s="2" t="n">
        <v>0</v>
      </c>
    </row>
    <row r="3573" customFormat="false" ht="12.75" hidden="false" customHeight="false" outlineLevel="0" collapsed="false">
      <c r="B3573" s="0" t="n">
        <v>8.068</v>
      </c>
      <c r="C3573" s="0" t="n">
        <v>7.997</v>
      </c>
      <c r="D3573" s="0" t="n">
        <v>18.0643</v>
      </c>
      <c r="E3573" s="0" t="n">
        <v>18.0665</v>
      </c>
      <c r="F3573" s="0" t="n">
        <v>4.566083</v>
      </c>
      <c r="G3573" s="0" t="n">
        <v>4.564094</v>
      </c>
      <c r="H3573" s="0" t="n">
        <v>34.7392</v>
      </c>
      <c r="I3573" s="0" t="n">
        <v>34.7204</v>
      </c>
      <c r="J3573" s="0" t="n">
        <v>7.951</v>
      </c>
      <c r="K3573" s="0" t="n">
        <v>7.61603</v>
      </c>
      <c r="L3573" s="0" t="n">
        <v>99.18763</v>
      </c>
      <c r="M3573" s="0" t="n">
        <v>4.564094</v>
      </c>
      <c r="N3573" s="0" t="n">
        <v>0</v>
      </c>
      <c r="O3573" s="0" t="n">
        <v>51.95724</v>
      </c>
      <c r="P3573" s="0" t="n">
        <v>2.67858</v>
      </c>
      <c r="Q3573" s="0" t="n">
        <v>0.03799</v>
      </c>
      <c r="R3573" s="0" t="n">
        <v>0</v>
      </c>
      <c r="S3573" s="0" t="n">
        <v>0</v>
      </c>
      <c r="T3573" s="0" t="n">
        <v>1.9841</v>
      </c>
      <c r="U3573" s="0" t="n">
        <v>3.0842</v>
      </c>
      <c r="V3573" s="2" t="n">
        <v>1.2757</v>
      </c>
      <c r="W3573" s="2" t="n">
        <v>46.286</v>
      </c>
      <c r="X3573" s="2" t="n">
        <v>0.59045</v>
      </c>
      <c r="Y3573" s="2" t="n">
        <v>0</v>
      </c>
    </row>
    <row r="3574" customFormat="false" ht="12.75" hidden="false" customHeight="false" outlineLevel="0" collapsed="false">
      <c r="B3574" s="0" t="n">
        <v>8.06</v>
      </c>
      <c r="C3574" s="0" t="n">
        <v>7.99</v>
      </c>
      <c r="D3574" s="0" t="n">
        <v>18.0642</v>
      </c>
      <c r="E3574" s="0" t="n">
        <v>18.0665</v>
      </c>
      <c r="F3574" s="0" t="n">
        <v>4.566134</v>
      </c>
      <c r="G3574" s="0" t="n">
        <v>4.564134</v>
      </c>
      <c r="H3574" s="0" t="n">
        <v>34.7398</v>
      </c>
      <c r="I3574" s="0" t="n">
        <v>34.7208</v>
      </c>
      <c r="J3574" s="0" t="n">
        <v>7.951</v>
      </c>
      <c r="K3574" s="0" t="n">
        <v>7.61594</v>
      </c>
      <c r="L3574" s="0" t="n">
        <v>99.18645</v>
      </c>
      <c r="M3574" s="0" t="n">
        <v>4.564134</v>
      </c>
      <c r="N3574" s="0" t="n">
        <v>0</v>
      </c>
      <c r="O3574" s="0" t="n">
        <v>51.95724</v>
      </c>
      <c r="P3574" s="0" t="n">
        <v>2.67858</v>
      </c>
      <c r="Q3574" s="0" t="n">
        <v>0.038</v>
      </c>
      <c r="R3574" s="0" t="n">
        <v>0</v>
      </c>
      <c r="S3574" s="0" t="n">
        <v>0</v>
      </c>
      <c r="T3574" s="0" t="n">
        <v>1.9841</v>
      </c>
      <c r="U3574" s="0" t="n">
        <v>3.0842</v>
      </c>
      <c r="V3574" s="2" t="n">
        <v>1.2835</v>
      </c>
      <c r="W3574" s="2" t="n">
        <v>46.286</v>
      </c>
      <c r="X3574" s="2" t="n">
        <v>0.59407</v>
      </c>
      <c r="Y3574" s="2" t="n">
        <v>0</v>
      </c>
    </row>
    <row r="3575" customFormat="false" ht="12.75" hidden="false" customHeight="false" outlineLevel="0" collapsed="false">
      <c r="B3575" s="0" t="n">
        <v>8.04</v>
      </c>
      <c r="C3575" s="0" t="n">
        <v>7.969</v>
      </c>
      <c r="D3575" s="0" t="n">
        <v>18.0642</v>
      </c>
      <c r="E3575" s="0" t="n">
        <v>18.0661</v>
      </c>
      <c r="F3575" s="0" t="n">
        <v>4.566123</v>
      </c>
      <c r="G3575" s="0" t="n">
        <v>4.564174</v>
      </c>
      <c r="H3575" s="0" t="n">
        <v>34.7397</v>
      </c>
      <c r="I3575" s="0" t="n">
        <v>34.7214</v>
      </c>
      <c r="J3575" s="0" t="n">
        <v>7.951</v>
      </c>
      <c r="K3575" s="0" t="n">
        <v>7.61427</v>
      </c>
      <c r="L3575" s="0" t="n">
        <v>99.16475</v>
      </c>
      <c r="M3575" s="0" t="n">
        <v>4.564174</v>
      </c>
      <c r="N3575" s="0" t="n">
        <v>0</v>
      </c>
      <c r="O3575" s="0" t="n">
        <v>51.95724</v>
      </c>
      <c r="P3575" s="0" t="n">
        <v>2.67858</v>
      </c>
      <c r="Q3575" s="0" t="n">
        <v>0.03801</v>
      </c>
      <c r="R3575" s="0" t="n">
        <v>0</v>
      </c>
      <c r="S3575" s="0" t="n">
        <v>0</v>
      </c>
      <c r="T3575" s="0" t="n">
        <v>1.9841</v>
      </c>
      <c r="U3575" s="0" t="n">
        <v>3.0842</v>
      </c>
      <c r="V3575" s="2" t="n">
        <v>1.2913</v>
      </c>
      <c r="W3575" s="2" t="n">
        <v>46.286</v>
      </c>
      <c r="X3575" s="2" t="n">
        <v>0.5977</v>
      </c>
      <c r="Y3575" s="2" t="n">
        <v>0</v>
      </c>
    </row>
    <row r="3576" customFormat="false" ht="12.75" hidden="false" customHeight="false" outlineLevel="0" collapsed="false">
      <c r="B3576" s="0" t="n">
        <v>8.022</v>
      </c>
      <c r="C3576" s="0" t="n">
        <v>7.951</v>
      </c>
      <c r="D3576" s="0" t="n">
        <v>18.064</v>
      </c>
      <c r="E3576" s="0" t="n">
        <v>18.0663</v>
      </c>
      <c r="F3576" s="0" t="n">
        <v>4.566087</v>
      </c>
      <c r="G3576" s="0" t="n">
        <v>4.564214</v>
      </c>
      <c r="H3576" s="0" t="n">
        <v>34.7395</v>
      </c>
      <c r="I3576" s="0" t="n">
        <v>34.7216</v>
      </c>
      <c r="J3576" s="0" t="n">
        <v>7.951</v>
      </c>
      <c r="K3576" s="0" t="n">
        <v>7.61256</v>
      </c>
      <c r="L3576" s="0" t="n">
        <v>99.142</v>
      </c>
      <c r="M3576" s="0" t="n">
        <v>4.564214</v>
      </c>
      <c r="N3576" s="0" t="n">
        <v>0</v>
      </c>
      <c r="O3576" s="0" t="n">
        <v>51.95742</v>
      </c>
      <c r="P3576" s="0" t="n">
        <v>2.67834</v>
      </c>
      <c r="Q3576" s="0" t="n">
        <v>0.03802</v>
      </c>
      <c r="R3576" s="0" t="n">
        <v>0</v>
      </c>
      <c r="S3576" s="0" t="n">
        <v>0</v>
      </c>
      <c r="T3576" s="0" t="n">
        <v>1.9841</v>
      </c>
      <c r="U3576" s="0" t="n">
        <v>3.0842</v>
      </c>
      <c r="V3576" s="2" t="n">
        <v>1.2913</v>
      </c>
      <c r="W3576" s="2" t="n">
        <v>46.286</v>
      </c>
      <c r="X3576" s="2" t="n">
        <v>0.5977</v>
      </c>
      <c r="Y3576" s="2" t="n">
        <v>0</v>
      </c>
    </row>
    <row r="3577" customFormat="false" ht="12.75" hidden="false" customHeight="false" outlineLevel="0" collapsed="false">
      <c r="B3577" s="0" t="n">
        <v>8.001</v>
      </c>
      <c r="C3577" s="0" t="n">
        <v>7.931</v>
      </c>
      <c r="D3577" s="0" t="n">
        <v>18.0642</v>
      </c>
      <c r="E3577" s="0" t="n">
        <v>18.0665</v>
      </c>
      <c r="F3577" s="0" t="n">
        <v>4.566052</v>
      </c>
      <c r="G3577" s="0" t="n">
        <v>4.564288</v>
      </c>
      <c r="H3577" s="0" t="n">
        <v>34.7391</v>
      </c>
      <c r="I3577" s="0" t="n">
        <v>34.7221</v>
      </c>
      <c r="J3577" s="0" t="n">
        <v>7.955</v>
      </c>
      <c r="K3577" s="0" t="n">
        <v>7.61072</v>
      </c>
      <c r="L3577" s="0" t="n">
        <v>99.11817</v>
      </c>
      <c r="M3577" s="0" t="n">
        <v>4.564288</v>
      </c>
      <c r="N3577" s="0" t="n">
        <v>0</v>
      </c>
      <c r="O3577" s="0" t="n">
        <v>51.95742</v>
      </c>
      <c r="P3577" s="0" t="n">
        <v>2.67834</v>
      </c>
      <c r="Q3577" s="0" t="n">
        <v>0.03803</v>
      </c>
      <c r="R3577" s="0" t="n">
        <v>0</v>
      </c>
      <c r="S3577" s="0" t="n">
        <v>0</v>
      </c>
      <c r="T3577" s="0" t="n">
        <v>1.9841</v>
      </c>
      <c r="U3577" s="0" t="n">
        <v>3.0855</v>
      </c>
      <c r="V3577" s="2" t="n">
        <v>1.2992</v>
      </c>
      <c r="W3577" s="2" t="n">
        <v>46.286</v>
      </c>
      <c r="X3577" s="2" t="n">
        <v>0.60134</v>
      </c>
      <c r="Y3577" s="2" t="n">
        <v>0</v>
      </c>
    </row>
    <row r="3578" customFormat="false" ht="12.75" hidden="false" customHeight="false" outlineLevel="0" collapsed="false">
      <c r="B3578" s="0" t="n">
        <v>7.983</v>
      </c>
      <c r="C3578" s="0" t="n">
        <v>7.913</v>
      </c>
      <c r="D3578" s="0" t="n">
        <v>18.064</v>
      </c>
      <c r="E3578" s="0" t="n">
        <v>18.0661</v>
      </c>
      <c r="F3578" s="0" t="n">
        <v>4.56604</v>
      </c>
      <c r="G3578" s="0" t="n">
        <v>4.564268</v>
      </c>
      <c r="H3578" s="0" t="n">
        <v>34.7391</v>
      </c>
      <c r="I3578" s="0" t="n">
        <v>34.7222</v>
      </c>
      <c r="J3578" s="0" t="n">
        <v>7.951</v>
      </c>
      <c r="K3578" s="0" t="n">
        <v>7.61038</v>
      </c>
      <c r="L3578" s="0" t="n">
        <v>99.11338</v>
      </c>
      <c r="M3578" s="0" t="n">
        <v>4.564268</v>
      </c>
      <c r="N3578" s="0" t="n">
        <v>0</v>
      </c>
      <c r="O3578" s="0" t="n">
        <v>51.95742</v>
      </c>
      <c r="P3578" s="0" t="n">
        <v>2.67834</v>
      </c>
      <c r="Q3578" s="0" t="n">
        <v>0.03804</v>
      </c>
      <c r="R3578" s="0" t="n">
        <v>0</v>
      </c>
      <c r="S3578" s="0" t="n">
        <v>0</v>
      </c>
      <c r="T3578" s="0" t="n">
        <v>1.9841</v>
      </c>
      <c r="U3578" s="0" t="n">
        <v>3.0842</v>
      </c>
      <c r="V3578" s="2" t="n">
        <v>1.2992</v>
      </c>
      <c r="W3578" s="2" t="n">
        <v>46.286</v>
      </c>
      <c r="X3578" s="2" t="n">
        <v>0.60134</v>
      </c>
      <c r="Y3578" s="2" t="n">
        <v>0</v>
      </c>
    </row>
    <row r="3579" customFormat="false" ht="12.75" hidden="false" customHeight="false" outlineLevel="0" collapsed="false">
      <c r="B3579" s="0" t="n">
        <v>7.955</v>
      </c>
      <c r="C3579" s="0" t="n">
        <v>7.885</v>
      </c>
      <c r="D3579" s="0" t="n">
        <v>18.0642</v>
      </c>
      <c r="E3579" s="0" t="n">
        <v>18.0663</v>
      </c>
      <c r="F3579" s="0" t="n">
        <v>4.566064</v>
      </c>
      <c r="G3579" s="0" t="n">
        <v>4.564214</v>
      </c>
      <c r="H3579" s="0" t="n">
        <v>34.7392</v>
      </c>
      <c r="I3579" s="0" t="n">
        <v>34.7216</v>
      </c>
      <c r="J3579" s="0" t="n">
        <v>7.951</v>
      </c>
      <c r="K3579" s="0" t="n">
        <v>7.60996</v>
      </c>
      <c r="L3579" s="0" t="n">
        <v>99.10822</v>
      </c>
      <c r="M3579" s="0" t="n">
        <v>4.564214</v>
      </c>
      <c r="N3579" s="0" t="n">
        <v>0</v>
      </c>
      <c r="O3579" s="0" t="n">
        <v>51.95742</v>
      </c>
      <c r="P3579" s="0" t="n">
        <v>2.67834</v>
      </c>
      <c r="Q3579" s="0" t="n">
        <v>0.03806</v>
      </c>
      <c r="R3579" s="0" t="n">
        <v>0</v>
      </c>
      <c r="S3579" s="0" t="n">
        <v>0</v>
      </c>
      <c r="T3579" s="0" t="n">
        <v>1.9841</v>
      </c>
      <c r="U3579" s="0" t="n">
        <v>3.0842</v>
      </c>
      <c r="V3579" s="2" t="n">
        <v>1.3594</v>
      </c>
      <c r="W3579" s="2" t="n">
        <v>44.505</v>
      </c>
      <c r="X3579" s="2" t="n">
        <v>0.60499</v>
      </c>
      <c r="Y3579" s="2" t="n">
        <v>0</v>
      </c>
    </row>
    <row r="3580" customFormat="false" ht="12.75" hidden="false" customHeight="false" outlineLevel="0" collapsed="false">
      <c r="B3580" s="0" t="n">
        <v>7.935</v>
      </c>
      <c r="C3580" s="0" t="n">
        <v>7.866</v>
      </c>
      <c r="D3580" s="0" t="n">
        <v>18.0642</v>
      </c>
      <c r="E3580" s="0" t="n">
        <v>18.0663</v>
      </c>
      <c r="F3580" s="0" t="n">
        <v>4.566079</v>
      </c>
      <c r="G3580" s="0" t="n">
        <v>4.564254</v>
      </c>
      <c r="H3580" s="0" t="n">
        <v>34.7393</v>
      </c>
      <c r="I3580" s="0" t="n">
        <v>34.722</v>
      </c>
      <c r="J3580" s="0" t="n">
        <v>7.951</v>
      </c>
      <c r="K3580" s="0" t="n">
        <v>7.60954</v>
      </c>
      <c r="L3580" s="0" t="n">
        <v>99.10289</v>
      </c>
      <c r="M3580" s="0" t="n">
        <v>4.564254</v>
      </c>
      <c r="N3580" s="0" t="n">
        <v>0</v>
      </c>
      <c r="O3580" s="0" t="n">
        <v>51.95742</v>
      </c>
      <c r="P3580" s="0" t="n">
        <v>2.67834</v>
      </c>
      <c r="Q3580" s="0" t="n">
        <v>0.03807</v>
      </c>
      <c r="R3580" s="0" t="n">
        <v>0</v>
      </c>
      <c r="S3580" s="0" t="n">
        <v>0</v>
      </c>
      <c r="T3580" s="0" t="n">
        <v>1.9841</v>
      </c>
      <c r="U3580" s="0" t="n">
        <v>3.0842</v>
      </c>
      <c r="V3580" s="2" t="n">
        <v>1.3229</v>
      </c>
      <c r="W3580" s="2" t="n">
        <v>46.286</v>
      </c>
      <c r="X3580" s="2" t="n">
        <v>0.61232</v>
      </c>
      <c r="Y3580" s="2" t="n">
        <v>0</v>
      </c>
    </row>
    <row r="3581" customFormat="false" ht="12.75" hidden="false" customHeight="false" outlineLevel="0" collapsed="false">
      <c r="B3581" s="0" t="n">
        <v>7.917</v>
      </c>
      <c r="C3581" s="0" t="n">
        <v>7.848</v>
      </c>
      <c r="D3581" s="0" t="n">
        <v>18.0642</v>
      </c>
      <c r="E3581" s="0" t="n">
        <v>18.0663</v>
      </c>
      <c r="F3581" s="0" t="n">
        <v>4.566103</v>
      </c>
      <c r="G3581" s="0" t="n">
        <v>4.564288</v>
      </c>
      <c r="H3581" s="0" t="n">
        <v>34.7396</v>
      </c>
      <c r="I3581" s="0" t="n">
        <v>34.7223</v>
      </c>
      <c r="J3581" s="0" t="n">
        <v>7.955</v>
      </c>
      <c r="K3581" s="0" t="n">
        <v>7.6091</v>
      </c>
      <c r="L3581" s="0" t="n">
        <v>99.09731</v>
      </c>
      <c r="M3581" s="0" t="n">
        <v>4.564288</v>
      </c>
      <c r="N3581" s="0" t="n">
        <v>0</v>
      </c>
      <c r="O3581" s="0" t="n">
        <v>51.95726</v>
      </c>
      <c r="P3581" s="0" t="n">
        <v>2.67858</v>
      </c>
      <c r="Q3581" s="0" t="n">
        <v>0.03808</v>
      </c>
      <c r="R3581" s="0" t="n">
        <v>0</v>
      </c>
      <c r="S3581" s="0" t="n">
        <v>0</v>
      </c>
      <c r="T3581" s="0" t="n">
        <v>1.9841</v>
      </c>
      <c r="U3581" s="0" t="n">
        <v>3.0855</v>
      </c>
      <c r="V3581" s="2" t="n">
        <v>1.3309</v>
      </c>
      <c r="W3581" s="2" t="n">
        <v>46.286</v>
      </c>
      <c r="X3581" s="2" t="n">
        <v>0.616</v>
      </c>
      <c r="Y3581" s="2" t="n">
        <v>0</v>
      </c>
    </row>
    <row r="3582" customFormat="false" ht="12.75" hidden="false" customHeight="false" outlineLevel="0" collapsed="false">
      <c r="B3582" s="0" t="n">
        <v>7.897</v>
      </c>
      <c r="C3582" s="0" t="n">
        <v>7.827</v>
      </c>
      <c r="D3582" s="0" t="n">
        <v>18.064</v>
      </c>
      <c r="E3582" s="0" t="n">
        <v>18.0663</v>
      </c>
      <c r="F3582" s="0" t="n">
        <v>4.566111</v>
      </c>
      <c r="G3582" s="0" t="n">
        <v>4.564288</v>
      </c>
      <c r="H3582" s="0" t="n">
        <v>34.7398</v>
      </c>
      <c r="I3582" s="0" t="n">
        <v>34.7223</v>
      </c>
      <c r="J3582" s="0" t="n">
        <v>7.951</v>
      </c>
      <c r="K3582" s="0" t="n">
        <v>7.60866</v>
      </c>
      <c r="L3582" s="0" t="n">
        <v>99.09141</v>
      </c>
      <c r="M3582" s="0" t="n">
        <v>4.564288</v>
      </c>
      <c r="N3582" s="0" t="n">
        <v>0</v>
      </c>
      <c r="O3582" s="0" t="n">
        <v>51.95726</v>
      </c>
      <c r="P3582" s="0" t="n">
        <v>2.67858</v>
      </c>
      <c r="Q3582" s="0" t="n">
        <v>0.03809</v>
      </c>
      <c r="R3582" s="0" t="n">
        <v>0</v>
      </c>
      <c r="S3582" s="0" t="n">
        <v>0</v>
      </c>
      <c r="T3582" s="0" t="n">
        <v>1.9841</v>
      </c>
      <c r="U3582" s="0" t="n">
        <v>3.0842</v>
      </c>
      <c r="V3582" s="2" t="n">
        <v>1.3309</v>
      </c>
      <c r="W3582" s="2" t="n">
        <v>46.286</v>
      </c>
      <c r="X3582" s="2" t="n">
        <v>0.616</v>
      </c>
      <c r="Y3582" s="2" t="n">
        <v>0</v>
      </c>
    </row>
    <row r="3583" customFormat="false" ht="12.75" hidden="false" customHeight="false" outlineLevel="0" collapsed="false">
      <c r="B3583" s="0" t="n">
        <v>7.879</v>
      </c>
      <c r="C3583" s="0" t="n">
        <v>7.809</v>
      </c>
      <c r="D3583" s="0" t="n">
        <v>18.0644</v>
      </c>
      <c r="E3583" s="0" t="n">
        <v>18.0665</v>
      </c>
      <c r="F3583" s="0" t="n">
        <v>4.566111</v>
      </c>
      <c r="G3583" s="0" t="n">
        <v>4.564288</v>
      </c>
      <c r="H3583" s="0" t="n">
        <v>34.7395</v>
      </c>
      <c r="I3583" s="0" t="n">
        <v>34.7222</v>
      </c>
      <c r="J3583" s="0" t="n">
        <v>7.951</v>
      </c>
      <c r="K3583" s="0" t="n">
        <v>7.60816</v>
      </c>
      <c r="L3583" s="0" t="n">
        <v>99.08532</v>
      </c>
      <c r="M3583" s="0" t="n">
        <v>4.564288</v>
      </c>
      <c r="N3583" s="0" t="n">
        <v>0</v>
      </c>
      <c r="O3583" s="0" t="n">
        <v>51.95726</v>
      </c>
      <c r="P3583" s="0" t="n">
        <v>2.67858</v>
      </c>
      <c r="Q3583" s="0" t="n">
        <v>0.0381</v>
      </c>
      <c r="R3583" s="0" t="n">
        <v>0</v>
      </c>
      <c r="S3583" s="0" t="n">
        <v>0</v>
      </c>
      <c r="T3583" s="0" t="n">
        <v>1.9841</v>
      </c>
      <c r="U3583" s="0" t="n">
        <v>3.0842</v>
      </c>
      <c r="V3583" s="2" t="n">
        <v>1.3388</v>
      </c>
      <c r="W3583" s="2" t="n">
        <v>46.286</v>
      </c>
      <c r="X3583" s="2" t="n">
        <v>0.61969</v>
      </c>
      <c r="Y3583" s="2" t="n">
        <v>0</v>
      </c>
    </row>
    <row r="3584" customFormat="false" ht="12.75" hidden="false" customHeight="false" outlineLevel="0" collapsed="false">
      <c r="B3584" s="0" t="n">
        <v>7.84</v>
      </c>
      <c r="C3584" s="0" t="n">
        <v>7.771</v>
      </c>
      <c r="D3584" s="0" t="n">
        <v>18.0641</v>
      </c>
      <c r="E3584" s="0" t="n">
        <v>18.0663</v>
      </c>
      <c r="F3584" s="0" t="n">
        <v>4.566111</v>
      </c>
      <c r="G3584" s="0" t="n">
        <v>4.564214</v>
      </c>
      <c r="H3584" s="0" t="n">
        <v>34.7397</v>
      </c>
      <c r="I3584" s="0" t="n">
        <v>34.7217</v>
      </c>
      <c r="J3584" s="0" t="n">
        <v>7.955</v>
      </c>
      <c r="K3584" s="0" t="n">
        <v>7.60819</v>
      </c>
      <c r="L3584" s="0" t="n">
        <v>99.08537</v>
      </c>
      <c r="M3584" s="0" t="n">
        <v>4.564214</v>
      </c>
      <c r="N3584" s="0" t="n">
        <v>0</v>
      </c>
      <c r="O3584" s="0" t="n">
        <v>51.95726</v>
      </c>
      <c r="P3584" s="0" t="n">
        <v>2.67858</v>
      </c>
      <c r="Q3584" s="0" t="n">
        <v>0.03811</v>
      </c>
      <c r="R3584" s="0" t="n">
        <v>0</v>
      </c>
      <c r="S3584" s="0" t="n">
        <v>0</v>
      </c>
      <c r="T3584" s="0" t="n">
        <v>1.9841</v>
      </c>
      <c r="U3584" s="0" t="n">
        <v>3.0855</v>
      </c>
      <c r="V3584" s="2" t="n">
        <v>1.3468</v>
      </c>
      <c r="W3584" s="2" t="n">
        <v>46.286</v>
      </c>
      <c r="X3584" s="2" t="n">
        <v>0.62339</v>
      </c>
      <c r="Y3584" s="2" t="n">
        <v>0</v>
      </c>
    </row>
    <row r="3585" customFormat="false" ht="12.75" hidden="false" customHeight="false" outlineLevel="0" collapsed="false">
      <c r="B3585" s="0" t="n">
        <v>7.821</v>
      </c>
      <c r="C3585" s="0" t="n">
        <v>7.752</v>
      </c>
      <c r="D3585" s="0" t="n">
        <v>18.0642</v>
      </c>
      <c r="E3585" s="0" t="n">
        <v>18.0661</v>
      </c>
      <c r="F3585" s="0" t="n">
        <v>4.566111</v>
      </c>
      <c r="G3585" s="0" t="n">
        <v>4.564267</v>
      </c>
      <c r="H3585" s="0" t="n">
        <v>34.7397</v>
      </c>
      <c r="I3585" s="0" t="n">
        <v>34.7223</v>
      </c>
      <c r="J3585" s="0" t="n">
        <v>7.955</v>
      </c>
      <c r="K3585" s="0" t="n">
        <v>7.60769</v>
      </c>
      <c r="L3585" s="0" t="n">
        <v>99.07897</v>
      </c>
      <c r="M3585" s="0" t="n">
        <v>4.564267</v>
      </c>
      <c r="N3585" s="0" t="n">
        <v>0</v>
      </c>
      <c r="O3585" s="0" t="n">
        <v>51.95726</v>
      </c>
      <c r="P3585" s="0" t="n">
        <v>2.67858</v>
      </c>
      <c r="Q3585" s="0" t="n">
        <v>0.03812</v>
      </c>
      <c r="R3585" s="0" t="n">
        <v>0</v>
      </c>
      <c r="S3585" s="0" t="n">
        <v>0</v>
      </c>
      <c r="T3585" s="0" t="n">
        <v>1.9841</v>
      </c>
      <c r="U3585" s="0" t="n">
        <v>3.0855</v>
      </c>
      <c r="V3585" s="2" t="n">
        <v>1.3548</v>
      </c>
      <c r="W3585" s="2" t="n">
        <v>46.286</v>
      </c>
      <c r="X3585" s="2" t="n">
        <v>0.6271</v>
      </c>
      <c r="Y3585" s="2" t="n">
        <v>0</v>
      </c>
    </row>
    <row r="3586" customFormat="false" ht="12.75" hidden="false" customHeight="false" outlineLevel="0" collapsed="false">
      <c r="B3586" s="0" t="n">
        <v>7.813</v>
      </c>
      <c r="C3586" s="0" t="n">
        <v>7.744</v>
      </c>
      <c r="D3586" s="0" t="n">
        <v>18.0644</v>
      </c>
      <c r="E3586" s="0" t="n">
        <v>18.0665</v>
      </c>
      <c r="F3586" s="0" t="n">
        <v>4.566087</v>
      </c>
      <c r="G3586" s="0" t="n">
        <v>4.564287</v>
      </c>
      <c r="H3586" s="0" t="n">
        <v>34.7393</v>
      </c>
      <c r="I3586" s="0" t="n">
        <v>34.7222</v>
      </c>
      <c r="J3586" s="0" t="n">
        <v>7.951</v>
      </c>
      <c r="K3586" s="0" t="n">
        <v>7.60769</v>
      </c>
      <c r="L3586" s="0" t="n">
        <v>99.07915</v>
      </c>
      <c r="M3586" s="0" t="n">
        <v>4.564287</v>
      </c>
      <c r="N3586" s="0" t="n">
        <v>0</v>
      </c>
      <c r="O3586" s="0" t="n">
        <v>51.95726</v>
      </c>
      <c r="P3586" s="0" t="n">
        <v>2.67858</v>
      </c>
      <c r="Q3586" s="0" t="n">
        <v>0.03814</v>
      </c>
      <c r="R3586" s="0" t="n">
        <v>0</v>
      </c>
      <c r="S3586" s="0" t="n">
        <v>0</v>
      </c>
      <c r="T3586" s="0" t="n">
        <v>1.9841</v>
      </c>
      <c r="U3586" s="0" t="n">
        <v>3.0842</v>
      </c>
      <c r="V3586" s="2" t="n">
        <v>1.4174</v>
      </c>
      <c r="W3586" s="2" t="n">
        <v>44.505</v>
      </c>
      <c r="X3586" s="2" t="n">
        <v>0.63082</v>
      </c>
      <c r="Y3586" s="2" t="n">
        <v>0</v>
      </c>
    </row>
    <row r="3587" customFormat="false" ht="12.75" hidden="false" customHeight="false" outlineLevel="0" collapsed="false">
      <c r="B3587" s="0" t="n">
        <v>7.783</v>
      </c>
      <c r="C3587" s="0" t="n">
        <v>7.715</v>
      </c>
      <c r="D3587" s="0" t="n">
        <v>18.0642</v>
      </c>
      <c r="E3587" s="0" t="n">
        <v>18.0661</v>
      </c>
      <c r="F3587" s="0" t="n">
        <v>4.566229</v>
      </c>
      <c r="G3587" s="0" t="n">
        <v>4.564254</v>
      </c>
      <c r="H3587" s="0" t="n">
        <v>34.7407</v>
      </c>
      <c r="I3587" s="0" t="n">
        <v>34.7222</v>
      </c>
      <c r="J3587" s="0" t="n">
        <v>7.955</v>
      </c>
      <c r="K3587" s="0" t="n">
        <v>7.60765</v>
      </c>
      <c r="L3587" s="0" t="n">
        <v>99.07905</v>
      </c>
      <c r="M3587" s="0" t="n">
        <v>4.564254</v>
      </c>
      <c r="N3587" s="0" t="n">
        <v>0</v>
      </c>
      <c r="O3587" s="0" t="n">
        <v>51.95726</v>
      </c>
      <c r="P3587" s="0" t="n">
        <v>2.67858</v>
      </c>
      <c r="Q3587" s="0" t="n">
        <v>0.03815</v>
      </c>
      <c r="R3587" s="0" t="n">
        <v>0</v>
      </c>
      <c r="S3587" s="0" t="n">
        <v>0</v>
      </c>
      <c r="T3587" s="0" t="n">
        <v>1.9841</v>
      </c>
      <c r="U3587" s="0" t="n">
        <v>3.0855</v>
      </c>
      <c r="V3587" s="2" t="n">
        <v>1.3629</v>
      </c>
      <c r="W3587" s="2" t="n">
        <v>46.286</v>
      </c>
      <c r="X3587" s="2" t="n">
        <v>0.63082</v>
      </c>
      <c r="Y3587" s="2" t="n">
        <v>0</v>
      </c>
    </row>
    <row r="3588" customFormat="false" ht="12.75" hidden="false" customHeight="false" outlineLevel="0" collapsed="false">
      <c r="B3588" s="0" t="n">
        <v>7.765</v>
      </c>
      <c r="C3588" s="0" t="n">
        <v>7.697</v>
      </c>
      <c r="D3588" s="0" t="n">
        <v>18.0642</v>
      </c>
      <c r="E3588" s="0" t="n">
        <v>18.0663</v>
      </c>
      <c r="F3588" s="0" t="n">
        <v>4.566075</v>
      </c>
      <c r="G3588" s="0" t="n">
        <v>4.564328</v>
      </c>
      <c r="H3588" s="0" t="n">
        <v>34.7394</v>
      </c>
      <c r="I3588" s="0" t="n">
        <v>34.7227</v>
      </c>
      <c r="J3588" s="0" t="n">
        <v>7.946</v>
      </c>
      <c r="K3588" s="0" t="n">
        <v>7.60771</v>
      </c>
      <c r="L3588" s="0" t="n">
        <v>99.07909</v>
      </c>
      <c r="M3588" s="0" t="n">
        <v>4.564328</v>
      </c>
      <c r="N3588" s="0" t="n">
        <v>0</v>
      </c>
      <c r="O3588" s="0" t="n">
        <v>51.95726</v>
      </c>
      <c r="P3588" s="0" t="n">
        <v>2.67858</v>
      </c>
      <c r="Q3588" s="0" t="n">
        <v>0.03816</v>
      </c>
      <c r="R3588" s="0" t="n">
        <v>0</v>
      </c>
      <c r="S3588" s="0" t="n">
        <v>0</v>
      </c>
      <c r="T3588" s="0" t="n">
        <v>1.9841</v>
      </c>
      <c r="U3588" s="0" t="n">
        <v>3.083</v>
      </c>
      <c r="V3588" s="2" t="n">
        <v>1.371</v>
      </c>
      <c r="W3588" s="2" t="n">
        <v>46.286</v>
      </c>
      <c r="X3588" s="2" t="n">
        <v>0.63456</v>
      </c>
      <c r="Y3588" s="2" t="n">
        <v>0</v>
      </c>
    </row>
    <row r="3589" customFormat="false" ht="12.75" hidden="false" customHeight="false" outlineLevel="0" collapsed="false">
      <c r="B3589" s="0" t="n">
        <v>7.745</v>
      </c>
      <c r="C3589" s="0" t="n">
        <v>7.677</v>
      </c>
      <c r="D3589" s="0" t="n">
        <v>18.0644</v>
      </c>
      <c r="E3589" s="0" t="n">
        <v>18.0661</v>
      </c>
      <c r="F3589" s="0" t="n">
        <v>4.566111</v>
      </c>
      <c r="G3589" s="0" t="n">
        <v>4.564254</v>
      </c>
      <c r="H3589" s="0" t="n">
        <v>34.7395</v>
      </c>
      <c r="I3589" s="0" t="n">
        <v>34.7222</v>
      </c>
      <c r="J3589" s="0" t="n">
        <v>7.951</v>
      </c>
      <c r="K3589" s="0" t="n">
        <v>7.60717</v>
      </c>
      <c r="L3589" s="0" t="n">
        <v>99.07242</v>
      </c>
      <c r="M3589" s="0" t="n">
        <v>4.564254</v>
      </c>
      <c r="N3589" s="0" t="n">
        <v>0</v>
      </c>
      <c r="O3589" s="0" t="n">
        <v>51.95726</v>
      </c>
      <c r="P3589" s="0" t="n">
        <v>2.67858</v>
      </c>
      <c r="Q3589" s="0" t="n">
        <v>0.03817</v>
      </c>
      <c r="R3589" s="0" t="n">
        <v>0</v>
      </c>
      <c r="S3589" s="0" t="n">
        <v>0</v>
      </c>
      <c r="T3589" s="0" t="n">
        <v>1.9841</v>
      </c>
      <c r="U3589" s="0" t="n">
        <v>3.0842</v>
      </c>
      <c r="V3589" s="2" t="n">
        <v>1.3872</v>
      </c>
      <c r="W3589" s="2" t="n">
        <v>46.286</v>
      </c>
      <c r="X3589" s="2" t="n">
        <v>0.64205</v>
      </c>
      <c r="Y3589" s="2" t="n">
        <v>0</v>
      </c>
    </row>
    <row r="3590" customFormat="false" ht="12.75" hidden="false" customHeight="false" outlineLevel="0" collapsed="false">
      <c r="B3590" s="0" t="n">
        <v>7.716</v>
      </c>
      <c r="C3590" s="0" t="n">
        <v>7.649</v>
      </c>
      <c r="D3590" s="0" t="n">
        <v>18.0645</v>
      </c>
      <c r="E3590" s="0" t="n">
        <v>18.0663</v>
      </c>
      <c r="F3590" s="0" t="n">
        <v>4.566146</v>
      </c>
      <c r="G3590" s="0" t="n">
        <v>4.564214</v>
      </c>
      <c r="H3590" s="0" t="n">
        <v>34.7397</v>
      </c>
      <c r="I3590" s="0" t="n">
        <v>34.7217</v>
      </c>
      <c r="J3590" s="0" t="n">
        <v>7.951</v>
      </c>
      <c r="K3590" s="0" t="n">
        <v>7.60711</v>
      </c>
      <c r="L3590" s="0" t="n">
        <v>99.07209</v>
      </c>
      <c r="M3590" s="0" t="n">
        <v>4.564214</v>
      </c>
      <c r="N3590" s="0" t="n">
        <v>0</v>
      </c>
      <c r="O3590" s="0" t="n">
        <v>51.95726</v>
      </c>
      <c r="P3590" s="0" t="n">
        <v>2.67858</v>
      </c>
      <c r="Q3590" s="0" t="n">
        <v>0.03818</v>
      </c>
      <c r="R3590" s="0" t="n">
        <v>0</v>
      </c>
      <c r="S3590" s="0" t="n">
        <v>0</v>
      </c>
      <c r="T3590" s="0" t="n">
        <v>1.9841</v>
      </c>
      <c r="U3590" s="0" t="n">
        <v>3.0842</v>
      </c>
      <c r="V3590" s="2" t="n">
        <v>1.3872</v>
      </c>
      <c r="W3590" s="2" t="n">
        <v>46.286</v>
      </c>
      <c r="X3590" s="2" t="n">
        <v>0.64205</v>
      </c>
      <c r="Y3590" s="2" t="n">
        <v>0</v>
      </c>
    </row>
    <row r="3591" customFormat="false" ht="12.75" hidden="false" customHeight="false" outlineLevel="0" collapsed="false">
      <c r="B3591" s="0" t="n">
        <v>7.707</v>
      </c>
      <c r="C3591" s="0" t="n">
        <v>7.64</v>
      </c>
      <c r="D3591" s="0" t="n">
        <v>18.0644</v>
      </c>
      <c r="E3591" s="0" t="n">
        <v>18.0661</v>
      </c>
      <c r="F3591" s="0" t="n">
        <v>4.566146</v>
      </c>
      <c r="G3591" s="0" t="n">
        <v>4.564194</v>
      </c>
      <c r="H3591" s="0" t="n">
        <v>34.7399</v>
      </c>
      <c r="I3591" s="0" t="n">
        <v>34.7217</v>
      </c>
      <c r="J3591" s="0" t="n">
        <v>7.951</v>
      </c>
      <c r="K3591" s="0" t="n">
        <v>7.60712</v>
      </c>
      <c r="L3591" s="0" t="n">
        <v>99.07196</v>
      </c>
      <c r="M3591" s="0" t="n">
        <v>4.564194</v>
      </c>
      <c r="N3591" s="0" t="n">
        <v>0</v>
      </c>
      <c r="O3591" s="0" t="n">
        <v>51.95726</v>
      </c>
      <c r="P3591" s="0" t="n">
        <v>2.67858</v>
      </c>
      <c r="Q3591" s="0" t="n">
        <v>0.03819</v>
      </c>
      <c r="R3591" s="0" t="n">
        <v>0</v>
      </c>
      <c r="S3591" s="0" t="n">
        <v>0</v>
      </c>
      <c r="T3591" s="0" t="n">
        <v>1.9841</v>
      </c>
      <c r="U3591" s="0" t="n">
        <v>3.0842</v>
      </c>
      <c r="V3591" s="2" t="n">
        <v>1.3872</v>
      </c>
      <c r="W3591" s="2" t="n">
        <v>46.286</v>
      </c>
      <c r="X3591" s="2" t="n">
        <v>0.64205</v>
      </c>
      <c r="Y3591" s="2" t="n">
        <v>0</v>
      </c>
    </row>
    <row r="3592" customFormat="false" ht="12.75" hidden="false" customHeight="false" outlineLevel="0" collapsed="false">
      <c r="B3592" s="0" t="n">
        <v>7.669</v>
      </c>
      <c r="C3592" s="0" t="n">
        <v>7.601</v>
      </c>
      <c r="D3592" s="0" t="n">
        <v>18.0644</v>
      </c>
      <c r="E3592" s="0" t="n">
        <v>18.0663</v>
      </c>
      <c r="F3592" s="0" t="n">
        <v>4.566146</v>
      </c>
      <c r="G3592" s="0" t="n">
        <v>4.564174</v>
      </c>
      <c r="H3592" s="0" t="n">
        <v>34.7399</v>
      </c>
      <c r="I3592" s="0" t="n">
        <v>34.7214</v>
      </c>
      <c r="J3592" s="0" t="n">
        <v>7.946</v>
      </c>
      <c r="K3592" s="0" t="n">
        <v>7.60708</v>
      </c>
      <c r="L3592" s="0" t="n">
        <v>99.07149</v>
      </c>
      <c r="M3592" s="0" t="n">
        <v>4.564174</v>
      </c>
      <c r="N3592" s="0" t="n">
        <v>0</v>
      </c>
      <c r="O3592" s="0" t="n">
        <v>51.95726</v>
      </c>
      <c r="P3592" s="0" t="n">
        <v>2.67858</v>
      </c>
      <c r="Q3592" s="0" t="n">
        <v>0.03821</v>
      </c>
      <c r="R3592" s="0" t="n">
        <v>0</v>
      </c>
      <c r="S3592" s="0" t="n">
        <v>0</v>
      </c>
      <c r="T3592" s="0" t="n">
        <v>1.9841</v>
      </c>
      <c r="U3592" s="0" t="n">
        <v>3.083</v>
      </c>
      <c r="V3592" s="2" t="n">
        <v>1.4034</v>
      </c>
      <c r="W3592" s="2" t="n">
        <v>46.286</v>
      </c>
      <c r="X3592" s="2" t="n">
        <v>0.64959</v>
      </c>
      <c r="Y3592" s="2" t="n">
        <v>0</v>
      </c>
    </row>
    <row r="3593" customFormat="false" ht="12.75" hidden="false" customHeight="false" outlineLevel="0" collapsed="false">
      <c r="B3593" s="0" t="n">
        <v>7.64</v>
      </c>
      <c r="C3593" s="0" t="n">
        <v>7.573</v>
      </c>
      <c r="D3593" s="0" t="n">
        <v>18.0647</v>
      </c>
      <c r="E3593" s="0" t="n">
        <v>18.0663</v>
      </c>
      <c r="F3593" s="0" t="n">
        <v>4.566122</v>
      </c>
      <c r="G3593" s="0" t="n">
        <v>4.564134</v>
      </c>
      <c r="H3593" s="0" t="n">
        <v>34.7394</v>
      </c>
      <c r="I3593" s="0" t="n">
        <v>34.7211</v>
      </c>
      <c r="J3593" s="0" t="n">
        <v>7.951</v>
      </c>
      <c r="K3593" s="0" t="n">
        <v>7.60703</v>
      </c>
      <c r="L3593" s="0" t="n">
        <v>99.07116</v>
      </c>
      <c r="M3593" s="0" t="n">
        <v>4.564134</v>
      </c>
      <c r="N3593" s="0" t="n">
        <v>0</v>
      </c>
      <c r="O3593" s="0" t="n">
        <v>51.95726</v>
      </c>
      <c r="P3593" s="0" t="n">
        <v>2.67858</v>
      </c>
      <c r="Q3593" s="0" t="n">
        <v>0.03822</v>
      </c>
      <c r="R3593" s="0" t="n">
        <v>0</v>
      </c>
      <c r="S3593" s="0" t="n">
        <v>0</v>
      </c>
      <c r="T3593" s="0" t="n">
        <v>1.9841</v>
      </c>
      <c r="U3593" s="0" t="n">
        <v>3.0842</v>
      </c>
      <c r="V3593" s="2" t="n">
        <v>1.4596</v>
      </c>
      <c r="W3593" s="2" t="n">
        <v>44.505</v>
      </c>
      <c r="X3593" s="2" t="n">
        <v>0.64959</v>
      </c>
      <c r="Y3593" s="2" t="n">
        <v>0</v>
      </c>
    </row>
    <row r="3594" customFormat="false" ht="12.75" hidden="false" customHeight="false" outlineLevel="0" collapsed="false">
      <c r="B3594" s="0" t="n">
        <v>7.651</v>
      </c>
      <c r="C3594" s="0" t="n">
        <v>7.583</v>
      </c>
      <c r="D3594" s="0" t="n">
        <v>18.0647</v>
      </c>
      <c r="E3594" s="0" t="n">
        <v>18.0661</v>
      </c>
      <c r="F3594" s="0" t="n">
        <v>4.566134</v>
      </c>
      <c r="G3594" s="0" t="n">
        <v>4.564134</v>
      </c>
      <c r="H3594" s="0" t="n">
        <v>34.7395</v>
      </c>
      <c r="I3594" s="0" t="n">
        <v>34.7212</v>
      </c>
      <c r="J3594" s="0" t="n">
        <v>7.951</v>
      </c>
      <c r="K3594" s="0" t="n">
        <v>7.60704</v>
      </c>
      <c r="L3594" s="0" t="n">
        <v>99.07129</v>
      </c>
      <c r="M3594" s="0" t="n">
        <v>4.564134</v>
      </c>
      <c r="N3594" s="0" t="n">
        <v>0</v>
      </c>
      <c r="O3594" s="0" t="n">
        <v>51.95726</v>
      </c>
      <c r="P3594" s="0" t="n">
        <v>2.67858</v>
      </c>
      <c r="Q3594" s="0" t="n">
        <v>0.03823</v>
      </c>
      <c r="R3594" s="0" t="n">
        <v>0</v>
      </c>
      <c r="S3594" s="0" t="n">
        <v>0</v>
      </c>
      <c r="T3594" s="0" t="n">
        <v>1.9841</v>
      </c>
      <c r="U3594" s="0" t="n">
        <v>3.0842</v>
      </c>
      <c r="V3594" s="2" t="n">
        <v>1.4681</v>
      </c>
      <c r="W3594" s="2" t="n">
        <v>44.505</v>
      </c>
      <c r="X3594" s="2" t="n">
        <v>0.65338</v>
      </c>
      <c r="Y3594" s="2" t="n">
        <v>0</v>
      </c>
    </row>
    <row r="3595" customFormat="false" ht="12.75" hidden="false" customHeight="false" outlineLevel="0" collapsed="false">
      <c r="B3595" s="0" t="n">
        <v>7.602</v>
      </c>
      <c r="C3595" s="0" t="n">
        <v>7.535</v>
      </c>
      <c r="D3595" s="0" t="n">
        <v>18.0648</v>
      </c>
      <c r="E3595" s="0" t="n">
        <v>18.0661</v>
      </c>
      <c r="F3595" s="0" t="n">
        <v>4.566122</v>
      </c>
      <c r="G3595" s="0" t="n">
        <v>4.564094</v>
      </c>
      <c r="H3595" s="0" t="n">
        <v>34.7393</v>
      </c>
      <c r="I3595" s="0" t="n">
        <v>34.7209</v>
      </c>
      <c r="J3595" s="0" t="n">
        <v>7.951</v>
      </c>
      <c r="K3595" s="0" t="n">
        <v>7.60698</v>
      </c>
      <c r="L3595" s="0" t="n">
        <v>99.0707</v>
      </c>
      <c r="M3595" s="0" t="n">
        <v>4.564094</v>
      </c>
      <c r="N3595" s="0" t="n">
        <v>0</v>
      </c>
      <c r="O3595" s="0" t="n">
        <v>51.95726</v>
      </c>
      <c r="P3595" s="0" t="n">
        <v>2.67858</v>
      </c>
      <c r="Q3595" s="0" t="n">
        <v>0.03824</v>
      </c>
      <c r="R3595" s="0" t="n">
        <v>0</v>
      </c>
      <c r="S3595" s="0" t="n">
        <v>0</v>
      </c>
      <c r="T3595" s="0" t="n">
        <v>1.9841</v>
      </c>
      <c r="U3595" s="0" t="n">
        <v>3.0842</v>
      </c>
      <c r="V3595" s="2" t="n">
        <v>1.4198</v>
      </c>
      <c r="W3595" s="2" t="n">
        <v>46.286</v>
      </c>
      <c r="X3595" s="2" t="n">
        <v>0.65717</v>
      </c>
      <c r="Y3595" s="2" t="n">
        <v>0</v>
      </c>
    </row>
    <row r="3596" customFormat="false" ht="12.75" hidden="false" customHeight="false" outlineLevel="0" collapsed="false">
      <c r="B3596" s="0" t="n">
        <v>7.594</v>
      </c>
      <c r="C3596" s="0" t="n">
        <v>7.527</v>
      </c>
      <c r="D3596" s="0" t="n">
        <v>18.0648</v>
      </c>
      <c r="E3596" s="0" t="n">
        <v>18.0663</v>
      </c>
      <c r="F3596" s="0" t="n">
        <v>4.566158</v>
      </c>
      <c r="G3596" s="0" t="n">
        <v>4.564094</v>
      </c>
      <c r="H3596" s="0" t="n">
        <v>34.7396</v>
      </c>
      <c r="I3596" s="0" t="n">
        <v>34.7207</v>
      </c>
      <c r="J3596" s="0" t="n">
        <v>7.951</v>
      </c>
      <c r="K3596" s="0" t="n">
        <v>7.60696</v>
      </c>
      <c r="L3596" s="0" t="n">
        <v>99.07061</v>
      </c>
      <c r="M3596" s="0" t="n">
        <v>4.564094</v>
      </c>
      <c r="N3596" s="0" t="n">
        <v>0</v>
      </c>
      <c r="O3596" s="0" t="n">
        <v>51.95726</v>
      </c>
      <c r="P3596" s="0" t="n">
        <v>2.67858</v>
      </c>
      <c r="Q3596" s="0" t="n">
        <v>0.03825</v>
      </c>
      <c r="R3596" s="0" t="n">
        <v>0</v>
      </c>
      <c r="S3596" s="0" t="n">
        <v>0</v>
      </c>
      <c r="T3596" s="0" t="n">
        <v>1.9841</v>
      </c>
      <c r="U3596" s="0" t="n">
        <v>3.0842</v>
      </c>
      <c r="V3596" s="2" t="n">
        <v>1.428</v>
      </c>
      <c r="W3596" s="2" t="n">
        <v>46.286</v>
      </c>
      <c r="X3596" s="2" t="n">
        <v>0.66098</v>
      </c>
      <c r="Y3596" s="2" t="n">
        <v>0</v>
      </c>
    </row>
    <row r="3597" customFormat="false" ht="12.75" hidden="false" customHeight="false" outlineLevel="0" collapsed="false">
      <c r="B3597" s="0" t="n">
        <v>7.564</v>
      </c>
      <c r="C3597" s="0" t="n">
        <v>7.498</v>
      </c>
      <c r="D3597" s="0" t="n">
        <v>18.0648</v>
      </c>
      <c r="E3597" s="0" t="n">
        <v>18.0663</v>
      </c>
      <c r="F3597" s="0" t="n">
        <v>4.566154</v>
      </c>
      <c r="G3597" s="0" t="n">
        <v>4.564073</v>
      </c>
      <c r="H3597" s="0" t="n">
        <v>34.7396</v>
      </c>
      <c r="I3597" s="0" t="n">
        <v>34.7206</v>
      </c>
      <c r="J3597" s="0" t="n">
        <v>7.951</v>
      </c>
      <c r="K3597" s="0" t="n">
        <v>7.59971</v>
      </c>
      <c r="L3597" s="0" t="n">
        <v>98.97619</v>
      </c>
      <c r="M3597" s="0" t="n">
        <v>4.564073</v>
      </c>
      <c r="N3597" s="0" t="n">
        <v>0</v>
      </c>
      <c r="O3597" s="0" t="n">
        <v>51.95726</v>
      </c>
      <c r="P3597" s="0" t="n">
        <v>2.67858</v>
      </c>
      <c r="Q3597" s="0" t="n">
        <v>0.03826</v>
      </c>
      <c r="R3597" s="0" t="n">
        <v>0</v>
      </c>
      <c r="S3597" s="0" t="n">
        <v>0</v>
      </c>
      <c r="T3597" s="0" t="n">
        <v>1.9829</v>
      </c>
      <c r="U3597" s="0" t="n">
        <v>3.0842</v>
      </c>
      <c r="V3597" s="2" t="n">
        <v>1.4363</v>
      </c>
      <c r="W3597" s="2" t="n">
        <v>46.286</v>
      </c>
      <c r="X3597" s="2" t="n">
        <v>0.6648</v>
      </c>
      <c r="Y3597" s="2" t="n">
        <v>0</v>
      </c>
    </row>
    <row r="3598" customFormat="false" ht="12.75" hidden="false" customHeight="false" outlineLevel="0" collapsed="false">
      <c r="B3598" s="0" t="n">
        <v>7.545</v>
      </c>
      <c r="C3598" s="0" t="n">
        <v>7.479</v>
      </c>
      <c r="D3598" s="0" t="n">
        <v>18.0652</v>
      </c>
      <c r="E3598" s="0" t="n">
        <v>18.0661</v>
      </c>
      <c r="F3598" s="0" t="n">
        <v>4.566169</v>
      </c>
      <c r="G3598" s="0" t="n">
        <v>4.56398</v>
      </c>
      <c r="H3598" s="0" t="n">
        <v>34.7394</v>
      </c>
      <c r="I3598" s="0" t="n">
        <v>34.72</v>
      </c>
      <c r="J3598" s="0" t="n">
        <v>7.951</v>
      </c>
      <c r="K3598" s="0" t="n">
        <v>7.59917</v>
      </c>
      <c r="L3598" s="0" t="n">
        <v>98.96982</v>
      </c>
      <c r="M3598" s="0" t="n">
        <v>4.56398</v>
      </c>
      <c r="N3598" s="0" t="n">
        <v>0</v>
      </c>
      <c r="O3598" s="0" t="n">
        <v>51.95726</v>
      </c>
      <c r="P3598" s="0" t="n">
        <v>2.67858</v>
      </c>
      <c r="Q3598" s="0" t="n">
        <v>0.03828</v>
      </c>
      <c r="R3598" s="0" t="n">
        <v>0</v>
      </c>
      <c r="S3598" s="0" t="n">
        <v>0</v>
      </c>
      <c r="T3598" s="0" t="n">
        <v>1.9829</v>
      </c>
      <c r="U3598" s="0" t="n">
        <v>3.0842</v>
      </c>
      <c r="V3598" s="2" t="n">
        <v>1.4446</v>
      </c>
      <c r="W3598" s="2" t="n">
        <v>46.286</v>
      </c>
      <c r="X3598" s="2" t="n">
        <v>0.66863</v>
      </c>
      <c r="Y3598" s="2" t="n">
        <v>0</v>
      </c>
    </row>
    <row r="3599" customFormat="false" ht="12.75" hidden="false" customHeight="false" outlineLevel="0" collapsed="false">
      <c r="B3599" s="0" t="n">
        <v>7.518</v>
      </c>
      <c r="C3599" s="0" t="n">
        <v>7.452</v>
      </c>
      <c r="D3599" s="0" t="n">
        <v>18.065</v>
      </c>
      <c r="E3599" s="0" t="n">
        <v>18.0663</v>
      </c>
      <c r="F3599" s="0" t="n">
        <v>4.56613</v>
      </c>
      <c r="G3599" s="0" t="n">
        <v>4.56394</v>
      </c>
      <c r="H3599" s="0" t="n">
        <v>34.7392</v>
      </c>
      <c r="I3599" s="0" t="n">
        <v>34.7195</v>
      </c>
      <c r="J3599" s="0" t="n">
        <v>7.951</v>
      </c>
      <c r="K3599" s="0" t="n">
        <v>7.59873</v>
      </c>
      <c r="L3599" s="0" t="n">
        <v>98.96358</v>
      </c>
      <c r="M3599" s="0" t="n">
        <v>4.56394</v>
      </c>
      <c r="N3599" s="0" t="n">
        <v>0</v>
      </c>
      <c r="O3599" s="0" t="n">
        <v>51.95726</v>
      </c>
      <c r="P3599" s="0" t="n">
        <v>2.67858</v>
      </c>
      <c r="Q3599" s="0" t="n">
        <v>0.03829</v>
      </c>
      <c r="R3599" s="0" t="n">
        <v>0</v>
      </c>
      <c r="S3599" s="0" t="n">
        <v>0</v>
      </c>
      <c r="T3599" s="0" t="n">
        <v>1.9829</v>
      </c>
      <c r="U3599" s="0" t="n">
        <v>3.0842</v>
      </c>
      <c r="V3599" s="2" t="n">
        <v>1.4529</v>
      </c>
      <c r="W3599" s="2" t="n">
        <v>46.286</v>
      </c>
      <c r="X3599" s="2" t="n">
        <v>0.67247</v>
      </c>
      <c r="Y3599" s="2" t="n">
        <v>0</v>
      </c>
    </row>
    <row r="3600" customFormat="false" ht="12.75" hidden="false" customHeight="false" outlineLevel="0" collapsed="false">
      <c r="B3600" s="0" t="n">
        <v>7.506</v>
      </c>
      <c r="C3600" s="0" t="n">
        <v>7.44</v>
      </c>
      <c r="D3600" s="0" t="n">
        <v>18.0648</v>
      </c>
      <c r="E3600" s="0" t="n">
        <v>18.0663</v>
      </c>
      <c r="F3600" s="0" t="n">
        <v>4.566158</v>
      </c>
      <c r="G3600" s="0" t="n">
        <v>4.564094</v>
      </c>
      <c r="H3600" s="0" t="n">
        <v>34.7396</v>
      </c>
      <c r="I3600" s="0" t="n">
        <v>34.7208</v>
      </c>
      <c r="J3600" s="0" t="n">
        <v>7.951</v>
      </c>
      <c r="K3600" s="0" t="n">
        <v>7.59829</v>
      </c>
      <c r="L3600" s="0" t="n">
        <v>98.95779</v>
      </c>
      <c r="M3600" s="0" t="n">
        <v>4.564094</v>
      </c>
      <c r="N3600" s="0" t="n">
        <v>0</v>
      </c>
      <c r="O3600" s="0" t="n">
        <v>51.95742</v>
      </c>
      <c r="P3600" s="0" t="n">
        <v>2.67834</v>
      </c>
      <c r="Q3600" s="0" t="n">
        <v>0.0383</v>
      </c>
      <c r="R3600" s="0" t="n">
        <v>0</v>
      </c>
      <c r="S3600" s="0" t="n">
        <v>0</v>
      </c>
      <c r="T3600" s="0" t="n">
        <v>1.9829</v>
      </c>
      <c r="U3600" s="0" t="n">
        <v>3.0842</v>
      </c>
      <c r="V3600" s="2" t="n">
        <v>1.4695</v>
      </c>
      <c r="W3600" s="2" t="n">
        <v>46.286</v>
      </c>
      <c r="X3600" s="2" t="n">
        <v>0.68018</v>
      </c>
      <c r="Y3600" s="2" t="n">
        <v>0</v>
      </c>
    </row>
    <row r="3601" customFormat="false" ht="12.75" hidden="false" customHeight="false" outlineLevel="0" collapsed="false">
      <c r="B3601" s="0" t="n">
        <v>7.478</v>
      </c>
      <c r="C3601" s="0" t="n">
        <v>7.412</v>
      </c>
      <c r="D3601" s="0" t="n">
        <v>18.065</v>
      </c>
      <c r="E3601" s="0" t="n">
        <v>18.0663</v>
      </c>
      <c r="F3601" s="0" t="n">
        <v>4.566177</v>
      </c>
      <c r="G3601" s="0" t="n">
        <v>4.56402</v>
      </c>
      <c r="H3601" s="0" t="n">
        <v>34.7396</v>
      </c>
      <c r="I3601" s="0" t="n">
        <v>34.7202</v>
      </c>
      <c r="J3601" s="0" t="n">
        <v>7.951</v>
      </c>
      <c r="K3601" s="0" t="n">
        <v>7.59783</v>
      </c>
      <c r="L3601" s="0" t="n">
        <v>98.9521</v>
      </c>
      <c r="M3601" s="0" t="n">
        <v>4.56402</v>
      </c>
      <c r="N3601" s="0" t="n">
        <v>0</v>
      </c>
      <c r="O3601" s="0" t="n">
        <v>51.95742</v>
      </c>
      <c r="P3601" s="0" t="n">
        <v>2.67834</v>
      </c>
      <c r="Q3601" s="0" t="n">
        <v>0.03831</v>
      </c>
      <c r="R3601" s="0" t="n">
        <v>0</v>
      </c>
      <c r="S3601" s="0" t="n">
        <v>0</v>
      </c>
      <c r="T3601" s="0" t="n">
        <v>1.9829</v>
      </c>
      <c r="U3601" s="0" t="n">
        <v>3.0842</v>
      </c>
      <c r="V3601" s="2" t="n">
        <v>1.4779</v>
      </c>
      <c r="W3601" s="2" t="n">
        <v>46.286</v>
      </c>
      <c r="X3601" s="2" t="n">
        <v>0.68405</v>
      </c>
      <c r="Y3601" s="2" t="n">
        <v>0</v>
      </c>
    </row>
    <row r="3602" customFormat="false" ht="12.75" hidden="false" customHeight="false" outlineLevel="0" collapsed="false">
      <c r="B3602" s="0" t="n">
        <v>7.47</v>
      </c>
      <c r="C3602" s="0" t="n">
        <v>7.405</v>
      </c>
      <c r="D3602" s="0" t="n">
        <v>18.0654</v>
      </c>
      <c r="E3602" s="0" t="n">
        <v>18.0663</v>
      </c>
      <c r="F3602" s="0" t="n">
        <v>4.566201</v>
      </c>
      <c r="G3602" s="0" t="n">
        <v>4.56398</v>
      </c>
      <c r="H3602" s="0" t="n">
        <v>34.7395</v>
      </c>
      <c r="I3602" s="0" t="n">
        <v>34.7198</v>
      </c>
      <c r="J3602" s="0" t="n">
        <v>7.951</v>
      </c>
      <c r="K3602" s="0" t="n">
        <v>7.59739</v>
      </c>
      <c r="L3602" s="0" t="n">
        <v>98.94694</v>
      </c>
      <c r="M3602" s="0" t="n">
        <v>4.56398</v>
      </c>
      <c r="N3602" s="0" t="n">
        <v>0</v>
      </c>
      <c r="O3602" s="0" t="n">
        <v>51.95742</v>
      </c>
      <c r="P3602" s="0" t="n">
        <v>2.67834</v>
      </c>
      <c r="Q3602" s="0" t="n">
        <v>0.03832</v>
      </c>
      <c r="R3602" s="0" t="n">
        <v>0</v>
      </c>
      <c r="S3602" s="0" t="n">
        <v>0</v>
      </c>
      <c r="T3602" s="0" t="n">
        <v>1.9829</v>
      </c>
      <c r="U3602" s="0" t="n">
        <v>3.0842</v>
      </c>
      <c r="V3602" s="2" t="n">
        <v>1.4863</v>
      </c>
      <c r="W3602" s="2" t="n">
        <v>46.286</v>
      </c>
      <c r="X3602" s="2" t="n">
        <v>0.68793</v>
      </c>
      <c r="Y3602" s="2" t="n">
        <v>0</v>
      </c>
    </row>
    <row r="3603" customFormat="false" ht="12.75" hidden="false" customHeight="false" outlineLevel="0" collapsed="false">
      <c r="B3603" s="0" t="n">
        <v>7.441</v>
      </c>
      <c r="C3603" s="0" t="n">
        <v>7.375</v>
      </c>
      <c r="D3603" s="0" t="n">
        <v>18.0654</v>
      </c>
      <c r="E3603" s="0" t="n">
        <v>18.0663</v>
      </c>
      <c r="F3603" s="0" t="n">
        <v>4.566166</v>
      </c>
      <c r="G3603" s="0" t="n">
        <v>4.564033</v>
      </c>
      <c r="H3603" s="0" t="n">
        <v>34.7393</v>
      </c>
      <c r="I3603" s="0" t="n">
        <v>34.7203</v>
      </c>
      <c r="J3603" s="0" t="n">
        <v>7.951</v>
      </c>
      <c r="K3603" s="0" t="n">
        <v>7.597</v>
      </c>
      <c r="L3603" s="0" t="n">
        <v>98.94175</v>
      </c>
      <c r="M3603" s="0" t="n">
        <v>4.564033</v>
      </c>
      <c r="N3603" s="0" t="n">
        <v>0</v>
      </c>
      <c r="O3603" s="0" t="n">
        <v>51.95742</v>
      </c>
      <c r="P3603" s="0" t="n">
        <v>2.67834</v>
      </c>
      <c r="Q3603" s="0" t="n">
        <v>0.03833</v>
      </c>
      <c r="R3603" s="0" t="n">
        <v>0</v>
      </c>
      <c r="S3603" s="0" t="n">
        <v>0</v>
      </c>
      <c r="T3603" s="0" t="n">
        <v>1.9829</v>
      </c>
      <c r="U3603" s="0" t="n">
        <v>3.0842</v>
      </c>
      <c r="V3603" s="2" t="n">
        <v>1.4947</v>
      </c>
      <c r="W3603" s="2" t="n">
        <v>46.286</v>
      </c>
      <c r="X3603" s="2" t="n">
        <v>0.69183</v>
      </c>
      <c r="Y3603" s="2" t="n">
        <v>0</v>
      </c>
    </row>
    <row r="3604" customFormat="false" ht="12.75" hidden="false" customHeight="false" outlineLevel="0" collapsed="false">
      <c r="B3604" s="0" t="n">
        <v>7.423</v>
      </c>
      <c r="C3604" s="0" t="n">
        <v>7.357</v>
      </c>
      <c r="D3604" s="0" t="n">
        <v>18.0654</v>
      </c>
      <c r="E3604" s="0" t="n">
        <v>18.0663</v>
      </c>
      <c r="F3604" s="0" t="n">
        <v>4.566169</v>
      </c>
      <c r="G3604" s="0" t="n">
        <v>4.56398</v>
      </c>
      <c r="H3604" s="0" t="n">
        <v>34.7393</v>
      </c>
      <c r="I3604" s="0" t="n">
        <v>34.7198</v>
      </c>
      <c r="J3604" s="0" t="n">
        <v>7.951</v>
      </c>
      <c r="K3604" s="0" t="n">
        <v>7.57497</v>
      </c>
      <c r="L3604" s="0" t="n">
        <v>98.65483</v>
      </c>
      <c r="M3604" s="0" t="n">
        <v>4.56398</v>
      </c>
      <c r="N3604" s="0" t="n">
        <v>0</v>
      </c>
      <c r="O3604" s="0" t="n">
        <v>51.95742</v>
      </c>
      <c r="P3604" s="0" t="n">
        <v>2.67834</v>
      </c>
      <c r="Q3604" s="0" t="n">
        <v>0.03834</v>
      </c>
      <c r="R3604" s="0" t="n">
        <v>0</v>
      </c>
      <c r="S3604" s="0" t="n">
        <v>0</v>
      </c>
      <c r="T3604" s="0" t="n">
        <v>1.9792</v>
      </c>
      <c r="U3604" s="0" t="n">
        <v>3.0842</v>
      </c>
      <c r="V3604" s="2" t="n">
        <v>1.5031</v>
      </c>
      <c r="W3604" s="2" t="n">
        <v>46.286</v>
      </c>
      <c r="X3604" s="2" t="n">
        <v>0.69573</v>
      </c>
      <c r="Y3604" s="2" t="n">
        <v>0</v>
      </c>
    </row>
    <row r="3605" customFormat="false" ht="12.75" hidden="false" customHeight="false" outlineLevel="0" collapsed="false">
      <c r="B3605" s="0" t="n">
        <v>7.393</v>
      </c>
      <c r="C3605" s="0" t="n">
        <v>7.328</v>
      </c>
      <c r="D3605" s="0" t="n">
        <v>18.0655</v>
      </c>
      <c r="E3605" s="0" t="n">
        <v>18.0661</v>
      </c>
      <c r="F3605" s="0" t="n">
        <v>4.566177</v>
      </c>
      <c r="G3605" s="0" t="n">
        <v>4.56402</v>
      </c>
      <c r="H3605" s="0" t="n">
        <v>34.7392</v>
      </c>
      <c r="I3605" s="0" t="n">
        <v>34.7204</v>
      </c>
      <c r="J3605" s="0" t="n">
        <v>7.951</v>
      </c>
      <c r="K3605" s="0" t="n">
        <v>7.59483</v>
      </c>
      <c r="L3605" s="0" t="n">
        <v>98.91384</v>
      </c>
      <c r="M3605" s="0" t="n">
        <v>4.56402</v>
      </c>
      <c r="N3605" s="0" t="n">
        <v>0</v>
      </c>
      <c r="O3605" s="0" t="n">
        <v>51.95742</v>
      </c>
      <c r="P3605" s="0" t="n">
        <v>2.67834</v>
      </c>
      <c r="Q3605" s="0" t="n">
        <v>0.03836</v>
      </c>
      <c r="R3605" s="0" t="n">
        <v>0</v>
      </c>
      <c r="S3605" s="0" t="n">
        <v>0</v>
      </c>
      <c r="T3605" s="0" t="n">
        <v>1.9829</v>
      </c>
      <c r="U3605" s="0" t="n">
        <v>3.0842</v>
      </c>
      <c r="V3605" s="2" t="n">
        <v>1.5116</v>
      </c>
      <c r="W3605" s="2" t="n">
        <v>46.286</v>
      </c>
      <c r="X3605" s="2" t="n">
        <v>0.69965</v>
      </c>
      <c r="Y3605" s="2" t="n">
        <v>0</v>
      </c>
    </row>
    <row r="3606" customFormat="false" ht="12.75" hidden="false" customHeight="false" outlineLevel="0" collapsed="false">
      <c r="B3606" s="0" t="n">
        <v>7.383</v>
      </c>
      <c r="C3606" s="0" t="n">
        <v>7.318</v>
      </c>
      <c r="D3606" s="0" t="n">
        <v>18.0655</v>
      </c>
      <c r="E3606" s="0" t="n">
        <v>18.0663</v>
      </c>
      <c r="F3606" s="0" t="n">
        <v>4.566201</v>
      </c>
      <c r="G3606" s="0" t="n">
        <v>4.56398</v>
      </c>
      <c r="H3606" s="0" t="n">
        <v>34.7395</v>
      </c>
      <c r="I3606" s="0" t="n">
        <v>34.7199</v>
      </c>
      <c r="J3606" s="0" t="n">
        <v>7.951</v>
      </c>
      <c r="K3606" s="0" t="n">
        <v>7.59457</v>
      </c>
      <c r="L3606" s="0" t="n">
        <v>98.9105</v>
      </c>
      <c r="M3606" s="0" t="n">
        <v>4.56398</v>
      </c>
      <c r="N3606" s="0" t="n">
        <v>0</v>
      </c>
      <c r="O3606" s="0" t="n">
        <v>51.95726</v>
      </c>
      <c r="P3606" s="0" t="n">
        <v>2.67858</v>
      </c>
      <c r="Q3606" s="0" t="n">
        <v>0.03837</v>
      </c>
      <c r="R3606" s="0" t="n">
        <v>0</v>
      </c>
      <c r="S3606" s="0" t="n">
        <v>0</v>
      </c>
      <c r="T3606" s="0" t="n">
        <v>1.9829</v>
      </c>
      <c r="U3606" s="0" t="n">
        <v>3.0842</v>
      </c>
      <c r="V3606" s="2" t="n">
        <v>1.5201</v>
      </c>
      <c r="W3606" s="2" t="n">
        <v>46.286</v>
      </c>
      <c r="X3606" s="2" t="n">
        <v>0.70357</v>
      </c>
      <c r="Y3606" s="2" t="n">
        <v>0</v>
      </c>
    </row>
    <row r="3607" customFormat="false" ht="12.75" hidden="false" customHeight="false" outlineLevel="0" collapsed="false">
      <c r="B3607" s="0" t="n">
        <v>7.356</v>
      </c>
      <c r="C3607" s="0" t="n">
        <v>7.291</v>
      </c>
      <c r="D3607" s="0" t="n">
        <v>18.0655</v>
      </c>
      <c r="E3607" s="0" t="n">
        <v>18.0663</v>
      </c>
      <c r="F3607" s="0" t="n">
        <v>4.566189</v>
      </c>
      <c r="G3607" s="0" t="n">
        <v>4.56398</v>
      </c>
      <c r="H3607" s="0" t="n">
        <v>34.7393</v>
      </c>
      <c r="I3607" s="0" t="n">
        <v>34.7199</v>
      </c>
      <c r="J3607" s="0" t="n">
        <v>7.951</v>
      </c>
      <c r="K3607" s="0" t="n">
        <v>7.57266</v>
      </c>
      <c r="L3607" s="0" t="n">
        <v>98.62508</v>
      </c>
      <c r="M3607" s="0" t="n">
        <v>4.56398</v>
      </c>
      <c r="N3607" s="0" t="n">
        <v>0</v>
      </c>
      <c r="O3607" s="0" t="n">
        <v>51.95726</v>
      </c>
      <c r="P3607" s="0" t="n">
        <v>2.67858</v>
      </c>
      <c r="Q3607" s="0" t="n">
        <v>0.03838</v>
      </c>
      <c r="R3607" s="0" t="n">
        <v>0</v>
      </c>
      <c r="S3607" s="0" t="n">
        <v>0</v>
      </c>
      <c r="T3607" s="0" t="n">
        <v>1.9792</v>
      </c>
      <c r="U3607" s="0" t="n">
        <v>3.0842</v>
      </c>
      <c r="V3607" s="2" t="n">
        <v>1.5371</v>
      </c>
      <c r="W3607" s="2" t="n">
        <v>46.286</v>
      </c>
      <c r="X3607" s="2" t="n">
        <v>0.71146</v>
      </c>
      <c r="Y3607" s="2" t="n">
        <v>0</v>
      </c>
    </row>
    <row r="3608" customFormat="false" ht="12.75" hidden="false" customHeight="false" outlineLevel="0" collapsed="false">
      <c r="B3608" s="0" t="n">
        <v>7.326</v>
      </c>
      <c r="C3608" s="0" t="n">
        <v>7.262</v>
      </c>
      <c r="D3608" s="0" t="n">
        <v>18.0655</v>
      </c>
      <c r="E3608" s="0" t="n">
        <v>18.0663</v>
      </c>
      <c r="F3608" s="0" t="n">
        <v>4.566201</v>
      </c>
      <c r="G3608" s="0" t="n">
        <v>4.56398</v>
      </c>
      <c r="H3608" s="0" t="n">
        <v>34.7395</v>
      </c>
      <c r="I3608" s="0" t="n">
        <v>34.7199</v>
      </c>
      <c r="J3608" s="0" t="n">
        <v>7.951</v>
      </c>
      <c r="K3608" s="0" t="n">
        <v>7.571</v>
      </c>
      <c r="L3608" s="0" t="n">
        <v>98.60354</v>
      </c>
      <c r="M3608" s="0" t="n">
        <v>4.56398</v>
      </c>
      <c r="N3608" s="0" t="n">
        <v>0</v>
      </c>
      <c r="O3608" s="0" t="n">
        <v>51.95726</v>
      </c>
      <c r="P3608" s="0" t="n">
        <v>2.67858</v>
      </c>
      <c r="Q3608" s="0" t="n">
        <v>0.03839</v>
      </c>
      <c r="R3608" s="0" t="n">
        <v>0</v>
      </c>
      <c r="S3608" s="0" t="n">
        <v>0</v>
      </c>
      <c r="T3608" s="0" t="n">
        <v>1.9792</v>
      </c>
      <c r="U3608" s="0" t="n">
        <v>3.0842</v>
      </c>
      <c r="V3608" s="2" t="n">
        <v>1.5457</v>
      </c>
      <c r="W3608" s="2" t="n">
        <v>46.286</v>
      </c>
      <c r="X3608" s="2" t="n">
        <v>0.71542</v>
      </c>
      <c r="Y3608" s="2" t="n">
        <v>0</v>
      </c>
    </row>
    <row r="3609" customFormat="false" ht="12.75" hidden="false" customHeight="false" outlineLevel="0" collapsed="false">
      <c r="B3609" s="0" t="n">
        <v>7.326</v>
      </c>
      <c r="C3609" s="0" t="n">
        <v>7.262</v>
      </c>
      <c r="D3609" s="0" t="n">
        <v>18.0657</v>
      </c>
      <c r="E3609" s="0" t="n">
        <v>18.0661</v>
      </c>
      <c r="F3609" s="0" t="n">
        <v>4.566213</v>
      </c>
      <c r="G3609" s="0" t="n">
        <v>4.563993</v>
      </c>
      <c r="H3609" s="0" t="n">
        <v>34.7394</v>
      </c>
      <c r="I3609" s="0" t="n">
        <v>34.7202</v>
      </c>
      <c r="J3609" s="0" t="n">
        <v>7.951</v>
      </c>
      <c r="K3609" s="0" t="n">
        <v>7.56943</v>
      </c>
      <c r="L3609" s="0" t="n">
        <v>98.58346</v>
      </c>
      <c r="M3609" s="0" t="n">
        <v>4.563993</v>
      </c>
      <c r="N3609" s="0" t="n">
        <v>0</v>
      </c>
      <c r="O3609" s="0" t="n">
        <v>51.95726</v>
      </c>
      <c r="P3609" s="0" t="n">
        <v>2.67858</v>
      </c>
      <c r="Q3609" s="0" t="n">
        <v>0.0384</v>
      </c>
      <c r="R3609" s="0" t="n">
        <v>0</v>
      </c>
      <c r="S3609" s="0" t="n">
        <v>0</v>
      </c>
      <c r="T3609" s="0" t="n">
        <v>1.9792</v>
      </c>
      <c r="U3609" s="0" t="n">
        <v>3.0842</v>
      </c>
      <c r="V3609" s="2" t="n">
        <v>1.5542</v>
      </c>
      <c r="W3609" s="2" t="n">
        <v>46.286</v>
      </c>
      <c r="X3609" s="2" t="n">
        <v>0.71939</v>
      </c>
      <c r="Y3609" s="2" t="n">
        <v>0</v>
      </c>
    </row>
    <row r="3610" customFormat="false" ht="12.75" hidden="false" customHeight="false" outlineLevel="0" collapsed="false">
      <c r="B3610" s="0" t="n">
        <v>7.299</v>
      </c>
      <c r="C3610" s="0" t="n">
        <v>7.235</v>
      </c>
      <c r="D3610" s="0" t="n">
        <v>18.0657</v>
      </c>
      <c r="E3610" s="0" t="n">
        <v>18.0663</v>
      </c>
      <c r="F3610" s="0" t="n">
        <v>4.566213</v>
      </c>
      <c r="G3610" s="0" t="n">
        <v>4.56398</v>
      </c>
      <c r="H3610" s="0" t="n">
        <v>34.7394</v>
      </c>
      <c r="I3610" s="0" t="n">
        <v>34.7199</v>
      </c>
      <c r="J3610" s="0" t="n">
        <v>7.951</v>
      </c>
      <c r="K3610" s="0" t="n">
        <v>7.56795</v>
      </c>
      <c r="L3610" s="0" t="n">
        <v>98.5641</v>
      </c>
      <c r="M3610" s="0" t="n">
        <v>4.56398</v>
      </c>
      <c r="N3610" s="0" t="n">
        <v>0</v>
      </c>
      <c r="O3610" s="0" t="n">
        <v>51.95726</v>
      </c>
      <c r="P3610" s="0" t="n">
        <v>2.67858</v>
      </c>
      <c r="Q3610" s="0" t="n">
        <v>0.03841</v>
      </c>
      <c r="R3610" s="0" t="n">
        <v>0</v>
      </c>
      <c r="S3610" s="0" t="n">
        <v>0</v>
      </c>
      <c r="T3610" s="0" t="n">
        <v>1.9792</v>
      </c>
      <c r="U3610" s="0" t="n">
        <v>3.0842</v>
      </c>
      <c r="V3610" s="2" t="n">
        <v>1.5715</v>
      </c>
      <c r="W3610" s="2" t="n">
        <v>46.286</v>
      </c>
      <c r="X3610" s="2" t="n">
        <v>0.72736</v>
      </c>
      <c r="Y3610" s="2" t="n">
        <v>0</v>
      </c>
    </row>
    <row r="3611" customFormat="false" ht="12.75" hidden="false" customHeight="false" outlineLevel="0" collapsed="false">
      <c r="B3611" s="0" t="n">
        <v>7.278</v>
      </c>
      <c r="C3611" s="0" t="n">
        <v>7.214</v>
      </c>
      <c r="D3611" s="0" t="n">
        <v>18.0657</v>
      </c>
      <c r="E3611" s="0" t="n">
        <v>18.0665</v>
      </c>
      <c r="F3611" s="0" t="n">
        <v>4.566213</v>
      </c>
      <c r="G3611" s="0" t="n">
        <v>4.56398</v>
      </c>
      <c r="H3611" s="0" t="n">
        <v>34.7394</v>
      </c>
      <c r="I3611" s="0" t="n">
        <v>34.7198</v>
      </c>
      <c r="J3611" s="0" t="n">
        <v>7.951</v>
      </c>
      <c r="K3611" s="0" t="n">
        <v>7.56655</v>
      </c>
      <c r="L3611" s="0" t="n">
        <v>98.5459</v>
      </c>
      <c r="M3611" s="0" t="n">
        <v>4.56398</v>
      </c>
      <c r="N3611" s="0" t="n">
        <v>0</v>
      </c>
      <c r="O3611" s="0" t="n">
        <v>51.95726</v>
      </c>
      <c r="P3611" s="0" t="n">
        <v>2.67858</v>
      </c>
      <c r="Q3611" s="0" t="n">
        <v>0.03843</v>
      </c>
      <c r="R3611" s="0" t="n">
        <v>0</v>
      </c>
      <c r="S3611" s="0" t="n">
        <v>0</v>
      </c>
      <c r="T3611" s="0" t="n">
        <v>1.9792</v>
      </c>
      <c r="U3611" s="0" t="n">
        <v>3.0842</v>
      </c>
      <c r="V3611" s="2" t="n">
        <v>1.5801</v>
      </c>
      <c r="W3611" s="2" t="n">
        <v>46.286</v>
      </c>
      <c r="X3611" s="2" t="n">
        <v>0.73137</v>
      </c>
      <c r="Y3611" s="2" t="n">
        <v>0</v>
      </c>
    </row>
    <row r="3612" customFormat="false" ht="12.75" hidden="false" customHeight="false" outlineLevel="0" collapsed="false">
      <c r="B3612" s="0" t="n">
        <v>7.259</v>
      </c>
      <c r="C3612" s="0" t="n">
        <v>7.195</v>
      </c>
      <c r="D3612" s="0" t="n">
        <v>18.0657</v>
      </c>
      <c r="E3612" s="0" t="n">
        <v>18.0663</v>
      </c>
      <c r="F3612" s="0" t="n">
        <v>4.566236</v>
      </c>
      <c r="G3612" s="0" t="n">
        <v>4.56398</v>
      </c>
      <c r="H3612" s="0" t="n">
        <v>34.7396</v>
      </c>
      <c r="I3612" s="0" t="n">
        <v>34.7199</v>
      </c>
      <c r="J3612" s="0" t="n">
        <v>7.951</v>
      </c>
      <c r="K3612" s="0" t="n">
        <v>7.56522</v>
      </c>
      <c r="L3612" s="0" t="n">
        <v>98.52878</v>
      </c>
      <c r="M3612" s="0" t="n">
        <v>4.56398</v>
      </c>
      <c r="N3612" s="0" t="n">
        <v>0</v>
      </c>
      <c r="O3612" s="0" t="n">
        <v>51.95726</v>
      </c>
      <c r="P3612" s="0" t="n">
        <v>2.67858</v>
      </c>
      <c r="Q3612" s="0" t="n">
        <v>0.03844</v>
      </c>
      <c r="R3612" s="0" t="n">
        <v>0</v>
      </c>
      <c r="S3612" s="0" t="n">
        <v>0</v>
      </c>
      <c r="T3612" s="0" t="n">
        <v>1.9792</v>
      </c>
      <c r="U3612" s="0" t="n">
        <v>3.0842</v>
      </c>
      <c r="V3612" s="2" t="n">
        <v>1.5975</v>
      </c>
      <c r="W3612" s="2" t="n">
        <v>46.286</v>
      </c>
      <c r="X3612" s="2" t="n">
        <v>0.73941</v>
      </c>
      <c r="Y3612" s="2" t="n">
        <v>0</v>
      </c>
    </row>
    <row r="3613" customFormat="false" ht="12.75" hidden="false" customHeight="false" outlineLevel="0" collapsed="false">
      <c r="B3613" s="0" t="n">
        <v>7.242</v>
      </c>
      <c r="C3613" s="0" t="n">
        <v>7.179</v>
      </c>
      <c r="D3613" s="0" t="n">
        <v>18.0659</v>
      </c>
      <c r="E3613" s="0" t="n">
        <v>18.0663</v>
      </c>
      <c r="F3613" s="0" t="n">
        <v>4.566177</v>
      </c>
      <c r="G3613" s="0" t="n">
        <v>4.56402</v>
      </c>
      <c r="H3613" s="0" t="n">
        <v>34.739</v>
      </c>
      <c r="I3613" s="0" t="n">
        <v>34.7202</v>
      </c>
      <c r="J3613" s="0" t="n">
        <v>7.951</v>
      </c>
      <c r="K3613" s="0" t="n">
        <v>7.564</v>
      </c>
      <c r="L3613" s="0" t="n">
        <v>98.51278</v>
      </c>
      <c r="M3613" s="0" t="n">
        <v>4.56402</v>
      </c>
      <c r="N3613" s="0" t="n">
        <v>0</v>
      </c>
      <c r="O3613" s="0" t="n">
        <v>51.95726</v>
      </c>
      <c r="P3613" s="0" t="n">
        <v>2.67858</v>
      </c>
      <c r="Q3613" s="0" t="n">
        <v>0.03845</v>
      </c>
      <c r="R3613" s="0" t="n">
        <v>0</v>
      </c>
      <c r="S3613" s="0" t="n">
        <v>0</v>
      </c>
      <c r="T3613" s="0" t="n">
        <v>1.9792</v>
      </c>
      <c r="U3613" s="0" t="n">
        <v>3.0842</v>
      </c>
      <c r="V3613" s="2" t="n">
        <v>1.6062</v>
      </c>
      <c r="W3613" s="2" t="n">
        <v>46.286</v>
      </c>
      <c r="X3613" s="2" t="n">
        <v>0.74345</v>
      </c>
      <c r="Y3613" s="2" t="n">
        <v>0</v>
      </c>
    </row>
    <row r="3614" customFormat="false" ht="12.75" hidden="false" customHeight="false" outlineLevel="0" collapsed="false">
      <c r="B3614" s="0" t="n">
        <v>7.211</v>
      </c>
      <c r="C3614" s="0" t="n">
        <v>7.148</v>
      </c>
      <c r="D3614" s="0" t="n">
        <v>18.066</v>
      </c>
      <c r="E3614" s="0" t="n">
        <v>18.0663</v>
      </c>
      <c r="F3614" s="0" t="n">
        <v>4.566248</v>
      </c>
      <c r="G3614" s="0" t="n">
        <v>4.56402</v>
      </c>
      <c r="H3614" s="0" t="n">
        <v>34.7395</v>
      </c>
      <c r="I3614" s="0" t="n">
        <v>34.7203</v>
      </c>
      <c r="J3614" s="0" t="n">
        <v>7.951</v>
      </c>
      <c r="K3614" s="0" t="n">
        <v>7.5628</v>
      </c>
      <c r="L3614" s="0" t="n">
        <v>98.49767</v>
      </c>
      <c r="M3614" s="0" t="n">
        <v>4.56402</v>
      </c>
      <c r="N3614" s="0" t="n">
        <v>0</v>
      </c>
      <c r="O3614" s="0" t="n">
        <v>51.95726</v>
      </c>
      <c r="P3614" s="0" t="n">
        <v>2.67858</v>
      </c>
      <c r="Q3614" s="0" t="n">
        <v>0.03846</v>
      </c>
      <c r="R3614" s="0" t="n">
        <v>0</v>
      </c>
      <c r="S3614" s="0" t="n">
        <v>0</v>
      </c>
      <c r="T3614" s="0" t="n">
        <v>1.9792</v>
      </c>
      <c r="U3614" s="0" t="n">
        <v>3.0842</v>
      </c>
      <c r="V3614" s="2" t="n">
        <v>1.615</v>
      </c>
      <c r="W3614" s="2" t="n">
        <v>46.286</v>
      </c>
      <c r="X3614" s="2" t="n">
        <v>0.7475</v>
      </c>
      <c r="Y3614" s="2" t="n">
        <v>0</v>
      </c>
    </row>
    <row r="3615" customFormat="false" ht="12.75" hidden="false" customHeight="false" outlineLevel="0" collapsed="false">
      <c r="B3615" s="0" t="n">
        <v>7.202</v>
      </c>
      <c r="C3615" s="0" t="n">
        <v>7.139</v>
      </c>
      <c r="D3615" s="0" t="n">
        <v>18.066</v>
      </c>
      <c r="E3615" s="0" t="n">
        <v>18.0663</v>
      </c>
      <c r="F3615" s="0" t="n">
        <v>4.566232</v>
      </c>
      <c r="G3615" s="0" t="n">
        <v>4.564033</v>
      </c>
      <c r="H3615" s="0" t="n">
        <v>34.7394</v>
      </c>
      <c r="I3615" s="0" t="n">
        <v>34.7204</v>
      </c>
      <c r="J3615" s="0" t="n">
        <v>7.951</v>
      </c>
      <c r="K3615" s="0" t="n">
        <v>7.56175</v>
      </c>
      <c r="L3615" s="0" t="n">
        <v>98.48389</v>
      </c>
      <c r="M3615" s="0" t="n">
        <v>4.564033</v>
      </c>
      <c r="N3615" s="0" t="n">
        <v>0</v>
      </c>
      <c r="O3615" s="0" t="n">
        <v>51.95726</v>
      </c>
      <c r="P3615" s="0" t="n">
        <v>2.67858</v>
      </c>
      <c r="Q3615" s="0" t="n">
        <v>0.03847</v>
      </c>
      <c r="R3615" s="0" t="n">
        <v>0</v>
      </c>
      <c r="S3615" s="0" t="n">
        <v>0</v>
      </c>
      <c r="T3615" s="0" t="n">
        <v>1.9792</v>
      </c>
      <c r="U3615" s="0" t="n">
        <v>3.0842</v>
      </c>
      <c r="V3615" s="2" t="n">
        <v>1.6325</v>
      </c>
      <c r="W3615" s="2" t="n">
        <v>46.286</v>
      </c>
      <c r="X3615" s="2" t="n">
        <v>0.75563</v>
      </c>
      <c r="Y3615" s="2" t="n">
        <v>0</v>
      </c>
    </row>
    <row r="3616" customFormat="false" ht="12.75" hidden="false" customHeight="false" outlineLevel="0" collapsed="false">
      <c r="B3616" s="0" t="n">
        <v>7.175</v>
      </c>
      <c r="C3616" s="0" t="n">
        <v>7.112</v>
      </c>
      <c r="D3616" s="0" t="n">
        <v>18.066</v>
      </c>
      <c r="E3616" s="0" t="n">
        <v>18.0663</v>
      </c>
      <c r="F3616" s="0" t="n">
        <v>4.566236</v>
      </c>
      <c r="G3616" s="0" t="n">
        <v>4.56406</v>
      </c>
      <c r="H3616" s="0" t="n">
        <v>34.7394</v>
      </c>
      <c r="I3616" s="0" t="n">
        <v>34.7206</v>
      </c>
      <c r="J3616" s="0" t="n">
        <v>7.951</v>
      </c>
      <c r="K3616" s="0" t="n">
        <v>7.56075</v>
      </c>
      <c r="L3616" s="0" t="n">
        <v>98.47097</v>
      </c>
      <c r="M3616" s="0" t="n">
        <v>4.56406</v>
      </c>
      <c r="N3616" s="0" t="n">
        <v>0</v>
      </c>
      <c r="O3616" s="0" t="n">
        <v>51.95726</v>
      </c>
      <c r="P3616" s="0" t="n">
        <v>2.67858</v>
      </c>
      <c r="Q3616" s="0" t="n">
        <v>0.03848</v>
      </c>
      <c r="R3616" s="0" t="n">
        <v>0</v>
      </c>
      <c r="S3616" s="0" t="n">
        <v>0</v>
      </c>
      <c r="T3616" s="0" t="n">
        <v>1.9792</v>
      </c>
      <c r="U3616" s="0" t="n">
        <v>3.0842</v>
      </c>
      <c r="V3616" s="2" t="n">
        <v>1.6414</v>
      </c>
      <c r="W3616" s="2" t="n">
        <v>46.286</v>
      </c>
      <c r="X3616" s="2" t="n">
        <v>0.75972</v>
      </c>
      <c r="Y3616" s="2" t="n">
        <v>0</v>
      </c>
    </row>
    <row r="3617" customFormat="false" ht="12.75" hidden="false" customHeight="false" outlineLevel="0" collapsed="false">
      <c r="B3617" s="0" t="n">
        <v>7.165</v>
      </c>
      <c r="C3617" s="0" t="n">
        <v>7.102</v>
      </c>
      <c r="D3617" s="0" t="n">
        <v>18.066</v>
      </c>
      <c r="E3617" s="0" t="n">
        <v>18.0663</v>
      </c>
      <c r="F3617" s="0" t="n">
        <v>4.566271</v>
      </c>
      <c r="G3617" s="0" t="n">
        <v>4.564093</v>
      </c>
      <c r="H3617" s="0" t="n">
        <v>34.7397</v>
      </c>
      <c r="I3617" s="0" t="n">
        <v>34.7209</v>
      </c>
      <c r="J3617" s="0" t="n">
        <v>7.951</v>
      </c>
      <c r="K3617" s="0" t="n">
        <v>7.55984</v>
      </c>
      <c r="L3617" s="0" t="n">
        <v>98.45932</v>
      </c>
      <c r="M3617" s="0" t="n">
        <v>4.564093</v>
      </c>
      <c r="N3617" s="0" t="n">
        <v>0</v>
      </c>
      <c r="O3617" s="0" t="n">
        <v>51.95726</v>
      </c>
      <c r="P3617" s="0" t="n">
        <v>2.67858</v>
      </c>
      <c r="Q3617" s="0" t="n">
        <v>0.0385</v>
      </c>
      <c r="R3617" s="0" t="n">
        <v>0</v>
      </c>
      <c r="S3617" s="0" t="n">
        <v>0</v>
      </c>
      <c r="T3617" s="0" t="n">
        <v>1.9792</v>
      </c>
      <c r="U3617" s="0" t="n">
        <v>3.0842</v>
      </c>
      <c r="V3617" s="2" t="n">
        <v>1.6591</v>
      </c>
      <c r="W3617" s="2" t="n">
        <v>46.286</v>
      </c>
      <c r="X3617" s="2" t="n">
        <v>0.76792</v>
      </c>
      <c r="Y3617" s="2" t="n">
        <v>0</v>
      </c>
    </row>
    <row r="3618" customFormat="false" ht="12.75" hidden="false" customHeight="false" outlineLevel="0" collapsed="false">
      <c r="B3618" s="0" t="n">
        <v>7.135</v>
      </c>
      <c r="C3618" s="0" t="n">
        <v>7.073</v>
      </c>
      <c r="D3618" s="0" t="n">
        <v>18.066</v>
      </c>
      <c r="E3618" s="0" t="n">
        <v>18.0663</v>
      </c>
      <c r="F3618" s="0" t="n">
        <v>4.56626</v>
      </c>
      <c r="G3618" s="0" t="n">
        <v>4.56406</v>
      </c>
      <c r="H3618" s="0" t="n">
        <v>34.7396</v>
      </c>
      <c r="I3618" s="0" t="n">
        <v>34.7206</v>
      </c>
      <c r="J3618" s="0" t="n">
        <v>7.951</v>
      </c>
      <c r="K3618" s="0" t="n">
        <v>7.55902</v>
      </c>
      <c r="L3618" s="0" t="n">
        <v>98.44851</v>
      </c>
      <c r="M3618" s="0" t="n">
        <v>4.56406</v>
      </c>
      <c r="N3618" s="0" t="n">
        <v>0</v>
      </c>
      <c r="O3618" s="0" t="n">
        <v>51.95726</v>
      </c>
      <c r="P3618" s="0" t="n">
        <v>2.67858</v>
      </c>
      <c r="Q3618" s="0" t="n">
        <v>0.03851</v>
      </c>
      <c r="R3618" s="0" t="n">
        <v>0</v>
      </c>
      <c r="S3618" s="0" t="n">
        <v>0</v>
      </c>
      <c r="T3618" s="0" t="n">
        <v>1.9792</v>
      </c>
      <c r="U3618" s="0" t="n">
        <v>3.0842</v>
      </c>
      <c r="V3618" s="2" t="n">
        <v>1.668</v>
      </c>
      <c r="W3618" s="2" t="n">
        <v>46.286</v>
      </c>
      <c r="X3618" s="2" t="n">
        <v>0.77204</v>
      </c>
      <c r="Y3618" s="2" t="n">
        <v>0</v>
      </c>
    </row>
    <row r="3619" customFormat="false" ht="12.75" hidden="false" customHeight="false" outlineLevel="0" collapsed="false">
      <c r="B3619" s="0" t="n">
        <v>7.119</v>
      </c>
      <c r="C3619" s="0" t="n">
        <v>7.056</v>
      </c>
      <c r="D3619" s="0" t="n">
        <v>18.0662</v>
      </c>
      <c r="E3619" s="0" t="n">
        <v>18.0663</v>
      </c>
      <c r="F3619" s="0" t="n">
        <v>4.566248</v>
      </c>
      <c r="G3619" s="0" t="n">
        <v>4.564093</v>
      </c>
      <c r="H3619" s="0" t="n">
        <v>34.7394</v>
      </c>
      <c r="I3619" s="0" t="n">
        <v>34.7209</v>
      </c>
      <c r="J3619" s="0" t="n">
        <v>7.951</v>
      </c>
      <c r="K3619" s="0" t="n">
        <v>7.55827</v>
      </c>
      <c r="L3619" s="0" t="n">
        <v>98.43895</v>
      </c>
      <c r="M3619" s="0" t="n">
        <v>4.564093</v>
      </c>
      <c r="N3619" s="0" t="n">
        <v>0</v>
      </c>
      <c r="O3619" s="0" t="n">
        <v>51.95726</v>
      </c>
      <c r="P3619" s="0" t="n">
        <v>2.67858</v>
      </c>
      <c r="Q3619" s="0" t="n">
        <v>0.03852</v>
      </c>
      <c r="R3619" s="0" t="n">
        <v>0</v>
      </c>
      <c r="S3619" s="0" t="n">
        <v>0</v>
      </c>
      <c r="T3619" s="0" t="n">
        <v>1.9792</v>
      </c>
      <c r="U3619" s="0" t="n">
        <v>3.0842</v>
      </c>
      <c r="V3619" s="2" t="n">
        <v>1.6769</v>
      </c>
      <c r="W3619" s="2" t="n">
        <v>46.286</v>
      </c>
      <c r="X3619" s="2" t="n">
        <v>0.77617</v>
      </c>
      <c r="Y3619" s="2" t="n">
        <v>0</v>
      </c>
    </row>
    <row r="3620" customFormat="false" ht="12.75" hidden="false" customHeight="false" outlineLevel="0" collapsed="false">
      <c r="B3620" s="0" t="n">
        <v>7.098</v>
      </c>
      <c r="C3620" s="0" t="n">
        <v>7.036</v>
      </c>
      <c r="D3620" s="0" t="n">
        <v>18.0662</v>
      </c>
      <c r="E3620" s="0" t="n">
        <v>18.0665</v>
      </c>
      <c r="F3620" s="0" t="n">
        <v>4.566173</v>
      </c>
      <c r="G3620" s="0" t="n">
        <v>4.56398</v>
      </c>
      <c r="H3620" s="0" t="n">
        <v>34.7387</v>
      </c>
      <c r="I3620" s="0" t="n">
        <v>34.7198</v>
      </c>
      <c r="J3620" s="0" t="n">
        <v>7.951</v>
      </c>
      <c r="K3620" s="0" t="n">
        <v>7.55764</v>
      </c>
      <c r="L3620" s="0" t="n">
        <v>98.43039</v>
      </c>
      <c r="M3620" s="0" t="n">
        <v>4.56398</v>
      </c>
      <c r="N3620" s="0" t="n">
        <v>0</v>
      </c>
      <c r="O3620" s="0" t="n">
        <v>51.95726</v>
      </c>
      <c r="P3620" s="0" t="n">
        <v>2.67858</v>
      </c>
      <c r="Q3620" s="0" t="n">
        <v>0.03853</v>
      </c>
      <c r="R3620" s="0" t="n">
        <v>0</v>
      </c>
      <c r="S3620" s="0" t="n">
        <v>0</v>
      </c>
      <c r="T3620" s="0" t="n">
        <v>1.9792</v>
      </c>
      <c r="U3620" s="0" t="n">
        <v>3.0842</v>
      </c>
      <c r="V3620" s="2" t="n">
        <v>1.6859</v>
      </c>
      <c r="W3620" s="2" t="n">
        <v>46.286</v>
      </c>
      <c r="X3620" s="2" t="n">
        <v>0.78031</v>
      </c>
      <c r="Y3620" s="2" t="n">
        <v>0</v>
      </c>
    </row>
    <row r="3621" customFormat="false" ht="12.75" hidden="false" customHeight="false" outlineLevel="0" collapsed="false">
      <c r="B3621" s="0" t="n">
        <v>7.07</v>
      </c>
      <c r="C3621" s="0" t="n">
        <v>7.008</v>
      </c>
      <c r="D3621" s="0" t="n">
        <v>18.066</v>
      </c>
      <c r="E3621" s="0" t="n">
        <v>18.0661</v>
      </c>
      <c r="F3621" s="0" t="n">
        <v>4.566193</v>
      </c>
      <c r="G3621" s="0" t="n">
        <v>4.563993</v>
      </c>
      <c r="H3621" s="0" t="n">
        <v>34.7391</v>
      </c>
      <c r="I3621" s="0" t="n">
        <v>34.7202</v>
      </c>
      <c r="J3621" s="0" t="n">
        <v>7.951</v>
      </c>
      <c r="K3621" s="0" t="n">
        <v>7.55707</v>
      </c>
      <c r="L3621" s="0" t="n">
        <v>98.4228</v>
      </c>
      <c r="M3621" s="0" t="n">
        <v>4.563993</v>
      </c>
      <c r="N3621" s="0" t="n">
        <v>0</v>
      </c>
      <c r="O3621" s="0" t="n">
        <v>51.95726</v>
      </c>
      <c r="P3621" s="0" t="n">
        <v>2.67858</v>
      </c>
      <c r="Q3621" s="0" t="n">
        <v>0.03854</v>
      </c>
      <c r="R3621" s="0" t="n">
        <v>0</v>
      </c>
      <c r="S3621" s="0" t="n">
        <v>0</v>
      </c>
      <c r="T3621" s="0" t="n">
        <v>1.9792</v>
      </c>
      <c r="U3621" s="0" t="n">
        <v>3.0842</v>
      </c>
      <c r="V3621" s="2" t="n">
        <v>1.7038</v>
      </c>
      <c r="W3621" s="2" t="n">
        <v>46.286</v>
      </c>
      <c r="X3621" s="2" t="n">
        <v>0.78863</v>
      </c>
      <c r="Y3621" s="2" t="n">
        <v>0</v>
      </c>
    </row>
    <row r="3622" customFormat="false" ht="12.75" hidden="false" customHeight="false" outlineLevel="0" collapsed="false">
      <c r="B3622" s="0" t="n">
        <v>7.062</v>
      </c>
      <c r="C3622" s="0" t="n">
        <v>7</v>
      </c>
      <c r="D3622" s="0" t="n">
        <v>18.0662</v>
      </c>
      <c r="E3622" s="0" t="n">
        <v>18.0665</v>
      </c>
      <c r="F3622" s="0" t="n">
        <v>4.566264</v>
      </c>
      <c r="G3622" s="0" t="n">
        <v>4.56402</v>
      </c>
      <c r="H3622" s="0" t="n">
        <v>34.7395</v>
      </c>
      <c r="I3622" s="0" t="n">
        <v>34.7202</v>
      </c>
      <c r="J3622" s="0" t="n">
        <v>7.951</v>
      </c>
      <c r="K3622" s="0" t="n">
        <v>7.55654</v>
      </c>
      <c r="L3622" s="0" t="n">
        <v>98.41655</v>
      </c>
      <c r="M3622" s="0" t="n">
        <v>4.56402</v>
      </c>
      <c r="N3622" s="0" t="n">
        <v>0</v>
      </c>
      <c r="O3622" s="0" t="n">
        <v>51.95726</v>
      </c>
      <c r="P3622" s="0" t="n">
        <v>2.67858</v>
      </c>
      <c r="Q3622" s="0" t="n">
        <v>0.03855</v>
      </c>
      <c r="R3622" s="0" t="n">
        <v>0</v>
      </c>
      <c r="S3622" s="0" t="n">
        <v>0</v>
      </c>
      <c r="T3622" s="0" t="n">
        <v>1.9792</v>
      </c>
      <c r="U3622" s="0" t="n">
        <v>3.0842</v>
      </c>
      <c r="V3622" s="2" t="n">
        <v>1.7129</v>
      </c>
      <c r="W3622" s="2" t="n">
        <v>46.286</v>
      </c>
      <c r="X3622" s="2" t="n">
        <v>0.79281</v>
      </c>
      <c r="Y3622" s="2" t="n">
        <v>0</v>
      </c>
    </row>
    <row r="3623" customFormat="false" ht="12.75" hidden="false" customHeight="false" outlineLevel="0" collapsed="false">
      <c r="B3623" s="0" t="n">
        <v>7.041</v>
      </c>
      <c r="C3623" s="0" t="n">
        <v>6.98</v>
      </c>
      <c r="D3623" s="0" t="n">
        <v>18.0664</v>
      </c>
      <c r="E3623" s="0" t="n">
        <v>18.0663</v>
      </c>
      <c r="F3623" s="0" t="n">
        <v>4.566232</v>
      </c>
      <c r="G3623" s="0" t="n">
        <v>4.56406</v>
      </c>
      <c r="H3623" s="0" t="n">
        <v>34.7391</v>
      </c>
      <c r="I3623" s="0" t="n">
        <v>34.7207</v>
      </c>
      <c r="J3623" s="0" t="n">
        <v>7.951</v>
      </c>
      <c r="K3623" s="0" t="n">
        <v>7.55613</v>
      </c>
      <c r="L3623" s="0" t="n">
        <v>98.41123</v>
      </c>
      <c r="M3623" s="0" t="n">
        <v>4.56406</v>
      </c>
      <c r="N3623" s="0" t="n">
        <v>0</v>
      </c>
      <c r="O3623" s="0" t="n">
        <v>51.95726</v>
      </c>
      <c r="P3623" s="0" t="n">
        <v>2.67858</v>
      </c>
      <c r="Q3623" s="0" t="n">
        <v>0.03856</v>
      </c>
      <c r="R3623" s="0" t="n">
        <v>0</v>
      </c>
      <c r="S3623" s="0" t="n">
        <v>0</v>
      </c>
      <c r="T3623" s="0" t="n">
        <v>1.9792</v>
      </c>
      <c r="U3623" s="0" t="n">
        <v>3.0842</v>
      </c>
      <c r="V3623" s="2" t="n">
        <v>1.7219</v>
      </c>
      <c r="W3623" s="2" t="n">
        <v>46.286</v>
      </c>
      <c r="X3623" s="2" t="n">
        <v>0.797</v>
      </c>
      <c r="Y3623" s="2" t="n">
        <v>0</v>
      </c>
    </row>
    <row r="3624" customFormat="false" ht="12.75" hidden="false" customHeight="false" outlineLevel="0" collapsed="false">
      <c r="B3624" s="0" t="n">
        <v>7.012</v>
      </c>
      <c r="C3624" s="0" t="n">
        <v>6.95</v>
      </c>
      <c r="D3624" s="0" t="n">
        <v>18.0662</v>
      </c>
      <c r="E3624" s="0" t="n">
        <v>18.0663</v>
      </c>
      <c r="F3624" s="0" t="n">
        <v>4.566236</v>
      </c>
      <c r="G3624" s="0" t="n">
        <v>4.56406</v>
      </c>
      <c r="H3624" s="0" t="n">
        <v>34.7393</v>
      </c>
      <c r="I3624" s="0" t="n">
        <v>34.7207</v>
      </c>
      <c r="J3624" s="0" t="n">
        <v>7.951</v>
      </c>
      <c r="K3624" s="0" t="n">
        <v>7.55581</v>
      </c>
      <c r="L3624" s="0" t="n">
        <v>98.40683</v>
      </c>
      <c r="M3624" s="0" t="n">
        <v>4.56406</v>
      </c>
      <c r="N3624" s="0" t="n">
        <v>0</v>
      </c>
      <c r="O3624" s="0" t="n">
        <v>51.95742</v>
      </c>
      <c r="P3624" s="0" t="n">
        <v>2.67834</v>
      </c>
      <c r="Q3624" s="0" t="n">
        <v>0.03858</v>
      </c>
      <c r="R3624" s="0" t="n">
        <v>0</v>
      </c>
      <c r="S3624" s="0" t="n">
        <v>0</v>
      </c>
      <c r="T3624" s="0" t="n">
        <v>1.9792</v>
      </c>
      <c r="U3624" s="0" t="n">
        <v>3.0842</v>
      </c>
      <c r="V3624" s="2" t="n">
        <v>1.8097</v>
      </c>
      <c r="W3624" s="2" t="n">
        <v>44.505</v>
      </c>
      <c r="X3624" s="2" t="n">
        <v>0.80541</v>
      </c>
      <c r="Y3624" s="2" t="n">
        <v>0</v>
      </c>
    </row>
    <row r="3625" customFormat="false" ht="12.75" hidden="false" customHeight="false" outlineLevel="0" collapsed="false">
      <c r="B3625" s="0" t="n">
        <v>7.003</v>
      </c>
      <c r="C3625" s="0" t="n">
        <v>6.941</v>
      </c>
      <c r="D3625" s="0" t="n">
        <v>18.066</v>
      </c>
      <c r="E3625" s="0" t="n">
        <v>18.0663</v>
      </c>
      <c r="F3625" s="0" t="n">
        <v>4.566248</v>
      </c>
      <c r="G3625" s="0" t="n">
        <v>4.56406</v>
      </c>
      <c r="H3625" s="0" t="n">
        <v>34.7396</v>
      </c>
      <c r="I3625" s="0" t="n">
        <v>34.7207</v>
      </c>
      <c r="J3625" s="0" t="n">
        <v>7.951</v>
      </c>
      <c r="K3625" s="0" t="n">
        <v>7.55558</v>
      </c>
      <c r="L3625" s="0" t="n">
        <v>98.40376</v>
      </c>
      <c r="M3625" s="0" t="n">
        <v>4.56406</v>
      </c>
      <c r="N3625" s="0" t="n">
        <v>0</v>
      </c>
      <c r="O3625" s="0" t="n">
        <v>51.95742</v>
      </c>
      <c r="P3625" s="0" t="n">
        <v>2.67834</v>
      </c>
      <c r="Q3625" s="0" t="n">
        <v>0.03859</v>
      </c>
      <c r="R3625" s="0" t="n">
        <v>0</v>
      </c>
      <c r="S3625" s="0" t="n">
        <v>0</v>
      </c>
      <c r="T3625" s="0" t="n">
        <v>1.9792</v>
      </c>
      <c r="U3625" s="0" t="n">
        <v>3.0842</v>
      </c>
      <c r="V3625" s="2" t="n">
        <v>1.7492</v>
      </c>
      <c r="W3625" s="2" t="n">
        <v>46.286</v>
      </c>
      <c r="X3625" s="2" t="n">
        <v>0.80963</v>
      </c>
      <c r="Y3625" s="2" t="n">
        <v>0</v>
      </c>
    </row>
    <row r="3626" customFormat="false" ht="12.75" hidden="false" customHeight="false" outlineLevel="0" collapsed="false">
      <c r="B3626" s="0" t="n">
        <v>6.967</v>
      </c>
      <c r="C3626" s="0" t="n">
        <v>6.905</v>
      </c>
      <c r="D3626" s="0" t="n">
        <v>18.066</v>
      </c>
      <c r="E3626" s="0" t="n">
        <v>18.0663</v>
      </c>
      <c r="F3626" s="0" t="n">
        <v>4.566248</v>
      </c>
      <c r="G3626" s="0" t="n">
        <v>4.56402</v>
      </c>
      <c r="H3626" s="0" t="n">
        <v>34.7396</v>
      </c>
      <c r="I3626" s="0" t="n">
        <v>34.7203</v>
      </c>
      <c r="J3626" s="0" t="n">
        <v>7.951</v>
      </c>
      <c r="K3626" s="0" t="n">
        <v>7.55541</v>
      </c>
      <c r="L3626" s="0" t="n">
        <v>98.40145</v>
      </c>
      <c r="M3626" s="0" t="n">
        <v>4.56402</v>
      </c>
      <c r="N3626" s="0" t="n">
        <v>0</v>
      </c>
      <c r="O3626" s="0" t="n">
        <v>51.95742</v>
      </c>
      <c r="P3626" s="0" t="n">
        <v>2.67834</v>
      </c>
      <c r="Q3626" s="0" t="n">
        <v>0.0386</v>
      </c>
      <c r="R3626" s="0" t="n">
        <v>0</v>
      </c>
      <c r="S3626" s="0" t="n">
        <v>0</v>
      </c>
      <c r="T3626" s="0" t="n">
        <v>1.9792</v>
      </c>
      <c r="U3626" s="0" t="n">
        <v>3.0842</v>
      </c>
      <c r="V3626" s="2" t="n">
        <v>1.7584</v>
      </c>
      <c r="W3626" s="2" t="n">
        <v>46.286</v>
      </c>
      <c r="X3626" s="2" t="n">
        <v>0.81387</v>
      </c>
      <c r="Y3626" s="2" t="n">
        <v>0</v>
      </c>
    </row>
    <row r="3627" customFormat="false" ht="12.75" hidden="false" customHeight="false" outlineLevel="0" collapsed="false">
      <c r="B3627" s="0" t="n">
        <v>6.964</v>
      </c>
      <c r="C3627" s="0" t="n">
        <v>6.903</v>
      </c>
      <c r="D3627" s="0" t="n">
        <v>18.0659</v>
      </c>
      <c r="E3627" s="0" t="n">
        <v>18.0661</v>
      </c>
      <c r="F3627" s="0" t="n">
        <v>4.566248</v>
      </c>
      <c r="G3627" s="0" t="n">
        <v>4.563993</v>
      </c>
      <c r="H3627" s="0" t="n">
        <v>34.7397</v>
      </c>
      <c r="I3627" s="0" t="n">
        <v>34.7203</v>
      </c>
      <c r="J3627" s="0" t="n">
        <v>7.951</v>
      </c>
      <c r="K3627" s="0" t="n">
        <v>7.55536</v>
      </c>
      <c r="L3627" s="0" t="n">
        <v>98.4006</v>
      </c>
      <c r="M3627" s="0" t="n">
        <v>4.563993</v>
      </c>
      <c r="N3627" s="0" t="n">
        <v>0</v>
      </c>
      <c r="O3627" s="0" t="n">
        <v>51.95742</v>
      </c>
      <c r="P3627" s="0" t="n">
        <v>2.67834</v>
      </c>
      <c r="Q3627" s="0" t="n">
        <v>0.03861</v>
      </c>
      <c r="R3627" s="0" t="n">
        <v>0</v>
      </c>
      <c r="S3627" s="0" t="n">
        <v>0</v>
      </c>
      <c r="T3627" s="0" t="n">
        <v>1.9792</v>
      </c>
      <c r="U3627" s="0" t="n">
        <v>3.0842</v>
      </c>
      <c r="V3627" s="2" t="n">
        <v>1.7675</v>
      </c>
      <c r="W3627" s="2" t="n">
        <v>46.286</v>
      </c>
      <c r="X3627" s="2" t="n">
        <v>0.81812</v>
      </c>
      <c r="Y3627" s="2" t="n">
        <v>0</v>
      </c>
    </row>
    <row r="3628" customFormat="false" ht="12.75" hidden="false" customHeight="false" outlineLevel="0" collapsed="false">
      <c r="B3628" s="0" t="n">
        <v>6.927</v>
      </c>
      <c r="C3628" s="0" t="n">
        <v>6.866</v>
      </c>
      <c r="D3628" s="0" t="n">
        <v>18.066</v>
      </c>
      <c r="E3628" s="0" t="n">
        <v>18.0663</v>
      </c>
      <c r="F3628" s="0" t="n">
        <v>4.566224</v>
      </c>
      <c r="G3628" s="0" t="n">
        <v>4.564093</v>
      </c>
      <c r="H3628" s="0" t="n">
        <v>34.7394</v>
      </c>
      <c r="I3628" s="0" t="n">
        <v>34.721</v>
      </c>
      <c r="J3628" s="0" t="n">
        <v>7.951</v>
      </c>
      <c r="K3628" s="0" t="n">
        <v>7.55534</v>
      </c>
      <c r="L3628" s="0" t="n">
        <v>98.40043</v>
      </c>
      <c r="M3628" s="0" t="n">
        <v>4.564093</v>
      </c>
      <c r="N3628" s="0" t="n">
        <v>0</v>
      </c>
      <c r="O3628" s="0" t="n">
        <v>51.95742</v>
      </c>
      <c r="P3628" s="0" t="n">
        <v>2.67834</v>
      </c>
      <c r="Q3628" s="0" t="n">
        <v>0.03862</v>
      </c>
      <c r="R3628" s="0" t="n">
        <v>0</v>
      </c>
      <c r="S3628" s="0" t="n">
        <v>0</v>
      </c>
      <c r="T3628" s="0" t="n">
        <v>1.9792</v>
      </c>
      <c r="U3628" s="0" t="n">
        <v>3.0842</v>
      </c>
      <c r="V3628" s="2" t="n">
        <v>1.7767</v>
      </c>
      <c r="W3628" s="2" t="n">
        <v>46.286</v>
      </c>
      <c r="X3628" s="2" t="n">
        <v>0.82238</v>
      </c>
      <c r="Y3628" s="2" t="n">
        <v>0</v>
      </c>
    </row>
    <row r="3629" customFormat="false" ht="12.75" hidden="false" customHeight="false" outlineLevel="0" collapsed="false">
      <c r="B3629" s="0" t="n">
        <v>6.919</v>
      </c>
      <c r="C3629" s="0" t="n">
        <v>6.858</v>
      </c>
      <c r="D3629" s="0" t="n">
        <v>18.066</v>
      </c>
      <c r="E3629" s="0" t="n">
        <v>18.0663</v>
      </c>
      <c r="F3629" s="0" t="n">
        <v>4.566264</v>
      </c>
      <c r="G3629" s="0" t="n">
        <v>4.56402</v>
      </c>
      <c r="H3629" s="0" t="n">
        <v>34.7397</v>
      </c>
      <c r="I3629" s="0" t="n">
        <v>34.7204</v>
      </c>
      <c r="J3629" s="0" t="n">
        <v>7.951</v>
      </c>
      <c r="K3629" s="0" t="n">
        <v>7.55542</v>
      </c>
      <c r="L3629" s="0" t="n">
        <v>98.40168</v>
      </c>
      <c r="M3629" s="0" t="n">
        <v>4.56402</v>
      </c>
      <c r="N3629" s="0" t="n">
        <v>0</v>
      </c>
      <c r="O3629" s="0" t="n">
        <v>51.95726</v>
      </c>
      <c r="P3629" s="0" t="n">
        <v>2.67858</v>
      </c>
      <c r="Q3629" s="0" t="n">
        <v>0.03863</v>
      </c>
      <c r="R3629" s="0" t="n">
        <v>0</v>
      </c>
      <c r="S3629" s="0" t="n">
        <v>0</v>
      </c>
      <c r="T3629" s="0" t="n">
        <v>1.9792</v>
      </c>
      <c r="U3629" s="0" t="n">
        <v>3.0842</v>
      </c>
      <c r="V3629" s="2" t="n">
        <v>1.786</v>
      </c>
      <c r="W3629" s="2" t="n">
        <v>46.286</v>
      </c>
      <c r="X3629" s="2" t="n">
        <v>0.82665</v>
      </c>
      <c r="Y3629" s="2" t="n">
        <v>0</v>
      </c>
    </row>
    <row r="3630" customFormat="false" ht="12.75" hidden="false" customHeight="false" outlineLevel="0" collapsed="false">
      <c r="B3630" s="0" t="n">
        <v>6.898</v>
      </c>
      <c r="C3630" s="0" t="n">
        <v>6.838</v>
      </c>
      <c r="D3630" s="0" t="n">
        <v>18.066</v>
      </c>
      <c r="E3630" s="0" t="n">
        <v>18.0663</v>
      </c>
      <c r="F3630" s="0" t="n">
        <v>4.566205</v>
      </c>
      <c r="G3630" s="0" t="n">
        <v>4.564093</v>
      </c>
      <c r="H3630" s="0" t="n">
        <v>34.7392</v>
      </c>
      <c r="I3630" s="0" t="n">
        <v>34.721</v>
      </c>
      <c r="J3630" s="0" t="n">
        <v>7.951</v>
      </c>
      <c r="K3630" s="0" t="n">
        <v>7.55561</v>
      </c>
      <c r="L3630" s="0" t="n">
        <v>98.40384</v>
      </c>
      <c r="M3630" s="0" t="n">
        <v>4.564093</v>
      </c>
      <c r="N3630" s="0" t="n">
        <v>0</v>
      </c>
      <c r="O3630" s="0" t="n">
        <v>51.95726</v>
      </c>
      <c r="P3630" s="0" t="n">
        <v>2.67858</v>
      </c>
      <c r="Q3630" s="0" t="n">
        <v>0.03865</v>
      </c>
      <c r="R3630" s="0" t="n">
        <v>0</v>
      </c>
      <c r="S3630" s="0" t="n">
        <v>0</v>
      </c>
      <c r="T3630" s="0" t="n">
        <v>1.9792</v>
      </c>
      <c r="U3630" s="0" t="n">
        <v>3.0842</v>
      </c>
      <c r="V3630" s="2" t="n">
        <v>1.8045</v>
      </c>
      <c r="W3630" s="2" t="n">
        <v>46.286</v>
      </c>
      <c r="X3630" s="2" t="n">
        <v>0.83523</v>
      </c>
      <c r="Y3630" s="2" t="n">
        <v>0</v>
      </c>
    </row>
    <row r="3631" customFormat="false" ht="12.75" hidden="false" customHeight="false" outlineLevel="0" collapsed="false">
      <c r="B3631" s="0" t="n">
        <v>6.87</v>
      </c>
      <c r="C3631" s="0" t="n">
        <v>6.81</v>
      </c>
      <c r="D3631" s="0" t="n">
        <v>18.066</v>
      </c>
      <c r="E3631" s="0" t="n">
        <v>18.0663</v>
      </c>
      <c r="F3631" s="0" t="n">
        <v>4.566228</v>
      </c>
      <c r="G3631" s="0" t="n">
        <v>4.56406</v>
      </c>
      <c r="H3631" s="0" t="n">
        <v>34.7394</v>
      </c>
      <c r="I3631" s="0" t="n">
        <v>34.7207</v>
      </c>
      <c r="J3631" s="0" t="n">
        <v>7.951</v>
      </c>
      <c r="K3631" s="0" t="n">
        <v>7.55584</v>
      </c>
      <c r="L3631" s="0" t="n">
        <v>98.40698</v>
      </c>
      <c r="M3631" s="0" t="n">
        <v>4.56406</v>
      </c>
      <c r="N3631" s="0" t="n">
        <v>0</v>
      </c>
      <c r="O3631" s="0" t="n">
        <v>51.95726</v>
      </c>
      <c r="P3631" s="0" t="n">
        <v>2.67858</v>
      </c>
      <c r="Q3631" s="0" t="n">
        <v>0.03866</v>
      </c>
      <c r="R3631" s="0" t="n">
        <v>0</v>
      </c>
      <c r="S3631" s="0" t="n">
        <v>0</v>
      </c>
      <c r="T3631" s="0" t="n">
        <v>1.9792</v>
      </c>
      <c r="U3631" s="0" t="n">
        <v>3.0842</v>
      </c>
      <c r="V3631" s="2" t="n">
        <v>1.8138</v>
      </c>
      <c r="W3631" s="2" t="n">
        <v>46.286</v>
      </c>
      <c r="X3631" s="2" t="n">
        <v>0.83954</v>
      </c>
      <c r="Y3631" s="2" t="n">
        <v>0</v>
      </c>
    </row>
    <row r="3632" customFormat="false" ht="12.75" hidden="false" customHeight="false" outlineLevel="0" collapsed="false">
      <c r="B3632" s="0" t="n">
        <v>6.86</v>
      </c>
      <c r="C3632" s="0" t="n">
        <v>6.8</v>
      </c>
      <c r="D3632" s="0" t="n">
        <v>18.0659</v>
      </c>
      <c r="E3632" s="0" t="n">
        <v>18.0663</v>
      </c>
      <c r="F3632" s="0" t="n">
        <v>4.566224</v>
      </c>
      <c r="G3632" s="0" t="n">
        <v>4.564093</v>
      </c>
      <c r="H3632" s="0" t="n">
        <v>34.7395</v>
      </c>
      <c r="I3632" s="0" t="n">
        <v>34.721</v>
      </c>
      <c r="J3632" s="0" t="n">
        <v>7.951</v>
      </c>
      <c r="K3632" s="0" t="n">
        <v>7.55619</v>
      </c>
      <c r="L3632" s="0" t="n">
        <v>98.4114</v>
      </c>
      <c r="M3632" s="0" t="n">
        <v>4.564093</v>
      </c>
      <c r="N3632" s="0" t="n">
        <v>0</v>
      </c>
      <c r="O3632" s="0" t="n">
        <v>51.95726</v>
      </c>
      <c r="P3632" s="0" t="n">
        <v>2.67858</v>
      </c>
      <c r="Q3632" s="0" t="n">
        <v>0.03867</v>
      </c>
      <c r="R3632" s="0" t="n">
        <v>0</v>
      </c>
      <c r="S3632" s="0" t="n">
        <v>0</v>
      </c>
      <c r="T3632" s="0" t="n">
        <v>1.9792</v>
      </c>
      <c r="U3632" s="0" t="n">
        <v>3.0842</v>
      </c>
      <c r="V3632" s="2" t="n">
        <v>1.8232</v>
      </c>
      <c r="W3632" s="2" t="n">
        <v>46.286</v>
      </c>
      <c r="X3632" s="2" t="n">
        <v>0.84386</v>
      </c>
      <c r="Y3632" s="2" t="n">
        <v>0</v>
      </c>
    </row>
    <row r="3633" customFormat="false" ht="12.75" hidden="false" customHeight="false" outlineLevel="0" collapsed="false">
      <c r="B3633" s="0" t="n">
        <v>6.834</v>
      </c>
      <c r="C3633" s="0" t="n">
        <v>6.774</v>
      </c>
      <c r="D3633" s="0" t="n">
        <v>18.0659</v>
      </c>
      <c r="E3633" s="0" t="n">
        <v>18.0663</v>
      </c>
      <c r="F3633" s="0" t="n">
        <v>4.566212</v>
      </c>
      <c r="G3633" s="0" t="n">
        <v>4.564033</v>
      </c>
      <c r="H3633" s="0" t="n">
        <v>34.7394</v>
      </c>
      <c r="I3633" s="0" t="n">
        <v>34.7205</v>
      </c>
      <c r="J3633" s="0" t="n">
        <v>7.951</v>
      </c>
      <c r="K3633" s="0" t="n">
        <v>7.5566</v>
      </c>
      <c r="L3633" s="0" t="n">
        <v>98.41672</v>
      </c>
      <c r="M3633" s="0" t="n">
        <v>4.564033</v>
      </c>
      <c r="N3633" s="0" t="n">
        <v>0</v>
      </c>
      <c r="O3633" s="0" t="n">
        <v>51.95726</v>
      </c>
      <c r="P3633" s="0" t="n">
        <v>2.67858</v>
      </c>
      <c r="Q3633" s="0" t="n">
        <v>0.03868</v>
      </c>
      <c r="R3633" s="0" t="n">
        <v>0</v>
      </c>
      <c r="S3633" s="0" t="n">
        <v>0</v>
      </c>
      <c r="T3633" s="0" t="n">
        <v>1.9792</v>
      </c>
      <c r="U3633" s="0" t="n">
        <v>3.0842</v>
      </c>
      <c r="V3633" s="2" t="n">
        <v>1.9058</v>
      </c>
      <c r="W3633" s="2" t="n">
        <v>44.505</v>
      </c>
      <c r="X3633" s="2" t="n">
        <v>0.84819</v>
      </c>
      <c r="Y3633" s="2" t="n">
        <v>0</v>
      </c>
    </row>
    <row r="3634" customFormat="false" ht="12.75" hidden="false" customHeight="false" outlineLevel="0" collapsed="false">
      <c r="B3634" s="0" t="n">
        <v>6.822</v>
      </c>
      <c r="C3634" s="0" t="n">
        <v>6.762</v>
      </c>
      <c r="D3634" s="0" t="n">
        <v>18.0659</v>
      </c>
      <c r="E3634" s="0" t="n">
        <v>18.0663</v>
      </c>
      <c r="F3634" s="0" t="n">
        <v>4.566212</v>
      </c>
      <c r="G3634" s="0" t="n">
        <v>4.564093</v>
      </c>
      <c r="H3634" s="0" t="n">
        <v>34.7394</v>
      </c>
      <c r="I3634" s="0" t="n">
        <v>34.721</v>
      </c>
      <c r="J3634" s="0" t="n">
        <v>7.951</v>
      </c>
      <c r="K3634" s="0" t="n">
        <v>7.54989</v>
      </c>
      <c r="L3634" s="0" t="n">
        <v>98.32923</v>
      </c>
      <c r="M3634" s="0" t="n">
        <v>4.564093</v>
      </c>
      <c r="N3634" s="0" t="n">
        <v>0</v>
      </c>
      <c r="O3634" s="0" t="n">
        <v>51.95726</v>
      </c>
      <c r="P3634" s="0" t="n">
        <v>2.67858</v>
      </c>
      <c r="Q3634" s="0" t="n">
        <v>0.03869</v>
      </c>
      <c r="R3634" s="0" t="n">
        <v>0</v>
      </c>
      <c r="S3634" s="0" t="n">
        <v>0</v>
      </c>
      <c r="T3634" s="0" t="n">
        <v>1.978</v>
      </c>
      <c r="U3634" s="0" t="n">
        <v>3.0842</v>
      </c>
      <c r="V3634" s="2" t="n">
        <v>1.8419</v>
      </c>
      <c r="W3634" s="2" t="n">
        <v>46.286</v>
      </c>
      <c r="X3634" s="2" t="n">
        <v>0.85254</v>
      </c>
      <c r="Y3634" s="2" t="n">
        <v>0</v>
      </c>
    </row>
    <row r="3635" customFormat="false" ht="12.75" hidden="false" customHeight="false" outlineLevel="0" collapsed="false">
      <c r="B3635" s="0" t="n">
        <v>6.794</v>
      </c>
      <c r="C3635" s="0" t="n">
        <v>6.734</v>
      </c>
      <c r="D3635" s="0" t="n">
        <v>18.0657</v>
      </c>
      <c r="E3635" s="0" t="n">
        <v>18.0663</v>
      </c>
      <c r="F3635" s="0" t="n">
        <v>4.566236</v>
      </c>
      <c r="G3635" s="0" t="n">
        <v>4.56402</v>
      </c>
      <c r="H3635" s="0" t="n">
        <v>34.7398</v>
      </c>
      <c r="I3635" s="0" t="n">
        <v>34.7204</v>
      </c>
      <c r="J3635" s="0" t="n">
        <v>7.951</v>
      </c>
      <c r="K3635" s="0" t="n">
        <v>7.55721</v>
      </c>
      <c r="L3635" s="0" t="n">
        <v>98.42452</v>
      </c>
      <c r="M3635" s="0" t="n">
        <v>4.56402</v>
      </c>
      <c r="N3635" s="0" t="n">
        <v>0</v>
      </c>
      <c r="O3635" s="0" t="n">
        <v>51.95726</v>
      </c>
      <c r="P3635" s="0" t="n">
        <v>2.67858</v>
      </c>
      <c r="Q3635" s="0" t="n">
        <v>0.0387</v>
      </c>
      <c r="R3635" s="0" t="n">
        <v>0</v>
      </c>
      <c r="S3635" s="0" t="n">
        <v>0</v>
      </c>
      <c r="T3635" s="0" t="n">
        <v>1.9792</v>
      </c>
      <c r="U3635" s="0" t="n">
        <v>3.0842</v>
      </c>
      <c r="V3635" s="2" t="n">
        <v>1.9254</v>
      </c>
      <c r="W3635" s="2" t="n">
        <v>44.505</v>
      </c>
      <c r="X3635" s="2" t="n">
        <v>0.85689</v>
      </c>
      <c r="Y3635" s="2" t="n">
        <v>0</v>
      </c>
    </row>
    <row r="3636" customFormat="false" ht="12.75" hidden="false" customHeight="false" outlineLevel="0" collapsed="false">
      <c r="B3636" s="0" t="n">
        <v>6.786</v>
      </c>
      <c r="C3636" s="0" t="n">
        <v>6.727</v>
      </c>
      <c r="D3636" s="0" t="n">
        <v>18.0659</v>
      </c>
      <c r="E3636" s="0" t="n">
        <v>18.0665</v>
      </c>
      <c r="F3636" s="0" t="n">
        <v>4.566197</v>
      </c>
      <c r="G3636" s="0" t="n">
        <v>4.56402</v>
      </c>
      <c r="H3636" s="0" t="n">
        <v>34.7393</v>
      </c>
      <c r="I3636" s="0" t="n">
        <v>34.7203</v>
      </c>
      <c r="J3636" s="0" t="n">
        <v>7.951</v>
      </c>
      <c r="K3636" s="0" t="n">
        <v>7.55068</v>
      </c>
      <c r="L3636" s="0" t="n">
        <v>98.33951</v>
      </c>
      <c r="M3636" s="0" t="n">
        <v>4.56402</v>
      </c>
      <c r="N3636" s="0" t="n">
        <v>0</v>
      </c>
      <c r="O3636" s="0" t="n">
        <v>51.95726</v>
      </c>
      <c r="P3636" s="0" t="n">
        <v>2.67858</v>
      </c>
      <c r="Q3636" s="0" t="n">
        <v>0.03872</v>
      </c>
      <c r="R3636" s="0" t="n">
        <v>0</v>
      </c>
      <c r="S3636" s="0" t="n">
        <v>0</v>
      </c>
      <c r="T3636" s="0" t="n">
        <v>1.978</v>
      </c>
      <c r="U3636" s="0" t="n">
        <v>3.0842</v>
      </c>
      <c r="V3636" s="2" t="n">
        <v>1.8608</v>
      </c>
      <c r="W3636" s="2" t="n">
        <v>46.286</v>
      </c>
      <c r="X3636" s="2" t="n">
        <v>0.86126</v>
      </c>
      <c r="Y3636" s="2" t="n">
        <v>0</v>
      </c>
    </row>
    <row r="3637" customFormat="false" ht="12.75" hidden="false" customHeight="false" outlineLevel="0" collapsed="false">
      <c r="B3637" s="0" t="n">
        <v>6.755</v>
      </c>
      <c r="C3637" s="0" t="n">
        <v>6.696</v>
      </c>
      <c r="D3637" s="0" t="n">
        <v>18.066</v>
      </c>
      <c r="E3637" s="0" t="n">
        <v>18.0663</v>
      </c>
      <c r="F3637" s="0" t="n">
        <v>4.566201</v>
      </c>
      <c r="G3637" s="0" t="n">
        <v>4.56402</v>
      </c>
      <c r="H3637" s="0" t="n">
        <v>34.7393</v>
      </c>
      <c r="I3637" s="0" t="n">
        <v>34.7204</v>
      </c>
      <c r="J3637" s="0" t="n">
        <v>7.951</v>
      </c>
      <c r="K3637" s="0" t="n">
        <v>7.55095</v>
      </c>
      <c r="L3637" s="0" t="n">
        <v>98.34317</v>
      </c>
      <c r="M3637" s="0" t="n">
        <v>4.56402</v>
      </c>
      <c r="N3637" s="0" t="n">
        <v>0</v>
      </c>
      <c r="O3637" s="0" t="n">
        <v>51.95726</v>
      </c>
      <c r="P3637" s="0" t="n">
        <v>2.67858</v>
      </c>
      <c r="Q3637" s="0" t="n">
        <v>0.03873</v>
      </c>
      <c r="R3637" s="0" t="n">
        <v>0</v>
      </c>
      <c r="S3637" s="0" t="n">
        <v>0</v>
      </c>
      <c r="T3637" s="0" t="n">
        <v>1.978</v>
      </c>
      <c r="U3637" s="0" t="n">
        <v>3.0842</v>
      </c>
      <c r="V3637" s="2" t="n">
        <v>1.8702</v>
      </c>
      <c r="W3637" s="2" t="n">
        <v>46.286</v>
      </c>
      <c r="X3637" s="2" t="n">
        <v>0.86564</v>
      </c>
      <c r="Y3637" s="2" t="n">
        <v>0</v>
      </c>
    </row>
    <row r="3638" customFormat="false" ht="12.75" hidden="false" customHeight="false" outlineLevel="0" collapsed="false">
      <c r="B3638" s="0" t="n">
        <v>6.736</v>
      </c>
      <c r="C3638" s="0" t="n">
        <v>6.677</v>
      </c>
      <c r="D3638" s="0" t="n">
        <v>18.066</v>
      </c>
      <c r="E3638" s="0" t="n">
        <v>18.0663</v>
      </c>
      <c r="F3638" s="0" t="n">
        <v>4.566236</v>
      </c>
      <c r="G3638" s="0" t="n">
        <v>4.56402</v>
      </c>
      <c r="H3638" s="0" t="n">
        <v>34.7396</v>
      </c>
      <c r="I3638" s="0" t="n">
        <v>34.7204</v>
      </c>
      <c r="J3638" s="0" t="n">
        <v>7.951</v>
      </c>
      <c r="K3638" s="0" t="n">
        <v>7.55133</v>
      </c>
      <c r="L3638" s="0" t="n">
        <v>98.3483</v>
      </c>
      <c r="M3638" s="0" t="n">
        <v>4.56402</v>
      </c>
      <c r="N3638" s="0" t="n">
        <v>0</v>
      </c>
      <c r="O3638" s="0" t="n">
        <v>51.95726</v>
      </c>
      <c r="P3638" s="0" t="n">
        <v>2.67858</v>
      </c>
      <c r="Q3638" s="0" t="n">
        <v>0.03874</v>
      </c>
      <c r="R3638" s="0" t="n">
        <v>0</v>
      </c>
      <c r="S3638" s="0" t="n">
        <v>0</v>
      </c>
      <c r="T3638" s="0" t="n">
        <v>1.978</v>
      </c>
      <c r="U3638" s="0" t="n">
        <v>3.0842</v>
      </c>
      <c r="V3638" s="2" t="n">
        <v>1.8797</v>
      </c>
      <c r="W3638" s="2" t="n">
        <v>46.286</v>
      </c>
      <c r="X3638" s="2" t="n">
        <v>0.87004</v>
      </c>
      <c r="Y3638" s="2" t="n">
        <v>0</v>
      </c>
    </row>
    <row r="3639" customFormat="false" ht="12.75" hidden="false" customHeight="false" outlineLevel="0" collapsed="false">
      <c r="B3639" s="0" t="n">
        <v>6.727</v>
      </c>
      <c r="C3639" s="0" t="n">
        <v>6.668</v>
      </c>
      <c r="D3639" s="0" t="n">
        <v>18.066</v>
      </c>
      <c r="E3639" s="0" t="n">
        <v>18.0663</v>
      </c>
      <c r="F3639" s="0" t="n">
        <v>4.566248</v>
      </c>
      <c r="G3639" s="0" t="n">
        <v>4.56402</v>
      </c>
      <c r="H3639" s="0" t="n">
        <v>34.7397</v>
      </c>
      <c r="I3639" s="0" t="n">
        <v>34.7204</v>
      </c>
      <c r="J3639" s="0" t="n">
        <v>7.951</v>
      </c>
      <c r="K3639" s="0" t="n">
        <v>7.55183</v>
      </c>
      <c r="L3639" s="0" t="n">
        <v>98.35489</v>
      </c>
      <c r="M3639" s="0" t="n">
        <v>4.56402</v>
      </c>
      <c r="N3639" s="0" t="n">
        <v>0</v>
      </c>
      <c r="O3639" s="0" t="n">
        <v>51.95726</v>
      </c>
      <c r="P3639" s="0" t="n">
        <v>2.67858</v>
      </c>
      <c r="Q3639" s="0" t="n">
        <v>0.03875</v>
      </c>
      <c r="R3639" s="0" t="n">
        <v>0</v>
      </c>
      <c r="S3639" s="0" t="n">
        <v>0</v>
      </c>
      <c r="T3639" s="0" t="n">
        <v>1.978</v>
      </c>
      <c r="U3639" s="0" t="n">
        <v>3.0842</v>
      </c>
      <c r="V3639" s="2" t="n">
        <v>1.8892</v>
      </c>
      <c r="W3639" s="2" t="n">
        <v>46.286</v>
      </c>
      <c r="X3639" s="2" t="n">
        <v>0.87444</v>
      </c>
      <c r="Y3639" s="2" t="n">
        <v>0</v>
      </c>
    </row>
    <row r="3640" customFormat="false" ht="12.75" hidden="false" customHeight="false" outlineLevel="0" collapsed="false">
      <c r="B3640" s="0" t="n">
        <v>6.7</v>
      </c>
      <c r="C3640" s="0" t="n">
        <v>6.641</v>
      </c>
      <c r="D3640" s="0" t="n">
        <v>18.0664</v>
      </c>
      <c r="E3640" s="0" t="n">
        <v>18.0665</v>
      </c>
      <c r="F3640" s="0" t="n">
        <v>4.566224</v>
      </c>
      <c r="G3640" s="0" t="n">
        <v>4.564033</v>
      </c>
      <c r="H3640" s="0" t="n">
        <v>34.7392</v>
      </c>
      <c r="I3640" s="0" t="n">
        <v>34.7204</v>
      </c>
      <c r="J3640" s="0" t="n">
        <v>7.951</v>
      </c>
      <c r="K3640" s="0" t="n">
        <v>7.55239</v>
      </c>
      <c r="L3640" s="0" t="n">
        <v>98.36262</v>
      </c>
      <c r="M3640" s="0" t="n">
        <v>4.564033</v>
      </c>
      <c r="N3640" s="0" t="n">
        <v>0</v>
      </c>
      <c r="O3640" s="0" t="n">
        <v>51.95726</v>
      </c>
      <c r="P3640" s="0" t="n">
        <v>2.67858</v>
      </c>
      <c r="Q3640" s="0" t="n">
        <v>0.03876</v>
      </c>
      <c r="R3640" s="0" t="n">
        <v>0</v>
      </c>
      <c r="S3640" s="0" t="n">
        <v>0</v>
      </c>
      <c r="T3640" s="0" t="n">
        <v>1.978</v>
      </c>
      <c r="U3640" s="0" t="n">
        <v>3.0842</v>
      </c>
      <c r="V3640" s="2" t="n">
        <v>1.8988</v>
      </c>
      <c r="W3640" s="2" t="n">
        <v>46.286</v>
      </c>
      <c r="X3640" s="2" t="n">
        <v>0.87886</v>
      </c>
      <c r="Y3640" s="2" t="n">
        <v>0</v>
      </c>
    </row>
    <row r="3641" customFormat="false" ht="12.75" hidden="false" customHeight="false" outlineLevel="0" collapsed="false">
      <c r="B3641" s="0" t="n">
        <v>6.679</v>
      </c>
      <c r="C3641" s="0" t="n">
        <v>6.621</v>
      </c>
      <c r="D3641" s="0" t="n">
        <v>18.0666</v>
      </c>
      <c r="E3641" s="0" t="n">
        <v>18.0663</v>
      </c>
      <c r="F3641" s="0" t="n">
        <v>4.566263</v>
      </c>
      <c r="G3641" s="0" t="n">
        <v>4.56398</v>
      </c>
      <c r="H3641" s="0" t="n">
        <v>34.7394</v>
      </c>
      <c r="I3641" s="0" t="n">
        <v>34.7201</v>
      </c>
      <c r="J3641" s="0" t="n">
        <v>7.951</v>
      </c>
      <c r="K3641" s="0" t="n">
        <v>7.55306</v>
      </c>
      <c r="L3641" s="0" t="n">
        <v>98.37177</v>
      </c>
      <c r="M3641" s="0" t="n">
        <v>4.56398</v>
      </c>
      <c r="N3641" s="0" t="n">
        <v>0</v>
      </c>
      <c r="O3641" s="0" t="n">
        <v>51.95726</v>
      </c>
      <c r="P3641" s="0" t="n">
        <v>2.67858</v>
      </c>
      <c r="Q3641" s="0" t="n">
        <v>0.03877</v>
      </c>
      <c r="R3641" s="0" t="n">
        <v>0</v>
      </c>
      <c r="S3641" s="0" t="n">
        <v>0</v>
      </c>
      <c r="T3641" s="0" t="n">
        <v>1.978</v>
      </c>
      <c r="U3641" s="0" t="n">
        <v>3.0842</v>
      </c>
      <c r="V3641" s="2" t="n">
        <v>1.9084</v>
      </c>
      <c r="W3641" s="2" t="n">
        <v>46.286</v>
      </c>
      <c r="X3641" s="2" t="n">
        <v>0.88329</v>
      </c>
      <c r="Y3641" s="2" t="n">
        <v>0</v>
      </c>
    </row>
    <row r="3642" customFormat="false" ht="12.75" hidden="false" customHeight="false" outlineLevel="0" collapsed="false">
      <c r="B3642" s="0" t="n">
        <v>6.66</v>
      </c>
      <c r="C3642" s="0" t="n">
        <v>6.602</v>
      </c>
      <c r="D3642" s="0" t="n">
        <v>18.0664</v>
      </c>
      <c r="E3642" s="0" t="n">
        <v>18.0663</v>
      </c>
      <c r="F3642" s="0" t="n">
        <v>4.566263</v>
      </c>
      <c r="G3642" s="0" t="n">
        <v>4.56402</v>
      </c>
      <c r="H3642" s="0" t="n">
        <v>34.7395</v>
      </c>
      <c r="I3642" s="0" t="n">
        <v>34.7205</v>
      </c>
      <c r="J3642" s="0" t="n">
        <v>7.951</v>
      </c>
      <c r="K3642" s="0" t="n">
        <v>7.53222</v>
      </c>
      <c r="L3642" s="0" t="n">
        <v>98.10012</v>
      </c>
      <c r="M3642" s="0" t="n">
        <v>4.56402</v>
      </c>
      <c r="N3642" s="0" t="n">
        <v>0</v>
      </c>
      <c r="O3642" s="0" t="n">
        <v>51.95726</v>
      </c>
      <c r="P3642" s="0" t="n">
        <v>2.67858</v>
      </c>
      <c r="Q3642" s="0" t="n">
        <v>0.03878</v>
      </c>
      <c r="R3642" s="0" t="n">
        <v>0</v>
      </c>
      <c r="S3642" s="0" t="n">
        <v>0</v>
      </c>
      <c r="T3642" s="0" t="n">
        <v>1.9744</v>
      </c>
      <c r="U3642" s="0" t="n">
        <v>3.0842</v>
      </c>
      <c r="V3642" s="2" t="n">
        <v>1.918</v>
      </c>
      <c r="W3642" s="2" t="n">
        <v>46.286</v>
      </c>
      <c r="X3642" s="2" t="n">
        <v>0.88774</v>
      </c>
      <c r="Y3642" s="2" t="n">
        <v>0</v>
      </c>
    </row>
    <row r="3643" customFormat="false" ht="12.75" hidden="false" customHeight="false" outlineLevel="0" collapsed="false">
      <c r="B3643" s="0" t="n">
        <v>6.641</v>
      </c>
      <c r="C3643" s="0" t="n">
        <v>6.582</v>
      </c>
      <c r="D3643" s="0" t="n">
        <v>18.0666</v>
      </c>
      <c r="E3643" s="0" t="n">
        <v>18.0663</v>
      </c>
      <c r="F3643" s="0" t="n">
        <v>4.566326</v>
      </c>
      <c r="G3643" s="0" t="n">
        <v>4.56398</v>
      </c>
      <c r="H3643" s="0" t="n">
        <v>34.7399</v>
      </c>
      <c r="I3643" s="0" t="n">
        <v>34.7201</v>
      </c>
      <c r="J3643" s="0" t="n">
        <v>7.951</v>
      </c>
      <c r="K3643" s="0" t="n">
        <v>7.55333</v>
      </c>
      <c r="L3643" s="0" t="n">
        <v>98.37559</v>
      </c>
      <c r="M3643" s="0" t="n">
        <v>4.56398</v>
      </c>
      <c r="N3643" s="0" t="n">
        <v>0</v>
      </c>
      <c r="O3643" s="0" t="n">
        <v>51.95726</v>
      </c>
      <c r="P3643" s="0" t="n">
        <v>2.67858</v>
      </c>
      <c r="Q3643" s="0" t="n">
        <v>0.0388</v>
      </c>
      <c r="R3643" s="0" t="n">
        <v>0</v>
      </c>
      <c r="S3643" s="0" t="n">
        <v>0</v>
      </c>
      <c r="T3643" s="0" t="n">
        <v>1.978</v>
      </c>
      <c r="U3643" s="0" t="n">
        <v>3.0842</v>
      </c>
      <c r="V3643" s="2" t="n">
        <v>1.9372</v>
      </c>
      <c r="W3643" s="2" t="n">
        <v>46.286</v>
      </c>
      <c r="X3643" s="2" t="n">
        <v>0.89666</v>
      </c>
      <c r="Y3643" s="2" t="n">
        <v>0</v>
      </c>
    </row>
    <row r="3644" customFormat="false" ht="12.75" hidden="false" customHeight="false" outlineLevel="0" collapsed="false">
      <c r="B3644" s="0" t="n">
        <v>6.624</v>
      </c>
      <c r="C3644" s="0" t="n">
        <v>6.566</v>
      </c>
      <c r="D3644" s="0" t="n">
        <v>18.0666</v>
      </c>
      <c r="E3644" s="0" t="n">
        <v>18.0665</v>
      </c>
      <c r="F3644" s="0" t="n">
        <v>4.566303</v>
      </c>
      <c r="G3644" s="0" t="n">
        <v>4.56398</v>
      </c>
      <c r="H3644" s="0" t="n">
        <v>34.7397</v>
      </c>
      <c r="I3644" s="0" t="n">
        <v>34.72</v>
      </c>
      <c r="J3644" s="0" t="n">
        <v>7.951</v>
      </c>
      <c r="K3644" s="0" t="n">
        <v>7.55441</v>
      </c>
      <c r="L3644" s="0" t="n">
        <v>98.38958</v>
      </c>
      <c r="M3644" s="0" t="n">
        <v>4.56398</v>
      </c>
      <c r="N3644" s="0" t="n">
        <v>0</v>
      </c>
      <c r="O3644" s="0" t="n">
        <v>51.95726</v>
      </c>
      <c r="P3644" s="0" t="n">
        <v>2.67858</v>
      </c>
      <c r="Q3644" s="0" t="n">
        <v>0.03881</v>
      </c>
      <c r="R3644" s="0" t="n">
        <v>0</v>
      </c>
      <c r="S3644" s="0" t="n">
        <v>0</v>
      </c>
      <c r="T3644" s="0" t="n">
        <v>1.978</v>
      </c>
      <c r="U3644" s="0" t="n">
        <v>3.0842</v>
      </c>
      <c r="V3644" s="2" t="n">
        <v>1.9469</v>
      </c>
      <c r="W3644" s="2" t="n">
        <v>46.286</v>
      </c>
      <c r="X3644" s="2" t="n">
        <v>0.90114</v>
      </c>
      <c r="Y3644" s="2" t="n">
        <v>0</v>
      </c>
    </row>
    <row r="3645" customFormat="false" ht="12.75" hidden="false" customHeight="false" outlineLevel="0" collapsed="false">
      <c r="B3645" s="0" t="n">
        <v>6.603</v>
      </c>
      <c r="C3645" s="0" t="n">
        <v>6.545</v>
      </c>
      <c r="D3645" s="0" t="n">
        <v>18.0666</v>
      </c>
      <c r="E3645" s="0" t="n">
        <v>18.0663</v>
      </c>
      <c r="F3645" s="0" t="n">
        <v>4.566259</v>
      </c>
      <c r="G3645" s="0" t="n">
        <v>4.56402</v>
      </c>
      <c r="H3645" s="0" t="n">
        <v>34.7394</v>
      </c>
      <c r="I3645" s="0" t="n">
        <v>34.7205</v>
      </c>
      <c r="J3645" s="0" t="n">
        <v>7.951</v>
      </c>
      <c r="K3645" s="0" t="n">
        <v>7.5556</v>
      </c>
      <c r="L3645" s="0" t="n">
        <v>98.40487</v>
      </c>
      <c r="M3645" s="0" t="n">
        <v>4.56402</v>
      </c>
      <c r="N3645" s="0" t="n">
        <v>0</v>
      </c>
      <c r="O3645" s="0" t="n">
        <v>51.95726</v>
      </c>
      <c r="P3645" s="0" t="n">
        <v>2.67858</v>
      </c>
      <c r="Q3645" s="0" t="n">
        <v>0.03882</v>
      </c>
      <c r="R3645" s="0" t="n">
        <v>0</v>
      </c>
      <c r="S3645" s="0" t="n">
        <v>0</v>
      </c>
      <c r="T3645" s="0" t="n">
        <v>1.978</v>
      </c>
      <c r="U3645" s="0" t="n">
        <v>3.0842</v>
      </c>
      <c r="V3645" s="2" t="n">
        <v>1.9566</v>
      </c>
      <c r="W3645" s="2" t="n">
        <v>46.286</v>
      </c>
      <c r="X3645" s="2" t="n">
        <v>0.90564</v>
      </c>
      <c r="Y3645" s="2" t="n">
        <v>0</v>
      </c>
    </row>
    <row r="3646" customFormat="false" ht="12.75" hidden="false" customHeight="false" outlineLevel="0" collapsed="false">
      <c r="B3646" s="0" t="n">
        <v>6.584</v>
      </c>
      <c r="C3646" s="0" t="n">
        <v>6.526</v>
      </c>
      <c r="D3646" s="0" t="n">
        <v>18.0666</v>
      </c>
      <c r="E3646" s="0" t="n">
        <v>18.0663</v>
      </c>
      <c r="F3646" s="0" t="n">
        <v>4.566271</v>
      </c>
      <c r="G3646" s="0" t="n">
        <v>4.563953</v>
      </c>
      <c r="H3646" s="0" t="n">
        <v>34.7395</v>
      </c>
      <c r="I3646" s="0" t="n">
        <v>34.7199</v>
      </c>
      <c r="J3646" s="0" t="n">
        <v>7.951</v>
      </c>
      <c r="K3646" s="0" t="n">
        <v>7.55636</v>
      </c>
      <c r="L3646" s="0" t="n">
        <v>98.41482</v>
      </c>
      <c r="M3646" s="0" t="n">
        <v>4.563953</v>
      </c>
      <c r="N3646" s="0" t="n">
        <v>0</v>
      </c>
      <c r="O3646" s="0" t="n">
        <v>51.95726</v>
      </c>
      <c r="P3646" s="0" t="n">
        <v>2.67858</v>
      </c>
      <c r="Q3646" s="0" t="n">
        <v>0.03883</v>
      </c>
      <c r="R3646" s="0" t="n">
        <v>0</v>
      </c>
      <c r="S3646" s="0" t="n">
        <v>0</v>
      </c>
      <c r="T3646" s="0" t="n">
        <v>1.978</v>
      </c>
      <c r="U3646" s="0" t="n">
        <v>3.0842</v>
      </c>
      <c r="V3646" s="2" t="n">
        <v>1.9664</v>
      </c>
      <c r="W3646" s="2" t="n">
        <v>46.286</v>
      </c>
      <c r="X3646" s="2" t="n">
        <v>0.91014</v>
      </c>
      <c r="Y3646" s="2" t="n">
        <v>0</v>
      </c>
    </row>
    <row r="3647" customFormat="false" ht="12.75" hidden="false" customHeight="false" outlineLevel="0" collapsed="false">
      <c r="B3647" s="0" t="n">
        <v>6.565</v>
      </c>
      <c r="C3647" s="0" t="n">
        <v>6.507</v>
      </c>
      <c r="D3647" s="0" t="n">
        <v>18.0666</v>
      </c>
      <c r="E3647" s="0" t="n">
        <v>18.0663</v>
      </c>
      <c r="F3647" s="0" t="n">
        <v>4.566259</v>
      </c>
      <c r="G3647" s="0" t="n">
        <v>4.56402</v>
      </c>
      <c r="H3647" s="0" t="n">
        <v>34.7394</v>
      </c>
      <c r="I3647" s="0" t="n">
        <v>34.7205</v>
      </c>
      <c r="J3647" s="0" t="n">
        <v>7.951</v>
      </c>
      <c r="K3647" s="0" t="n">
        <v>7.53555</v>
      </c>
      <c r="L3647" s="0" t="n">
        <v>98.14373</v>
      </c>
      <c r="M3647" s="0" t="n">
        <v>4.56402</v>
      </c>
      <c r="N3647" s="0" t="n">
        <v>0</v>
      </c>
      <c r="O3647" s="0" t="n">
        <v>51.95726</v>
      </c>
      <c r="P3647" s="0" t="n">
        <v>2.67858</v>
      </c>
      <c r="Q3647" s="0" t="n">
        <v>0.03884</v>
      </c>
      <c r="R3647" s="0" t="n">
        <v>0</v>
      </c>
      <c r="S3647" s="0" t="n">
        <v>0</v>
      </c>
      <c r="T3647" s="0" t="n">
        <v>1.9744</v>
      </c>
      <c r="U3647" s="0" t="n">
        <v>3.0842</v>
      </c>
      <c r="V3647" s="2" t="n">
        <v>1.9761</v>
      </c>
      <c r="W3647" s="2" t="n">
        <v>46.286</v>
      </c>
      <c r="X3647" s="2" t="n">
        <v>0.91466</v>
      </c>
      <c r="Y3647" s="2" t="n">
        <v>0</v>
      </c>
    </row>
    <row r="3648" customFormat="false" ht="12.75" hidden="false" customHeight="false" outlineLevel="0" collapsed="false">
      <c r="B3648" s="0" t="n">
        <v>6.539</v>
      </c>
      <c r="C3648" s="0" t="n">
        <v>6.482</v>
      </c>
      <c r="D3648" s="0" t="n">
        <v>18.0666</v>
      </c>
      <c r="E3648" s="0" t="n">
        <v>18.0665</v>
      </c>
      <c r="F3648" s="0" t="n">
        <v>4.566299</v>
      </c>
      <c r="G3648" s="0" t="n">
        <v>4.563939</v>
      </c>
      <c r="H3648" s="0" t="n">
        <v>34.7397</v>
      </c>
      <c r="I3648" s="0" t="n">
        <v>34.7197</v>
      </c>
      <c r="J3648" s="0" t="n">
        <v>7.951</v>
      </c>
      <c r="K3648" s="0" t="n">
        <v>7.53504</v>
      </c>
      <c r="L3648" s="0" t="n">
        <v>98.13725</v>
      </c>
      <c r="M3648" s="0" t="n">
        <v>4.563939</v>
      </c>
      <c r="N3648" s="0" t="n">
        <v>0</v>
      </c>
      <c r="O3648" s="0" t="n">
        <v>51.95742</v>
      </c>
      <c r="P3648" s="0" t="n">
        <v>2.67834</v>
      </c>
      <c r="Q3648" s="0" t="n">
        <v>0.03885</v>
      </c>
      <c r="R3648" s="0" t="n">
        <v>0</v>
      </c>
      <c r="S3648" s="0" t="n">
        <v>0</v>
      </c>
      <c r="T3648" s="0" t="n">
        <v>1.9744</v>
      </c>
      <c r="U3648" s="0" t="n">
        <v>3.0842</v>
      </c>
      <c r="V3648" s="2" t="n">
        <v>1.9859</v>
      </c>
      <c r="W3648" s="2" t="n">
        <v>46.286</v>
      </c>
      <c r="X3648" s="2" t="n">
        <v>0.91919</v>
      </c>
      <c r="Y3648" s="2" t="n">
        <v>0</v>
      </c>
    </row>
    <row r="3649" customFormat="false" ht="12.75" hidden="false" customHeight="false" outlineLevel="0" collapsed="false">
      <c r="B3649" s="0" t="n">
        <v>6.527</v>
      </c>
      <c r="C3649" s="0" t="n">
        <v>6.47</v>
      </c>
      <c r="D3649" s="0" t="n">
        <v>18.0666</v>
      </c>
      <c r="E3649" s="0" t="n">
        <v>18.0663</v>
      </c>
      <c r="F3649" s="0" t="n">
        <v>4.56624</v>
      </c>
      <c r="G3649" s="0" t="n">
        <v>4.563979</v>
      </c>
      <c r="H3649" s="0" t="n">
        <v>34.7392</v>
      </c>
      <c r="I3649" s="0" t="n">
        <v>34.7202</v>
      </c>
      <c r="J3649" s="0" t="n">
        <v>7.951</v>
      </c>
      <c r="K3649" s="0" t="n">
        <v>7.53472</v>
      </c>
      <c r="L3649" s="0" t="n">
        <v>98.13283</v>
      </c>
      <c r="M3649" s="0" t="n">
        <v>4.563979</v>
      </c>
      <c r="N3649" s="0" t="n">
        <v>0</v>
      </c>
      <c r="O3649" s="0" t="n">
        <v>51.95742</v>
      </c>
      <c r="P3649" s="0" t="n">
        <v>2.67834</v>
      </c>
      <c r="Q3649" s="0" t="n">
        <v>0.03887</v>
      </c>
      <c r="R3649" s="0" t="n">
        <v>0</v>
      </c>
      <c r="S3649" s="0" t="n">
        <v>0</v>
      </c>
      <c r="T3649" s="0" t="n">
        <v>1.9744</v>
      </c>
      <c r="U3649" s="0" t="n">
        <v>3.0842</v>
      </c>
      <c r="V3649" s="2" t="n">
        <v>1.9957</v>
      </c>
      <c r="W3649" s="2" t="n">
        <v>46.286</v>
      </c>
      <c r="X3649" s="2" t="n">
        <v>0.92374</v>
      </c>
      <c r="Y3649" s="2" t="n">
        <v>0</v>
      </c>
    </row>
    <row r="3650" customFormat="false" ht="12.75" hidden="false" customHeight="false" outlineLevel="0" collapsed="false">
      <c r="B3650" s="0" t="n">
        <v>6.489</v>
      </c>
      <c r="C3650" s="0" t="n">
        <v>6.432</v>
      </c>
      <c r="D3650" s="0" t="n">
        <v>18.0667</v>
      </c>
      <c r="E3650" s="0" t="n">
        <v>18.0665</v>
      </c>
      <c r="F3650" s="0" t="n">
        <v>4.566291</v>
      </c>
      <c r="G3650" s="0" t="n">
        <v>4.563979</v>
      </c>
      <c r="H3650" s="0" t="n">
        <v>34.7395</v>
      </c>
      <c r="I3650" s="0" t="n">
        <v>34.7201</v>
      </c>
      <c r="J3650" s="0" t="n">
        <v>7.951</v>
      </c>
      <c r="K3650" s="0" t="n">
        <v>7.55612</v>
      </c>
      <c r="L3650" s="0" t="n">
        <v>98.41207</v>
      </c>
      <c r="M3650" s="0" t="n">
        <v>4.563979</v>
      </c>
      <c r="N3650" s="0" t="n">
        <v>0</v>
      </c>
      <c r="O3650" s="0" t="n">
        <v>51.95742</v>
      </c>
      <c r="P3650" s="0" t="n">
        <v>2.67834</v>
      </c>
      <c r="Q3650" s="0" t="n">
        <v>0.03888</v>
      </c>
      <c r="R3650" s="0" t="n">
        <v>0</v>
      </c>
      <c r="S3650" s="0" t="n">
        <v>0</v>
      </c>
      <c r="T3650" s="0" t="n">
        <v>1.978</v>
      </c>
      <c r="U3650" s="0" t="n">
        <v>3.0842</v>
      </c>
      <c r="V3650" s="2" t="n">
        <v>2.0056</v>
      </c>
      <c r="W3650" s="2" t="n">
        <v>46.286</v>
      </c>
      <c r="X3650" s="2" t="n">
        <v>0.9283</v>
      </c>
      <c r="Y3650" s="2" t="n">
        <v>0</v>
      </c>
    </row>
    <row r="3651" customFormat="false" ht="12.75" hidden="false" customHeight="false" outlineLevel="0" collapsed="false">
      <c r="B3651" s="0" t="n">
        <v>6.469</v>
      </c>
      <c r="C3651" s="0" t="n">
        <v>6.413</v>
      </c>
      <c r="D3651" s="0" t="n">
        <v>18.0666</v>
      </c>
      <c r="E3651" s="0" t="n">
        <v>18.0663</v>
      </c>
      <c r="F3651" s="0" t="n">
        <v>4.566295</v>
      </c>
      <c r="G3651" s="0" t="n">
        <v>4.56402</v>
      </c>
      <c r="H3651" s="0" t="n">
        <v>34.7397</v>
      </c>
      <c r="I3651" s="0" t="n">
        <v>34.7205</v>
      </c>
      <c r="J3651" s="0" t="n">
        <v>7.951</v>
      </c>
      <c r="K3651" s="0" t="n">
        <v>7.53584</v>
      </c>
      <c r="L3651" s="0" t="n">
        <v>98.14766</v>
      </c>
      <c r="M3651" s="0" t="n">
        <v>4.56402</v>
      </c>
      <c r="N3651" s="0" t="n">
        <v>0</v>
      </c>
      <c r="O3651" s="0" t="n">
        <v>51.95742</v>
      </c>
      <c r="P3651" s="0" t="n">
        <v>2.67834</v>
      </c>
      <c r="Q3651" s="0" t="n">
        <v>0.03889</v>
      </c>
      <c r="R3651" s="0" t="n">
        <v>0</v>
      </c>
      <c r="S3651" s="0" t="n">
        <v>0</v>
      </c>
      <c r="T3651" s="0" t="n">
        <v>1.9744</v>
      </c>
      <c r="U3651" s="0" t="n">
        <v>3.0842</v>
      </c>
      <c r="V3651" s="2" t="n">
        <v>2.0254</v>
      </c>
      <c r="W3651" s="2" t="n">
        <v>46.286</v>
      </c>
      <c r="X3651" s="2" t="n">
        <v>0.93745</v>
      </c>
      <c r="Y3651" s="2" t="n">
        <v>0</v>
      </c>
    </row>
    <row r="3652" customFormat="false" ht="12.75" hidden="false" customHeight="false" outlineLevel="0" collapsed="false">
      <c r="B3652" s="0" t="n">
        <v>6.463</v>
      </c>
      <c r="C3652" s="0" t="n">
        <v>6.406</v>
      </c>
      <c r="D3652" s="0" t="n">
        <v>18.0667</v>
      </c>
      <c r="E3652" s="0" t="n">
        <v>18.0663</v>
      </c>
      <c r="F3652" s="0" t="n">
        <v>4.566232</v>
      </c>
      <c r="G3652" s="0" t="n">
        <v>4.563993</v>
      </c>
      <c r="H3652" s="0" t="n">
        <v>34.739</v>
      </c>
      <c r="I3652" s="0" t="n">
        <v>34.7203</v>
      </c>
      <c r="J3652" s="0" t="n">
        <v>7.951</v>
      </c>
      <c r="K3652" s="0" t="n">
        <v>7.55754</v>
      </c>
      <c r="L3652" s="0" t="n">
        <v>98.43025</v>
      </c>
      <c r="M3652" s="0" t="n">
        <v>4.563993</v>
      </c>
      <c r="N3652" s="0" t="n">
        <v>0</v>
      </c>
      <c r="O3652" s="0" t="n">
        <v>51.95742</v>
      </c>
      <c r="P3652" s="0" t="n">
        <v>2.67834</v>
      </c>
      <c r="Q3652" s="0" t="n">
        <v>0.0389</v>
      </c>
      <c r="R3652" s="0" t="n">
        <v>0</v>
      </c>
      <c r="S3652" s="0" t="n">
        <v>0</v>
      </c>
      <c r="T3652" s="0" t="n">
        <v>1.978</v>
      </c>
      <c r="U3652" s="0" t="n">
        <v>3.0842</v>
      </c>
      <c r="V3652" s="2" t="n">
        <v>2.0353</v>
      </c>
      <c r="W3652" s="2" t="n">
        <v>46.286</v>
      </c>
      <c r="X3652" s="2" t="n">
        <v>0.94205</v>
      </c>
      <c r="Y3652" s="2" t="n">
        <v>0</v>
      </c>
    </row>
    <row r="3653" customFormat="false" ht="12.75" hidden="false" customHeight="false" outlineLevel="0" collapsed="false">
      <c r="B3653" s="0" t="n">
        <v>6.441</v>
      </c>
      <c r="C3653" s="0" t="n">
        <v>6.385</v>
      </c>
      <c r="D3653" s="0" t="n">
        <v>18.0666</v>
      </c>
      <c r="E3653" s="0" t="n">
        <v>18.0665</v>
      </c>
      <c r="F3653" s="0" t="n">
        <v>4.566291</v>
      </c>
      <c r="G3653" s="0" t="n">
        <v>4.56406</v>
      </c>
      <c r="H3653" s="0" t="n">
        <v>34.7397</v>
      </c>
      <c r="I3653" s="0" t="n">
        <v>34.7208</v>
      </c>
      <c r="J3653" s="0" t="n">
        <v>7.951</v>
      </c>
      <c r="K3653" s="0" t="n">
        <v>7.55758</v>
      </c>
      <c r="L3653" s="0" t="n">
        <v>98.43077</v>
      </c>
      <c r="M3653" s="0" t="n">
        <v>4.56406</v>
      </c>
      <c r="N3653" s="0" t="n">
        <v>0</v>
      </c>
      <c r="O3653" s="0" t="n">
        <v>51.95726</v>
      </c>
      <c r="P3653" s="0" t="n">
        <v>2.6786</v>
      </c>
      <c r="Q3653" s="0" t="n">
        <v>0.03891</v>
      </c>
      <c r="R3653" s="0" t="n">
        <v>0</v>
      </c>
      <c r="S3653" s="0" t="n">
        <v>0</v>
      </c>
      <c r="T3653" s="0" t="n">
        <v>1.978</v>
      </c>
      <c r="U3653" s="0" t="n">
        <v>3.0842</v>
      </c>
      <c r="V3653" s="2" t="n">
        <v>2.0452</v>
      </c>
      <c r="W3653" s="2" t="n">
        <v>46.286</v>
      </c>
      <c r="X3653" s="2" t="n">
        <v>0.94666</v>
      </c>
      <c r="Y3653" s="2" t="n">
        <v>0</v>
      </c>
    </row>
    <row r="3654" customFormat="false" ht="12.75" hidden="false" customHeight="false" outlineLevel="0" collapsed="false">
      <c r="B3654" s="0" t="n">
        <v>6.404</v>
      </c>
      <c r="C3654" s="0" t="n">
        <v>6.348</v>
      </c>
      <c r="D3654" s="0" t="n">
        <v>18.0662</v>
      </c>
      <c r="E3654" s="0" t="n">
        <v>18.0666</v>
      </c>
      <c r="F3654" s="0" t="n">
        <v>4.56624</v>
      </c>
      <c r="G3654" s="0" t="n">
        <v>4.56406</v>
      </c>
      <c r="H3654" s="0" t="n">
        <v>34.7396</v>
      </c>
      <c r="I3654" s="0" t="n">
        <v>34.7206</v>
      </c>
      <c r="J3654" s="0" t="n">
        <v>7.951</v>
      </c>
      <c r="K3654" s="0" t="n">
        <v>7.53756</v>
      </c>
      <c r="L3654" s="0" t="n">
        <v>98.16935</v>
      </c>
      <c r="M3654" s="0" t="n">
        <v>4.56406</v>
      </c>
      <c r="N3654" s="0" t="n">
        <v>0</v>
      </c>
      <c r="O3654" s="0" t="n">
        <v>51.95726</v>
      </c>
      <c r="P3654" s="0" t="n">
        <v>2.6786</v>
      </c>
      <c r="Q3654" s="0" t="n">
        <v>0.03892</v>
      </c>
      <c r="R3654" s="0" t="n">
        <v>0</v>
      </c>
      <c r="S3654" s="0" t="n">
        <v>0</v>
      </c>
      <c r="T3654" s="0" t="n">
        <v>1.9744</v>
      </c>
      <c r="U3654" s="0" t="n">
        <v>3.0842</v>
      </c>
      <c r="V3654" s="2" t="n">
        <v>2.0652</v>
      </c>
      <c r="W3654" s="2" t="n">
        <v>46.286</v>
      </c>
      <c r="X3654" s="2" t="n">
        <v>0.95591</v>
      </c>
      <c r="Y3654" s="2" t="n">
        <v>0</v>
      </c>
    </row>
    <row r="3655" customFormat="false" ht="12.75" hidden="false" customHeight="false" outlineLevel="0" collapsed="false">
      <c r="B3655" s="0" t="n">
        <v>6.384</v>
      </c>
      <c r="C3655" s="0" t="n">
        <v>6.328</v>
      </c>
      <c r="D3655" s="0" t="n">
        <v>18.0664</v>
      </c>
      <c r="E3655" s="0" t="n">
        <v>18.0663</v>
      </c>
      <c r="F3655" s="0" t="n">
        <v>4.566212</v>
      </c>
      <c r="G3655" s="0" t="n">
        <v>4.564093</v>
      </c>
      <c r="H3655" s="0" t="n">
        <v>34.7392</v>
      </c>
      <c r="I3655" s="0" t="n">
        <v>34.7212</v>
      </c>
      <c r="J3655" s="0" t="n">
        <v>7.951</v>
      </c>
      <c r="K3655" s="0" t="n">
        <v>7.53782</v>
      </c>
      <c r="L3655" s="0" t="n">
        <v>98.17288</v>
      </c>
      <c r="M3655" s="0" t="n">
        <v>4.564093</v>
      </c>
      <c r="N3655" s="0" t="n">
        <v>0</v>
      </c>
      <c r="O3655" s="0" t="n">
        <v>51.95726</v>
      </c>
      <c r="P3655" s="0" t="n">
        <v>2.6786</v>
      </c>
      <c r="Q3655" s="0" t="n">
        <v>0.03894</v>
      </c>
      <c r="R3655" s="0" t="n">
        <v>0</v>
      </c>
      <c r="S3655" s="0" t="n">
        <v>0</v>
      </c>
      <c r="T3655" s="0" t="n">
        <v>1.9744</v>
      </c>
      <c r="U3655" s="0" t="n">
        <v>3.0842</v>
      </c>
      <c r="V3655" s="2" t="n">
        <v>2.0753</v>
      </c>
      <c r="W3655" s="2" t="n">
        <v>46.286</v>
      </c>
      <c r="X3655" s="2" t="n">
        <v>0.96056</v>
      </c>
      <c r="Y3655" s="2" t="n">
        <v>0</v>
      </c>
    </row>
    <row r="3656" customFormat="false" ht="12.75" hidden="false" customHeight="false" outlineLevel="0" collapsed="false">
      <c r="B3656" s="0" t="n">
        <v>6.368</v>
      </c>
      <c r="C3656" s="0" t="n">
        <v>6.312</v>
      </c>
      <c r="D3656" s="0" t="n">
        <v>18.0662</v>
      </c>
      <c r="E3656" s="0" t="n">
        <v>18.0665</v>
      </c>
      <c r="F3656" s="0" t="n">
        <v>4.566189</v>
      </c>
      <c r="G3656" s="0" t="n">
        <v>4.564093</v>
      </c>
      <c r="H3656" s="0" t="n">
        <v>34.7391</v>
      </c>
      <c r="I3656" s="0" t="n">
        <v>34.7211</v>
      </c>
      <c r="J3656" s="0" t="n">
        <v>7.951</v>
      </c>
      <c r="K3656" s="0" t="n">
        <v>7.53672</v>
      </c>
      <c r="L3656" s="0" t="n">
        <v>98.1582</v>
      </c>
      <c r="M3656" s="0" t="n">
        <v>4.564093</v>
      </c>
      <c r="N3656" s="0" t="n">
        <v>0</v>
      </c>
      <c r="O3656" s="0" t="n">
        <v>51.95726</v>
      </c>
      <c r="P3656" s="0" t="n">
        <v>2.6786</v>
      </c>
      <c r="Q3656" s="0" t="n">
        <v>0.03895</v>
      </c>
      <c r="R3656" s="0" t="n">
        <v>0</v>
      </c>
      <c r="S3656" s="0" t="n">
        <v>0</v>
      </c>
      <c r="T3656" s="0" t="n">
        <v>1.9744</v>
      </c>
      <c r="U3656" s="0" t="n">
        <v>3.0842</v>
      </c>
      <c r="V3656" s="2" t="n">
        <v>2.1793</v>
      </c>
      <c r="W3656" s="2" t="n">
        <v>44.505</v>
      </c>
      <c r="X3656" s="2" t="n">
        <v>0.9699</v>
      </c>
      <c r="Y3656" s="2" t="n">
        <v>0</v>
      </c>
    </row>
    <row r="3657" customFormat="false" ht="12.75" hidden="false" customHeight="false" outlineLevel="0" collapsed="false">
      <c r="B3657" s="0" t="n">
        <v>6.346</v>
      </c>
      <c r="C3657" s="0" t="n">
        <v>6.29</v>
      </c>
      <c r="D3657" s="0" t="n">
        <v>18.066</v>
      </c>
      <c r="E3657" s="0" t="n">
        <v>18.0663</v>
      </c>
      <c r="F3657" s="0" t="n">
        <v>4.566177</v>
      </c>
      <c r="G3657" s="0" t="n">
        <v>4.56406</v>
      </c>
      <c r="H3657" s="0" t="n">
        <v>34.7392</v>
      </c>
      <c r="I3657" s="0" t="n">
        <v>34.7209</v>
      </c>
      <c r="J3657" s="0" t="n">
        <v>7.951</v>
      </c>
      <c r="K3657" s="0" t="n">
        <v>7.5357</v>
      </c>
      <c r="L3657" s="0" t="n">
        <v>98.14452</v>
      </c>
      <c r="M3657" s="0" t="n">
        <v>4.56406</v>
      </c>
      <c r="N3657" s="0" t="n">
        <v>0</v>
      </c>
      <c r="O3657" s="0" t="n">
        <v>51.95726</v>
      </c>
      <c r="P3657" s="0" t="n">
        <v>2.6786</v>
      </c>
      <c r="Q3657" s="0" t="n">
        <v>0.03896</v>
      </c>
      <c r="R3657" s="0" t="n">
        <v>0</v>
      </c>
      <c r="S3657" s="0" t="n">
        <v>0</v>
      </c>
      <c r="T3657" s="0" t="n">
        <v>1.9744</v>
      </c>
      <c r="U3657" s="0" t="n">
        <v>3.0842</v>
      </c>
      <c r="V3657" s="2" t="n">
        <v>2.1056</v>
      </c>
      <c r="W3657" s="2" t="n">
        <v>46.286</v>
      </c>
      <c r="X3657" s="2" t="n">
        <v>0.97458</v>
      </c>
      <c r="Y3657" s="2" t="n">
        <v>0</v>
      </c>
    </row>
    <row r="3658" customFormat="false" ht="12.75" hidden="false" customHeight="false" outlineLevel="0" collapsed="false">
      <c r="B3658" s="0" t="n">
        <v>6.317</v>
      </c>
      <c r="C3658" s="0" t="n">
        <v>6.262</v>
      </c>
      <c r="D3658" s="0" t="n">
        <v>18.066</v>
      </c>
      <c r="E3658" s="0" t="n">
        <v>18.0665</v>
      </c>
      <c r="F3658" s="0" t="n">
        <v>4.566228</v>
      </c>
      <c r="G3658" s="0" t="n">
        <v>4.564073</v>
      </c>
      <c r="H3658" s="0" t="n">
        <v>34.7396</v>
      </c>
      <c r="I3658" s="0" t="n">
        <v>34.7209</v>
      </c>
      <c r="J3658" s="0" t="n">
        <v>7.951</v>
      </c>
      <c r="K3658" s="0" t="n">
        <v>7.5347</v>
      </c>
      <c r="L3658" s="0" t="n">
        <v>98.13185</v>
      </c>
      <c r="M3658" s="0" t="n">
        <v>4.564073</v>
      </c>
      <c r="N3658" s="0" t="n">
        <v>0</v>
      </c>
      <c r="O3658" s="0" t="n">
        <v>51.95726</v>
      </c>
      <c r="P3658" s="0" t="n">
        <v>2.6786</v>
      </c>
      <c r="Q3658" s="0" t="n">
        <v>0.03897</v>
      </c>
      <c r="R3658" s="0" t="n">
        <v>0</v>
      </c>
      <c r="S3658" s="0" t="n">
        <v>0</v>
      </c>
      <c r="T3658" s="0" t="n">
        <v>1.9744</v>
      </c>
      <c r="U3658" s="0" t="n">
        <v>3.0842</v>
      </c>
      <c r="V3658" s="2" t="n">
        <v>2.1259</v>
      </c>
      <c r="W3658" s="2" t="n">
        <v>46.286</v>
      </c>
      <c r="X3658" s="2" t="n">
        <v>0.984</v>
      </c>
      <c r="Y3658" s="2" t="n">
        <v>0</v>
      </c>
    </row>
    <row r="3659" customFormat="false" ht="12.75" hidden="false" customHeight="false" outlineLevel="0" collapsed="false">
      <c r="B3659" s="0" t="n">
        <v>6.299</v>
      </c>
      <c r="C3659" s="0" t="n">
        <v>6.244</v>
      </c>
      <c r="D3659" s="0" t="n">
        <v>18.066</v>
      </c>
      <c r="E3659" s="0" t="n">
        <v>18.0665</v>
      </c>
      <c r="F3659" s="0" t="n">
        <v>4.566196</v>
      </c>
      <c r="G3659" s="0" t="n">
        <v>4.56406</v>
      </c>
      <c r="H3659" s="0" t="n">
        <v>34.7394</v>
      </c>
      <c r="I3659" s="0" t="n">
        <v>34.7208</v>
      </c>
      <c r="J3659" s="0" t="n">
        <v>7.951</v>
      </c>
      <c r="K3659" s="0" t="n">
        <v>7.53383</v>
      </c>
      <c r="L3659" s="0" t="n">
        <v>98.12038</v>
      </c>
      <c r="M3659" s="0" t="n">
        <v>4.56406</v>
      </c>
      <c r="N3659" s="0" t="n">
        <v>0</v>
      </c>
      <c r="O3659" s="0" t="n">
        <v>51.95726</v>
      </c>
      <c r="P3659" s="0" t="n">
        <v>2.6786</v>
      </c>
      <c r="Q3659" s="0" t="n">
        <v>0.03898</v>
      </c>
      <c r="R3659" s="0" t="n">
        <v>0</v>
      </c>
      <c r="S3659" s="0" t="n">
        <v>0</v>
      </c>
      <c r="T3659" s="0" t="n">
        <v>1.9744</v>
      </c>
      <c r="U3659" s="0" t="n">
        <v>3.0842</v>
      </c>
      <c r="V3659" s="2" t="n">
        <v>2.1361</v>
      </c>
      <c r="W3659" s="2" t="n">
        <v>46.286</v>
      </c>
      <c r="X3659" s="2" t="n">
        <v>0.98872</v>
      </c>
      <c r="Y3659" s="2" t="n">
        <v>0</v>
      </c>
    </row>
    <row r="3660" customFormat="false" ht="12.75" hidden="false" customHeight="false" outlineLevel="0" collapsed="false">
      <c r="B3660" s="0" t="n">
        <v>6.28</v>
      </c>
      <c r="C3660" s="0" t="n">
        <v>6.225</v>
      </c>
      <c r="D3660" s="0" t="n">
        <v>18.066</v>
      </c>
      <c r="E3660" s="0" t="n">
        <v>18.0665</v>
      </c>
      <c r="F3660" s="0" t="n">
        <v>4.5662</v>
      </c>
      <c r="G3660" s="0" t="n">
        <v>4.56406</v>
      </c>
      <c r="H3660" s="0" t="n">
        <v>34.7394</v>
      </c>
      <c r="I3660" s="0" t="n">
        <v>34.7208</v>
      </c>
      <c r="J3660" s="0" t="n">
        <v>7.951</v>
      </c>
      <c r="K3660" s="0" t="n">
        <v>7.53303</v>
      </c>
      <c r="L3660" s="0" t="n">
        <v>98.10997</v>
      </c>
      <c r="M3660" s="0" t="n">
        <v>4.56406</v>
      </c>
      <c r="N3660" s="0" t="n">
        <v>0</v>
      </c>
      <c r="O3660" s="0" t="n">
        <v>51.95726</v>
      </c>
      <c r="P3660" s="0" t="n">
        <v>2.6786</v>
      </c>
      <c r="Q3660" s="0" t="n">
        <v>0.03899</v>
      </c>
      <c r="R3660" s="0" t="n">
        <v>0</v>
      </c>
      <c r="S3660" s="0" t="n">
        <v>0</v>
      </c>
      <c r="T3660" s="0" t="n">
        <v>1.9744</v>
      </c>
      <c r="U3660" s="0" t="n">
        <v>3.0842</v>
      </c>
      <c r="V3660" s="2" t="n">
        <v>2.1464</v>
      </c>
      <c r="W3660" s="2" t="n">
        <v>46.286</v>
      </c>
      <c r="X3660" s="2" t="n">
        <v>0.99346</v>
      </c>
      <c r="Y3660" s="2" t="n">
        <v>0</v>
      </c>
    </row>
    <row r="3661" customFormat="false" ht="12.75" hidden="false" customHeight="false" outlineLevel="0" collapsed="false">
      <c r="B3661" s="0" t="n">
        <v>6.263</v>
      </c>
      <c r="C3661" s="0" t="n">
        <v>6.208</v>
      </c>
      <c r="D3661" s="0" t="n">
        <v>18.066</v>
      </c>
      <c r="E3661" s="0" t="n">
        <v>18.0665</v>
      </c>
      <c r="F3661" s="0" t="n">
        <v>4.566212</v>
      </c>
      <c r="G3661" s="0" t="n">
        <v>4.564173</v>
      </c>
      <c r="H3661" s="0" t="n">
        <v>34.7395</v>
      </c>
      <c r="I3661" s="0" t="n">
        <v>34.7218</v>
      </c>
      <c r="J3661" s="0" t="n">
        <v>7.951</v>
      </c>
      <c r="K3661" s="0" t="n">
        <v>7.53231</v>
      </c>
      <c r="L3661" s="0" t="n">
        <v>98.10066</v>
      </c>
      <c r="M3661" s="0" t="n">
        <v>4.564173</v>
      </c>
      <c r="N3661" s="0" t="n">
        <v>0</v>
      </c>
      <c r="O3661" s="0" t="n">
        <v>51.95726</v>
      </c>
      <c r="P3661" s="0" t="n">
        <v>2.6786</v>
      </c>
      <c r="Q3661" s="0" t="n">
        <v>0.039</v>
      </c>
      <c r="R3661" s="0" t="n">
        <v>0</v>
      </c>
      <c r="S3661" s="0" t="n">
        <v>0</v>
      </c>
      <c r="T3661" s="0" t="n">
        <v>1.9744</v>
      </c>
      <c r="U3661" s="0" t="n">
        <v>3.0842</v>
      </c>
      <c r="V3661" s="2" t="n">
        <v>2.1669</v>
      </c>
      <c r="W3661" s="2" t="n">
        <v>46.286</v>
      </c>
      <c r="X3661" s="2" t="n">
        <v>1.003</v>
      </c>
      <c r="Y3661" s="2" t="n">
        <v>0</v>
      </c>
    </row>
    <row r="3662" customFormat="false" ht="12.75" hidden="false" customHeight="false" outlineLevel="0" collapsed="false">
      <c r="B3662" s="0" t="n">
        <v>6.223</v>
      </c>
      <c r="C3662" s="0" t="n">
        <v>6.169</v>
      </c>
      <c r="D3662" s="0" t="n">
        <v>18.066</v>
      </c>
      <c r="E3662" s="0" t="n">
        <v>18.0665</v>
      </c>
      <c r="F3662" s="0" t="n">
        <v>4.566189</v>
      </c>
      <c r="G3662" s="0" t="n">
        <v>4.564093</v>
      </c>
      <c r="H3662" s="0" t="n">
        <v>34.7393</v>
      </c>
      <c r="I3662" s="0" t="n">
        <v>34.7211</v>
      </c>
      <c r="J3662" s="0" t="n">
        <v>7.951</v>
      </c>
      <c r="K3662" s="0" t="n">
        <v>7.53167</v>
      </c>
      <c r="L3662" s="0" t="n">
        <v>98.09214</v>
      </c>
      <c r="M3662" s="0" t="n">
        <v>4.564093</v>
      </c>
      <c r="N3662" s="0" t="n">
        <v>0</v>
      </c>
      <c r="O3662" s="0" t="n">
        <v>51.95726</v>
      </c>
      <c r="P3662" s="0" t="n">
        <v>2.6786</v>
      </c>
      <c r="Q3662" s="0" t="n">
        <v>0.03902</v>
      </c>
      <c r="R3662" s="0" t="n">
        <v>0</v>
      </c>
      <c r="S3662" s="0" t="n">
        <v>0</v>
      </c>
      <c r="T3662" s="0" t="n">
        <v>1.9744</v>
      </c>
      <c r="U3662" s="0" t="n">
        <v>3.0842</v>
      </c>
      <c r="V3662" s="2" t="n">
        <v>2.1773</v>
      </c>
      <c r="W3662" s="2" t="n">
        <v>46.286</v>
      </c>
      <c r="X3662" s="2" t="n">
        <v>1.0078</v>
      </c>
      <c r="Y3662" s="2" t="n">
        <v>0</v>
      </c>
    </row>
    <row r="3663" customFormat="false" ht="12.75" hidden="false" customHeight="false" outlineLevel="0" collapsed="false">
      <c r="B3663" s="0" t="n">
        <v>6.194</v>
      </c>
      <c r="C3663" s="0" t="n">
        <v>6.139</v>
      </c>
      <c r="D3663" s="0" t="n">
        <v>18.0659</v>
      </c>
      <c r="E3663" s="0" t="n">
        <v>18.0665</v>
      </c>
      <c r="F3663" s="0" t="n">
        <v>4.566153</v>
      </c>
      <c r="G3663" s="0" t="n">
        <v>4.564133</v>
      </c>
      <c r="H3663" s="0" t="n">
        <v>34.7392</v>
      </c>
      <c r="I3663" s="0" t="n">
        <v>34.7215</v>
      </c>
      <c r="J3663" s="0" t="n">
        <v>7.951</v>
      </c>
      <c r="K3663" s="0" t="n">
        <v>7.53113</v>
      </c>
      <c r="L3663" s="0" t="n">
        <v>98.08481</v>
      </c>
      <c r="M3663" s="0" t="n">
        <v>4.564133</v>
      </c>
      <c r="N3663" s="0" t="n">
        <v>0</v>
      </c>
      <c r="O3663" s="0" t="n">
        <v>51.95726</v>
      </c>
      <c r="P3663" s="0" t="n">
        <v>2.6786</v>
      </c>
      <c r="Q3663" s="0" t="n">
        <v>0.03903</v>
      </c>
      <c r="R3663" s="0" t="n">
        <v>0</v>
      </c>
      <c r="S3663" s="0" t="n">
        <v>0</v>
      </c>
      <c r="T3663" s="0" t="n">
        <v>1.9744</v>
      </c>
      <c r="U3663" s="0" t="n">
        <v>3.0842</v>
      </c>
      <c r="V3663" s="2" t="n">
        <v>2.198</v>
      </c>
      <c r="W3663" s="2" t="n">
        <v>46.286</v>
      </c>
      <c r="X3663" s="2" t="n">
        <v>1.0174</v>
      </c>
      <c r="Y3663" s="2" t="n">
        <v>0</v>
      </c>
    </row>
    <row r="3664" customFormat="false" ht="12.75" hidden="false" customHeight="false" outlineLevel="0" collapsed="false">
      <c r="B3664" s="0" t="n">
        <v>6.176</v>
      </c>
      <c r="C3664" s="0" t="n">
        <v>6.122</v>
      </c>
      <c r="D3664" s="0" t="n">
        <v>18.0657</v>
      </c>
      <c r="E3664" s="0" t="n">
        <v>18.0666</v>
      </c>
      <c r="F3664" s="0" t="n">
        <v>4.566145</v>
      </c>
      <c r="G3664" s="0" t="n">
        <v>4.564153</v>
      </c>
      <c r="H3664" s="0" t="n">
        <v>34.7393</v>
      </c>
      <c r="I3664" s="0" t="n">
        <v>34.7215</v>
      </c>
      <c r="J3664" s="0" t="n">
        <v>7.951</v>
      </c>
      <c r="K3664" s="0" t="n">
        <v>7.53068</v>
      </c>
      <c r="L3664" s="0" t="n">
        <v>98.07868</v>
      </c>
      <c r="M3664" s="0" t="n">
        <v>4.564153</v>
      </c>
      <c r="N3664" s="0" t="n">
        <v>0</v>
      </c>
      <c r="O3664" s="0" t="n">
        <v>51.95726</v>
      </c>
      <c r="P3664" s="0" t="n">
        <v>2.6786</v>
      </c>
      <c r="Q3664" s="0" t="n">
        <v>0.03904</v>
      </c>
      <c r="R3664" s="0" t="n">
        <v>0</v>
      </c>
      <c r="S3664" s="0" t="n">
        <v>0</v>
      </c>
      <c r="T3664" s="0" t="n">
        <v>1.9744</v>
      </c>
      <c r="U3664" s="0" t="n">
        <v>3.0842</v>
      </c>
      <c r="V3664" s="2" t="n">
        <v>2.2189</v>
      </c>
      <c r="W3664" s="2" t="n">
        <v>46.286</v>
      </c>
      <c r="X3664" s="2" t="n">
        <v>1.027</v>
      </c>
      <c r="Y3664" s="2" t="n">
        <v>0</v>
      </c>
    </row>
    <row r="3665" customFormat="false" ht="12.75" hidden="false" customHeight="false" outlineLevel="0" collapsed="false">
      <c r="B3665" s="0" t="n">
        <v>6.165</v>
      </c>
      <c r="C3665" s="0" t="n">
        <v>6.111</v>
      </c>
      <c r="D3665" s="0" t="n">
        <v>18.0653</v>
      </c>
      <c r="E3665" s="0" t="n">
        <v>18.0666</v>
      </c>
      <c r="F3665" s="0" t="n">
        <v>4.566145</v>
      </c>
      <c r="G3665" s="0" t="n">
        <v>4.564173</v>
      </c>
      <c r="H3665" s="0" t="n">
        <v>34.7396</v>
      </c>
      <c r="I3665" s="0" t="n">
        <v>34.7217</v>
      </c>
      <c r="J3665" s="0" t="n">
        <v>7.951</v>
      </c>
      <c r="K3665" s="0" t="n">
        <v>7.53034</v>
      </c>
      <c r="L3665" s="0" t="n">
        <v>98.0737</v>
      </c>
      <c r="M3665" s="0" t="n">
        <v>4.564173</v>
      </c>
      <c r="N3665" s="0" t="n">
        <v>0</v>
      </c>
      <c r="O3665" s="0" t="n">
        <v>51.95726</v>
      </c>
      <c r="P3665" s="0" t="n">
        <v>2.6786</v>
      </c>
      <c r="Q3665" s="0" t="n">
        <v>0.03905</v>
      </c>
      <c r="R3665" s="0" t="n">
        <v>0</v>
      </c>
      <c r="S3665" s="0" t="n">
        <v>0</v>
      </c>
      <c r="T3665" s="0" t="n">
        <v>1.9744</v>
      </c>
      <c r="U3665" s="0" t="n">
        <v>3.0842</v>
      </c>
      <c r="V3665" s="2" t="n">
        <v>2.2294</v>
      </c>
      <c r="W3665" s="2" t="n">
        <v>46.286</v>
      </c>
      <c r="X3665" s="2" t="n">
        <v>1.0319</v>
      </c>
      <c r="Y3665" s="2" t="n">
        <v>0</v>
      </c>
    </row>
    <row r="3666" customFormat="false" ht="12.75" hidden="false" customHeight="false" outlineLevel="0" collapsed="false">
      <c r="B3666" s="0" t="n">
        <v>6.149</v>
      </c>
      <c r="C3666" s="0" t="n">
        <v>6.095</v>
      </c>
      <c r="D3666" s="0" t="n">
        <v>18.0654</v>
      </c>
      <c r="E3666" s="0" t="n">
        <v>18.0666</v>
      </c>
      <c r="F3666" s="0" t="n">
        <v>4.566122</v>
      </c>
      <c r="G3666" s="0" t="n">
        <v>4.564093</v>
      </c>
      <c r="H3666" s="0" t="n">
        <v>34.7394</v>
      </c>
      <c r="I3666" s="0" t="n">
        <v>34.721</v>
      </c>
      <c r="J3666" s="0" t="n">
        <v>7.951</v>
      </c>
      <c r="K3666" s="0" t="n">
        <v>7.53004</v>
      </c>
      <c r="L3666" s="0" t="n">
        <v>98.06975</v>
      </c>
      <c r="M3666" s="0" t="n">
        <v>4.564093</v>
      </c>
      <c r="N3666" s="0" t="n">
        <v>0</v>
      </c>
      <c r="O3666" s="0" t="n">
        <v>51.95726</v>
      </c>
      <c r="P3666" s="0" t="n">
        <v>2.6786</v>
      </c>
      <c r="Q3666" s="0" t="n">
        <v>0.03906</v>
      </c>
      <c r="R3666" s="0" t="n">
        <v>0</v>
      </c>
      <c r="S3666" s="0" t="n">
        <v>0</v>
      </c>
      <c r="T3666" s="0" t="n">
        <v>1.9744</v>
      </c>
      <c r="U3666" s="0" t="n">
        <v>3.0842</v>
      </c>
      <c r="V3666" s="2" t="n">
        <v>2.2504</v>
      </c>
      <c r="W3666" s="2" t="n">
        <v>46.286</v>
      </c>
      <c r="X3666" s="2" t="n">
        <v>1.0416</v>
      </c>
      <c r="Y3666" s="2" t="n">
        <v>0</v>
      </c>
    </row>
    <row r="3667" customFormat="false" ht="12.75" hidden="false" customHeight="false" outlineLevel="0" collapsed="false">
      <c r="B3667" s="0" t="n">
        <v>6.109</v>
      </c>
      <c r="C3667" s="0" t="n">
        <v>6.055</v>
      </c>
      <c r="D3667" s="0" t="n">
        <v>18.0654</v>
      </c>
      <c r="E3667" s="0" t="n">
        <v>18.0666</v>
      </c>
      <c r="F3667" s="0" t="n">
        <v>4.56611</v>
      </c>
      <c r="G3667" s="0" t="n">
        <v>4.564133</v>
      </c>
      <c r="H3667" s="0" t="n">
        <v>34.7393</v>
      </c>
      <c r="I3667" s="0" t="n">
        <v>34.7214</v>
      </c>
      <c r="J3667" s="0" t="n">
        <v>7.951</v>
      </c>
      <c r="K3667" s="0" t="n">
        <v>7.5298</v>
      </c>
      <c r="L3667" s="0" t="n">
        <v>98.06659</v>
      </c>
      <c r="M3667" s="0" t="n">
        <v>4.564133</v>
      </c>
      <c r="N3667" s="0" t="n">
        <v>0</v>
      </c>
      <c r="O3667" s="0" t="n">
        <v>51.95726</v>
      </c>
      <c r="P3667" s="0" t="n">
        <v>2.6786</v>
      </c>
      <c r="Q3667" s="0" t="n">
        <v>0.03907</v>
      </c>
      <c r="R3667" s="0" t="n">
        <v>0</v>
      </c>
      <c r="S3667" s="0" t="n">
        <v>0</v>
      </c>
      <c r="T3667" s="0" t="n">
        <v>1.9744</v>
      </c>
      <c r="U3667" s="0" t="n">
        <v>3.0842</v>
      </c>
      <c r="V3667" s="2" t="n">
        <v>2.261</v>
      </c>
      <c r="W3667" s="2" t="n">
        <v>46.286</v>
      </c>
      <c r="X3667" s="2" t="n">
        <v>1.0465</v>
      </c>
      <c r="Y3667" s="2" t="n">
        <v>0</v>
      </c>
    </row>
    <row r="3668" customFormat="false" ht="12.75" hidden="false" customHeight="false" outlineLevel="0" collapsed="false">
      <c r="B3668" s="0" t="n">
        <v>6.089</v>
      </c>
      <c r="C3668" s="0" t="n">
        <v>6.036</v>
      </c>
      <c r="D3668" s="0" t="n">
        <v>18.065</v>
      </c>
      <c r="E3668" s="0" t="n">
        <v>18.0666</v>
      </c>
      <c r="F3668" s="0" t="n">
        <v>4.566133</v>
      </c>
      <c r="G3668" s="0" t="n">
        <v>4.564093</v>
      </c>
      <c r="H3668" s="0" t="n">
        <v>34.7398</v>
      </c>
      <c r="I3668" s="0" t="n">
        <v>34.721</v>
      </c>
      <c r="J3668" s="0" t="n">
        <v>7.951</v>
      </c>
      <c r="K3668" s="0" t="n">
        <v>7.52969</v>
      </c>
      <c r="L3668" s="0" t="n">
        <v>98.06472</v>
      </c>
      <c r="M3668" s="0" t="n">
        <v>4.564093</v>
      </c>
      <c r="N3668" s="0" t="n">
        <v>0</v>
      </c>
      <c r="O3668" s="0" t="n">
        <v>51.95726</v>
      </c>
      <c r="P3668" s="0" t="n">
        <v>2.6786</v>
      </c>
      <c r="Q3668" s="0" t="n">
        <v>0.03909</v>
      </c>
      <c r="R3668" s="0" t="n">
        <v>0</v>
      </c>
      <c r="S3668" s="0" t="n">
        <v>0</v>
      </c>
      <c r="T3668" s="0" t="n">
        <v>1.9744</v>
      </c>
      <c r="U3668" s="0" t="n">
        <v>3.0842</v>
      </c>
      <c r="V3668" s="2" t="n">
        <v>2.2928</v>
      </c>
      <c r="W3668" s="2" t="n">
        <v>46.286</v>
      </c>
      <c r="X3668" s="2" t="n">
        <v>1.0612</v>
      </c>
      <c r="Y3668" s="2" t="n">
        <v>0</v>
      </c>
    </row>
    <row r="3669" customFormat="false" ht="12.75" hidden="false" customHeight="false" outlineLevel="0" collapsed="false">
      <c r="B3669" s="0" t="n">
        <v>6.07</v>
      </c>
      <c r="C3669" s="0" t="n">
        <v>6.017</v>
      </c>
      <c r="D3669" s="0" t="n">
        <v>18.0652</v>
      </c>
      <c r="E3669" s="0" t="n">
        <v>18.0666</v>
      </c>
      <c r="F3669" s="0" t="n">
        <v>4.566094</v>
      </c>
      <c r="G3669" s="0" t="n">
        <v>4.564133</v>
      </c>
      <c r="H3669" s="0" t="n">
        <v>34.7393</v>
      </c>
      <c r="I3669" s="0" t="n">
        <v>34.7214</v>
      </c>
      <c r="J3669" s="0" t="n">
        <v>7.951</v>
      </c>
      <c r="K3669" s="0" t="n">
        <v>7.52962</v>
      </c>
      <c r="L3669" s="0" t="n">
        <v>98.06397</v>
      </c>
      <c r="M3669" s="0" t="n">
        <v>4.564133</v>
      </c>
      <c r="N3669" s="0" t="n">
        <v>0</v>
      </c>
      <c r="O3669" s="0" t="n">
        <v>51.95726</v>
      </c>
      <c r="P3669" s="0" t="n">
        <v>2.6786</v>
      </c>
      <c r="Q3669" s="0" t="n">
        <v>0.0391</v>
      </c>
      <c r="R3669" s="0" t="n">
        <v>0</v>
      </c>
      <c r="S3669" s="0" t="n">
        <v>0</v>
      </c>
      <c r="T3669" s="0" t="n">
        <v>1.9744</v>
      </c>
      <c r="U3669" s="0" t="n">
        <v>3.0842</v>
      </c>
      <c r="V3669" s="2" t="n">
        <v>2.3035</v>
      </c>
      <c r="W3669" s="2" t="n">
        <v>46.286</v>
      </c>
      <c r="X3669" s="2" t="n">
        <v>1.0662</v>
      </c>
      <c r="Y3669" s="2" t="n">
        <v>0</v>
      </c>
    </row>
    <row r="3670" customFormat="false" ht="12.75" hidden="false" customHeight="false" outlineLevel="0" collapsed="false">
      <c r="B3670" s="0" t="n">
        <v>6.042</v>
      </c>
      <c r="C3670" s="0" t="n">
        <v>5.989</v>
      </c>
      <c r="D3670" s="0" t="n">
        <v>18.065</v>
      </c>
      <c r="E3670" s="0" t="n">
        <v>18.0668</v>
      </c>
      <c r="F3670" s="0" t="n">
        <v>4.566075</v>
      </c>
      <c r="G3670" s="0" t="n">
        <v>4.564073</v>
      </c>
      <c r="H3670" s="0" t="n">
        <v>34.7393</v>
      </c>
      <c r="I3670" s="0" t="n">
        <v>34.7207</v>
      </c>
      <c r="J3670" s="0" t="n">
        <v>7.951</v>
      </c>
      <c r="K3670" s="0" t="n">
        <v>7.52966</v>
      </c>
      <c r="L3670" s="0" t="n">
        <v>98.06415</v>
      </c>
      <c r="M3670" s="0" t="n">
        <v>4.564073</v>
      </c>
      <c r="N3670" s="0" t="n">
        <v>0</v>
      </c>
      <c r="O3670" s="0" t="n">
        <v>51.95726</v>
      </c>
      <c r="P3670" s="0" t="n">
        <v>2.6786</v>
      </c>
      <c r="Q3670" s="0" t="n">
        <v>0.03911</v>
      </c>
      <c r="R3670" s="0" t="n">
        <v>0</v>
      </c>
      <c r="S3670" s="0" t="n">
        <v>0</v>
      </c>
      <c r="T3670" s="0" t="n">
        <v>1.9744</v>
      </c>
      <c r="U3670" s="0" t="n">
        <v>3.0842</v>
      </c>
      <c r="V3670" s="2" t="n">
        <v>2.418</v>
      </c>
      <c r="W3670" s="2" t="n">
        <v>44.505</v>
      </c>
      <c r="X3670" s="2" t="n">
        <v>1.0761</v>
      </c>
      <c r="Y3670" s="2" t="n">
        <v>0</v>
      </c>
    </row>
    <row r="3671" customFormat="false" ht="12.75" hidden="false" customHeight="false" outlineLevel="0" collapsed="false">
      <c r="B3671" s="0" t="n">
        <v>6.025</v>
      </c>
      <c r="C3671" s="0" t="n">
        <v>5.972</v>
      </c>
      <c r="D3671" s="0" t="n">
        <v>18.0647</v>
      </c>
      <c r="E3671" s="0" t="n">
        <v>18.0666</v>
      </c>
      <c r="F3671" s="0" t="n">
        <v>4.566023</v>
      </c>
      <c r="G3671" s="0" t="n">
        <v>4.564133</v>
      </c>
      <c r="H3671" s="0" t="n">
        <v>34.7392</v>
      </c>
      <c r="I3671" s="0" t="n">
        <v>34.7214</v>
      </c>
      <c r="J3671" s="0" t="n">
        <v>7.951</v>
      </c>
      <c r="K3671" s="0" t="n">
        <v>7.52983</v>
      </c>
      <c r="L3671" s="0" t="n">
        <v>98.06553</v>
      </c>
      <c r="M3671" s="0" t="n">
        <v>4.564133</v>
      </c>
      <c r="N3671" s="0" t="n">
        <v>0</v>
      </c>
      <c r="O3671" s="0" t="n">
        <v>51.95726</v>
      </c>
      <c r="P3671" s="0" t="n">
        <v>2.6786</v>
      </c>
      <c r="Q3671" s="0" t="n">
        <v>0.03912</v>
      </c>
      <c r="R3671" s="0" t="n">
        <v>0</v>
      </c>
      <c r="S3671" s="0" t="n">
        <v>0</v>
      </c>
      <c r="T3671" s="0" t="n">
        <v>1.9744</v>
      </c>
      <c r="U3671" s="0" t="n">
        <v>3.0842</v>
      </c>
      <c r="V3671" s="2" t="n">
        <v>2.3357</v>
      </c>
      <c r="W3671" s="2" t="n">
        <v>46.286</v>
      </c>
      <c r="X3671" s="2" t="n">
        <v>1.0811</v>
      </c>
      <c r="Y3671" s="2" t="n">
        <v>0</v>
      </c>
    </row>
    <row r="3672" customFormat="false" ht="12.75" hidden="false" customHeight="false" outlineLevel="0" collapsed="false">
      <c r="B3672" s="0" t="n">
        <v>5.994</v>
      </c>
      <c r="C3672" s="0" t="n">
        <v>5.942</v>
      </c>
      <c r="D3672" s="0" t="n">
        <v>18.0647</v>
      </c>
      <c r="E3672" s="0" t="n">
        <v>18.0666</v>
      </c>
      <c r="F3672" s="0" t="n">
        <v>4.566004</v>
      </c>
      <c r="G3672" s="0" t="n">
        <v>4.564093</v>
      </c>
      <c r="H3672" s="0" t="n">
        <v>34.739</v>
      </c>
      <c r="I3672" s="0" t="n">
        <v>34.7211</v>
      </c>
      <c r="J3672" s="0" t="n">
        <v>7.951</v>
      </c>
      <c r="K3672" s="0" t="n">
        <v>7.53001</v>
      </c>
      <c r="L3672" s="0" t="n">
        <v>98.06783</v>
      </c>
      <c r="M3672" s="0" t="n">
        <v>4.564093</v>
      </c>
      <c r="N3672" s="0" t="n">
        <v>0</v>
      </c>
      <c r="O3672" s="0" t="n">
        <v>51.95744</v>
      </c>
      <c r="P3672" s="0" t="n">
        <v>2.67834</v>
      </c>
      <c r="Q3672" s="0" t="n">
        <v>0.03913</v>
      </c>
      <c r="R3672" s="0" t="n">
        <v>0</v>
      </c>
      <c r="S3672" s="0" t="n">
        <v>0</v>
      </c>
      <c r="T3672" s="0" t="n">
        <v>1.9744</v>
      </c>
      <c r="U3672" s="0" t="n">
        <v>3.0842</v>
      </c>
      <c r="V3672" s="2" t="n">
        <v>2.3682</v>
      </c>
      <c r="W3672" s="2" t="n">
        <v>46.286</v>
      </c>
      <c r="X3672" s="2" t="n">
        <v>1.0962</v>
      </c>
      <c r="Y3672" s="2" t="n">
        <v>0</v>
      </c>
    </row>
    <row r="3673" customFormat="false" ht="12.75" hidden="false" customHeight="false" outlineLevel="0" collapsed="false">
      <c r="B3673" s="0" t="n">
        <v>5.966</v>
      </c>
      <c r="C3673" s="0" t="n">
        <v>5.914</v>
      </c>
      <c r="D3673" s="0" t="n">
        <v>18.0645</v>
      </c>
      <c r="E3673" s="0" t="n">
        <v>18.0665</v>
      </c>
      <c r="F3673" s="0" t="n">
        <v>4.566039</v>
      </c>
      <c r="G3673" s="0" t="n">
        <v>4.564093</v>
      </c>
      <c r="H3673" s="0" t="n">
        <v>34.7394</v>
      </c>
      <c r="I3673" s="0" t="n">
        <v>34.7212</v>
      </c>
      <c r="J3673" s="0" t="n">
        <v>7.951</v>
      </c>
      <c r="K3673" s="0" t="n">
        <v>7.53027</v>
      </c>
      <c r="L3673" s="0" t="n">
        <v>98.07123</v>
      </c>
      <c r="M3673" s="0" t="n">
        <v>4.564093</v>
      </c>
      <c r="N3673" s="0" t="n">
        <v>0</v>
      </c>
      <c r="O3673" s="0" t="n">
        <v>51.95744</v>
      </c>
      <c r="P3673" s="0" t="n">
        <v>2.67834</v>
      </c>
      <c r="Q3673" s="0" t="n">
        <v>0.03914</v>
      </c>
      <c r="R3673" s="0" t="n">
        <v>0</v>
      </c>
      <c r="S3673" s="0" t="n">
        <v>0</v>
      </c>
      <c r="T3673" s="0" t="n">
        <v>1.9744</v>
      </c>
      <c r="U3673" s="0" t="n">
        <v>3.0842</v>
      </c>
      <c r="V3673" s="2" t="n">
        <v>2.3791</v>
      </c>
      <c r="W3673" s="2" t="n">
        <v>46.286</v>
      </c>
      <c r="X3673" s="2" t="n">
        <v>1.1012</v>
      </c>
      <c r="Y3673" s="2" t="n">
        <v>0</v>
      </c>
    </row>
    <row r="3674" customFormat="false" ht="12.75" hidden="false" customHeight="false" outlineLevel="0" collapsed="false">
      <c r="B3674" s="0" t="n">
        <v>5.946</v>
      </c>
      <c r="C3674" s="0" t="n">
        <v>5.894</v>
      </c>
      <c r="D3674" s="0" t="n">
        <v>18.0642</v>
      </c>
      <c r="E3674" s="0" t="n">
        <v>18.0666</v>
      </c>
      <c r="F3674" s="0" t="n">
        <v>4.565992</v>
      </c>
      <c r="G3674" s="0" t="n">
        <v>4.564133</v>
      </c>
      <c r="H3674" s="0" t="n">
        <v>34.7393</v>
      </c>
      <c r="I3674" s="0" t="n">
        <v>34.7214</v>
      </c>
      <c r="J3674" s="0" t="n">
        <v>7.951</v>
      </c>
      <c r="K3674" s="0" t="n">
        <v>7.53067</v>
      </c>
      <c r="L3674" s="0" t="n">
        <v>98.07579</v>
      </c>
      <c r="M3674" s="0" t="n">
        <v>4.564133</v>
      </c>
      <c r="N3674" s="0" t="n">
        <v>0</v>
      </c>
      <c r="O3674" s="0" t="n">
        <v>51.95744</v>
      </c>
      <c r="P3674" s="0" t="n">
        <v>2.67834</v>
      </c>
      <c r="Q3674" s="0" t="n">
        <v>0.03916</v>
      </c>
      <c r="R3674" s="0" t="n">
        <v>0</v>
      </c>
      <c r="S3674" s="0" t="n">
        <v>0</v>
      </c>
      <c r="T3674" s="0" t="n">
        <v>1.9744</v>
      </c>
      <c r="U3674" s="0" t="n">
        <v>3.0842</v>
      </c>
      <c r="V3674" s="2" t="n">
        <v>2.4971</v>
      </c>
      <c r="W3674" s="2" t="n">
        <v>44.505</v>
      </c>
      <c r="X3674" s="2" t="n">
        <v>1.1113</v>
      </c>
      <c r="Y3674" s="2" t="n">
        <v>0</v>
      </c>
    </row>
    <row r="3675" customFormat="false" ht="12.75" hidden="false" customHeight="false" outlineLevel="0" collapsed="false">
      <c r="B3675" s="0" t="n">
        <v>5.918</v>
      </c>
      <c r="C3675" s="0" t="n">
        <v>5.866</v>
      </c>
      <c r="D3675" s="0" t="n">
        <v>18.0644</v>
      </c>
      <c r="E3675" s="0" t="n">
        <v>18.0668</v>
      </c>
      <c r="F3675" s="0" t="n">
        <v>4.566019</v>
      </c>
      <c r="G3675" s="0" t="n">
        <v>4.564093</v>
      </c>
      <c r="H3675" s="0" t="n">
        <v>34.7394</v>
      </c>
      <c r="I3675" s="0" t="n">
        <v>34.7209</v>
      </c>
      <c r="J3675" s="0" t="n">
        <v>7.951</v>
      </c>
      <c r="K3675" s="0" t="n">
        <v>7.53107</v>
      </c>
      <c r="L3675" s="0" t="n">
        <v>98.08136</v>
      </c>
      <c r="M3675" s="0" t="n">
        <v>4.564093</v>
      </c>
      <c r="N3675" s="0" t="n">
        <v>0</v>
      </c>
      <c r="O3675" s="0" t="n">
        <v>51.95744</v>
      </c>
      <c r="P3675" s="0" t="n">
        <v>2.67834</v>
      </c>
      <c r="Q3675" s="0" t="n">
        <v>0.03917</v>
      </c>
      <c r="R3675" s="0" t="n">
        <v>0</v>
      </c>
      <c r="S3675" s="0" t="n">
        <v>0</v>
      </c>
      <c r="T3675" s="0" t="n">
        <v>1.9744</v>
      </c>
      <c r="U3675" s="0" t="n">
        <v>3.0842</v>
      </c>
      <c r="V3675" s="2" t="n">
        <v>2.412</v>
      </c>
      <c r="W3675" s="2" t="n">
        <v>46.286</v>
      </c>
      <c r="X3675" s="2" t="n">
        <v>1.1164</v>
      </c>
      <c r="Y3675" s="2" t="n">
        <v>0</v>
      </c>
    </row>
    <row r="3676" customFormat="false" ht="12.75" hidden="false" customHeight="false" outlineLevel="0" collapsed="false">
      <c r="B3676" s="0" t="n">
        <v>5.899</v>
      </c>
      <c r="C3676" s="0" t="n">
        <v>5.847</v>
      </c>
      <c r="D3676" s="0" t="n">
        <v>18.064</v>
      </c>
      <c r="E3676" s="0" t="n">
        <v>18.0666</v>
      </c>
      <c r="F3676" s="0" t="n">
        <v>4.566016</v>
      </c>
      <c r="G3676" s="0" t="n">
        <v>4.564033</v>
      </c>
      <c r="H3676" s="0" t="n">
        <v>34.7397</v>
      </c>
      <c r="I3676" s="0" t="n">
        <v>34.7206</v>
      </c>
      <c r="J3676" s="0" t="n">
        <v>7.951</v>
      </c>
      <c r="K3676" s="0" t="n">
        <v>7.53163</v>
      </c>
      <c r="L3676" s="0" t="n">
        <v>98.08806</v>
      </c>
      <c r="M3676" s="0" t="n">
        <v>4.564033</v>
      </c>
      <c r="N3676" s="0" t="n">
        <v>0</v>
      </c>
      <c r="O3676" s="0" t="n">
        <v>51.95744</v>
      </c>
      <c r="P3676" s="0" t="n">
        <v>2.67834</v>
      </c>
      <c r="Q3676" s="0" t="n">
        <v>0.03918</v>
      </c>
      <c r="R3676" s="0" t="n">
        <v>0</v>
      </c>
      <c r="S3676" s="0" t="n">
        <v>0</v>
      </c>
      <c r="T3676" s="0" t="n">
        <v>1.9744</v>
      </c>
      <c r="U3676" s="0" t="n">
        <v>3.0842</v>
      </c>
      <c r="V3676" s="2" t="n">
        <v>2.4341</v>
      </c>
      <c r="W3676" s="2" t="n">
        <v>46.286</v>
      </c>
      <c r="X3676" s="2" t="n">
        <v>1.1266</v>
      </c>
      <c r="Y3676" s="2" t="n">
        <v>0</v>
      </c>
    </row>
    <row r="3677" customFormat="false" ht="12.75" hidden="false" customHeight="false" outlineLevel="0" collapsed="false">
      <c r="B3677" s="0" t="n">
        <v>5.873</v>
      </c>
      <c r="C3677" s="0" t="n">
        <v>5.822</v>
      </c>
      <c r="D3677" s="0" t="n">
        <v>18.064</v>
      </c>
      <c r="E3677" s="0" t="n">
        <v>18.0666</v>
      </c>
      <c r="F3677" s="0" t="n">
        <v>4.566004</v>
      </c>
      <c r="G3677" s="0" t="n">
        <v>4.564059</v>
      </c>
      <c r="H3677" s="0" t="n">
        <v>34.7397</v>
      </c>
      <c r="I3677" s="0" t="n">
        <v>34.7208</v>
      </c>
      <c r="J3677" s="0" t="n">
        <v>7.951</v>
      </c>
      <c r="K3677" s="0" t="n">
        <v>7.53223</v>
      </c>
      <c r="L3677" s="0" t="n">
        <v>98.09578</v>
      </c>
      <c r="M3677" s="0" t="n">
        <v>4.564059</v>
      </c>
      <c r="N3677" s="0" t="n">
        <v>0</v>
      </c>
      <c r="O3677" s="0" t="n">
        <v>51.95744</v>
      </c>
      <c r="P3677" s="0" t="n">
        <v>2.67834</v>
      </c>
      <c r="Q3677" s="0" t="n">
        <v>0.03919</v>
      </c>
      <c r="R3677" s="0" t="n">
        <v>0</v>
      </c>
      <c r="S3677" s="0" t="n">
        <v>0</v>
      </c>
      <c r="T3677" s="0" t="n">
        <v>1.9744</v>
      </c>
      <c r="U3677" s="0" t="n">
        <v>3.0842</v>
      </c>
      <c r="V3677" s="2" t="n">
        <v>2.4563</v>
      </c>
      <c r="W3677" s="2" t="n">
        <v>46.286</v>
      </c>
      <c r="X3677" s="2" t="n">
        <v>1.1369</v>
      </c>
      <c r="Y3677" s="2" t="n">
        <v>0</v>
      </c>
    </row>
    <row r="3678" customFormat="false" ht="12.75" hidden="false" customHeight="false" outlineLevel="0" collapsed="false">
      <c r="B3678" s="0" t="n">
        <v>5.852</v>
      </c>
      <c r="C3678" s="0" t="n">
        <v>5.801</v>
      </c>
      <c r="D3678" s="0" t="n">
        <v>18.064</v>
      </c>
      <c r="E3678" s="0" t="n">
        <v>18.0666</v>
      </c>
      <c r="F3678" s="0" t="n">
        <v>4.566004</v>
      </c>
      <c r="G3678" s="0" t="n">
        <v>4.564019</v>
      </c>
      <c r="H3678" s="0" t="n">
        <v>34.7396</v>
      </c>
      <c r="I3678" s="0" t="n">
        <v>34.7205</v>
      </c>
      <c r="J3678" s="0" t="n">
        <v>7.951</v>
      </c>
      <c r="K3678" s="0" t="n">
        <v>7.5329</v>
      </c>
      <c r="L3678" s="0" t="n">
        <v>98.10465</v>
      </c>
      <c r="M3678" s="0" t="n">
        <v>4.564019</v>
      </c>
      <c r="N3678" s="0" t="n">
        <v>0</v>
      </c>
      <c r="O3678" s="0" t="n">
        <v>51.95728</v>
      </c>
      <c r="P3678" s="0" t="n">
        <v>2.6786</v>
      </c>
      <c r="Q3678" s="0" t="n">
        <v>0.0392</v>
      </c>
      <c r="R3678" s="0" t="n">
        <v>0</v>
      </c>
      <c r="S3678" s="0" t="n">
        <v>0</v>
      </c>
      <c r="T3678" s="0" t="n">
        <v>1.9744</v>
      </c>
      <c r="U3678" s="0" t="n">
        <v>3.0842</v>
      </c>
      <c r="V3678" s="2" t="n">
        <v>2.5661</v>
      </c>
      <c r="W3678" s="2" t="n">
        <v>44.505</v>
      </c>
      <c r="X3678" s="2" t="n">
        <v>1.1421</v>
      </c>
      <c r="Y3678" s="2" t="n">
        <v>0</v>
      </c>
    </row>
    <row r="3679" customFormat="false" ht="12.75" hidden="false" customHeight="false" outlineLevel="0" collapsed="false">
      <c r="B3679" s="0" t="n">
        <v>5.823</v>
      </c>
      <c r="C3679" s="0" t="n">
        <v>5.772</v>
      </c>
      <c r="D3679" s="0" t="n">
        <v>18.064</v>
      </c>
      <c r="E3679" s="0" t="n">
        <v>18.0668</v>
      </c>
      <c r="F3679" s="0" t="n">
        <v>4.566004</v>
      </c>
      <c r="G3679" s="0" t="n">
        <v>4.564019</v>
      </c>
      <c r="H3679" s="0" t="n">
        <v>34.7396</v>
      </c>
      <c r="I3679" s="0" t="n">
        <v>34.7203</v>
      </c>
      <c r="J3679" s="0" t="n">
        <v>7.951</v>
      </c>
      <c r="K3679" s="0" t="n">
        <v>7.53366</v>
      </c>
      <c r="L3679" s="0" t="n">
        <v>98.11447</v>
      </c>
      <c r="M3679" s="0" t="n">
        <v>4.564019</v>
      </c>
      <c r="N3679" s="0" t="n">
        <v>0</v>
      </c>
      <c r="O3679" s="0" t="n">
        <v>51.95728</v>
      </c>
      <c r="P3679" s="0" t="n">
        <v>2.6786</v>
      </c>
      <c r="Q3679" s="0" t="n">
        <v>0.03921</v>
      </c>
      <c r="R3679" s="0" t="n">
        <v>0</v>
      </c>
      <c r="S3679" s="0" t="n">
        <v>0</v>
      </c>
      <c r="T3679" s="0" t="n">
        <v>1.9744</v>
      </c>
      <c r="U3679" s="0" t="n">
        <v>3.0842</v>
      </c>
      <c r="V3679" s="2" t="n">
        <v>2.4786</v>
      </c>
      <c r="W3679" s="2" t="n">
        <v>46.286</v>
      </c>
      <c r="X3679" s="2" t="n">
        <v>1.1472</v>
      </c>
      <c r="Y3679" s="2" t="n">
        <v>0</v>
      </c>
    </row>
    <row r="3680" customFormat="false" ht="12.75" hidden="false" customHeight="false" outlineLevel="0" collapsed="false">
      <c r="B3680" s="0" t="n">
        <v>5.805</v>
      </c>
      <c r="C3680" s="0" t="n">
        <v>5.754</v>
      </c>
      <c r="D3680" s="0" t="n">
        <v>18.064</v>
      </c>
      <c r="E3680" s="0" t="n">
        <v>18.0666</v>
      </c>
      <c r="F3680" s="0" t="n">
        <v>4.56598</v>
      </c>
      <c r="G3680" s="0" t="n">
        <v>4.564019</v>
      </c>
      <c r="H3680" s="0" t="n">
        <v>34.7394</v>
      </c>
      <c r="I3680" s="0" t="n">
        <v>34.7205</v>
      </c>
      <c r="J3680" s="0" t="n">
        <v>7.951</v>
      </c>
      <c r="K3680" s="0" t="n">
        <v>7.53451</v>
      </c>
      <c r="L3680" s="0" t="n">
        <v>98.1255</v>
      </c>
      <c r="M3680" s="0" t="n">
        <v>4.564019</v>
      </c>
      <c r="N3680" s="0" t="n">
        <v>0</v>
      </c>
      <c r="O3680" s="0" t="n">
        <v>51.95728</v>
      </c>
      <c r="P3680" s="0" t="n">
        <v>2.6786</v>
      </c>
      <c r="Q3680" s="0" t="n">
        <v>0.03922</v>
      </c>
      <c r="R3680" s="0" t="n">
        <v>0</v>
      </c>
      <c r="S3680" s="0" t="n">
        <v>0</v>
      </c>
      <c r="T3680" s="0" t="n">
        <v>1.9744</v>
      </c>
      <c r="U3680" s="0" t="n">
        <v>3.0842</v>
      </c>
      <c r="V3680" s="2" t="n">
        <v>2.501</v>
      </c>
      <c r="W3680" s="2" t="n">
        <v>46.286</v>
      </c>
      <c r="X3680" s="2" t="n">
        <v>1.1576</v>
      </c>
      <c r="Y3680" s="2" t="n">
        <v>0</v>
      </c>
    </row>
    <row r="3681" customFormat="false" ht="12.75" hidden="false" customHeight="false" outlineLevel="0" collapsed="false">
      <c r="B3681" s="0" t="n">
        <v>5.776</v>
      </c>
      <c r="C3681" s="0" t="n">
        <v>5.726</v>
      </c>
      <c r="D3681" s="0" t="n">
        <v>18.064</v>
      </c>
      <c r="E3681" s="0" t="n">
        <v>18.0666</v>
      </c>
      <c r="F3681" s="0" t="n">
        <v>4.565968</v>
      </c>
      <c r="G3681" s="0" t="n">
        <v>4.564019</v>
      </c>
      <c r="H3681" s="0" t="n">
        <v>34.7394</v>
      </c>
      <c r="I3681" s="0" t="n">
        <v>34.7205</v>
      </c>
      <c r="J3681" s="0" t="n">
        <v>7.951</v>
      </c>
      <c r="K3681" s="0" t="n">
        <v>7.5571</v>
      </c>
      <c r="L3681" s="0" t="n">
        <v>98.41957</v>
      </c>
      <c r="M3681" s="0" t="n">
        <v>4.564019</v>
      </c>
      <c r="N3681" s="0" t="n">
        <v>0</v>
      </c>
      <c r="O3681" s="0" t="n">
        <v>51.95728</v>
      </c>
      <c r="P3681" s="0" t="n">
        <v>2.6786</v>
      </c>
      <c r="Q3681" s="0" t="n">
        <v>0.03924</v>
      </c>
      <c r="R3681" s="0" t="n">
        <v>0</v>
      </c>
      <c r="S3681" s="0" t="n">
        <v>0</v>
      </c>
      <c r="T3681" s="0" t="n">
        <v>1.978</v>
      </c>
      <c r="U3681" s="0" t="n">
        <v>3.0842</v>
      </c>
      <c r="V3681" s="2" t="n">
        <v>2.5123</v>
      </c>
      <c r="W3681" s="2" t="n">
        <v>46.286</v>
      </c>
      <c r="X3681" s="2" t="n">
        <v>1.1628</v>
      </c>
      <c r="Y3681" s="2" t="n">
        <v>0</v>
      </c>
    </row>
    <row r="3682" customFormat="false" ht="12.75" hidden="false" customHeight="false" outlineLevel="0" collapsed="false">
      <c r="B3682" s="0" t="n">
        <v>5.757</v>
      </c>
      <c r="C3682" s="0" t="n">
        <v>5.707</v>
      </c>
      <c r="D3682" s="0" t="n">
        <v>18.0642</v>
      </c>
      <c r="E3682" s="0" t="n">
        <v>18.0666</v>
      </c>
      <c r="F3682" s="0" t="n">
        <v>4.566019</v>
      </c>
      <c r="G3682" s="0" t="n">
        <v>4.563992</v>
      </c>
      <c r="H3682" s="0" t="n">
        <v>34.7397</v>
      </c>
      <c r="I3682" s="0" t="n">
        <v>34.7203</v>
      </c>
      <c r="J3682" s="0" t="n">
        <v>7.951</v>
      </c>
      <c r="K3682" s="0" t="n">
        <v>7.55949</v>
      </c>
      <c r="L3682" s="0" t="n">
        <v>98.45122</v>
      </c>
      <c r="M3682" s="0" t="n">
        <v>4.563992</v>
      </c>
      <c r="N3682" s="0" t="n">
        <v>0</v>
      </c>
      <c r="O3682" s="0" t="n">
        <v>51.95728</v>
      </c>
      <c r="P3682" s="0" t="n">
        <v>2.6786</v>
      </c>
      <c r="Q3682" s="0" t="n">
        <v>0.03925</v>
      </c>
      <c r="R3682" s="0" t="n">
        <v>0</v>
      </c>
      <c r="S3682" s="0" t="n">
        <v>0</v>
      </c>
      <c r="T3682" s="0" t="n">
        <v>1.978</v>
      </c>
      <c r="U3682" s="0" t="n">
        <v>3.0842</v>
      </c>
      <c r="V3682" s="2" t="n">
        <v>2.5349</v>
      </c>
      <c r="W3682" s="2" t="n">
        <v>46.286</v>
      </c>
      <c r="X3682" s="2" t="n">
        <v>1.1733</v>
      </c>
      <c r="Y3682" s="2" t="n">
        <v>0</v>
      </c>
    </row>
    <row r="3683" customFormat="false" ht="12.75" hidden="false" customHeight="false" outlineLevel="0" collapsed="false">
      <c r="B3683" s="0" t="n">
        <v>5.729</v>
      </c>
      <c r="C3683" s="0" t="n">
        <v>5.679</v>
      </c>
      <c r="D3683" s="0" t="n">
        <v>18.0645</v>
      </c>
      <c r="E3683" s="0" t="n">
        <v>18.0668</v>
      </c>
      <c r="F3683" s="0" t="n">
        <v>4.56609</v>
      </c>
      <c r="G3683" s="0" t="n">
        <v>4.564019</v>
      </c>
      <c r="H3683" s="0" t="n">
        <v>34.74</v>
      </c>
      <c r="I3683" s="0" t="n">
        <v>34.7204</v>
      </c>
      <c r="J3683" s="0" t="n">
        <v>7.951</v>
      </c>
      <c r="K3683" s="0" t="n">
        <v>7.56135</v>
      </c>
      <c r="L3683" s="0" t="n">
        <v>98.47635</v>
      </c>
      <c r="M3683" s="0" t="n">
        <v>4.564019</v>
      </c>
      <c r="N3683" s="0" t="n">
        <v>0</v>
      </c>
      <c r="O3683" s="0" t="n">
        <v>51.95728</v>
      </c>
      <c r="P3683" s="0" t="n">
        <v>2.6786</v>
      </c>
      <c r="Q3683" s="0" t="n">
        <v>0.03926</v>
      </c>
      <c r="R3683" s="0" t="n">
        <v>0</v>
      </c>
      <c r="S3683" s="0" t="n">
        <v>0</v>
      </c>
      <c r="T3683" s="0" t="n">
        <v>1.978</v>
      </c>
      <c r="U3683" s="0" t="n">
        <v>3.0842</v>
      </c>
      <c r="V3683" s="2" t="n">
        <v>2.5577</v>
      </c>
      <c r="W3683" s="2" t="n">
        <v>46.286</v>
      </c>
      <c r="X3683" s="2" t="n">
        <v>1.1838</v>
      </c>
      <c r="Y3683" s="2" t="n">
        <v>0</v>
      </c>
    </row>
    <row r="3684" customFormat="false" ht="12.75" hidden="false" customHeight="false" outlineLevel="0" collapsed="false">
      <c r="B3684" s="0" t="n">
        <v>5.712</v>
      </c>
      <c r="C3684" s="0" t="n">
        <v>5.662</v>
      </c>
      <c r="D3684" s="0" t="n">
        <v>18.0647</v>
      </c>
      <c r="E3684" s="0" t="n">
        <v>18.0665</v>
      </c>
      <c r="F3684" s="0" t="n">
        <v>4.566086</v>
      </c>
      <c r="G3684" s="0" t="n">
        <v>4.564019</v>
      </c>
      <c r="H3684" s="0" t="n">
        <v>34.7398</v>
      </c>
      <c r="I3684" s="0" t="n">
        <v>34.7207</v>
      </c>
      <c r="J3684" s="0" t="n">
        <v>7.951</v>
      </c>
      <c r="K3684" s="0" t="n">
        <v>7.56379</v>
      </c>
      <c r="L3684" s="0" t="n">
        <v>98.50831</v>
      </c>
      <c r="M3684" s="0" t="n">
        <v>4.564019</v>
      </c>
      <c r="N3684" s="0" t="n">
        <v>0</v>
      </c>
      <c r="O3684" s="0" t="n">
        <v>51.95728</v>
      </c>
      <c r="P3684" s="0" t="n">
        <v>2.6786</v>
      </c>
      <c r="Q3684" s="0" t="n">
        <v>0.03927</v>
      </c>
      <c r="R3684" s="0" t="n">
        <v>0</v>
      </c>
      <c r="S3684" s="0" t="n">
        <v>0</v>
      </c>
      <c r="T3684" s="0" t="n">
        <v>1.978</v>
      </c>
      <c r="U3684" s="0" t="n">
        <v>3.0842</v>
      </c>
      <c r="V3684" s="2" t="n">
        <v>2.5806</v>
      </c>
      <c r="W3684" s="2" t="n">
        <v>46.286</v>
      </c>
      <c r="X3684" s="2" t="n">
        <v>1.1944</v>
      </c>
      <c r="Y3684" s="2" t="n">
        <v>0</v>
      </c>
    </row>
    <row r="3685" customFormat="false" ht="12.75" hidden="false" customHeight="false" outlineLevel="0" collapsed="false">
      <c r="B3685" s="0" t="n">
        <v>5.671</v>
      </c>
      <c r="C3685" s="0" t="n">
        <v>5.621</v>
      </c>
      <c r="D3685" s="0" t="n">
        <v>18.0647</v>
      </c>
      <c r="E3685" s="0" t="n">
        <v>18.0666</v>
      </c>
      <c r="F3685" s="0" t="n">
        <v>4.566098</v>
      </c>
      <c r="G3685" s="0" t="n">
        <v>4.564019</v>
      </c>
      <c r="H3685" s="0" t="n">
        <v>34.7399</v>
      </c>
      <c r="I3685" s="0" t="n">
        <v>34.7206</v>
      </c>
      <c r="J3685" s="0" t="n">
        <v>7.951</v>
      </c>
      <c r="K3685" s="0" t="n">
        <v>7.56573</v>
      </c>
      <c r="L3685" s="0" t="n">
        <v>98.53352</v>
      </c>
      <c r="M3685" s="0" t="n">
        <v>4.564019</v>
      </c>
      <c r="N3685" s="0" t="n">
        <v>0</v>
      </c>
      <c r="O3685" s="0" t="n">
        <v>51.95728</v>
      </c>
      <c r="P3685" s="0" t="n">
        <v>2.6786</v>
      </c>
      <c r="Q3685" s="0" t="n">
        <v>0.03928</v>
      </c>
      <c r="R3685" s="0" t="n">
        <v>0</v>
      </c>
      <c r="S3685" s="0" t="n">
        <v>0</v>
      </c>
      <c r="T3685" s="0" t="n">
        <v>1.978</v>
      </c>
      <c r="U3685" s="0" t="n">
        <v>3.0842</v>
      </c>
      <c r="V3685" s="2" t="n">
        <v>2.6036</v>
      </c>
      <c r="W3685" s="2" t="n">
        <v>46.286</v>
      </c>
      <c r="X3685" s="2" t="n">
        <v>1.2051</v>
      </c>
      <c r="Y3685" s="2" t="n">
        <v>0</v>
      </c>
    </row>
    <row r="3686" customFormat="false" ht="12.75" hidden="false" customHeight="false" outlineLevel="0" collapsed="false">
      <c r="B3686" s="0" t="n">
        <v>5.662</v>
      </c>
      <c r="C3686" s="0" t="n">
        <v>5.612</v>
      </c>
      <c r="D3686" s="0" t="n">
        <v>18.0652</v>
      </c>
      <c r="E3686" s="0" t="n">
        <v>18.0666</v>
      </c>
      <c r="F3686" s="0" t="n">
        <v>4.566133</v>
      </c>
      <c r="G3686" s="0" t="n">
        <v>4.564059</v>
      </c>
      <c r="H3686" s="0" t="n">
        <v>34.7398</v>
      </c>
      <c r="I3686" s="0" t="n">
        <v>34.7209</v>
      </c>
      <c r="J3686" s="0" t="n">
        <v>7.951</v>
      </c>
      <c r="K3686" s="0" t="n">
        <v>7.56763</v>
      </c>
      <c r="L3686" s="0" t="n">
        <v>98.55916</v>
      </c>
      <c r="M3686" s="0" t="n">
        <v>4.564059</v>
      </c>
      <c r="N3686" s="0" t="n">
        <v>0</v>
      </c>
      <c r="O3686" s="0" t="n">
        <v>51.95728</v>
      </c>
      <c r="P3686" s="0" t="n">
        <v>2.6786</v>
      </c>
      <c r="Q3686" s="0" t="n">
        <v>0.03929</v>
      </c>
      <c r="R3686" s="0" t="n">
        <v>0</v>
      </c>
      <c r="S3686" s="0" t="n">
        <v>0</v>
      </c>
      <c r="T3686" s="0" t="n">
        <v>1.978</v>
      </c>
      <c r="U3686" s="0" t="n">
        <v>3.0842</v>
      </c>
      <c r="V3686" s="2" t="n">
        <v>2.7439</v>
      </c>
      <c r="W3686" s="2" t="n">
        <v>44.505</v>
      </c>
      <c r="X3686" s="2" t="n">
        <v>1.2212</v>
      </c>
      <c r="Y3686" s="2" t="n">
        <v>0</v>
      </c>
    </row>
    <row r="3687" customFormat="false" ht="12.75" hidden="false" customHeight="false" outlineLevel="0" collapsed="false">
      <c r="B3687" s="0" t="n">
        <v>5.623</v>
      </c>
      <c r="C3687" s="0" t="n">
        <v>5.574</v>
      </c>
      <c r="D3687" s="0" t="n">
        <v>18.0652</v>
      </c>
      <c r="E3687" s="0" t="n">
        <v>18.0668</v>
      </c>
      <c r="F3687" s="0" t="n">
        <v>4.566121</v>
      </c>
      <c r="G3687" s="0" t="n">
        <v>4.564019</v>
      </c>
      <c r="H3687" s="0" t="n">
        <v>34.7397</v>
      </c>
      <c r="I3687" s="0" t="n">
        <v>34.7204</v>
      </c>
      <c r="J3687" s="0" t="n">
        <v>7.951</v>
      </c>
      <c r="K3687" s="0" t="n">
        <v>7.56957</v>
      </c>
      <c r="L3687" s="0" t="n">
        <v>98.58441</v>
      </c>
      <c r="M3687" s="0" t="n">
        <v>4.564019</v>
      </c>
      <c r="N3687" s="0" t="n">
        <v>0</v>
      </c>
      <c r="O3687" s="0" t="n">
        <v>51.95728</v>
      </c>
      <c r="P3687" s="0" t="n">
        <v>2.6786</v>
      </c>
      <c r="Q3687" s="0" t="n">
        <v>0.03931</v>
      </c>
      <c r="R3687" s="0" t="n">
        <v>0</v>
      </c>
      <c r="S3687" s="0" t="n">
        <v>0</v>
      </c>
      <c r="T3687" s="0" t="n">
        <v>1.978</v>
      </c>
      <c r="U3687" s="0" t="n">
        <v>3.0842</v>
      </c>
      <c r="V3687" s="2" t="n">
        <v>2.65</v>
      </c>
      <c r="W3687" s="2" t="n">
        <v>46.286</v>
      </c>
      <c r="X3687" s="2" t="n">
        <v>1.2266</v>
      </c>
      <c r="Y3687" s="2" t="n">
        <v>0</v>
      </c>
    </row>
    <row r="3688" customFormat="false" ht="12.75" hidden="false" customHeight="false" outlineLevel="0" collapsed="false">
      <c r="B3688" s="0" t="n">
        <v>5.614</v>
      </c>
      <c r="C3688" s="0" t="n">
        <v>5.565</v>
      </c>
      <c r="D3688" s="0" t="n">
        <v>18.0651</v>
      </c>
      <c r="E3688" s="0" t="n">
        <v>18.0666</v>
      </c>
      <c r="F3688" s="0" t="n">
        <v>4.566133</v>
      </c>
      <c r="G3688" s="0" t="n">
        <v>4.564033</v>
      </c>
      <c r="H3688" s="0" t="n">
        <v>34.7399</v>
      </c>
      <c r="I3688" s="0" t="n">
        <v>34.7207</v>
      </c>
      <c r="J3688" s="0" t="n">
        <v>7.951</v>
      </c>
      <c r="K3688" s="0" t="n">
        <v>7.57875</v>
      </c>
      <c r="L3688" s="0" t="n">
        <v>98.70404</v>
      </c>
      <c r="M3688" s="0" t="n">
        <v>4.564033</v>
      </c>
      <c r="N3688" s="0" t="n">
        <v>0</v>
      </c>
      <c r="O3688" s="0" t="n">
        <v>51.95728</v>
      </c>
      <c r="P3688" s="0" t="n">
        <v>2.6786</v>
      </c>
      <c r="Q3688" s="0" t="n">
        <v>0.03932</v>
      </c>
      <c r="R3688" s="0" t="n">
        <v>0</v>
      </c>
      <c r="S3688" s="0" t="n">
        <v>0</v>
      </c>
      <c r="T3688" s="0" t="n">
        <v>1.9792</v>
      </c>
      <c r="U3688" s="0" t="n">
        <v>3.0842</v>
      </c>
      <c r="V3688" s="2" t="n">
        <v>2.7804</v>
      </c>
      <c r="W3688" s="2" t="n">
        <v>44.505</v>
      </c>
      <c r="X3688" s="2" t="n">
        <v>1.2374</v>
      </c>
      <c r="Y3688" s="2" t="n">
        <v>0</v>
      </c>
    </row>
    <row r="3689" customFormat="false" ht="12.75" hidden="false" customHeight="false" outlineLevel="0" collapsed="false">
      <c r="B3689" s="0" t="n">
        <v>5.576</v>
      </c>
      <c r="C3689" s="0" t="n">
        <v>5.527</v>
      </c>
      <c r="D3689" s="0" t="n">
        <v>18.0652</v>
      </c>
      <c r="E3689" s="0" t="n">
        <v>18.0666</v>
      </c>
      <c r="F3689" s="0" t="n">
        <v>4.566066</v>
      </c>
      <c r="G3689" s="0" t="n">
        <v>4.564059</v>
      </c>
      <c r="H3689" s="0" t="n">
        <v>34.7393</v>
      </c>
      <c r="I3689" s="0" t="n">
        <v>34.7209</v>
      </c>
      <c r="J3689" s="0" t="n">
        <v>7.951</v>
      </c>
      <c r="K3689" s="0" t="n">
        <v>7.58118</v>
      </c>
      <c r="L3689" s="0" t="n">
        <v>98.73544</v>
      </c>
      <c r="M3689" s="0" t="n">
        <v>4.564059</v>
      </c>
      <c r="N3689" s="0" t="n">
        <v>0</v>
      </c>
      <c r="O3689" s="0" t="n">
        <v>51.95728</v>
      </c>
      <c r="P3689" s="0" t="n">
        <v>2.6786</v>
      </c>
      <c r="Q3689" s="0" t="n">
        <v>0.03933</v>
      </c>
      <c r="R3689" s="0" t="n">
        <v>0</v>
      </c>
      <c r="S3689" s="0" t="n">
        <v>0</v>
      </c>
      <c r="T3689" s="0" t="n">
        <v>1.9792</v>
      </c>
      <c r="U3689" s="0" t="n">
        <v>3.0842</v>
      </c>
      <c r="V3689" s="2" t="n">
        <v>2.7088</v>
      </c>
      <c r="W3689" s="2" t="n">
        <v>46.286</v>
      </c>
      <c r="X3689" s="2" t="n">
        <v>1.2538</v>
      </c>
      <c r="Y3689" s="2" t="n">
        <v>0</v>
      </c>
    </row>
    <row r="3690" customFormat="false" ht="12.75" hidden="false" customHeight="false" outlineLevel="0" collapsed="false">
      <c r="B3690" s="0" t="n">
        <v>5.567</v>
      </c>
      <c r="C3690" s="0" t="n">
        <v>5.518</v>
      </c>
      <c r="D3690" s="0" t="n">
        <v>18.0648</v>
      </c>
      <c r="E3690" s="0" t="n">
        <v>18.0666</v>
      </c>
      <c r="F3690" s="0" t="n">
        <v>4.566039</v>
      </c>
      <c r="G3690" s="0" t="n">
        <v>4.564059</v>
      </c>
      <c r="H3690" s="0" t="n">
        <v>34.7393</v>
      </c>
      <c r="I3690" s="0" t="n">
        <v>34.7209</v>
      </c>
      <c r="J3690" s="0" t="n">
        <v>7.951</v>
      </c>
      <c r="K3690" s="0" t="n">
        <v>7.58365</v>
      </c>
      <c r="L3690" s="0" t="n">
        <v>98.76692</v>
      </c>
      <c r="M3690" s="0" t="n">
        <v>4.564059</v>
      </c>
      <c r="N3690" s="0" t="n">
        <v>0</v>
      </c>
      <c r="O3690" s="0" t="n">
        <v>51.95728</v>
      </c>
      <c r="P3690" s="0" t="n">
        <v>2.6786</v>
      </c>
      <c r="Q3690" s="0" t="n">
        <v>0.03934</v>
      </c>
      <c r="R3690" s="0" t="n">
        <v>0</v>
      </c>
      <c r="S3690" s="0" t="n">
        <v>0</v>
      </c>
      <c r="T3690" s="0" t="n">
        <v>1.9792</v>
      </c>
      <c r="U3690" s="0" t="n">
        <v>3.0842</v>
      </c>
      <c r="V3690" s="2" t="n">
        <v>2.7325</v>
      </c>
      <c r="W3690" s="2" t="n">
        <v>46.286</v>
      </c>
      <c r="X3690" s="2" t="n">
        <v>1.2648</v>
      </c>
      <c r="Y3690" s="2" t="n">
        <v>0</v>
      </c>
    </row>
    <row r="3691" customFormat="false" ht="12.75" hidden="false" customHeight="false" outlineLevel="0" collapsed="false">
      <c r="B3691" s="0" t="n">
        <v>5.529</v>
      </c>
      <c r="C3691" s="0" t="n">
        <v>5.481</v>
      </c>
      <c r="D3691" s="0" t="n">
        <v>18.0648</v>
      </c>
      <c r="E3691" s="0" t="n">
        <v>18.0666</v>
      </c>
      <c r="F3691" s="0" t="n">
        <v>4.566063</v>
      </c>
      <c r="G3691" s="0" t="n">
        <v>4.564019</v>
      </c>
      <c r="H3691" s="0" t="n">
        <v>34.7395</v>
      </c>
      <c r="I3691" s="0" t="n">
        <v>34.7206</v>
      </c>
      <c r="J3691" s="0" t="n">
        <v>7.951</v>
      </c>
      <c r="K3691" s="0" t="n">
        <v>7.58447</v>
      </c>
      <c r="L3691" s="0" t="n">
        <v>98.77771</v>
      </c>
      <c r="M3691" s="0" t="n">
        <v>4.564019</v>
      </c>
      <c r="N3691" s="0" t="n">
        <v>0</v>
      </c>
      <c r="O3691" s="0" t="n">
        <v>51.95728</v>
      </c>
      <c r="P3691" s="0" t="n">
        <v>2.6786</v>
      </c>
      <c r="Q3691" s="0" t="n">
        <v>0.03935</v>
      </c>
      <c r="R3691" s="0" t="n">
        <v>0</v>
      </c>
      <c r="S3691" s="0" t="n">
        <v>0</v>
      </c>
      <c r="T3691" s="0" t="n">
        <v>1.9792</v>
      </c>
      <c r="U3691" s="0" t="n">
        <v>3.0842</v>
      </c>
      <c r="V3691" s="2" t="n">
        <v>2.7564</v>
      </c>
      <c r="W3691" s="2" t="n">
        <v>46.286</v>
      </c>
      <c r="X3691" s="2" t="n">
        <v>1.2758</v>
      </c>
      <c r="Y3691" s="2" t="n">
        <v>0</v>
      </c>
    </row>
    <row r="3692" customFormat="false" ht="12.75" hidden="false" customHeight="false" outlineLevel="0" collapsed="false">
      <c r="B3692" s="0" t="n">
        <v>5.512</v>
      </c>
      <c r="C3692" s="0" t="n">
        <v>5.464</v>
      </c>
      <c r="D3692" s="0" t="n">
        <v>18.0645</v>
      </c>
      <c r="E3692" s="0" t="n">
        <v>18.0666</v>
      </c>
      <c r="F3692" s="0" t="n">
        <v>4.566051</v>
      </c>
      <c r="G3692" s="0" t="n">
        <v>4.564093</v>
      </c>
      <c r="H3692" s="0" t="n">
        <v>34.7397</v>
      </c>
      <c r="I3692" s="0" t="n">
        <v>34.7212</v>
      </c>
      <c r="J3692" s="0" t="n">
        <v>7.951</v>
      </c>
      <c r="K3692" s="0" t="n">
        <v>7.58681</v>
      </c>
      <c r="L3692" s="0" t="n">
        <v>98.80775</v>
      </c>
      <c r="M3692" s="0" t="n">
        <v>4.564093</v>
      </c>
      <c r="N3692" s="0" t="n">
        <v>0</v>
      </c>
      <c r="O3692" s="0" t="n">
        <v>51.95728</v>
      </c>
      <c r="P3692" s="0" t="n">
        <v>2.6786</v>
      </c>
      <c r="Q3692" s="0" t="n">
        <v>0.03936</v>
      </c>
      <c r="R3692" s="0" t="n">
        <v>0</v>
      </c>
      <c r="S3692" s="0" t="n">
        <v>0</v>
      </c>
      <c r="T3692" s="0" t="n">
        <v>1.9792</v>
      </c>
      <c r="U3692" s="0" t="n">
        <v>3.0842</v>
      </c>
      <c r="V3692" s="2" t="n">
        <v>2.7804</v>
      </c>
      <c r="W3692" s="2" t="n">
        <v>46.286</v>
      </c>
      <c r="X3692" s="2" t="n">
        <v>1.2869</v>
      </c>
      <c r="Y3692" s="2" t="n">
        <v>0</v>
      </c>
    </row>
    <row r="3693" customFormat="false" ht="12.75" hidden="false" customHeight="false" outlineLevel="0" collapsed="false">
      <c r="B3693" s="0" t="n">
        <v>5.491</v>
      </c>
      <c r="C3693" s="0" t="n">
        <v>5.442</v>
      </c>
      <c r="D3693" s="0" t="n">
        <v>18.0648</v>
      </c>
      <c r="E3693" s="0" t="n">
        <v>18.0666</v>
      </c>
      <c r="F3693" s="0" t="n">
        <v>4.56609</v>
      </c>
      <c r="G3693" s="0" t="n">
        <v>4.564019</v>
      </c>
      <c r="H3693" s="0" t="n">
        <v>34.7398</v>
      </c>
      <c r="I3693" s="0" t="n">
        <v>34.7206</v>
      </c>
      <c r="J3693" s="0" t="n">
        <v>7.951</v>
      </c>
      <c r="K3693" s="0" t="n">
        <v>7.58905</v>
      </c>
      <c r="L3693" s="0" t="n">
        <v>98.8375</v>
      </c>
      <c r="M3693" s="0" t="n">
        <v>4.564019</v>
      </c>
      <c r="N3693" s="0" t="n">
        <v>0</v>
      </c>
      <c r="O3693" s="0" t="n">
        <v>51.95728</v>
      </c>
      <c r="P3693" s="0" t="n">
        <v>2.6786</v>
      </c>
      <c r="Q3693" s="0" t="n">
        <v>0.03938</v>
      </c>
      <c r="R3693" s="0" t="n">
        <v>0</v>
      </c>
      <c r="S3693" s="0" t="n">
        <v>0</v>
      </c>
      <c r="T3693" s="0" t="n">
        <v>1.9792</v>
      </c>
      <c r="U3693" s="0" t="n">
        <v>3.0842</v>
      </c>
      <c r="V3693" s="2" t="n">
        <v>2.8046</v>
      </c>
      <c r="W3693" s="2" t="n">
        <v>46.286</v>
      </c>
      <c r="X3693" s="2" t="n">
        <v>1.2981</v>
      </c>
      <c r="Y3693" s="2" t="n">
        <v>0</v>
      </c>
    </row>
    <row r="3694" customFormat="false" ht="12.75" hidden="false" customHeight="false" outlineLevel="0" collapsed="false">
      <c r="B3694" s="0" t="n">
        <v>5.452</v>
      </c>
      <c r="C3694" s="0" t="n">
        <v>5.404</v>
      </c>
      <c r="D3694" s="0" t="n">
        <v>18.0652</v>
      </c>
      <c r="E3694" s="0" t="n">
        <v>18.0665</v>
      </c>
      <c r="F3694" s="0" t="n">
        <v>4.566133</v>
      </c>
      <c r="G3694" s="0" t="n">
        <v>4.564032</v>
      </c>
      <c r="H3694" s="0" t="n">
        <v>34.7399</v>
      </c>
      <c r="I3694" s="0" t="n">
        <v>34.7209</v>
      </c>
      <c r="J3694" s="0" t="n">
        <v>7.951</v>
      </c>
      <c r="K3694" s="0" t="n">
        <v>7.59124</v>
      </c>
      <c r="L3694" s="0" t="n">
        <v>98.86678</v>
      </c>
      <c r="M3694" s="0" t="n">
        <v>4.564032</v>
      </c>
      <c r="N3694" s="0" t="n">
        <v>0</v>
      </c>
      <c r="O3694" s="0" t="n">
        <v>51.95728</v>
      </c>
      <c r="P3694" s="0" t="n">
        <v>2.6786</v>
      </c>
      <c r="Q3694" s="0" t="n">
        <v>0.03939</v>
      </c>
      <c r="R3694" s="0" t="n">
        <v>0</v>
      </c>
      <c r="S3694" s="0" t="n">
        <v>0</v>
      </c>
      <c r="T3694" s="0" t="n">
        <v>1.9792</v>
      </c>
      <c r="U3694" s="0" t="n">
        <v>3.0842</v>
      </c>
      <c r="V3694" s="2" t="n">
        <v>2.8288</v>
      </c>
      <c r="W3694" s="2" t="n">
        <v>46.286</v>
      </c>
      <c r="X3694" s="2" t="n">
        <v>1.3093</v>
      </c>
      <c r="Y3694" s="2" t="n">
        <v>0</v>
      </c>
    </row>
    <row r="3695" customFormat="false" ht="12.75" hidden="false" customHeight="false" outlineLevel="0" collapsed="false">
      <c r="B3695" s="0" t="n">
        <v>5.452</v>
      </c>
      <c r="C3695" s="0" t="n">
        <v>5.404</v>
      </c>
      <c r="D3695" s="0" t="n">
        <v>18.0654</v>
      </c>
      <c r="E3695" s="0" t="n">
        <v>18.0666</v>
      </c>
      <c r="F3695" s="0" t="n">
        <v>4.566094</v>
      </c>
      <c r="G3695" s="0" t="n">
        <v>4.564019</v>
      </c>
      <c r="H3695" s="0" t="n">
        <v>34.7394</v>
      </c>
      <c r="I3695" s="0" t="n">
        <v>34.7206</v>
      </c>
      <c r="J3695" s="0" t="n">
        <v>7.951</v>
      </c>
      <c r="K3695" s="0" t="n">
        <v>7.5935</v>
      </c>
      <c r="L3695" s="0" t="n">
        <v>98.89626</v>
      </c>
      <c r="M3695" s="0" t="n">
        <v>4.564019</v>
      </c>
      <c r="N3695" s="0" t="n">
        <v>0</v>
      </c>
      <c r="O3695" s="0" t="n">
        <v>51.95728</v>
      </c>
      <c r="P3695" s="0" t="n">
        <v>2.6786</v>
      </c>
      <c r="Q3695" s="0" t="n">
        <v>0.0394</v>
      </c>
      <c r="R3695" s="0" t="n">
        <v>0</v>
      </c>
      <c r="S3695" s="0" t="n">
        <v>0</v>
      </c>
      <c r="T3695" s="0" t="n">
        <v>1.9792</v>
      </c>
      <c r="U3695" s="0" t="n">
        <v>3.0842</v>
      </c>
      <c r="V3695" s="2" t="n">
        <v>2.8533</v>
      </c>
      <c r="W3695" s="2" t="n">
        <v>46.286</v>
      </c>
      <c r="X3695" s="2" t="n">
        <v>1.3206</v>
      </c>
      <c r="Y3695" s="2" t="n">
        <v>0</v>
      </c>
    </row>
    <row r="3696" customFormat="false" ht="12.75" hidden="false" customHeight="false" outlineLevel="0" collapsed="false">
      <c r="B3696" s="0" t="n">
        <v>5.424</v>
      </c>
      <c r="C3696" s="0" t="n">
        <v>5.376</v>
      </c>
      <c r="D3696" s="0" t="n">
        <v>18.0654</v>
      </c>
      <c r="E3696" s="0" t="n">
        <v>18.0668</v>
      </c>
      <c r="F3696" s="0" t="n">
        <v>4.560912</v>
      </c>
      <c r="G3696" s="0" t="n">
        <v>4.564019</v>
      </c>
      <c r="H3696" s="0" t="n">
        <v>34.6952</v>
      </c>
      <c r="I3696" s="0" t="n">
        <v>34.7205</v>
      </c>
      <c r="J3696" s="0" t="n">
        <v>7.951</v>
      </c>
      <c r="K3696" s="0" t="n">
        <v>7.59619</v>
      </c>
      <c r="L3696" s="0" t="n">
        <v>98.90502</v>
      </c>
      <c r="M3696" s="0" t="n">
        <v>4.564019</v>
      </c>
      <c r="N3696" s="0" t="n">
        <v>0</v>
      </c>
      <c r="O3696" s="0" t="n">
        <v>51.95744</v>
      </c>
      <c r="P3696" s="0" t="n">
        <v>2.67836</v>
      </c>
      <c r="Q3696" s="0" t="n">
        <v>0.03941</v>
      </c>
      <c r="R3696" s="0" t="n">
        <v>0</v>
      </c>
      <c r="S3696" s="0" t="n">
        <v>0</v>
      </c>
      <c r="T3696" s="0" t="n">
        <v>1.9792</v>
      </c>
      <c r="U3696" s="0" t="n">
        <v>3.0842</v>
      </c>
      <c r="V3696" s="2" t="n">
        <v>2.8778</v>
      </c>
      <c r="W3696" s="2" t="n">
        <v>46.286</v>
      </c>
      <c r="X3696" s="2" t="n">
        <v>1.332</v>
      </c>
      <c r="Y3696" s="2" t="n">
        <v>0</v>
      </c>
    </row>
    <row r="3697" customFormat="false" ht="12.75" hidden="false" customHeight="false" outlineLevel="0" collapsed="false">
      <c r="B3697" s="0" t="n">
        <v>5.406</v>
      </c>
      <c r="C3697" s="0" t="n">
        <v>5.358</v>
      </c>
      <c r="D3697" s="0" t="n">
        <v>18.0655</v>
      </c>
      <c r="E3697" s="0" t="n">
        <v>18.0665</v>
      </c>
      <c r="F3697" s="0" t="n">
        <v>4.559168</v>
      </c>
      <c r="G3697" s="0" t="n">
        <v>4.564059</v>
      </c>
      <c r="H3697" s="0" t="n">
        <v>34.6802</v>
      </c>
      <c r="I3697" s="0" t="n">
        <v>34.7211</v>
      </c>
      <c r="J3697" s="0" t="n">
        <v>7.951</v>
      </c>
      <c r="K3697" s="0" t="n">
        <v>7.59745</v>
      </c>
      <c r="L3697" s="0" t="n">
        <v>98.91284</v>
      </c>
      <c r="M3697" s="0" t="n">
        <v>4.564059</v>
      </c>
      <c r="N3697" s="0" t="n">
        <v>0</v>
      </c>
      <c r="O3697" s="0" t="n">
        <v>51.95744</v>
      </c>
      <c r="P3697" s="0" t="n">
        <v>2.67836</v>
      </c>
      <c r="Q3697" s="0" t="n">
        <v>0.03942</v>
      </c>
      <c r="R3697" s="0" t="n">
        <v>0</v>
      </c>
      <c r="S3697" s="0" t="n">
        <v>0</v>
      </c>
      <c r="T3697" s="0" t="n">
        <v>1.9792</v>
      </c>
      <c r="U3697" s="0" t="n">
        <v>3.0842</v>
      </c>
      <c r="V3697" s="2" t="n">
        <v>2.9025</v>
      </c>
      <c r="W3697" s="2" t="n">
        <v>46.286</v>
      </c>
      <c r="X3697" s="2" t="n">
        <v>1.3434</v>
      </c>
      <c r="Y3697" s="2" t="n">
        <v>0</v>
      </c>
    </row>
    <row r="3698" customFormat="false" ht="12.75" hidden="false" customHeight="false" outlineLevel="0" collapsed="false">
      <c r="B3698" s="0" t="n">
        <v>5.367</v>
      </c>
      <c r="C3698" s="0" t="n">
        <v>5.32</v>
      </c>
      <c r="D3698" s="0" t="n">
        <v>18.0657</v>
      </c>
      <c r="E3698" s="0" t="n">
        <v>18.0665</v>
      </c>
      <c r="F3698" s="0" t="n">
        <v>4.564341</v>
      </c>
      <c r="G3698" s="0" t="n">
        <v>4.564093</v>
      </c>
      <c r="H3698" s="0" t="n">
        <v>34.7242</v>
      </c>
      <c r="I3698" s="0" t="n">
        <v>34.7214</v>
      </c>
      <c r="J3698" s="0" t="n">
        <v>7.951</v>
      </c>
      <c r="K3698" s="0" t="n">
        <v>7.61758</v>
      </c>
      <c r="L3698" s="0" t="n">
        <v>99.20141</v>
      </c>
      <c r="M3698" s="0" t="n">
        <v>4.564093</v>
      </c>
      <c r="N3698" s="0" t="n">
        <v>0</v>
      </c>
      <c r="O3698" s="0" t="n">
        <v>51.95744</v>
      </c>
      <c r="P3698" s="0" t="n">
        <v>2.67836</v>
      </c>
      <c r="Q3698" s="0" t="n">
        <v>0.03943</v>
      </c>
      <c r="R3698" s="0" t="n">
        <v>0</v>
      </c>
      <c r="S3698" s="0" t="n">
        <v>0</v>
      </c>
      <c r="T3698" s="0" t="n">
        <v>1.9829</v>
      </c>
      <c r="U3698" s="0" t="n">
        <v>3.0842</v>
      </c>
      <c r="V3698" s="2" t="n">
        <v>2.9398</v>
      </c>
      <c r="W3698" s="2" t="n">
        <v>46.286</v>
      </c>
      <c r="X3698" s="2" t="n">
        <v>1.3607</v>
      </c>
      <c r="Y3698" s="2" t="n">
        <v>0</v>
      </c>
    </row>
    <row r="3699" customFormat="false" ht="12.75" hidden="false" customHeight="false" outlineLevel="0" collapsed="false">
      <c r="B3699" s="0" t="n">
        <v>5.358</v>
      </c>
      <c r="C3699" s="0" t="n">
        <v>5.311</v>
      </c>
      <c r="D3699" s="0" t="n">
        <v>18.0655</v>
      </c>
      <c r="E3699" s="0" t="n">
        <v>18.0666</v>
      </c>
      <c r="F3699" s="0" t="n">
        <v>4.566074</v>
      </c>
      <c r="G3699" s="0" t="n">
        <v>4.564059</v>
      </c>
      <c r="H3699" s="0" t="n">
        <v>34.7391</v>
      </c>
      <c r="I3699" s="0" t="n">
        <v>34.721</v>
      </c>
      <c r="J3699" s="0" t="n">
        <v>7.951</v>
      </c>
      <c r="K3699" s="0" t="n">
        <v>7.62033</v>
      </c>
      <c r="L3699" s="0" t="n">
        <v>99.24574</v>
      </c>
      <c r="M3699" s="0" t="n">
        <v>4.564059</v>
      </c>
      <c r="N3699" s="0" t="n">
        <v>0</v>
      </c>
      <c r="O3699" s="0" t="n">
        <v>51.95744</v>
      </c>
      <c r="P3699" s="0" t="n">
        <v>2.67836</v>
      </c>
      <c r="Q3699" s="0" t="n">
        <v>0.03944</v>
      </c>
      <c r="R3699" s="0" t="n">
        <v>0</v>
      </c>
      <c r="S3699" s="0" t="n">
        <v>0</v>
      </c>
      <c r="T3699" s="0" t="n">
        <v>1.9829</v>
      </c>
      <c r="U3699" s="0" t="n">
        <v>3.0842</v>
      </c>
      <c r="V3699" s="2" t="n">
        <v>3.0704</v>
      </c>
      <c r="W3699" s="2" t="n">
        <v>44.505</v>
      </c>
      <c r="X3699" s="2" t="n">
        <v>1.3665</v>
      </c>
      <c r="Y3699" s="2" t="n">
        <v>0</v>
      </c>
    </row>
    <row r="3700" customFormat="false" ht="12.75" hidden="false" customHeight="false" outlineLevel="0" collapsed="false">
      <c r="B3700" s="0" t="n">
        <v>5.339</v>
      </c>
      <c r="C3700" s="0" t="n">
        <v>5.292</v>
      </c>
      <c r="D3700" s="0" t="n">
        <v>18.0655</v>
      </c>
      <c r="E3700" s="0" t="n">
        <v>18.0666</v>
      </c>
      <c r="F3700" s="0" t="n">
        <v>4.565996</v>
      </c>
      <c r="G3700" s="0" t="n">
        <v>4.564093</v>
      </c>
      <c r="H3700" s="0" t="n">
        <v>34.7384</v>
      </c>
      <c r="I3700" s="0" t="n">
        <v>34.7213</v>
      </c>
      <c r="J3700" s="0" t="n">
        <v>7.951</v>
      </c>
      <c r="K3700" s="0" t="n">
        <v>7.62212</v>
      </c>
      <c r="L3700" s="0" t="n">
        <v>99.26881</v>
      </c>
      <c r="M3700" s="0" t="n">
        <v>4.564093</v>
      </c>
      <c r="N3700" s="0" t="n">
        <v>0</v>
      </c>
      <c r="O3700" s="0" t="n">
        <v>51.95744</v>
      </c>
      <c r="P3700" s="0" t="n">
        <v>2.67836</v>
      </c>
      <c r="Q3700" s="0" t="n">
        <v>0.03946</v>
      </c>
      <c r="R3700" s="0" t="n">
        <v>0</v>
      </c>
      <c r="S3700" s="0" t="n">
        <v>0</v>
      </c>
      <c r="T3700" s="0" t="n">
        <v>1.9829</v>
      </c>
      <c r="U3700" s="0" t="n">
        <v>3.0842</v>
      </c>
      <c r="V3700" s="2" t="n">
        <v>2.9774</v>
      </c>
      <c r="W3700" s="2" t="n">
        <v>46.286</v>
      </c>
      <c r="X3700" s="2" t="n">
        <v>1.3781</v>
      </c>
      <c r="Y3700" s="2" t="n">
        <v>0</v>
      </c>
    </row>
    <row r="3701" customFormat="false" ht="12.75" hidden="false" customHeight="false" outlineLevel="0" collapsed="false">
      <c r="B3701" s="0" t="n">
        <v>5.31</v>
      </c>
      <c r="C3701" s="0" t="n">
        <v>5.264</v>
      </c>
      <c r="D3701" s="0" t="n">
        <v>18.0652</v>
      </c>
      <c r="E3701" s="0" t="n">
        <v>18.0665</v>
      </c>
      <c r="F3701" s="0" t="n">
        <v>4.565992</v>
      </c>
      <c r="G3701" s="0" t="n">
        <v>4.564073</v>
      </c>
      <c r="H3701" s="0" t="n">
        <v>34.7387</v>
      </c>
      <c r="I3701" s="0" t="n">
        <v>34.7213</v>
      </c>
      <c r="J3701" s="0" t="n">
        <v>7.951</v>
      </c>
      <c r="K3701" s="0" t="n">
        <v>7.62532</v>
      </c>
      <c r="L3701" s="0" t="n">
        <v>99.30995</v>
      </c>
      <c r="M3701" s="0" t="n">
        <v>4.564073</v>
      </c>
      <c r="N3701" s="0" t="n">
        <v>0</v>
      </c>
      <c r="O3701" s="0" t="n">
        <v>51.95728</v>
      </c>
      <c r="P3701" s="0" t="n">
        <v>2.6786</v>
      </c>
      <c r="Q3701" s="0" t="n">
        <v>0.03947</v>
      </c>
      <c r="R3701" s="0" t="n">
        <v>0</v>
      </c>
      <c r="S3701" s="0" t="n">
        <v>0</v>
      </c>
      <c r="T3701" s="0" t="n">
        <v>1.9829</v>
      </c>
      <c r="U3701" s="0" t="n">
        <v>3.0842</v>
      </c>
      <c r="V3701" s="2" t="n">
        <v>3.0027</v>
      </c>
      <c r="W3701" s="2" t="n">
        <v>46.286</v>
      </c>
      <c r="X3701" s="2" t="n">
        <v>1.3898</v>
      </c>
      <c r="Y3701" s="2" t="n">
        <v>0</v>
      </c>
    </row>
    <row r="3702" customFormat="false" ht="12.75" hidden="false" customHeight="false" outlineLevel="0" collapsed="false">
      <c r="B3702" s="0" t="n">
        <v>5.294</v>
      </c>
      <c r="C3702" s="0" t="n">
        <v>5.247</v>
      </c>
      <c r="D3702" s="0" t="n">
        <v>18.0654</v>
      </c>
      <c r="E3702" s="0" t="n">
        <v>18.0668</v>
      </c>
      <c r="F3702" s="0" t="n">
        <v>4.566082</v>
      </c>
      <c r="G3702" s="0" t="n">
        <v>4.564093</v>
      </c>
      <c r="H3702" s="0" t="n">
        <v>34.7393</v>
      </c>
      <c r="I3702" s="0" t="n">
        <v>34.7212</v>
      </c>
      <c r="J3702" s="0" t="n">
        <v>7.951</v>
      </c>
      <c r="K3702" s="0" t="n">
        <v>7.62836</v>
      </c>
      <c r="L3702" s="0" t="n">
        <v>99.3502</v>
      </c>
      <c r="M3702" s="0" t="n">
        <v>4.564093</v>
      </c>
      <c r="N3702" s="0" t="n">
        <v>0</v>
      </c>
      <c r="O3702" s="0" t="n">
        <v>51.95728</v>
      </c>
      <c r="P3702" s="0" t="n">
        <v>2.6786</v>
      </c>
      <c r="Q3702" s="0" t="n">
        <v>0.03948</v>
      </c>
      <c r="R3702" s="0" t="n">
        <v>0</v>
      </c>
      <c r="S3702" s="0" t="n">
        <v>0</v>
      </c>
      <c r="T3702" s="0" t="n">
        <v>1.9829</v>
      </c>
      <c r="U3702" s="0" t="n">
        <v>3.0842</v>
      </c>
      <c r="V3702" s="2" t="n">
        <v>3.0281</v>
      </c>
      <c r="W3702" s="2" t="n">
        <v>46.286</v>
      </c>
      <c r="X3702" s="2" t="n">
        <v>1.4016</v>
      </c>
      <c r="Y3702" s="2" t="n">
        <v>0</v>
      </c>
    </row>
    <row r="3703" customFormat="false" ht="12.75" hidden="false" customHeight="false" outlineLevel="0" collapsed="false">
      <c r="B3703" s="0" t="n">
        <v>5.272</v>
      </c>
      <c r="C3703" s="0" t="n">
        <v>5.225</v>
      </c>
      <c r="D3703" s="0" t="n">
        <v>18.0652</v>
      </c>
      <c r="E3703" s="0" t="n">
        <v>18.0665</v>
      </c>
      <c r="F3703" s="0" t="n">
        <v>4.566031</v>
      </c>
      <c r="G3703" s="0" t="n">
        <v>4.564093</v>
      </c>
      <c r="H3703" s="0" t="n">
        <v>34.7391</v>
      </c>
      <c r="I3703" s="0" t="n">
        <v>34.7215</v>
      </c>
      <c r="J3703" s="0" t="n">
        <v>7.951</v>
      </c>
      <c r="K3703" s="0" t="n">
        <v>7.62986</v>
      </c>
      <c r="L3703" s="0" t="n">
        <v>99.3692</v>
      </c>
      <c r="M3703" s="0" t="n">
        <v>4.564093</v>
      </c>
      <c r="N3703" s="0" t="n">
        <v>0</v>
      </c>
      <c r="O3703" s="0" t="n">
        <v>51.95728</v>
      </c>
      <c r="P3703" s="0" t="n">
        <v>2.6786</v>
      </c>
      <c r="Q3703" s="0" t="n">
        <v>0.03949</v>
      </c>
      <c r="R3703" s="0" t="n">
        <v>0</v>
      </c>
      <c r="S3703" s="0" t="n">
        <v>0</v>
      </c>
      <c r="T3703" s="0" t="n">
        <v>1.9829</v>
      </c>
      <c r="U3703" s="0" t="n">
        <v>3.0842</v>
      </c>
      <c r="V3703" s="2" t="n">
        <v>3.0536</v>
      </c>
      <c r="W3703" s="2" t="n">
        <v>46.286</v>
      </c>
      <c r="X3703" s="2" t="n">
        <v>1.4134</v>
      </c>
      <c r="Y3703" s="2" t="n">
        <v>0</v>
      </c>
    </row>
    <row r="3704" customFormat="false" ht="12.75" hidden="false" customHeight="false" outlineLevel="0" collapsed="false">
      <c r="B3704" s="0" t="n">
        <v>5.243</v>
      </c>
      <c r="C3704" s="0" t="n">
        <v>5.197</v>
      </c>
      <c r="D3704" s="0" t="n">
        <v>18.0652</v>
      </c>
      <c r="E3704" s="0" t="n">
        <v>18.0666</v>
      </c>
      <c r="F3704" s="0" t="n">
        <v>4.566082</v>
      </c>
      <c r="G3704" s="0" t="n">
        <v>4.564093</v>
      </c>
      <c r="H3704" s="0" t="n">
        <v>34.7395</v>
      </c>
      <c r="I3704" s="0" t="n">
        <v>34.7213</v>
      </c>
      <c r="J3704" s="0" t="n">
        <v>7.951</v>
      </c>
      <c r="K3704" s="0" t="n">
        <v>7.63836</v>
      </c>
      <c r="L3704" s="0" t="n">
        <v>99.48028</v>
      </c>
      <c r="M3704" s="0" t="n">
        <v>4.564093</v>
      </c>
      <c r="N3704" s="0" t="n">
        <v>0</v>
      </c>
      <c r="O3704" s="0" t="n">
        <v>51.95728</v>
      </c>
      <c r="P3704" s="0" t="n">
        <v>2.6786</v>
      </c>
      <c r="Q3704" s="0" t="n">
        <v>0.0395</v>
      </c>
      <c r="R3704" s="0" t="n">
        <v>0</v>
      </c>
      <c r="S3704" s="0" t="n">
        <v>0</v>
      </c>
      <c r="T3704" s="0" t="n">
        <v>1.9841</v>
      </c>
      <c r="U3704" s="0" t="n">
        <v>3.0842</v>
      </c>
      <c r="V3704" s="2" t="n">
        <v>3.2159</v>
      </c>
      <c r="W3704" s="2" t="n">
        <v>44.505</v>
      </c>
      <c r="X3704" s="2" t="n">
        <v>1.4312</v>
      </c>
      <c r="Y3704" s="2" t="n">
        <v>0</v>
      </c>
    </row>
    <row r="3705" customFormat="false" ht="12.75" hidden="false" customHeight="false" outlineLevel="0" collapsed="false">
      <c r="B3705" s="0" t="n">
        <v>5.224</v>
      </c>
      <c r="C3705" s="0" t="n">
        <v>5.178</v>
      </c>
      <c r="D3705" s="0" t="n">
        <v>18.0655</v>
      </c>
      <c r="E3705" s="0" t="n">
        <v>18.0666</v>
      </c>
      <c r="F3705" s="0" t="n">
        <v>4.56611</v>
      </c>
      <c r="G3705" s="0" t="n">
        <v>4.564133</v>
      </c>
      <c r="H3705" s="0" t="n">
        <v>34.7395</v>
      </c>
      <c r="I3705" s="0" t="n">
        <v>34.7217</v>
      </c>
      <c r="J3705" s="0" t="n">
        <v>7.951</v>
      </c>
      <c r="K3705" s="0" t="n">
        <v>7.63996</v>
      </c>
      <c r="L3705" s="0" t="n">
        <v>99.50175</v>
      </c>
      <c r="M3705" s="0" t="n">
        <v>4.564133</v>
      </c>
      <c r="N3705" s="0" t="n">
        <v>0</v>
      </c>
      <c r="O3705" s="0" t="n">
        <v>51.95728</v>
      </c>
      <c r="P3705" s="0" t="n">
        <v>2.6786</v>
      </c>
      <c r="Q3705" s="0" t="n">
        <v>0.03951</v>
      </c>
      <c r="R3705" s="0" t="n">
        <v>0</v>
      </c>
      <c r="S3705" s="0" t="n">
        <v>0</v>
      </c>
      <c r="T3705" s="0" t="n">
        <v>1.9841</v>
      </c>
      <c r="U3705" s="0" t="n">
        <v>3.0842</v>
      </c>
      <c r="V3705" s="2" t="n">
        <v>3.2293</v>
      </c>
      <c r="W3705" s="2" t="n">
        <v>44.505</v>
      </c>
      <c r="X3705" s="2" t="n">
        <v>1.4372</v>
      </c>
      <c r="Y3705" s="2" t="n">
        <v>0</v>
      </c>
    </row>
    <row r="3706" customFormat="false" ht="12.75" hidden="false" customHeight="false" outlineLevel="0" collapsed="false">
      <c r="B3706" s="0" t="n">
        <v>5.196</v>
      </c>
      <c r="C3706" s="0" t="n">
        <v>5.15</v>
      </c>
      <c r="D3706" s="0" t="n">
        <v>18.0654</v>
      </c>
      <c r="E3706" s="0" t="n">
        <v>18.0665</v>
      </c>
      <c r="F3706" s="0" t="n">
        <v>4.566086</v>
      </c>
      <c r="G3706" s="0" t="n">
        <v>4.564093</v>
      </c>
      <c r="H3706" s="0" t="n">
        <v>34.7394</v>
      </c>
      <c r="I3706" s="0" t="n">
        <v>34.7215</v>
      </c>
      <c r="J3706" s="0" t="n">
        <v>7.951</v>
      </c>
      <c r="K3706" s="0" t="n">
        <v>7.63425</v>
      </c>
      <c r="L3706" s="0" t="n">
        <v>99.42693</v>
      </c>
      <c r="M3706" s="0" t="n">
        <v>4.564093</v>
      </c>
      <c r="N3706" s="0" t="n">
        <v>0</v>
      </c>
      <c r="O3706" s="0" t="n">
        <v>51.95728</v>
      </c>
      <c r="P3706" s="0" t="n">
        <v>2.6786</v>
      </c>
      <c r="Q3706" s="0" t="n">
        <v>0.03953</v>
      </c>
      <c r="R3706" s="0" t="n">
        <v>0</v>
      </c>
      <c r="S3706" s="0" t="n">
        <v>0</v>
      </c>
      <c r="T3706" s="0" t="n">
        <v>1.9829</v>
      </c>
      <c r="U3706" s="0" t="n">
        <v>3.0842</v>
      </c>
      <c r="V3706" s="2" t="n">
        <v>3.2699</v>
      </c>
      <c r="W3706" s="2" t="n">
        <v>44.505</v>
      </c>
      <c r="X3706" s="2" t="n">
        <v>1.4553</v>
      </c>
      <c r="Y3706" s="2" t="n">
        <v>0</v>
      </c>
    </row>
    <row r="3707" customFormat="false" ht="12.75" hidden="false" customHeight="false" outlineLevel="0" collapsed="false">
      <c r="B3707" s="0" t="n">
        <v>5.187</v>
      </c>
      <c r="C3707" s="0" t="n">
        <v>5.141</v>
      </c>
      <c r="D3707" s="0" t="n">
        <v>18.0657</v>
      </c>
      <c r="E3707" s="0" t="n">
        <v>18.0666</v>
      </c>
      <c r="F3707" s="0" t="n">
        <v>4.566125</v>
      </c>
      <c r="G3707" s="0" t="n">
        <v>4.564072</v>
      </c>
      <c r="H3707" s="0" t="n">
        <v>34.7395</v>
      </c>
      <c r="I3707" s="0" t="n">
        <v>34.7212</v>
      </c>
      <c r="J3707" s="0" t="n">
        <v>7.951</v>
      </c>
      <c r="K3707" s="0" t="n">
        <v>7.64227</v>
      </c>
      <c r="L3707" s="0" t="n">
        <v>99.5321</v>
      </c>
      <c r="M3707" s="0" t="n">
        <v>4.564072</v>
      </c>
      <c r="N3707" s="0" t="n">
        <v>0</v>
      </c>
      <c r="O3707" s="0" t="n">
        <v>51.95728</v>
      </c>
      <c r="P3707" s="0" t="n">
        <v>2.6786</v>
      </c>
      <c r="Q3707" s="0" t="n">
        <v>0.03954</v>
      </c>
      <c r="R3707" s="0" t="n">
        <v>0</v>
      </c>
      <c r="S3707" s="0" t="n">
        <v>0</v>
      </c>
      <c r="T3707" s="0" t="n">
        <v>1.9841</v>
      </c>
      <c r="U3707" s="0" t="n">
        <v>3.0842</v>
      </c>
      <c r="V3707" s="2" t="n">
        <v>3.1704</v>
      </c>
      <c r="W3707" s="2" t="n">
        <v>46.286</v>
      </c>
      <c r="X3707" s="2" t="n">
        <v>1.4674</v>
      </c>
      <c r="Y3707" s="2" t="n">
        <v>0</v>
      </c>
    </row>
    <row r="3708" customFormat="false" ht="12.75" hidden="false" customHeight="false" outlineLevel="0" collapsed="false">
      <c r="B3708" s="0" t="n">
        <v>5.158</v>
      </c>
      <c r="C3708" s="0" t="n">
        <v>5.113</v>
      </c>
      <c r="D3708" s="0" t="n">
        <v>18.0654</v>
      </c>
      <c r="E3708" s="0" t="n">
        <v>18.0666</v>
      </c>
      <c r="F3708" s="0" t="n">
        <v>4.566121</v>
      </c>
      <c r="G3708" s="0" t="n">
        <v>4.564133</v>
      </c>
      <c r="H3708" s="0" t="n">
        <v>34.7397</v>
      </c>
      <c r="I3708" s="0" t="n">
        <v>34.7217</v>
      </c>
      <c r="J3708" s="0" t="n">
        <v>7.951</v>
      </c>
      <c r="K3708" s="0" t="n">
        <v>7.64347</v>
      </c>
      <c r="L3708" s="0" t="n">
        <v>99.54726</v>
      </c>
      <c r="M3708" s="0" t="n">
        <v>4.564133</v>
      </c>
      <c r="N3708" s="0" t="n">
        <v>0</v>
      </c>
      <c r="O3708" s="0" t="n">
        <v>51.95728</v>
      </c>
      <c r="P3708" s="0" t="n">
        <v>2.6786</v>
      </c>
      <c r="Q3708" s="0" t="n">
        <v>0.03955</v>
      </c>
      <c r="R3708" s="0" t="n">
        <v>0</v>
      </c>
      <c r="S3708" s="0" t="n">
        <v>0</v>
      </c>
      <c r="T3708" s="0" t="n">
        <v>1.9841</v>
      </c>
      <c r="U3708" s="0" t="n">
        <v>3.0842</v>
      </c>
      <c r="V3708" s="2" t="n">
        <v>3.1967</v>
      </c>
      <c r="W3708" s="2" t="n">
        <v>46.286</v>
      </c>
      <c r="X3708" s="2" t="n">
        <v>1.4796</v>
      </c>
      <c r="Y3708" s="2" t="n">
        <v>0</v>
      </c>
    </row>
    <row r="3709" customFormat="false" ht="12.75" hidden="false" customHeight="false" outlineLevel="0" collapsed="false">
      <c r="B3709" s="0" t="n">
        <v>5.139</v>
      </c>
      <c r="C3709" s="0" t="n">
        <v>5.094</v>
      </c>
      <c r="D3709" s="0" t="n">
        <v>18.0654</v>
      </c>
      <c r="E3709" s="0" t="n">
        <v>18.0666</v>
      </c>
      <c r="F3709" s="0" t="n">
        <v>4.566086</v>
      </c>
      <c r="G3709" s="0" t="n">
        <v>4.564133</v>
      </c>
      <c r="H3709" s="0" t="n">
        <v>34.7394</v>
      </c>
      <c r="I3709" s="0" t="n">
        <v>34.7217</v>
      </c>
      <c r="J3709" s="0" t="n">
        <v>7.951</v>
      </c>
      <c r="K3709" s="0" t="n">
        <v>7.64449</v>
      </c>
      <c r="L3709" s="0" t="n">
        <v>99.56042</v>
      </c>
      <c r="M3709" s="0" t="n">
        <v>4.564133</v>
      </c>
      <c r="N3709" s="0" t="n">
        <v>0</v>
      </c>
      <c r="O3709" s="0" t="n">
        <v>51.95728</v>
      </c>
      <c r="P3709" s="0" t="n">
        <v>2.6786</v>
      </c>
      <c r="Q3709" s="0" t="n">
        <v>0.03956</v>
      </c>
      <c r="R3709" s="0" t="n">
        <v>0</v>
      </c>
      <c r="S3709" s="0" t="n">
        <v>0</v>
      </c>
      <c r="T3709" s="0" t="n">
        <v>1.9841</v>
      </c>
      <c r="U3709" s="0" t="n">
        <v>3.0842</v>
      </c>
      <c r="V3709" s="2" t="n">
        <v>3.2099</v>
      </c>
      <c r="W3709" s="2" t="n">
        <v>46.286</v>
      </c>
      <c r="X3709" s="2" t="n">
        <v>1.4857</v>
      </c>
      <c r="Y3709" s="2" t="n">
        <v>0</v>
      </c>
    </row>
    <row r="3710" customFormat="false" ht="12.75" hidden="false" customHeight="false" outlineLevel="0" collapsed="false">
      <c r="B3710" s="0" t="n">
        <v>5.111</v>
      </c>
      <c r="C3710" s="0" t="n">
        <v>5.066</v>
      </c>
      <c r="D3710" s="0" t="n">
        <v>18.0654</v>
      </c>
      <c r="E3710" s="0" t="n">
        <v>18.0663</v>
      </c>
      <c r="F3710" s="0" t="n">
        <v>4.566051</v>
      </c>
      <c r="G3710" s="0" t="n">
        <v>4.564092</v>
      </c>
      <c r="H3710" s="0" t="n">
        <v>34.7391</v>
      </c>
      <c r="I3710" s="0" t="n">
        <v>34.7217</v>
      </c>
      <c r="J3710" s="0" t="n">
        <v>7.951</v>
      </c>
      <c r="K3710" s="0" t="n">
        <v>7.64534</v>
      </c>
      <c r="L3710" s="0" t="n">
        <v>99.57131</v>
      </c>
      <c r="M3710" s="0" t="n">
        <v>4.564092</v>
      </c>
      <c r="N3710" s="0" t="n">
        <v>0</v>
      </c>
      <c r="O3710" s="0" t="n">
        <v>51.95728</v>
      </c>
      <c r="P3710" s="0" t="n">
        <v>2.6786</v>
      </c>
      <c r="Q3710" s="0" t="n">
        <v>0.03957</v>
      </c>
      <c r="R3710" s="0" t="n">
        <v>0</v>
      </c>
      <c r="S3710" s="0" t="n">
        <v>0</v>
      </c>
      <c r="T3710" s="0" t="n">
        <v>1.9841</v>
      </c>
      <c r="U3710" s="0" t="n">
        <v>3.0842</v>
      </c>
      <c r="V3710" s="2" t="n">
        <v>3.3659</v>
      </c>
      <c r="W3710" s="2" t="n">
        <v>44.505</v>
      </c>
      <c r="X3710" s="2" t="n">
        <v>1.498</v>
      </c>
      <c r="Y3710" s="2" t="n">
        <v>0</v>
      </c>
    </row>
    <row r="3711" customFormat="false" ht="12.75" hidden="false" customHeight="false" outlineLevel="0" collapsed="false">
      <c r="B3711" s="0" t="n">
        <v>5.091</v>
      </c>
      <c r="C3711" s="0" t="n">
        <v>5.047</v>
      </c>
      <c r="D3711" s="0" t="n">
        <v>18.0653</v>
      </c>
      <c r="E3711" s="0" t="n">
        <v>18.0666</v>
      </c>
      <c r="F3711" s="0" t="n">
        <v>4.566039</v>
      </c>
      <c r="G3711" s="0" t="n">
        <v>4.564059</v>
      </c>
      <c r="H3711" s="0" t="n">
        <v>34.7391</v>
      </c>
      <c r="I3711" s="0" t="n">
        <v>34.7211</v>
      </c>
      <c r="J3711" s="0" t="n">
        <v>7.951</v>
      </c>
      <c r="K3711" s="0" t="n">
        <v>7.64603</v>
      </c>
      <c r="L3711" s="0" t="n">
        <v>99.58018</v>
      </c>
      <c r="M3711" s="0" t="n">
        <v>4.564059</v>
      </c>
      <c r="N3711" s="0" t="n">
        <v>0</v>
      </c>
      <c r="O3711" s="0" t="n">
        <v>51.95728</v>
      </c>
      <c r="P3711" s="0" t="n">
        <v>2.6786</v>
      </c>
      <c r="Q3711" s="0" t="n">
        <v>0.03958</v>
      </c>
      <c r="R3711" s="0" t="n">
        <v>0</v>
      </c>
      <c r="S3711" s="0" t="n">
        <v>0</v>
      </c>
      <c r="T3711" s="0" t="n">
        <v>1.9841</v>
      </c>
      <c r="U3711" s="0" t="n">
        <v>3.0842</v>
      </c>
      <c r="V3711" s="2" t="n">
        <v>3.2632</v>
      </c>
      <c r="W3711" s="2" t="n">
        <v>46.286</v>
      </c>
      <c r="X3711" s="2" t="n">
        <v>1.5104</v>
      </c>
      <c r="Y3711" s="2" t="n">
        <v>0</v>
      </c>
    </row>
    <row r="3712" customFormat="false" ht="12.75" hidden="false" customHeight="false" outlineLevel="0" collapsed="false">
      <c r="B3712" s="0" t="n">
        <v>5.072</v>
      </c>
      <c r="C3712" s="0" t="n">
        <v>5.028</v>
      </c>
      <c r="D3712" s="0" t="n">
        <v>18.0652</v>
      </c>
      <c r="E3712" s="0" t="n">
        <v>18.0666</v>
      </c>
      <c r="F3712" s="0" t="n">
        <v>4.566039</v>
      </c>
      <c r="G3712" s="0" t="n">
        <v>4.564092</v>
      </c>
      <c r="H3712" s="0" t="n">
        <v>34.7392</v>
      </c>
      <c r="I3712" s="0" t="n">
        <v>34.7214</v>
      </c>
      <c r="J3712" s="0" t="n">
        <v>7.951</v>
      </c>
      <c r="K3712" s="0" t="n">
        <v>7.64656</v>
      </c>
      <c r="L3712" s="0" t="n">
        <v>99.58689</v>
      </c>
      <c r="M3712" s="0" t="n">
        <v>4.564092</v>
      </c>
      <c r="N3712" s="0" t="n">
        <v>0</v>
      </c>
      <c r="O3712" s="0" t="n">
        <v>51.95728</v>
      </c>
      <c r="P3712" s="0" t="n">
        <v>2.6786</v>
      </c>
      <c r="Q3712" s="0" t="n">
        <v>0.03959</v>
      </c>
      <c r="R3712" s="0" t="n">
        <v>0</v>
      </c>
      <c r="S3712" s="0" t="n">
        <v>0</v>
      </c>
      <c r="T3712" s="0" t="n">
        <v>1.9841</v>
      </c>
      <c r="U3712" s="0" t="n">
        <v>3.0842</v>
      </c>
      <c r="V3712" s="2" t="n">
        <v>3.2901</v>
      </c>
      <c r="W3712" s="2" t="n">
        <v>46.286</v>
      </c>
      <c r="X3712" s="2" t="n">
        <v>1.5228</v>
      </c>
      <c r="Y3712" s="2" t="n">
        <v>0</v>
      </c>
    </row>
    <row r="3713" customFormat="false" ht="12.75" hidden="false" customHeight="false" outlineLevel="0" collapsed="false">
      <c r="B3713" s="0" t="n">
        <v>5.053</v>
      </c>
      <c r="C3713" s="0" t="n">
        <v>5.008</v>
      </c>
      <c r="D3713" s="0" t="n">
        <v>18.0652</v>
      </c>
      <c r="E3713" s="0" t="n">
        <v>18.0666</v>
      </c>
      <c r="F3713" s="0" t="n">
        <v>4.566062</v>
      </c>
      <c r="G3713" s="0" t="n">
        <v>4.564032</v>
      </c>
      <c r="H3713" s="0" t="n">
        <v>34.7394</v>
      </c>
      <c r="I3713" s="0" t="n">
        <v>34.7209</v>
      </c>
      <c r="J3713" s="0" t="n">
        <v>7.951</v>
      </c>
      <c r="K3713" s="0" t="n">
        <v>7.64691</v>
      </c>
      <c r="L3713" s="0" t="n">
        <v>99.59147</v>
      </c>
      <c r="M3713" s="0" t="n">
        <v>4.564032</v>
      </c>
      <c r="N3713" s="0" t="n">
        <v>0</v>
      </c>
      <c r="O3713" s="0" t="n">
        <v>51.95728</v>
      </c>
      <c r="P3713" s="0" t="n">
        <v>2.6786</v>
      </c>
      <c r="Q3713" s="0" t="n">
        <v>0.03961</v>
      </c>
      <c r="R3713" s="0" t="n">
        <v>0</v>
      </c>
      <c r="S3713" s="0" t="n">
        <v>0</v>
      </c>
      <c r="T3713" s="0" t="n">
        <v>1.9841</v>
      </c>
      <c r="U3713" s="0" t="n">
        <v>3.0842</v>
      </c>
      <c r="V3713" s="2" t="n">
        <v>3.4498</v>
      </c>
      <c r="W3713" s="2" t="n">
        <v>44.505</v>
      </c>
      <c r="X3713" s="2" t="n">
        <v>1.5353</v>
      </c>
      <c r="Y3713" s="2" t="n">
        <v>0</v>
      </c>
    </row>
    <row r="3714" customFormat="false" ht="12.75" hidden="false" customHeight="false" outlineLevel="0" collapsed="false">
      <c r="B3714" s="0" t="n">
        <v>5.024</v>
      </c>
      <c r="C3714" s="0" t="n">
        <v>4.98</v>
      </c>
      <c r="D3714" s="0" t="n">
        <v>18.065</v>
      </c>
      <c r="E3714" s="0" t="n">
        <v>18.0663</v>
      </c>
      <c r="F3714" s="0" t="n">
        <v>4.56605</v>
      </c>
      <c r="G3714" s="0" t="n">
        <v>4.564059</v>
      </c>
      <c r="H3714" s="0" t="n">
        <v>34.7395</v>
      </c>
      <c r="I3714" s="0" t="n">
        <v>34.7214</v>
      </c>
      <c r="J3714" s="0" t="n">
        <v>7.951</v>
      </c>
      <c r="K3714" s="0" t="n">
        <v>7.64711</v>
      </c>
      <c r="L3714" s="0" t="n">
        <v>99.59379</v>
      </c>
      <c r="M3714" s="0" t="n">
        <v>4.564059</v>
      </c>
      <c r="N3714" s="0" t="n">
        <v>0</v>
      </c>
      <c r="O3714" s="0" t="n">
        <v>51.95728</v>
      </c>
      <c r="P3714" s="0" t="n">
        <v>2.6786</v>
      </c>
      <c r="Q3714" s="0" t="n">
        <v>0.03962</v>
      </c>
      <c r="R3714" s="0" t="n">
        <v>0</v>
      </c>
      <c r="S3714" s="0" t="n">
        <v>0</v>
      </c>
      <c r="T3714" s="0" t="n">
        <v>1.9841</v>
      </c>
      <c r="U3714" s="0" t="n">
        <v>3.0842</v>
      </c>
      <c r="V3714" s="2" t="n">
        <v>3.478</v>
      </c>
      <c r="W3714" s="2" t="n">
        <v>44.505</v>
      </c>
      <c r="X3714" s="2" t="n">
        <v>1.5479</v>
      </c>
      <c r="Y3714" s="2" t="n">
        <v>0</v>
      </c>
    </row>
    <row r="3715" customFormat="false" ht="12.75" hidden="false" customHeight="false" outlineLevel="0" collapsed="false">
      <c r="B3715" s="0" t="n">
        <v>5.006</v>
      </c>
      <c r="C3715" s="0" t="n">
        <v>4.962</v>
      </c>
      <c r="D3715" s="0" t="n">
        <v>18.0652</v>
      </c>
      <c r="E3715" s="0" t="n">
        <v>18.0666</v>
      </c>
      <c r="F3715" s="0" t="n">
        <v>4.566039</v>
      </c>
      <c r="G3715" s="0" t="n">
        <v>4.564059</v>
      </c>
      <c r="H3715" s="0" t="n">
        <v>34.7392</v>
      </c>
      <c r="I3715" s="0" t="n">
        <v>34.7212</v>
      </c>
      <c r="J3715" s="0" t="n">
        <v>7.951</v>
      </c>
      <c r="K3715" s="0" t="n">
        <v>7.64712</v>
      </c>
      <c r="L3715" s="0" t="n">
        <v>99.59411</v>
      </c>
      <c r="M3715" s="0" t="n">
        <v>4.564059</v>
      </c>
      <c r="N3715" s="0" t="n">
        <v>0</v>
      </c>
      <c r="O3715" s="0" t="n">
        <v>51.95728</v>
      </c>
      <c r="P3715" s="0" t="n">
        <v>2.6786</v>
      </c>
      <c r="Q3715" s="0" t="n">
        <v>0.03963</v>
      </c>
      <c r="R3715" s="0" t="n">
        <v>0</v>
      </c>
      <c r="S3715" s="0" t="n">
        <v>0</v>
      </c>
      <c r="T3715" s="0" t="n">
        <v>1.9841</v>
      </c>
      <c r="U3715" s="0" t="n">
        <v>3.0842</v>
      </c>
      <c r="V3715" s="2" t="n">
        <v>3.3579</v>
      </c>
      <c r="W3715" s="2" t="n">
        <v>46.286</v>
      </c>
      <c r="X3715" s="2" t="n">
        <v>1.5542</v>
      </c>
      <c r="Y3715" s="2" t="n">
        <v>0</v>
      </c>
    </row>
    <row r="3716" customFormat="false" ht="12.75" hidden="false" customHeight="false" outlineLevel="0" collapsed="false">
      <c r="B3716" s="0" t="n">
        <v>4.977</v>
      </c>
      <c r="C3716" s="0" t="n">
        <v>4.933</v>
      </c>
      <c r="D3716" s="0" t="n">
        <v>18.065</v>
      </c>
      <c r="E3716" s="0" t="n">
        <v>18.0665</v>
      </c>
      <c r="F3716" s="0" t="n">
        <v>4.566015</v>
      </c>
      <c r="G3716" s="0" t="n">
        <v>4.564059</v>
      </c>
      <c r="H3716" s="0" t="n">
        <v>34.7392</v>
      </c>
      <c r="I3716" s="0" t="n">
        <v>34.7213</v>
      </c>
      <c r="J3716" s="0" t="n">
        <v>7.951</v>
      </c>
      <c r="K3716" s="0" t="n">
        <v>7.64699</v>
      </c>
      <c r="L3716" s="0" t="n">
        <v>99.59213</v>
      </c>
      <c r="M3716" s="0" t="n">
        <v>4.564059</v>
      </c>
      <c r="N3716" s="0" t="n">
        <v>0</v>
      </c>
      <c r="O3716" s="0" t="n">
        <v>51.95728</v>
      </c>
      <c r="P3716" s="0" t="n">
        <v>2.6786</v>
      </c>
      <c r="Q3716" s="0" t="n">
        <v>0.03964</v>
      </c>
      <c r="R3716" s="0" t="n">
        <v>0</v>
      </c>
      <c r="S3716" s="0" t="n">
        <v>0</v>
      </c>
      <c r="T3716" s="0" t="n">
        <v>1.9841</v>
      </c>
      <c r="U3716" s="0" t="n">
        <v>3.0842</v>
      </c>
      <c r="V3716" s="2" t="n">
        <v>3.3716</v>
      </c>
      <c r="W3716" s="2" t="n">
        <v>46.286</v>
      </c>
      <c r="X3716" s="2" t="n">
        <v>1.5606</v>
      </c>
      <c r="Y3716" s="2" t="n">
        <v>0</v>
      </c>
    </row>
    <row r="3717" customFormat="false" ht="12.75" hidden="false" customHeight="false" outlineLevel="0" collapsed="false">
      <c r="B3717" s="0" t="n">
        <v>4.972</v>
      </c>
      <c r="C3717" s="0" t="n">
        <v>4.928</v>
      </c>
      <c r="D3717" s="0" t="n">
        <v>18.0652</v>
      </c>
      <c r="E3717" s="0" t="n">
        <v>18.0663</v>
      </c>
      <c r="F3717" s="0" t="n">
        <v>4.566027</v>
      </c>
      <c r="G3717" s="0" t="n">
        <v>4.564019</v>
      </c>
      <c r="H3717" s="0" t="n">
        <v>34.7391</v>
      </c>
      <c r="I3717" s="0" t="n">
        <v>34.7211</v>
      </c>
      <c r="J3717" s="0" t="n">
        <v>7.951</v>
      </c>
      <c r="K3717" s="0" t="n">
        <v>7.64668</v>
      </c>
      <c r="L3717" s="0" t="n">
        <v>99.58832</v>
      </c>
      <c r="M3717" s="0" t="n">
        <v>4.564019</v>
      </c>
      <c r="N3717" s="0" t="n">
        <v>0</v>
      </c>
      <c r="O3717" s="0" t="n">
        <v>51.95728</v>
      </c>
      <c r="P3717" s="0" t="n">
        <v>2.6786</v>
      </c>
      <c r="Q3717" s="0" t="n">
        <v>0.03965</v>
      </c>
      <c r="R3717" s="0" t="n">
        <v>0</v>
      </c>
      <c r="S3717" s="0" t="n">
        <v>0</v>
      </c>
      <c r="T3717" s="0" t="n">
        <v>1.9841</v>
      </c>
      <c r="U3717" s="0" t="n">
        <v>3.0842</v>
      </c>
      <c r="V3717" s="2" t="n">
        <v>3.535</v>
      </c>
      <c r="W3717" s="2" t="n">
        <v>44.505</v>
      </c>
      <c r="X3717" s="2" t="n">
        <v>1.5733</v>
      </c>
      <c r="Y3717" s="2" t="n">
        <v>0</v>
      </c>
    </row>
    <row r="3718" customFormat="false" ht="12.75" hidden="false" customHeight="false" outlineLevel="0" collapsed="false">
      <c r="B3718" s="0" t="n">
        <v>4.939</v>
      </c>
      <c r="C3718" s="0" t="n">
        <v>4.896</v>
      </c>
      <c r="D3718" s="0" t="n">
        <v>18.0652</v>
      </c>
      <c r="E3718" s="0" t="n">
        <v>18.0666</v>
      </c>
      <c r="F3718" s="0" t="n">
        <v>4.566039</v>
      </c>
      <c r="G3718" s="0" t="n">
        <v>4.564019</v>
      </c>
      <c r="H3718" s="0" t="n">
        <v>34.7393</v>
      </c>
      <c r="I3718" s="0" t="n">
        <v>34.7208</v>
      </c>
      <c r="J3718" s="0" t="n">
        <v>7.951</v>
      </c>
      <c r="K3718" s="0" t="n">
        <v>7.64619</v>
      </c>
      <c r="L3718" s="0" t="n">
        <v>99.58203</v>
      </c>
      <c r="M3718" s="0" t="n">
        <v>4.564019</v>
      </c>
      <c r="N3718" s="0" t="n">
        <v>0</v>
      </c>
      <c r="O3718" s="0" t="n">
        <v>51.95728</v>
      </c>
      <c r="P3718" s="0" t="n">
        <v>2.6786</v>
      </c>
      <c r="Q3718" s="0" t="n">
        <v>0.03966</v>
      </c>
      <c r="R3718" s="0" t="n">
        <v>0</v>
      </c>
      <c r="S3718" s="0" t="n">
        <v>0</v>
      </c>
      <c r="T3718" s="0" t="n">
        <v>1.9841</v>
      </c>
      <c r="U3718" s="0" t="n">
        <v>3.0842</v>
      </c>
      <c r="V3718" s="2" t="n">
        <v>3.4267</v>
      </c>
      <c r="W3718" s="2" t="n">
        <v>46.286</v>
      </c>
      <c r="X3718" s="2" t="n">
        <v>1.5861</v>
      </c>
      <c r="Y3718" s="2" t="n">
        <v>0</v>
      </c>
    </row>
    <row r="3719" customFormat="false" ht="12.75" hidden="false" customHeight="false" outlineLevel="0" collapsed="false">
      <c r="B3719" s="0" t="n">
        <v>4.92</v>
      </c>
      <c r="C3719" s="0" t="n">
        <v>4.877</v>
      </c>
      <c r="D3719" s="0" t="n">
        <v>18.065</v>
      </c>
      <c r="E3719" s="0" t="n">
        <v>18.0665</v>
      </c>
      <c r="F3719" s="0" t="n">
        <v>4.566039</v>
      </c>
      <c r="G3719" s="0" t="n">
        <v>4.563992</v>
      </c>
      <c r="H3719" s="0" t="n">
        <v>34.7394</v>
      </c>
      <c r="I3719" s="0" t="n">
        <v>34.7207</v>
      </c>
      <c r="J3719" s="0" t="n">
        <v>7.951</v>
      </c>
      <c r="K3719" s="0" t="n">
        <v>7.64557</v>
      </c>
      <c r="L3719" s="0" t="n">
        <v>99.57375</v>
      </c>
      <c r="M3719" s="0" t="n">
        <v>4.563992</v>
      </c>
      <c r="N3719" s="0" t="n">
        <v>0</v>
      </c>
      <c r="O3719" s="0" t="n">
        <v>51.95728</v>
      </c>
      <c r="P3719" s="0" t="n">
        <v>2.6786</v>
      </c>
      <c r="Q3719" s="0" t="n">
        <v>0.03968</v>
      </c>
      <c r="R3719" s="0" t="n">
        <v>0</v>
      </c>
      <c r="S3719" s="0" t="n">
        <v>0</v>
      </c>
      <c r="T3719" s="0" t="n">
        <v>1.9841</v>
      </c>
      <c r="U3719" s="0" t="n">
        <v>3.0842</v>
      </c>
      <c r="V3719" s="2" t="n">
        <v>3.4406</v>
      </c>
      <c r="W3719" s="2" t="n">
        <v>46.286</v>
      </c>
      <c r="X3719" s="2" t="n">
        <v>1.5925</v>
      </c>
      <c r="Y3719" s="2" t="n">
        <v>0</v>
      </c>
    </row>
    <row r="3720" customFormat="false" ht="12.75" hidden="false" customHeight="false" outlineLevel="0" collapsed="false">
      <c r="B3720" s="0" t="n">
        <v>4.911</v>
      </c>
      <c r="C3720" s="0" t="n">
        <v>4.868</v>
      </c>
      <c r="D3720" s="0" t="n">
        <v>18.0654</v>
      </c>
      <c r="E3720" s="0" t="n">
        <v>18.0665</v>
      </c>
      <c r="F3720" s="0" t="n">
        <v>4.566117</v>
      </c>
      <c r="G3720" s="0" t="n">
        <v>4.564019</v>
      </c>
      <c r="H3720" s="0" t="n">
        <v>34.7398</v>
      </c>
      <c r="I3720" s="0" t="n">
        <v>34.721</v>
      </c>
      <c r="J3720" s="0" t="n">
        <v>7.951</v>
      </c>
      <c r="K3720" s="0" t="n">
        <v>7.64471</v>
      </c>
      <c r="L3720" s="0" t="n">
        <v>99.56348</v>
      </c>
      <c r="M3720" s="0" t="n">
        <v>4.564019</v>
      </c>
      <c r="N3720" s="0" t="n">
        <v>0</v>
      </c>
      <c r="O3720" s="0" t="n">
        <v>51.95744</v>
      </c>
      <c r="P3720" s="0" t="n">
        <v>2.67836</v>
      </c>
      <c r="Q3720" s="0" t="n">
        <v>0.03969</v>
      </c>
      <c r="R3720" s="0" t="n">
        <v>0</v>
      </c>
      <c r="S3720" s="0" t="n">
        <v>0</v>
      </c>
      <c r="T3720" s="0" t="n">
        <v>1.9841</v>
      </c>
      <c r="U3720" s="0" t="n">
        <v>3.0842</v>
      </c>
      <c r="V3720" s="2" t="n">
        <v>3.4684</v>
      </c>
      <c r="W3720" s="2" t="n">
        <v>46.286</v>
      </c>
      <c r="X3720" s="2" t="n">
        <v>1.6054</v>
      </c>
      <c r="Y3720" s="2" t="n">
        <v>0</v>
      </c>
    </row>
    <row r="3721" customFormat="false" ht="12.75" hidden="false" customHeight="false" outlineLevel="0" collapsed="false">
      <c r="B3721" s="0" t="n">
        <v>4.883</v>
      </c>
      <c r="C3721" s="0" t="n">
        <v>4.84</v>
      </c>
      <c r="D3721" s="0" t="n">
        <v>18.0654</v>
      </c>
      <c r="E3721" s="0" t="n">
        <v>18.0665</v>
      </c>
      <c r="F3721" s="0" t="n">
        <v>4.566094</v>
      </c>
      <c r="G3721" s="0" t="n">
        <v>4.563979</v>
      </c>
      <c r="H3721" s="0" t="n">
        <v>34.7396</v>
      </c>
      <c r="I3721" s="0" t="n">
        <v>34.7206</v>
      </c>
      <c r="J3721" s="0" t="n">
        <v>7.951</v>
      </c>
      <c r="K3721" s="0" t="n">
        <v>7.64375</v>
      </c>
      <c r="L3721" s="0" t="n">
        <v>99.55081</v>
      </c>
      <c r="M3721" s="0" t="n">
        <v>4.563979</v>
      </c>
      <c r="N3721" s="0" t="n">
        <v>0</v>
      </c>
      <c r="O3721" s="0" t="n">
        <v>51.95744</v>
      </c>
      <c r="P3721" s="0" t="n">
        <v>2.67836</v>
      </c>
      <c r="Q3721" s="0" t="n">
        <v>0.0397</v>
      </c>
      <c r="R3721" s="0" t="n">
        <v>0</v>
      </c>
      <c r="S3721" s="0" t="n">
        <v>0</v>
      </c>
      <c r="T3721" s="0" t="n">
        <v>1.9841</v>
      </c>
      <c r="U3721" s="0" t="n">
        <v>3.0842</v>
      </c>
      <c r="V3721" s="2" t="n">
        <v>3.4824</v>
      </c>
      <c r="W3721" s="2" t="n">
        <v>46.286</v>
      </c>
      <c r="X3721" s="2" t="n">
        <v>1.6119</v>
      </c>
      <c r="Y3721" s="2" t="n">
        <v>0</v>
      </c>
    </row>
    <row r="3722" customFormat="false" ht="12.75" hidden="false" customHeight="false" outlineLevel="0" collapsed="false">
      <c r="B3722" s="0" t="n">
        <v>4.863</v>
      </c>
      <c r="C3722" s="0" t="n">
        <v>4.821</v>
      </c>
      <c r="D3722" s="0" t="n">
        <v>18.0653</v>
      </c>
      <c r="E3722" s="0" t="n">
        <v>18.0665</v>
      </c>
      <c r="F3722" s="0" t="n">
        <v>4.566098</v>
      </c>
      <c r="G3722" s="0" t="n">
        <v>4.563979</v>
      </c>
      <c r="H3722" s="0" t="n">
        <v>34.7397</v>
      </c>
      <c r="I3722" s="0" t="n">
        <v>34.7207</v>
      </c>
      <c r="J3722" s="0" t="n">
        <v>7.951</v>
      </c>
      <c r="K3722" s="0" t="n">
        <v>7.64262</v>
      </c>
      <c r="L3722" s="0" t="n">
        <v>99.53611</v>
      </c>
      <c r="M3722" s="0" t="n">
        <v>4.563979</v>
      </c>
      <c r="N3722" s="0" t="n">
        <v>0</v>
      </c>
      <c r="O3722" s="0" t="n">
        <v>51.95744</v>
      </c>
      <c r="P3722" s="0" t="n">
        <v>2.67836</v>
      </c>
      <c r="Q3722" s="0" t="n">
        <v>0.03971</v>
      </c>
      <c r="R3722" s="0" t="n">
        <v>0</v>
      </c>
      <c r="S3722" s="0" t="n">
        <v>0</v>
      </c>
      <c r="T3722" s="0" t="n">
        <v>1.9841</v>
      </c>
      <c r="U3722" s="0" t="n">
        <v>3.0842</v>
      </c>
      <c r="V3722" s="2" t="n">
        <v>3.6363</v>
      </c>
      <c r="W3722" s="2" t="n">
        <v>44.505</v>
      </c>
      <c r="X3722" s="2" t="n">
        <v>1.6184</v>
      </c>
      <c r="Y3722" s="2" t="n">
        <v>0</v>
      </c>
    </row>
    <row r="3723" customFormat="false" ht="12.75" hidden="false" customHeight="false" outlineLevel="0" collapsed="false">
      <c r="B3723" s="0" t="n">
        <v>4.835</v>
      </c>
      <c r="C3723" s="0" t="n">
        <v>4.793</v>
      </c>
      <c r="D3723" s="0" t="n">
        <v>18.0657</v>
      </c>
      <c r="E3723" s="0" t="n">
        <v>18.0665</v>
      </c>
      <c r="F3723" s="0" t="n">
        <v>4.566109</v>
      </c>
      <c r="G3723" s="0" t="n">
        <v>4.564059</v>
      </c>
      <c r="H3723" s="0" t="n">
        <v>34.7395</v>
      </c>
      <c r="I3723" s="0" t="n">
        <v>34.7213</v>
      </c>
      <c r="J3723" s="0" t="n">
        <v>7.951</v>
      </c>
      <c r="K3723" s="0" t="n">
        <v>7.64128</v>
      </c>
      <c r="L3723" s="0" t="n">
        <v>99.51917</v>
      </c>
      <c r="M3723" s="0" t="n">
        <v>4.564059</v>
      </c>
      <c r="N3723" s="0" t="n">
        <v>0</v>
      </c>
      <c r="O3723" s="0" t="n">
        <v>51.95744</v>
      </c>
      <c r="P3723" s="0" t="n">
        <v>2.67836</v>
      </c>
      <c r="Q3723" s="0" t="n">
        <v>0.03972</v>
      </c>
      <c r="R3723" s="0" t="n">
        <v>0</v>
      </c>
      <c r="S3723" s="0" t="n">
        <v>0</v>
      </c>
      <c r="T3723" s="0" t="n">
        <v>1.9841</v>
      </c>
      <c r="U3723" s="0" t="n">
        <v>3.0842</v>
      </c>
      <c r="V3723" s="2" t="n">
        <v>3.5246</v>
      </c>
      <c r="W3723" s="2" t="n">
        <v>46.286</v>
      </c>
      <c r="X3723" s="2" t="n">
        <v>1.6314</v>
      </c>
      <c r="Y3723" s="2" t="n">
        <v>0</v>
      </c>
    </row>
    <row r="3724" customFormat="false" ht="12.75" hidden="false" customHeight="false" outlineLevel="0" collapsed="false">
      <c r="B3724" s="0" t="n">
        <v>4.816</v>
      </c>
      <c r="C3724" s="0" t="n">
        <v>4.774</v>
      </c>
      <c r="D3724" s="0" t="n">
        <v>18.0655</v>
      </c>
      <c r="E3724" s="0" t="n">
        <v>18.0665</v>
      </c>
      <c r="F3724" s="0" t="n">
        <v>4.566086</v>
      </c>
      <c r="G3724" s="0" t="n">
        <v>4.564019</v>
      </c>
      <c r="H3724" s="0" t="n">
        <v>34.7394</v>
      </c>
      <c r="I3724" s="0" t="n">
        <v>34.721</v>
      </c>
      <c r="J3724" s="0" t="n">
        <v>7.951</v>
      </c>
      <c r="K3724" s="0" t="n">
        <v>7.63985</v>
      </c>
      <c r="L3724" s="0" t="n">
        <v>99.50018</v>
      </c>
      <c r="M3724" s="0" t="n">
        <v>4.564019</v>
      </c>
      <c r="N3724" s="0" t="n">
        <v>0</v>
      </c>
      <c r="O3724" s="0" t="n">
        <v>51.95744</v>
      </c>
      <c r="P3724" s="0" t="n">
        <v>2.67836</v>
      </c>
      <c r="Q3724" s="0" t="n">
        <v>0.03973</v>
      </c>
      <c r="R3724" s="0" t="n">
        <v>0</v>
      </c>
      <c r="S3724" s="0" t="n">
        <v>0</v>
      </c>
      <c r="T3724" s="0" t="n">
        <v>1.9841</v>
      </c>
      <c r="U3724" s="0" t="n">
        <v>3.0842</v>
      </c>
      <c r="V3724" s="2" t="n">
        <v>3.553</v>
      </c>
      <c r="W3724" s="2" t="n">
        <v>46.286</v>
      </c>
      <c r="X3724" s="2" t="n">
        <v>1.6445</v>
      </c>
      <c r="Y3724" s="2" t="n">
        <v>0</v>
      </c>
    </row>
    <row r="3725" customFormat="false" ht="12.75" hidden="false" customHeight="false" outlineLevel="0" collapsed="false">
      <c r="B3725" s="0" t="n">
        <v>4.807</v>
      </c>
      <c r="C3725" s="0" t="n">
        <v>4.765</v>
      </c>
      <c r="D3725" s="0" t="n">
        <v>18.0655</v>
      </c>
      <c r="E3725" s="0" t="n">
        <v>18.0665</v>
      </c>
      <c r="F3725" s="0" t="n">
        <v>4.566074</v>
      </c>
      <c r="G3725" s="0" t="n">
        <v>4.563952</v>
      </c>
      <c r="H3725" s="0" t="n">
        <v>34.7393</v>
      </c>
      <c r="I3725" s="0" t="n">
        <v>34.7204</v>
      </c>
      <c r="J3725" s="0" t="n">
        <v>7.951</v>
      </c>
      <c r="K3725" s="0" t="n">
        <v>7.63824</v>
      </c>
      <c r="L3725" s="0" t="n">
        <v>99.47918</v>
      </c>
      <c r="M3725" s="0" t="n">
        <v>4.563952</v>
      </c>
      <c r="N3725" s="0" t="n">
        <v>0</v>
      </c>
      <c r="O3725" s="0" t="n">
        <v>51.95744</v>
      </c>
      <c r="P3725" s="0" t="n">
        <v>2.67836</v>
      </c>
      <c r="Q3725" s="0" t="n">
        <v>0.03975</v>
      </c>
      <c r="R3725" s="0" t="n">
        <v>0</v>
      </c>
      <c r="S3725" s="0" t="n">
        <v>0</v>
      </c>
      <c r="T3725" s="0" t="n">
        <v>1.9841</v>
      </c>
      <c r="U3725" s="0" t="n">
        <v>3.0842</v>
      </c>
      <c r="V3725" s="2" t="n">
        <v>3.5815</v>
      </c>
      <c r="W3725" s="2" t="n">
        <v>46.286</v>
      </c>
      <c r="X3725" s="2" t="n">
        <v>1.6577</v>
      </c>
      <c r="Y3725" s="2" t="n">
        <v>0</v>
      </c>
    </row>
    <row r="3726" customFormat="false" ht="12.75" hidden="false" customHeight="false" outlineLevel="0" collapsed="false">
      <c r="B3726" s="0" t="n">
        <v>4.777</v>
      </c>
      <c r="C3726" s="0" t="n">
        <v>4.735</v>
      </c>
      <c r="D3726" s="0" t="n">
        <v>18.0657</v>
      </c>
      <c r="E3726" s="0" t="n">
        <v>18.0663</v>
      </c>
      <c r="F3726" s="0" t="n">
        <v>4.566074</v>
      </c>
      <c r="G3726" s="0" t="n">
        <v>4.564059</v>
      </c>
      <c r="H3726" s="0" t="n">
        <v>34.7392</v>
      </c>
      <c r="I3726" s="0" t="n">
        <v>34.7215</v>
      </c>
      <c r="J3726" s="0" t="n">
        <v>7.951</v>
      </c>
      <c r="K3726" s="0" t="n">
        <v>7.63642</v>
      </c>
      <c r="L3726" s="0" t="n">
        <v>99.45579</v>
      </c>
      <c r="M3726" s="0" t="n">
        <v>4.564059</v>
      </c>
      <c r="N3726" s="0" t="n">
        <v>0</v>
      </c>
      <c r="O3726" s="0" t="n">
        <v>51.95728</v>
      </c>
      <c r="P3726" s="0" t="n">
        <v>2.6786</v>
      </c>
      <c r="Q3726" s="0" t="n">
        <v>0.03976</v>
      </c>
      <c r="R3726" s="0" t="n">
        <v>0</v>
      </c>
      <c r="S3726" s="0" t="n">
        <v>0</v>
      </c>
      <c r="T3726" s="0" t="n">
        <v>1.9841</v>
      </c>
      <c r="U3726" s="0" t="n">
        <v>3.0842</v>
      </c>
      <c r="V3726" s="2" t="n">
        <v>3.7546</v>
      </c>
      <c r="W3726" s="2" t="n">
        <v>44.505</v>
      </c>
      <c r="X3726" s="2" t="n">
        <v>1.671</v>
      </c>
      <c r="Y3726" s="2" t="n">
        <v>0</v>
      </c>
    </row>
    <row r="3727" customFormat="false" ht="12.75" hidden="false" customHeight="false" outlineLevel="0" collapsed="false">
      <c r="B3727" s="0" t="n">
        <v>4.749</v>
      </c>
      <c r="C3727" s="0" t="n">
        <v>4.707</v>
      </c>
      <c r="D3727" s="0" t="n">
        <v>18.0657</v>
      </c>
      <c r="E3727" s="0" t="n">
        <v>18.0663</v>
      </c>
      <c r="F3727" s="0" t="n">
        <v>4.566098</v>
      </c>
      <c r="G3727" s="0" t="n">
        <v>4.564092</v>
      </c>
      <c r="H3727" s="0" t="n">
        <v>34.7394</v>
      </c>
      <c r="I3727" s="0" t="n">
        <v>34.7218</v>
      </c>
      <c r="J3727" s="0" t="n">
        <v>7.951</v>
      </c>
      <c r="K3727" s="0" t="n">
        <v>7.63445</v>
      </c>
      <c r="L3727" s="0" t="n">
        <v>99.43027</v>
      </c>
      <c r="M3727" s="0" t="n">
        <v>4.564092</v>
      </c>
      <c r="N3727" s="0" t="n">
        <v>0</v>
      </c>
      <c r="O3727" s="0" t="n">
        <v>51.95728</v>
      </c>
      <c r="P3727" s="0" t="n">
        <v>2.6786</v>
      </c>
      <c r="Q3727" s="0" t="n">
        <v>0.03977</v>
      </c>
      <c r="R3727" s="0" t="n">
        <v>0</v>
      </c>
      <c r="S3727" s="0" t="n">
        <v>0</v>
      </c>
      <c r="T3727" s="0" t="n">
        <v>1.9841</v>
      </c>
      <c r="U3727" s="0" t="n">
        <v>3.0842</v>
      </c>
      <c r="V3727" s="2" t="n">
        <v>3.6535</v>
      </c>
      <c r="W3727" s="2" t="n">
        <v>46.286</v>
      </c>
      <c r="X3727" s="2" t="n">
        <v>1.691</v>
      </c>
      <c r="Y3727" s="2" t="n">
        <v>0</v>
      </c>
    </row>
    <row r="3728" customFormat="false" ht="12.75" hidden="false" customHeight="false" outlineLevel="0" collapsed="false">
      <c r="B3728" s="0" t="n">
        <v>4.74</v>
      </c>
      <c r="C3728" s="0" t="n">
        <v>4.698</v>
      </c>
      <c r="D3728" s="0" t="n">
        <v>18.0659</v>
      </c>
      <c r="E3728" s="0" t="n">
        <v>18.0663</v>
      </c>
      <c r="F3728" s="0" t="n">
        <v>4.566086</v>
      </c>
      <c r="G3728" s="0" t="n">
        <v>4.564092</v>
      </c>
      <c r="H3728" s="0" t="n">
        <v>34.7391</v>
      </c>
      <c r="I3728" s="0" t="n">
        <v>34.7218</v>
      </c>
      <c r="J3728" s="0" t="n">
        <v>7.951</v>
      </c>
      <c r="K3728" s="0" t="n">
        <v>7.63233</v>
      </c>
      <c r="L3728" s="0" t="n">
        <v>99.40285</v>
      </c>
      <c r="M3728" s="0" t="n">
        <v>4.564092</v>
      </c>
      <c r="N3728" s="0" t="n">
        <v>0</v>
      </c>
      <c r="O3728" s="0" t="n">
        <v>51.95728</v>
      </c>
      <c r="P3728" s="0" t="n">
        <v>2.6786</v>
      </c>
      <c r="Q3728" s="0" t="n">
        <v>0.03978</v>
      </c>
      <c r="R3728" s="0" t="n">
        <v>0</v>
      </c>
      <c r="S3728" s="0" t="n">
        <v>0</v>
      </c>
      <c r="T3728" s="0" t="n">
        <v>1.9841</v>
      </c>
      <c r="U3728" s="0" t="n">
        <v>3.0842</v>
      </c>
      <c r="V3728" s="2" t="n">
        <v>3.6825</v>
      </c>
      <c r="W3728" s="2" t="n">
        <v>46.286</v>
      </c>
      <c r="X3728" s="2" t="n">
        <v>1.7045</v>
      </c>
      <c r="Y3728" s="2" t="n">
        <v>0</v>
      </c>
    </row>
    <row r="3729" customFormat="false" ht="12.75" hidden="false" customHeight="false" outlineLevel="0" collapsed="false">
      <c r="B3729" s="0" t="n">
        <v>4.711</v>
      </c>
      <c r="C3729" s="0" t="n">
        <v>4.67</v>
      </c>
      <c r="D3729" s="0" t="n">
        <v>18.0659</v>
      </c>
      <c r="E3729" s="0" t="n">
        <v>18.0665</v>
      </c>
      <c r="F3729" s="0" t="n">
        <v>4.566097</v>
      </c>
      <c r="G3729" s="0" t="n">
        <v>4.564132</v>
      </c>
      <c r="H3729" s="0" t="n">
        <v>34.7392</v>
      </c>
      <c r="I3729" s="0" t="n">
        <v>34.722</v>
      </c>
      <c r="J3729" s="0" t="n">
        <v>7.951</v>
      </c>
      <c r="K3729" s="0" t="n">
        <v>7.63004</v>
      </c>
      <c r="L3729" s="0" t="n">
        <v>99.37305</v>
      </c>
      <c r="M3729" s="0" t="n">
        <v>4.564132</v>
      </c>
      <c r="N3729" s="0" t="n">
        <v>0</v>
      </c>
      <c r="O3729" s="0" t="n">
        <v>51.95728</v>
      </c>
      <c r="P3729" s="0" t="n">
        <v>2.6786</v>
      </c>
      <c r="Q3729" s="0" t="n">
        <v>0.03979</v>
      </c>
      <c r="R3729" s="0" t="n">
        <v>0</v>
      </c>
      <c r="S3729" s="0" t="n">
        <v>0</v>
      </c>
      <c r="T3729" s="0" t="n">
        <v>1.9841</v>
      </c>
      <c r="U3729" s="0" t="n">
        <v>3.0842</v>
      </c>
      <c r="V3729" s="2" t="n">
        <v>3.7264</v>
      </c>
      <c r="W3729" s="2" t="n">
        <v>46.286</v>
      </c>
      <c r="X3729" s="2" t="n">
        <v>1.7248</v>
      </c>
      <c r="Y3729" s="2" t="n">
        <v>0</v>
      </c>
    </row>
    <row r="3730" customFormat="false" ht="12.75" hidden="false" customHeight="false" outlineLevel="0" collapsed="false">
      <c r="B3730" s="0" t="n">
        <v>4.692</v>
      </c>
      <c r="C3730" s="0" t="n">
        <v>4.651</v>
      </c>
      <c r="D3730" s="0" t="n">
        <v>18.0659</v>
      </c>
      <c r="E3730" s="0" t="n">
        <v>18.0665</v>
      </c>
      <c r="F3730" s="0" t="n">
        <v>4.566133</v>
      </c>
      <c r="G3730" s="0" t="n">
        <v>4.564132</v>
      </c>
      <c r="H3730" s="0" t="n">
        <v>34.7396</v>
      </c>
      <c r="I3730" s="0" t="n">
        <v>34.722</v>
      </c>
      <c r="J3730" s="0" t="n">
        <v>7.951</v>
      </c>
      <c r="K3730" s="0" t="n">
        <v>7.62912</v>
      </c>
      <c r="L3730" s="0" t="n">
        <v>99.3613</v>
      </c>
      <c r="M3730" s="0" t="n">
        <v>4.564132</v>
      </c>
      <c r="N3730" s="0" t="n">
        <v>0</v>
      </c>
      <c r="O3730" s="0" t="n">
        <v>51.95728</v>
      </c>
      <c r="P3730" s="0" t="n">
        <v>2.6786</v>
      </c>
      <c r="Q3730" s="0" t="n">
        <v>0.0398</v>
      </c>
      <c r="R3730" s="0" t="n">
        <v>0</v>
      </c>
      <c r="S3730" s="0" t="n">
        <v>0</v>
      </c>
      <c r="T3730" s="0" t="n">
        <v>1.9841</v>
      </c>
      <c r="U3730" s="0" t="n">
        <v>3.0842</v>
      </c>
      <c r="V3730" s="2" t="n">
        <v>3.7559</v>
      </c>
      <c r="W3730" s="2" t="n">
        <v>46.286</v>
      </c>
      <c r="X3730" s="2" t="n">
        <v>1.7384</v>
      </c>
      <c r="Y3730" s="2" t="n">
        <v>0</v>
      </c>
    </row>
    <row r="3731" customFormat="false" ht="12.75" hidden="false" customHeight="false" outlineLevel="0" collapsed="false">
      <c r="B3731" s="0" t="n">
        <v>4.673</v>
      </c>
      <c r="C3731" s="0" t="n">
        <v>4.632</v>
      </c>
      <c r="D3731" s="0" t="n">
        <v>18.0659</v>
      </c>
      <c r="E3731" s="0" t="n">
        <v>18.0663</v>
      </c>
      <c r="F3731" s="0" t="n">
        <v>4.566121</v>
      </c>
      <c r="G3731" s="0" t="n">
        <v>4.564112</v>
      </c>
      <c r="H3731" s="0" t="n">
        <v>34.7395</v>
      </c>
      <c r="I3731" s="0" t="n">
        <v>34.722</v>
      </c>
      <c r="J3731" s="0" t="n">
        <v>7.951</v>
      </c>
      <c r="K3731" s="0" t="n">
        <v>7.62812</v>
      </c>
      <c r="L3731" s="0" t="n">
        <v>99.3482</v>
      </c>
      <c r="M3731" s="0" t="n">
        <v>4.564112</v>
      </c>
      <c r="N3731" s="0" t="n">
        <v>0</v>
      </c>
      <c r="O3731" s="0" t="n">
        <v>51.95728</v>
      </c>
      <c r="P3731" s="0" t="n">
        <v>2.6786</v>
      </c>
      <c r="Q3731" s="0" t="n">
        <v>0.03981</v>
      </c>
      <c r="R3731" s="0" t="n">
        <v>0</v>
      </c>
      <c r="S3731" s="0" t="n">
        <v>0</v>
      </c>
      <c r="T3731" s="0" t="n">
        <v>1.9841</v>
      </c>
      <c r="U3731" s="0" t="n">
        <v>3.0842</v>
      </c>
      <c r="V3731" s="2" t="n">
        <v>3.8154</v>
      </c>
      <c r="W3731" s="2" t="n">
        <v>46.286</v>
      </c>
      <c r="X3731" s="2" t="n">
        <v>1.766</v>
      </c>
      <c r="Y3731" s="2" t="n">
        <v>0</v>
      </c>
    </row>
    <row r="3732" customFormat="false" ht="12.75" hidden="false" customHeight="false" outlineLevel="0" collapsed="false">
      <c r="B3732" s="0" t="n">
        <v>4.653</v>
      </c>
      <c r="C3732" s="0" t="n">
        <v>4.613</v>
      </c>
      <c r="D3732" s="0" t="n">
        <v>18.0657</v>
      </c>
      <c r="E3732" s="0" t="n">
        <v>18.0666</v>
      </c>
      <c r="F3732" s="0" t="n">
        <v>4.566113</v>
      </c>
      <c r="G3732" s="0" t="n">
        <v>4.564059</v>
      </c>
      <c r="H3732" s="0" t="n">
        <v>34.7396</v>
      </c>
      <c r="I3732" s="0" t="n">
        <v>34.7213</v>
      </c>
      <c r="J3732" s="0" t="n">
        <v>7.951</v>
      </c>
      <c r="K3732" s="0" t="n">
        <v>7.62704</v>
      </c>
      <c r="L3732" s="0" t="n">
        <v>99.33377</v>
      </c>
      <c r="M3732" s="0" t="n">
        <v>4.564059</v>
      </c>
      <c r="N3732" s="0" t="n">
        <v>0</v>
      </c>
      <c r="O3732" s="0" t="n">
        <v>51.95728</v>
      </c>
      <c r="P3732" s="0" t="n">
        <v>2.6786</v>
      </c>
      <c r="Q3732" s="0" t="n">
        <v>0.03983</v>
      </c>
      <c r="R3732" s="0" t="n">
        <v>0</v>
      </c>
      <c r="S3732" s="0" t="n">
        <v>0</v>
      </c>
      <c r="T3732" s="0" t="n">
        <v>1.9841</v>
      </c>
      <c r="U3732" s="0" t="n">
        <v>3.0842</v>
      </c>
      <c r="V3732" s="2" t="n">
        <v>4.0148</v>
      </c>
      <c r="W3732" s="2" t="n">
        <v>44.505</v>
      </c>
      <c r="X3732" s="2" t="n">
        <v>1.7868</v>
      </c>
      <c r="Y3732" s="2" t="n">
        <v>0</v>
      </c>
    </row>
    <row r="3733" customFormat="false" ht="12.75" hidden="false" customHeight="false" outlineLevel="0" collapsed="false">
      <c r="B3733" s="0" t="n">
        <v>4.635</v>
      </c>
      <c r="C3733" s="0" t="n">
        <v>4.595</v>
      </c>
      <c r="D3733" s="0" t="n">
        <v>18.0655</v>
      </c>
      <c r="E3733" s="0" t="n">
        <v>18.0663</v>
      </c>
      <c r="F3733" s="0" t="n">
        <v>4.566113</v>
      </c>
      <c r="G3733" s="0" t="n">
        <v>4.564132</v>
      </c>
      <c r="H3733" s="0" t="n">
        <v>34.7397</v>
      </c>
      <c r="I3733" s="0" t="n">
        <v>34.7222</v>
      </c>
      <c r="J3733" s="0" t="n">
        <v>7.951</v>
      </c>
      <c r="K3733" s="0" t="n">
        <v>7.62584</v>
      </c>
      <c r="L3733" s="0" t="n">
        <v>99.318</v>
      </c>
      <c r="M3733" s="0" t="n">
        <v>4.564132</v>
      </c>
      <c r="N3733" s="0" t="n">
        <v>0</v>
      </c>
      <c r="O3733" s="0" t="n">
        <v>51.95728</v>
      </c>
      <c r="P3733" s="0" t="n">
        <v>2.6786</v>
      </c>
      <c r="Q3733" s="0" t="n">
        <v>0.03984</v>
      </c>
      <c r="R3733" s="0" t="n">
        <v>0</v>
      </c>
      <c r="S3733" s="0" t="n">
        <v>0</v>
      </c>
      <c r="T3733" s="0" t="n">
        <v>1.9841</v>
      </c>
      <c r="U3733" s="0" t="n">
        <v>3.0842</v>
      </c>
      <c r="V3733" s="2" t="n">
        <v>3.921</v>
      </c>
      <c r="W3733" s="2" t="n">
        <v>46.286</v>
      </c>
      <c r="X3733" s="2" t="n">
        <v>1.8149</v>
      </c>
      <c r="Y3733" s="2" t="n">
        <v>0</v>
      </c>
    </row>
    <row r="3734" customFormat="false" ht="12.75" hidden="false" customHeight="false" outlineLevel="0" collapsed="false">
      <c r="B3734" s="0" t="n">
        <v>4.616</v>
      </c>
      <c r="C3734" s="0" t="n">
        <v>4.576</v>
      </c>
      <c r="D3734" s="0" t="n">
        <v>18.0655</v>
      </c>
      <c r="E3734" s="0" t="n">
        <v>18.0663</v>
      </c>
      <c r="F3734" s="0" t="n">
        <v>4.566086</v>
      </c>
      <c r="G3734" s="0" t="n">
        <v>4.564132</v>
      </c>
      <c r="H3734" s="0" t="n">
        <v>34.7395</v>
      </c>
      <c r="I3734" s="0" t="n">
        <v>34.7222</v>
      </c>
      <c r="J3734" s="0" t="n">
        <v>7.951</v>
      </c>
      <c r="K3734" s="0" t="n">
        <v>7.62455</v>
      </c>
      <c r="L3734" s="0" t="n">
        <v>99.30089</v>
      </c>
      <c r="M3734" s="0" t="n">
        <v>4.564132</v>
      </c>
      <c r="N3734" s="0" t="n">
        <v>0</v>
      </c>
      <c r="O3734" s="0" t="n">
        <v>51.95728</v>
      </c>
      <c r="P3734" s="0" t="n">
        <v>2.6786</v>
      </c>
      <c r="Q3734" s="0" t="n">
        <v>0.03985</v>
      </c>
      <c r="R3734" s="0" t="n">
        <v>0</v>
      </c>
      <c r="S3734" s="0" t="n">
        <v>0</v>
      </c>
      <c r="T3734" s="0" t="n">
        <v>1.9841</v>
      </c>
      <c r="U3734" s="0" t="n">
        <v>3.0842</v>
      </c>
      <c r="V3734" s="2" t="n">
        <v>3.967</v>
      </c>
      <c r="W3734" s="2" t="n">
        <v>46.286</v>
      </c>
      <c r="X3734" s="2" t="n">
        <v>1.8361</v>
      </c>
      <c r="Y3734" s="2" t="n">
        <v>0</v>
      </c>
    </row>
    <row r="3735" customFormat="false" ht="12.75" hidden="false" customHeight="false" outlineLevel="0" collapsed="false">
      <c r="B3735" s="0" t="n">
        <v>4.597</v>
      </c>
      <c r="C3735" s="0" t="n">
        <v>4.557</v>
      </c>
      <c r="D3735" s="0" t="n">
        <v>18.0657</v>
      </c>
      <c r="E3735" s="0" t="n">
        <v>18.0663</v>
      </c>
      <c r="F3735" s="0" t="n">
        <v>4.566125</v>
      </c>
      <c r="G3735" s="0" t="n">
        <v>4.564132</v>
      </c>
      <c r="H3735" s="0" t="n">
        <v>34.7397</v>
      </c>
      <c r="I3735" s="0" t="n">
        <v>34.7222</v>
      </c>
      <c r="J3735" s="0" t="n">
        <v>7.951</v>
      </c>
      <c r="K3735" s="0" t="n">
        <v>7.61587</v>
      </c>
      <c r="L3735" s="0" t="n">
        <v>99.18845</v>
      </c>
      <c r="M3735" s="0" t="n">
        <v>4.564132</v>
      </c>
      <c r="N3735" s="0" t="n">
        <v>0</v>
      </c>
      <c r="O3735" s="0" t="n">
        <v>51.95728</v>
      </c>
      <c r="P3735" s="0" t="n">
        <v>2.6786</v>
      </c>
      <c r="Q3735" s="0" t="n">
        <v>0.03986</v>
      </c>
      <c r="R3735" s="0" t="n">
        <v>0</v>
      </c>
      <c r="S3735" s="0" t="n">
        <v>0</v>
      </c>
      <c r="T3735" s="0" t="n">
        <v>1.9829</v>
      </c>
      <c r="U3735" s="0" t="n">
        <v>3.0842</v>
      </c>
      <c r="V3735" s="2" t="n">
        <v>4.1738</v>
      </c>
      <c r="W3735" s="2" t="n">
        <v>44.505</v>
      </c>
      <c r="X3735" s="2" t="n">
        <v>1.8576</v>
      </c>
      <c r="Y3735" s="2" t="n">
        <v>0</v>
      </c>
    </row>
    <row r="3736" customFormat="false" ht="12.75" hidden="false" customHeight="false" outlineLevel="0" collapsed="false">
      <c r="B3736" s="0" t="n">
        <v>4.578</v>
      </c>
      <c r="C3736" s="0" t="n">
        <v>4.537</v>
      </c>
      <c r="D3736" s="0" t="n">
        <v>18.0654</v>
      </c>
      <c r="E3736" s="0" t="n">
        <v>18.0661</v>
      </c>
      <c r="F3736" s="0" t="n">
        <v>4.566094</v>
      </c>
      <c r="G3736" s="0" t="n">
        <v>4.564132</v>
      </c>
      <c r="H3736" s="0" t="n">
        <v>34.7397</v>
      </c>
      <c r="I3736" s="0" t="n">
        <v>34.7224</v>
      </c>
      <c r="J3736" s="0" t="n">
        <v>7.951</v>
      </c>
      <c r="K3736" s="0" t="n">
        <v>7.61393</v>
      </c>
      <c r="L3736" s="0" t="n">
        <v>99.16248</v>
      </c>
      <c r="M3736" s="0" t="n">
        <v>4.564132</v>
      </c>
      <c r="N3736" s="0" t="n">
        <v>0</v>
      </c>
      <c r="O3736" s="0" t="n">
        <v>51.95728</v>
      </c>
      <c r="P3736" s="0" t="n">
        <v>2.6786</v>
      </c>
      <c r="Q3736" s="0" t="n">
        <v>0.03987</v>
      </c>
      <c r="R3736" s="0" t="n">
        <v>0</v>
      </c>
      <c r="S3736" s="0" t="n">
        <v>0</v>
      </c>
      <c r="T3736" s="0" t="n">
        <v>1.9829</v>
      </c>
      <c r="U3736" s="0" t="n">
        <v>3.0842</v>
      </c>
      <c r="V3736" s="2" t="n">
        <v>4.06</v>
      </c>
      <c r="W3736" s="2" t="n">
        <v>46.286</v>
      </c>
      <c r="X3736" s="2" t="n">
        <v>1.8792</v>
      </c>
      <c r="Y3736" s="2" t="n">
        <v>0</v>
      </c>
    </row>
    <row r="3737" customFormat="false" ht="12.75" hidden="false" customHeight="false" outlineLevel="0" collapsed="false">
      <c r="B3737" s="0" t="n">
        <v>4.568</v>
      </c>
      <c r="C3737" s="0" t="n">
        <v>4.528</v>
      </c>
      <c r="D3737" s="0" t="n">
        <v>18.0657</v>
      </c>
      <c r="E3737" s="0" t="n">
        <v>18.0663</v>
      </c>
      <c r="F3737" s="0" t="n">
        <v>4.56605</v>
      </c>
      <c r="G3737" s="0" t="n">
        <v>4.564072</v>
      </c>
      <c r="H3737" s="0" t="n">
        <v>34.739</v>
      </c>
      <c r="I3737" s="0" t="n">
        <v>34.7217</v>
      </c>
      <c r="J3737" s="0" t="n">
        <v>7.951</v>
      </c>
      <c r="K3737" s="0" t="n">
        <v>7.61958</v>
      </c>
      <c r="L3737" s="0" t="n">
        <v>99.23632</v>
      </c>
      <c r="M3737" s="0" t="n">
        <v>4.564072</v>
      </c>
      <c r="N3737" s="0" t="n">
        <v>0</v>
      </c>
      <c r="O3737" s="0" t="n">
        <v>51.95728</v>
      </c>
      <c r="P3737" s="0" t="n">
        <v>2.6786</v>
      </c>
      <c r="Q3737" s="0" t="n">
        <v>0.03988</v>
      </c>
      <c r="R3737" s="0" t="n">
        <v>0</v>
      </c>
      <c r="S3737" s="0" t="n">
        <v>0</v>
      </c>
      <c r="T3737" s="0" t="n">
        <v>1.9841</v>
      </c>
      <c r="U3737" s="0" t="n">
        <v>3.0842</v>
      </c>
      <c r="V3737" s="2" t="n">
        <v>4.1071</v>
      </c>
      <c r="W3737" s="2" t="n">
        <v>46.286</v>
      </c>
      <c r="X3737" s="2" t="n">
        <v>1.901</v>
      </c>
      <c r="Y3737" s="2" t="n">
        <v>0</v>
      </c>
    </row>
    <row r="3738" customFormat="false" ht="12.75" hidden="false" customHeight="false" outlineLevel="0" collapsed="false">
      <c r="B3738" s="0" t="n">
        <v>4.549</v>
      </c>
      <c r="C3738" s="0" t="n">
        <v>4.509</v>
      </c>
      <c r="D3738" s="0" t="n">
        <v>18.0654</v>
      </c>
      <c r="E3738" s="0" t="n">
        <v>18.0663</v>
      </c>
      <c r="F3738" s="0" t="n">
        <v>4.566015</v>
      </c>
      <c r="G3738" s="0" t="n">
        <v>4.564092</v>
      </c>
      <c r="H3738" s="0" t="n">
        <v>34.7391</v>
      </c>
      <c r="I3738" s="0" t="n">
        <v>34.7219</v>
      </c>
      <c r="J3738" s="0" t="n">
        <v>7.951</v>
      </c>
      <c r="K3738" s="0" t="n">
        <v>7.61126</v>
      </c>
      <c r="L3738" s="0" t="n">
        <v>99.12733</v>
      </c>
      <c r="M3738" s="0" t="n">
        <v>4.564092</v>
      </c>
      <c r="N3738" s="0" t="n">
        <v>0</v>
      </c>
      <c r="O3738" s="0" t="n">
        <v>51.95728</v>
      </c>
      <c r="P3738" s="0" t="n">
        <v>2.6786</v>
      </c>
      <c r="Q3738" s="0" t="n">
        <v>0.0399</v>
      </c>
      <c r="R3738" s="0" t="n">
        <v>0</v>
      </c>
      <c r="S3738" s="0" t="n">
        <v>0</v>
      </c>
      <c r="T3738" s="0" t="n">
        <v>1.9829</v>
      </c>
      <c r="U3738" s="0" t="n">
        <v>3.0842</v>
      </c>
      <c r="V3738" s="2" t="n">
        <v>4.3374</v>
      </c>
      <c r="W3738" s="2" t="n">
        <v>44.505</v>
      </c>
      <c r="X3738" s="2" t="n">
        <v>1.9304</v>
      </c>
      <c r="Y3738" s="2" t="n">
        <v>0</v>
      </c>
    </row>
    <row r="3739" customFormat="false" ht="12.75" hidden="false" customHeight="false" outlineLevel="0" collapsed="false">
      <c r="B3739" s="0" t="n">
        <v>4.53</v>
      </c>
      <c r="C3739" s="0" t="n">
        <v>4.49</v>
      </c>
      <c r="D3739" s="0" t="n">
        <v>18.0652</v>
      </c>
      <c r="E3739" s="0" t="n">
        <v>18.0663</v>
      </c>
      <c r="F3739" s="0" t="n">
        <v>4.566054</v>
      </c>
      <c r="G3739" s="0" t="n">
        <v>4.564132</v>
      </c>
      <c r="H3739" s="0" t="n">
        <v>34.7395</v>
      </c>
      <c r="I3739" s="0" t="n">
        <v>34.7222</v>
      </c>
      <c r="J3739" s="0" t="n">
        <v>7.951</v>
      </c>
      <c r="K3739" s="0" t="n">
        <v>7.60956</v>
      </c>
      <c r="L3739" s="0" t="n">
        <v>99.10512</v>
      </c>
      <c r="M3739" s="0" t="n">
        <v>4.564132</v>
      </c>
      <c r="N3739" s="0" t="n">
        <v>0</v>
      </c>
      <c r="O3739" s="0" t="n">
        <v>51.95728</v>
      </c>
      <c r="P3739" s="0" t="n">
        <v>2.6786</v>
      </c>
      <c r="Q3739" s="0" t="n">
        <v>0.03991</v>
      </c>
      <c r="R3739" s="0" t="n">
        <v>0</v>
      </c>
      <c r="S3739" s="0" t="n">
        <v>0</v>
      </c>
      <c r="T3739" s="0" t="n">
        <v>1.9829</v>
      </c>
      <c r="U3739" s="0" t="n">
        <v>3.0842</v>
      </c>
      <c r="V3739" s="2" t="n">
        <v>4.2186</v>
      </c>
      <c r="W3739" s="2" t="n">
        <v>46.286</v>
      </c>
      <c r="X3739" s="2" t="n">
        <v>1.9526</v>
      </c>
      <c r="Y3739" s="2" t="n">
        <v>0</v>
      </c>
    </row>
    <row r="3740" customFormat="false" ht="12.75" hidden="false" customHeight="false" outlineLevel="0" collapsed="false">
      <c r="B3740" s="0" t="n">
        <v>4.512</v>
      </c>
      <c r="C3740" s="0" t="n">
        <v>4.472</v>
      </c>
      <c r="D3740" s="0" t="n">
        <v>18.0654</v>
      </c>
      <c r="E3740" s="0" t="n">
        <v>18.0663</v>
      </c>
      <c r="F3740" s="0" t="n">
        <v>4.566074</v>
      </c>
      <c r="G3740" s="0" t="n">
        <v>4.564172</v>
      </c>
      <c r="H3740" s="0" t="n">
        <v>34.7396</v>
      </c>
      <c r="I3740" s="0" t="n">
        <v>34.7226</v>
      </c>
      <c r="J3740" s="0" t="n">
        <v>7.951</v>
      </c>
      <c r="K3740" s="0" t="n">
        <v>7.60777</v>
      </c>
      <c r="L3740" s="0" t="n">
        <v>99.08215</v>
      </c>
      <c r="M3740" s="0" t="n">
        <v>4.564172</v>
      </c>
      <c r="N3740" s="0" t="n">
        <v>0</v>
      </c>
      <c r="O3740" s="0" t="n">
        <v>51.95728</v>
      </c>
      <c r="P3740" s="0" t="n">
        <v>2.6786</v>
      </c>
      <c r="Q3740" s="0" t="n">
        <v>0.03992</v>
      </c>
      <c r="R3740" s="0" t="n">
        <v>0</v>
      </c>
      <c r="S3740" s="0" t="n">
        <v>0</v>
      </c>
      <c r="T3740" s="0" t="n">
        <v>1.9829</v>
      </c>
      <c r="U3740" s="0" t="n">
        <v>3.0842</v>
      </c>
      <c r="V3740" s="2" t="n">
        <v>4.2508</v>
      </c>
      <c r="W3740" s="2" t="n">
        <v>46.286</v>
      </c>
      <c r="X3740" s="2" t="n">
        <v>1.9675</v>
      </c>
      <c r="Y3740" s="2" t="n">
        <v>0</v>
      </c>
    </row>
    <row r="3741" customFormat="false" ht="12.75" hidden="false" customHeight="false" outlineLevel="0" collapsed="false">
      <c r="B3741" s="0" t="n">
        <v>4.484</v>
      </c>
      <c r="C3741" s="0" t="n">
        <v>4.444</v>
      </c>
      <c r="D3741" s="0" t="n">
        <v>18.0657</v>
      </c>
      <c r="E3741" s="0" t="n">
        <v>18.0661</v>
      </c>
      <c r="F3741" s="0" t="n">
        <v>4.566097</v>
      </c>
      <c r="G3741" s="0" t="n">
        <v>4.564132</v>
      </c>
      <c r="H3741" s="0" t="n">
        <v>34.7395</v>
      </c>
      <c r="I3741" s="0" t="n">
        <v>34.7224</v>
      </c>
      <c r="J3741" s="0" t="n">
        <v>7.951</v>
      </c>
      <c r="K3741" s="0" t="n">
        <v>7.60589</v>
      </c>
      <c r="L3741" s="0" t="n">
        <v>99.05826</v>
      </c>
      <c r="M3741" s="0" t="n">
        <v>4.564132</v>
      </c>
      <c r="N3741" s="0" t="n">
        <v>0</v>
      </c>
      <c r="O3741" s="0" t="n">
        <v>51.95728</v>
      </c>
      <c r="P3741" s="0" t="n">
        <v>2.6786</v>
      </c>
      <c r="Q3741" s="0" t="n">
        <v>0.03993</v>
      </c>
      <c r="R3741" s="0" t="n">
        <v>0</v>
      </c>
      <c r="S3741" s="0" t="n">
        <v>0</v>
      </c>
      <c r="T3741" s="0" t="n">
        <v>1.9829</v>
      </c>
      <c r="U3741" s="0" t="n">
        <v>3.0842</v>
      </c>
      <c r="V3741" s="2" t="n">
        <v>4.2996</v>
      </c>
      <c r="W3741" s="2" t="n">
        <v>46.286</v>
      </c>
      <c r="X3741" s="2" t="n">
        <v>1.9901</v>
      </c>
      <c r="Y3741" s="2" t="n">
        <v>0</v>
      </c>
    </row>
    <row r="3742" customFormat="false" ht="12.75" hidden="false" customHeight="false" outlineLevel="0" collapsed="false">
      <c r="B3742" s="0" t="n">
        <v>4.464</v>
      </c>
      <c r="C3742" s="0" t="n">
        <v>4.425</v>
      </c>
      <c r="D3742" s="0" t="n">
        <v>18.0657</v>
      </c>
      <c r="E3742" s="0" t="n">
        <v>18.0661</v>
      </c>
      <c r="F3742" s="0" t="n">
        <v>4.566086</v>
      </c>
      <c r="G3742" s="0" t="n">
        <v>4.564132</v>
      </c>
      <c r="H3742" s="0" t="n">
        <v>34.7394</v>
      </c>
      <c r="I3742" s="0" t="n">
        <v>34.7224</v>
      </c>
      <c r="J3742" s="0" t="n">
        <v>7.951</v>
      </c>
      <c r="K3742" s="0" t="n">
        <v>7.604</v>
      </c>
      <c r="L3742" s="0" t="n">
        <v>99.03366</v>
      </c>
      <c r="M3742" s="0" t="n">
        <v>4.564132</v>
      </c>
      <c r="N3742" s="0" t="n">
        <v>0</v>
      </c>
      <c r="O3742" s="0" t="n">
        <v>51.95728</v>
      </c>
      <c r="P3742" s="0" t="n">
        <v>2.6786</v>
      </c>
      <c r="Q3742" s="0" t="n">
        <v>0.03994</v>
      </c>
      <c r="R3742" s="0" t="n">
        <v>0</v>
      </c>
      <c r="S3742" s="0" t="n">
        <v>0</v>
      </c>
      <c r="T3742" s="0" t="n">
        <v>1.9829</v>
      </c>
      <c r="U3742" s="0" t="n">
        <v>3.0842</v>
      </c>
      <c r="V3742" s="2" t="n">
        <v>4.5226</v>
      </c>
      <c r="W3742" s="2" t="n">
        <v>44.505</v>
      </c>
      <c r="X3742" s="2" t="n">
        <v>2.0128</v>
      </c>
      <c r="Y3742" s="2" t="n">
        <v>0</v>
      </c>
    </row>
    <row r="3743" customFormat="false" ht="12.75" hidden="false" customHeight="false" outlineLevel="0" collapsed="false">
      <c r="B3743" s="0" t="n">
        <v>4.454</v>
      </c>
      <c r="C3743" s="0" t="n">
        <v>4.415</v>
      </c>
      <c r="D3743" s="0" t="n">
        <v>18.0657</v>
      </c>
      <c r="E3743" s="0" t="n">
        <v>18.0663</v>
      </c>
      <c r="F3743" s="0" t="n">
        <v>4.566023</v>
      </c>
      <c r="G3743" s="0" t="n">
        <v>4.564072</v>
      </c>
      <c r="H3743" s="0" t="n">
        <v>34.7389</v>
      </c>
      <c r="I3743" s="0" t="n">
        <v>34.7217</v>
      </c>
      <c r="J3743" s="0" t="n">
        <v>7.951</v>
      </c>
      <c r="K3743" s="0" t="n">
        <v>7.60208</v>
      </c>
      <c r="L3743" s="0" t="n">
        <v>99.00836</v>
      </c>
      <c r="M3743" s="0" t="n">
        <v>4.564072</v>
      </c>
      <c r="N3743" s="0" t="n">
        <v>0</v>
      </c>
      <c r="O3743" s="0" t="n">
        <v>51.95728</v>
      </c>
      <c r="P3743" s="0" t="n">
        <v>2.6786</v>
      </c>
      <c r="Q3743" s="0" t="n">
        <v>0.03995</v>
      </c>
      <c r="R3743" s="0" t="n">
        <v>0</v>
      </c>
      <c r="S3743" s="0" t="n">
        <v>0</v>
      </c>
      <c r="T3743" s="0" t="n">
        <v>1.9829</v>
      </c>
      <c r="U3743" s="0" t="n">
        <v>3.0842</v>
      </c>
      <c r="V3743" s="2" t="n">
        <v>4.5569</v>
      </c>
      <c r="W3743" s="2" t="n">
        <v>44.505</v>
      </c>
      <c r="X3743" s="2" t="n">
        <v>2.0281</v>
      </c>
      <c r="Y3743" s="2" t="n">
        <v>0</v>
      </c>
    </row>
    <row r="3744" customFormat="false" ht="12.75" hidden="false" customHeight="false" outlineLevel="0" collapsed="false">
      <c r="B3744" s="0" t="n">
        <v>4.426</v>
      </c>
      <c r="C3744" s="0" t="n">
        <v>4.387</v>
      </c>
      <c r="D3744" s="0" t="n">
        <v>18.0659</v>
      </c>
      <c r="E3744" s="0" t="n">
        <v>18.0661</v>
      </c>
      <c r="F3744" s="0" t="n">
        <v>4.566082</v>
      </c>
      <c r="G3744" s="0" t="n">
        <v>4.564132</v>
      </c>
      <c r="H3744" s="0" t="n">
        <v>34.7392</v>
      </c>
      <c r="I3744" s="0" t="n">
        <v>34.7224</v>
      </c>
      <c r="J3744" s="0" t="n">
        <v>7.951</v>
      </c>
      <c r="K3744" s="0" t="n">
        <v>7.60002</v>
      </c>
      <c r="L3744" s="0" t="n">
        <v>98.98206</v>
      </c>
      <c r="M3744" s="0" t="n">
        <v>4.564132</v>
      </c>
      <c r="N3744" s="0" t="n">
        <v>0</v>
      </c>
      <c r="O3744" s="0" t="n">
        <v>51.95744</v>
      </c>
      <c r="P3744" s="0" t="n">
        <v>2.67836</v>
      </c>
      <c r="Q3744" s="0" t="n">
        <v>0.03997</v>
      </c>
      <c r="R3744" s="0" t="n">
        <v>0</v>
      </c>
      <c r="S3744" s="0" t="n">
        <v>0</v>
      </c>
      <c r="T3744" s="0" t="n">
        <v>1.9829</v>
      </c>
      <c r="U3744" s="0" t="n">
        <v>3.0842</v>
      </c>
      <c r="V3744" s="2" t="n">
        <v>4.4315</v>
      </c>
      <c r="W3744" s="2" t="n">
        <v>46.286</v>
      </c>
      <c r="X3744" s="2" t="n">
        <v>2.0512</v>
      </c>
      <c r="Y3744" s="2" t="n">
        <v>0</v>
      </c>
    </row>
    <row r="3745" customFormat="false" ht="12.75" hidden="false" customHeight="false" outlineLevel="0" collapsed="false">
      <c r="B3745" s="0" t="n">
        <v>4.406</v>
      </c>
      <c r="C3745" s="0" t="n">
        <v>4.368</v>
      </c>
      <c r="D3745" s="0" t="n">
        <v>18.0657</v>
      </c>
      <c r="E3745" s="0" t="n">
        <v>18.0661</v>
      </c>
      <c r="F3745" s="0" t="n">
        <v>4.566109</v>
      </c>
      <c r="G3745" s="0" t="n">
        <v>4.564172</v>
      </c>
      <c r="H3745" s="0" t="n">
        <v>34.7396</v>
      </c>
      <c r="I3745" s="0" t="n">
        <v>34.7228</v>
      </c>
      <c r="J3745" s="0" t="n">
        <v>7.951</v>
      </c>
      <c r="K3745" s="0" t="n">
        <v>7.59796</v>
      </c>
      <c r="L3745" s="0" t="n">
        <v>98.95503</v>
      </c>
      <c r="M3745" s="0" t="n">
        <v>4.564172</v>
      </c>
      <c r="N3745" s="0" t="n">
        <v>0</v>
      </c>
      <c r="O3745" s="0" t="n">
        <v>51.95744</v>
      </c>
      <c r="P3745" s="0" t="n">
        <v>2.67836</v>
      </c>
      <c r="Q3745" s="0" t="n">
        <v>0.03998</v>
      </c>
      <c r="R3745" s="0" t="n">
        <v>0</v>
      </c>
      <c r="S3745" s="0" t="n">
        <v>0</v>
      </c>
      <c r="T3745" s="0" t="n">
        <v>1.9829</v>
      </c>
      <c r="U3745" s="0" t="n">
        <v>3.0842</v>
      </c>
      <c r="V3745" s="2" t="n">
        <v>4.4482</v>
      </c>
      <c r="W3745" s="2" t="n">
        <v>46.286</v>
      </c>
      <c r="X3745" s="2" t="n">
        <v>2.0589</v>
      </c>
      <c r="Y3745" s="2" t="n">
        <v>0</v>
      </c>
    </row>
    <row r="3746" customFormat="false" ht="12.75" hidden="false" customHeight="false" outlineLevel="0" collapsed="false">
      <c r="B3746" s="0" t="n">
        <v>4.388</v>
      </c>
      <c r="C3746" s="0" t="n">
        <v>4.35</v>
      </c>
      <c r="D3746" s="0" t="n">
        <v>18.066</v>
      </c>
      <c r="E3746" s="0" t="n">
        <v>18.0661</v>
      </c>
      <c r="F3746" s="0" t="n">
        <v>4.566086</v>
      </c>
      <c r="G3746" s="0" t="n">
        <v>4.564132</v>
      </c>
      <c r="H3746" s="0" t="n">
        <v>34.7392</v>
      </c>
      <c r="I3746" s="0" t="n">
        <v>34.7224</v>
      </c>
      <c r="J3746" s="0" t="n">
        <v>7.951</v>
      </c>
      <c r="K3746" s="0" t="n">
        <v>7.57414</v>
      </c>
      <c r="L3746" s="0" t="n">
        <v>98.64523</v>
      </c>
      <c r="M3746" s="0" t="n">
        <v>4.564132</v>
      </c>
      <c r="N3746" s="0" t="n">
        <v>0</v>
      </c>
      <c r="O3746" s="0" t="n">
        <v>51.95744</v>
      </c>
      <c r="P3746" s="0" t="n">
        <v>2.67836</v>
      </c>
      <c r="Q3746" s="0" t="n">
        <v>0.03999</v>
      </c>
      <c r="R3746" s="0" t="n">
        <v>0</v>
      </c>
      <c r="S3746" s="0" t="n">
        <v>0</v>
      </c>
      <c r="T3746" s="0" t="n">
        <v>1.9792</v>
      </c>
      <c r="U3746" s="0" t="n">
        <v>3.0842</v>
      </c>
      <c r="V3746" s="2" t="n">
        <v>4.4818</v>
      </c>
      <c r="W3746" s="2" t="n">
        <v>46.286</v>
      </c>
      <c r="X3746" s="2" t="n">
        <v>2.0744</v>
      </c>
      <c r="Y3746" s="2" t="n">
        <v>0</v>
      </c>
    </row>
    <row r="3747" customFormat="false" ht="12.75" hidden="false" customHeight="false" outlineLevel="0" collapsed="false">
      <c r="B3747" s="0" t="n">
        <v>4.36</v>
      </c>
      <c r="C3747" s="0" t="n">
        <v>4.322</v>
      </c>
      <c r="D3747" s="0" t="n">
        <v>18.0659</v>
      </c>
      <c r="E3747" s="0" t="n">
        <v>18.0663</v>
      </c>
      <c r="F3747" s="0" t="n">
        <v>4.566097</v>
      </c>
      <c r="G3747" s="0" t="n">
        <v>4.564212</v>
      </c>
      <c r="H3747" s="0" t="n">
        <v>34.7394</v>
      </c>
      <c r="I3747" s="0" t="n">
        <v>34.723</v>
      </c>
      <c r="J3747" s="0" t="n">
        <v>7.951</v>
      </c>
      <c r="K3747" s="0" t="n">
        <v>7.59372</v>
      </c>
      <c r="L3747" s="0" t="n">
        <v>98.90013</v>
      </c>
      <c r="M3747" s="0" t="n">
        <v>4.564212</v>
      </c>
      <c r="N3747" s="0" t="n">
        <v>0</v>
      </c>
      <c r="O3747" s="0" t="n">
        <v>51.95744</v>
      </c>
      <c r="P3747" s="0" t="n">
        <v>2.67836</v>
      </c>
      <c r="Q3747" s="0" t="n">
        <v>0.04</v>
      </c>
      <c r="R3747" s="0" t="n">
        <v>0</v>
      </c>
      <c r="S3747" s="0" t="n">
        <v>0</v>
      </c>
      <c r="T3747" s="0" t="n">
        <v>1.9829</v>
      </c>
      <c r="U3747" s="0" t="n">
        <v>3.0842</v>
      </c>
      <c r="V3747" s="2" t="n">
        <v>4.6961</v>
      </c>
      <c r="W3747" s="2" t="n">
        <v>44.505</v>
      </c>
      <c r="X3747" s="2" t="n">
        <v>2.09</v>
      </c>
      <c r="Y3747" s="2" t="n">
        <v>0</v>
      </c>
    </row>
    <row r="3748" customFormat="false" ht="12.75" hidden="false" customHeight="false" outlineLevel="0" collapsed="false">
      <c r="B3748" s="0" t="n">
        <v>4.35</v>
      </c>
      <c r="C3748" s="0" t="n">
        <v>4.311</v>
      </c>
      <c r="D3748" s="0" t="n">
        <v>18.066</v>
      </c>
      <c r="E3748" s="0" t="n">
        <v>18.0661</v>
      </c>
      <c r="F3748" s="0" t="n">
        <v>4.566086</v>
      </c>
      <c r="G3748" s="0" t="n">
        <v>4.564132</v>
      </c>
      <c r="H3748" s="0" t="n">
        <v>34.7392</v>
      </c>
      <c r="I3748" s="0" t="n">
        <v>34.7225</v>
      </c>
      <c r="J3748" s="0" t="n">
        <v>7.951</v>
      </c>
      <c r="K3748" s="0" t="n">
        <v>7.59313</v>
      </c>
      <c r="L3748" s="0" t="n">
        <v>98.89251</v>
      </c>
      <c r="M3748" s="0" t="n">
        <v>4.564132</v>
      </c>
      <c r="N3748" s="0" t="n">
        <v>0</v>
      </c>
      <c r="O3748" s="0" t="n">
        <v>51.95744</v>
      </c>
      <c r="P3748" s="0" t="n">
        <v>2.67836</v>
      </c>
      <c r="Q3748" s="0" t="n">
        <v>0.04001</v>
      </c>
      <c r="R3748" s="0" t="n">
        <v>0</v>
      </c>
      <c r="S3748" s="0" t="n">
        <v>0</v>
      </c>
      <c r="T3748" s="0" t="n">
        <v>1.9829</v>
      </c>
      <c r="U3748" s="0" t="n">
        <v>3.0842</v>
      </c>
      <c r="V3748" s="2" t="n">
        <v>4.5494</v>
      </c>
      <c r="W3748" s="2" t="n">
        <v>46.286</v>
      </c>
      <c r="X3748" s="2" t="n">
        <v>2.1057</v>
      </c>
      <c r="Y3748" s="2" t="n">
        <v>0</v>
      </c>
    </row>
    <row r="3749" customFormat="false" ht="12.75" hidden="false" customHeight="false" outlineLevel="0" collapsed="false">
      <c r="B3749" s="0" t="n">
        <v>4.33</v>
      </c>
      <c r="C3749" s="0" t="n">
        <v>4.292</v>
      </c>
      <c r="D3749" s="0" t="n">
        <v>18.0659</v>
      </c>
      <c r="E3749" s="0" t="n">
        <v>18.0661</v>
      </c>
      <c r="F3749" s="0" t="n">
        <v>4.566097</v>
      </c>
      <c r="G3749" s="0" t="n">
        <v>4.564132</v>
      </c>
      <c r="H3749" s="0" t="n">
        <v>34.7394</v>
      </c>
      <c r="I3749" s="0" t="n">
        <v>34.7225</v>
      </c>
      <c r="J3749" s="0" t="n">
        <v>7.951</v>
      </c>
      <c r="K3749" s="0" t="n">
        <v>7.57089</v>
      </c>
      <c r="L3749" s="0" t="n">
        <v>98.60275</v>
      </c>
      <c r="M3749" s="0" t="n">
        <v>4.564132</v>
      </c>
      <c r="N3749" s="0" t="n">
        <v>0</v>
      </c>
      <c r="O3749" s="0" t="n">
        <v>51.95744</v>
      </c>
      <c r="P3749" s="0" t="n">
        <v>2.67836</v>
      </c>
      <c r="Q3749" s="0" t="n">
        <v>0.04002</v>
      </c>
      <c r="R3749" s="0" t="n">
        <v>0</v>
      </c>
      <c r="S3749" s="0" t="n">
        <v>0</v>
      </c>
      <c r="T3749" s="0" t="n">
        <v>1.9792</v>
      </c>
      <c r="U3749" s="0" t="n">
        <v>3.0842</v>
      </c>
      <c r="V3749" s="2" t="n">
        <v>4.5835</v>
      </c>
      <c r="W3749" s="2" t="n">
        <v>46.286</v>
      </c>
      <c r="X3749" s="2" t="n">
        <v>2.1215</v>
      </c>
      <c r="Y3749" s="2" t="n">
        <v>0</v>
      </c>
    </row>
    <row r="3750" customFormat="false" ht="12.75" hidden="false" customHeight="false" outlineLevel="0" collapsed="false">
      <c r="B3750" s="0" t="n">
        <v>4.302</v>
      </c>
      <c r="C3750" s="0" t="n">
        <v>4.264</v>
      </c>
      <c r="D3750" s="0" t="n">
        <v>18.0662</v>
      </c>
      <c r="E3750" s="0" t="n">
        <v>18.0663</v>
      </c>
      <c r="F3750" s="0" t="n">
        <v>4.566156</v>
      </c>
      <c r="G3750" s="0" t="n">
        <v>4.564152</v>
      </c>
      <c r="H3750" s="0" t="n">
        <v>34.7396</v>
      </c>
      <c r="I3750" s="0" t="n">
        <v>34.7225</v>
      </c>
      <c r="J3750" s="0" t="n">
        <v>7.951</v>
      </c>
      <c r="K3750" s="0" t="n">
        <v>7.56882</v>
      </c>
      <c r="L3750" s="0" t="n">
        <v>98.57646</v>
      </c>
      <c r="M3750" s="0" t="n">
        <v>4.564152</v>
      </c>
      <c r="N3750" s="0" t="n">
        <v>0</v>
      </c>
      <c r="O3750" s="0" t="n">
        <v>51.95728</v>
      </c>
      <c r="P3750" s="0" t="n">
        <v>2.67862</v>
      </c>
      <c r="Q3750" s="0" t="n">
        <v>0.04003</v>
      </c>
      <c r="R3750" s="0" t="n">
        <v>0</v>
      </c>
      <c r="S3750" s="0" t="n">
        <v>0</v>
      </c>
      <c r="T3750" s="0" t="n">
        <v>1.9792</v>
      </c>
      <c r="U3750" s="0" t="n">
        <v>3.0842</v>
      </c>
      <c r="V3750" s="2" t="n">
        <v>4.6007</v>
      </c>
      <c r="W3750" s="2" t="n">
        <v>46.286</v>
      </c>
      <c r="X3750" s="2" t="n">
        <v>2.1295</v>
      </c>
      <c r="Y3750" s="2" t="n">
        <v>0</v>
      </c>
    </row>
    <row r="3751" customFormat="false" ht="12.75" hidden="false" customHeight="false" outlineLevel="0" collapsed="false">
      <c r="B3751" s="0" t="n">
        <v>4.274</v>
      </c>
      <c r="C3751" s="0" t="n">
        <v>4.236</v>
      </c>
      <c r="D3751" s="0" t="n">
        <v>18.066</v>
      </c>
      <c r="E3751" s="0" t="n">
        <v>18.0663</v>
      </c>
      <c r="F3751" s="0" t="n">
        <v>4.566101</v>
      </c>
      <c r="G3751" s="0" t="n">
        <v>4.564212</v>
      </c>
      <c r="H3751" s="0" t="n">
        <v>34.7393</v>
      </c>
      <c r="I3751" s="0" t="n">
        <v>34.723</v>
      </c>
      <c r="J3751" s="0" t="n">
        <v>7.951</v>
      </c>
      <c r="K3751" s="0" t="n">
        <v>7.56689</v>
      </c>
      <c r="L3751" s="0" t="n">
        <v>98.55093</v>
      </c>
      <c r="M3751" s="0" t="n">
        <v>4.564212</v>
      </c>
      <c r="N3751" s="0" t="n">
        <v>0</v>
      </c>
      <c r="O3751" s="0" t="n">
        <v>51.95728</v>
      </c>
      <c r="P3751" s="0" t="n">
        <v>2.67862</v>
      </c>
      <c r="Q3751" s="0" t="n">
        <v>0.04005</v>
      </c>
      <c r="R3751" s="0" t="n">
        <v>0</v>
      </c>
      <c r="S3751" s="0" t="n">
        <v>0</v>
      </c>
      <c r="T3751" s="0" t="n">
        <v>1.9792</v>
      </c>
      <c r="U3751" s="0" t="n">
        <v>3.0842</v>
      </c>
      <c r="V3751" s="2" t="n">
        <v>4.6179</v>
      </c>
      <c r="W3751" s="2" t="n">
        <v>46.286</v>
      </c>
      <c r="X3751" s="2" t="n">
        <v>2.1374</v>
      </c>
      <c r="Y3751" s="2" t="n">
        <v>0</v>
      </c>
    </row>
    <row r="3752" customFormat="false" ht="12.75" hidden="false" customHeight="false" outlineLevel="0" collapsed="false">
      <c r="B3752" s="0" t="n">
        <v>4.254</v>
      </c>
      <c r="C3752" s="0" t="n">
        <v>4.217</v>
      </c>
      <c r="D3752" s="0" t="n">
        <v>18.0662</v>
      </c>
      <c r="E3752" s="0" t="n">
        <v>18.0661</v>
      </c>
      <c r="F3752" s="0" t="n">
        <v>4.566125</v>
      </c>
      <c r="G3752" s="0" t="n">
        <v>4.564212</v>
      </c>
      <c r="H3752" s="0" t="n">
        <v>34.7394</v>
      </c>
      <c r="I3752" s="0" t="n">
        <v>34.7232</v>
      </c>
      <c r="J3752" s="0" t="n">
        <v>7.951</v>
      </c>
      <c r="K3752" s="0" t="n">
        <v>7.56498</v>
      </c>
      <c r="L3752" s="0" t="n">
        <v>98.52635</v>
      </c>
      <c r="M3752" s="0" t="n">
        <v>4.564212</v>
      </c>
      <c r="N3752" s="0" t="n">
        <v>0</v>
      </c>
      <c r="O3752" s="0" t="n">
        <v>51.95728</v>
      </c>
      <c r="P3752" s="0" t="n">
        <v>2.67862</v>
      </c>
      <c r="Q3752" s="0" t="n">
        <v>0.04006</v>
      </c>
      <c r="R3752" s="0" t="n">
        <v>0</v>
      </c>
      <c r="S3752" s="0" t="n">
        <v>0</v>
      </c>
      <c r="T3752" s="0" t="n">
        <v>1.9792</v>
      </c>
      <c r="U3752" s="0" t="n">
        <v>3.0842</v>
      </c>
      <c r="V3752" s="2" t="n">
        <v>4.6524</v>
      </c>
      <c r="W3752" s="2" t="n">
        <v>46.286</v>
      </c>
      <c r="X3752" s="2" t="n">
        <v>2.1534</v>
      </c>
      <c r="Y3752" s="2" t="n">
        <v>0</v>
      </c>
    </row>
    <row r="3753" customFormat="false" ht="12.75" hidden="false" customHeight="false" outlineLevel="0" collapsed="false">
      <c r="B3753" s="0" t="n">
        <v>4.222</v>
      </c>
      <c r="C3753" s="0" t="n">
        <v>4.185</v>
      </c>
      <c r="D3753" s="0" t="n">
        <v>18.0664</v>
      </c>
      <c r="E3753" s="0" t="n">
        <v>18.0661</v>
      </c>
      <c r="F3753" s="0" t="n">
        <v>4.566168</v>
      </c>
      <c r="G3753" s="0" t="n">
        <v>4.564172</v>
      </c>
      <c r="H3753" s="0" t="n">
        <v>34.7396</v>
      </c>
      <c r="I3753" s="0" t="n">
        <v>34.7228</v>
      </c>
      <c r="J3753" s="0" t="n">
        <v>7.951</v>
      </c>
      <c r="K3753" s="0" t="n">
        <v>7.58527</v>
      </c>
      <c r="L3753" s="0" t="n">
        <v>98.79112</v>
      </c>
      <c r="M3753" s="0" t="n">
        <v>4.564172</v>
      </c>
      <c r="N3753" s="0" t="n">
        <v>0</v>
      </c>
      <c r="O3753" s="0" t="n">
        <v>51.95728</v>
      </c>
      <c r="P3753" s="0" t="n">
        <v>2.67862</v>
      </c>
      <c r="Q3753" s="0" t="n">
        <v>0.04007</v>
      </c>
      <c r="R3753" s="0" t="n">
        <v>0</v>
      </c>
      <c r="S3753" s="0" t="n">
        <v>0</v>
      </c>
      <c r="T3753" s="0" t="n">
        <v>1.9829</v>
      </c>
      <c r="U3753" s="0" t="n">
        <v>3.0842</v>
      </c>
      <c r="V3753" s="2" t="n">
        <v>4.8565</v>
      </c>
      <c r="W3753" s="2" t="n">
        <v>44.505</v>
      </c>
      <c r="X3753" s="2" t="n">
        <v>2.1614</v>
      </c>
      <c r="Y3753" s="2" t="n">
        <v>0</v>
      </c>
    </row>
    <row r="3754" customFormat="false" ht="12.75" hidden="false" customHeight="false" outlineLevel="0" collapsed="false">
      <c r="B3754" s="0" t="n">
        <v>4.207</v>
      </c>
      <c r="C3754" s="0" t="n">
        <v>4.17</v>
      </c>
      <c r="D3754" s="0" t="n">
        <v>18.0664</v>
      </c>
      <c r="E3754" s="0" t="n">
        <v>18.0659</v>
      </c>
      <c r="F3754" s="0" t="n">
        <v>4.566152</v>
      </c>
      <c r="G3754" s="0" t="n">
        <v>4.564252</v>
      </c>
      <c r="H3754" s="0" t="n">
        <v>34.7395</v>
      </c>
      <c r="I3754" s="0" t="n">
        <v>34.7237</v>
      </c>
      <c r="J3754" s="0" t="n">
        <v>7.951</v>
      </c>
      <c r="K3754" s="0" t="n">
        <v>7.56382</v>
      </c>
      <c r="L3754" s="0" t="n">
        <v>98.51159</v>
      </c>
      <c r="M3754" s="0" t="n">
        <v>4.564252</v>
      </c>
      <c r="N3754" s="0" t="n">
        <v>0</v>
      </c>
      <c r="O3754" s="0" t="n">
        <v>51.95728</v>
      </c>
      <c r="P3754" s="0" t="n">
        <v>2.67862</v>
      </c>
      <c r="Q3754" s="0" t="n">
        <v>0.04008</v>
      </c>
      <c r="R3754" s="0" t="n">
        <v>0</v>
      </c>
      <c r="S3754" s="0" t="n">
        <v>0</v>
      </c>
      <c r="T3754" s="0" t="n">
        <v>1.9792</v>
      </c>
      <c r="U3754" s="0" t="n">
        <v>3.0842</v>
      </c>
      <c r="V3754" s="2" t="n">
        <v>4.8927</v>
      </c>
      <c r="W3754" s="2" t="n">
        <v>44.505</v>
      </c>
      <c r="X3754" s="2" t="n">
        <v>2.1775</v>
      </c>
      <c r="Y3754" s="2" t="n">
        <v>0</v>
      </c>
    </row>
    <row r="3755" customFormat="false" ht="12.75" hidden="false" customHeight="false" outlineLevel="0" collapsed="false">
      <c r="B3755" s="0" t="n">
        <v>4.189</v>
      </c>
      <c r="C3755" s="0" t="n">
        <v>4.152</v>
      </c>
      <c r="D3755" s="0" t="n">
        <v>18.0664</v>
      </c>
      <c r="E3755" s="0" t="n">
        <v>18.0663</v>
      </c>
      <c r="F3755" s="0" t="n">
        <v>4.566144</v>
      </c>
      <c r="G3755" s="0" t="n">
        <v>4.564212</v>
      </c>
      <c r="H3755" s="0" t="n">
        <v>34.7394</v>
      </c>
      <c r="I3755" s="0" t="n">
        <v>34.723</v>
      </c>
      <c r="J3755" s="0" t="n">
        <v>7.951</v>
      </c>
      <c r="K3755" s="0" t="n">
        <v>7.58375</v>
      </c>
      <c r="L3755" s="0" t="n">
        <v>98.77117</v>
      </c>
      <c r="M3755" s="0" t="n">
        <v>4.564212</v>
      </c>
      <c r="N3755" s="0" t="n">
        <v>0</v>
      </c>
      <c r="O3755" s="0" t="n">
        <v>51.95728</v>
      </c>
      <c r="P3755" s="0" t="n">
        <v>2.67862</v>
      </c>
      <c r="Q3755" s="0" t="n">
        <v>0.04009</v>
      </c>
      <c r="R3755" s="0" t="n">
        <v>0</v>
      </c>
      <c r="S3755" s="0" t="n">
        <v>0</v>
      </c>
      <c r="T3755" s="0" t="n">
        <v>1.9829</v>
      </c>
      <c r="U3755" s="0" t="n">
        <v>3.0842</v>
      </c>
      <c r="V3755" s="2" t="n">
        <v>4.722</v>
      </c>
      <c r="W3755" s="2" t="n">
        <v>46.286</v>
      </c>
      <c r="X3755" s="2" t="n">
        <v>2.1856</v>
      </c>
      <c r="Y3755" s="2" t="n">
        <v>0</v>
      </c>
    </row>
    <row r="3756" customFormat="false" ht="12.75" hidden="false" customHeight="false" outlineLevel="0" collapsed="false">
      <c r="B3756" s="0" t="n">
        <v>4.15</v>
      </c>
      <c r="C3756" s="0" t="n">
        <v>4.114</v>
      </c>
      <c r="D3756" s="0" t="n">
        <v>18.0662</v>
      </c>
      <c r="E3756" s="0" t="n">
        <v>18.0663</v>
      </c>
      <c r="F3756" s="0" t="n">
        <v>4.566121</v>
      </c>
      <c r="G3756" s="0" t="n">
        <v>4.564226</v>
      </c>
      <c r="H3756" s="0" t="n">
        <v>34.7394</v>
      </c>
      <c r="I3756" s="0" t="n">
        <v>34.7232</v>
      </c>
      <c r="J3756" s="0" t="n">
        <v>7.951</v>
      </c>
      <c r="K3756" s="0" t="n">
        <v>7.56237</v>
      </c>
      <c r="L3756" s="0" t="n">
        <v>98.49242</v>
      </c>
      <c r="M3756" s="0" t="n">
        <v>4.564226</v>
      </c>
      <c r="N3756" s="0" t="n">
        <v>0</v>
      </c>
      <c r="O3756" s="0" t="n">
        <v>51.95728</v>
      </c>
      <c r="P3756" s="0" t="n">
        <v>2.67862</v>
      </c>
      <c r="Q3756" s="0" t="n">
        <v>0.0401</v>
      </c>
      <c r="R3756" s="0" t="n">
        <v>0</v>
      </c>
      <c r="S3756" s="0" t="n">
        <v>0</v>
      </c>
      <c r="T3756" s="0" t="n">
        <v>1.9792</v>
      </c>
      <c r="U3756" s="0" t="n">
        <v>3.0842</v>
      </c>
      <c r="V3756" s="2" t="n">
        <v>4.7395</v>
      </c>
      <c r="W3756" s="2" t="n">
        <v>46.286</v>
      </c>
      <c r="X3756" s="2" t="n">
        <v>2.1937</v>
      </c>
      <c r="Y3756" s="2" t="n">
        <v>0</v>
      </c>
    </row>
    <row r="3757" customFormat="false" ht="12.75" hidden="false" customHeight="false" outlineLevel="0" collapsed="false">
      <c r="B3757" s="0" t="n">
        <v>4.15</v>
      </c>
      <c r="C3757" s="0" t="n">
        <v>4.114</v>
      </c>
      <c r="D3757" s="0" t="n">
        <v>18.0664</v>
      </c>
      <c r="E3757" s="0" t="n">
        <v>18.0663</v>
      </c>
      <c r="F3757" s="0" t="n">
        <v>4.566133</v>
      </c>
      <c r="G3757" s="0" t="n">
        <v>4.564212</v>
      </c>
      <c r="H3757" s="0" t="n">
        <v>34.7393</v>
      </c>
      <c r="I3757" s="0" t="n">
        <v>34.723</v>
      </c>
      <c r="J3757" s="0" t="n">
        <v>7.951</v>
      </c>
      <c r="K3757" s="0" t="n">
        <v>7.5829</v>
      </c>
      <c r="L3757" s="0" t="n">
        <v>98.75999</v>
      </c>
      <c r="M3757" s="0" t="n">
        <v>4.564212</v>
      </c>
      <c r="N3757" s="0" t="n">
        <v>0</v>
      </c>
      <c r="O3757" s="0" t="n">
        <v>51.95728</v>
      </c>
      <c r="P3757" s="0" t="n">
        <v>2.67862</v>
      </c>
      <c r="Q3757" s="0" t="n">
        <v>0.04012</v>
      </c>
      <c r="R3757" s="0" t="n">
        <v>0</v>
      </c>
      <c r="S3757" s="0" t="n">
        <v>0</v>
      </c>
      <c r="T3757" s="0" t="n">
        <v>1.9829</v>
      </c>
      <c r="U3757" s="0" t="n">
        <v>3.0842</v>
      </c>
      <c r="V3757" s="2" t="n">
        <v>4.7571</v>
      </c>
      <c r="W3757" s="2" t="n">
        <v>46.286</v>
      </c>
      <c r="X3757" s="2" t="n">
        <v>2.2018</v>
      </c>
      <c r="Y3757" s="2" t="n">
        <v>0</v>
      </c>
    </row>
    <row r="3758" customFormat="false" ht="12.75" hidden="false" customHeight="false" outlineLevel="0" collapsed="false">
      <c r="B3758" s="0" t="n">
        <v>4.122</v>
      </c>
      <c r="C3758" s="0" t="n">
        <v>4.086</v>
      </c>
      <c r="D3758" s="0" t="n">
        <v>18.0664</v>
      </c>
      <c r="E3758" s="0" t="n">
        <v>18.0661</v>
      </c>
      <c r="F3758" s="0" t="n">
        <v>4.566121</v>
      </c>
      <c r="G3758" s="0" t="n">
        <v>4.564212</v>
      </c>
      <c r="H3758" s="0" t="n">
        <v>34.7393</v>
      </c>
      <c r="I3758" s="0" t="n">
        <v>34.7232</v>
      </c>
      <c r="J3758" s="0" t="n">
        <v>7.951</v>
      </c>
      <c r="K3758" s="0" t="n">
        <v>7.58326</v>
      </c>
      <c r="L3758" s="0" t="n">
        <v>98.76473</v>
      </c>
      <c r="M3758" s="0" t="n">
        <v>4.564212</v>
      </c>
      <c r="N3758" s="0" t="n">
        <v>0</v>
      </c>
      <c r="O3758" s="0" t="n">
        <v>51.95728</v>
      </c>
      <c r="P3758" s="0" t="n">
        <v>2.67862</v>
      </c>
      <c r="Q3758" s="0" t="n">
        <v>0.04013</v>
      </c>
      <c r="R3758" s="0" t="n">
        <v>0</v>
      </c>
      <c r="S3758" s="0" t="n">
        <v>0</v>
      </c>
      <c r="T3758" s="0" t="n">
        <v>1.9829</v>
      </c>
      <c r="U3758" s="0" t="n">
        <v>3.0842</v>
      </c>
      <c r="V3758" s="2" t="n">
        <v>4.7747</v>
      </c>
      <c r="W3758" s="2" t="n">
        <v>46.286</v>
      </c>
      <c r="X3758" s="2" t="n">
        <v>2.21</v>
      </c>
      <c r="Y3758" s="2" t="n">
        <v>0</v>
      </c>
    </row>
    <row r="3759" customFormat="false" ht="12.75" hidden="false" customHeight="false" outlineLevel="0" collapsed="false">
      <c r="B3759" s="0" t="n">
        <v>4.102</v>
      </c>
      <c r="C3759" s="0" t="n">
        <v>4.066</v>
      </c>
      <c r="D3759" s="0" t="n">
        <v>18.0664</v>
      </c>
      <c r="E3759" s="0" t="n">
        <v>18.0663</v>
      </c>
      <c r="F3759" s="0" t="n">
        <v>4.566085</v>
      </c>
      <c r="G3759" s="0" t="n">
        <v>4.564212</v>
      </c>
      <c r="H3759" s="0" t="n">
        <v>34.739</v>
      </c>
      <c r="I3759" s="0" t="n">
        <v>34.7231</v>
      </c>
      <c r="J3759" s="0" t="n">
        <v>7.951</v>
      </c>
      <c r="K3759" s="0" t="n">
        <v>7.58367</v>
      </c>
      <c r="L3759" s="0" t="n">
        <v>98.76985</v>
      </c>
      <c r="M3759" s="0" t="n">
        <v>4.564212</v>
      </c>
      <c r="N3759" s="0" t="n">
        <v>0</v>
      </c>
      <c r="O3759" s="0" t="n">
        <v>51.95728</v>
      </c>
      <c r="P3759" s="0" t="n">
        <v>2.67862</v>
      </c>
      <c r="Q3759" s="0" t="n">
        <v>0.04014</v>
      </c>
      <c r="R3759" s="0" t="n">
        <v>0</v>
      </c>
      <c r="S3759" s="0" t="n">
        <v>0</v>
      </c>
      <c r="T3759" s="0" t="n">
        <v>1.9829</v>
      </c>
      <c r="U3759" s="0" t="n">
        <v>3.0842</v>
      </c>
      <c r="V3759" s="2" t="n">
        <v>4.7923</v>
      </c>
      <c r="W3759" s="2" t="n">
        <v>46.286</v>
      </c>
      <c r="X3759" s="2" t="n">
        <v>2.2182</v>
      </c>
      <c r="Y3759" s="2" t="n">
        <v>0</v>
      </c>
    </row>
    <row r="3760" customFormat="false" ht="12.75" hidden="false" customHeight="false" outlineLevel="0" collapsed="false">
      <c r="B3760" s="0" t="n">
        <v>4.074</v>
      </c>
      <c r="C3760" s="0" t="n">
        <v>4.038</v>
      </c>
      <c r="D3760" s="0" t="n">
        <v>18.0666</v>
      </c>
      <c r="E3760" s="0" t="n">
        <v>18.0659</v>
      </c>
      <c r="F3760" s="0" t="n">
        <v>4.566125</v>
      </c>
      <c r="G3760" s="0" t="n">
        <v>4.564212</v>
      </c>
      <c r="H3760" s="0" t="n">
        <v>34.7392</v>
      </c>
      <c r="I3760" s="0" t="n">
        <v>34.7234</v>
      </c>
      <c r="J3760" s="0" t="n">
        <v>7.951</v>
      </c>
      <c r="K3760" s="0" t="n">
        <v>7.58404</v>
      </c>
      <c r="L3760" s="0" t="n">
        <v>98.77514</v>
      </c>
      <c r="M3760" s="0" t="n">
        <v>4.564212</v>
      </c>
      <c r="N3760" s="0" t="n">
        <v>0</v>
      </c>
      <c r="O3760" s="0" t="n">
        <v>51.95728</v>
      </c>
      <c r="P3760" s="0" t="n">
        <v>2.67862</v>
      </c>
      <c r="Q3760" s="0" t="n">
        <v>0.04015</v>
      </c>
      <c r="R3760" s="0" t="n">
        <v>0</v>
      </c>
      <c r="S3760" s="0" t="n">
        <v>0</v>
      </c>
      <c r="T3760" s="0" t="n">
        <v>1.9829</v>
      </c>
      <c r="U3760" s="0" t="n">
        <v>3.0842</v>
      </c>
      <c r="V3760" s="2" t="n">
        <v>4.7923</v>
      </c>
      <c r="W3760" s="2" t="n">
        <v>46.286</v>
      </c>
      <c r="X3760" s="2" t="n">
        <v>2.2182</v>
      </c>
      <c r="Y3760" s="2" t="n">
        <v>0</v>
      </c>
    </row>
    <row r="3761" customFormat="false" ht="12.75" hidden="false" customHeight="false" outlineLevel="0" collapsed="false">
      <c r="B3761" s="0" t="n">
        <v>4.055</v>
      </c>
      <c r="C3761" s="0" t="n">
        <v>4.019</v>
      </c>
      <c r="D3761" s="0" t="n">
        <v>18.0666</v>
      </c>
      <c r="E3761" s="0" t="n">
        <v>18.0661</v>
      </c>
      <c r="F3761" s="0" t="n">
        <v>4.566121</v>
      </c>
      <c r="G3761" s="0" t="n">
        <v>4.564252</v>
      </c>
      <c r="H3761" s="0" t="n">
        <v>34.7391</v>
      </c>
      <c r="I3761" s="0" t="n">
        <v>34.7236</v>
      </c>
      <c r="J3761" s="0" t="n">
        <v>7.951</v>
      </c>
      <c r="K3761" s="0" t="n">
        <v>7.58448</v>
      </c>
      <c r="L3761" s="0" t="n">
        <v>98.7808</v>
      </c>
      <c r="M3761" s="0" t="n">
        <v>4.564252</v>
      </c>
      <c r="N3761" s="0" t="n">
        <v>0</v>
      </c>
      <c r="O3761" s="0" t="n">
        <v>51.95728</v>
      </c>
      <c r="P3761" s="0" t="n">
        <v>2.67862</v>
      </c>
      <c r="Q3761" s="0" t="n">
        <v>0.04016</v>
      </c>
      <c r="R3761" s="0" t="n">
        <v>0</v>
      </c>
      <c r="S3761" s="0" t="n">
        <v>0</v>
      </c>
      <c r="T3761" s="0" t="n">
        <v>1.9829</v>
      </c>
      <c r="U3761" s="0" t="n">
        <v>3.0842</v>
      </c>
      <c r="V3761" s="2" t="n">
        <v>4.8101</v>
      </c>
      <c r="W3761" s="2" t="n">
        <v>46.286</v>
      </c>
      <c r="X3761" s="2" t="n">
        <v>2.2264</v>
      </c>
      <c r="Y3761" s="2" t="n">
        <v>0</v>
      </c>
    </row>
    <row r="3762" customFormat="false" ht="12.75" hidden="false" customHeight="false" outlineLevel="0" collapsed="false">
      <c r="B3762" s="0" t="n">
        <v>4.026</v>
      </c>
      <c r="C3762" s="0" t="n">
        <v>3.991</v>
      </c>
      <c r="D3762" s="0" t="n">
        <v>18.0664</v>
      </c>
      <c r="E3762" s="0" t="n">
        <v>18.0661</v>
      </c>
      <c r="F3762" s="0" t="n">
        <v>4.566133</v>
      </c>
      <c r="G3762" s="0" t="n">
        <v>4.564266</v>
      </c>
      <c r="H3762" s="0" t="n">
        <v>34.7394</v>
      </c>
      <c r="I3762" s="0" t="n">
        <v>34.7237</v>
      </c>
      <c r="J3762" s="0" t="n">
        <v>7.951</v>
      </c>
      <c r="K3762" s="0" t="n">
        <v>7.58494</v>
      </c>
      <c r="L3762" s="0" t="n">
        <v>98.78659</v>
      </c>
      <c r="M3762" s="0" t="n">
        <v>4.564266</v>
      </c>
      <c r="N3762" s="0" t="n">
        <v>0</v>
      </c>
      <c r="O3762" s="0" t="n">
        <v>51.95728</v>
      </c>
      <c r="P3762" s="0" t="n">
        <v>2.67862</v>
      </c>
      <c r="Q3762" s="0" t="n">
        <v>0.04017</v>
      </c>
      <c r="R3762" s="0" t="n">
        <v>0</v>
      </c>
      <c r="S3762" s="0" t="n">
        <v>0</v>
      </c>
      <c r="T3762" s="0" t="n">
        <v>1.9829</v>
      </c>
      <c r="U3762" s="0" t="n">
        <v>3.0842</v>
      </c>
      <c r="V3762" s="2" t="n">
        <v>5.0395</v>
      </c>
      <c r="W3762" s="2" t="n">
        <v>44.505</v>
      </c>
      <c r="X3762" s="2" t="n">
        <v>2.2428</v>
      </c>
      <c r="Y3762" s="2" t="n">
        <v>0</v>
      </c>
    </row>
    <row r="3763" customFormat="false" ht="12.75" hidden="false" customHeight="false" outlineLevel="0" collapsed="false">
      <c r="B3763" s="0" t="n">
        <v>4.017</v>
      </c>
      <c r="C3763" s="0" t="n">
        <v>3.982</v>
      </c>
      <c r="D3763" s="0" t="n">
        <v>18.0664</v>
      </c>
      <c r="E3763" s="0" t="n">
        <v>18.0661</v>
      </c>
      <c r="F3763" s="0" t="n">
        <v>4.566093</v>
      </c>
      <c r="G3763" s="0" t="n">
        <v>4.564212</v>
      </c>
      <c r="H3763" s="0" t="n">
        <v>34.7391</v>
      </c>
      <c r="I3763" s="0" t="n">
        <v>34.7233</v>
      </c>
      <c r="J3763" s="0" t="n">
        <v>7.951</v>
      </c>
      <c r="K3763" s="0" t="n">
        <v>7.58544</v>
      </c>
      <c r="L3763" s="0" t="n">
        <v>98.79291</v>
      </c>
      <c r="M3763" s="0" t="n">
        <v>4.564212</v>
      </c>
      <c r="N3763" s="0" t="n">
        <v>0</v>
      </c>
      <c r="O3763" s="0" t="n">
        <v>51.95728</v>
      </c>
      <c r="P3763" s="0" t="n">
        <v>2.67862</v>
      </c>
      <c r="Q3763" s="0" t="n">
        <v>0.04019</v>
      </c>
      <c r="R3763" s="0" t="n">
        <v>0</v>
      </c>
      <c r="S3763" s="0" t="n">
        <v>0</v>
      </c>
      <c r="T3763" s="0" t="n">
        <v>1.9829</v>
      </c>
      <c r="U3763" s="0" t="n">
        <v>3.0842</v>
      </c>
      <c r="V3763" s="2" t="n">
        <v>4.8457</v>
      </c>
      <c r="W3763" s="2" t="n">
        <v>46.286</v>
      </c>
      <c r="X3763" s="2" t="n">
        <v>2.2428</v>
      </c>
      <c r="Y3763" s="2" t="n">
        <v>0</v>
      </c>
    </row>
    <row r="3764" customFormat="false" ht="12.75" hidden="false" customHeight="false" outlineLevel="0" collapsed="false">
      <c r="B3764" s="0" t="n">
        <v>3.989</v>
      </c>
      <c r="C3764" s="0" t="n">
        <v>3.954</v>
      </c>
      <c r="D3764" s="0" t="n">
        <v>18.0666</v>
      </c>
      <c r="E3764" s="0" t="n">
        <v>18.0661</v>
      </c>
      <c r="F3764" s="0" t="n">
        <v>4.566097</v>
      </c>
      <c r="G3764" s="0" t="n">
        <v>4.564212</v>
      </c>
      <c r="H3764" s="0" t="n">
        <v>34.739</v>
      </c>
      <c r="I3764" s="0" t="n">
        <v>34.7233</v>
      </c>
      <c r="J3764" s="0" t="n">
        <v>7.951</v>
      </c>
      <c r="K3764" s="0" t="n">
        <v>7.5859</v>
      </c>
      <c r="L3764" s="0" t="n">
        <v>98.79927</v>
      </c>
      <c r="M3764" s="0" t="n">
        <v>4.564212</v>
      </c>
      <c r="N3764" s="0" t="n">
        <v>0</v>
      </c>
      <c r="O3764" s="0" t="n">
        <v>51.95728</v>
      </c>
      <c r="P3764" s="0" t="n">
        <v>2.67862</v>
      </c>
      <c r="Q3764" s="0" t="n">
        <v>0.0402</v>
      </c>
      <c r="R3764" s="0" t="n">
        <v>0</v>
      </c>
      <c r="S3764" s="0" t="n">
        <v>0</v>
      </c>
      <c r="T3764" s="0" t="n">
        <v>1.9829</v>
      </c>
      <c r="U3764" s="0" t="n">
        <v>3.0842</v>
      </c>
      <c r="V3764" s="2" t="n">
        <v>4.8814</v>
      </c>
      <c r="W3764" s="2" t="n">
        <v>46.286</v>
      </c>
      <c r="X3764" s="2" t="n">
        <v>2.2594</v>
      </c>
      <c r="Y3764" s="2" t="n">
        <v>0</v>
      </c>
    </row>
    <row r="3765" customFormat="false" ht="12.75" hidden="false" customHeight="false" outlineLevel="0" collapsed="false">
      <c r="B3765" s="0" t="n">
        <v>3.961</v>
      </c>
      <c r="C3765" s="0" t="n">
        <v>3.926</v>
      </c>
      <c r="D3765" s="0" t="n">
        <v>18.0666</v>
      </c>
      <c r="E3765" s="0" t="n">
        <v>18.0661</v>
      </c>
      <c r="F3765" s="0" t="n">
        <v>4.566133</v>
      </c>
      <c r="G3765" s="0" t="n">
        <v>4.564172</v>
      </c>
      <c r="H3765" s="0" t="n">
        <v>34.7393</v>
      </c>
      <c r="I3765" s="0" t="n">
        <v>34.7229</v>
      </c>
      <c r="J3765" s="0" t="n">
        <v>7.951</v>
      </c>
      <c r="K3765" s="0" t="n">
        <v>7.5864</v>
      </c>
      <c r="L3765" s="0" t="n">
        <v>98.80589</v>
      </c>
      <c r="M3765" s="0" t="n">
        <v>4.564172</v>
      </c>
      <c r="N3765" s="0" t="n">
        <v>0</v>
      </c>
      <c r="O3765" s="0" t="n">
        <v>51.95728</v>
      </c>
      <c r="P3765" s="0" t="n">
        <v>2.67862</v>
      </c>
      <c r="Q3765" s="0" t="n">
        <v>0.04021</v>
      </c>
      <c r="R3765" s="0" t="n">
        <v>0</v>
      </c>
      <c r="S3765" s="0" t="n">
        <v>0</v>
      </c>
      <c r="T3765" s="0" t="n">
        <v>1.9829</v>
      </c>
      <c r="U3765" s="0" t="n">
        <v>3.0842</v>
      </c>
      <c r="V3765" s="2" t="n">
        <v>4.8814</v>
      </c>
      <c r="W3765" s="2" t="n">
        <v>46.286</v>
      </c>
      <c r="X3765" s="2" t="n">
        <v>2.2594</v>
      </c>
      <c r="Y3765" s="2" t="n">
        <v>0</v>
      </c>
    </row>
    <row r="3766" customFormat="false" ht="12.75" hidden="false" customHeight="false" outlineLevel="0" collapsed="false">
      <c r="B3766" s="0" t="n">
        <v>3.941</v>
      </c>
      <c r="C3766" s="0" t="n">
        <v>3.907</v>
      </c>
      <c r="D3766" s="0" t="n">
        <v>18.0664</v>
      </c>
      <c r="E3766" s="0" t="n">
        <v>18.0663</v>
      </c>
      <c r="F3766" s="0" t="n">
        <v>4.566093</v>
      </c>
      <c r="G3766" s="0" t="n">
        <v>4.564212</v>
      </c>
      <c r="H3766" s="0" t="n">
        <v>34.7391</v>
      </c>
      <c r="I3766" s="0" t="n">
        <v>34.7231</v>
      </c>
      <c r="J3766" s="0" t="n">
        <v>7.951</v>
      </c>
      <c r="K3766" s="0" t="n">
        <v>7.58697</v>
      </c>
      <c r="L3766" s="0" t="n">
        <v>98.81287</v>
      </c>
      <c r="M3766" s="0" t="n">
        <v>4.564212</v>
      </c>
      <c r="N3766" s="0" t="n">
        <v>0</v>
      </c>
      <c r="O3766" s="0" t="n">
        <v>51.95728</v>
      </c>
      <c r="P3766" s="0" t="n">
        <v>2.67862</v>
      </c>
      <c r="Q3766" s="0" t="n">
        <v>0.04022</v>
      </c>
      <c r="R3766" s="0" t="n">
        <v>0</v>
      </c>
      <c r="S3766" s="0" t="n">
        <v>0</v>
      </c>
      <c r="T3766" s="0" t="n">
        <v>1.9829</v>
      </c>
      <c r="U3766" s="0" t="n">
        <v>3.0842</v>
      </c>
      <c r="V3766" s="2" t="n">
        <v>5.0954</v>
      </c>
      <c r="W3766" s="2" t="n">
        <v>44.505</v>
      </c>
      <c r="X3766" s="2" t="n">
        <v>2.2677</v>
      </c>
      <c r="Y3766" s="2" t="n">
        <v>0</v>
      </c>
    </row>
    <row r="3767" customFormat="false" ht="12.75" hidden="false" customHeight="false" outlineLevel="0" collapsed="false">
      <c r="B3767" s="0" t="n">
        <v>3.922</v>
      </c>
      <c r="C3767" s="0" t="n">
        <v>3.888</v>
      </c>
      <c r="D3767" s="0" t="n">
        <v>18.0664</v>
      </c>
      <c r="E3767" s="0" t="n">
        <v>18.0661</v>
      </c>
      <c r="F3767" s="0" t="n">
        <v>4.56603</v>
      </c>
      <c r="G3767" s="0" t="n">
        <v>4.564132</v>
      </c>
      <c r="H3767" s="0" t="n">
        <v>34.7386</v>
      </c>
      <c r="I3767" s="0" t="n">
        <v>34.7226</v>
      </c>
      <c r="J3767" s="0" t="n">
        <v>7.951</v>
      </c>
      <c r="K3767" s="0" t="n">
        <v>7.59477</v>
      </c>
      <c r="L3767" s="0" t="n">
        <v>98.91413</v>
      </c>
      <c r="M3767" s="0" t="n">
        <v>4.564132</v>
      </c>
      <c r="N3767" s="0" t="n">
        <v>0</v>
      </c>
      <c r="O3767" s="0" t="n">
        <v>51.95728</v>
      </c>
      <c r="P3767" s="0" t="n">
        <v>2.67862</v>
      </c>
      <c r="Q3767" s="0" t="n">
        <v>0.04023</v>
      </c>
      <c r="R3767" s="0" t="n">
        <v>0</v>
      </c>
      <c r="S3767" s="0" t="n">
        <v>0</v>
      </c>
      <c r="T3767" s="0" t="n">
        <v>1.9841</v>
      </c>
      <c r="U3767" s="0" t="n">
        <v>3.0842</v>
      </c>
      <c r="V3767" s="2" t="n">
        <v>5.0954</v>
      </c>
      <c r="W3767" s="2" t="n">
        <v>44.505</v>
      </c>
      <c r="X3767" s="2" t="n">
        <v>2.2677</v>
      </c>
      <c r="Y3767" s="2" t="n">
        <v>0</v>
      </c>
    </row>
    <row r="3768" customFormat="false" ht="12.75" hidden="false" customHeight="false" outlineLevel="0" collapsed="false">
      <c r="B3768" s="0" t="n">
        <v>3.89</v>
      </c>
      <c r="C3768" s="0" t="n">
        <v>3.856</v>
      </c>
      <c r="D3768" s="0" t="n">
        <v>18.0664</v>
      </c>
      <c r="E3768" s="0" t="n">
        <v>18.0661</v>
      </c>
      <c r="F3768" s="0" t="n">
        <v>4.566085</v>
      </c>
      <c r="G3768" s="0" t="n">
        <v>4.564112</v>
      </c>
      <c r="H3768" s="0" t="n">
        <v>34.739</v>
      </c>
      <c r="I3768" s="0" t="n">
        <v>34.7225</v>
      </c>
      <c r="J3768" s="0" t="n">
        <v>7.951</v>
      </c>
      <c r="K3768" s="0" t="n">
        <v>7.58857</v>
      </c>
      <c r="L3768" s="0" t="n">
        <v>98.83365</v>
      </c>
      <c r="M3768" s="0" t="n">
        <v>4.564112</v>
      </c>
      <c r="N3768" s="0" t="n">
        <v>0</v>
      </c>
      <c r="O3768" s="0" t="n">
        <v>51.95746</v>
      </c>
      <c r="P3768" s="0" t="n">
        <v>2.67836</v>
      </c>
      <c r="Q3768" s="0" t="n">
        <v>0.04024</v>
      </c>
      <c r="R3768" s="0" t="n">
        <v>0</v>
      </c>
      <c r="S3768" s="0" t="n">
        <v>0</v>
      </c>
      <c r="T3768" s="0" t="n">
        <v>1.9829</v>
      </c>
      <c r="U3768" s="0" t="n">
        <v>3.0842</v>
      </c>
      <c r="V3768" s="2" t="n">
        <v>4.9174</v>
      </c>
      <c r="W3768" s="2" t="n">
        <v>46.286</v>
      </c>
      <c r="X3768" s="2" t="n">
        <v>2.2761</v>
      </c>
      <c r="Y3768" s="2" t="n">
        <v>0</v>
      </c>
    </row>
    <row r="3769" customFormat="false" ht="12.75" hidden="false" customHeight="false" outlineLevel="0" collapsed="false">
      <c r="B3769" s="0" t="n">
        <v>3.865</v>
      </c>
      <c r="C3769" s="0" t="n">
        <v>3.832</v>
      </c>
      <c r="D3769" s="0" t="n">
        <v>18.0664</v>
      </c>
      <c r="E3769" s="0" t="n">
        <v>18.0661</v>
      </c>
      <c r="F3769" s="0" t="n">
        <v>4.566085</v>
      </c>
      <c r="G3769" s="0" t="n">
        <v>4.564059</v>
      </c>
      <c r="H3769" s="0" t="n">
        <v>34.7391</v>
      </c>
      <c r="I3769" s="0" t="n">
        <v>34.722</v>
      </c>
      <c r="J3769" s="0" t="n">
        <v>7.951</v>
      </c>
      <c r="K3769" s="0" t="n">
        <v>7.58914</v>
      </c>
      <c r="L3769" s="0" t="n">
        <v>98.84112</v>
      </c>
      <c r="M3769" s="0" t="n">
        <v>4.564059</v>
      </c>
      <c r="N3769" s="0" t="n">
        <v>0</v>
      </c>
      <c r="O3769" s="0" t="n">
        <v>51.95746</v>
      </c>
      <c r="P3769" s="0" t="n">
        <v>2.67836</v>
      </c>
      <c r="Q3769" s="0" t="n">
        <v>0.04025</v>
      </c>
      <c r="R3769" s="0" t="n">
        <v>0</v>
      </c>
      <c r="S3769" s="0" t="n">
        <v>0</v>
      </c>
      <c r="T3769" s="0" t="n">
        <v>1.9829</v>
      </c>
      <c r="U3769" s="0" t="n">
        <v>3.0842</v>
      </c>
      <c r="V3769" s="2" t="n">
        <v>4.8994</v>
      </c>
      <c r="W3769" s="2" t="n">
        <v>46.286</v>
      </c>
      <c r="X3769" s="2" t="n">
        <v>2.2677</v>
      </c>
      <c r="Y3769" s="2" t="n">
        <v>0</v>
      </c>
    </row>
    <row r="3770" customFormat="false" ht="12.75" hidden="false" customHeight="false" outlineLevel="0" collapsed="false">
      <c r="B3770" s="0" t="n">
        <v>3.855</v>
      </c>
      <c r="C3770" s="0" t="n">
        <v>3.821</v>
      </c>
      <c r="D3770" s="0" t="n">
        <v>18.0664</v>
      </c>
      <c r="E3770" s="0" t="n">
        <v>18.0663</v>
      </c>
      <c r="F3770" s="0" t="n">
        <v>4.566125</v>
      </c>
      <c r="G3770" s="0" t="n">
        <v>4.564059</v>
      </c>
      <c r="H3770" s="0" t="n">
        <v>34.7394</v>
      </c>
      <c r="I3770" s="0" t="n">
        <v>34.7218</v>
      </c>
      <c r="J3770" s="0" t="n">
        <v>7.951</v>
      </c>
      <c r="K3770" s="0" t="n">
        <v>7.58973</v>
      </c>
      <c r="L3770" s="0" t="n">
        <v>98.84902</v>
      </c>
      <c r="M3770" s="0" t="n">
        <v>4.564059</v>
      </c>
      <c r="N3770" s="0" t="n">
        <v>0</v>
      </c>
      <c r="O3770" s="0" t="n">
        <v>51.95746</v>
      </c>
      <c r="P3770" s="0" t="n">
        <v>2.67836</v>
      </c>
      <c r="Q3770" s="0" t="n">
        <v>0.04027</v>
      </c>
      <c r="R3770" s="0" t="n">
        <v>0</v>
      </c>
      <c r="S3770" s="0" t="n">
        <v>0</v>
      </c>
      <c r="T3770" s="0" t="n">
        <v>1.9829</v>
      </c>
      <c r="U3770" s="0" t="n">
        <v>3.0842</v>
      </c>
      <c r="V3770" s="2" t="n">
        <v>5.0954</v>
      </c>
      <c r="W3770" s="2" t="n">
        <v>44.505</v>
      </c>
      <c r="X3770" s="2" t="n">
        <v>2.2677</v>
      </c>
      <c r="Y3770" s="2" t="n">
        <v>0</v>
      </c>
    </row>
    <row r="3771" customFormat="false" ht="12.75" hidden="false" customHeight="false" outlineLevel="0" collapsed="false">
      <c r="B3771" s="0" t="n">
        <v>3.827</v>
      </c>
      <c r="C3771" s="0" t="n">
        <v>3.793</v>
      </c>
      <c r="D3771" s="0" t="n">
        <v>18.0664</v>
      </c>
      <c r="E3771" s="0" t="n">
        <v>18.0663</v>
      </c>
      <c r="F3771" s="0" t="n">
        <v>4.566144</v>
      </c>
      <c r="G3771" s="0" t="n">
        <v>4.564058</v>
      </c>
      <c r="H3771" s="0" t="n">
        <v>34.7396</v>
      </c>
      <c r="I3771" s="0" t="n">
        <v>34.7219</v>
      </c>
      <c r="J3771" s="0" t="n">
        <v>7.951</v>
      </c>
      <c r="K3771" s="0" t="n">
        <v>7.59033</v>
      </c>
      <c r="L3771" s="0" t="n">
        <v>98.85698</v>
      </c>
      <c r="M3771" s="0" t="n">
        <v>4.564058</v>
      </c>
      <c r="N3771" s="0" t="n">
        <v>0</v>
      </c>
      <c r="O3771" s="0" t="n">
        <v>51.95746</v>
      </c>
      <c r="P3771" s="0" t="n">
        <v>2.67836</v>
      </c>
      <c r="Q3771" s="0" t="n">
        <v>0.04028</v>
      </c>
      <c r="R3771" s="0" t="n">
        <v>0</v>
      </c>
      <c r="S3771" s="0" t="n">
        <v>0</v>
      </c>
      <c r="T3771" s="0" t="n">
        <v>1.9829</v>
      </c>
      <c r="U3771" s="0" t="n">
        <v>3.0842</v>
      </c>
      <c r="V3771" s="2" t="n">
        <v>5.0954</v>
      </c>
      <c r="W3771" s="2" t="n">
        <v>44.505</v>
      </c>
      <c r="X3771" s="2" t="n">
        <v>2.2677</v>
      </c>
      <c r="Y3771" s="2" t="n">
        <v>0</v>
      </c>
    </row>
    <row r="3772" customFormat="false" ht="12.75" hidden="false" customHeight="false" outlineLevel="0" collapsed="false">
      <c r="B3772" s="0" t="n">
        <v>3.818</v>
      </c>
      <c r="C3772" s="0" t="n">
        <v>3.784</v>
      </c>
      <c r="D3772" s="0" t="n">
        <v>18.0664</v>
      </c>
      <c r="E3772" s="0" t="n">
        <v>18.0661</v>
      </c>
      <c r="F3772" s="0" t="n">
        <v>4.566121</v>
      </c>
      <c r="G3772" s="0" t="n">
        <v>4.564058</v>
      </c>
      <c r="H3772" s="0" t="n">
        <v>34.7394</v>
      </c>
      <c r="I3772" s="0" t="n">
        <v>34.7221</v>
      </c>
      <c r="J3772" s="0" t="n">
        <v>7.951</v>
      </c>
      <c r="K3772" s="0" t="n">
        <v>7.59099</v>
      </c>
      <c r="L3772" s="0" t="n">
        <v>98.86543</v>
      </c>
      <c r="M3772" s="0" t="n">
        <v>4.564058</v>
      </c>
      <c r="N3772" s="0" t="n">
        <v>0</v>
      </c>
      <c r="O3772" s="0" t="n">
        <v>51.95746</v>
      </c>
      <c r="P3772" s="0" t="n">
        <v>2.67836</v>
      </c>
      <c r="Q3772" s="0" t="n">
        <v>0.04029</v>
      </c>
      <c r="R3772" s="0" t="n">
        <v>0</v>
      </c>
      <c r="S3772" s="0" t="n">
        <v>0</v>
      </c>
      <c r="T3772" s="0" t="n">
        <v>1.9829</v>
      </c>
      <c r="U3772" s="0" t="n">
        <v>3.0842</v>
      </c>
      <c r="V3772" s="2" t="n">
        <v>5.0954</v>
      </c>
      <c r="W3772" s="2" t="n">
        <v>44.505</v>
      </c>
      <c r="X3772" s="2" t="n">
        <v>2.2677</v>
      </c>
      <c r="Y3772" s="2" t="n">
        <v>0</v>
      </c>
    </row>
    <row r="3773" customFormat="false" ht="12.75" hidden="false" customHeight="false" outlineLevel="0" collapsed="false">
      <c r="B3773" s="0" t="n">
        <v>3.789</v>
      </c>
      <c r="C3773" s="0" t="n">
        <v>3.756</v>
      </c>
      <c r="D3773" s="0" t="n">
        <v>18.0664</v>
      </c>
      <c r="E3773" s="0" t="n">
        <v>18.0663</v>
      </c>
      <c r="F3773" s="0" t="n">
        <v>4.566085</v>
      </c>
      <c r="G3773" s="0" t="n">
        <v>4.564018</v>
      </c>
      <c r="H3773" s="0" t="n">
        <v>34.7391</v>
      </c>
      <c r="I3773" s="0" t="n">
        <v>34.7215</v>
      </c>
      <c r="J3773" s="0" t="n">
        <v>7.951</v>
      </c>
      <c r="K3773" s="0" t="n">
        <v>7.59166</v>
      </c>
      <c r="L3773" s="0" t="n">
        <v>98.87392</v>
      </c>
      <c r="M3773" s="0" t="n">
        <v>4.564018</v>
      </c>
      <c r="N3773" s="0" t="n">
        <v>0</v>
      </c>
      <c r="O3773" s="0" t="n">
        <v>51.95746</v>
      </c>
      <c r="P3773" s="0" t="n">
        <v>2.67836</v>
      </c>
      <c r="Q3773" s="0" t="n">
        <v>0.0403</v>
      </c>
      <c r="R3773" s="0" t="n">
        <v>0</v>
      </c>
      <c r="S3773" s="0" t="n">
        <v>0</v>
      </c>
      <c r="T3773" s="0" t="n">
        <v>1.9829</v>
      </c>
      <c r="U3773" s="0" t="n">
        <v>3.0842</v>
      </c>
      <c r="V3773" s="2" t="n">
        <v>4.8994</v>
      </c>
      <c r="W3773" s="2" t="n">
        <v>46.286</v>
      </c>
      <c r="X3773" s="2" t="n">
        <v>2.2677</v>
      </c>
      <c r="Y3773" s="2" t="n">
        <v>0</v>
      </c>
    </row>
    <row r="3774" customFormat="false" ht="12.75" hidden="false" customHeight="false" outlineLevel="0" collapsed="false">
      <c r="B3774" s="0" t="n">
        <v>3.779</v>
      </c>
      <c r="C3774" s="0" t="n">
        <v>3.746</v>
      </c>
      <c r="D3774" s="0" t="n">
        <v>18.0664</v>
      </c>
      <c r="E3774" s="0" t="n">
        <v>18.0661</v>
      </c>
      <c r="F3774" s="0" t="n">
        <v>4.566125</v>
      </c>
      <c r="G3774" s="0" t="n">
        <v>4.563992</v>
      </c>
      <c r="H3774" s="0" t="n">
        <v>34.7394</v>
      </c>
      <c r="I3774" s="0" t="n">
        <v>34.7215</v>
      </c>
      <c r="J3774" s="0" t="n">
        <v>7.951</v>
      </c>
      <c r="K3774" s="0" t="n">
        <v>7.59233</v>
      </c>
      <c r="L3774" s="0" t="n">
        <v>98.8829</v>
      </c>
      <c r="M3774" s="0" t="n">
        <v>4.563992</v>
      </c>
      <c r="N3774" s="0" t="n">
        <v>0</v>
      </c>
      <c r="O3774" s="0" t="n">
        <v>51.9573</v>
      </c>
      <c r="P3774" s="0" t="n">
        <v>2.67862</v>
      </c>
      <c r="Q3774" s="0" t="n">
        <v>0.04031</v>
      </c>
      <c r="R3774" s="0" t="n">
        <v>0</v>
      </c>
      <c r="S3774" s="0" t="n">
        <v>0</v>
      </c>
      <c r="T3774" s="0" t="n">
        <v>1.9829</v>
      </c>
      <c r="U3774" s="0" t="n">
        <v>3.0842</v>
      </c>
      <c r="V3774" s="2" t="n">
        <v>4.8994</v>
      </c>
      <c r="W3774" s="2" t="n">
        <v>46.286</v>
      </c>
      <c r="X3774" s="2" t="n">
        <v>2.2677</v>
      </c>
      <c r="Y3774" s="2" t="n">
        <v>0</v>
      </c>
    </row>
    <row r="3775" customFormat="false" ht="12.75" hidden="false" customHeight="false" outlineLevel="0" collapsed="false">
      <c r="B3775" s="0" t="n">
        <v>3.761</v>
      </c>
      <c r="C3775" s="0" t="n">
        <v>3.728</v>
      </c>
      <c r="D3775" s="0" t="n">
        <v>18.0664</v>
      </c>
      <c r="E3775" s="0" t="n">
        <v>18.0661</v>
      </c>
      <c r="F3775" s="0" t="n">
        <v>4.566093</v>
      </c>
      <c r="G3775" s="0" t="n">
        <v>4.563978</v>
      </c>
      <c r="H3775" s="0" t="n">
        <v>34.7392</v>
      </c>
      <c r="I3775" s="0" t="n">
        <v>34.7214</v>
      </c>
      <c r="J3775" s="0" t="n">
        <v>7.951</v>
      </c>
      <c r="K3775" s="0" t="n">
        <v>7.59304</v>
      </c>
      <c r="L3775" s="0" t="n">
        <v>98.89204</v>
      </c>
      <c r="M3775" s="0" t="n">
        <v>4.563978</v>
      </c>
      <c r="N3775" s="0" t="n">
        <v>0</v>
      </c>
      <c r="O3775" s="0" t="n">
        <v>51.9573</v>
      </c>
      <c r="P3775" s="0" t="n">
        <v>2.67862</v>
      </c>
      <c r="Q3775" s="0" t="n">
        <v>0.04032</v>
      </c>
      <c r="R3775" s="0" t="n">
        <v>0</v>
      </c>
      <c r="S3775" s="0" t="n">
        <v>0</v>
      </c>
      <c r="T3775" s="0" t="n">
        <v>1.9829</v>
      </c>
      <c r="U3775" s="0" t="n">
        <v>3.0842</v>
      </c>
      <c r="V3775" s="2" t="n">
        <v>5.1141</v>
      </c>
      <c r="W3775" s="2" t="n">
        <v>44.505</v>
      </c>
      <c r="X3775" s="2" t="n">
        <v>2.2761</v>
      </c>
      <c r="Y3775" s="2" t="n">
        <v>0</v>
      </c>
    </row>
    <row r="3776" customFormat="false" ht="12.75" hidden="false" customHeight="false" outlineLevel="0" collapsed="false">
      <c r="B3776" s="0" t="n">
        <v>3.723</v>
      </c>
      <c r="C3776" s="0" t="n">
        <v>3.69</v>
      </c>
      <c r="D3776" s="0" t="n">
        <v>18.0664</v>
      </c>
      <c r="E3776" s="0" t="n">
        <v>18.0663</v>
      </c>
      <c r="F3776" s="0" t="n">
        <v>4.566097</v>
      </c>
      <c r="G3776" s="0" t="n">
        <v>4.564058</v>
      </c>
      <c r="H3776" s="0" t="n">
        <v>34.7392</v>
      </c>
      <c r="I3776" s="0" t="n">
        <v>34.7219</v>
      </c>
      <c r="J3776" s="0" t="n">
        <v>7.951</v>
      </c>
      <c r="K3776" s="0" t="n">
        <v>7.59374</v>
      </c>
      <c r="L3776" s="0" t="n">
        <v>98.90121</v>
      </c>
      <c r="M3776" s="0" t="n">
        <v>4.564058</v>
      </c>
      <c r="N3776" s="0" t="n">
        <v>0</v>
      </c>
      <c r="O3776" s="0" t="n">
        <v>51.9573</v>
      </c>
      <c r="P3776" s="0" t="n">
        <v>2.67862</v>
      </c>
      <c r="Q3776" s="0" t="n">
        <v>0.04034</v>
      </c>
      <c r="R3776" s="0" t="n">
        <v>0</v>
      </c>
      <c r="S3776" s="0" t="n">
        <v>0</v>
      </c>
      <c r="T3776" s="0" t="n">
        <v>1.9829</v>
      </c>
      <c r="U3776" s="0" t="n">
        <v>3.0842</v>
      </c>
      <c r="V3776" s="2" t="n">
        <v>4.9355</v>
      </c>
      <c r="W3776" s="2" t="n">
        <v>46.286</v>
      </c>
      <c r="X3776" s="2" t="n">
        <v>2.2844</v>
      </c>
      <c r="Y3776" s="2" t="n">
        <v>0</v>
      </c>
    </row>
    <row r="3777" customFormat="false" ht="12.75" hidden="false" customHeight="false" outlineLevel="0" collapsed="false">
      <c r="B3777" s="0" t="n">
        <v>3.708</v>
      </c>
      <c r="C3777" s="0" t="n">
        <v>3.676</v>
      </c>
      <c r="D3777" s="0" t="n">
        <v>18.0664</v>
      </c>
      <c r="E3777" s="0" t="n">
        <v>18.0661</v>
      </c>
      <c r="F3777" s="0" t="n">
        <v>4.566109</v>
      </c>
      <c r="G3777" s="0" t="n">
        <v>4.564018</v>
      </c>
      <c r="H3777" s="0" t="n">
        <v>34.7393</v>
      </c>
      <c r="I3777" s="0" t="n">
        <v>34.7217</v>
      </c>
      <c r="J3777" s="0" t="n">
        <v>7.951</v>
      </c>
      <c r="K3777" s="0" t="n">
        <v>7.6017</v>
      </c>
      <c r="L3777" s="0" t="n">
        <v>99.00494</v>
      </c>
      <c r="M3777" s="0" t="n">
        <v>4.564018</v>
      </c>
      <c r="N3777" s="0" t="n">
        <v>0</v>
      </c>
      <c r="O3777" s="0" t="n">
        <v>51.9573</v>
      </c>
      <c r="P3777" s="0" t="n">
        <v>2.67862</v>
      </c>
      <c r="Q3777" s="0" t="n">
        <v>0.04035</v>
      </c>
      <c r="R3777" s="0" t="n">
        <v>0</v>
      </c>
      <c r="S3777" s="0" t="n">
        <v>0</v>
      </c>
      <c r="T3777" s="0" t="n">
        <v>1.9841</v>
      </c>
      <c r="U3777" s="0" t="n">
        <v>3.0842</v>
      </c>
      <c r="V3777" s="2" t="n">
        <v>4.99</v>
      </c>
      <c r="W3777" s="2" t="n">
        <v>46.286</v>
      </c>
      <c r="X3777" s="2" t="n">
        <v>2.3097</v>
      </c>
      <c r="Y3777" s="2" t="n">
        <v>0</v>
      </c>
    </row>
    <row r="3778" customFormat="false" ht="12.75" hidden="false" customHeight="false" outlineLevel="0" collapsed="false">
      <c r="B3778" s="0" t="n">
        <v>3.685</v>
      </c>
      <c r="C3778" s="0" t="n">
        <v>3.653</v>
      </c>
      <c r="D3778" s="0" t="n">
        <v>18.0662</v>
      </c>
      <c r="E3778" s="0" t="n">
        <v>18.0661</v>
      </c>
      <c r="F3778" s="0" t="n">
        <v>4.566085</v>
      </c>
      <c r="G3778" s="0" t="n">
        <v>4.564058</v>
      </c>
      <c r="H3778" s="0" t="n">
        <v>34.7393</v>
      </c>
      <c r="I3778" s="0" t="n">
        <v>34.7221</v>
      </c>
      <c r="J3778" s="0" t="n">
        <v>7.951</v>
      </c>
      <c r="K3778" s="0" t="n">
        <v>7.60296</v>
      </c>
      <c r="L3778" s="0" t="n">
        <v>99.02097</v>
      </c>
      <c r="M3778" s="0" t="n">
        <v>4.564058</v>
      </c>
      <c r="N3778" s="0" t="n">
        <v>0</v>
      </c>
      <c r="O3778" s="0" t="n">
        <v>51.9573</v>
      </c>
      <c r="P3778" s="0" t="n">
        <v>2.67862</v>
      </c>
      <c r="Q3778" s="0" t="n">
        <v>0.04036</v>
      </c>
      <c r="R3778" s="0" t="n">
        <v>0</v>
      </c>
      <c r="S3778" s="0" t="n">
        <v>0</v>
      </c>
      <c r="T3778" s="0" t="n">
        <v>1.9841</v>
      </c>
      <c r="U3778" s="0" t="n">
        <v>3.0842</v>
      </c>
      <c r="V3778" s="2" t="n">
        <v>5.2277</v>
      </c>
      <c r="W3778" s="2" t="n">
        <v>44.505</v>
      </c>
      <c r="X3778" s="2" t="n">
        <v>2.3266</v>
      </c>
      <c r="Y3778" s="2" t="n">
        <v>0</v>
      </c>
    </row>
    <row r="3779" customFormat="false" ht="12.75" hidden="false" customHeight="false" outlineLevel="0" collapsed="false">
      <c r="B3779" s="0" t="n">
        <v>3.675</v>
      </c>
      <c r="C3779" s="0" t="n">
        <v>3.643</v>
      </c>
      <c r="D3779" s="0" t="n">
        <v>18.0664</v>
      </c>
      <c r="E3779" s="0" t="n">
        <v>18.0661</v>
      </c>
      <c r="F3779" s="0" t="n">
        <v>4.566097</v>
      </c>
      <c r="G3779" s="0" t="n">
        <v>4.564058</v>
      </c>
      <c r="H3779" s="0" t="n">
        <v>34.7392</v>
      </c>
      <c r="I3779" s="0" t="n">
        <v>34.7221</v>
      </c>
      <c r="J3779" s="0" t="n">
        <v>7.951</v>
      </c>
      <c r="K3779" s="0" t="n">
        <v>7.59697</v>
      </c>
      <c r="L3779" s="0" t="n">
        <v>98.94319</v>
      </c>
      <c r="M3779" s="0" t="n">
        <v>4.564058</v>
      </c>
      <c r="N3779" s="0" t="n">
        <v>0</v>
      </c>
      <c r="O3779" s="0" t="n">
        <v>51.9573</v>
      </c>
      <c r="P3779" s="0" t="n">
        <v>2.67862</v>
      </c>
      <c r="Q3779" s="0" t="n">
        <v>0.04037</v>
      </c>
      <c r="R3779" s="0" t="n">
        <v>0</v>
      </c>
      <c r="S3779" s="0" t="n">
        <v>0</v>
      </c>
      <c r="T3779" s="0" t="n">
        <v>1.9829</v>
      </c>
      <c r="U3779" s="0" t="n">
        <v>3.0842</v>
      </c>
      <c r="V3779" s="2" t="n">
        <v>5.2852</v>
      </c>
      <c r="W3779" s="2" t="n">
        <v>44.505</v>
      </c>
      <c r="X3779" s="2" t="n">
        <v>2.3522</v>
      </c>
      <c r="Y3779" s="2" t="n">
        <v>0</v>
      </c>
    </row>
    <row r="3780" customFormat="false" ht="12.75" hidden="false" customHeight="false" outlineLevel="0" collapsed="false">
      <c r="B3780" s="0" t="n">
        <v>3.647</v>
      </c>
      <c r="C3780" s="0" t="n">
        <v>3.615</v>
      </c>
      <c r="D3780" s="0" t="n">
        <v>18.0662</v>
      </c>
      <c r="E3780" s="0" t="n">
        <v>18.0663</v>
      </c>
      <c r="F3780" s="0" t="n">
        <v>4.566058</v>
      </c>
      <c r="G3780" s="0" t="n">
        <v>4.564032</v>
      </c>
      <c r="H3780" s="0" t="n">
        <v>34.739</v>
      </c>
      <c r="I3780" s="0" t="n">
        <v>34.7217</v>
      </c>
      <c r="J3780" s="0" t="n">
        <v>7.951</v>
      </c>
      <c r="K3780" s="0" t="n">
        <v>7.59775</v>
      </c>
      <c r="L3780" s="0" t="n">
        <v>98.953</v>
      </c>
      <c r="M3780" s="0" t="n">
        <v>4.564032</v>
      </c>
      <c r="N3780" s="0" t="n">
        <v>0</v>
      </c>
      <c r="O3780" s="0" t="n">
        <v>51.9573</v>
      </c>
      <c r="P3780" s="0" t="n">
        <v>2.67862</v>
      </c>
      <c r="Q3780" s="0" t="n">
        <v>0.04038</v>
      </c>
      <c r="R3780" s="0" t="n">
        <v>0</v>
      </c>
      <c r="S3780" s="0" t="n">
        <v>0</v>
      </c>
      <c r="T3780" s="0" t="n">
        <v>1.9829</v>
      </c>
      <c r="U3780" s="0" t="n">
        <v>3.0842</v>
      </c>
      <c r="V3780" s="2" t="n">
        <v>5.1751</v>
      </c>
      <c r="W3780" s="2" t="n">
        <v>46.286</v>
      </c>
      <c r="X3780" s="2" t="n">
        <v>2.3953</v>
      </c>
      <c r="Y3780" s="2" t="n">
        <v>0</v>
      </c>
    </row>
    <row r="3781" customFormat="false" ht="12.75" hidden="false" customHeight="false" outlineLevel="0" collapsed="false">
      <c r="B3781" s="0" t="n">
        <v>3.618</v>
      </c>
      <c r="C3781" s="0" t="n">
        <v>3.587</v>
      </c>
      <c r="D3781" s="0" t="n">
        <v>18.0662</v>
      </c>
      <c r="E3781" s="0" t="n">
        <v>18.0663</v>
      </c>
      <c r="F3781" s="0" t="n">
        <v>4.566062</v>
      </c>
      <c r="G3781" s="0" t="n">
        <v>4.564132</v>
      </c>
      <c r="H3781" s="0" t="n">
        <v>34.7391</v>
      </c>
      <c r="I3781" s="0" t="n">
        <v>34.7226</v>
      </c>
      <c r="J3781" s="0" t="n">
        <v>7.951</v>
      </c>
      <c r="K3781" s="0" t="n">
        <v>7.59853</v>
      </c>
      <c r="L3781" s="0" t="n">
        <v>98.96309</v>
      </c>
      <c r="M3781" s="0" t="n">
        <v>4.564132</v>
      </c>
      <c r="N3781" s="0" t="n">
        <v>0</v>
      </c>
      <c r="O3781" s="0" t="n">
        <v>51.9573</v>
      </c>
      <c r="P3781" s="0" t="n">
        <v>2.67862</v>
      </c>
      <c r="Q3781" s="0" t="n">
        <v>0.04039</v>
      </c>
      <c r="R3781" s="0" t="n">
        <v>0</v>
      </c>
      <c r="S3781" s="0" t="n">
        <v>0</v>
      </c>
      <c r="T3781" s="0" t="n">
        <v>1.9829</v>
      </c>
      <c r="U3781" s="0" t="n">
        <v>3.0842</v>
      </c>
      <c r="V3781" s="2" t="n">
        <v>5.2697</v>
      </c>
      <c r="W3781" s="2" t="n">
        <v>46.286</v>
      </c>
      <c r="X3781" s="2" t="n">
        <v>2.4391</v>
      </c>
      <c r="Y3781" s="2" t="n">
        <v>0</v>
      </c>
    </row>
    <row r="3782" customFormat="false" ht="12.75" hidden="false" customHeight="false" outlineLevel="0" collapsed="false">
      <c r="B3782" s="0" t="n">
        <v>3.609</v>
      </c>
      <c r="C3782" s="0" t="n">
        <v>3.578</v>
      </c>
      <c r="D3782" s="0" t="n">
        <v>18.0662</v>
      </c>
      <c r="E3782" s="0" t="n">
        <v>18.0659</v>
      </c>
      <c r="F3782" s="0" t="n">
        <v>4.566097</v>
      </c>
      <c r="G3782" s="0" t="n">
        <v>4.564092</v>
      </c>
      <c r="H3782" s="0" t="n">
        <v>34.7394</v>
      </c>
      <c r="I3782" s="0" t="n">
        <v>34.7225</v>
      </c>
      <c r="J3782" s="0" t="n">
        <v>7.951</v>
      </c>
      <c r="K3782" s="0" t="n">
        <v>7.60654</v>
      </c>
      <c r="L3782" s="0" t="n">
        <v>99.06769</v>
      </c>
      <c r="M3782" s="0" t="n">
        <v>4.564092</v>
      </c>
      <c r="N3782" s="0" t="n">
        <v>0</v>
      </c>
      <c r="O3782" s="0" t="n">
        <v>51.9573</v>
      </c>
      <c r="P3782" s="0" t="n">
        <v>2.67862</v>
      </c>
      <c r="Q3782" s="0" t="n">
        <v>0.04041</v>
      </c>
      <c r="R3782" s="0" t="n">
        <v>0</v>
      </c>
      <c r="S3782" s="0" t="n">
        <v>0</v>
      </c>
      <c r="T3782" s="0" t="n">
        <v>1.9841</v>
      </c>
      <c r="U3782" s="0" t="n">
        <v>3.0842</v>
      </c>
      <c r="V3782" s="2" t="n">
        <v>5.3655</v>
      </c>
      <c r="W3782" s="2" t="n">
        <v>46.286</v>
      </c>
      <c r="X3782" s="2" t="n">
        <v>2.4835</v>
      </c>
      <c r="Y3782" s="2" t="n">
        <v>0</v>
      </c>
    </row>
    <row r="3783" customFormat="false" ht="12.75" hidden="false" customHeight="false" outlineLevel="0" collapsed="false">
      <c r="B3783" s="0" t="n">
        <v>3.58</v>
      </c>
      <c r="C3783" s="0" t="n">
        <v>3.548</v>
      </c>
      <c r="D3783" s="0" t="n">
        <v>18.0662</v>
      </c>
      <c r="E3783" s="0" t="n">
        <v>18.0663</v>
      </c>
      <c r="F3783" s="0" t="n">
        <v>4.566109</v>
      </c>
      <c r="G3783" s="0" t="n">
        <v>4.564132</v>
      </c>
      <c r="H3783" s="0" t="n">
        <v>34.7395</v>
      </c>
      <c r="I3783" s="0" t="n">
        <v>34.7226</v>
      </c>
      <c r="J3783" s="0" t="n">
        <v>7.951</v>
      </c>
      <c r="K3783" s="0" t="n">
        <v>7.60061</v>
      </c>
      <c r="L3783" s="0" t="n">
        <v>98.99046</v>
      </c>
      <c r="M3783" s="0" t="n">
        <v>4.564132</v>
      </c>
      <c r="N3783" s="0" t="n">
        <v>0</v>
      </c>
      <c r="O3783" s="0" t="n">
        <v>51.9573</v>
      </c>
      <c r="P3783" s="0" t="n">
        <v>2.67862</v>
      </c>
      <c r="Q3783" s="0" t="n">
        <v>0.04042</v>
      </c>
      <c r="R3783" s="0" t="n">
        <v>0</v>
      </c>
      <c r="S3783" s="0" t="n">
        <v>0</v>
      </c>
      <c r="T3783" s="0" t="n">
        <v>1.9829</v>
      </c>
      <c r="U3783" s="0" t="n">
        <v>3.0842</v>
      </c>
      <c r="V3783" s="2" t="n">
        <v>5.4823</v>
      </c>
      <c r="W3783" s="2" t="n">
        <v>46.286</v>
      </c>
      <c r="X3783" s="2" t="n">
        <v>2.5375</v>
      </c>
      <c r="Y3783" s="2" t="n">
        <v>0</v>
      </c>
    </row>
    <row r="3784" customFormat="false" ht="12.75" hidden="false" customHeight="false" outlineLevel="0" collapsed="false">
      <c r="B3784" s="0" t="n">
        <v>3.571</v>
      </c>
      <c r="C3784" s="0" t="n">
        <v>3.539</v>
      </c>
      <c r="D3784" s="0" t="n">
        <v>18.0662</v>
      </c>
      <c r="E3784" s="0" t="n">
        <v>18.0659</v>
      </c>
      <c r="F3784" s="0" t="n">
        <v>4.56603</v>
      </c>
      <c r="G3784" s="0" t="n">
        <v>4.564212</v>
      </c>
      <c r="H3784" s="0" t="n">
        <v>34.7388</v>
      </c>
      <c r="I3784" s="0" t="n">
        <v>34.7236</v>
      </c>
      <c r="J3784" s="0" t="n">
        <v>7.951</v>
      </c>
      <c r="K3784" s="0" t="n">
        <v>7.60818</v>
      </c>
      <c r="L3784" s="0" t="n">
        <v>99.08863</v>
      </c>
      <c r="M3784" s="0" t="n">
        <v>4.564212</v>
      </c>
      <c r="N3784" s="0" t="n">
        <v>0</v>
      </c>
      <c r="O3784" s="0" t="n">
        <v>51.9573</v>
      </c>
      <c r="P3784" s="0" t="n">
        <v>2.67862</v>
      </c>
      <c r="Q3784" s="0" t="n">
        <v>0.04043</v>
      </c>
      <c r="R3784" s="0" t="n">
        <v>0</v>
      </c>
      <c r="S3784" s="0" t="n">
        <v>0</v>
      </c>
      <c r="T3784" s="0" t="n">
        <v>1.9841</v>
      </c>
      <c r="U3784" s="0" t="n">
        <v>3.0842</v>
      </c>
      <c r="V3784" s="2" t="n">
        <v>5.6011</v>
      </c>
      <c r="W3784" s="2" t="n">
        <v>46.286</v>
      </c>
      <c r="X3784" s="2" t="n">
        <v>2.5925</v>
      </c>
      <c r="Y3784" s="2" t="n">
        <v>0</v>
      </c>
    </row>
    <row r="3785" customFormat="false" ht="12.75" hidden="false" customHeight="false" outlineLevel="0" collapsed="false">
      <c r="B3785" s="0" t="n">
        <v>3.547</v>
      </c>
      <c r="C3785" s="0" t="n">
        <v>3.516</v>
      </c>
      <c r="D3785" s="0" t="n">
        <v>18.0662</v>
      </c>
      <c r="E3785" s="0" t="n">
        <v>18.0661</v>
      </c>
      <c r="F3785" s="0" t="n">
        <v>4.566026</v>
      </c>
      <c r="G3785" s="0" t="n">
        <v>4.564172</v>
      </c>
      <c r="H3785" s="0" t="n">
        <v>34.7388</v>
      </c>
      <c r="I3785" s="0" t="n">
        <v>34.7231</v>
      </c>
      <c r="J3785" s="0" t="n">
        <v>7.951</v>
      </c>
      <c r="K3785" s="0" t="n">
        <v>7.60174</v>
      </c>
      <c r="L3785" s="0" t="n">
        <v>99.00479</v>
      </c>
      <c r="M3785" s="0" t="n">
        <v>4.564172</v>
      </c>
      <c r="N3785" s="0" t="n">
        <v>0</v>
      </c>
      <c r="O3785" s="0" t="n">
        <v>51.9573</v>
      </c>
      <c r="P3785" s="0" t="n">
        <v>2.67862</v>
      </c>
      <c r="Q3785" s="0" t="n">
        <v>0.04044</v>
      </c>
      <c r="R3785" s="0" t="n">
        <v>0</v>
      </c>
      <c r="S3785" s="0" t="n">
        <v>0</v>
      </c>
      <c r="T3785" s="0" t="n">
        <v>1.9829</v>
      </c>
      <c r="U3785" s="0" t="n">
        <v>3.0842</v>
      </c>
      <c r="V3785" s="2" t="n">
        <v>5.722</v>
      </c>
      <c r="W3785" s="2" t="n">
        <v>46.286</v>
      </c>
      <c r="X3785" s="2" t="n">
        <v>2.6485</v>
      </c>
      <c r="Y3785" s="2" t="n">
        <v>0</v>
      </c>
    </row>
    <row r="3786" customFormat="false" ht="12.75" hidden="false" customHeight="false" outlineLevel="0" collapsed="false">
      <c r="B3786" s="0" t="n">
        <v>3.523</v>
      </c>
      <c r="C3786" s="0" t="n">
        <v>3.492</v>
      </c>
      <c r="D3786" s="0" t="n">
        <v>18.0659</v>
      </c>
      <c r="E3786" s="0" t="n">
        <v>18.0661</v>
      </c>
      <c r="F3786" s="0" t="n">
        <v>4.566014</v>
      </c>
      <c r="G3786" s="0" t="n">
        <v>4.564212</v>
      </c>
      <c r="H3786" s="0" t="n">
        <v>34.739</v>
      </c>
      <c r="I3786" s="0" t="n">
        <v>34.7234</v>
      </c>
      <c r="J3786" s="0" t="n">
        <v>7.951</v>
      </c>
      <c r="K3786" s="0" t="n">
        <v>7.60257</v>
      </c>
      <c r="L3786" s="0" t="n">
        <v>99.01517</v>
      </c>
      <c r="M3786" s="0" t="n">
        <v>4.564212</v>
      </c>
      <c r="N3786" s="0" t="n">
        <v>0</v>
      </c>
      <c r="O3786" s="0" t="n">
        <v>51.9573</v>
      </c>
      <c r="P3786" s="0" t="n">
        <v>2.67862</v>
      </c>
      <c r="Q3786" s="0" t="n">
        <v>0.04045</v>
      </c>
      <c r="R3786" s="0" t="n">
        <v>0</v>
      </c>
      <c r="S3786" s="0" t="n">
        <v>0</v>
      </c>
      <c r="T3786" s="0" t="n">
        <v>1.9829</v>
      </c>
      <c r="U3786" s="0" t="n">
        <v>3.0842</v>
      </c>
      <c r="V3786" s="2" t="n">
        <v>5.8242</v>
      </c>
      <c r="W3786" s="2" t="n">
        <v>46.286</v>
      </c>
      <c r="X3786" s="2" t="n">
        <v>2.6958</v>
      </c>
      <c r="Y3786" s="2" t="n">
        <v>0</v>
      </c>
    </row>
    <row r="3787" customFormat="false" ht="12.75" hidden="false" customHeight="false" outlineLevel="0" collapsed="false">
      <c r="B3787" s="0" t="n">
        <v>3.504</v>
      </c>
      <c r="C3787" s="0" t="n">
        <v>3.473</v>
      </c>
      <c r="D3787" s="0" t="n">
        <v>18.0662</v>
      </c>
      <c r="E3787" s="0" t="n">
        <v>18.0663</v>
      </c>
      <c r="F3787" s="0" t="n">
        <v>4.566026</v>
      </c>
      <c r="G3787" s="0" t="n">
        <v>4.564112</v>
      </c>
      <c r="H3787" s="0" t="n">
        <v>34.7388</v>
      </c>
      <c r="I3787" s="0" t="n">
        <v>34.7224</v>
      </c>
      <c r="J3787" s="0" t="n">
        <v>7.951</v>
      </c>
      <c r="K3787" s="0" t="n">
        <v>7.61007</v>
      </c>
      <c r="L3787" s="0" t="n">
        <v>99.11324</v>
      </c>
      <c r="M3787" s="0" t="n">
        <v>4.564112</v>
      </c>
      <c r="N3787" s="0" t="n">
        <v>0</v>
      </c>
      <c r="O3787" s="0" t="n">
        <v>51.9573</v>
      </c>
      <c r="P3787" s="0" t="n">
        <v>2.67862</v>
      </c>
      <c r="Q3787" s="0" t="n">
        <v>0.04046</v>
      </c>
      <c r="R3787" s="0" t="n">
        <v>0</v>
      </c>
      <c r="S3787" s="0" t="n">
        <v>0</v>
      </c>
      <c r="T3787" s="0" t="n">
        <v>1.9841</v>
      </c>
      <c r="U3787" s="0" t="n">
        <v>3.0842</v>
      </c>
      <c r="V3787" s="2" t="n">
        <v>6.1868</v>
      </c>
      <c r="W3787" s="2" t="n">
        <v>44.505</v>
      </c>
      <c r="X3787" s="2" t="n">
        <v>2.7535</v>
      </c>
      <c r="Y3787" s="2" t="n">
        <v>0</v>
      </c>
    </row>
    <row r="3788" customFormat="false" ht="12.75" hidden="false" customHeight="false" outlineLevel="0" collapsed="false">
      <c r="B3788" s="0" t="n">
        <v>3.475</v>
      </c>
      <c r="C3788" s="0" t="n">
        <v>3.445</v>
      </c>
      <c r="D3788" s="0" t="n">
        <v>18.0659</v>
      </c>
      <c r="E3788" s="0" t="n">
        <v>18.0661</v>
      </c>
      <c r="F3788" s="0" t="n">
        <v>4.566062</v>
      </c>
      <c r="G3788" s="0" t="n">
        <v>4.564132</v>
      </c>
      <c r="H3788" s="0" t="n">
        <v>34.7394</v>
      </c>
      <c r="I3788" s="0" t="n">
        <v>34.7228</v>
      </c>
      <c r="J3788" s="0" t="n">
        <v>7.946</v>
      </c>
      <c r="K3788" s="0" t="n">
        <v>7.61086</v>
      </c>
      <c r="L3788" s="0" t="n">
        <v>99.12331</v>
      </c>
      <c r="M3788" s="0" t="n">
        <v>4.564132</v>
      </c>
      <c r="N3788" s="0" t="n">
        <v>0</v>
      </c>
      <c r="O3788" s="0" t="n">
        <v>51.9573</v>
      </c>
      <c r="P3788" s="0" t="n">
        <v>2.67862</v>
      </c>
      <c r="Q3788" s="0" t="n">
        <v>0.04047</v>
      </c>
      <c r="R3788" s="0" t="n">
        <v>0</v>
      </c>
      <c r="S3788" s="0" t="n">
        <v>0</v>
      </c>
      <c r="T3788" s="0" t="n">
        <v>1.9841</v>
      </c>
      <c r="U3788" s="0" t="n">
        <v>3.083</v>
      </c>
      <c r="V3788" s="2" t="n">
        <v>6.0543</v>
      </c>
      <c r="W3788" s="2" t="n">
        <v>46.286</v>
      </c>
      <c r="X3788" s="2" t="n">
        <v>2.8023</v>
      </c>
      <c r="Y3788" s="2" t="n">
        <v>0</v>
      </c>
    </row>
    <row r="3789" customFormat="false" ht="12.75" hidden="false" customHeight="false" outlineLevel="0" collapsed="false">
      <c r="B3789" s="0" t="n">
        <v>3.466</v>
      </c>
      <c r="C3789" s="0" t="n">
        <v>3.436</v>
      </c>
      <c r="D3789" s="0" t="n">
        <v>18.0659</v>
      </c>
      <c r="E3789" s="0" t="n">
        <v>18.0661</v>
      </c>
      <c r="F3789" s="0" t="n">
        <v>4.56605</v>
      </c>
      <c r="G3789" s="0" t="n">
        <v>4.564132</v>
      </c>
      <c r="H3789" s="0" t="n">
        <v>34.7393</v>
      </c>
      <c r="I3789" s="0" t="n">
        <v>34.7228</v>
      </c>
      <c r="J3789" s="0" t="n">
        <v>7.951</v>
      </c>
      <c r="K3789" s="0" t="n">
        <v>7.61164</v>
      </c>
      <c r="L3789" s="0" t="n">
        <v>99.13337</v>
      </c>
      <c r="M3789" s="0" t="n">
        <v>4.564132</v>
      </c>
      <c r="N3789" s="0" t="n">
        <v>0</v>
      </c>
      <c r="O3789" s="0" t="n">
        <v>51.9573</v>
      </c>
      <c r="P3789" s="0" t="n">
        <v>2.67862</v>
      </c>
      <c r="Q3789" s="0" t="n">
        <v>0.04049</v>
      </c>
      <c r="R3789" s="0" t="n">
        <v>0</v>
      </c>
      <c r="S3789" s="0" t="n">
        <v>0</v>
      </c>
      <c r="T3789" s="0" t="n">
        <v>1.9841</v>
      </c>
      <c r="U3789" s="0" t="n">
        <v>3.0842</v>
      </c>
      <c r="V3789" s="2" t="n">
        <v>6.1613</v>
      </c>
      <c r="W3789" s="2" t="n">
        <v>46.286</v>
      </c>
      <c r="X3789" s="2" t="n">
        <v>2.8518</v>
      </c>
      <c r="Y3789" s="2" t="n">
        <v>0</v>
      </c>
    </row>
    <row r="3790" customFormat="false" ht="12.75" hidden="false" customHeight="false" outlineLevel="0" collapsed="false">
      <c r="B3790" s="0" t="n">
        <v>3.447</v>
      </c>
      <c r="C3790" s="0" t="n">
        <v>3.417</v>
      </c>
      <c r="D3790" s="0" t="n">
        <v>18.0659</v>
      </c>
      <c r="E3790" s="0" t="n">
        <v>18.0663</v>
      </c>
      <c r="F3790" s="0" t="n">
        <v>4.566062</v>
      </c>
      <c r="G3790" s="0" t="n">
        <v>4.564058</v>
      </c>
      <c r="H3790" s="0" t="n">
        <v>34.7394</v>
      </c>
      <c r="I3790" s="0" t="n">
        <v>34.722</v>
      </c>
      <c r="J3790" s="0" t="n">
        <v>7.946</v>
      </c>
      <c r="K3790" s="0" t="n">
        <v>7.60516</v>
      </c>
      <c r="L3790" s="0" t="n">
        <v>99.04904</v>
      </c>
      <c r="M3790" s="0" t="n">
        <v>4.564058</v>
      </c>
      <c r="N3790" s="0" t="n">
        <v>0</v>
      </c>
      <c r="O3790" s="0" t="n">
        <v>51.9573</v>
      </c>
      <c r="P3790" s="0" t="n">
        <v>2.67862</v>
      </c>
      <c r="Q3790" s="0" t="n">
        <v>0.0405</v>
      </c>
      <c r="R3790" s="0" t="n">
        <v>0</v>
      </c>
      <c r="S3790" s="0" t="n">
        <v>0</v>
      </c>
      <c r="T3790" s="0" t="n">
        <v>1.9829</v>
      </c>
      <c r="U3790" s="0" t="n">
        <v>3.083</v>
      </c>
      <c r="V3790" s="2" t="n">
        <v>6.4979</v>
      </c>
      <c r="W3790" s="2" t="n">
        <v>44.505</v>
      </c>
      <c r="X3790" s="2" t="n">
        <v>2.8919</v>
      </c>
      <c r="Y3790" s="2" t="n">
        <v>0</v>
      </c>
    </row>
    <row r="3791" customFormat="false" ht="12.75" hidden="false" customHeight="false" outlineLevel="0" collapsed="false">
      <c r="B3791" s="0" t="n">
        <v>3.419</v>
      </c>
      <c r="C3791" s="0" t="n">
        <v>3.389</v>
      </c>
      <c r="D3791" s="0" t="n">
        <v>18.0659</v>
      </c>
      <c r="E3791" s="0" t="n">
        <v>18.0663</v>
      </c>
      <c r="F3791" s="0" t="n">
        <v>4.566097</v>
      </c>
      <c r="G3791" s="0" t="n">
        <v>4.564058</v>
      </c>
      <c r="H3791" s="0" t="n">
        <v>34.7397</v>
      </c>
      <c r="I3791" s="0" t="n">
        <v>34.722</v>
      </c>
      <c r="J3791" s="0" t="n">
        <v>7.951</v>
      </c>
      <c r="K3791" s="0" t="n">
        <v>7.6126</v>
      </c>
      <c r="L3791" s="0" t="n">
        <v>99.14617</v>
      </c>
      <c r="M3791" s="0" t="n">
        <v>4.564058</v>
      </c>
      <c r="N3791" s="0" t="n">
        <v>0</v>
      </c>
      <c r="O3791" s="0" t="n">
        <v>51.9573</v>
      </c>
      <c r="P3791" s="0" t="n">
        <v>2.67862</v>
      </c>
      <c r="Q3791" s="0" t="n">
        <v>0.04051</v>
      </c>
      <c r="R3791" s="0" t="n">
        <v>0</v>
      </c>
      <c r="S3791" s="0" t="n">
        <v>0</v>
      </c>
      <c r="T3791" s="0" t="n">
        <v>1.9841</v>
      </c>
      <c r="U3791" s="0" t="n">
        <v>3.0842</v>
      </c>
      <c r="V3791" s="2" t="n">
        <v>6.589</v>
      </c>
      <c r="W3791" s="2" t="n">
        <v>44.505</v>
      </c>
      <c r="X3791" s="2" t="n">
        <v>2.9325</v>
      </c>
      <c r="Y3791" s="2" t="n">
        <v>0</v>
      </c>
    </row>
    <row r="3792" customFormat="false" ht="12.75" hidden="false" customHeight="false" outlineLevel="0" collapsed="false">
      <c r="B3792" s="0" t="n">
        <v>3.395</v>
      </c>
      <c r="C3792" s="0" t="n">
        <v>3.366</v>
      </c>
      <c r="D3792" s="0" t="n">
        <v>18.0659</v>
      </c>
      <c r="E3792" s="0" t="n">
        <v>18.0661</v>
      </c>
      <c r="F3792" s="0" t="n">
        <v>4.56603</v>
      </c>
      <c r="G3792" s="0" t="n">
        <v>4.564018</v>
      </c>
      <c r="H3792" s="0" t="n">
        <v>34.7392</v>
      </c>
      <c r="I3792" s="0" t="n">
        <v>34.7218</v>
      </c>
      <c r="J3792" s="0" t="n">
        <v>7.951</v>
      </c>
      <c r="K3792" s="0" t="n">
        <v>7.61334</v>
      </c>
      <c r="L3792" s="0" t="n">
        <v>99.15552</v>
      </c>
      <c r="M3792" s="0" t="n">
        <v>4.564018</v>
      </c>
      <c r="N3792" s="0" t="n">
        <v>0</v>
      </c>
      <c r="O3792" s="0" t="n">
        <v>51.95746</v>
      </c>
      <c r="P3792" s="0" t="n">
        <v>2.67838</v>
      </c>
      <c r="Q3792" s="0" t="n">
        <v>0.04052</v>
      </c>
      <c r="R3792" s="0" t="n">
        <v>0</v>
      </c>
      <c r="S3792" s="0" t="n">
        <v>0</v>
      </c>
      <c r="T3792" s="0" t="n">
        <v>1.9841</v>
      </c>
      <c r="U3792" s="0" t="n">
        <v>3.0842</v>
      </c>
      <c r="V3792" s="2" t="n">
        <v>6.4465</v>
      </c>
      <c r="W3792" s="2" t="n">
        <v>46.286</v>
      </c>
      <c r="X3792" s="2" t="n">
        <v>2.9838</v>
      </c>
      <c r="Y3792" s="2" t="n">
        <v>0</v>
      </c>
    </row>
    <row r="3793" customFormat="false" ht="12.75" hidden="false" customHeight="false" outlineLevel="0" collapsed="false">
      <c r="B3793" s="0" t="n">
        <v>3.38</v>
      </c>
      <c r="C3793" s="0" t="n">
        <v>3.35</v>
      </c>
      <c r="D3793" s="0" t="n">
        <v>18.0657</v>
      </c>
      <c r="E3793" s="0" t="n">
        <v>18.0663</v>
      </c>
      <c r="F3793" s="0" t="n">
        <v>4.566003</v>
      </c>
      <c r="G3793" s="0" t="n">
        <v>4.563951</v>
      </c>
      <c r="H3793" s="0" t="n">
        <v>34.7391</v>
      </c>
      <c r="I3793" s="0" t="n">
        <v>34.7211</v>
      </c>
      <c r="J3793" s="0" t="n">
        <v>7.951</v>
      </c>
      <c r="K3793" s="0" t="n">
        <v>7.61408</v>
      </c>
      <c r="L3793" s="0" t="n">
        <v>99.16468</v>
      </c>
      <c r="M3793" s="0" t="n">
        <v>4.563951</v>
      </c>
      <c r="N3793" s="0" t="n">
        <v>0</v>
      </c>
      <c r="O3793" s="0" t="n">
        <v>51.95746</v>
      </c>
      <c r="P3793" s="0" t="n">
        <v>2.67838</v>
      </c>
      <c r="Q3793" s="0" t="n">
        <v>0.04053</v>
      </c>
      <c r="R3793" s="0" t="n">
        <v>0</v>
      </c>
      <c r="S3793" s="0" t="n">
        <v>0</v>
      </c>
      <c r="T3793" s="0" t="n">
        <v>1.9841</v>
      </c>
      <c r="U3793" s="0" t="n">
        <v>3.0842</v>
      </c>
      <c r="V3793" s="2" t="n">
        <v>6.5139</v>
      </c>
      <c r="W3793" s="2" t="n">
        <v>46.286</v>
      </c>
      <c r="X3793" s="2" t="n">
        <v>3.015</v>
      </c>
      <c r="Y3793" s="2" t="n">
        <v>0</v>
      </c>
    </row>
    <row r="3794" customFormat="false" ht="12.75" hidden="false" customHeight="false" outlineLevel="0" collapsed="false">
      <c r="B3794" s="0" t="n">
        <v>3.362</v>
      </c>
      <c r="C3794" s="0" t="n">
        <v>3.333</v>
      </c>
      <c r="D3794" s="0" t="n">
        <v>18.0659</v>
      </c>
      <c r="E3794" s="0" t="n">
        <v>18.0663</v>
      </c>
      <c r="F3794" s="0" t="n">
        <v>4.566003</v>
      </c>
      <c r="G3794" s="0" t="n">
        <v>4.564018</v>
      </c>
      <c r="H3794" s="0" t="n">
        <v>34.7389</v>
      </c>
      <c r="I3794" s="0" t="n">
        <v>34.7217</v>
      </c>
      <c r="J3794" s="0" t="n">
        <v>7.951</v>
      </c>
      <c r="K3794" s="0" t="n">
        <v>7.61474</v>
      </c>
      <c r="L3794" s="0" t="n">
        <v>99.17357</v>
      </c>
      <c r="M3794" s="0" t="n">
        <v>4.564018</v>
      </c>
      <c r="N3794" s="0" t="n">
        <v>0</v>
      </c>
      <c r="O3794" s="0" t="n">
        <v>51.95746</v>
      </c>
      <c r="P3794" s="0" t="n">
        <v>2.67838</v>
      </c>
      <c r="Q3794" s="0" t="n">
        <v>0.04054</v>
      </c>
      <c r="R3794" s="0" t="n">
        <v>0</v>
      </c>
      <c r="S3794" s="0" t="n">
        <v>0</v>
      </c>
      <c r="T3794" s="0" t="n">
        <v>1.9841</v>
      </c>
      <c r="U3794" s="0" t="n">
        <v>3.0842</v>
      </c>
      <c r="V3794" s="2" t="n">
        <v>6.8687</v>
      </c>
      <c r="W3794" s="2" t="n">
        <v>44.505</v>
      </c>
      <c r="X3794" s="2" t="n">
        <v>3.0569</v>
      </c>
      <c r="Y3794" s="2" t="n">
        <v>0</v>
      </c>
    </row>
    <row r="3795" customFormat="false" ht="12.75" hidden="false" customHeight="false" outlineLevel="0" collapsed="false">
      <c r="B3795" s="0" t="n">
        <v>3.343</v>
      </c>
      <c r="C3795" s="0" t="n">
        <v>3.313</v>
      </c>
      <c r="D3795" s="0" t="n">
        <v>18.0654</v>
      </c>
      <c r="E3795" s="0" t="n">
        <v>18.0659</v>
      </c>
      <c r="F3795" s="0" t="n">
        <v>4.565979</v>
      </c>
      <c r="G3795" s="0" t="n">
        <v>4.563938</v>
      </c>
      <c r="H3795" s="0" t="n">
        <v>34.7392</v>
      </c>
      <c r="I3795" s="0" t="n">
        <v>34.7213</v>
      </c>
      <c r="J3795" s="0" t="n">
        <v>7.951</v>
      </c>
      <c r="K3795" s="0" t="n">
        <v>7.61392</v>
      </c>
      <c r="L3795" s="0" t="n">
        <v>99.16206</v>
      </c>
      <c r="M3795" s="0" t="n">
        <v>4.563938</v>
      </c>
      <c r="N3795" s="0" t="n">
        <v>0</v>
      </c>
      <c r="O3795" s="0" t="n">
        <v>51.95746</v>
      </c>
      <c r="P3795" s="0" t="n">
        <v>2.67838</v>
      </c>
      <c r="Q3795" s="0" t="n">
        <v>0.04056</v>
      </c>
      <c r="R3795" s="0" t="n">
        <v>0</v>
      </c>
      <c r="S3795" s="0" t="n">
        <v>0</v>
      </c>
      <c r="T3795" s="0" t="n">
        <v>1.9841</v>
      </c>
      <c r="U3795" s="0" t="n">
        <v>3.0842</v>
      </c>
      <c r="V3795" s="2" t="n">
        <v>6.9401</v>
      </c>
      <c r="W3795" s="2" t="n">
        <v>44.505</v>
      </c>
      <c r="X3795" s="2" t="n">
        <v>3.0887</v>
      </c>
      <c r="Y3795" s="2" t="n">
        <v>0</v>
      </c>
    </row>
    <row r="3796" customFormat="false" ht="12.75" hidden="false" customHeight="false" outlineLevel="0" collapsed="false">
      <c r="B3796" s="0" t="n">
        <v>3.323</v>
      </c>
      <c r="C3796" s="0" t="n">
        <v>3.294</v>
      </c>
      <c r="D3796" s="0" t="n">
        <v>18.0652</v>
      </c>
      <c r="E3796" s="0" t="n">
        <v>18.0661</v>
      </c>
      <c r="F3796" s="0" t="n">
        <v>4.565991</v>
      </c>
      <c r="G3796" s="0" t="n">
        <v>4.563978</v>
      </c>
      <c r="H3796" s="0" t="n">
        <v>34.7395</v>
      </c>
      <c r="I3796" s="0" t="n">
        <v>34.7215</v>
      </c>
      <c r="J3796" s="0" t="n">
        <v>7.951</v>
      </c>
      <c r="K3796" s="0" t="n">
        <v>7.61451</v>
      </c>
      <c r="L3796" s="0" t="n">
        <v>99.16958</v>
      </c>
      <c r="M3796" s="0" t="n">
        <v>4.563978</v>
      </c>
      <c r="N3796" s="0" t="n">
        <v>0</v>
      </c>
      <c r="O3796" s="0" t="n">
        <v>51.95746</v>
      </c>
      <c r="P3796" s="0" t="n">
        <v>2.67838</v>
      </c>
      <c r="Q3796" s="0" t="n">
        <v>0.04057</v>
      </c>
      <c r="R3796" s="0" t="n">
        <v>0</v>
      </c>
      <c r="S3796" s="0" t="n">
        <v>0</v>
      </c>
      <c r="T3796" s="0" t="n">
        <v>1.9841</v>
      </c>
      <c r="U3796" s="0" t="n">
        <v>3.0842</v>
      </c>
      <c r="V3796" s="2" t="n">
        <v>7.0362</v>
      </c>
      <c r="W3796" s="2" t="n">
        <v>44.505</v>
      </c>
      <c r="X3796" s="2" t="n">
        <v>3.1315</v>
      </c>
      <c r="Y3796" s="2" t="n">
        <v>0</v>
      </c>
    </row>
    <row r="3797" customFormat="false" ht="12.75" hidden="false" customHeight="false" outlineLevel="0" collapsed="false">
      <c r="B3797" s="0" t="n">
        <v>3.295</v>
      </c>
      <c r="C3797" s="0" t="n">
        <v>3.266</v>
      </c>
      <c r="D3797" s="0" t="n">
        <v>18.065</v>
      </c>
      <c r="E3797" s="0" t="n">
        <v>18.0661</v>
      </c>
      <c r="F3797" s="0" t="n">
        <v>4.565955</v>
      </c>
      <c r="G3797" s="0" t="n">
        <v>4.563978</v>
      </c>
      <c r="H3797" s="0" t="n">
        <v>34.7393</v>
      </c>
      <c r="I3797" s="0" t="n">
        <v>34.7215</v>
      </c>
      <c r="J3797" s="0" t="n">
        <v>7.951</v>
      </c>
      <c r="K3797" s="0" t="n">
        <v>7.61509</v>
      </c>
      <c r="L3797" s="0" t="n">
        <v>99.17671</v>
      </c>
      <c r="M3797" s="0" t="n">
        <v>4.563978</v>
      </c>
      <c r="N3797" s="0" t="n">
        <v>0</v>
      </c>
      <c r="O3797" s="0" t="n">
        <v>51.9573</v>
      </c>
      <c r="P3797" s="0" t="n">
        <v>2.67862</v>
      </c>
      <c r="Q3797" s="0" t="n">
        <v>0.04058</v>
      </c>
      <c r="R3797" s="0" t="n">
        <v>0</v>
      </c>
      <c r="S3797" s="0" t="n">
        <v>0</v>
      </c>
      <c r="T3797" s="0" t="n">
        <v>1.9841</v>
      </c>
      <c r="U3797" s="0" t="n">
        <v>3.0842</v>
      </c>
      <c r="V3797" s="2" t="n">
        <v>7.1091</v>
      </c>
      <c r="W3797" s="2" t="n">
        <v>44.505</v>
      </c>
      <c r="X3797" s="2" t="n">
        <v>3.1639</v>
      </c>
      <c r="Y3797" s="2" t="n">
        <v>0</v>
      </c>
    </row>
    <row r="3798" customFormat="false" ht="12.75" hidden="false" customHeight="false" outlineLevel="0" collapsed="false">
      <c r="B3798" s="0" t="n">
        <v>3.286</v>
      </c>
      <c r="C3798" s="0" t="n">
        <v>3.257</v>
      </c>
      <c r="D3798" s="0" t="n">
        <v>18.065</v>
      </c>
      <c r="E3798" s="0" t="n">
        <v>18.0663</v>
      </c>
      <c r="F3798" s="0" t="n">
        <v>4.565936</v>
      </c>
      <c r="G3798" s="0" t="n">
        <v>4.563978</v>
      </c>
      <c r="H3798" s="0" t="n">
        <v>34.7392</v>
      </c>
      <c r="I3798" s="0" t="n">
        <v>34.7214</v>
      </c>
      <c r="J3798" s="0" t="n">
        <v>7.951</v>
      </c>
      <c r="K3798" s="0" t="n">
        <v>7.6141</v>
      </c>
      <c r="L3798" s="0" t="n">
        <v>99.16375</v>
      </c>
      <c r="M3798" s="0" t="n">
        <v>4.563978</v>
      </c>
      <c r="N3798" s="0" t="n">
        <v>0</v>
      </c>
      <c r="O3798" s="0" t="n">
        <v>51.9573</v>
      </c>
      <c r="P3798" s="0" t="n">
        <v>2.67862</v>
      </c>
      <c r="Q3798" s="0" t="n">
        <v>0.04059</v>
      </c>
      <c r="R3798" s="0" t="n">
        <v>0</v>
      </c>
      <c r="S3798" s="0" t="n">
        <v>0</v>
      </c>
      <c r="T3798" s="0" t="n">
        <v>1.9841</v>
      </c>
      <c r="U3798" s="0" t="n">
        <v>3.0842</v>
      </c>
      <c r="V3798" s="2" t="n">
        <v>6.8827</v>
      </c>
      <c r="W3798" s="2" t="n">
        <v>46.286</v>
      </c>
      <c r="X3798" s="2" t="n">
        <v>3.1857</v>
      </c>
      <c r="Y3798" s="2" t="n">
        <v>0</v>
      </c>
    </row>
    <row r="3799" customFormat="false" ht="12.75" hidden="false" customHeight="false" outlineLevel="0" collapsed="false">
      <c r="B3799" s="0" t="n">
        <v>3.253</v>
      </c>
      <c r="C3799" s="0" t="n">
        <v>3.224</v>
      </c>
      <c r="D3799" s="0" t="n">
        <v>18.0647</v>
      </c>
      <c r="E3799" s="0" t="n">
        <v>18.0659</v>
      </c>
      <c r="F3799" s="0" t="n">
        <v>4.565885</v>
      </c>
      <c r="G3799" s="0" t="n">
        <v>4.564032</v>
      </c>
      <c r="H3799" s="0" t="n">
        <v>34.739</v>
      </c>
      <c r="I3799" s="0" t="n">
        <v>34.7221</v>
      </c>
      <c r="J3799" s="0" t="n">
        <v>7.951</v>
      </c>
      <c r="K3799" s="0" t="n">
        <v>7.61306</v>
      </c>
      <c r="L3799" s="0" t="n">
        <v>99.1494</v>
      </c>
      <c r="M3799" s="0" t="n">
        <v>4.564032</v>
      </c>
      <c r="N3799" s="0" t="n">
        <v>0</v>
      </c>
      <c r="O3799" s="0" t="n">
        <v>51.9573</v>
      </c>
      <c r="P3799" s="0" t="n">
        <v>2.67862</v>
      </c>
      <c r="Q3799" s="0" t="n">
        <v>0.0406</v>
      </c>
      <c r="R3799" s="0" t="n">
        <v>0</v>
      </c>
      <c r="S3799" s="0" t="n">
        <v>0</v>
      </c>
      <c r="T3799" s="0" t="n">
        <v>1.9841</v>
      </c>
      <c r="U3799" s="0" t="n">
        <v>3.0842</v>
      </c>
      <c r="V3799" s="2" t="n">
        <v>6.9537</v>
      </c>
      <c r="W3799" s="2" t="n">
        <v>46.286</v>
      </c>
      <c r="X3799" s="2" t="n">
        <v>3.2186</v>
      </c>
      <c r="Y3799" s="2" t="n">
        <v>0</v>
      </c>
    </row>
    <row r="3800" customFormat="false" ht="12.75" hidden="false" customHeight="false" outlineLevel="0" collapsed="false">
      <c r="B3800" s="0" t="n">
        <v>3.247</v>
      </c>
      <c r="C3800" s="0" t="n">
        <v>3.219</v>
      </c>
      <c r="D3800" s="0" t="n">
        <v>18.0647</v>
      </c>
      <c r="E3800" s="0" t="n">
        <v>18.0661</v>
      </c>
      <c r="F3800" s="0" t="n">
        <v>4.565889</v>
      </c>
      <c r="G3800" s="0" t="n">
        <v>4.564132</v>
      </c>
      <c r="H3800" s="0" t="n">
        <v>34.7391</v>
      </c>
      <c r="I3800" s="0" t="n">
        <v>34.7229</v>
      </c>
      <c r="J3800" s="0" t="n">
        <v>7.946</v>
      </c>
      <c r="K3800" s="0" t="n">
        <v>7.6119</v>
      </c>
      <c r="L3800" s="0" t="n">
        <v>99.13435</v>
      </c>
      <c r="M3800" s="0" t="n">
        <v>4.564132</v>
      </c>
      <c r="N3800" s="0" t="n">
        <v>0</v>
      </c>
      <c r="O3800" s="0" t="n">
        <v>51.9573</v>
      </c>
      <c r="P3800" s="0" t="n">
        <v>2.67862</v>
      </c>
      <c r="Q3800" s="0" t="n">
        <v>0.04061</v>
      </c>
      <c r="R3800" s="0" t="n">
        <v>0</v>
      </c>
      <c r="S3800" s="0" t="n">
        <v>0</v>
      </c>
      <c r="T3800" s="0" t="n">
        <v>1.9841</v>
      </c>
      <c r="U3800" s="0" t="n">
        <v>3.083</v>
      </c>
      <c r="V3800" s="2" t="n">
        <v>7.2566</v>
      </c>
      <c r="W3800" s="2" t="n">
        <v>44.505</v>
      </c>
      <c r="X3800" s="2" t="n">
        <v>3.2296</v>
      </c>
      <c r="Y3800" s="2" t="n">
        <v>0</v>
      </c>
    </row>
    <row r="3801" customFormat="false" ht="12.75" hidden="false" customHeight="false" outlineLevel="0" collapsed="false">
      <c r="B3801" s="0" t="n">
        <v>3.219</v>
      </c>
      <c r="C3801" s="0" t="n">
        <v>3.191</v>
      </c>
      <c r="D3801" s="0" t="n">
        <v>18.0644</v>
      </c>
      <c r="E3801" s="0" t="n">
        <v>18.0663</v>
      </c>
      <c r="F3801" s="0" t="n">
        <v>4.565849</v>
      </c>
      <c r="G3801" s="0" t="n">
        <v>4.564092</v>
      </c>
      <c r="H3801" s="0" t="n">
        <v>34.739</v>
      </c>
      <c r="I3801" s="0" t="n">
        <v>34.7224</v>
      </c>
      <c r="J3801" s="0" t="n">
        <v>7.951</v>
      </c>
      <c r="K3801" s="0" t="n">
        <v>7.61068</v>
      </c>
      <c r="L3801" s="0" t="n">
        <v>99.11792</v>
      </c>
      <c r="M3801" s="0" t="n">
        <v>4.564092</v>
      </c>
      <c r="N3801" s="0" t="n">
        <v>0</v>
      </c>
      <c r="O3801" s="0" t="n">
        <v>51.9573</v>
      </c>
      <c r="P3801" s="0" t="n">
        <v>2.67862</v>
      </c>
      <c r="Q3801" s="0" t="n">
        <v>0.04063</v>
      </c>
      <c r="R3801" s="0" t="n">
        <v>0</v>
      </c>
      <c r="S3801" s="0" t="n">
        <v>0</v>
      </c>
      <c r="T3801" s="0" t="n">
        <v>1.9841</v>
      </c>
      <c r="U3801" s="0" t="n">
        <v>3.0842</v>
      </c>
      <c r="V3801" s="2" t="n">
        <v>7.0013</v>
      </c>
      <c r="W3801" s="2" t="n">
        <v>46.286</v>
      </c>
      <c r="X3801" s="2" t="n">
        <v>3.2406</v>
      </c>
      <c r="Y3801" s="2" t="n">
        <v>0</v>
      </c>
    </row>
    <row r="3802" customFormat="false" ht="12.75" hidden="false" customHeight="false" outlineLevel="0" collapsed="false">
      <c r="B3802" s="0" t="n">
        <v>3.2</v>
      </c>
      <c r="C3802" s="0" t="n">
        <v>3.172</v>
      </c>
      <c r="D3802" s="0" t="n">
        <v>18.0644</v>
      </c>
      <c r="E3802" s="0" t="n">
        <v>18.0661</v>
      </c>
      <c r="F3802" s="0" t="n">
        <v>4.565853</v>
      </c>
      <c r="G3802" s="0" t="n">
        <v>4.564132</v>
      </c>
      <c r="H3802" s="0" t="n">
        <v>34.739</v>
      </c>
      <c r="I3802" s="0" t="n">
        <v>34.7229</v>
      </c>
      <c r="J3802" s="0" t="n">
        <v>7.951</v>
      </c>
      <c r="K3802" s="0" t="n">
        <v>7.61089</v>
      </c>
      <c r="L3802" s="0" t="n">
        <v>99.12063</v>
      </c>
      <c r="M3802" s="0" t="n">
        <v>4.564132</v>
      </c>
      <c r="N3802" s="0" t="n">
        <v>0</v>
      </c>
      <c r="O3802" s="0" t="n">
        <v>51.9573</v>
      </c>
      <c r="P3802" s="0" t="n">
        <v>2.67862</v>
      </c>
      <c r="Q3802" s="0" t="n">
        <v>0.04064</v>
      </c>
      <c r="R3802" s="0" t="n">
        <v>0</v>
      </c>
      <c r="S3802" s="0" t="n">
        <v>0</v>
      </c>
      <c r="T3802" s="0" t="n">
        <v>1.9841</v>
      </c>
      <c r="U3802" s="0" t="n">
        <v>3.0842</v>
      </c>
      <c r="V3802" s="2" t="n">
        <v>7.0013</v>
      </c>
      <c r="W3802" s="2" t="n">
        <v>46.286</v>
      </c>
      <c r="X3802" s="2" t="n">
        <v>3.2406</v>
      </c>
      <c r="Y3802" s="2" t="n">
        <v>0</v>
      </c>
    </row>
    <row r="3803" customFormat="false" ht="12.75" hidden="false" customHeight="false" outlineLevel="0" collapsed="false">
      <c r="B3803" s="0" t="n">
        <v>3.18</v>
      </c>
      <c r="C3803" s="0" t="n">
        <v>3.153</v>
      </c>
      <c r="D3803" s="0" t="n">
        <v>18.0644</v>
      </c>
      <c r="E3803" s="0" t="n">
        <v>18.0659</v>
      </c>
      <c r="F3803" s="0" t="n">
        <v>4.565889</v>
      </c>
      <c r="G3803" s="0" t="n">
        <v>4.564212</v>
      </c>
      <c r="H3803" s="0" t="n">
        <v>34.7393</v>
      </c>
      <c r="I3803" s="0" t="n">
        <v>34.7237</v>
      </c>
      <c r="J3803" s="0" t="n">
        <v>7.951</v>
      </c>
      <c r="K3803" s="0" t="n">
        <v>7.60952</v>
      </c>
      <c r="L3803" s="0" t="n">
        <v>99.10299</v>
      </c>
      <c r="M3803" s="0" t="n">
        <v>4.564212</v>
      </c>
      <c r="N3803" s="0" t="n">
        <v>0</v>
      </c>
      <c r="O3803" s="0" t="n">
        <v>51.9573</v>
      </c>
      <c r="P3803" s="0" t="n">
        <v>2.67862</v>
      </c>
      <c r="Q3803" s="0" t="n">
        <v>0.04065</v>
      </c>
      <c r="R3803" s="0" t="n">
        <v>0</v>
      </c>
      <c r="S3803" s="0" t="n">
        <v>0</v>
      </c>
      <c r="T3803" s="0" t="n">
        <v>1.9841</v>
      </c>
      <c r="U3803" s="0" t="n">
        <v>3.0842</v>
      </c>
      <c r="V3803" s="2" t="n">
        <v>6.9775</v>
      </c>
      <c r="W3803" s="2" t="n">
        <v>46.286</v>
      </c>
      <c r="X3803" s="2" t="n">
        <v>3.2296</v>
      </c>
      <c r="Y3803" s="2" t="n">
        <v>0</v>
      </c>
    </row>
    <row r="3804" customFormat="false" ht="12.75" hidden="false" customHeight="false" outlineLevel="0" collapsed="false">
      <c r="B3804" s="0" t="n">
        <v>3.157</v>
      </c>
      <c r="C3804" s="0" t="n">
        <v>3.13</v>
      </c>
      <c r="D3804" s="0" t="n">
        <v>18.0641</v>
      </c>
      <c r="E3804" s="0" t="n">
        <v>18.0661</v>
      </c>
      <c r="F3804" s="0" t="n">
        <v>4.565822</v>
      </c>
      <c r="G3804" s="0" t="n">
        <v>4.564092</v>
      </c>
      <c r="H3804" s="0" t="n">
        <v>34.739</v>
      </c>
      <c r="I3804" s="0" t="n">
        <v>34.7226</v>
      </c>
      <c r="J3804" s="0" t="n">
        <v>7.951</v>
      </c>
      <c r="K3804" s="0" t="n">
        <v>7.60967</v>
      </c>
      <c r="L3804" s="0" t="n">
        <v>99.1043</v>
      </c>
      <c r="M3804" s="0" t="n">
        <v>4.564092</v>
      </c>
      <c r="N3804" s="0" t="n">
        <v>0</v>
      </c>
      <c r="O3804" s="0" t="n">
        <v>51.9573</v>
      </c>
      <c r="P3804" s="0" t="n">
        <v>2.67862</v>
      </c>
      <c r="Q3804" s="0" t="n">
        <v>0.04066</v>
      </c>
      <c r="R3804" s="0" t="n">
        <v>0</v>
      </c>
      <c r="S3804" s="0" t="n">
        <v>0</v>
      </c>
      <c r="T3804" s="0" t="n">
        <v>1.9841</v>
      </c>
      <c r="U3804" s="0" t="n">
        <v>3.0842</v>
      </c>
      <c r="V3804" s="2" t="n">
        <v>7.2318</v>
      </c>
      <c r="W3804" s="2" t="n">
        <v>44.505</v>
      </c>
      <c r="X3804" s="2" t="n">
        <v>3.2186</v>
      </c>
      <c r="Y3804" s="2" t="n">
        <v>0</v>
      </c>
    </row>
    <row r="3805" customFormat="false" ht="12.75" hidden="false" customHeight="false" outlineLevel="0" collapsed="false">
      <c r="B3805" s="0" t="n">
        <v>3.143</v>
      </c>
      <c r="C3805" s="0" t="n">
        <v>3.116</v>
      </c>
      <c r="D3805" s="0" t="n">
        <v>18.0644</v>
      </c>
      <c r="E3805" s="0" t="n">
        <v>18.0659</v>
      </c>
      <c r="F3805" s="0" t="n">
        <v>4.565845</v>
      </c>
      <c r="G3805" s="0" t="n">
        <v>4.564112</v>
      </c>
      <c r="H3805" s="0" t="n">
        <v>34.739</v>
      </c>
      <c r="I3805" s="0" t="n">
        <v>34.7229</v>
      </c>
      <c r="J3805" s="0" t="n">
        <v>7.951</v>
      </c>
      <c r="K3805" s="0" t="n">
        <v>7.60819</v>
      </c>
      <c r="L3805" s="0" t="n">
        <v>99.08541</v>
      </c>
      <c r="M3805" s="0" t="n">
        <v>4.564112</v>
      </c>
      <c r="N3805" s="0" t="n">
        <v>0</v>
      </c>
      <c r="O3805" s="0" t="n">
        <v>51.9573</v>
      </c>
      <c r="P3805" s="0" t="n">
        <v>2.67862</v>
      </c>
      <c r="Q3805" s="0" t="n">
        <v>0.04067</v>
      </c>
      <c r="R3805" s="0" t="n">
        <v>0</v>
      </c>
      <c r="S3805" s="0" t="n">
        <v>0</v>
      </c>
      <c r="T3805" s="0" t="n">
        <v>1.9841</v>
      </c>
      <c r="U3805" s="0" t="n">
        <v>3.0842</v>
      </c>
      <c r="V3805" s="2" t="n">
        <v>6.9299</v>
      </c>
      <c r="W3805" s="2" t="n">
        <v>46.286</v>
      </c>
      <c r="X3805" s="2" t="n">
        <v>3.2076</v>
      </c>
      <c r="Y3805" s="2" t="n">
        <v>0</v>
      </c>
    </row>
    <row r="3806" customFormat="false" ht="12.75" hidden="false" customHeight="false" outlineLevel="0" collapsed="false">
      <c r="B3806" s="0" t="n">
        <v>3.115</v>
      </c>
      <c r="C3806" s="0" t="n">
        <v>3.088</v>
      </c>
      <c r="D3806" s="0" t="n">
        <v>18.0642</v>
      </c>
      <c r="E3806" s="0" t="n">
        <v>18.0661</v>
      </c>
      <c r="F3806" s="0" t="n">
        <v>4.565841</v>
      </c>
      <c r="G3806" s="0" t="n">
        <v>4.564058</v>
      </c>
      <c r="H3806" s="0" t="n">
        <v>34.7391</v>
      </c>
      <c r="I3806" s="0" t="n">
        <v>34.7223</v>
      </c>
      <c r="J3806" s="0" t="n">
        <v>7.946</v>
      </c>
      <c r="K3806" s="0" t="n">
        <v>7.6082</v>
      </c>
      <c r="L3806" s="0" t="n">
        <v>99.08532</v>
      </c>
      <c r="M3806" s="0" t="n">
        <v>4.564058</v>
      </c>
      <c r="N3806" s="0" t="n">
        <v>0</v>
      </c>
      <c r="O3806" s="0" t="n">
        <v>51.9573</v>
      </c>
      <c r="P3806" s="0" t="n">
        <v>2.67862</v>
      </c>
      <c r="Q3806" s="0" t="n">
        <v>0.04068</v>
      </c>
      <c r="R3806" s="0" t="n">
        <v>0</v>
      </c>
      <c r="S3806" s="0" t="n">
        <v>0</v>
      </c>
      <c r="T3806" s="0" t="n">
        <v>1.9841</v>
      </c>
      <c r="U3806" s="0" t="n">
        <v>3.083</v>
      </c>
      <c r="V3806" s="2" t="n">
        <v>7.158</v>
      </c>
      <c r="W3806" s="2" t="n">
        <v>44.505</v>
      </c>
      <c r="X3806" s="2" t="n">
        <v>3.1857</v>
      </c>
      <c r="Y3806" s="2" t="n">
        <v>0</v>
      </c>
    </row>
    <row r="3807" customFormat="false" ht="12.75" hidden="false" customHeight="false" outlineLevel="0" collapsed="false">
      <c r="B3807" s="0" t="n">
        <v>3.086</v>
      </c>
      <c r="C3807" s="0" t="n">
        <v>3.059</v>
      </c>
      <c r="D3807" s="0" t="n">
        <v>18.0642</v>
      </c>
      <c r="E3807" s="0" t="n">
        <v>18.0661</v>
      </c>
      <c r="F3807" s="0" t="n">
        <v>4.565814</v>
      </c>
      <c r="G3807" s="0" t="n">
        <v>4.564092</v>
      </c>
      <c r="H3807" s="0" t="n">
        <v>34.7389</v>
      </c>
      <c r="I3807" s="0" t="n">
        <v>34.7226</v>
      </c>
      <c r="J3807" s="0" t="n">
        <v>7.946</v>
      </c>
      <c r="K3807" s="0" t="n">
        <v>7.60818</v>
      </c>
      <c r="L3807" s="0" t="n">
        <v>99.08497</v>
      </c>
      <c r="M3807" s="0" t="n">
        <v>4.564092</v>
      </c>
      <c r="N3807" s="0" t="n">
        <v>0</v>
      </c>
      <c r="O3807" s="0" t="n">
        <v>51.9573</v>
      </c>
      <c r="P3807" s="0" t="n">
        <v>2.67862</v>
      </c>
      <c r="Q3807" s="0" t="n">
        <v>0.04069</v>
      </c>
      <c r="R3807" s="0" t="n">
        <v>0</v>
      </c>
      <c r="S3807" s="0" t="n">
        <v>0</v>
      </c>
      <c r="T3807" s="0" t="n">
        <v>1.9841</v>
      </c>
      <c r="U3807" s="0" t="n">
        <v>3.083</v>
      </c>
      <c r="V3807" s="2" t="n">
        <v>6.8356</v>
      </c>
      <c r="W3807" s="2" t="n">
        <v>46.286</v>
      </c>
      <c r="X3807" s="2" t="n">
        <v>3.1639</v>
      </c>
      <c r="Y3807" s="2" t="n">
        <v>0</v>
      </c>
    </row>
    <row r="3808" customFormat="false" ht="12.75" hidden="false" customHeight="false" outlineLevel="0" collapsed="false">
      <c r="B3808" s="0" t="n">
        <v>3.076</v>
      </c>
      <c r="C3808" s="0" t="n">
        <v>3.049</v>
      </c>
      <c r="D3808" s="0" t="n">
        <v>18.064</v>
      </c>
      <c r="E3808" s="0" t="n">
        <v>18.0661</v>
      </c>
      <c r="F3808" s="0" t="n">
        <v>4.565849</v>
      </c>
      <c r="G3808" s="0" t="n">
        <v>4.564058</v>
      </c>
      <c r="H3808" s="0" t="n">
        <v>34.7394</v>
      </c>
      <c r="I3808" s="0" t="n">
        <v>34.7223</v>
      </c>
      <c r="J3808" s="0" t="n">
        <v>7.946</v>
      </c>
      <c r="K3808" s="0" t="n">
        <v>7.60816</v>
      </c>
      <c r="L3808" s="0" t="n">
        <v>99.08456</v>
      </c>
      <c r="M3808" s="0" t="n">
        <v>4.564058</v>
      </c>
      <c r="N3808" s="0" t="n">
        <v>0</v>
      </c>
      <c r="O3808" s="0" t="n">
        <v>51.9573</v>
      </c>
      <c r="P3808" s="0" t="n">
        <v>2.67862</v>
      </c>
      <c r="Q3808" s="0" t="n">
        <v>0.04071</v>
      </c>
      <c r="R3808" s="0" t="n">
        <v>0</v>
      </c>
      <c r="S3808" s="0" t="n">
        <v>0</v>
      </c>
      <c r="T3808" s="0" t="n">
        <v>1.9841</v>
      </c>
      <c r="U3808" s="0" t="n">
        <v>3.083</v>
      </c>
      <c r="V3808" s="2" t="n">
        <v>6.7889</v>
      </c>
      <c r="W3808" s="2" t="n">
        <v>46.286</v>
      </c>
      <c r="X3808" s="2" t="n">
        <v>3.1423</v>
      </c>
      <c r="Y3808" s="2" t="n">
        <v>0</v>
      </c>
    </row>
    <row r="3809" customFormat="false" ht="12.75" hidden="false" customHeight="false" outlineLevel="0" collapsed="false">
      <c r="B3809" s="0" t="n">
        <v>3.053</v>
      </c>
      <c r="C3809" s="0" t="n">
        <v>3.026</v>
      </c>
      <c r="D3809" s="0" t="n">
        <v>18.0642</v>
      </c>
      <c r="E3809" s="0" t="n">
        <v>18.0661</v>
      </c>
      <c r="F3809" s="0" t="n">
        <v>4.565865</v>
      </c>
      <c r="G3809" s="0" t="n">
        <v>4.564058</v>
      </c>
      <c r="H3809" s="0" t="n">
        <v>34.7393</v>
      </c>
      <c r="I3809" s="0" t="n">
        <v>34.7223</v>
      </c>
      <c r="J3809" s="0" t="n">
        <v>7.951</v>
      </c>
      <c r="K3809" s="0" t="n">
        <v>7.60807</v>
      </c>
      <c r="L3809" s="0" t="n">
        <v>99.08375</v>
      </c>
      <c r="M3809" s="0" t="n">
        <v>4.564058</v>
      </c>
      <c r="N3809" s="0" t="n">
        <v>0</v>
      </c>
      <c r="O3809" s="0" t="n">
        <v>51.9573</v>
      </c>
      <c r="P3809" s="0" t="n">
        <v>2.67862</v>
      </c>
      <c r="Q3809" s="0" t="n">
        <v>0.04072</v>
      </c>
      <c r="R3809" s="0" t="n">
        <v>0</v>
      </c>
      <c r="S3809" s="0" t="n">
        <v>0</v>
      </c>
      <c r="T3809" s="0" t="n">
        <v>1.9841</v>
      </c>
      <c r="U3809" s="0" t="n">
        <v>3.0842</v>
      </c>
      <c r="V3809" s="2" t="n">
        <v>7.0121</v>
      </c>
      <c r="W3809" s="2" t="n">
        <v>44.505</v>
      </c>
      <c r="X3809" s="2" t="n">
        <v>3.1208</v>
      </c>
      <c r="Y3809" s="2" t="n">
        <v>0</v>
      </c>
    </row>
    <row r="3810" customFormat="false" ht="12.75" hidden="false" customHeight="false" outlineLevel="0" collapsed="false">
      <c r="B3810" s="0" t="n">
        <v>3.029</v>
      </c>
      <c r="C3810" s="0" t="n">
        <v>3.002</v>
      </c>
      <c r="D3810" s="0" t="n">
        <v>18.0647</v>
      </c>
      <c r="E3810" s="0" t="n">
        <v>18.0661</v>
      </c>
      <c r="F3810" s="0" t="n">
        <v>4.565967</v>
      </c>
      <c r="G3810" s="0" t="n">
        <v>4.564018</v>
      </c>
      <c r="H3810" s="0" t="n">
        <v>34.7398</v>
      </c>
      <c r="I3810" s="0" t="n">
        <v>34.722</v>
      </c>
      <c r="J3810" s="0" t="n">
        <v>7.951</v>
      </c>
      <c r="K3810" s="0" t="n">
        <v>7.6079</v>
      </c>
      <c r="L3810" s="0" t="n">
        <v>99.08268</v>
      </c>
      <c r="M3810" s="0" t="n">
        <v>4.564018</v>
      </c>
      <c r="N3810" s="0" t="n">
        <v>0</v>
      </c>
      <c r="O3810" s="0" t="n">
        <v>51.9573</v>
      </c>
      <c r="P3810" s="0" t="n">
        <v>2.67862</v>
      </c>
      <c r="Q3810" s="0" t="n">
        <v>0.04073</v>
      </c>
      <c r="R3810" s="0" t="n">
        <v>0</v>
      </c>
      <c r="S3810" s="0" t="n">
        <v>0</v>
      </c>
      <c r="T3810" s="0" t="n">
        <v>1.9841</v>
      </c>
      <c r="U3810" s="0" t="n">
        <v>3.0842</v>
      </c>
      <c r="V3810" s="2" t="n">
        <v>6.6962</v>
      </c>
      <c r="W3810" s="2" t="n">
        <v>46.286</v>
      </c>
      <c r="X3810" s="2" t="n">
        <v>3.0994</v>
      </c>
      <c r="Y3810" s="2" t="n">
        <v>0</v>
      </c>
    </row>
    <row r="3811" customFormat="false" ht="12.75" hidden="false" customHeight="false" outlineLevel="0" collapsed="false">
      <c r="B3811" s="0" t="n">
        <v>3</v>
      </c>
      <c r="C3811" s="0" t="n">
        <v>2.974</v>
      </c>
      <c r="D3811" s="0" t="n">
        <v>18.0667</v>
      </c>
      <c r="E3811" s="0" t="n">
        <v>18.0661</v>
      </c>
      <c r="F3811" s="0" t="n">
        <v>4.566238</v>
      </c>
      <c r="G3811" s="0" t="n">
        <v>4.563991</v>
      </c>
      <c r="H3811" s="0" t="n">
        <v>34.7404</v>
      </c>
      <c r="I3811" s="0" t="n">
        <v>34.7218</v>
      </c>
      <c r="J3811" s="0" t="n">
        <v>7.951</v>
      </c>
      <c r="K3811" s="0" t="n">
        <v>7.60748</v>
      </c>
      <c r="L3811" s="0" t="n">
        <v>99.0814</v>
      </c>
      <c r="M3811" s="0" t="n">
        <v>4.563991</v>
      </c>
      <c r="N3811" s="0" t="n">
        <v>0</v>
      </c>
      <c r="O3811" s="0" t="n">
        <v>51.9573</v>
      </c>
      <c r="P3811" s="0" t="n">
        <v>2.67862</v>
      </c>
      <c r="Q3811" s="0" t="n">
        <v>0.04074</v>
      </c>
      <c r="R3811" s="0" t="n">
        <v>0</v>
      </c>
      <c r="S3811" s="0" t="n">
        <v>0</v>
      </c>
      <c r="T3811" s="0" t="n">
        <v>1.9841</v>
      </c>
      <c r="U3811" s="0" t="n">
        <v>3.0842</v>
      </c>
      <c r="V3811" s="2" t="n">
        <v>6.6502</v>
      </c>
      <c r="W3811" s="2" t="n">
        <v>46.286</v>
      </c>
      <c r="X3811" s="2" t="n">
        <v>3.0781</v>
      </c>
      <c r="Y3811" s="2" t="n">
        <v>0</v>
      </c>
    </row>
    <row r="3812" customFormat="false" ht="12.75" hidden="false" customHeight="false" outlineLevel="0" collapsed="false">
      <c r="B3812" s="0" t="n">
        <v>2.981</v>
      </c>
      <c r="C3812" s="0" t="n">
        <v>2.955</v>
      </c>
      <c r="D3812" s="0" t="n">
        <v>18.0679</v>
      </c>
      <c r="E3812" s="0" t="n">
        <v>18.0663</v>
      </c>
      <c r="F3812" s="0" t="n">
        <v>4.56634</v>
      </c>
      <c r="G3812" s="0" t="n">
        <v>4.564058</v>
      </c>
      <c r="H3812" s="0" t="n">
        <v>34.7402</v>
      </c>
      <c r="I3812" s="0" t="n">
        <v>34.7222</v>
      </c>
      <c r="J3812" s="0" t="n">
        <v>7.951</v>
      </c>
      <c r="K3812" s="0" t="n">
        <v>7.6072</v>
      </c>
      <c r="L3812" s="0" t="n">
        <v>99.07991</v>
      </c>
      <c r="M3812" s="0" t="n">
        <v>4.564058</v>
      </c>
      <c r="N3812" s="0" t="n">
        <v>0</v>
      </c>
      <c r="O3812" s="0" t="n">
        <v>51.9573</v>
      </c>
      <c r="P3812" s="0" t="n">
        <v>2.67862</v>
      </c>
      <c r="Q3812" s="0" t="n">
        <v>0.04075</v>
      </c>
      <c r="R3812" s="0" t="n">
        <v>0</v>
      </c>
      <c r="S3812" s="0" t="n">
        <v>0</v>
      </c>
      <c r="T3812" s="0" t="n">
        <v>1.9841</v>
      </c>
      <c r="U3812" s="0" t="n">
        <v>3.0842</v>
      </c>
      <c r="V3812" s="2" t="n">
        <v>6.8924</v>
      </c>
      <c r="W3812" s="2" t="n">
        <v>44.505</v>
      </c>
      <c r="X3812" s="2" t="n">
        <v>3.0675</v>
      </c>
      <c r="Y3812" s="2" t="n">
        <v>0</v>
      </c>
    </row>
    <row r="3813" customFormat="false" ht="12.75" hidden="false" customHeight="false" outlineLevel="0" collapsed="false">
      <c r="B3813" s="0" t="n">
        <v>2.953</v>
      </c>
      <c r="C3813" s="0" t="n">
        <v>2.927</v>
      </c>
      <c r="D3813" s="0" t="n">
        <v>18.0688</v>
      </c>
      <c r="E3813" s="0" t="n">
        <v>18.0659</v>
      </c>
      <c r="F3813" s="0" t="n">
        <v>4.566372</v>
      </c>
      <c r="G3813" s="0" t="n">
        <v>4.564018</v>
      </c>
      <c r="H3813" s="0" t="n">
        <v>34.7398</v>
      </c>
      <c r="I3813" s="0" t="n">
        <v>34.7221</v>
      </c>
      <c r="J3813" s="0" t="n">
        <v>7.951</v>
      </c>
      <c r="K3813" s="0" t="n">
        <v>7.60695</v>
      </c>
      <c r="L3813" s="0" t="n">
        <v>99.07801</v>
      </c>
      <c r="M3813" s="0" t="n">
        <v>4.564018</v>
      </c>
      <c r="N3813" s="0" t="n">
        <v>0</v>
      </c>
      <c r="O3813" s="0" t="n">
        <v>51.9573</v>
      </c>
      <c r="P3813" s="0" t="n">
        <v>2.67862</v>
      </c>
      <c r="Q3813" s="0" t="n">
        <v>0.04076</v>
      </c>
      <c r="R3813" s="0" t="n">
        <v>0</v>
      </c>
      <c r="S3813" s="0" t="n">
        <v>0</v>
      </c>
      <c r="T3813" s="0" t="n">
        <v>1.9841</v>
      </c>
      <c r="U3813" s="0" t="n">
        <v>3.0842</v>
      </c>
      <c r="V3813" s="2" t="n">
        <v>6.6045</v>
      </c>
      <c r="W3813" s="2" t="n">
        <v>46.286</v>
      </c>
      <c r="X3813" s="2" t="n">
        <v>3.0569</v>
      </c>
      <c r="Y3813" s="2" t="n">
        <v>0</v>
      </c>
    </row>
    <row r="3814" customFormat="false" ht="12.75" hidden="false" customHeight="false" outlineLevel="0" collapsed="false">
      <c r="B3814" s="0" t="n">
        <v>2.938</v>
      </c>
      <c r="C3814" s="0" t="n">
        <v>2.913</v>
      </c>
      <c r="D3814" s="0" t="n">
        <v>18.0695</v>
      </c>
      <c r="E3814" s="0" t="n">
        <v>18.0661</v>
      </c>
      <c r="F3814" s="0" t="n">
        <v>4.566384</v>
      </c>
      <c r="G3814" s="0" t="n">
        <v>4.564058</v>
      </c>
      <c r="H3814" s="0" t="n">
        <v>34.7393</v>
      </c>
      <c r="I3814" s="0" t="n">
        <v>34.7223</v>
      </c>
      <c r="J3814" s="0" t="n">
        <v>7.951</v>
      </c>
      <c r="K3814" s="0" t="n">
        <v>7.60672</v>
      </c>
      <c r="L3814" s="0" t="n">
        <v>99.07601</v>
      </c>
      <c r="M3814" s="0" t="n">
        <v>4.564058</v>
      </c>
      <c r="N3814" s="0" t="n">
        <v>0</v>
      </c>
      <c r="O3814" s="0" t="n">
        <v>51.9573</v>
      </c>
      <c r="P3814" s="0" t="n">
        <v>2.67862</v>
      </c>
      <c r="Q3814" s="0" t="n">
        <v>0.04078</v>
      </c>
      <c r="R3814" s="0" t="n">
        <v>0</v>
      </c>
      <c r="S3814" s="0" t="n">
        <v>0</v>
      </c>
      <c r="T3814" s="0" t="n">
        <v>1.9841</v>
      </c>
      <c r="U3814" s="0" t="n">
        <v>3.0842</v>
      </c>
      <c r="V3814" s="2" t="n">
        <v>6.8687</v>
      </c>
      <c r="W3814" s="2" t="n">
        <v>44.505</v>
      </c>
      <c r="X3814" s="2" t="n">
        <v>3.0569</v>
      </c>
      <c r="Y3814" s="2" t="n">
        <v>0</v>
      </c>
    </row>
    <row r="3815" customFormat="false" ht="12.75" hidden="false" customHeight="false" outlineLevel="0" collapsed="false">
      <c r="B3815" s="0" t="n">
        <v>2.896</v>
      </c>
      <c r="C3815" s="0" t="n">
        <v>2.871</v>
      </c>
      <c r="D3815" s="0" t="n">
        <v>18.0695</v>
      </c>
      <c r="E3815" s="0" t="n">
        <v>18.0661</v>
      </c>
      <c r="F3815" s="0" t="n">
        <v>4.566407</v>
      </c>
      <c r="G3815" s="0" t="n">
        <v>4.564092</v>
      </c>
      <c r="H3815" s="0" t="n">
        <v>34.7395</v>
      </c>
      <c r="I3815" s="0" t="n">
        <v>34.7226</v>
      </c>
      <c r="J3815" s="0" t="n">
        <v>7.951</v>
      </c>
      <c r="K3815" s="0" t="n">
        <v>7.6065</v>
      </c>
      <c r="L3815" s="0" t="n">
        <v>99.07335</v>
      </c>
      <c r="M3815" s="0" t="n">
        <v>4.564092</v>
      </c>
      <c r="N3815" s="0" t="n">
        <v>0</v>
      </c>
      <c r="O3815" s="0" t="n">
        <v>51.9573</v>
      </c>
      <c r="P3815" s="0" t="n">
        <v>2.67862</v>
      </c>
      <c r="Q3815" s="0" t="n">
        <v>0.04079</v>
      </c>
      <c r="R3815" s="0" t="n">
        <v>0</v>
      </c>
      <c r="S3815" s="0" t="n">
        <v>0</v>
      </c>
      <c r="T3815" s="0" t="n">
        <v>1.9841</v>
      </c>
      <c r="U3815" s="0" t="n">
        <v>3.0842</v>
      </c>
      <c r="V3815" s="2" t="n">
        <v>6.8687</v>
      </c>
      <c r="W3815" s="2" t="n">
        <v>44.505</v>
      </c>
      <c r="X3815" s="2" t="n">
        <v>3.0569</v>
      </c>
      <c r="Y3815" s="2" t="n">
        <v>0</v>
      </c>
    </row>
    <row r="3816" customFormat="false" ht="12.75" hidden="false" customHeight="false" outlineLevel="0" collapsed="false">
      <c r="B3816" s="0" t="n">
        <v>2.896</v>
      </c>
      <c r="C3816" s="0" t="n">
        <v>2.871</v>
      </c>
      <c r="D3816" s="0" t="n">
        <v>18.0695</v>
      </c>
      <c r="E3816" s="0" t="n">
        <v>18.0663</v>
      </c>
      <c r="F3816" s="0" t="n">
        <v>4.566395</v>
      </c>
      <c r="G3816" s="0" t="n">
        <v>4.564092</v>
      </c>
      <c r="H3816" s="0" t="n">
        <v>34.7394</v>
      </c>
      <c r="I3816" s="0" t="n">
        <v>34.7225</v>
      </c>
      <c r="J3816" s="0" t="n">
        <v>7.946</v>
      </c>
      <c r="K3816" s="0" t="n">
        <v>7.60684</v>
      </c>
      <c r="L3816" s="0" t="n">
        <v>99.07763</v>
      </c>
      <c r="M3816" s="0" t="n">
        <v>4.564092</v>
      </c>
      <c r="N3816" s="0" t="n">
        <v>0</v>
      </c>
      <c r="O3816" s="0" t="n">
        <v>51.95746</v>
      </c>
      <c r="P3816" s="0" t="n">
        <v>2.67838</v>
      </c>
      <c r="Q3816" s="0" t="n">
        <v>0.0408</v>
      </c>
      <c r="R3816" s="0" t="n">
        <v>0</v>
      </c>
      <c r="S3816" s="0" t="n">
        <v>0</v>
      </c>
      <c r="T3816" s="0" t="n">
        <v>1.9841</v>
      </c>
      <c r="U3816" s="0" t="n">
        <v>3.083</v>
      </c>
      <c r="V3816" s="2" t="n">
        <v>6.6273</v>
      </c>
      <c r="W3816" s="2" t="n">
        <v>46.286</v>
      </c>
      <c r="X3816" s="2" t="n">
        <v>3.0675</v>
      </c>
      <c r="Y3816" s="2" t="n">
        <v>0</v>
      </c>
    </row>
    <row r="3817" customFormat="false" ht="12.75" hidden="false" customHeight="false" outlineLevel="0" collapsed="false">
      <c r="B3817" s="0" t="n">
        <v>2.848</v>
      </c>
      <c r="C3817" s="0" t="n">
        <v>2.823</v>
      </c>
      <c r="D3817" s="0" t="n">
        <v>18.0698</v>
      </c>
      <c r="E3817" s="0" t="n">
        <v>18.0661</v>
      </c>
      <c r="F3817" s="0" t="n">
        <v>4.566383</v>
      </c>
      <c r="G3817" s="0" t="n">
        <v>4.564071</v>
      </c>
      <c r="H3817" s="0" t="n">
        <v>34.7391</v>
      </c>
      <c r="I3817" s="0" t="n">
        <v>34.7225</v>
      </c>
      <c r="J3817" s="0" t="n">
        <v>7.946</v>
      </c>
      <c r="K3817" s="0" t="n">
        <v>7.60658</v>
      </c>
      <c r="L3817" s="0" t="n">
        <v>99.07466</v>
      </c>
      <c r="M3817" s="0" t="n">
        <v>4.564071</v>
      </c>
      <c r="N3817" s="0" t="n">
        <v>0</v>
      </c>
      <c r="O3817" s="0" t="n">
        <v>51.95746</v>
      </c>
      <c r="P3817" s="0" t="n">
        <v>2.67838</v>
      </c>
      <c r="Q3817" s="0" t="n">
        <v>0.04081</v>
      </c>
      <c r="R3817" s="0" t="n">
        <v>0</v>
      </c>
      <c r="S3817" s="0" t="n">
        <v>0</v>
      </c>
      <c r="T3817" s="0" t="n">
        <v>1.9841</v>
      </c>
      <c r="U3817" s="0" t="n">
        <v>3.083</v>
      </c>
      <c r="V3817" s="2" t="n">
        <v>6.6962</v>
      </c>
      <c r="W3817" s="2" t="n">
        <v>46.286</v>
      </c>
      <c r="X3817" s="2" t="n">
        <v>3.0994</v>
      </c>
      <c r="Y3817" s="2" t="n">
        <v>0</v>
      </c>
    </row>
    <row r="3818" customFormat="false" ht="12.75" hidden="false" customHeight="false" outlineLevel="0" collapsed="false">
      <c r="B3818" s="0" t="n">
        <v>2.829</v>
      </c>
      <c r="C3818" s="0" t="n">
        <v>2.804</v>
      </c>
      <c r="D3818" s="0" t="n">
        <v>18.07</v>
      </c>
      <c r="E3818" s="0" t="n">
        <v>18.0663</v>
      </c>
      <c r="F3818" s="0" t="n">
        <v>4.566407</v>
      </c>
      <c r="G3818" s="0" t="n">
        <v>4.564091</v>
      </c>
      <c r="H3818" s="0" t="n">
        <v>34.7391</v>
      </c>
      <c r="I3818" s="0" t="n">
        <v>34.7225</v>
      </c>
      <c r="J3818" s="0" t="n">
        <v>7.946</v>
      </c>
      <c r="K3818" s="0" t="n">
        <v>7.60633</v>
      </c>
      <c r="L3818" s="0" t="n">
        <v>99.07176</v>
      </c>
      <c r="M3818" s="0" t="n">
        <v>4.564091</v>
      </c>
      <c r="N3818" s="0" t="n">
        <v>0</v>
      </c>
      <c r="O3818" s="0" t="n">
        <v>51.95746</v>
      </c>
      <c r="P3818" s="0" t="n">
        <v>2.67838</v>
      </c>
      <c r="Q3818" s="0" t="n">
        <v>0.04082</v>
      </c>
      <c r="R3818" s="0" t="n">
        <v>0</v>
      </c>
      <c r="S3818" s="0" t="n">
        <v>0</v>
      </c>
      <c r="T3818" s="0" t="n">
        <v>1.9841</v>
      </c>
      <c r="U3818" s="0" t="n">
        <v>3.083</v>
      </c>
      <c r="V3818" s="2" t="n">
        <v>7.0362</v>
      </c>
      <c r="W3818" s="2" t="n">
        <v>44.505</v>
      </c>
      <c r="X3818" s="2" t="n">
        <v>3.1315</v>
      </c>
      <c r="Y3818" s="2" t="n">
        <v>0</v>
      </c>
    </row>
    <row r="3819" customFormat="false" ht="12.75" hidden="false" customHeight="false" outlineLevel="0" collapsed="false">
      <c r="B3819" s="0" t="n">
        <v>2.806</v>
      </c>
      <c r="C3819" s="0" t="n">
        <v>2.781</v>
      </c>
      <c r="D3819" s="0" t="n">
        <v>18.0698</v>
      </c>
      <c r="E3819" s="0" t="n">
        <v>18.0661</v>
      </c>
      <c r="F3819" s="0" t="n">
        <v>4.566317</v>
      </c>
      <c r="G3819" s="0" t="n">
        <v>4.564172</v>
      </c>
      <c r="H3819" s="0" t="n">
        <v>34.7385</v>
      </c>
      <c r="I3819" s="0" t="n">
        <v>34.7234</v>
      </c>
      <c r="J3819" s="0" t="n">
        <v>7.946</v>
      </c>
      <c r="K3819" s="0" t="n">
        <v>7.60613</v>
      </c>
      <c r="L3819" s="0" t="n">
        <v>99.06852</v>
      </c>
      <c r="M3819" s="0" t="n">
        <v>4.564172</v>
      </c>
      <c r="N3819" s="0" t="n">
        <v>0</v>
      </c>
      <c r="O3819" s="0" t="n">
        <v>51.95746</v>
      </c>
      <c r="P3819" s="0" t="n">
        <v>2.67838</v>
      </c>
      <c r="Q3819" s="0" t="n">
        <v>0.04083</v>
      </c>
      <c r="R3819" s="0" t="n">
        <v>0</v>
      </c>
      <c r="S3819" s="0" t="n">
        <v>0</v>
      </c>
      <c r="T3819" s="0" t="n">
        <v>1.9841</v>
      </c>
      <c r="U3819" s="0" t="n">
        <v>3.083</v>
      </c>
      <c r="V3819" s="2" t="n">
        <v>6.9063</v>
      </c>
      <c r="W3819" s="2" t="n">
        <v>46.286</v>
      </c>
      <c r="X3819" s="2" t="n">
        <v>3.1966</v>
      </c>
      <c r="Y3819" s="2" t="n">
        <v>0</v>
      </c>
    </row>
    <row r="3820" customFormat="false" ht="12.75" hidden="false" customHeight="false" outlineLevel="0" collapsed="false">
      <c r="B3820" s="0" t="n">
        <v>2.792</v>
      </c>
      <c r="C3820" s="0" t="n">
        <v>2.767</v>
      </c>
      <c r="D3820" s="0" t="n">
        <v>18.0695</v>
      </c>
      <c r="E3820" s="0" t="n">
        <v>18.0661</v>
      </c>
      <c r="F3820" s="0" t="n">
        <v>4.566328</v>
      </c>
      <c r="G3820" s="0" t="n">
        <v>4.564172</v>
      </c>
      <c r="H3820" s="0" t="n">
        <v>34.7389</v>
      </c>
      <c r="I3820" s="0" t="n">
        <v>34.7234</v>
      </c>
      <c r="J3820" s="0" t="n">
        <v>7.946</v>
      </c>
      <c r="K3820" s="0" t="n">
        <v>7.6059</v>
      </c>
      <c r="L3820" s="0" t="n">
        <v>99.06511</v>
      </c>
      <c r="M3820" s="0" t="n">
        <v>4.564172</v>
      </c>
      <c r="N3820" s="0" t="n">
        <v>0</v>
      </c>
      <c r="O3820" s="0" t="n">
        <v>51.95746</v>
      </c>
      <c r="P3820" s="0" t="n">
        <v>2.67838</v>
      </c>
      <c r="Q3820" s="0" t="n">
        <v>0.04084</v>
      </c>
      <c r="R3820" s="0" t="n">
        <v>0</v>
      </c>
      <c r="S3820" s="0" t="n">
        <v>0</v>
      </c>
      <c r="T3820" s="0" t="n">
        <v>1.9841</v>
      </c>
      <c r="U3820" s="0" t="n">
        <v>3.083</v>
      </c>
      <c r="V3820" s="2" t="n">
        <v>7.3313</v>
      </c>
      <c r="W3820" s="2" t="n">
        <v>44.505</v>
      </c>
      <c r="X3820" s="2" t="n">
        <v>3.2628</v>
      </c>
      <c r="Y3820" s="2" t="n">
        <v>0</v>
      </c>
    </row>
    <row r="3821" customFormat="false" ht="12.75" hidden="false" customHeight="false" outlineLevel="0" collapsed="false">
      <c r="B3821" s="0" t="n">
        <v>2.753</v>
      </c>
      <c r="C3821" s="0" t="n">
        <v>2.729</v>
      </c>
      <c r="D3821" s="0" t="n">
        <v>18.0689</v>
      </c>
      <c r="E3821" s="0" t="n">
        <v>18.0661</v>
      </c>
      <c r="F3821" s="0" t="n">
        <v>4.566325</v>
      </c>
      <c r="G3821" s="0" t="n">
        <v>4.564132</v>
      </c>
      <c r="H3821" s="0" t="n">
        <v>34.7393</v>
      </c>
      <c r="I3821" s="0" t="n">
        <v>34.723</v>
      </c>
      <c r="J3821" s="0" t="n">
        <v>7.946</v>
      </c>
      <c r="K3821" s="0" t="n">
        <v>7.60565</v>
      </c>
      <c r="L3821" s="0" t="n">
        <v>99.06112</v>
      </c>
      <c r="M3821" s="0" t="n">
        <v>4.564132</v>
      </c>
      <c r="N3821" s="0" t="n">
        <v>0</v>
      </c>
      <c r="O3821" s="0" t="n">
        <v>51.9573</v>
      </c>
      <c r="P3821" s="0" t="n">
        <v>2.67862</v>
      </c>
      <c r="Q3821" s="0" t="n">
        <v>0.04086</v>
      </c>
      <c r="R3821" s="0" t="n">
        <v>0</v>
      </c>
      <c r="S3821" s="0" t="n">
        <v>0</v>
      </c>
      <c r="T3821" s="0" t="n">
        <v>1.9841</v>
      </c>
      <c r="U3821" s="0" t="n">
        <v>3.083</v>
      </c>
      <c r="V3821" s="2" t="n">
        <v>7.5335</v>
      </c>
      <c r="W3821" s="2" t="n">
        <v>44.505</v>
      </c>
      <c r="X3821" s="2" t="n">
        <v>3.3528</v>
      </c>
      <c r="Y3821" s="2" t="n">
        <v>0</v>
      </c>
    </row>
    <row r="3822" customFormat="false" ht="12.75" hidden="false" customHeight="false" outlineLevel="0" collapsed="false">
      <c r="B3822" s="0" t="n">
        <v>2.744</v>
      </c>
      <c r="C3822" s="0" t="n">
        <v>2.72</v>
      </c>
      <c r="D3822" s="0" t="n">
        <v>18.0691</v>
      </c>
      <c r="E3822" s="0" t="n">
        <v>18.0663</v>
      </c>
      <c r="F3822" s="0" t="n">
        <v>4.566364</v>
      </c>
      <c r="G3822" s="0" t="n">
        <v>4.564058</v>
      </c>
      <c r="H3822" s="0" t="n">
        <v>34.7395</v>
      </c>
      <c r="I3822" s="0" t="n">
        <v>34.7223</v>
      </c>
      <c r="J3822" s="0" t="n">
        <v>7.951</v>
      </c>
      <c r="K3822" s="0" t="n">
        <v>7.60532</v>
      </c>
      <c r="L3822" s="0" t="n">
        <v>99.05728</v>
      </c>
      <c r="M3822" s="0" t="n">
        <v>4.564058</v>
      </c>
      <c r="N3822" s="0" t="n">
        <v>0</v>
      </c>
      <c r="O3822" s="0" t="n">
        <v>51.9573</v>
      </c>
      <c r="P3822" s="0" t="n">
        <v>2.67862</v>
      </c>
      <c r="Q3822" s="0" t="n">
        <v>0.04087</v>
      </c>
      <c r="R3822" s="0" t="n">
        <v>0</v>
      </c>
      <c r="S3822" s="0" t="n">
        <v>0</v>
      </c>
      <c r="T3822" s="0" t="n">
        <v>1.9841</v>
      </c>
      <c r="U3822" s="0" t="n">
        <v>3.0842</v>
      </c>
      <c r="V3822" s="2" t="n">
        <v>7.4427</v>
      </c>
      <c r="W3822" s="2" t="n">
        <v>46.286</v>
      </c>
      <c r="X3822" s="2" t="n">
        <v>3.4449</v>
      </c>
      <c r="Y3822" s="2" t="n">
        <v>0</v>
      </c>
    </row>
    <row r="3823" customFormat="false" ht="12.75" hidden="false" customHeight="false" outlineLevel="0" collapsed="false">
      <c r="B3823" s="0" t="n">
        <v>2.72</v>
      </c>
      <c r="C3823" s="0" t="n">
        <v>2.696</v>
      </c>
      <c r="D3823" s="0" t="n">
        <v>18.0693</v>
      </c>
      <c r="E3823" s="0" t="n">
        <v>18.0663</v>
      </c>
      <c r="F3823" s="0" t="n">
        <v>4.566407</v>
      </c>
      <c r="G3823" s="0" t="n">
        <v>4.564071</v>
      </c>
      <c r="H3823" s="0" t="n">
        <v>34.7398</v>
      </c>
      <c r="I3823" s="0" t="n">
        <v>34.7224</v>
      </c>
      <c r="J3823" s="0" t="n">
        <v>7.946</v>
      </c>
      <c r="K3823" s="0" t="n">
        <v>7.60496</v>
      </c>
      <c r="L3823" s="0" t="n">
        <v>99.05298</v>
      </c>
      <c r="M3823" s="0" t="n">
        <v>4.564071</v>
      </c>
      <c r="N3823" s="0" t="n">
        <v>0</v>
      </c>
      <c r="O3823" s="0" t="n">
        <v>51.9573</v>
      </c>
      <c r="P3823" s="0" t="n">
        <v>2.67862</v>
      </c>
      <c r="Q3823" s="0" t="n">
        <v>0.04088</v>
      </c>
      <c r="R3823" s="0" t="n">
        <v>0</v>
      </c>
      <c r="S3823" s="0" t="n">
        <v>0</v>
      </c>
      <c r="T3823" s="0" t="n">
        <v>1.9841</v>
      </c>
      <c r="U3823" s="0" t="n">
        <v>3.083</v>
      </c>
      <c r="V3823" s="2" t="n">
        <v>7.6719</v>
      </c>
      <c r="W3823" s="2" t="n">
        <v>46.286</v>
      </c>
      <c r="X3823" s="2" t="n">
        <v>3.551</v>
      </c>
      <c r="Y3823" s="2" t="n">
        <v>0</v>
      </c>
    </row>
    <row r="3824" customFormat="false" ht="12.75" hidden="false" customHeight="false" outlineLevel="0" collapsed="false">
      <c r="B3824" s="0" t="n">
        <v>2.687</v>
      </c>
      <c r="C3824" s="0" t="n">
        <v>2.664</v>
      </c>
      <c r="D3824" s="0" t="n">
        <v>18.0698</v>
      </c>
      <c r="E3824" s="0" t="n">
        <v>18.0665</v>
      </c>
      <c r="F3824" s="0" t="n">
        <v>4.566395</v>
      </c>
      <c r="G3824" s="0" t="n">
        <v>4.564018</v>
      </c>
      <c r="H3824" s="0" t="n">
        <v>34.7392</v>
      </c>
      <c r="I3824" s="0" t="n">
        <v>34.7218</v>
      </c>
      <c r="J3824" s="0" t="n">
        <v>7.951</v>
      </c>
      <c r="K3824" s="0" t="n">
        <v>7.60455</v>
      </c>
      <c r="L3824" s="0" t="n">
        <v>99.04834</v>
      </c>
      <c r="M3824" s="0" t="n">
        <v>4.564018</v>
      </c>
      <c r="N3824" s="0" t="n">
        <v>0</v>
      </c>
      <c r="O3824" s="0" t="n">
        <v>51.9573</v>
      </c>
      <c r="P3824" s="0" t="n">
        <v>2.67862</v>
      </c>
      <c r="Q3824" s="0" t="n">
        <v>0.04089</v>
      </c>
      <c r="R3824" s="0" t="n">
        <v>0</v>
      </c>
      <c r="S3824" s="0" t="n">
        <v>0</v>
      </c>
      <c r="T3824" s="0" t="n">
        <v>1.9841</v>
      </c>
      <c r="U3824" s="0" t="n">
        <v>3.0842</v>
      </c>
      <c r="V3824" s="2" t="n">
        <v>7.9335</v>
      </c>
      <c r="W3824" s="2" t="n">
        <v>46.286</v>
      </c>
      <c r="X3824" s="2" t="n">
        <v>3.6721</v>
      </c>
      <c r="Y3824" s="2" t="n">
        <v>0</v>
      </c>
    </row>
    <row r="3825" customFormat="false" ht="12.75" hidden="false" customHeight="false" outlineLevel="0" collapsed="false">
      <c r="B3825" s="0" t="n">
        <v>2.668</v>
      </c>
      <c r="C3825" s="0" t="n">
        <v>2.645</v>
      </c>
      <c r="D3825" s="0" t="n">
        <v>18.0696</v>
      </c>
      <c r="E3825" s="0" t="n">
        <v>18.0663</v>
      </c>
      <c r="F3825" s="0" t="n">
        <v>4.566435</v>
      </c>
      <c r="G3825" s="0" t="n">
        <v>4.563938</v>
      </c>
      <c r="H3825" s="0" t="n">
        <v>34.7397</v>
      </c>
      <c r="I3825" s="0" t="n">
        <v>34.7213</v>
      </c>
      <c r="J3825" s="0" t="n">
        <v>7.946</v>
      </c>
      <c r="K3825" s="0" t="n">
        <v>7.60418</v>
      </c>
      <c r="L3825" s="0" t="n">
        <v>99.04354</v>
      </c>
      <c r="M3825" s="0" t="n">
        <v>4.563938</v>
      </c>
      <c r="N3825" s="0" t="n">
        <v>0</v>
      </c>
      <c r="O3825" s="0" t="n">
        <v>51.9573</v>
      </c>
      <c r="P3825" s="0" t="n">
        <v>2.67862</v>
      </c>
      <c r="Q3825" s="0" t="n">
        <v>0.0409</v>
      </c>
      <c r="R3825" s="0" t="n">
        <v>0</v>
      </c>
      <c r="S3825" s="0" t="n">
        <v>0</v>
      </c>
      <c r="T3825" s="0" t="n">
        <v>1.9841</v>
      </c>
      <c r="U3825" s="0" t="n">
        <v>3.083</v>
      </c>
      <c r="V3825" s="2" t="n">
        <v>8.5023</v>
      </c>
      <c r="W3825" s="2" t="n">
        <v>44.505</v>
      </c>
      <c r="X3825" s="2" t="n">
        <v>3.784</v>
      </c>
      <c r="Y3825" s="2" t="n">
        <v>0</v>
      </c>
    </row>
    <row r="3826" customFormat="false" ht="12.75" hidden="false" customHeight="false" outlineLevel="0" collapsed="false">
      <c r="B3826" s="0" t="n">
        <v>2.649</v>
      </c>
      <c r="C3826" s="0" t="n">
        <v>2.626</v>
      </c>
      <c r="D3826" s="0" t="n">
        <v>18.0698</v>
      </c>
      <c r="E3826" s="0" t="n">
        <v>18.0663</v>
      </c>
      <c r="F3826" s="0" t="n">
        <v>4.566431</v>
      </c>
      <c r="G3826" s="0" t="n">
        <v>4.563938</v>
      </c>
      <c r="H3826" s="0" t="n">
        <v>34.7395</v>
      </c>
      <c r="I3826" s="0" t="n">
        <v>34.7213</v>
      </c>
      <c r="J3826" s="0" t="n">
        <v>7.951</v>
      </c>
      <c r="K3826" s="0" t="n">
        <v>7.60429</v>
      </c>
      <c r="L3826" s="0" t="n">
        <v>99.04519</v>
      </c>
      <c r="M3826" s="0" t="n">
        <v>4.563938</v>
      </c>
      <c r="N3826" s="0" t="n">
        <v>0</v>
      </c>
      <c r="O3826" s="0" t="n">
        <v>51.9573</v>
      </c>
      <c r="P3826" s="0" t="n">
        <v>2.67862</v>
      </c>
      <c r="Q3826" s="0" t="n">
        <v>0.04091</v>
      </c>
      <c r="R3826" s="0" t="n">
        <v>0</v>
      </c>
      <c r="S3826" s="0" t="n">
        <v>0</v>
      </c>
      <c r="T3826" s="0" t="n">
        <v>1.9841</v>
      </c>
      <c r="U3826" s="0" t="n">
        <v>3.0842</v>
      </c>
      <c r="V3826" s="2" t="n">
        <v>8.4232</v>
      </c>
      <c r="W3826" s="2" t="n">
        <v>46.286</v>
      </c>
      <c r="X3826" s="2" t="n">
        <v>3.8988</v>
      </c>
      <c r="Y3826" s="2" t="n">
        <v>0</v>
      </c>
    </row>
    <row r="3827" customFormat="false" ht="12.75" hidden="false" customHeight="false" outlineLevel="0" collapsed="false">
      <c r="B3827" s="0" t="n">
        <v>2.626</v>
      </c>
      <c r="C3827" s="0" t="n">
        <v>2.603</v>
      </c>
      <c r="D3827" s="0" t="n">
        <v>18.0702</v>
      </c>
      <c r="E3827" s="0" t="n">
        <v>18.0663</v>
      </c>
      <c r="F3827" s="0" t="n">
        <v>4.566442</v>
      </c>
      <c r="G3827" s="0" t="n">
        <v>4.563898</v>
      </c>
      <c r="H3827" s="0" t="n">
        <v>34.7393</v>
      </c>
      <c r="I3827" s="0" t="n">
        <v>34.7209</v>
      </c>
      <c r="J3827" s="0" t="n">
        <v>7.951</v>
      </c>
      <c r="K3827" s="0" t="n">
        <v>7.60437</v>
      </c>
      <c r="L3827" s="0" t="n">
        <v>99.0468</v>
      </c>
      <c r="M3827" s="0" t="n">
        <v>4.563898</v>
      </c>
      <c r="N3827" s="0" t="n">
        <v>0</v>
      </c>
      <c r="O3827" s="0" t="n">
        <v>51.9573</v>
      </c>
      <c r="P3827" s="0" t="n">
        <v>2.67862</v>
      </c>
      <c r="Q3827" s="0" t="n">
        <v>0.04093</v>
      </c>
      <c r="R3827" s="0" t="n">
        <v>0</v>
      </c>
      <c r="S3827" s="0" t="n">
        <v>0</v>
      </c>
      <c r="T3827" s="0" t="n">
        <v>1.9841</v>
      </c>
      <c r="U3827" s="0" t="n">
        <v>3.0842</v>
      </c>
      <c r="V3827" s="2" t="n">
        <v>8.7062</v>
      </c>
      <c r="W3827" s="2" t="n">
        <v>46.286</v>
      </c>
      <c r="X3827" s="2" t="n">
        <v>4.0297</v>
      </c>
      <c r="Y3827" s="2" t="n">
        <v>0</v>
      </c>
    </row>
    <row r="3828" customFormat="false" ht="12.75" hidden="false" customHeight="false" outlineLevel="0" collapsed="false">
      <c r="B3828" s="0" t="n">
        <v>2.601</v>
      </c>
      <c r="C3828" s="0" t="n">
        <v>2.578</v>
      </c>
      <c r="D3828" s="0" t="n">
        <v>18.0698</v>
      </c>
      <c r="E3828" s="0" t="n">
        <v>18.0663</v>
      </c>
      <c r="F3828" s="0" t="n">
        <v>4.566376</v>
      </c>
      <c r="G3828" s="0" t="n">
        <v>4.563857</v>
      </c>
      <c r="H3828" s="0" t="n">
        <v>34.7391</v>
      </c>
      <c r="I3828" s="0" t="n">
        <v>34.7206</v>
      </c>
      <c r="J3828" s="0" t="n">
        <v>7.951</v>
      </c>
      <c r="K3828" s="0" t="n">
        <v>7.60404</v>
      </c>
      <c r="L3828" s="0" t="n">
        <v>99.04166</v>
      </c>
      <c r="M3828" s="0" t="n">
        <v>4.563857</v>
      </c>
      <c r="N3828" s="0" t="n">
        <v>0</v>
      </c>
      <c r="O3828" s="0" t="n">
        <v>51.9573</v>
      </c>
      <c r="P3828" s="0" t="n">
        <v>2.67862</v>
      </c>
      <c r="Q3828" s="0" t="n">
        <v>0.04094</v>
      </c>
      <c r="R3828" s="0" t="n">
        <v>0</v>
      </c>
      <c r="S3828" s="0" t="n">
        <v>0</v>
      </c>
      <c r="T3828" s="0" t="n">
        <v>1.9841</v>
      </c>
      <c r="U3828" s="0" t="n">
        <v>3.0842</v>
      </c>
      <c r="V3828" s="2" t="n">
        <v>9.3265</v>
      </c>
      <c r="W3828" s="2" t="n">
        <v>44.505</v>
      </c>
      <c r="X3828" s="2" t="n">
        <v>4.1508</v>
      </c>
      <c r="Y3828" s="2" t="n">
        <v>0</v>
      </c>
    </row>
    <row r="3829" customFormat="false" ht="12.75" hidden="false" customHeight="false" outlineLevel="0" collapsed="false">
      <c r="B3829" s="0" t="n">
        <v>2.583</v>
      </c>
      <c r="C3829" s="0" t="n">
        <v>2.56</v>
      </c>
      <c r="D3829" s="0" t="n">
        <v>18.07</v>
      </c>
      <c r="E3829" s="0" t="n">
        <v>18.0663</v>
      </c>
      <c r="F3829" s="0" t="n">
        <v>4.566372</v>
      </c>
      <c r="G3829" s="0" t="n">
        <v>4.563877</v>
      </c>
      <c r="H3829" s="0" t="n">
        <v>34.7389</v>
      </c>
      <c r="I3829" s="0" t="n">
        <v>34.7208</v>
      </c>
      <c r="J3829" s="0" t="n">
        <v>7.951</v>
      </c>
      <c r="K3829" s="0" t="n">
        <v>7.60362</v>
      </c>
      <c r="L3829" s="0" t="n">
        <v>99.03637</v>
      </c>
      <c r="M3829" s="0" t="n">
        <v>4.563877</v>
      </c>
      <c r="N3829" s="0" t="n">
        <v>0</v>
      </c>
      <c r="O3829" s="0" t="n">
        <v>51.9573</v>
      </c>
      <c r="P3829" s="0" t="n">
        <v>2.67862</v>
      </c>
      <c r="Q3829" s="0" t="n">
        <v>0.04095</v>
      </c>
      <c r="R3829" s="0" t="n">
        <v>0</v>
      </c>
      <c r="S3829" s="0" t="n">
        <v>0</v>
      </c>
      <c r="T3829" s="0" t="n">
        <v>1.9841</v>
      </c>
      <c r="U3829" s="0" t="n">
        <v>3.0842</v>
      </c>
      <c r="V3829" s="2" t="n">
        <v>9.2361</v>
      </c>
      <c r="W3829" s="2" t="n">
        <v>46.286</v>
      </c>
      <c r="X3829" s="2" t="n">
        <v>4.275</v>
      </c>
      <c r="Y3829" s="2" t="n">
        <v>0</v>
      </c>
    </row>
    <row r="3830" customFormat="false" ht="12.75" hidden="false" customHeight="false" outlineLevel="0" collapsed="false">
      <c r="B3830" s="0" t="n">
        <v>2.553</v>
      </c>
      <c r="C3830" s="0" t="n">
        <v>2.531</v>
      </c>
      <c r="D3830" s="0" t="n">
        <v>18.0698</v>
      </c>
      <c r="E3830" s="0" t="n">
        <v>18.0663</v>
      </c>
      <c r="F3830" s="0" t="n">
        <v>4.566407</v>
      </c>
      <c r="G3830" s="0" t="n">
        <v>4.563857</v>
      </c>
      <c r="H3830" s="0" t="n">
        <v>34.7394</v>
      </c>
      <c r="I3830" s="0" t="n">
        <v>34.7206</v>
      </c>
      <c r="J3830" s="0" t="n">
        <v>7.951</v>
      </c>
      <c r="K3830" s="0" t="n">
        <v>7.60318</v>
      </c>
      <c r="L3830" s="0" t="n">
        <v>99.03065</v>
      </c>
      <c r="M3830" s="0" t="n">
        <v>4.563857</v>
      </c>
      <c r="N3830" s="0" t="n">
        <v>0</v>
      </c>
      <c r="O3830" s="0" t="n">
        <v>51.9573</v>
      </c>
      <c r="P3830" s="0" t="n">
        <v>2.67862</v>
      </c>
      <c r="Q3830" s="0" t="n">
        <v>0.04096</v>
      </c>
      <c r="R3830" s="0" t="n">
        <v>0</v>
      </c>
      <c r="S3830" s="0" t="n">
        <v>0</v>
      </c>
      <c r="T3830" s="0" t="n">
        <v>1.9841</v>
      </c>
      <c r="U3830" s="0" t="n">
        <v>3.0842</v>
      </c>
      <c r="V3830" s="2" t="n">
        <v>9.4804</v>
      </c>
      <c r="W3830" s="2" t="n">
        <v>46.286</v>
      </c>
      <c r="X3830" s="2" t="n">
        <v>4.3881</v>
      </c>
      <c r="Y3830" s="2" t="n">
        <v>0</v>
      </c>
    </row>
    <row r="3831" customFormat="false" ht="12.75" hidden="false" customHeight="false" outlineLevel="0" collapsed="false">
      <c r="B3831" s="0" t="n">
        <v>2.53</v>
      </c>
      <c r="C3831" s="0" t="n">
        <v>2.508</v>
      </c>
      <c r="D3831" s="0" t="n">
        <v>18.07</v>
      </c>
      <c r="E3831" s="0" t="n">
        <v>18.0663</v>
      </c>
      <c r="F3831" s="0" t="n">
        <v>4.566395</v>
      </c>
      <c r="G3831" s="0" t="n">
        <v>4.563824</v>
      </c>
      <c r="H3831" s="0" t="n">
        <v>34.7391</v>
      </c>
      <c r="I3831" s="0" t="n">
        <v>34.7203</v>
      </c>
      <c r="J3831" s="0" t="n">
        <v>7.951</v>
      </c>
      <c r="K3831" s="0" t="n">
        <v>7.60323</v>
      </c>
      <c r="L3831" s="0" t="n">
        <v>99.03144</v>
      </c>
      <c r="M3831" s="0" t="n">
        <v>4.563824</v>
      </c>
      <c r="N3831" s="0" t="n">
        <v>0</v>
      </c>
      <c r="O3831" s="0" t="n">
        <v>51.9573</v>
      </c>
      <c r="P3831" s="0" t="n">
        <v>2.67862</v>
      </c>
      <c r="Q3831" s="0" t="n">
        <v>0.04097</v>
      </c>
      <c r="R3831" s="0" t="n">
        <v>0</v>
      </c>
      <c r="S3831" s="0" t="n">
        <v>0</v>
      </c>
      <c r="T3831" s="0" t="n">
        <v>1.9841</v>
      </c>
      <c r="U3831" s="0" t="n">
        <v>3.0842</v>
      </c>
      <c r="V3831" s="2" t="n">
        <v>10.087</v>
      </c>
      <c r="W3831" s="2" t="n">
        <v>44.505</v>
      </c>
      <c r="X3831" s="2" t="n">
        <v>4.4891</v>
      </c>
      <c r="Y3831" s="2" t="n">
        <v>0</v>
      </c>
    </row>
    <row r="3832" customFormat="false" ht="12.75" hidden="false" customHeight="false" outlineLevel="0" collapsed="false">
      <c r="B3832" s="0" t="n">
        <v>2.497</v>
      </c>
      <c r="C3832" s="0" t="n">
        <v>2.475</v>
      </c>
      <c r="D3832" s="0" t="n">
        <v>18.07</v>
      </c>
      <c r="E3832" s="0" t="n">
        <v>18.0661</v>
      </c>
      <c r="F3832" s="0" t="n">
        <v>4.566462</v>
      </c>
      <c r="G3832" s="0" t="n">
        <v>4.563857</v>
      </c>
      <c r="H3832" s="0" t="n">
        <v>34.7397</v>
      </c>
      <c r="I3832" s="0" t="n">
        <v>34.7208</v>
      </c>
      <c r="J3832" s="0" t="n">
        <v>7.951</v>
      </c>
      <c r="K3832" s="0" t="n">
        <v>7.60274</v>
      </c>
      <c r="L3832" s="0" t="n">
        <v>99.02542</v>
      </c>
      <c r="M3832" s="0" t="n">
        <v>4.563857</v>
      </c>
      <c r="N3832" s="0" t="n">
        <v>0</v>
      </c>
      <c r="O3832" s="0" t="n">
        <v>51.9573</v>
      </c>
      <c r="P3832" s="0" t="n">
        <v>2.67862</v>
      </c>
      <c r="Q3832" s="0" t="n">
        <v>0.04098</v>
      </c>
      <c r="R3832" s="0" t="n">
        <v>0</v>
      </c>
      <c r="S3832" s="0" t="n">
        <v>0</v>
      </c>
      <c r="T3832" s="0" t="n">
        <v>1.9841</v>
      </c>
      <c r="U3832" s="0" t="n">
        <v>3.0842</v>
      </c>
      <c r="V3832" s="2" t="n">
        <v>9.8253</v>
      </c>
      <c r="W3832" s="2" t="n">
        <v>46.286</v>
      </c>
      <c r="X3832" s="2" t="n">
        <v>4.5477</v>
      </c>
      <c r="Y3832" s="2" t="n">
        <v>0</v>
      </c>
    </row>
    <row r="3833" customFormat="false" ht="12.75" hidden="false" customHeight="false" outlineLevel="0" collapsed="false">
      <c r="B3833" s="0" t="n">
        <v>2.488</v>
      </c>
      <c r="C3833" s="0" t="n">
        <v>2.466</v>
      </c>
      <c r="D3833" s="0" t="n">
        <v>18.0702</v>
      </c>
      <c r="E3833" s="0" t="n">
        <v>18.0665</v>
      </c>
      <c r="F3833" s="0" t="n">
        <v>4.566489</v>
      </c>
      <c r="G3833" s="0" t="n">
        <v>4.563938</v>
      </c>
      <c r="H3833" s="0" t="n">
        <v>34.7398</v>
      </c>
      <c r="I3833" s="0" t="n">
        <v>34.7212</v>
      </c>
      <c r="J3833" s="0" t="n">
        <v>7.951</v>
      </c>
      <c r="K3833" s="0" t="n">
        <v>7.60277</v>
      </c>
      <c r="L3833" s="0" t="n">
        <v>99.02612</v>
      </c>
      <c r="M3833" s="0" t="n">
        <v>4.563938</v>
      </c>
      <c r="N3833" s="0" t="n">
        <v>0</v>
      </c>
      <c r="O3833" s="0" t="n">
        <v>51.9573</v>
      </c>
      <c r="P3833" s="0" t="n">
        <v>2.67862</v>
      </c>
      <c r="Q3833" s="0" t="n">
        <v>0.041</v>
      </c>
      <c r="R3833" s="0" t="n">
        <v>0</v>
      </c>
      <c r="S3833" s="0" t="n">
        <v>0</v>
      </c>
      <c r="T3833" s="0" t="n">
        <v>1.9841</v>
      </c>
      <c r="U3833" s="0" t="n">
        <v>3.0842</v>
      </c>
      <c r="V3833" s="2" t="n">
        <v>10.318</v>
      </c>
      <c r="W3833" s="2" t="n">
        <v>44.505</v>
      </c>
      <c r="X3833" s="2" t="n">
        <v>4.5921</v>
      </c>
      <c r="Y3833" s="2" t="n">
        <v>0</v>
      </c>
    </row>
    <row r="3834" customFormat="false" ht="12.75" hidden="false" customHeight="false" outlineLevel="0" collapsed="false">
      <c r="B3834" s="0" t="n">
        <v>2.468</v>
      </c>
      <c r="C3834" s="0" t="n">
        <v>2.447</v>
      </c>
      <c r="D3834" s="0" t="n">
        <v>18.0702</v>
      </c>
      <c r="E3834" s="0" t="n">
        <v>18.0661</v>
      </c>
      <c r="F3834" s="0" t="n">
        <v>4.566493</v>
      </c>
      <c r="G3834" s="0" t="n">
        <v>4.563897</v>
      </c>
      <c r="H3834" s="0" t="n">
        <v>34.7398</v>
      </c>
      <c r="I3834" s="0" t="n">
        <v>34.7212</v>
      </c>
      <c r="J3834" s="0" t="n">
        <v>7.951</v>
      </c>
      <c r="K3834" s="0" t="n">
        <v>7.60229</v>
      </c>
      <c r="L3834" s="0" t="n">
        <v>99.02</v>
      </c>
      <c r="M3834" s="0" t="n">
        <v>4.563897</v>
      </c>
      <c r="N3834" s="0" t="n">
        <v>0</v>
      </c>
      <c r="O3834" s="0" t="n">
        <v>51.9573</v>
      </c>
      <c r="P3834" s="0" t="n">
        <v>2.67862</v>
      </c>
      <c r="Q3834" s="0" t="n">
        <v>0.04101</v>
      </c>
      <c r="R3834" s="0" t="n">
        <v>0</v>
      </c>
      <c r="S3834" s="0" t="n">
        <v>0</v>
      </c>
      <c r="T3834" s="0" t="n">
        <v>1.9841</v>
      </c>
      <c r="U3834" s="0" t="n">
        <v>3.0842</v>
      </c>
      <c r="V3834" s="2" t="n">
        <v>9.9534</v>
      </c>
      <c r="W3834" s="2" t="n">
        <v>46.286</v>
      </c>
      <c r="X3834" s="2" t="n">
        <v>4.607</v>
      </c>
      <c r="Y3834" s="2" t="n">
        <v>0</v>
      </c>
    </row>
    <row r="3835" customFormat="false" ht="12.75" hidden="false" customHeight="false" outlineLevel="0" collapsed="false">
      <c r="B3835" s="0" t="n">
        <v>2.435</v>
      </c>
      <c r="C3835" s="0" t="n">
        <v>2.414</v>
      </c>
      <c r="D3835" s="0" t="n">
        <v>18.0703</v>
      </c>
      <c r="E3835" s="0" t="n">
        <v>18.0665</v>
      </c>
      <c r="F3835" s="0" t="n">
        <v>4.566513</v>
      </c>
      <c r="G3835" s="0" t="n">
        <v>4.563877</v>
      </c>
      <c r="H3835" s="0" t="n">
        <v>34.7399</v>
      </c>
      <c r="I3835" s="0" t="n">
        <v>34.7207</v>
      </c>
      <c r="J3835" s="0" t="n">
        <v>7.951</v>
      </c>
      <c r="K3835" s="0" t="n">
        <v>7.60177</v>
      </c>
      <c r="L3835" s="0" t="n">
        <v>99.01344</v>
      </c>
      <c r="M3835" s="0" t="n">
        <v>4.563877</v>
      </c>
      <c r="N3835" s="0" t="n">
        <v>0</v>
      </c>
      <c r="O3835" s="0" t="n">
        <v>51.9573</v>
      </c>
      <c r="P3835" s="0" t="n">
        <v>2.67862</v>
      </c>
      <c r="Q3835" s="0" t="n">
        <v>0.04102</v>
      </c>
      <c r="R3835" s="0" t="n">
        <v>0</v>
      </c>
      <c r="S3835" s="0" t="n">
        <v>0</v>
      </c>
      <c r="T3835" s="0" t="n">
        <v>1.9841</v>
      </c>
      <c r="U3835" s="0" t="n">
        <v>3.0842</v>
      </c>
      <c r="V3835" s="2" t="n">
        <v>9.9856</v>
      </c>
      <c r="W3835" s="2" t="n">
        <v>46.286</v>
      </c>
      <c r="X3835" s="2" t="n">
        <v>4.6219</v>
      </c>
      <c r="Y3835" s="2" t="n">
        <v>0</v>
      </c>
    </row>
    <row r="3836" customFormat="false" ht="12.75" hidden="false" customHeight="false" outlineLevel="0" collapsed="false">
      <c r="B3836" s="0" t="n">
        <v>2.412</v>
      </c>
      <c r="C3836" s="0" t="n">
        <v>2.391</v>
      </c>
      <c r="D3836" s="0" t="n">
        <v>18.0706</v>
      </c>
      <c r="E3836" s="0" t="n">
        <v>18.0663</v>
      </c>
      <c r="F3836" s="0" t="n">
        <v>4.566497</v>
      </c>
      <c r="G3836" s="0" t="n">
        <v>4.563857</v>
      </c>
      <c r="H3836" s="0" t="n">
        <v>34.7395</v>
      </c>
      <c r="I3836" s="0" t="n">
        <v>34.7207</v>
      </c>
      <c r="J3836" s="0" t="n">
        <v>7.951</v>
      </c>
      <c r="K3836" s="0" t="n">
        <v>7.60174</v>
      </c>
      <c r="L3836" s="0" t="n">
        <v>99.01345</v>
      </c>
      <c r="M3836" s="0" t="n">
        <v>4.563857</v>
      </c>
      <c r="N3836" s="0" t="n">
        <v>0</v>
      </c>
      <c r="O3836" s="0" t="n">
        <v>51.9573</v>
      </c>
      <c r="P3836" s="0" t="n">
        <v>2.67862</v>
      </c>
      <c r="Q3836" s="0" t="n">
        <v>0.04103</v>
      </c>
      <c r="R3836" s="0" t="n">
        <v>0</v>
      </c>
      <c r="S3836" s="0" t="n">
        <v>0</v>
      </c>
      <c r="T3836" s="0" t="n">
        <v>1.9841</v>
      </c>
      <c r="U3836" s="0" t="n">
        <v>3.0842</v>
      </c>
      <c r="V3836" s="2" t="n">
        <v>10.452</v>
      </c>
      <c r="W3836" s="2" t="n">
        <v>44.505</v>
      </c>
      <c r="X3836" s="2" t="n">
        <v>4.6519</v>
      </c>
      <c r="Y3836" s="2" t="n">
        <v>0</v>
      </c>
    </row>
    <row r="3837" customFormat="false" ht="12.75" hidden="false" customHeight="false" outlineLevel="0" collapsed="false">
      <c r="B3837" s="0" t="n">
        <v>2.393</v>
      </c>
      <c r="C3837" s="0" t="n">
        <v>2.372</v>
      </c>
      <c r="D3837" s="0" t="n">
        <v>18.0706</v>
      </c>
      <c r="E3837" s="0" t="n">
        <v>18.0663</v>
      </c>
      <c r="F3837" s="0" t="n">
        <v>4.566513</v>
      </c>
      <c r="G3837" s="0" t="n">
        <v>4.563897</v>
      </c>
      <c r="H3837" s="0" t="n">
        <v>34.7396</v>
      </c>
      <c r="I3837" s="0" t="n">
        <v>34.721</v>
      </c>
      <c r="J3837" s="0" t="n">
        <v>7.951</v>
      </c>
      <c r="K3837" s="0" t="n">
        <v>7.60173</v>
      </c>
      <c r="L3837" s="0" t="n">
        <v>99.01348</v>
      </c>
      <c r="M3837" s="0" t="n">
        <v>4.563897</v>
      </c>
      <c r="N3837" s="0" t="n">
        <v>0</v>
      </c>
      <c r="O3837" s="0" t="n">
        <v>51.9573</v>
      </c>
      <c r="P3837" s="0" t="n">
        <v>2.67862</v>
      </c>
      <c r="Q3837" s="0" t="n">
        <v>0.04104</v>
      </c>
      <c r="R3837" s="0" t="n">
        <v>0</v>
      </c>
      <c r="S3837" s="0" t="n">
        <v>0</v>
      </c>
      <c r="T3837" s="0" t="n">
        <v>1.9841</v>
      </c>
      <c r="U3837" s="0" t="n">
        <v>3.0842</v>
      </c>
      <c r="V3837" s="2" t="n">
        <v>10.148</v>
      </c>
      <c r="W3837" s="2" t="n">
        <v>46.286</v>
      </c>
      <c r="X3837" s="2" t="n">
        <v>4.6972</v>
      </c>
      <c r="Y3837" s="2" t="n">
        <v>0</v>
      </c>
    </row>
    <row r="3838" customFormat="false" ht="12.75" hidden="false" customHeight="false" outlineLevel="0" collapsed="false">
      <c r="B3838" s="0" t="n">
        <v>2.359</v>
      </c>
      <c r="C3838" s="0" t="n">
        <v>2.338</v>
      </c>
      <c r="D3838" s="0" t="n">
        <v>18.0706</v>
      </c>
      <c r="E3838" s="0" t="n">
        <v>18.0661</v>
      </c>
      <c r="F3838" s="0" t="n">
        <v>4.566521</v>
      </c>
      <c r="G3838" s="0" t="n">
        <v>4.563938</v>
      </c>
      <c r="H3838" s="0" t="n">
        <v>34.7397</v>
      </c>
      <c r="I3838" s="0" t="n">
        <v>34.7215</v>
      </c>
      <c r="J3838" s="0" t="n">
        <v>7.951</v>
      </c>
      <c r="K3838" s="0" t="n">
        <v>7.60172</v>
      </c>
      <c r="L3838" s="0" t="n">
        <v>99.01334</v>
      </c>
      <c r="M3838" s="0" t="n">
        <v>4.563938</v>
      </c>
      <c r="N3838" s="0" t="n">
        <v>0</v>
      </c>
      <c r="O3838" s="0" t="n">
        <v>51.9573</v>
      </c>
      <c r="P3838" s="0" t="n">
        <v>2.67862</v>
      </c>
      <c r="Q3838" s="0" t="n">
        <v>0.04105</v>
      </c>
      <c r="R3838" s="0" t="n">
        <v>0</v>
      </c>
      <c r="S3838" s="0" t="n">
        <v>0</v>
      </c>
      <c r="T3838" s="0" t="n">
        <v>1.9841</v>
      </c>
      <c r="U3838" s="0" t="n">
        <v>3.0842</v>
      </c>
      <c r="V3838" s="2" t="n">
        <v>10.623</v>
      </c>
      <c r="W3838" s="2" t="n">
        <v>44.505</v>
      </c>
      <c r="X3838" s="2" t="n">
        <v>4.7276</v>
      </c>
      <c r="Y3838" s="2" t="n">
        <v>0</v>
      </c>
    </row>
    <row r="3839" customFormat="false" ht="12.75" hidden="false" customHeight="false" outlineLevel="0" collapsed="false">
      <c r="B3839" s="0" t="n">
        <v>2.354</v>
      </c>
      <c r="C3839" s="0" t="n">
        <v>2.333</v>
      </c>
      <c r="D3839" s="0" t="n">
        <v>18.0706</v>
      </c>
      <c r="E3839" s="0" t="n">
        <v>18.0663</v>
      </c>
      <c r="F3839" s="0" t="n">
        <v>4.566497</v>
      </c>
      <c r="G3839" s="0" t="n">
        <v>4.563938</v>
      </c>
      <c r="H3839" s="0" t="n">
        <v>34.7395</v>
      </c>
      <c r="I3839" s="0" t="n">
        <v>34.7214</v>
      </c>
      <c r="J3839" s="0" t="n">
        <v>7.951</v>
      </c>
      <c r="K3839" s="0" t="n">
        <v>7.60123</v>
      </c>
      <c r="L3839" s="0" t="n">
        <v>99.00686</v>
      </c>
      <c r="M3839" s="0" t="n">
        <v>4.563938</v>
      </c>
      <c r="N3839" s="0" t="n">
        <v>0</v>
      </c>
      <c r="O3839" s="0" t="n">
        <v>51.9573</v>
      </c>
      <c r="P3839" s="0" t="n">
        <v>2.67862</v>
      </c>
      <c r="Q3839" s="0" t="n">
        <v>0.04106</v>
      </c>
      <c r="R3839" s="0" t="n">
        <v>0</v>
      </c>
      <c r="S3839" s="0" t="n">
        <v>0</v>
      </c>
      <c r="T3839" s="0" t="n">
        <v>1.9841</v>
      </c>
      <c r="U3839" s="0" t="n">
        <v>3.0842</v>
      </c>
      <c r="V3839" s="2" t="n">
        <v>10.623</v>
      </c>
      <c r="W3839" s="2" t="n">
        <v>44.505</v>
      </c>
      <c r="X3839" s="2" t="n">
        <v>4.7276</v>
      </c>
      <c r="Y3839" s="2" t="n">
        <v>0</v>
      </c>
    </row>
    <row r="3840" customFormat="false" ht="12.75" hidden="false" customHeight="false" outlineLevel="0" collapsed="false">
      <c r="B3840" s="0" t="n">
        <v>2.326</v>
      </c>
      <c r="C3840" s="0" t="n">
        <v>2.305</v>
      </c>
      <c r="D3840" s="0" t="n">
        <v>18.071</v>
      </c>
      <c r="E3840" s="0" t="n">
        <v>18.0663</v>
      </c>
      <c r="F3840" s="0" t="n">
        <v>4.566513</v>
      </c>
      <c r="G3840" s="0" t="n">
        <v>4.563897</v>
      </c>
      <c r="H3840" s="0" t="n">
        <v>34.7393</v>
      </c>
      <c r="I3840" s="0" t="n">
        <v>34.721</v>
      </c>
      <c r="J3840" s="0" t="n">
        <v>7.951</v>
      </c>
      <c r="K3840" s="0" t="n">
        <v>7.60116</v>
      </c>
      <c r="L3840" s="0" t="n">
        <v>99.00653</v>
      </c>
      <c r="M3840" s="0" t="n">
        <v>4.563897</v>
      </c>
      <c r="N3840" s="0" t="n">
        <v>0</v>
      </c>
      <c r="O3840" s="0" t="n">
        <v>51.95746</v>
      </c>
      <c r="P3840" s="0" t="n">
        <v>2.67838</v>
      </c>
      <c r="Q3840" s="0" t="n">
        <v>0.04108</v>
      </c>
      <c r="R3840" s="0" t="n">
        <v>0</v>
      </c>
      <c r="S3840" s="0" t="n">
        <v>0</v>
      </c>
      <c r="T3840" s="0" t="n">
        <v>1.9841</v>
      </c>
      <c r="U3840" s="0" t="n">
        <v>3.0842</v>
      </c>
      <c r="V3840" s="2" t="n">
        <v>10.554</v>
      </c>
      <c r="W3840" s="2" t="n">
        <v>44.505</v>
      </c>
      <c r="X3840" s="2" t="n">
        <v>4.6972</v>
      </c>
      <c r="Y3840" s="2" t="n">
        <v>0</v>
      </c>
    </row>
    <row r="3841" customFormat="false" ht="12.75" hidden="false" customHeight="false" outlineLevel="0" collapsed="false">
      <c r="B3841" s="0" t="n">
        <v>2.297</v>
      </c>
      <c r="C3841" s="0" t="n">
        <v>2.277</v>
      </c>
      <c r="D3841" s="0" t="n">
        <v>18.0706</v>
      </c>
      <c r="E3841" s="0" t="n">
        <v>18.0663</v>
      </c>
      <c r="F3841" s="0" t="n">
        <v>4.566544</v>
      </c>
      <c r="G3841" s="0" t="n">
        <v>4.563917</v>
      </c>
      <c r="H3841" s="0" t="n">
        <v>34.7399</v>
      </c>
      <c r="I3841" s="0" t="n">
        <v>34.7212</v>
      </c>
      <c r="J3841" s="0" t="n">
        <v>7.951</v>
      </c>
      <c r="K3841" s="0" t="n">
        <v>7.60116</v>
      </c>
      <c r="L3841" s="0" t="n">
        <v>99.00616</v>
      </c>
      <c r="M3841" s="0" t="n">
        <v>4.563917</v>
      </c>
      <c r="N3841" s="0" t="n">
        <v>0</v>
      </c>
      <c r="O3841" s="0" t="n">
        <v>51.95746</v>
      </c>
      <c r="P3841" s="0" t="n">
        <v>2.67838</v>
      </c>
      <c r="Q3841" s="0" t="n">
        <v>0.04109</v>
      </c>
      <c r="R3841" s="0" t="n">
        <v>0</v>
      </c>
      <c r="S3841" s="0" t="n">
        <v>0</v>
      </c>
      <c r="T3841" s="0" t="n">
        <v>1.9841</v>
      </c>
      <c r="U3841" s="0" t="n">
        <v>3.0842</v>
      </c>
      <c r="V3841" s="2" t="n">
        <v>10.018</v>
      </c>
      <c r="W3841" s="2" t="n">
        <v>46.286</v>
      </c>
      <c r="X3841" s="2" t="n">
        <v>4.6369</v>
      </c>
      <c r="Y3841" s="2" t="n">
        <v>0</v>
      </c>
    </row>
    <row r="3842" customFormat="false" ht="12.75" hidden="false" customHeight="false" outlineLevel="0" collapsed="false">
      <c r="B3842" s="0" t="n">
        <v>2.292</v>
      </c>
      <c r="C3842" s="0" t="n">
        <v>2.272</v>
      </c>
      <c r="D3842" s="0" t="n">
        <v>18.0708</v>
      </c>
      <c r="E3842" s="0" t="n">
        <v>18.0661</v>
      </c>
      <c r="F3842" s="0" t="n">
        <v>4.566556</v>
      </c>
      <c r="G3842" s="0" t="n">
        <v>4.563938</v>
      </c>
      <c r="H3842" s="0" t="n">
        <v>34.7399</v>
      </c>
      <c r="I3842" s="0" t="n">
        <v>34.7216</v>
      </c>
      <c r="J3842" s="0" t="n">
        <v>7.951</v>
      </c>
      <c r="K3842" s="0" t="n">
        <v>7.60113</v>
      </c>
      <c r="L3842" s="0" t="n">
        <v>99.00611</v>
      </c>
      <c r="M3842" s="0" t="n">
        <v>4.563938</v>
      </c>
      <c r="N3842" s="0" t="n">
        <v>0</v>
      </c>
      <c r="O3842" s="0" t="n">
        <v>51.95746</v>
      </c>
      <c r="P3842" s="0" t="n">
        <v>2.67838</v>
      </c>
      <c r="Q3842" s="0" t="n">
        <v>0.0411</v>
      </c>
      <c r="R3842" s="0" t="n">
        <v>0</v>
      </c>
      <c r="S3842" s="0" t="n">
        <v>0</v>
      </c>
      <c r="T3842" s="0" t="n">
        <v>1.9841</v>
      </c>
      <c r="U3842" s="0" t="n">
        <v>3.0842</v>
      </c>
      <c r="V3842" s="2" t="n">
        <v>9.8892</v>
      </c>
      <c r="W3842" s="2" t="n">
        <v>46.286</v>
      </c>
      <c r="X3842" s="2" t="n">
        <v>4.5773</v>
      </c>
      <c r="Y3842" s="2" t="n">
        <v>0</v>
      </c>
    </row>
    <row r="3843" customFormat="false" ht="12.75" hidden="false" customHeight="false" outlineLevel="0" collapsed="false">
      <c r="B3843" s="0" t="n">
        <v>2.26</v>
      </c>
      <c r="C3843" s="0" t="n">
        <v>2.24</v>
      </c>
      <c r="D3843" s="0" t="n">
        <v>18.071</v>
      </c>
      <c r="E3843" s="0" t="n">
        <v>18.0665</v>
      </c>
      <c r="F3843" s="0" t="n">
        <v>4.566533</v>
      </c>
      <c r="G3843" s="0" t="n">
        <v>4.563937</v>
      </c>
      <c r="H3843" s="0" t="n">
        <v>34.7395</v>
      </c>
      <c r="I3843" s="0" t="n">
        <v>34.7213</v>
      </c>
      <c r="J3843" s="0" t="n">
        <v>7.951</v>
      </c>
      <c r="K3843" s="0" t="n">
        <v>7.60109</v>
      </c>
      <c r="L3843" s="0" t="n">
        <v>99.00573</v>
      </c>
      <c r="M3843" s="0" t="n">
        <v>4.563937</v>
      </c>
      <c r="N3843" s="0" t="n">
        <v>0</v>
      </c>
      <c r="O3843" s="0" t="n">
        <v>51.95746</v>
      </c>
      <c r="P3843" s="0" t="n">
        <v>2.67838</v>
      </c>
      <c r="Q3843" s="0" t="n">
        <v>0.04111</v>
      </c>
      <c r="R3843" s="0" t="n">
        <v>0</v>
      </c>
      <c r="S3843" s="0" t="n">
        <v>0</v>
      </c>
      <c r="T3843" s="0" t="n">
        <v>1.9841</v>
      </c>
      <c r="U3843" s="0" t="n">
        <v>3.0842</v>
      </c>
      <c r="V3843" s="2" t="n">
        <v>9.7618</v>
      </c>
      <c r="W3843" s="2" t="n">
        <v>46.286</v>
      </c>
      <c r="X3843" s="2" t="n">
        <v>4.5183</v>
      </c>
      <c r="Y3843" s="2" t="n">
        <v>0</v>
      </c>
    </row>
    <row r="3844" customFormat="false" ht="12.75" hidden="false" customHeight="false" outlineLevel="0" collapsed="false">
      <c r="B3844" s="0" t="n">
        <v>2.241</v>
      </c>
      <c r="C3844" s="0" t="n">
        <v>2.221</v>
      </c>
      <c r="D3844" s="0" t="n">
        <v>18.071</v>
      </c>
      <c r="E3844" s="0" t="n">
        <v>18.0665</v>
      </c>
      <c r="F3844" s="0" t="n">
        <v>4.566572</v>
      </c>
      <c r="G3844" s="0" t="n">
        <v>4.564018</v>
      </c>
      <c r="H3844" s="0" t="n">
        <v>34.7399</v>
      </c>
      <c r="I3844" s="0" t="n">
        <v>34.722</v>
      </c>
      <c r="J3844" s="0" t="n">
        <v>7.951</v>
      </c>
      <c r="K3844" s="0" t="n">
        <v>7.60106</v>
      </c>
      <c r="L3844" s="0" t="n">
        <v>99.00549</v>
      </c>
      <c r="M3844" s="0" t="n">
        <v>4.564018</v>
      </c>
      <c r="N3844" s="0" t="n">
        <v>0</v>
      </c>
      <c r="O3844" s="0" t="n">
        <v>51.95746</v>
      </c>
      <c r="P3844" s="0" t="n">
        <v>2.67838</v>
      </c>
      <c r="Q3844" s="0" t="n">
        <v>0.04112</v>
      </c>
      <c r="R3844" s="0" t="n">
        <v>0</v>
      </c>
      <c r="S3844" s="0" t="n">
        <v>0</v>
      </c>
      <c r="T3844" s="0" t="n">
        <v>1.9841</v>
      </c>
      <c r="U3844" s="0" t="n">
        <v>3.0842</v>
      </c>
      <c r="V3844" s="2" t="n">
        <v>9.6986</v>
      </c>
      <c r="W3844" s="2" t="n">
        <v>46.286</v>
      </c>
      <c r="X3844" s="2" t="n">
        <v>4.4891</v>
      </c>
      <c r="Y3844" s="2" t="n">
        <v>0</v>
      </c>
    </row>
    <row r="3845" customFormat="false" ht="12.75" hidden="false" customHeight="false" outlineLevel="0" collapsed="false">
      <c r="B3845" s="0" t="n">
        <v>2.235</v>
      </c>
      <c r="C3845" s="0" t="n">
        <v>2.216</v>
      </c>
      <c r="D3845" s="0" t="n">
        <v>18.0712</v>
      </c>
      <c r="E3845" s="0" t="n">
        <v>18.0663</v>
      </c>
      <c r="F3845" s="0" t="n">
        <v>4.566568</v>
      </c>
      <c r="G3845" s="0" t="n">
        <v>4.564018</v>
      </c>
      <c r="H3845" s="0" t="n">
        <v>34.7397</v>
      </c>
      <c r="I3845" s="0" t="n">
        <v>34.7221</v>
      </c>
      <c r="J3845" s="0" t="n">
        <v>7.951</v>
      </c>
      <c r="K3845" s="0" t="n">
        <v>7.60104</v>
      </c>
      <c r="L3845" s="0" t="n">
        <v>99.00544</v>
      </c>
      <c r="M3845" s="0" t="n">
        <v>4.564018</v>
      </c>
      <c r="N3845" s="0" t="n">
        <v>0</v>
      </c>
      <c r="O3845" s="0" t="n">
        <v>51.9573</v>
      </c>
      <c r="P3845" s="0" t="n">
        <v>2.67864</v>
      </c>
      <c r="Q3845" s="0" t="n">
        <v>0.04113</v>
      </c>
      <c r="R3845" s="0" t="n">
        <v>0</v>
      </c>
      <c r="S3845" s="0" t="n">
        <v>0</v>
      </c>
      <c r="T3845" s="0" t="n">
        <v>1.9841</v>
      </c>
      <c r="U3845" s="0" t="n">
        <v>3.0842</v>
      </c>
      <c r="V3845" s="2" t="n">
        <v>10.119</v>
      </c>
      <c r="W3845" s="2" t="n">
        <v>44.505</v>
      </c>
      <c r="X3845" s="2" t="n">
        <v>4.5037</v>
      </c>
      <c r="Y3845" s="2" t="n">
        <v>0</v>
      </c>
    </row>
    <row r="3846" customFormat="false" ht="12.75" hidden="false" customHeight="false" outlineLevel="0" collapsed="false">
      <c r="B3846" s="0" t="n">
        <v>2.202</v>
      </c>
      <c r="C3846" s="0" t="n">
        <v>2.183</v>
      </c>
      <c r="D3846" s="0" t="n">
        <v>18.0712</v>
      </c>
      <c r="E3846" s="0" t="n">
        <v>18.0665</v>
      </c>
      <c r="F3846" s="0" t="n">
        <v>4.56658</v>
      </c>
      <c r="G3846" s="0" t="n">
        <v>4.563978</v>
      </c>
      <c r="H3846" s="0" t="n">
        <v>34.7398</v>
      </c>
      <c r="I3846" s="0" t="n">
        <v>34.7216</v>
      </c>
      <c r="J3846" s="0" t="n">
        <v>7.951</v>
      </c>
      <c r="K3846" s="0" t="n">
        <v>7.601</v>
      </c>
      <c r="L3846" s="0" t="n">
        <v>99.00503</v>
      </c>
      <c r="M3846" s="0" t="n">
        <v>4.563978</v>
      </c>
      <c r="N3846" s="0" t="n">
        <v>0</v>
      </c>
      <c r="O3846" s="0" t="n">
        <v>51.9573</v>
      </c>
      <c r="P3846" s="0" t="n">
        <v>2.67864</v>
      </c>
      <c r="Q3846" s="0" t="n">
        <v>0.04115</v>
      </c>
      <c r="R3846" s="0" t="n">
        <v>0</v>
      </c>
      <c r="S3846" s="0" t="n">
        <v>0</v>
      </c>
      <c r="T3846" s="0" t="n">
        <v>1.9841</v>
      </c>
      <c r="U3846" s="0" t="n">
        <v>3.0842</v>
      </c>
      <c r="V3846" s="2" t="n">
        <v>9.7935</v>
      </c>
      <c r="W3846" s="2" t="n">
        <v>46.286</v>
      </c>
      <c r="X3846" s="2" t="n">
        <v>4.533</v>
      </c>
      <c r="Y3846" s="2" t="n">
        <v>0</v>
      </c>
    </row>
    <row r="3847" customFormat="false" ht="12.75" hidden="false" customHeight="false" outlineLevel="0" collapsed="false">
      <c r="B3847" s="0" t="n">
        <v>2.193</v>
      </c>
      <c r="C3847" s="0" t="n">
        <v>2.174</v>
      </c>
      <c r="D3847" s="0" t="n">
        <v>18.0713</v>
      </c>
      <c r="E3847" s="0" t="n">
        <v>18.0663</v>
      </c>
      <c r="F3847" s="0" t="n">
        <v>4.56654</v>
      </c>
      <c r="G3847" s="0" t="n">
        <v>4.563917</v>
      </c>
      <c r="H3847" s="0" t="n">
        <v>34.7393</v>
      </c>
      <c r="I3847" s="0" t="n">
        <v>34.7213</v>
      </c>
      <c r="J3847" s="0" t="n">
        <v>7.951</v>
      </c>
      <c r="K3847" s="0" t="n">
        <v>7.60099</v>
      </c>
      <c r="L3847" s="0" t="n">
        <v>99.00494</v>
      </c>
      <c r="M3847" s="0" t="n">
        <v>4.563917</v>
      </c>
      <c r="N3847" s="0" t="n">
        <v>0</v>
      </c>
      <c r="O3847" s="0" t="n">
        <v>51.9573</v>
      </c>
      <c r="P3847" s="0" t="n">
        <v>2.67864</v>
      </c>
      <c r="Q3847" s="0" t="n">
        <v>0.04116</v>
      </c>
      <c r="R3847" s="0" t="n">
        <v>0</v>
      </c>
      <c r="S3847" s="0" t="n">
        <v>0</v>
      </c>
      <c r="T3847" s="0" t="n">
        <v>1.9841</v>
      </c>
      <c r="U3847" s="0" t="n">
        <v>3.0842</v>
      </c>
      <c r="V3847" s="2" t="n">
        <v>10.352</v>
      </c>
      <c r="W3847" s="2" t="n">
        <v>44.505</v>
      </c>
      <c r="X3847" s="2" t="n">
        <v>4.607</v>
      </c>
      <c r="Y3847" s="2" t="n">
        <v>0</v>
      </c>
    </row>
    <row r="3848" customFormat="false" ht="12.75" hidden="false" customHeight="false" outlineLevel="0" collapsed="false">
      <c r="B3848" s="0" t="n">
        <v>2.165</v>
      </c>
      <c r="C3848" s="0" t="n">
        <v>2.146</v>
      </c>
      <c r="D3848" s="0" t="n">
        <v>18.0713</v>
      </c>
      <c r="E3848" s="0" t="n">
        <v>18.0661</v>
      </c>
      <c r="F3848" s="0" t="n">
        <v>4.566521</v>
      </c>
      <c r="G3848" s="0" t="n">
        <v>4.563897</v>
      </c>
      <c r="H3848" s="0" t="n">
        <v>34.7392</v>
      </c>
      <c r="I3848" s="0" t="n">
        <v>34.7213</v>
      </c>
      <c r="J3848" s="0" t="n">
        <v>7.951</v>
      </c>
      <c r="K3848" s="0" t="n">
        <v>7.60097</v>
      </c>
      <c r="L3848" s="0" t="n">
        <v>99.00459</v>
      </c>
      <c r="M3848" s="0" t="n">
        <v>4.563897</v>
      </c>
      <c r="N3848" s="0" t="n">
        <v>0</v>
      </c>
      <c r="O3848" s="0" t="n">
        <v>51.9573</v>
      </c>
      <c r="P3848" s="0" t="n">
        <v>2.67864</v>
      </c>
      <c r="Q3848" s="0" t="n">
        <v>0.04117</v>
      </c>
      <c r="R3848" s="0" t="n">
        <v>0</v>
      </c>
      <c r="S3848" s="0" t="n">
        <v>0</v>
      </c>
      <c r="T3848" s="0" t="n">
        <v>1.9841</v>
      </c>
      <c r="U3848" s="0" t="n">
        <v>3.0842</v>
      </c>
      <c r="V3848" s="2" t="n">
        <v>10.52</v>
      </c>
      <c r="W3848" s="2" t="n">
        <v>44.505</v>
      </c>
      <c r="X3848" s="2" t="n">
        <v>4.6821</v>
      </c>
      <c r="Y3848" s="2" t="n">
        <v>0</v>
      </c>
    </row>
    <row r="3849" customFormat="false" ht="12.75" hidden="false" customHeight="false" outlineLevel="0" collapsed="false">
      <c r="B3849" s="0" t="n">
        <v>2.14</v>
      </c>
      <c r="C3849" s="0" t="n">
        <v>2.121</v>
      </c>
      <c r="D3849" s="0" t="n">
        <v>18.0715</v>
      </c>
      <c r="E3849" s="0" t="n">
        <v>18.0663</v>
      </c>
      <c r="F3849" s="0" t="n">
        <v>4.566521</v>
      </c>
      <c r="G3849" s="0" t="n">
        <v>4.563978</v>
      </c>
      <c r="H3849" s="0" t="n">
        <v>34.739</v>
      </c>
      <c r="I3849" s="0" t="n">
        <v>34.7218</v>
      </c>
      <c r="J3849" s="0" t="n">
        <v>7.951</v>
      </c>
      <c r="K3849" s="0" t="n">
        <v>7.60093</v>
      </c>
      <c r="L3849" s="0" t="n">
        <v>99.0043</v>
      </c>
      <c r="M3849" s="0" t="n">
        <v>4.563978</v>
      </c>
      <c r="N3849" s="0" t="n">
        <v>0</v>
      </c>
      <c r="O3849" s="0" t="n">
        <v>51.9573</v>
      </c>
      <c r="P3849" s="0" t="n">
        <v>2.67864</v>
      </c>
      <c r="Q3849" s="0" t="n">
        <v>0.04118</v>
      </c>
      <c r="R3849" s="0" t="n">
        <v>0</v>
      </c>
      <c r="S3849" s="0" t="n">
        <v>0</v>
      </c>
      <c r="T3849" s="0" t="n">
        <v>1.9841</v>
      </c>
      <c r="U3849" s="0" t="n">
        <v>3.0842</v>
      </c>
      <c r="V3849" s="2" t="n">
        <v>10.214</v>
      </c>
      <c r="W3849" s="2" t="n">
        <v>46.286</v>
      </c>
      <c r="X3849" s="2" t="n">
        <v>4.7276</v>
      </c>
      <c r="Y3849" s="2" t="n">
        <v>0</v>
      </c>
    </row>
    <row r="3850" customFormat="false" ht="12.75" hidden="false" customHeight="false" outlineLevel="0" collapsed="false">
      <c r="B3850" s="0" t="n">
        <v>2.136</v>
      </c>
      <c r="C3850" s="0" t="n">
        <v>2.118</v>
      </c>
      <c r="D3850" s="0" t="n">
        <v>18.0717</v>
      </c>
      <c r="E3850" s="0" t="n">
        <v>18.0663</v>
      </c>
      <c r="F3850" s="0" t="n">
        <v>4.566572</v>
      </c>
      <c r="G3850" s="0" t="n">
        <v>4.563937</v>
      </c>
      <c r="H3850" s="0" t="n">
        <v>34.7394</v>
      </c>
      <c r="I3850" s="0" t="n">
        <v>34.7215</v>
      </c>
      <c r="J3850" s="0" t="n">
        <v>7.951</v>
      </c>
      <c r="K3850" s="0" t="n">
        <v>7.60089</v>
      </c>
      <c r="L3850" s="0" t="n">
        <v>99.00426</v>
      </c>
      <c r="M3850" s="0" t="n">
        <v>4.563937</v>
      </c>
      <c r="N3850" s="0" t="n">
        <v>0</v>
      </c>
      <c r="O3850" s="0" t="n">
        <v>51.9573</v>
      </c>
      <c r="P3850" s="0" t="n">
        <v>2.67864</v>
      </c>
      <c r="Q3850" s="0" t="n">
        <v>0.04119</v>
      </c>
      <c r="R3850" s="0" t="n">
        <v>0</v>
      </c>
      <c r="S3850" s="0" t="n">
        <v>0</v>
      </c>
      <c r="T3850" s="0" t="n">
        <v>1.9841</v>
      </c>
      <c r="U3850" s="0" t="n">
        <v>3.0842</v>
      </c>
      <c r="V3850" s="2" t="n">
        <v>10.28</v>
      </c>
      <c r="W3850" s="2" t="n">
        <v>46.286</v>
      </c>
      <c r="X3850" s="2" t="n">
        <v>4.7582</v>
      </c>
      <c r="Y3850" s="2" t="n">
        <v>0</v>
      </c>
    </row>
    <row r="3851" customFormat="false" ht="12.75" hidden="false" customHeight="false" outlineLevel="0" collapsed="false">
      <c r="B3851" s="0" t="n">
        <v>2.108</v>
      </c>
      <c r="C3851" s="0" t="n">
        <v>2.09</v>
      </c>
      <c r="D3851" s="0" t="n">
        <v>18.0715</v>
      </c>
      <c r="E3851" s="0" t="n">
        <v>18.0663</v>
      </c>
      <c r="F3851" s="0" t="n">
        <v>4.566591</v>
      </c>
      <c r="G3851" s="0" t="n">
        <v>4.563978</v>
      </c>
      <c r="H3851" s="0" t="n">
        <v>34.7396</v>
      </c>
      <c r="I3851" s="0" t="n">
        <v>34.7218</v>
      </c>
      <c r="J3851" s="0" t="n">
        <v>7.951</v>
      </c>
      <c r="K3851" s="0" t="n">
        <v>7.60087</v>
      </c>
      <c r="L3851" s="0" t="n">
        <v>99.00391</v>
      </c>
      <c r="M3851" s="0" t="n">
        <v>4.563978</v>
      </c>
      <c r="N3851" s="0" t="n">
        <v>0</v>
      </c>
      <c r="O3851" s="0" t="n">
        <v>51.9573</v>
      </c>
      <c r="P3851" s="0" t="n">
        <v>2.67864</v>
      </c>
      <c r="Q3851" s="0" t="n">
        <v>0.0412</v>
      </c>
      <c r="R3851" s="0" t="n">
        <v>0</v>
      </c>
      <c r="S3851" s="0" t="n">
        <v>0</v>
      </c>
      <c r="T3851" s="0" t="n">
        <v>1.9841</v>
      </c>
      <c r="U3851" s="0" t="n">
        <v>3.0842</v>
      </c>
      <c r="V3851" s="2" t="n">
        <v>10.83</v>
      </c>
      <c r="W3851" s="2" t="n">
        <v>44.505</v>
      </c>
      <c r="X3851" s="2" t="n">
        <v>4.8198</v>
      </c>
      <c r="Y3851" s="2" t="n">
        <v>0</v>
      </c>
    </row>
    <row r="3852" customFormat="false" ht="12.75" hidden="false" customHeight="false" outlineLevel="0" collapsed="false">
      <c r="B3852" s="0" t="n">
        <v>2.084</v>
      </c>
      <c r="C3852" s="0" t="n">
        <v>2.065</v>
      </c>
      <c r="D3852" s="0" t="n">
        <v>18.0715</v>
      </c>
      <c r="E3852" s="0" t="n">
        <v>18.0661</v>
      </c>
      <c r="F3852" s="0" t="n">
        <v>4.56654</v>
      </c>
      <c r="G3852" s="0" t="n">
        <v>4.563978</v>
      </c>
      <c r="H3852" s="0" t="n">
        <v>34.7392</v>
      </c>
      <c r="I3852" s="0" t="n">
        <v>34.722</v>
      </c>
      <c r="J3852" s="0" t="n">
        <v>7.951</v>
      </c>
      <c r="K3852" s="0" t="n">
        <v>7.60087</v>
      </c>
      <c r="L3852" s="0" t="n">
        <v>99.00361</v>
      </c>
      <c r="M3852" s="0" t="n">
        <v>4.563978</v>
      </c>
      <c r="N3852" s="0" t="n">
        <v>0</v>
      </c>
      <c r="O3852" s="0" t="n">
        <v>51.9573</v>
      </c>
      <c r="P3852" s="0" t="n">
        <v>2.67864</v>
      </c>
      <c r="Q3852" s="0" t="n">
        <v>0.04122</v>
      </c>
      <c r="R3852" s="0" t="n">
        <v>0</v>
      </c>
      <c r="S3852" s="0" t="n">
        <v>0</v>
      </c>
      <c r="T3852" s="0" t="n">
        <v>1.9841</v>
      </c>
      <c r="U3852" s="0" t="n">
        <v>3.0842</v>
      </c>
      <c r="V3852" s="2" t="n">
        <v>10.582</v>
      </c>
      <c r="W3852" s="2" t="n">
        <v>46.286</v>
      </c>
      <c r="X3852" s="2" t="n">
        <v>4.8979</v>
      </c>
      <c r="Y3852" s="2" t="n">
        <v>0</v>
      </c>
    </row>
    <row r="3853" customFormat="false" ht="12.75" hidden="false" customHeight="false" outlineLevel="0" collapsed="false">
      <c r="B3853" s="0" t="n">
        <v>2.069</v>
      </c>
      <c r="C3853" s="0" t="n">
        <v>2.051</v>
      </c>
      <c r="D3853" s="0" t="n">
        <v>18.0717</v>
      </c>
      <c r="E3853" s="0" t="n">
        <v>18.0661</v>
      </c>
      <c r="F3853" s="0" t="n">
        <v>4.566572</v>
      </c>
      <c r="G3853" s="0" t="n">
        <v>4.563951</v>
      </c>
      <c r="H3853" s="0" t="n">
        <v>34.7394</v>
      </c>
      <c r="I3853" s="0" t="n">
        <v>34.7218</v>
      </c>
      <c r="J3853" s="0" t="n">
        <v>7.951</v>
      </c>
      <c r="K3853" s="0" t="n">
        <v>7.60083</v>
      </c>
      <c r="L3853" s="0" t="n">
        <v>99.00344</v>
      </c>
      <c r="M3853" s="0" t="n">
        <v>4.563951</v>
      </c>
      <c r="N3853" s="0" t="n">
        <v>0</v>
      </c>
      <c r="O3853" s="0" t="n">
        <v>51.9573</v>
      </c>
      <c r="P3853" s="0" t="n">
        <v>2.67864</v>
      </c>
      <c r="Q3853" s="0" t="n">
        <v>0.04123</v>
      </c>
      <c r="R3853" s="0" t="n">
        <v>0</v>
      </c>
      <c r="S3853" s="0" t="n">
        <v>0</v>
      </c>
      <c r="T3853" s="0" t="n">
        <v>1.9841</v>
      </c>
      <c r="U3853" s="0" t="n">
        <v>3.0842</v>
      </c>
      <c r="V3853" s="2" t="n">
        <v>11.255</v>
      </c>
      <c r="W3853" s="2" t="n">
        <v>44.505</v>
      </c>
      <c r="X3853" s="2" t="n">
        <v>5.0091</v>
      </c>
      <c r="Y3853" s="2" t="n">
        <v>0</v>
      </c>
    </row>
    <row r="3854" customFormat="false" ht="12.75" hidden="false" customHeight="false" outlineLevel="0" collapsed="false">
      <c r="B3854" s="0" t="n">
        <v>2.06</v>
      </c>
      <c r="C3854" s="0" t="n">
        <v>2.042</v>
      </c>
      <c r="D3854" s="0" t="n">
        <v>18.0717</v>
      </c>
      <c r="E3854" s="0" t="n">
        <v>18.0661</v>
      </c>
      <c r="F3854" s="0" t="n">
        <v>4.566568</v>
      </c>
      <c r="G3854" s="0" t="n">
        <v>4.563978</v>
      </c>
      <c r="H3854" s="0" t="n">
        <v>34.7394</v>
      </c>
      <c r="I3854" s="0" t="n">
        <v>34.722</v>
      </c>
      <c r="J3854" s="0" t="n">
        <v>7.951</v>
      </c>
      <c r="K3854" s="0" t="n">
        <v>7.60082</v>
      </c>
      <c r="L3854" s="0" t="n">
        <v>99.00333</v>
      </c>
      <c r="M3854" s="0" t="n">
        <v>4.563978</v>
      </c>
      <c r="N3854" s="0" t="n">
        <v>0</v>
      </c>
      <c r="O3854" s="0" t="n">
        <v>51.9573</v>
      </c>
      <c r="P3854" s="0" t="n">
        <v>2.67864</v>
      </c>
      <c r="Q3854" s="0" t="n">
        <v>0.04124</v>
      </c>
      <c r="R3854" s="0" t="n">
        <v>0</v>
      </c>
      <c r="S3854" s="0" t="n">
        <v>0</v>
      </c>
      <c r="T3854" s="0" t="n">
        <v>1.9841</v>
      </c>
      <c r="U3854" s="0" t="n">
        <v>3.0842</v>
      </c>
      <c r="V3854" s="2" t="n">
        <v>11.138</v>
      </c>
      <c r="W3854" s="2" t="n">
        <v>46.286</v>
      </c>
      <c r="X3854" s="2" t="n">
        <v>5.1553</v>
      </c>
      <c r="Y3854" s="2" t="n">
        <v>0</v>
      </c>
    </row>
    <row r="3855" customFormat="false" ht="12.75" hidden="false" customHeight="false" outlineLevel="0" collapsed="false">
      <c r="B3855" s="0" t="n">
        <v>2.045</v>
      </c>
      <c r="C3855" s="0" t="n">
        <v>2.027</v>
      </c>
      <c r="D3855" s="0" t="n">
        <v>18.0717</v>
      </c>
      <c r="E3855" s="0" t="n">
        <v>18.0661</v>
      </c>
      <c r="F3855" s="0" t="n">
        <v>4.566564</v>
      </c>
      <c r="G3855" s="0" t="n">
        <v>4.563897</v>
      </c>
      <c r="H3855" s="0" t="n">
        <v>34.7393</v>
      </c>
      <c r="I3855" s="0" t="n">
        <v>34.7213</v>
      </c>
      <c r="J3855" s="0" t="n">
        <v>7.951</v>
      </c>
      <c r="K3855" s="0" t="n">
        <v>7.60081</v>
      </c>
      <c r="L3855" s="0" t="n">
        <v>99.00315</v>
      </c>
      <c r="M3855" s="0" t="n">
        <v>4.563897</v>
      </c>
      <c r="N3855" s="0" t="n">
        <v>0</v>
      </c>
      <c r="O3855" s="0" t="n">
        <v>51.9573</v>
      </c>
      <c r="P3855" s="0" t="n">
        <v>2.67864</v>
      </c>
      <c r="Q3855" s="0" t="n">
        <v>0.04125</v>
      </c>
      <c r="R3855" s="0" t="n">
        <v>0</v>
      </c>
      <c r="S3855" s="0" t="n">
        <v>0</v>
      </c>
      <c r="T3855" s="0" t="n">
        <v>1.9841</v>
      </c>
      <c r="U3855" s="0" t="n">
        <v>3.0842</v>
      </c>
      <c r="V3855" s="2" t="n">
        <v>11.353</v>
      </c>
      <c r="W3855" s="2" t="n">
        <v>46.286</v>
      </c>
      <c r="X3855" s="2" t="n">
        <v>5.2548</v>
      </c>
      <c r="Y3855" s="2" t="n">
        <v>0</v>
      </c>
    </row>
    <row r="3856" customFormat="false" ht="12.75" hidden="false" customHeight="false" outlineLevel="0" collapsed="false">
      <c r="B3856" s="0" t="n">
        <v>2.013</v>
      </c>
      <c r="C3856" s="0" t="n">
        <v>1.995</v>
      </c>
      <c r="D3856" s="0" t="n">
        <v>18.0717</v>
      </c>
      <c r="E3856" s="0" t="n">
        <v>18.0661</v>
      </c>
      <c r="F3856" s="0" t="n">
        <v>4.566584</v>
      </c>
      <c r="G3856" s="0" t="n">
        <v>4.563937</v>
      </c>
      <c r="H3856" s="0" t="n">
        <v>34.7395</v>
      </c>
      <c r="I3856" s="0" t="n">
        <v>34.7217</v>
      </c>
      <c r="J3856" s="0" t="n">
        <v>7.951</v>
      </c>
      <c r="K3856" s="0" t="n">
        <v>7.60077</v>
      </c>
      <c r="L3856" s="0" t="n">
        <v>99.00275</v>
      </c>
      <c r="M3856" s="0" t="n">
        <v>4.563937</v>
      </c>
      <c r="N3856" s="0" t="n">
        <v>0</v>
      </c>
      <c r="O3856" s="0" t="n">
        <v>51.9573</v>
      </c>
      <c r="P3856" s="0" t="n">
        <v>2.67864</v>
      </c>
      <c r="Q3856" s="0" t="n">
        <v>0.04126</v>
      </c>
      <c r="R3856" s="0" t="n">
        <v>0</v>
      </c>
      <c r="S3856" s="0" t="n">
        <v>0</v>
      </c>
      <c r="T3856" s="0" t="n">
        <v>1.9841</v>
      </c>
      <c r="U3856" s="0" t="n">
        <v>3.0842</v>
      </c>
      <c r="V3856" s="2" t="n">
        <v>11.882</v>
      </c>
      <c r="W3856" s="2" t="n">
        <v>44.505</v>
      </c>
      <c r="X3856" s="2" t="n">
        <v>5.2883</v>
      </c>
      <c r="Y3856" s="2" t="n">
        <v>0</v>
      </c>
    </row>
    <row r="3857" customFormat="false" ht="12.75" hidden="false" customHeight="false" outlineLevel="0" collapsed="false">
      <c r="B3857" s="0" t="n">
        <v>2.013</v>
      </c>
      <c r="C3857" s="0" t="n">
        <v>1.995</v>
      </c>
      <c r="D3857" s="0" t="n">
        <v>18.0717</v>
      </c>
      <c r="E3857" s="0" t="n">
        <v>18.0661</v>
      </c>
      <c r="F3857" s="0" t="n">
        <v>4.566591</v>
      </c>
      <c r="G3857" s="0" t="n">
        <v>4.563937</v>
      </c>
      <c r="H3857" s="0" t="n">
        <v>34.7396</v>
      </c>
      <c r="I3857" s="0" t="n">
        <v>34.7217</v>
      </c>
      <c r="J3857" s="0" t="n">
        <v>7.951</v>
      </c>
      <c r="K3857" s="0" t="n">
        <v>7.60077</v>
      </c>
      <c r="L3857" s="0" t="n">
        <v>99.00275</v>
      </c>
      <c r="M3857" s="0" t="n">
        <v>4.563937</v>
      </c>
      <c r="N3857" s="0" t="n">
        <v>0</v>
      </c>
      <c r="O3857" s="0" t="n">
        <v>51.9573</v>
      </c>
      <c r="P3857" s="0" t="n">
        <v>2.67864</v>
      </c>
      <c r="Q3857" s="0" t="n">
        <v>0.04127</v>
      </c>
      <c r="R3857" s="0" t="n">
        <v>0</v>
      </c>
      <c r="S3857" s="0" t="n">
        <v>0</v>
      </c>
      <c r="T3857" s="0" t="n">
        <v>1.9841</v>
      </c>
      <c r="U3857" s="0" t="n">
        <v>3.0842</v>
      </c>
      <c r="V3857" s="2" t="n">
        <v>11.769</v>
      </c>
      <c r="W3857" s="2" t="n">
        <v>44.505</v>
      </c>
      <c r="X3857" s="2" t="n">
        <v>5.2381</v>
      </c>
      <c r="Y3857" s="2" t="n">
        <v>0</v>
      </c>
    </row>
    <row r="3858" customFormat="false" ht="12.75" hidden="false" customHeight="false" outlineLevel="0" collapsed="false">
      <c r="B3858" s="0" t="n">
        <v>1.988</v>
      </c>
      <c r="C3858" s="0" t="n">
        <v>1.971</v>
      </c>
      <c r="D3858" s="0" t="n">
        <v>18.0715</v>
      </c>
      <c r="E3858" s="0" t="n">
        <v>18.0661</v>
      </c>
      <c r="F3858" s="0" t="n">
        <v>4.566591</v>
      </c>
      <c r="G3858" s="0" t="n">
        <v>4.563977</v>
      </c>
      <c r="H3858" s="0" t="n">
        <v>34.7397</v>
      </c>
      <c r="I3858" s="0" t="n">
        <v>34.722</v>
      </c>
      <c r="J3858" s="0" t="n">
        <v>7.951</v>
      </c>
      <c r="K3858" s="0" t="n">
        <v>7.60076</v>
      </c>
      <c r="L3858" s="0" t="n">
        <v>99.00244</v>
      </c>
      <c r="M3858" s="0" t="n">
        <v>4.563977</v>
      </c>
      <c r="N3858" s="0" t="n">
        <v>0</v>
      </c>
      <c r="O3858" s="0" t="n">
        <v>51.9573</v>
      </c>
      <c r="P3858" s="0" t="n">
        <v>2.67864</v>
      </c>
      <c r="Q3858" s="0" t="n">
        <v>0.04128</v>
      </c>
      <c r="R3858" s="0" t="n">
        <v>0</v>
      </c>
      <c r="S3858" s="0" t="n">
        <v>0</v>
      </c>
      <c r="T3858" s="0" t="n">
        <v>1.9841</v>
      </c>
      <c r="U3858" s="0" t="n">
        <v>3.0842</v>
      </c>
      <c r="V3858" s="2" t="n">
        <v>11.173</v>
      </c>
      <c r="W3858" s="2" t="n">
        <v>46.286</v>
      </c>
      <c r="X3858" s="2" t="n">
        <v>5.1717</v>
      </c>
      <c r="Y3858" s="2" t="n">
        <v>0</v>
      </c>
    </row>
    <row r="3859" customFormat="false" ht="12.75" hidden="false" customHeight="false" outlineLevel="0" collapsed="false">
      <c r="B3859" s="0" t="n">
        <v>1.984</v>
      </c>
      <c r="C3859" s="0" t="n">
        <v>1.967</v>
      </c>
      <c r="D3859" s="0" t="n">
        <v>18.0715</v>
      </c>
      <c r="E3859" s="0" t="n">
        <v>18.0663</v>
      </c>
      <c r="F3859" s="0" t="n">
        <v>4.56654</v>
      </c>
      <c r="G3859" s="0" t="n">
        <v>4.563951</v>
      </c>
      <c r="H3859" s="0" t="n">
        <v>34.7393</v>
      </c>
      <c r="I3859" s="0" t="n">
        <v>34.7216</v>
      </c>
      <c r="J3859" s="0" t="n">
        <v>7.951</v>
      </c>
      <c r="K3859" s="0" t="n">
        <v>7.60077</v>
      </c>
      <c r="L3859" s="0" t="n">
        <v>99.0024</v>
      </c>
      <c r="M3859" s="0" t="n">
        <v>4.563951</v>
      </c>
      <c r="N3859" s="0" t="n">
        <v>0</v>
      </c>
      <c r="O3859" s="0" t="n">
        <v>51.9573</v>
      </c>
      <c r="P3859" s="0" t="n">
        <v>2.67864</v>
      </c>
      <c r="Q3859" s="0" t="n">
        <v>0.0413</v>
      </c>
      <c r="R3859" s="0" t="n">
        <v>0</v>
      </c>
      <c r="S3859" s="0" t="n">
        <v>0</v>
      </c>
      <c r="T3859" s="0" t="n">
        <v>1.9841</v>
      </c>
      <c r="U3859" s="0" t="n">
        <v>3.0842</v>
      </c>
      <c r="V3859" s="2" t="n">
        <v>11.138</v>
      </c>
      <c r="W3859" s="2" t="n">
        <v>46.286</v>
      </c>
      <c r="X3859" s="2" t="n">
        <v>5.1553</v>
      </c>
      <c r="Y3859" s="2" t="n">
        <v>0</v>
      </c>
    </row>
    <row r="3860" customFormat="false" ht="12.75" hidden="false" customHeight="false" outlineLevel="0" collapsed="false">
      <c r="B3860" s="0" t="n">
        <v>1.965</v>
      </c>
      <c r="C3860" s="0" t="n">
        <v>1.948</v>
      </c>
      <c r="D3860" s="0" t="n">
        <v>18.0713</v>
      </c>
      <c r="E3860" s="0" t="n">
        <v>18.0661</v>
      </c>
      <c r="F3860" s="0" t="n">
        <v>4.566497</v>
      </c>
      <c r="G3860" s="0" t="n">
        <v>4.563977</v>
      </c>
      <c r="H3860" s="0" t="n">
        <v>34.739</v>
      </c>
      <c r="I3860" s="0" t="n">
        <v>34.722</v>
      </c>
      <c r="J3860" s="0" t="n">
        <v>7.951</v>
      </c>
      <c r="K3860" s="0" t="n">
        <v>7.60079</v>
      </c>
      <c r="L3860" s="0" t="n">
        <v>99.00215</v>
      </c>
      <c r="M3860" s="0" t="n">
        <v>4.563977</v>
      </c>
      <c r="N3860" s="0" t="n">
        <v>0</v>
      </c>
      <c r="O3860" s="0" t="n">
        <v>51.9573</v>
      </c>
      <c r="P3860" s="0" t="n">
        <v>2.67864</v>
      </c>
      <c r="Q3860" s="0" t="n">
        <v>0.04131</v>
      </c>
      <c r="R3860" s="0" t="n">
        <v>0</v>
      </c>
      <c r="S3860" s="0" t="n">
        <v>0</v>
      </c>
      <c r="T3860" s="0" t="n">
        <v>1.9841</v>
      </c>
      <c r="U3860" s="0" t="n">
        <v>3.0842</v>
      </c>
      <c r="V3860" s="2" t="n">
        <v>11.209</v>
      </c>
      <c r="W3860" s="2" t="n">
        <v>46.286</v>
      </c>
      <c r="X3860" s="2" t="n">
        <v>5.1882</v>
      </c>
      <c r="Y3860" s="2" t="n">
        <v>0</v>
      </c>
    </row>
    <row r="3861" customFormat="false" ht="12.75" hidden="false" customHeight="false" outlineLevel="0" collapsed="false">
      <c r="B3861" s="0" t="n">
        <v>1.95</v>
      </c>
      <c r="C3861" s="0" t="n">
        <v>1.933</v>
      </c>
      <c r="D3861" s="0" t="n">
        <v>18.071</v>
      </c>
      <c r="E3861" s="0" t="n">
        <v>18.0659</v>
      </c>
      <c r="F3861" s="0" t="n">
        <v>4.566489</v>
      </c>
      <c r="G3861" s="0" t="n">
        <v>4.564018</v>
      </c>
      <c r="H3861" s="0" t="n">
        <v>34.7393</v>
      </c>
      <c r="I3861" s="0" t="n">
        <v>34.7225</v>
      </c>
      <c r="J3861" s="0" t="n">
        <v>7.951</v>
      </c>
      <c r="K3861" s="0" t="n">
        <v>7.60081</v>
      </c>
      <c r="L3861" s="0" t="n">
        <v>99.00193</v>
      </c>
      <c r="M3861" s="0" t="n">
        <v>4.564018</v>
      </c>
      <c r="N3861" s="0" t="n">
        <v>0</v>
      </c>
      <c r="O3861" s="0" t="n">
        <v>51.9573</v>
      </c>
      <c r="P3861" s="0" t="n">
        <v>2.67864</v>
      </c>
      <c r="Q3861" s="0" t="n">
        <v>0.04132</v>
      </c>
      <c r="R3861" s="0" t="n">
        <v>0</v>
      </c>
      <c r="S3861" s="0" t="n">
        <v>0</v>
      </c>
      <c r="T3861" s="0" t="n">
        <v>1.9841</v>
      </c>
      <c r="U3861" s="0" t="n">
        <v>3.0842</v>
      </c>
      <c r="V3861" s="2" t="n">
        <v>11.807</v>
      </c>
      <c r="W3861" s="2" t="n">
        <v>44.505</v>
      </c>
      <c r="X3861" s="2" t="n">
        <v>5.2548</v>
      </c>
      <c r="Y3861" s="2" t="n">
        <v>0</v>
      </c>
    </row>
    <row r="3862" customFormat="false" ht="12.75" hidden="false" customHeight="false" outlineLevel="0" collapsed="false">
      <c r="B3862" s="0" t="n">
        <v>1.937</v>
      </c>
      <c r="C3862" s="0" t="n">
        <v>1.92</v>
      </c>
      <c r="D3862" s="0" t="n">
        <v>18.0712</v>
      </c>
      <c r="E3862" s="0" t="n">
        <v>18.0659</v>
      </c>
      <c r="F3862" s="0" t="n">
        <v>4.566513</v>
      </c>
      <c r="G3862" s="0" t="n">
        <v>4.564018</v>
      </c>
      <c r="H3862" s="0" t="n">
        <v>34.7393</v>
      </c>
      <c r="I3862" s="0" t="n">
        <v>34.7225</v>
      </c>
      <c r="J3862" s="0" t="n">
        <v>7.951</v>
      </c>
      <c r="K3862" s="0" t="n">
        <v>7.60077</v>
      </c>
      <c r="L3862" s="0" t="n">
        <v>99.00179</v>
      </c>
      <c r="M3862" s="0" t="n">
        <v>4.564018</v>
      </c>
      <c r="N3862" s="0" t="n">
        <v>0</v>
      </c>
      <c r="O3862" s="0" t="n">
        <v>51.9573</v>
      </c>
      <c r="P3862" s="0" t="n">
        <v>2.67864</v>
      </c>
      <c r="Q3862" s="0" t="n">
        <v>0.04133</v>
      </c>
      <c r="R3862" s="0" t="n">
        <v>0</v>
      </c>
      <c r="S3862" s="0" t="n">
        <v>0</v>
      </c>
      <c r="T3862" s="0" t="n">
        <v>1.9841</v>
      </c>
      <c r="U3862" s="0" t="n">
        <v>3.0842</v>
      </c>
      <c r="V3862" s="2" t="n">
        <v>12.073</v>
      </c>
      <c r="W3862" s="2" t="n">
        <v>44.505</v>
      </c>
      <c r="X3862" s="2" t="n">
        <v>5.373</v>
      </c>
      <c r="Y3862" s="2" t="n">
        <v>0</v>
      </c>
    </row>
    <row r="3863" customFormat="false" ht="12.75" hidden="false" customHeight="false" outlineLevel="0" collapsed="false">
      <c r="B3863" s="0" t="n">
        <v>1.917</v>
      </c>
      <c r="C3863" s="0" t="n">
        <v>1.901</v>
      </c>
      <c r="D3863" s="0" t="n">
        <v>18.071</v>
      </c>
      <c r="E3863" s="0" t="n">
        <v>18.0661</v>
      </c>
      <c r="F3863" s="0" t="n">
        <v>4.566544</v>
      </c>
      <c r="G3863" s="0" t="n">
        <v>4.563977</v>
      </c>
      <c r="H3863" s="0" t="n">
        <v>34.7398</v>
      </c>
      <c r="I3863" s="0" t="n">
        <v>34.7221</v>
      </c>
      <c r="J3863" s="0" t="n">
        <v>7.951</v>
      </c>
      <c r="K3863" s="0" t="n">
        <v>7.60076</v>
      </c>
      <c r="L3863" s="0" t="n">
        <v>99.00154</v>
      </c>
      <c r="M3863" s="0" t="n">
        <v>4.563977</v>
      </c>
      <c r="N3863" s="0" t="n">
        <v>0</v>
      </c>
      <c r="O3863" s="0" t="n">
        <v>51.9573</v>
      </c>
      <c r="P3863" s="0" t="n">
        <v>2.67864</v>
      </c>
      <c r="Q3863" s="0" t="n">
        <v>0.04134</v>
      </c>
      <c r="R3863" s="0" t="n">
        <v>0</v>
      </c>
      <c r="S3863" s="0" t="n">
        <v>0</v>
      </c>
      <c r="T3863" s="0" t="n">
        <v>1.9841</v>
      </c>
      <c r="U3863" s="0" t="n">
        <v>3.0842</v>
      </c>
      <c r="V3863" s="2" t="n">
        <v>11.944</v>
      </c>
      <c r="W3863" s="2" t="n">
        <v>46.286</v>
      </c>
      <c r="X3863" s="2" t="n">
        <v>5.5285</v>
      </c>
      <c r="Y3863" s="2" t="n">
        <v>0</v>
      </c>
    </row>
    <row r="3864" customFormat="false" ht="12.75" hidden="false" customHeight="false" outlineLevel="0" collapsed="false">
      <c r="B3864" s="0" t="n">
        <v>1.893</v>
      </c>
      <c r="C3864" s="0" t="n">
        <v>1.876</v>
      </c>
      <c r="D3864" s="0" t="n">
        <v>18.0712</v>
      </c>
      <c r="E3864" s="0" t="n">
        <v>18.0659</v>
      </c>
      <c r="F3864" s="0" t="n">
        <v>4.566509</v>
      </c>
      <c r="G3864" s="0" t="n">
        <v>4.563977</v>
      </c>
      <c r="H3864" s="0" t="n">
        <v>34.7393</v>
      </c>
      <c r="I3864" s="0" t="n">
        <v>34.7222</v>
      </c>
      <c r="J3864" s="0" t="n">
        <v>7.951</v>
      </c>
      <c r="K3864" s="0" t="n">
        <v>7.60073</v>
      </c>
      <c r="L3864" s="0" t="n">
        <v>99.00125</v>
      </c>
      <c r="M3864" s="0" t="n">
        <v>4.563977</v>
      </c>
      <c r="N3864" s="0" t="n">
        <v>0</v>
      </c>
      <c r="O3864" s="0" t="n">
        <v>51.95748</v>
      </c>
      <c r="P3864" s="0" t="n">
        <v>2.67838</v>
      </c>
      <c r="Q3864" s="0" t="n">
        <v>0.04135</v>
      </c>
      <c r="R3864" s="0" t="n">
        <v>0</v>
      </c>
      <c r="S3864" s="0" t="n">
        <v>0</v>
      </c>
      <c r="T3864" s="0" t="n">
        <v>1.9841</v>
      </c>
      <c r="U3864" s="0" t="n">
        <v>3.0842</v>
      </c>
      <c r="V3864" s="2" t="n">
        <v>12.328</v>
      </c>
      <c r="W3864" s="2" t="n">
        <v>46.286</v>
      </c>
      <c r="X3864" s="2" t="n">
        <v>5.706</v>
      </c>
      <c r="Y3864" s="2" t="n">
        <v>0</v>
      </c>
    </row>
    <row r="3865" customFormat="false" ht="12.75" hidden="false" customHeight="false" outlineLevel="0" collapsed="false">
      <c r="B3865" s="0" t="n">
        <v>1.889</v>
      </c>
      <c r="C3865" s="0" t="n">
        <v>1.873</v>
      </c>
      <c r="D3865" s="0" t="n">
        <v>18.071</v>
      </c>
      <c r="E3865" s="0" t="n">
        <v>18.0659</v>
      </c>
      <c r="F3865" s="0" t="n">
        <v>4.566513</v>
      </c>
      <c r="G3865" s="0" t="n">
        <v>4.563951</v>
      </c>
      <c r="H3865" s="0" t="n">
        <v>34.7395</v>
      </c>
      <c r="I3865" s="0" t="n">
        <v>34.722</v>
      </c>
      <c r="J3865" s="0" t="n">
        <v>7.951</v>
      </c>
      <c r="K3865" s="0" t="n">
        <v>7.60075</v>
      </c>
      <c r="L3865" s="0" t="n">
        <v>99.00119</v>
      </c>
      <c r="M3865" s="0" t="n">
        <v>4.563951</v>
      </c>
      <c r="N3865" s="0" t="n">
        <v>0</v>
      </c>
      <c r="O3865" s="0" t="n">
        <v>51.95748</v>
      </c>
      <c r="P3865" s="0" t="n">
        <v>2.67838</v>
      </c>
      <c r="Q3865" s="0" t="n">
        <v>0.04137</v>
      </c>
      <c r="R3865" s="0" t="n">
        <v>0</v>
      </c>
      <c r="S3865" s="0" t="n">
        <v>0</v>
      </c>
      <c r="T3865" s="0" t="n">
        <v>1.9841</v>
      </c>
      <c r="U3865" s="0" t="n">
        <v>3.0842</v>
      </c>
      <c r="V3865" s="2" t="n">
        <v>13.148</v>
      </c>
      <c r="W3865" s="2" t="n">
        <v>44.505</v>
      </c>
      <c r="X3865" s="2" t="n">
        <v>5.8516</v>
      </c>
      <c r="Y3865" s="2" t="n">
        <v>0</v>
      </c>
    </row>
    <row r="3866" customFormat="false" ht="12.75" hidden="false" customHeight="false" outlineLevel="0" collapsed="false">
      <c r="B3866" s="0" t="n">
        <v>1.861</v>
      </c>
      <c r="C3866" s="0" t="n">
        <v>1.845</v>
      </c>
      <c r="D3866" s="0" t="n">
        <v>18.071</v>
      </c>
      <c r="E3866" s="0" t="n">
        <v>18.0659</v>
      </c>
      <c r="F3866" s="0" t="n">
        <v>4.566521</v>
      </c>
      <c r="G3866" s="0" t="n">
        <v>4.563977</v>
      </c>
      <c r="H3866" s="0" t="n">
        <v>34.7396</v>
      </c>
      <c r="I3866" s="0" t="n">
        <v>34.7222</v>
      </c>
      <c r="J3866" s="0" t="n">
        <v>7.951</v>
      </c>
      <c r="K3866" s="0" t="n">
        <v>7.62236</v>
      </c>
      <c r="L3866" s="0" t="n">
        <v>99.28277</v>
      </c>
      <c r="M3866" s="0" t="n">
        <v>4.563977</v>
      </c>
      <c r="N3866" s="0" t="n">
        <v>0</v>
      </c>
      <c r="O3866" s="0" t="n">
        <v>51.95748</v>
      </c>
      <c r="P3866" s="0" t="n">
        <v>2.67838</v>
      </c>
      <c r="Q3866" s="0" t="n">
        <v>0.04138</v>
      </c>
      <c r="R3866" s="0" t="n">
        <v>0</v>
      </c>
      <c r="S3866" s="0" t="n">
        <v>0</v>
      </c>
      <c r="T3866" s="0" t="n">
        <v>1.9878</v>
      </c>
      <c r="U3866" s="0" t="n">
        <v>3.0842</v>
      </c>
      <c r="V3866" s="2" t="n">
        <v>12.964</v>
      </c>
      <c r="W3866" s="2" t="n">
        <v>46.286</v>
      </c>
      <c r="X3866" s="2" t="n">
        <v>6.0005</v>
      </c>
      <c r="Y3866" s="2" t="n">
        <v>0</v>
      </c>
    </row>
    <row r="3867" customFormat="false" ht="12.75" hidden="false" customHeight="false" outlineLevel="0" collapsed="false">
      <c r="B3867" s="0" t="n">
        <v>1.856</v>
      </c>
      <c r="C3867" s="0" t="n">
        <v>1.839</v>
      </c>
      <c r="D3867" s="0" t="n">
        <v>18.0713</v>
      </c>
      <c r="E3867" s="0" t="n">
        <v>18.0659</v>
      </c>
      <c r="F3867" s="0" t="n">
        <v>4.566497</v>
      </c>
      <c r="G3867" s="0" t="n">
        <v>4.563977</v>
      </c>
      <c r="H3867" s="0" t="n">
        <v>34.7391</v>
      </c>
      <c r="I3867" s="0" t="n">
        <v>34.7222</v>
      </c>
      <c r="J3867" s="0" t="n">
        <v>7.951</v>
      </c>
      <c r="K3867" s="0" t="n">
        <v>7.6021</v>
      </c>
      <c r="L3867" s="0" t="n">
        <v>99.01926</v>
      </c>
      <c r="M3867" s="0" t="n">
        <v>4.563977</v>
      </c>
      <c r="N3867" s="0" t="n">
        <v>0</v>
      </c>
      <c r="O3867" s="0" t="n">
        <v>51.95748</v>
      </c>
      <c r="P3867" s="0" t="n">
        <v>2.67838</v>
      </c>
      <c r="Q3867" s="0" t="n">
        <v>0.04139</v>
      </c>
      <c r="R3867" s="0" t="n">
        <v>0</v>
      </c>
      <c r="S3867" s="0" t="n">
        <v>0</v>
      </c>
      <c r="T3867" s="0" t="n">
        <v>1.9841</v>
      </c>
      <c r="U3867" s="0" t="n">
        <v>3.0842</v>
      </c>
      <c r="V3867" s="2" t="n">
        <v>13.169</v>
      </c>
      <c r="W3867" s="2" t="n">
        <v>46.286</v>
      </c>
      <c r="X3867" s="2" t="n">
        <v>6.0953</v>
      </c>
      <c r="Y3867" s="2" t="n">
        <v>0</v>
      </c>
    </row>
    <row r="3868" customFormat="false" ht="12.75" hidden="false" customHeight="false" outlineLevel="0" collapsed="false">
      <c r="B3868" s="0" t="n">
        <v>1.833</v>
      </c>
      <c r="C3868" s="0" t="n">
        <v>1.816</v>
      </c>
      <c r="D3868" s="0" t="n">
        <v>18.0712</v>
      </c>
      <c r="E3868" s="0" t="n">
        <v>18.0661</v>
      </c>
      <c r="F3868" s="0" t="n">
        <v>4.566536</v>
      </c>
      <c r="G3868" s="0" t="n">
        <v>4.564018</v>
      </c>
      <c r="H3868" s="0" t="n">
        <v>34.7396</v>
      </c>
      <c r="I3868" s="0" t="n">
        <v>34.7224</v>
      </c>
      <c r="J3868" s="0" t="n">
        <v>7.951</v>
      </c>
      <c r="K3868" s="0" t="n">
        <v>7.60202</v>
      </c>
      <c r="L3868" s="0" t="n">
        <v>99.01816</v>
      </c>
      <c r="M3868" s="0" t="n">
        <v>4.564018</v>
      </c>
      <c r="N3868" s="0" t="n">
        <v>0</v>
      </c>
      <c r="O3868" s="0" t="n">
        <v>51.95748</v>
      </c>
      <c r="P3868" s="0" t="n">
        <v>2.67838</v>
      </c>
      <c r="Q3868" s="0" t="n">
        <v>0.0414</v>
      </c>
      <c r="R3868" s="0" t="n">
        <v>0</v>
      </c>
      <c r="S3868" s="0" t="n">
        <v>0</v>
      </c>
      <c r="T3868" s="0" t="n">
        <v>1.9841</v>
      </c>
      <c r="U3868" s="0" t="n">
        <v>3.0842</v>
      </c>
      <c r="V3868" s="2" t="n">
        <v>13.293</v>
      </c>
      <c r="W3868" s="2" t="n">
        <v>46.286</v>
      </c>
      <c r="X3868" s="2" t="n">
        <v>6.1528</v>
      </c>
      <c r="Y3868" s="2" t="n">
        <v>0</v>
      </c>
    </row>
    <row r="3869" customFormat="false" ht="12.75" hidden="false" customHeight="false" outlineLevel="0" collapsed="false">
      <c r="B3869" s="0" t="n">
        <v>1.822</v>
      </c>
      <c r="C3869" s="0" t="n">
        <v>1.806</v>
      </c>
      <c r="D3869" s="0" t="n">
        <v>18.0712</v>
      </c>
      <c r="E3869" s="0" t="n">
        <v>18.0657</v>
      </c>
      <c r="F3869" s="0" t="n">
        <v>4.566532</v>
      </c>
      <c r="G3869" s="0" t="n">
        <v>4.564058</v>
      </c>
      <c r="H3869" s="0" t="n">
        <v>34.7396</v>
      </c>
      <c r="I3869" s="0" t="n">
        <v>34.7231</v>
      </c>
      <c r="J3869" s="0" t="n">
        <v>7.951</v>
      </c>
      <c r="K3869" s="0" t="n">
        <v>7.60195</v>
      </c>
      <c r="L3869" s="0" t="n">
        <v>99.01724</v>
      </c>
      <c r="M3869" s="0" t="n">
        <v>4.564058</v>
      </c>
      <c r="N3869" s="0" t="n">
        <v>0</v>
      </c>
      <c r="O3869" s="0" t="n">
        <v>51.95732</v>
      </c>
      <c r="P3869" s="0" t="n">
        <v>2.67864</v>
      </c>
      <c r="Q3869" s="0" t="n">
        <v>0.04141</v>
      </c>
      <c r="R3869" s="0" t="n">
        <v>0</v>
      </c>
      <c r="S3869" s="0" t="n">
        <v>0</v>
      </c>
      <c r="T3869" s="0" t="n">
        <v>1.9841</v>
      </c>
      <c r="U3869" s="0" t="n">
        <v>3.0842</v>
      </c>
      <c r="V3869" s="2" t="n">
        <v>13.825</v>
      </c>
      <c r="W3869" s="2" t="n">
        <v>44.505</v>
      </c>
      <c r="X3869" s="2" t="n">
        <v>6.1528</v>
      </c>
      <c r="Y3869" s="2" t="n">
        <v>0</v>
      </c>
    </row>
    <row r="3870" customFormat="false" ht="12.75" hidden="false" customHeight="false" outlineLevel="0" collapsed="false">
      <c r="B3870" s="0" t="n">
        <v>1.808</v>
      </c>
      <c r="C3870" s="0" t="n">
        <v>1.792</v>
      </c>
      <c r="D3870" s="0" t="n">
        <v>18.0712</v>
      </c>
      <c r="E3870" s="0" t="n">
        <v>18.0659</v>
      </c>
      <c r="F3870" s="0" t="n">
        <v>4.566521</v>
      </c>
      <c r="G3870" s="0" t="n">
        <v>4.564018</v>
      </c>
      <c r="H3870" s="0" t="n">
        <v>34.7395</v>
      </c>
      <c r="I3870" s="0" t="n">
        <v>34.7226</v>
      </c>
      <c r="J3870" s="0" t="n">
        <v>7.951</v>
      </c>
      <c r="K3870" s="0" t="n">
        <v>7.62352</v>
      </c>
      <c r="L3870" s="0" t="n">
        <v>99.29818</v>
      </c>
      <c r="M3870" s="0" t="n">
        <v>4.564018</v>
      </c>
      <c r="N3870" s="0" t="n">
        <v>0</v>
      </c>
      <c r="O3870" s="0" t="n">
        <v>51.95732</v>
      </c>
      <c r="P3870" s="0" t="n">
        <v>2.67864</v>
      </c>
      <c r="Q3870" s="0" t="n">
        <v>0.04142</v>
      </c>
      <c r="R3870" s="0" t="n">
        <v>0</v>
      </c>
      <c r="S3870" s="0" t="n">
        <v>0</v>
      </c>
      <c r="T3870" s="0" t="n">
        <v>1.9878</v>
      </c>
      <c r="U3870" s="0" t="n">
        <v>3.0842</v>
      </c>
      <c r="V3870" s="2" t="n">
        <v>13.825</v>
      </c>
      <c r="W3870" s="2" t="n">
        <v>44.505</v>
      </c>
      <c r="X3870" s="2" t="n">
        <v>6.1528</v>
      </c>
      <c r="Y3870" s="2" t="n">
        <v>0</v>
      </c>
    </row>
    <row r="3871" customFormat="false" ht="12.75" hidden="false" customHeight="false" outlineLevel="0" collapsed="false">
      <c r="B3871" s="0" t="n">
        <v>1.775</v>
      </c>
      <c r="C3871" s="0" t="n">
        <v>1.759</v>
      </c>
      <c r="D3871" s="0" t="n">
        <v>18.071</v>
      </c>
      <c r="E3871" s="0" t="n">
        <v>18.0659</v>
      </c>
      <c r="F3871" s="0" t="n">
        <v>4.566521</v>
      </c>
      <c r="G3871" s="0" t="n">
        <v>4.563991</v>
      </c>
      <c r="H3871" s="0" t="n">
        <v>34.7396</v>
      </c>
      <c r="I3871" s="0" t="n">
        <v>34.7223</v>
      </c>
      <c r="J3871" s="0" t="n">
        <v>7.951</v>
      </c>
      <c r="K3871" s="0" t="n">
        <v>7.62486</v>
      </c>
      <c r="L3871" s="0" t="n">
        <v>99.31541</v>
      </c>
      <c r="M3871" s="0" t="n">
        <v>4.563991</v>
      </c>
      <c r="N3871" s="0" t="n">
        <v>0</v>
      </c>
      <c r="O3871" s="0" t="n">
        <v>51.95732</v>
      </c>
      <c r="P3871" s="0" t="n">
        <v>2.67864</v>
      </c>
      <c r="Q3871" s="0" t="n">
        <v>0.04144</v>
      </c>
      <c r="R3871" s="0" t="n">
        <v>0</v>
      </c>
      <c r="S3871" s="0" t="n">
        <v>0</v>
      </c>
      <c r="T3871" s="0" t="n">
        <v>1.9878</v>
      </c>
      <c r="U3871" s="0" t="n">
        <v>3.0842</v>
      </c>
      <c r="V3871" s="2" t="n">
        <v>13.293</v>
      </c>
      <c r="W3871" s="2" t="n">
        <v>46.286</v>
      </c>
      <c r="X3871" s="2" t="n">
        <v>6.1528</v>
      </c>
      <c r="Y3871" s="2" t="n">
        <v>0</v>
      </c>
    </row>
    <row r="3872" customFormat="false" ht="12.75" hidden="false" customHeight="false" outlineLevel="0" collapsed="false">
      <c r="B3872" s="0" t="n">
        <v>1.778</v>
      </c>
      <c r="C3872" s="0" t="n">
        <v>1.763</v>
      </c>
      <c r="D3872" s="0" t="n">
        <v>18.0712</v>
      </c>
      <c r="E3872" s="0" t="n">
        <v>18.0657</v>
      </c>
      <c r="F3872" s="0" t="n">
        <v>4.566544</v>
      </c>
      <c r="G3872" s="0" t="n">
        <v>4.564018</v>
      </c>
      <c r="H3872" s="0" t="n">
        <v>34.7397</v>
      </c>
      <c r="I3872" s="0" t="n">
        <v>34.7227</v>
      </c>
      <c r="J3872" s="0" t="n">
        <v>7.946</v>
      </c>
      <c r="K3872" s="0" t="n">
        <v>7.62613</v>
      </c>
      <c r="L3872" s="0" t="n">
        <v>99.33232</v>
      </c>
      <c r="M3872" s="0" t="n">
        <v>4.564018</v>
      </c>
      <c r="N3872" s="0" t="n">
        <v>0</v>
      </c>
      <c r="O3872" s="0" t="n">
        <v>51.95732</v>
      </c>
      <c r="P3872" s="0" t="n">
        <v>2.67864</v>
      </c>
      <c r="Q3872" s="0" t="n">
        <v>0.04145</v>
      </c>
      <c r="R3872" s="0" t="n">
        <v>0</v>
      </c>
      <c r="S3872" s="0" t="n">
        <v>0</v>
      </c>
      <c r="T3872" s="0" t="n">
        <v>1.9878</v>
      </c>
      <c r="U3872" s="0" t="n">
        <v>3.083</v>
      </c>
      <c r="V3872" s="2" t="n">
        <v>13.293</v>
      </c>
      <c r="W3872" s="2" t="n">
        <v>46.286</v>
      </c>
      <c r="X3872" s="2" t="n">
        <v>6.1528</v>
      </c>
      <c r="Y3872" s="2" t="n">
        <v>0</v>
      </c>
    </row>
    <row r="3873" customFormat="false" ht="12.75" hidden="false" customHeight="false" outlineLevel="0" collapsed="false">
      <c r="B3873" s="0" t="n">
        <v>1.757</v>
      </c>
      <c r="C3873" s="0" t="n">
        <v>1.741</v>
      </c>
      <c r="D3873" s="0" t="n">
        <v>18.0712</v>
      </c>
      <c r="E3873" s="0" t="n">
        <v>18.0659</v>
      </c>
      <c r="F3873" s="0" t="n">
        <v>4.566532</v>
      </c>
      <c r="G3873" s="0" t="n">
        <v>4.564091</v>
      </c>
      <c r="H3873" s="0" t="n">
        <v>34.7396</v>
      </c>
      <c r="I3873" s="0" t="n">
        <v>34.7232</v>
      </c>
      <c r="J3873" s="0" t="n">
        <v>7.951</v>
      </c>
      <c r="K3873" s="0" t="n">
        <v>7.62735</v>
      </c>
      <c r="L3873" s="0" t="n">
        <v>99.34809</v>
      </c>
      <c r="M3873" s="0" t="n">
        <v>4.564091</v>
      </c>
      <c r="N3873" s="0" t="n">
        <v>0</v>
      </c>
      <c r="O3873" s="0" t="n">
        <v>51.95732</v>
      </c>
      <c r="P3873" s="0" t="n">
        <v>2.67864</v>
      </c>
      <c r="Q3873" s="0" t="n">
        <v>0.04146</v>
      </c>
      <c r="R3873" s="0" t="n">
        <v>0</v>
      </c>
      <c r="S3873" s="0" t="n">
        <v>0</v>
      </c>
      <c r="T3873" s="0" t="n">
        <v>1.9878</v>
      </c>
      <c r="U3873" s="0" t="n">
        <v>3.0842</v>
      </c>
      <c r="V3873" s="2" t="n">
        <v>13.21</v>
      </c>
      <c r="W3873" s="2" t="n">
        <v>46.286</v>
      </c>
      <c r="X3873" s="2" t="n">
        <v>6.1144</v>
      </c>
      <c r="Y3873" s="2" t="n">
        <v>0</v>
      </c>
    </row>
    <row r="3874" customFormat="false" ht="12.75" hidden="false" customHeight="false" outlineLevel="0" collapsed="false">
      <c r="B3874" s="0" t="n">
        <v>1.746</v>
      </c>
      <c r="C3874" s="0" t="n">
        <v>1.731</v>
      </c>
      <c r="D3874" s="0" t="n">
        <v>18.0712</v>
      </c>
      <c r="E3874" s="0" t="n">
        <v>18.0657</v>
      </c>
      <c r="F3874" s="0" t="n">
        <v>4.566497</v>
      </c>
      <c r="G3874" s="0" t="n">
        <v>4.564017</v>
      </c>
      <c r="H3874" s="0" t="n">
        <v>34.7393</v>
      </c>
      <c r="I3874" s="0" t="n">
        <v>34.7227</v>
      </c>
      <c r="J3874" s="0" t="n">
        <v>7.951</v>
      </c>
      <c r="K3874" s="0" t="n">
        <v>7.62852</v>
      </c>
      <c r="L3874" s="0" t="n">
        <v>99.36321</v>
      </c>
      <c r="M3874" s="0" t="n">
        <v>4.564017</v>
      </c>
      <c r="N3874" s="0" t="n">
        <v>0</v>
      </c>
      <c r="O3874" s="0" t="n">
        <v>51.95732</v>
      </c>
      <c r="P3874" s="0" t="n">
        <v>2.67864</v>
      </c>
      <c r="Q3874" s="0" t="n">
        <v>0.04147</v>
      </c>
      <c r="R3874" s="0" t="n">
        <v>0</v>
      </c>
      <c r="S3874" s="0" t="n">
        <v>0</v>
      </c>
      <c r="T3874" s="0" t="n">
        <v>1.9878</v>
      </c>
      <c r="U3874" s="0" t="n">
        <v>3.0842</v>
      </c>
      <c r="V3874" s="2" t="n">
        <v>13.483</v>
      </c>
      <c r="W3874" s="2" t="n">
        <v>44.505</v>
      </c>
      <c r="X3874" s="2" t="n">
        <v>6.0005</v>
      </c>
      <c r="Y3874" s="2" t="n">
        <v>0</v>
      </c>
    </row>
    <row r="3875" customFormat="false" ht="12.75" hidden="false" customHeight="false" outlineLevel="0" collapsed="false">
      <c r="B3875" s="0" t="n">
        <v>1.722</v>
      </c>
      <c r="C3875" s="0" t="n">
        <v>1.707</v>
      </c>
      <c r="D3875" s="0" t="n">
        <v>18.071</v>
      </c>
      <c r="E3875" s="0" t="n">
        <v>18.0657</v>
      </c>
      <c r="F3875" s="0" t="n">
        <v>4.566489</v>
      </c>
      <c r="G3875" s="0" t="n">
        <v>4.564091</v>
      </c>
      <c r="H3875" s="0" t="n">
        <v>34.7394</v>
      </c>
      <c r="I3875" s="0" t="n">
        <v>34.7234</v>
      </c>
      <c r="J3875" s="0" t="n">
        <v>7.951</v>
      </c>
      <c r="K3875" s="0" t="n">
        <v>7.62963</v>
      </c>
      <c r="L3875" s="0" t="n">
        <v>99.37734</v>
      </c>
      <c r="M3875" s="0" t="n">
        <v>4.564091</v>
      </c>
      <c r="N3875" s="0" t="n">
        <v>0</v>
      </c>
      <c r="O3875" s="0" t="n">
        <v>51.95732</v>
      </c>
      <c r="P3875" s="0" t="n">
        <v>2.67864</v>
      </c>
      <c r="Q3875" s="0" t="n">
        <v>0.04148</v>
      </c>
      <c r="R3875" s="0" t="n">
        <v>0</v>
      </c>
      <c r="S3875" s="0" t="n">
        <v>0</v>
      </c>
      <c r="T3875" s="0" t="n">
        <v>1.9878</v>
      </c>
      <c r="U3875" s="0" t="n">
        <v>3.0842</v>
      </c>
      <c r="V3875" s="2" t="n">
        <v>13.314</v>
      </c>
      <c r="W3875" s="2" t="n">
        <v>44.505</v>
      </c>
      <c r="X3875" s="2" t="n">
        <v>5.9256</v>
      </c>
      <c r="Y3875" s="2" t="n">
        <v>0</v>
      </c>
    </row>
    <row r="3876" customFormat="false" ht="12.75" hidden="false" customHeight="false" outlineLevel="0" collapsed="false">
      <c r="B3876" s="0" t="n">
        <v>1.709</v>
      </c>
      <c r="C3876" s="0" t="n">
        <v>1.694</v>
      </c>
      <c r="D3876" s="0" t="n">
        <v>18.071</v>
      </c>
      <c r="E3876" s="0" t="n">
        <v>18.0657</v>
      </c>
      <c r="F3876" s="0" t="n">
        <v>4.566513</v>
      </c>
      <c r="G3876" s="0" t="n">
        <v>4.564091</v>
      </c>
      <c r="H3876" s="0" t="n">
        <v>34.7396</v>
      </c>
      <c r="I3876" s="0" t="n">
        <v>34.7234</v>
      </c>
      <c r="J3876" s="0" t="n">
        <v>7.951</v>
      </c>
      <c r="K3876" s="0" t="n">
        <v>7.63066</v>
      </c>
      <c r="L3876" s="0" t="n">
        <v>99.39082</v>
      </c>
      <c r="M3876" s="0" t="n">
        <v>4.564091</v>
      </c>
      <c r="N3876" s="0" t="n">
        <v>0</v>
      </c>
      <c r="O3876" s="0" t="n">
        <v>51.95732</v>
      </c>
      <c r="P3876" s="0" t="n">
        <v>2.67864</v>
      </c>
      <c r="Q3876" s="0" t="n">
        <v>0.04149</v>
      </c>
      <c r="R3876" s="0" t="n">
        <v>0</v>
      </c>
      <c r="S3876" s="0" t="n">
        <v>0</v>
      </c>
      <c r="T3876" s="0" t="n">
        <v>1.9878</v>
      </c>
      <c r="U3876" s="0" t="n">
        <v>3.0842</v>
      </c>
      <c r="V3876" s="2" t="n">
        <v>13.189</v>
      </c>
      <c r="W3876" s="2" t="n">
        <v>44.505</v>
      </c>
      <c r="X3876" s="2" t="n">
        <v>5.87</v>
      </c>
      <c r="Y3876" s="2" t="n">
        <v>0</v>
      </c>
    </row>
    <row r="3877" customFormat="false" ht="12.75" hidden="false" customHeight="false" outlineLevel="0" collapsed="false">
      <c r="B3877" s="0" t="n">
        <v>1.69</v>
      </c>
      <c r="C3877" s="0" t="n">
        <v>1.675</v>
      </c>
      <c r="D3877" s="0" t="n">
        <v>18.0708</v>
      </c>
      <c r="E3877" s="0" t="n">
        <v>18.0657</v>
      </c>
      <c r="F3877" s="0" t="n">
        <v>4.566477</v>
      </c>
      <c r="G3877" s="0" t="n">
        <v>4.564111</v>
      </c>
      <c r="H3877" s="0" t="n">
        <v>34.7394</v>
      </c>
      <c r="I3877" s="0" t="n">
        <v>34.7236</v>
      </c>
      <c r="J3877" s="0" t="n">
        <v>7.951</v>
      </c>
      <c r="K3877" s="0" t="n">
        <v>7.63165</v>
      </c>
      <c r="L3877" s="0" t="n">
        <v>99.40341</v>
      </c>
      <c r="M3877" s="0" t="n">
        <v>4.564111</v>
      </c>
      <c r="N3877" s="0" t="n">
        <v>0</v>
      </c>
      <c r="O3877" s="0" t="n">
        <v>51.95732</v>
      </c>
      <c r="P3877" s="0" t="n">
        <v>2.67864</v>
      </c>
      <c r="Q3877" s="0" t="n">
        <v>0.0415</v>
      </c>
      <c r="R3877" s="0" t="n">
        <v>0</v>
      </c>
      <c r="S3877" s="0" t="n">
        <v>0</v>
      </c>
      <c r="T3877" s="0" t="n">
        <v>1.9878</v>
      </c>
      <c r="U3877" s="0" t="n">
        <v>3.0842</v>
      </c>
      <c r="V3877" s="2" t="n">
        <v>13.189</v>
      </c>
      <c r="W3877" s="2" t="n">
        <v>44.505</v>
      </c>
      <c r="X3877" s="2" t="n">
        <v>5.87</v>
      </c>
      <c r="Y3877" s="2" t="n">
        <v>0</v>
      </c>
    </row>
    <row r="3878" customFormat="false" ht="12.75" hidden="false" customHeight="false" outlineLevel="0" collapsed="false">
      <c r="B3878" s="0" t="n">
        <v>1.665</v>
      </c>
      <c r="C3878" s="0" t="n">
        <v>1.651</v>
      </c>
      <c r="D3878" s="0" t="n">
        <v>18.0708</v>
      </c>
      <c r="E3878" s="0" t="n">
        <v>18.0657</v>
      </c>
      <c r="F3878" s="0" t="n">
        <v>4.566505</v>
      </c>
      <c r="G3878" s="0" t="n">
        <v>4.564058</v>
      </c>
      <c r="H3878" s="0" t="n">
        <v>34.7397</v>
      </c>
      <c r="I3878" s="0" t="n">
        <v>34.7231</v>
      </c>
      <c r="J3878" s="0" t="n">
        <v>7.951</v>
      </c>
      <c r="K3878" s="0" t="n">
        <v>7.63254</v>
      </c>
      <c r="L3878" s="0" t="n">
        <v>99.41515</v>
      </c>
      <c r="M3878" s="0" t="n">
        <v>4.564058</v>
      </c>
      <c r="N3878" s="0" t="n">
        <v>0</v>
      </c>
      <c r="O3878" s="0" t="n">
        <v>51.95732</v>
      </c>
      <c r="P3878" s="0" t="n">
        <v>2.67864</v>
      </c>
      <c r="Q3878" s="0" t="n">
        <v>0.04152</v>
      </c>
      <c r="R3878" s="0" t="n">
        <v>0</v>
      </c>
      <c r="S3878" s="0" t="n">
        <v>0</v>
      </c>
      <c r="T3878" s="0" t="n">
        <v>1.9878</v>
      </c>
      <c r="U3878" s="0" t="n">
        <v>3.0842</v>
      </c>
      <c r="V3878" s="2" t="n">
        <v>13.356</v>
      </c>
      <c r="W3878" s="2" t="n">
        <v>44.505</v>
      </c>
      <c r="X3878" s="2" t="n">
        <v>5.9443</v>
      </c>
      <c r="Y3878" s="2" t="n">
        <v>0</v>
      </c>
    </row>
    <row r="3879" customFormat="false" ht="12.75" hidden="false" customHeight="false" outlineLevel="0" collapsed="false">
      <c r="B3879" s="0" t="n">
        <v>1.642</v>
      </c>
      <c r="C3879" s="0" t="n">
        <v>1.628</v>
      </c>
      <c r="D3879" s="0" t="n">
        <v>18.071</v>
      </c>
      <c r="E3879" s="0" t="n">
        <v>18.0657</v>
      </c>
      <c r="F3879" s="0" t="n">
        <v>4.56652</v>
      </c>
      <c r="G3879" s="0" t="n">
        <v>4.564058</v>
      </c>
      <c r="H3879" s="0" t="n">
        <v>34.7397</v>
      </c>
      <c r="I3879" s="0" t="n">
        <v>34.7231</v>
      </c>
      <c r="J3879" s="0" t="n">
        <v>7.951</v>
      </c>
      <c r="K3879" s="0" t="n">
        <v>7.61172</v>
      </c>
      <c r="L3879" s="0" t="n">
        <v>99.14419</v>
      </c>
      <c r="M3879" s="0" t="n">
        <v>4.564058</v>
      </c>
      <c r="N3879" s="0" t="n">
        <v>0</v>
      </c>
      <c r="O3879" s="0" t="n">
        <v>51.95732</v>
      </c>
      <c r="P3879" s="0" t="n">
        <v>2.67864</v>
      </c>
      <c r="Q3879" s="0" t="n">
        <v>0.04153</v>
      </c>
      <c r="R3879" s="0" t="n">
        <v>0</v>
      </c>
      <c r="S3879" s="0" t="n">
        <v>0</v>
      </c>
      <c r="T3879" s="0" t="n">
        <v>1.9841</v>
      </c>
      <c r="U3879" s="0" t="n">
        <v>3.0842</v>
      </c>
      <c r="V3879" s="2" t="n">
        <v>13.525</v>
      </c>
      <c r="W3879" s="2" t="n">
        <v>44.505</v>
      </c>
      <c r="X3879" s="2" t="n">
        <v>6.0193</v>
      </c>
      <c r="Y3879" s="2" t="n">
        <v>0</v>
      </c>
    </row>
    <row r="3880" customFormat="false" ht="12.75" hidden="false" customHeight="false" outlineLevel="0" collapsed="false">
      <c r="B3880" s="0" t="n">
        <v>1.633</v>
      </c>
      <c r="C3880" s="0" t="n">
        <v>1.619</v>
      </c>
      <c r="D3880" s="0" t="n">
        <v>18.071</v>
      </c>
      <c r="E3880" s="0" t="n">
        <v>18.0657</v>
      </c>
      <c r="F3880" s="0" t="n">
        <v>4.566497</v>
      </c>
      <c r="G3880" s="0" t="n">
        <v>4.564058</v>
      </c>
      <c r="H3880" s="0" t="n">
        <v>34.7395</v>
      </c>
      <c r="I3880" s="0" t="n">
        <v>34.7231</v>
      </c>
      <c r="J3880" s="0" t="n">
        <v>7.951</v>
      </c>
      <c r="K3880" s="0" t="n">
        <v>7.6111</v>
      </c>
      <c r="L3880" s="0" t="n">
        <v>99.13606</v>
      </c>
      <c r="M3880" s="0" t="n">
        <v>4.564058</v>
      </c>
      <c r="N3880" s="0" t="n">
        <v>0</v>
      </c>
      <c r="O3880" s="0" t="n">
        <v>51.95732</v>
      </c>
      <c r="P3880" s="0" t="n">
        <v>2.67864</v>
      </c>
      <c r="Q3880" s="0" t="n">
        <v>0.04154</v>
      </c>
      <c r="R3880" s="0" t="n">
        <v>0</v>
      </c>
      <c r="S3880" s="0" t="n">
        <v>0</v>
      </c>
      <c r="T3880" s="0" t="n">
        <v>1.9841</v>
      </c>
      <c r="U3880" s="0" t="n">
        <v>3.0842</v>
      </c>
      <c r="V3880" s="2" t="n">
        <v>13.696</v>
      </c>
      <c r="W3880" s="2" t="n">
        <v>44.505</v>
      </c>
      <c r="X3880" s="2" t="n">
        <v>6.0953</v>
      </c>
      <c r="Y3880" s="2" t="n">
        <v>0</v>
      </c>
    </row>
    <row r="3881" customFormat="false" ht="12.75" hidden="false" customHeight="false" outlineLevel="0" collapsed="false">
      <c r="B3881" s="0" t="n">
        <v>1.598</v>
      </c>
      <c r="C3881" s="0" t="n">
        <v>1.584</v>
      </c>
      <c r="D3881" s="0" t="n">
        <v>18.0708</v>
      </c>
      <c r="E3881" s="0" t="n">
        <v>18.0656</v>
      </c>
      <c r="F3881" s="0" t="n">
        <v>4.566513</v>
      </c>
      <c r="G3881" s="0" t="n">
        <v>4.564091</v>
      </c>
      <c r="H3881" s="0" t="n">
        <v>34.7398</v>
      </c>
      <c r="I3881" s="0" t="n">
        <v>34.7236</v>
      </c>
      <c r="J3881" s="0" t="n">
        <v>7.951</v>
      </c>
      <c r="K3881" s="0" t="n">
        <v>7.63211</v>
      </c>
      <c r="L3881" s="0" t="n">
        <v>99.40951</v>
      </c>
      <c r="M3881" s="0" t="n">
        <v>4.564091</v>
      </c>
      <c r="N3881" s="0" t="n">
        <v>0</v>
      </c>
      <c r="O3881" s="0" t="n">
        <v>51.95732</v>
      </c>
      <c r="P3881" s="0" t="n">
        <v>2.67864</v>
      </c>
      <c r="Q3881" s="0" t="n">
        <v>0.04155</v>
      </c>
      <c r="R3881" s="0" t="n">
        <v>0</v>
      </c>
      <c r="S3881" s="0" t="n">
        <v>0</v>
      </c>
      <c r="T3881" s="0" t="n">
        <v>1.9878</v>
      </c>
      <c r="U3881" s="0" t="n">
        <v>3.0842</v>
      </c>
      <c r="V3881" s="2" t="n">
        <v>14.175</v>
      </c>
      <c r="W3881" s="2" t="n">
        <v>44.505</v>
      </c>
      <c r="X3881" s="2" t="n">
        <v>6.3086</v>
      </c>
      <c r="Y3881" s="2" t="n">
        <v>0</v>
      </c>
    </row>
    <row r="3882" customFormat="false" ht="12.75" hidden="false" customHeight="false" outlineLevel="0" collapsed="false">
      <c r="B3882" s="0" t="n">
        <v>1.585</v>
      </c>
      <c r="C3882" s="0" t="n">
        <v>1.571</v>
      </c>
      <c r="D3882" s="0" t="n">
        <v>18.071</v>
      </c>
      <c r="E3882" s="0" t="n">
        <v>18.0657</v>
      </c>
      <c r="F3882" s="0" t="n">
        <v>4.566473</v>
      </c>
      <c r="G3882" s="0" t="n">
        <v>4.564131</v>
      </c>
      <c r="H3882" s="0" t="n">
        <v>34.7393</v>
      </c>
      <c r="I3882" s="0" t="n">
        <v>34.7238</v>
      </c>
      <c r="J3882" s="0" t="n">
        <v>7.951</v>
      </c>
      <c r="K3882" s="0" t="n">
        <v>7.64011</v>
      </c>
      <c r="L3882" s="0" t="n">
        <v>99.51376</v>
      </c>
      <c r="M3882" s="0" t="n">
        <v>4.564131</v>
      </c>
      <c r="N3882" s="0" t="n">
        <v>0</v>
      </c>
      <c r="O3882" s="0" t="n">
        <v>51.95732</v>
      </c>
      <c r="P3882" s="0" t="n">
        <v>2.67864</v>
      </c>
      <c r="Q3882" s="0" t="n">
        <v>0.04156</v>
      </c>
      <c r="R3882" s="0" t="n">
        <v>0</v>
      </c>
      <c r="S3882" s="0" t="n">
        <v>0</v>
      </c>
      <c r="T3882" s="0" t="n">
        <v>1.989</v>
      </c>
      <c r="U3882" s="0" t="n">
        <v>3.0842</v>
      </c>
      <c r="V3882" s="2" t="n">
        <v>16.012</v>
      </c>
      <c r="W3882" s="2" t="n">
        <v>46.286</v>
      </c>
      <c r="X3882" s="2" t="n">
        <v>7.4111</v>
      </c>
      <c r="Y3882" s="2" t="n">
        <v>0</v>
      </c>
    </row>
    <row r="3883" customFormat="false" ht="12.75" hidden="false" customHeight="false" outlineLevel="0" collapsed="false">
      <c r="B3883" s="0" t="n">
        <v>1.551</v>
      </c>
      <c r="C3883" s="0" t="n">
        <v>1.537</v>
      </c>
      <c r="D3883" s="0" t="n">
        <v>18.0708</v>
      </c>
      <c r="E3883" s="0" t="n">
        <v>18.0656</v>
      </c>
      <c r="F3883" s="0" t="n">
        <v>4.56643</v>
      </c>
      <c r="G3883" s="0" t="n">
        <v>4.564058</v>
      </c>
      <c r="H3883" s="0" t="n">
        <v>34.7391</v>
      </c>
      <c r="I3883" s="0" t="n">
        <v>34.7233</v>
      </c>
      <c r="J3883" s="0" t="n">
        <v>7.951</v>
      </c>
      <c r="K3883" s="0" t="n">
        <v>7.63411</v>
      </c>
      <c r="L3883" s="0" t="n">
        <v>99.43513</v>
      </c>
      <c r="M3883" s="0" t="n">
        <v>4.564058</v>
      </c>
      <c r="N3883" s="0" t="n">
        <v>0</v>
      </c>
      <c r="O3883" s="0" t="n">
        <v>51.95732</v>
      </c>
      <c r="P3883" s="0" t="n">
        <v>2.67864</v>
      </c>
      <c r="Q3883" s="0" t="n">
        <v>0.04157</v>
      </c>
      <c r="R3883" s="0" t="n">
        <v>0</v>
      </c>
      <c r="S3883" s="0" t="n">
        <v>0</v>
      </c>
      <c r="T3883" s="0" t="n">
        <v>1.9878</v>
      </c>
      <c r="U3883" s="0" t="n">
        <v>3.0842</v>
      </c>
      <c r="V3883" s="2" t="n">
        <v>21.504</v>
      </c>
      <c r="W3883" s="2" t="n">
        <v>44.505</v>
      </c>
      <c r="X3883" s="2" t="n">
        <v>9.5704</v>
      </c>
      <c r="Y3883" s="2" t="n">
        <v>0</v>
      </c>
    </row>
    <row r="3884" customFormat="false" ht="12.75" hidden="false" customHeight="false" outlineLevel="0" collapsed="false">
      <c r="B3884" s="0" t="n">
        <v>1.547</v>
      </c>
      <c r="C3884" s="0" t="n">
        <v>1.533</v>
      </c>
      <c r="D3884" s="0" t="n">
        <v>18.0708</v>
      </c>
      <c r="E3884" s="0" t="n">
        <v>18.0656</v>
      </c>
      <c r="F3884" s="0" t="n">
        <v>4.566442</v>
      </c>
      <c r="G3884" s="0" t="n">
        <v>4.564031</v>
      </c>
      <c r="H3884" s="0" t="n">
        <v>34.7392</v>
      </c>
      <c r="I3884" s="0" t="n">
        <v>34.7231</v>
      </c>
      <c r="J3884" s="0" t="n">
        <v>7.951</v>
      </c>
      <c r="K3884" s="0" t="n">
        <v>7.64197</v>
      </c>
      <c r="L3884" s="0" t="n">
        <v>99.53761</v>
      </c>
      <c r="M3884" s="0" t="n">
        <v>4.564031</v>
      </c>
      <c r="N3884" s="0" t="n">
        <v>0</v>
      </c>
      <c r="O3884" s="0" t="n">
        <v>51.95732</v>
      </c>
      <c r="P3884" s="0" t="n">
        <v>2.67864</v>
      </c>
      <c r="Q3884" s="0" t="n">
        <v>0.04159</v>
      </c>
      <c r="R3884" s="0" t="n">
        <v>0</v>
      </c>
      <c r="S3884" s="0" t="n">
        <v>0</v>
      </c>
      <c r="T3884" s="0" t="n">
        <v>1.989</v>
      </c>
      <c r="U3884" s="0" t="n">
        <v>3.0842</v>
      </c>
      <c r="V3884" s="2" t="n">
        <v>26.521</v>
      </c>
      <c r="W3884" s="2" t="n">
        <v>44.505</v>
      </c>
      <c r="X3884" s="2" t="n">
        <v>11.803</v>
      </c>
      <c r="Y3884" s="2" t="n">
        <v>0</v>
      </c>
    </row>
    <row r="3885" customFormat="false" ht="12.75" hidden="false" customHeight="false" outlineLevel="0" collapsed="false">
      <c r="B3885" s="0" t="n">
        <v>1.518</v>
      </c>
      <c r="C3885" s="0" t="n">
        <v>1.505</v>
      </c>
      <c r="D3885" s="0" t="n">
        <v>18.0708</v>
      </c>
      <c r="E3885" s="0" t="n">
        <v>18.0656</v>
      </c>
      <c r="F3885" s="0" t="n">
        <v>4.56643</v>
      </c>
      <c r="G3885" s="0" t="n">
        <v>4.563977</v>
      </c>
      <c r="H3885" s="0" t="n">
        <v>34.7391</v>
      </c>
      <c r="I3885" s="0" t="n">
        <v>34.7226</v>
      </c>
      <c r="J3885" s="0" t="n">
        <v>7.951</v>
      </c>
      <c r="K3885" s="0" t="n">
        <v>7.64301</v>
      </c>
      <c r="L3885" s="0" t="n">
        <v>99.55117</v>
      </c>
      <c r="M3885" s="0" t="n">
        <v>4.563977</v>
      </c>
      <c r="N3885" s="0" t="n">
        <v>0</v>
      </c>
      <c r="O3885" s="0" t="n">
        <v>51.95732</v>
      </c>
      <c r="P3885" s="0" t="n">
        <v>2.67864</v>
      </c>
      <c r="Q3885" s="0" t="n">
        <v>0.0416</v>
      </c>
      <c r="R3885" s="0" t="n">
        <v>0</v>
      </c>
      <c r="S3885" s="0" t="n">
        <v>0</v>
      </c>
      <c r="T3885" s="0" t="n">
        <v>1.989</v>
      </c>
      <c r="U3885" s="0" t="n">
        <v>3.0842</v>
      </c>
      <c r="V3885" s="2" t="n">
        <v>30.668</v>
      </c>
      <c r="W3885" s="2" t="n">
        <v>44.505</v>
      </c>
      <c r="X3885" s="2" t="n">
        <v>13.649</v>
      </c>
      <c r="Y3885" s="2" t="n">
        <v>0</v>
      </c>
    </row>
    <row r="3886" customFormat="false" ht="12.75" hidden="false" customHeight="false" outlineLevel="0" collapsed="false">
      <c r="B3886" s="0" t="n">
        <v>1.485</v>
      </c>
      <c r="C3886" s="0" t="n">
        <v>1.472</v>
      </c>
      <c r="D3886" s="0" t="n">
        <v>18.0706</v>
      </c>
      <c r="E3886" s="0" t="n">
        <v>18.0657</v>
      </c>
      <c r="F3886" s="0" t="n">
        <v>4.566442</v>
      </c>
      <c r="G3886" s="0" t="n">
        <v>4.564017</v>
      </c>
      <c r="H3886" s="0" t="n">
        <v>34.7394</v>
      </c>
      <c r="I3886" s="0" t="n">
        <v>34.7228</v>
      </c>
      <c r="J3886" s="0" t="n">
        <v>7.951</v>
      </c>
      <c r="K3886" s="0" t="n">
        <v>7.64398</v>
      </c>
      <c r="L3886" s="0" t="n">
        <v>99.56358</v>
      </c>
      <c r="M3886" s="0" t="n">
        <v>4.564017</v>
      </c>
      <c r="N3886" s="0" t="n">
        <v>0</v>
      </c>
      <c r="O3886" s="0" t="n">
        <v>51.95732</v>
      </c>
      <c r="P3886" s="0" t="n">
        <v>2.67864</v>
      </c>
      <c r="Q3886" s="0" t="n">
        <v>0.04161</v>
      </c>
      <c r="R3886" s="0" t="n">
        <v>0</v>
      </c>
      <c r="S3886" s="0" t="n">
        <v>0</v>
      </c>
      <c r="T3886" s="0" t="n">
        <v>1.989</v>
      </c>
      <c r="U3886" s="0" t="n">
        <v>3.0842</v>
      </c>
      <c r="V3886" s="2" t="n">
        <v>33.901</v>
      </c>
      <c r="W3886" s="2" t="n">
        <v>44.505</v>
      </c>
      <c r="X3886" s="2" t="n">
        <v>15.088</v>
      </c>
      <c r="Y3886" s="2" t="n">
        <v>0</v>
      </c>
    </row>
    <row r="3887" customFormat="false" ht="12.75" hidden="false" customHeight="false" outlineLevel="0" collapsed="false">
      <c r="B3887" s="0" t="n">
        <v>1.442</v>
      </c>
      <c r="C3887" s="0" t="n">
        <v>1.43</v>
      </c>
      <c r="D3887" s="0" t="n">
        <v>18.0706</v>
      </c>
      <c r="E3887" s="0" t="n">
        <v>18.0656</v>
      </c>
      <c r="F3887" s="0" t="n">
        <v>4.566454</v>
      </c>
      <c r="G3887" s="0" t="n">
        <v>4.564057</v>
      </c>
      <c r="H3887" s="0" t="n">
        <v>34.7395</v>
      </c>
      <c r="I3887" s="0" t="n">
        <v>34.7233</v>
      </c>
      <c r="J3887" s="0" t="n">
        <v>7.951</v>
      </c>
      <c r="K3887" s="0" t="n">
        <v>7.64484</v>
      </c>
      <c r="L3887" s="0" t="n">
        <v>99.57482</v>
      </c>
      <c r="M3887" s="0" t="n">
        <v>4.564057</v>
      </c>
      <c r="N3887" s="0" t="n">
        <v>0</v>
      </c>
      <c r="O3887" s="0" t="n">
        <v>51.95732</v>
      </c>
      <c r="P3887" s="0" t="n">
        <v>2.67864</v>
      </c>
      <c r="Q3887" s="0" t="n">
        <v>0.04162</v>
      </c>
      <c r="R3887" s="0" t="n">
        <v>0</v>
      </c>
      <c r="S3887" s="0" t="n">
        <v>0</v>
      </c>
      <c r="T3887" s="0" t="n">
        <v>1.989</v>
      </c>
      <c r="U3887" s="0" t="n">
        <v>3.0842</v>
      </c>
      <c r="V3887" s="2" t="n">
        <v>36.698</v>
      </c>
      <c r="W3887" s="2" t="n">
        <v>44.505</v>
      </c>
      <c r="X3887" s="2" t="n">
        <v>16.333</v>
      </c>
      <c r="Y3887" s="2" t="n">
        <v>0</v>
      </c>
    </row>
    <row r="3888" customFormat="false" ht="12.75" hidden="false" customHeight="false" outlineLevel="0" collapsed="false">
      <c r="B3888" s="0" t="n">
        <v>1.418</v>
      </c>
      <c r="C3888" s="0" t="n">
        <v>1.406</v>
      </c>
      <c r="D3888" s="0" t="n">
        <v>18.0708</v>
      </c>
      <c r="E3888" s="0" t="n">
        <v>18.0656</v>
      </c>
      <c r="F3888" s="0" t="n">
        <v>4.566477</v>
      </c>
      <c r="G3888" s="0" t="n">
        <v>4.564057</v>
      </c>
      <c r="H3888" s="0" t="n">
        <v>34.7395</v>
      </c>
      <c r="I3888" s="0" t="n">
        <v>34.7233</v>
      </c>
      <c r="J3888" s="0" t="n">
        <v>7.951</v>
      </c>
      <c r="K3888" s="0" t="n">
        <v>7.64561</v>
      </c>
      <c r="L3888" s="0" t="n">
        <v>99.58523</v>
      </c>
      <c r="M3888" s="0" t="n">
        <v>4.564057</v>
      </c>
      <c r="N3888" s="0" t="n">
        <v>0</v>
      </c>
      <c r="O3888" s="0" t="n">
        <v>51.95748</v>
      </c>
      <c r="P3888" s="0" t="n">
        <v>2.6784</v>
      </c>
      <c r="Q3888" s="0" t="n">
        <v>0.04163</v>
      </c>
      <c r="R3888" s="0" t="n">
        <v>0</v>
      </c>
      <c r="S3888" s="0" t="n">
        <v>0</v>
      </c>
      <c r="T3888" s="0" t="n">
        <v>1.989</v>
      </c>
      <c r="U3888" s="0" t="n">
        <v>3.0842</v>
      </c>
      <c r="V3888" s="2" t="n">
        <v>39.025</v>
      </c>
      <c r="W3888" s="2" t="n">
        <v>44.505</v>
      </c>
      <c r="X3888" s="2" t="n">
        <v>17.368</v>
      </c>
      <c r="Y3888" s="2" t="n">
        <v>0</v>
      </c>
    </row>
    <row r="3889" customFormat="false" ht="12.75" hidden="false" customHeight="false" outlineLevel="0" collapsed="false">
      <c r="B3889" s="0" t="n">
        <v>1.405</v>
      </c>
      <c r="C3889" s="0" t="n">
        <v>1.393</v>
      </c>
      <c r="D3889" s="0" t="n">
        <v>18.0712</v>
      </c>
      <c r="E3889" s="0" t="n">
        <v>18.0657</v>
      </c>
      <c r="F3889" s="0" t="n">
        <v>4.566513</v>
      </c>
      <c r="G3889" s="0" t="n">
        <v>4.563977</v>
      </c>
      <c r="H3889" s="0" t="n">
        <v>34.7395</v>
      </c>
      <c r="I3889" s="0" t="n">
        <v>34.7225</v>
      </c>
      <c r="J3889" s="0" t="n">
        <v>7.951</v>
      </c>
      <c r="K3889" s="0" t="n">
        <v>7.64629</v>
      </c>
      <c r="L3889" s="0" t="n">
        <v>99.59472</v>
      </c>
      <c r="M3889" s="0" t="n">
        <v>4.563977</v>
      </c>
      <c r="N3889" s="0" t="n">
        <v>0</v>
      </c>
      <c r="O3889" s="0" t="n">
        <v>51.95748</v>
      </c>
      <c r="P3889" s="0" t="n">
        <v>2.6784</v>
      </c>
      <c r="Q3889" s="0" t="n">
        <v>0.04164</v>
      </c>
      <c r="R3889" s="0" t="n">
        <v>0</v>
      </c>
      <c r="S3889" s="0" t="n">
        <v>0</v>
      </c>
      <c r="T3889" s="0" t="n">
        <v>1.989</v>
      </c>
      <c r="U3889" s="0" t="n">
        <v>3.0842</v>
      </c>
      <c r="V3889" s="2" t="n">
        <v>39.32</v>
      </c>
      <c r="W3889" s="2" t="n">
        <v>46.286</v>
      </c>
      <c r="X3889" s="2" t="n">
        <v>18.199</v>
      </c>
      <c r="Y3889" s="2" t="n">
        <v>0</v>
      </c>
    </row>
    <row r="3890" customFormat="false" ht="12.75" hidden="false" customHeight="false" outlineLevel="0" collapsed="false">
      <c r="B3890" s="0" t="n">
        <v>1.377</v>
      </c>
      <c r="C3890" s="0" t="n">
        <v>1.365</v>
      </c>
      <c r="D3890" s="0" t="n">
        <v>18.071</v>
      </c>
      <c r="E3890" s="0" t="n">
        <v>18.0656</v>
      </c>
      <c r="F3890" s="0" t="n">
        <v>4.56652</v>
      </c>
      <c r="G3890" s="0" t="n">
        <v>4.563991</v>
      </c>
      <c r="H3890" s="0" t="n">
        <v>34.7398</v>
      </c>
      <c r="I3890" s="0" t="n">
        <v>34.7228</v>
      </c>
      <c r="J3890" s="0" t="n">
        <v>7.951</v>
      </c>
      <c r="K3890" s="0" t="n">
        <v>7.64693</v>
      </c>
      <c r="L3890" s="0" t="n">
        <v>99.60291</v>
      </c>
      <c r="M3890" s="0" t="n">
        <v>4.563991</v>
      </c>
      <c r="N3890" s="0" t="n">
        <v>0</v>
      </c>
      <c r="O3890" s="0" t="n">
        <v>51.95748</v>
      </c>
      <c r="P3890" s="0" t="n">
        <v>2.6784</v>
      </c>
      <c r="Q3890" s="0" t="n">
        <v>0.04166</v>
      </c>
      <c r="R3890" s="0" t="n">
        <v>0</v>
      </c>
      <c r="S3890" s="0" t="n">
        <v>0</v>
      </c>
      <c r="T3890" s="0" t="n">
        <v>1.989</v>
      </c>
      <c r="U3890" s="0" t="n">
        <v>3.0842</v>
      </c>
      <c r="V3890" s="2" t="n">
        <v>40.958</v>
      </c>
      <c r="W3890" s="2" t="n">
        <v>46.286</v>
      </c>
      <c r="X3890" s="2" t="n">
        <v>18.958</v>
      </c>
      <c r="Y3890" s="2" t="n">
        <v>0</v>
      </c>
    </row>
    <row r="3891" customFormat="false" ht="12.75" hidden="false" customHeight="false" outlineLevel="0" collapsed="false">
      <c r="B3891" s="0" t="n">
        <v>1.351</v>
      </c>
      <c r="C3891" s="0" t="n">
        <v>1.339</v>
      </c>
      <c r="D3891" s="0" t="n">
        <v>18.0713</v>
      </c>
      <c r="E3891" s="0" t="n">
        <v>18.0656</v>
      </c>
      <c r="F3891" s="0" t="n">
        <v>4.56652</v>
      </c>
      <c r="G3891" s="0" t="n">
        <v>4.564017</v>
      </c>
      <c r="H3891" s="0" t="n">
        <v>34.7395</v>
      </c>
      <c r="I3891" s="0" t="n">
        <v>34.723</v>
      </c>
      <c r="J3891" s="0" t="n">
        <v>7.951</v>
      </c>
      <c r="K3891" s="0" t="n">
        <v>7.64744</v>
      </c>
      <c r="L3891" s="0" t="n">
        <v>99.6101</v>
      </c>
      <c r="M3891" s="0" t="n">
        <v>4.564017</v>
      </c>
      <c r="N3891" s="0" t="n">
        <v>0</v>
      </c>
      <c r="O3891" s="0" t="n">
        <v>51.95748</v>
      </c>
      <c r="P3891" s="0" t="n">
        <v>2.6784</v>
      </c>
      <c r="Q3891" s="0" t="n">
        <v>0.04167</v>
      </c>
      <c r="R3891" s="0" t="n">
        <v>0</v>
      </c>
      <c r="S3891" s="0" t="n">
        <v>0</v>
      </c>
      <c r="T3891" s="0" t="n">
        <v>1.989</v>
      </c>
      <c r="U3891" s="0" t="n">
        <v>3.0842</v>
      </c>
      <c r="V3891" s="2" t="n">
        <v>42.292</v>
      </c>
      <c r="W3891" s="2" t="n">
        <v>46.286</v>
      </c>
      <c r="X3891" s="2" t="n">
        <v>19.575</v>
      </c>
      <c r="Y3891" s="2" t="n">
        <v>0</v>
      </c>
    </row>
    <row r="3892" customFormat="false" ht="12.75" hidden="false" customHeight="false" outlineLevel="0" collapsed="false">
      <c r="B3892" s="0" t="n">
        <v>1.319</v>
      </c>
      <c r="C3892" s="0" t="n">
        <v>1.307</v>
      </c>
      <c r="D3892" s="0" t="n">
        <v>18.0712</v>
      </c>
      <c r="E3892" s="0" t="n">
        <v>18.0654</v>
      </c>
      <c r="F3892" s="0" t="n">
        <v>4.56652</v>
      </c>
      <c r="G3892" s="0" t="n">
        <v>4.564091</v>
      </c>
      <c r="H3892" s="0" t="n">
        <v>34.7396</v>
      </c>
      <c r="I3892" s="0" t="n">
        <v>34.7238</v>
      </c>
      <c r="J3892" s="0" t="n">
        <v>7.951</v>
      </c>
      <c r="K3892" s="0" t="n">
        <v>7.64792</v>
      </c>
      <c r="L3892" s="0" t="n">
        <v>99.61611</v>
      </c>
      <c r="M3892" s="0" t="n">
        <v>4.564091</v>
      </c>
      <c r="N3892" s="0" t="n">
        <v>0</v>
      </c>
      <c r="O3892" s="0" t="n">
        <v>51.95748</v>
      </c>
      <c r="P3892" s="0" t="n">
        <v>2.6784</v>
      </c>
      <c r="Q3892" s="0" t="n">
        <v>0.04168</v>
      </c>
      <c r="R3892" s="0" t="n">
        <v>0</v>
      </c>
      <c r="S3892" s="0" t="n">
        <v>0</v>
      </c>
      <c r="T3892" s="0" t="n">
        <v>1.989</v>
      </c>
      <c r="U3892" s="0" t="n">
        <v>3.0842</v>
      </c>
      <c r="V3892" s="2" t="n">
        <v>45.151</v>
      </c>
      <c r="W3892" s="2" t="n">
        <v>44.505</v>
      </c>
      <c r="X3892" s="2" t="n">
        <v>20.095</v>
      </c>
      <c r="Y3892" s="2" t="n">
        <v>0</v>
      </c>
    </row>
    <row r="3893" customFormat="false" ht="12.75" hidden="false" customHeight="false" outlineLevel="0" collapsed="false">
      <c r="B3893" s="0" t="n">
        <v>1.294</v>
      </c>
      <c r="C3893" s="0" t="n">
        <v>1.283</v>
      </c>
      <c r="D3893" s="0" t="n">
        <v>18.071</v>
      </c>
      <c r="E3893" s="0" t="n">
        <v>18.0657</v>
      </c>
      <c r="F3893" s="0" t="n">
        <v>4.566497</v>
      </c>
      <c r="G3893" s="0" t="n">
        <v>4.564057</v>
      </c>
      <c r="H3893" s="0" t="n">
        <v>34.7396</v>
      </c>
      <c r="I3893" s="0" t="n">
        <v>34.7233</v>
      </c>
      <c r="J3893" s="0" t="n">
        <v>7.951</v>
      </c>
      <c r="K3893" s="0" t="n">
        <v>7.64834</v>
      </c>
      <c r="L3893" s="0" t="n">
        <v>99.62115</v>
      </c>
      <c r="M3893" s="0" t="n">
        <v>4.564057</v>
      </c>
      <c r="N3893" s="0" t="n">
        <v>0</v>
      </c>
      <c r="O3893" s="0" t="n">
        <v>51.95732</v>
      </c>
      <c r="P3893" s="0" t="n">
        <v>2.67864</v>
      </c>
      <c r="Q3893" s="0" t="n">
        <v>0.04169</v>
      </c>
      <c r="R3893" s="0" t="n">
        <v>0</v>
      </c>
      <c r="S3893" s="0" t="n">
        <v>0</v>
      </c>
      <c r="T3893" s="0" t="n">
        <v>1.989</v>
      </c>
      <c r="U3893" s="0" t="n">
        <v>3.0842</v>
      </c>
      <c r="V3893" s="2" t="n">
        <v>46.213</v>
      </c>
      <c r="W3893" s="2" t="n">
        <v>44.505</v>
      </c>
      <c r="X3893" s="2" t="n">
        <v>20.567</v>
      </c>
      <c r="Y3893" s="2" t="n">
        <v>0</v>
      </c>
    </row>
    <row r="3894" customFormat="false" ht="12.75" hidden="false" customHeight="false" outlineLevel="0" collapsed="false">
      <c r="B3894" s="0" t="n">
        <v>1.262</v>
      </c>
      <c r="C3894" s="0" t="n">
        <v>1.251</v>
      </c>
      <c r="D3894" s="0" t="n">
        <v>18.071</v>
      </c>
      <c r="E3894" s="0" t="n">
        <v>18.0656</v>
      </c>
      <c r="F3894" s="0" t="n">
        <v>4.566438</v>
      </c>
      <c r="G3894" s="0" t="n">
        <v>4.564091</v>
      </c>
      <c r="H3894" s="0" t="n">
        <v>34.7391</v>
      </c>
      <c r="I3894" s="0" t="n">
        <v>34.7237</v>
      </c>
      <c r="J3894" s="0" t="n">
        <v>7.951</v>
      </c>
      <c r="K3894" s="0" t="n">
        <v>7.64866</v>
      </c>
      <c r="L3894" s="0" t="n">
        <v>99.62503</v>
      </c>
      <c r="M3894" s="0" t="n">
        <v>4.564091</v>
      </c>
      <c r="N3894" s="0" t="n">
        <v>0</v>
      </c>
      <c r="O3894" s="0" t="n">
        <v>51.95732</v>
      </c>
      <c r="P3894" s="0" t="n">
        <v>2.67864</v>
      </c>
      <c r="Q3894" s="0" t="n">
        <v>0.0417</v>
      </c>
      <c r="R3894" s="0" t="n">
        <v>0</v>
      </c>
      <c r="S3894" s="0" t="n">
        <v>0</v>
      </c>
      <c r="T3894" s="0" t="n">
        <v>1.989</v>
      </c>
      <c r="U3894" s="0" t="n">
        <v>3.0842</v>
      </c>
      <c r="V3894" s="2" t="n">
        <v>45.217</v>
      </c>
      <c r="W3894" s="2" t="n">
        <v>46.286</v>
      </c>
      <c r="X3894" s="2" t="n">
        <v>20.929</v>
      </c>
      <c r="Y3894"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182136754390749</v>
      </c>
      <c r="M4" s="12" t="s">
        <v>375</v>
      </c>
    </row>
    <row r="5" customFormat="false" ht="14.25" hidden="false" customHeight="true" outlineLevel="0" collapsed="false">
      <c r="K5" s="0" t="s">
        <v>376</v>
      </c>
      <c r="L5" s="0" t="n">
        <f aca="true">INTERCEPT(INDIRECT(Y1),INDIRECT(Z1))</f>
        <v>2.84485266375828</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1.292</v>
      </c>
      <c r="C7" s="0" t="n">
        <v>28.601</v>
      </c>
      <c r="D7" s="0" t="n">
        <v>56.967</v>
      </c>
      <c r="E7" s="0" t="n">
        <v>-0.208</v>
      </c>
      <c r="F7" s="0" t="n">
        <v>56.767</v>
      </c>
      <c r="G7" s="0" t="n">
        <v>0.503831451371395</v>
      </c>
      <c r="H7" s="0" t="n">
        <v>0.68551344546411</v>
      </c>
      <c r="I7" s="0" t="n">
        <v>-3.29573771857745</v>
      </c>
      <c r="T7" s="0" t="n">
        <v>18.0599</v>
      </c>
      <c r="U7" s="0" t="n">
        <v>4.560208</v>
      </c>
      <c r="Y7" s="0" t="n">
        <v>2.80696821884499</v>
      </c>
      <c r="Z7" s="0" t="n">
        <v>2.12145477338088</v>
      </c>
    </row>
    <row r="8" customFormat="false" ht="12.75" hidden="false" customHeight="false" outlineLevel="0" collapsed="false">
      <c r="B8" s="0" t="n">
        <v>1.287</v>
      </c>
      <c r="C8" s="0" t="n">
        <v>28.601</v>
      </c>
      <c r="D8" s="0" t="n">
        <v>55.187</v>
      </c>
      <c r="E8" s="0" t="n">
        <v>-0.213</v>
      </c>
      <c r="F8" s="0" t="n">
        <v>54.987</v>
      </c>
      <c r="G8" s="0" t="n">
        <v>0.520141124265736</v>
      </c>
      <c r="H8" s="0" t="n">
        <v>0.6536550701585</v>
      </c>
      <c r="I8" s="0" t="n">
        <v>-3.06880314628404</v>
      </c>
      <c r="T8" s="0" t="n">
        <v>18.0598</v>
      </c>
      <c r="U8" s="0" t="n">
        <v>4.560208</v>
      </c>
      <c r="Y8" s="0" t="n">
        <v>2.80605753507304</v>
      </c>
      <c r="Z8" s="0" t="n">
        <v>2.15240246491454</v>
      </c>
    </row>
    <row r="9" customFormat="false" ht="12.75" hidden="false" customHeight="false" outlineLevel="0" collapsed="false">
      <c r="B9" s="0" t="n">
        <v>1.283</v>
      </c>
      <c r="C9" s="0" t="n">
        <v>28.601</v>
      </c>
      <c r="D9" s="0" t="n">
        <v>55.187</v>
      </c>
      <c r="E9" s="0" t="n">
        <v>-0.217</v>
      </c>
      <c r="F9" s="0" t="n">
        <v>54.987</v>
      </c>
      <c r="G9" s="0" t="n">
        <v>0.520141124265736</v>
      </c>
      <c r="H9" s="0" t="n">
        <v>0.6536550701585</v>
      </c>
      <c r="I9" s="0" t="n">
        <v>-3.01223534635254</v>
      </c>
      <c r="T9" s="0" t="n">
        <v>18.0596</v>
      </c>
      <c r="U9" s="0" t="n">
        <v>4.560282</v>
      </c>
      <c r="Y9" s="0" t="n">
        <v>2.80532898805547</v>
      </c>
      <c r="Z9" s="0" t="n">
        <v>2.15167391789697</v>
      </c>
    </row>
    <row r="10" customFormat="false" ht="12.75" hidden="false" customHeight="false" outlineLevel="0" collapsed="false">
      <c r="B10" s="0" t="n">
        <v>1.283</v>
      </c>
      <c r="C10" s="0" t="n">
        <v>28.519</v>
      </c>
      <c r="D10" s="0" t="n">
        <v>55.187</v>
      </c>
      <c r="E10" s="0" t="n">
        <v>-0.217</v>
      </c>
      <c r="F10" s="0" t="n">
        <v>54.987</v>
      </c>
      <c r="G10" s="0" t="n">
        <v>0.518649862694819</v>
      </c>
      <c r="H10" s="0" t="n">
        <v>0.656526220409056</v>
      </c>
      <c r="I10" s="0" t="n">
        <v>-3.02546645349795</v>
      </c>
      <c r="T10" s="0" t="n">
        <v>18.0596</v>
      </c>
      <c r="U10" s="0" t="n">
        <v>4.560282</v>
      </c>
      <c r="Y10" s="0" t="n">
        <v>2.80532898805547</v>
      </c>
      <c r="Z10" s="0" t="n">
        <v>2.14880276764642</v>
      </c>
    </row>
    <row r="11" customFormat="false" ht="12.75" hidden="false" customHeight="false" outlineLevel="0" collapsed="false">
      <c r="B11" s="0" t="n">
        <v>1.277</v>
      </c>
      <c r="C11" s="0" t="n">
        <v>28.519</v>
      </c>
      <c r="D11" s="0" t="n">
        <v>55.187</v>
      </c>
      <c r="E11" s="0" t="n">
        <v>-0.223</v>
      </c>
      <c r="F11" s="0" t="n">
        <v>54.987</v>
      </c>
      <c r="G11" s="0" t="n">
        <v>0.518649862694819</v>
      </c>
      <c r="H11" s="0" t="n">
        <v>0.656526220409056</v>
      </c>
      <c r="I11" s="0" t="n">
        <v>-2.94406376865048</v>
      </c>
      <c r="T11" s="0" t="n">
        <v>18.0599</v>
      </c>
      <c r="U11" s="0" t="n">
        <v>4.560402</v>
      </c>
      <c r="Y11" s="0" t="n">
        <v>2.80423616752913</v>
      </c>
      <c r="Z11" s="0" t="n">
        <v>2.14770994712007</v>
      </c>
    </row>
    <row r="12" customFormat="false" ht="12.75" hidden="false" customHeight="false" outlineLevel="0" collapsed="false">
      <c r="B12" s="0" t="n">
        <v>1.273</v>
      </c>
      <c r="C12" s="0" t="n">
        <v>28.519</v>
      </c>
      <c r="D12" s="0" t="n">
        <v>55.187</v>
      </c>
      <c r="E12" s="0" t="n">
        <v>-0.227</v>
      </c>
      <c r="F12" s="0" t="n">
        <v>54.987</v>
      </c>
      <c r="G12" s="0" t="n">
        <v>0.518649862694819</v>
      </c>
      <c r="H12" s="0" t="n">
        <v>0.656526220409056</v>
      </c>
      <c r="I12" s="0" t="n">
        <v>-2.89218599299144</v>
      </c>
      <c r="T12" s="0" t="n">
        <v>18.0597</v>
      </c>
      <c r="U12" s="0" t="n">
        <v>4.560482</v>
      </c>
      <c r="Y12" s="0" t="n">
        <v>2.80350762051157</v>
      </c>
      <c r="Z12" s="0" t="n">
        <v>2.14698140010251</v>
      </c>
    </row>
    <row r="13" customFormat="false" ht="12.75" hidden="false" customHeight="false" outlineLevel="0" collapsed="false">
      <c r="B13" s="0" t="n">
        <v>1.268</v>
      </c>
      <c r="C13" s="0" t="n">
        <v>28.519</v>
      </c>
      <c r="D13" s="0" t="n">
        <v>55.187</v>
      </c>
      <c r="E13" s="0" t="n">
        <v>-0.232</v>
      </c>
      <c r="F13" s="0" t="n">
        <v>54.987</v>
      </c>
      <c r="G13" s="0" t="n">
        <v>0.518649862694819</v>
      </c>
      <c r="H13" s="0" t="n">
        <v>0.656526220409056</v>
      </c>
      <c r="I13" s="0" t="n">
        <v>-2.8298543983149</v>
      </c>
      <c r="T13" s="0" t="n">
        <v>18.0596</v>
      </c>
      <c r="U13" s="0" t="n">
        <v>4.560556</v>
      </c>
      <c r="Y13" s="0" t="n">
        <v>2.80259693673961</v>
      </c>
      <c r="Z13" s="0" t="n">
        <v>2.14607071633056</v>
      </c>
    </row>
    <row r="14" customFormat="false" ht="12.75" hidden="false" customHeight="false" outlineLevel="0" collapsed="false">
      <c r="B14" s="0" t="n">
        <v>1.264</v>
      </c>
      <c r="C14" s="0" t="n">
        <v>28.519</v>
      </c>
      <c r="D14" s="0" t="n">
        <v>55.187</v>
      </c>
      <c r="E14" s="0" t="n">
        <v>-0.236</v>
      </c>
      <c r="F14" s="0" t="n">
        <v>54.987</v>
      </c>
      <c r="G14" s="0" t="n">
        <v>0.518649862694819</v>
      </c>
      <c r="H14" s="0" t="n">
        <v>0.656526220409056</v>
      </c>
      <c r="I14" s="0" t="n">
        <v>-2.78189076444515</v>
      </c>
      <c r="T14" s="0" t="n">
        <v>18.0599</v>
      </c>
      <c r="U14" s="0" t="n">
        <v>4.560556</v>
      </c>
      <c r="Y14" s="0" t="n">
        <v>2.80186838972205</v>
      </c>
      <c r="Z14" s="0" t="n">
        <v>2.14534216931299</v>
      </c>
    </row>
    <row r="15" customFormat="false" ht="12.75" hidden="false" customHeight="false" outlineLevel="0" collapsed="false">
      <c r="B15" s="0" t="n">
        <v>1.255</v>
      </c>
      <c r="C15" s="0" t="n">
        <v>28.601</v>
      </c>
      <c r="D15" s="0" t="n">
        <v>55.187</v>
      </c>
      <c r="E15" s="0" t="n">
        <v>-0.245</v>
      </c>
      <c r="F15" s="0" t="n">
        <v>54.987</v>
      </c>
      <c r="G15" s="0" t="n">
        <v>0.520141124265736</v>
      </c>
      <c r="H15" s="0" t="n">
        <v>0.6536550701585</v>
      </c>
      <c r="I15" s="0" t="n">
        <v>-2.66797987819796</v>
      </c>
      <c r="T15" s="0" t="n">
        <v>18.0597</v>
      </c>
      <c r="U15" s="0" t="n">
        <v>4.560636</v>
      </c>
      <c r="Y15" s="0" t="n">
        <v>2.80022915893253</v>
      </c>
      <c r="Z15" s="0" t="n">
        <v>2.14657408877403</v>
      </c>
    </row>
    <row r="16" customFormat="false" ht="12.75" hidden="false" customHeight="false" outlineLevel="0" collapsed="false">
      <c r="B16" s="0" t="n">
        <v>1.257</v>
      </c>
      <c r="C16" s="0" t="n">
        <v>28.601</v>
      </c>
      <c r="D16" s="0" t="n">
        <v>55.187</v>
      </c>
      <c r="E16" s="0" t="n">
        <v>-0.243</v>
      </c>
      <c r="F16" s="0" t="n">
        <v>54.987</v>
      </c>
      <c r="G16" s="0" t="n">
        <v>0.520141124265736</v>
      </c>
      <c r="H16" s="0" t="n">
        <v>0.6536550701585</v>
      </c>
      <c r="I16" s="0" t="n">
        <v>-2.68993856032305</v>
      </c>
      <c r="T16" s="0" t="n">
        <v>18.0597</v>
      </c>
      <c r="U16" s="0" t="n">
        <v>4.560636</v>
      </c>
      <c r="Y16" s="0" t="n">
        <v>2.80059343244131</v>
      </c>
      <c r="Z16" s="0" t="n">
        <v>2.14693836228281</v>
      </c>
    </row>
    <row r="17" customFormat="false" ht="12.75" hidden="false" customHeight="false" outlineLevel="0" collapsed="false">
      <c r="B17" s="0" t="n">
        <v>1.255</v>
      </c>
      <c r="C17" s="0" t="n">
        <v>28.601</v>
      </c>
      <c r="D17" s="0" t="n">
        <v>55.187</v>
      </c>
      <c r="E17" s="0" t="n">
        <v>-0.245</v>
      </c>
      <c r="F17" s="0" t="n">
        <v>54.987</v>
      </c>
      <c r="G17" s="0" t="n">
        <v>0.520141124265736</v>
      </c>
      <c r="H17" s="0" t="n">
        <v>0.6536550701585</v>
      </c>
      <c r="I17" s="0" t="n">
        <v>-2.66797987819796</v>
      </c>
      <c r="T17" s="0" t="n">
        <v>18.0595</v>
      </c>
      <c r="U17" s="0" t="n">
        <v>4.560676</v>
      </c>
      <c r="Y17" s="0" t="n">
        <v>2.80022915893253</v>
      </c>
      <c r="Z17" s="0" t="n">
        <v>2.14657408877403</v>
      </c>
    </row>
    <row r="18" customFormat="false" ht="12.75" hidden="false" customHeight="false" outlineLevel="0" collapsed="false">
      <c r="B18" s="0" t="n">
        <v>1.248</v>
      </c>
      <c r="C18" s="0" t="n">
        <v>28.601</v>
      </c>
      <c r="D18" s="0" t="n">
        <v>55.187</v>
      </c>
      <c r="E18" s="0" t="n">
        <v>-0.252</v>
      </c>
      <c r="F18" s="0" t="n">
        <v>54.987</v>
      </c>
      <c r="G18" s="0" t="n">
        <v>0.520141124265736</v>
      </c>
      <c r="H18" s="0" t="n">
        <v>0.6536550701585</v>
      </c>
      <c r="I18" s="0" t="n">
        <v>-2.5938693260258</v>
      </c>
      <c r="T18" s="0" t="n">
        <v>18.0596</v>
      </c>
      <c r="U18" s="0" t="n">
        <v>4.560709</v>
      </c>
      <c r="Y18" s="0" t="n">
        <v>2.7989542016518</v>
      </c>
      <c r="Z18" s="0" t="n">
        <v>2.1452991314933</v>
      </c>
    </row>
    <row r="19" customFormat="false" ht="12.75" hidden="false" customHeight="false" outlineLevel="0" collapsed="false">
      <c r="B19" s="0" t="n">
        <v>1.244</v>
      </c>
      <c r="C19" s="0" t="n">
        <v>28.601</v>
      </c>
      <c r="D19" s="0" t="n">
        <v>55.187</v>
      </c>
      <c r="E19" s="0" t="n">
        <v>-0.256</v>
      </c>
      <c r="F19" s="0" t="n">
        <v>54.987</v>
      </c>
      <c r="G19" s="0" t="n">
        <v>0.520141124265736</v>
      </c>
      <c r="H19" s="0" t="n">
        <v>0.6536550701585</v>
      </c>
      <c r="I19" s="0" t="n">
        <v>-2.55334011780664</v>
      </c>
      <c r="T19" s="0" t="n">
        <v>18.0596</v>
      </c>
      <c r="U19" s="0" t="n">
        <v>4.560749</v>
      </c>
      <c r="Y19" s="0" t="n">
        <v>2.79822565463423</v>
      </c>
      <c r="Z19" s="0" t="n">
        <v>2.14457058447573</v>
      </c>
    </row>
    <row r="20" customFormat="false" ht="12.75" hidden="false" customHeight="false" outlineLevel="0" collapsed="false">
      <c r="B20" s="0" t="n">
        <v>1.239</v>
      </c>
      <c r="C20" s="0" t="n">
        <v>28.601</v>
      </c>
      <c r="D20" s="0" t="n">
        <v>55.187</v>
      </c>
      <c r="E20" s="0" t="n">
        <v>-0.261</v>
      </c>
      <c r="F20" s="0" t="n">
        <v>54.987</v>
      </c>
      <c r="G20" s="0" t="n">
        <v>0.520141124265736</v>
      </c>
      <c r="H20" s="0" t="n">
        <v>0.6536550701585</v>
      </c>
      <c r="I20" s="0" t="n">
        <v>-2.50442555616284</v>
      </c>
      <c r="T20" s="0" t="n">
        <v>18.0596</v>
      </c>
      <c r="U20" s="0" t="n">
        <v>4.560756</v>
      </c>
      <c r="Y20" s="0" t="n">
        <v>2.79731497086228</v>
      </c>
      <c r="Z20" s="0" t="n">
        <v>2.14365990070378</v>
      </c>
    </row>
    <row r="21" customFormat="false" ht="12.75" hidden="false" customHeight="false" outlineLevel="0" collapsed="false">
      <c r="B21" s="0" t="n">
        <v>1.235</v>
      </c>
      <c r="C21" s="0" t="n">
        <v>28.601</v>
      </c>
      <c r="D21" s="0" t="n">
        <v>55.187</v>
      </c>
      <c r="E21" s="0" t="n">
        <v>-0.265</v>
      </c>
      <c r="F21" s="0" t="n">
        <v>54.987</v>
      </c>
      <c r="G21" s="0" t="n">
        <v>0.520141124265736</v>
      </c>
      <c r="H21" s="0" t="n">
        <v>0.6536550701585</v>
      </c>
      <c r="I21" s="0" t="n">
        <v>-2.46662290625849</v>
      </c>
      <c r="T21" s="0" t="n">
        <v>18.0599</v>
      </c>
      <c r="U21" s="0" t="n">
        <v>4.560749</v>
      </c>
      <c r="Y21" s="0" t="n">
        <v>2.79658642384472</v>
      </c>
      <c r="Z21" s="0" t="n">
        <v>2.14293135368622</v>
      </c>
    </row>
    <row r="22" customFormat="false" ht="12.75" hidden="false" customHeight="false" outlineLevel="0" collapsed="false">
      <c r="B22" s="0" t="n">
        <v>1.235</v>
      </c>
      <c r="C22" s="0" t="n">
        <v>28.519</v>
      </c>
      <c r="D22" s="0" t="n">
        <v>55.187</v>
      </c>
      <c r="E22" s="0" t="n">
        <v>-0.265</v>
      </c>
      <c r="F22" s="0" t="n">
        <v>54.987</v>
      </c>
      <c r="G22" s="0" t="n">
        <v>0.518649862694819</v>
      </c>
      <c r="H22" s="0" t="n">
        <v>0.656526220409056</v>
      </c>
      <c r="I22" s="0" t="n">
        <v>-2.47745743550587</v>
      </c>
      <c r="T22" s="0" t="n">
        <v>18.0597</v>
      </c>
      <c r="U22" s="0" t="n">
        <v>4.560749</v>
      </c>
      <c r="Y22" s="0" t="n">
        <v>2.79658642384472</v>
      </c>
      <c r="Z22" s="0" t="n">
        <v>2.14006020343566</v>
      </c>
    </row>
    <row r="23" customFormat="false" ht="12.75" hidden="false" customHeight="false" outlineLevel="0" collapsed="false">
      <c r="B23" s="0" t="n">
        <v>1.239</v>
      </c>
      <c r="C23" s="0" t="n">
        <v>28.437</v>
      </c>
      <c r="D23" s="0" t="n">
        <v>55.187</v>
      </c>
      <c r="E23" s="0" t="n">
        <v>-0.261</v>
      </c>
      <c r="F23" s="0" t="n">
        <v>54.987</v>
      </c>
      <c r="G23" s="0" t="n">
        <v>0.517158601123902</v>
      </c>
      <c r="H23" s="0" t="n">
        <v>0.659405637906098</v>
      </c>
      <c r="I23" s="0" t="n">
        <v>-2.52645838278198</v>
      </c>
      <c r="T23" s="0" t="n">
        <v>18.0601</v>
      </c>
      <c r="U23" s="0" t="n">
        <v>4.56083</v>
      </c>
      <c r="Y23" s="0" t="n">
        <v>2.79731497086228</v>
      </c>
      <c r="Z23" s="0" t="n">
        <v>2.13790933295618</v>
      </c>
    </row>
    <row r="24" customFormat="false" ht="12.75" hidden="false" customHeight="false" outlineLevel="0" collapsed="false">
      <c r="B24" s="0" t="n">
        <v>1.226</v>
      </c>
      <c r="C24" s="0" t="n">
        <v>28.355</v>
      </c>
      <c r="D24" s="0" t="n">
        <v>55.187</v>
      </c>
      <c r="E24" s="0" t="n">
        <v>-0.274</v>
      </c>
      <c r="F24" s="0" t="n">
        <v>54.987</v>
      </c>
      <c r="G24" s="0" t="n">
        <v>0.515667339552985</v>
      </c>
      <c r="H24" s="0" t="n">
        <v>0.662293370396886</v>
      </c>
      <c r="I24" s="0" t="n">
        <v>-2.41712908903973</v>
      </c>
      <c r="T24" s="0" t="n">
        <v>18.0603</v>
      </c>
      <c r="U24" s="0" t="n">
        <v>4.560756</v>
      </c>
      <c r="Y24" s="0" t="n">
        <v>2.7949471930552</v>
      </c>
      <c r="Z24" s="0" t="n">
        <v>2.13265382265831</v>
      </c>
    </row>
    <row r="25" customFormat="false" ht="12.75" hidden="false" customHeight="false" outlineLevel="0" collapsed="false">
      <c r="B25" s="0" t="n">
        <v>1.22</v>
      </c>
      <c r="C25" s="0" t="n">
        <v>28.273</v>
      </c>
      <c r="D25" s="0" t="n">
        <v>55.187</v>
      </c>
      <c r="E25" s="0" t="n">
        <v>-0.28</v>
      </c>
      <c r="F25" s="0" t="n">
        <v>54.987</v>
      </c>
      <c r="G25" s="0" t="n">
        <v>0.514176077982069</v>
      </c>
      <c r="H25" s="0" t="n">
        <v>0.665189466043526</v>
      </c>
      <c r="I25" s="0" t="n">
        <v>-2.37567666444117</v>
      </c>
      <c r="T25" s="0" t="n">
        <v>18.0601</v>
      </c>
      <c r="U25" s="0" t="n">
        <v>4.560749</v>
      </c>
      <c r="Y25" s="0" t="n">
        <v>2.79385437252886</v>
      </c>
      <c r="Z25" s="0" t="n">
        <v>2.12866490648533</v>
      </c>
    </row>
    <row r="26" customFormat="false" ht="12.75" hidden="false" customHeight="false" outlineLevel="0" collapsed="false">
      <c r="B26" s="0" t="n">
        <v>1.226</v>
      </c>
      <c r="C26" s="0" t="n">
        <v>28.192</v>
      </c>
      <c r="D26" s="0" t="n">
        <v>55.187</v>
      </c>
      <c r="E26" s="0" t="n">
        <v>-0.274</v>
      </c>
      <c r="F26" s="0" t="n">
        <v>54.987</v>
      </c>
      <c r="G26" s="0" t="n">
        <v>0.51270300252787</v>
      </c>
      <c r="H26" s="0" t="n">
        <v>0.668058501745292</v>
      </c>
      <c r="I26" s="0" t="n">
        <v>-2.43816971439888</v>
      </c>
      <c r="T26" s="0" t="n">
        <v>18.0599</v>
      </c>
      <c r="U26" s="0" t="n">
        <v>4.560749</v>
      </c>
      <c r="Y26" s="0" t="n">
        <v>2.7949471930552</v>
      </c>
      <c r="Z26" s="0" t="n">
        <v>2.12688869130991</v>
      </c>
    </row>
    <row r="27" customFormat="false" ht="12.75" hidden="false" customHeight="false" outlineLevel="0" collapsed="false">
      <c r="B27" s="0" t="n">
        <v>1.22</v>
      </c>
      <c r="C27" s="0" t="n">
        <v>28.111</v>
      </c>
      <c r="D27" s="0" t="n">
        <v>55.187</v>
      </c>
      <c r="E27" s="0" t="n">
        <v>-0.28</v>
      </c>
      <c r="F27" s="0" t="n">
        <v>54.987</v>
      </c>
      <c r="G27" s="0" t="n">
        <v>0.511229927073672</v>
      </c>
      <c r="H27" s="0" t="n">
        <v>0.670935792503166</v>
      </c>
      <c r="I27" s="0" t="n">
        <v>-2.39619925893988</v>
      </c>
      <c r="T27" s="0" t="n">
        <v>18.06</v>
      </c>
      <c r="U27" s="0" t="n">
        <v>4.560749</v>
      </c>
      <c r="Y27" s="0" t="n">
        <v>2.79385437252886</v>
      </c>
      <c r="Z27" s="0" t="n">
        <v>2.12291858002569</v>
      </c>
    </row>
    <row r="28" customFormat="false" ht="12.75" hidden="false" customHeight="false" outlineLevel="0" collapsed="false">
      <c r="B28" s="0" t="n">
        <v>1.216</v>
      </c>
      <c r="C28" s="0" t="n">
        <v>28.03</v>
      </c>
      <c r="D28" s="0" t="n">
        <v>55.187</v>
      </c>
      <c r="E28" s="0" t="n">
        <v>-0.284</v>
      </c>
      <c r="F28" s="0" t="n">
        <v>54.987</v>
      </c>
      <c r="G28" s="0" t="n">
        <v>0.509756851619474</v>
      </c>
      <c r="H28" s="0" t="n">
        <v>0.673821385958689</v>
      </c>
      <c r="I28" s="0" t="n">
        <v>-2.37261051393905</v>
      </c>
      <c r="T28" s="0" t="n">
        <v>18.0601</v>
      </c>
      <c r="U28" s="0" t="n">
        <v>4.560709</v>
      </c>
      <c r="Y28" s="0" t="n">
        <v>2.79312582551129</v>
      </c>
      <c r="Z28" s="0" t="n">
        <v>2.1193044395526</v>
      </c>
    </row>
    <row r="29" customFormat="false" ht="12.75" hidden="false" customHeight="false" outlineLevel="0" collapsed="false">
      <c r="B29" s="0" t="n">
        <v>1.216</v>
      </c>
      <c r="C29" s="0" t="n">
        <v>27.949</v>
      </c>
      <c r="D29" s="0" t="n">
        <v>55.187</v>
      </c>
      <c r="E29" s="0" t="n">
        <v>-0.284</v>
      </c>
      <c r="F29" s="0" t="n">
        <v>54.987</v>
      </c>
      <c r="G29" s="0" t="n">
        <v>0.508283776165276</v>
      </c>
      <c r="H29" s="0" t="n">
        <v>0.676715330167019</v>
      </c>
      <c r="I29" s="0" t="n">
        <v>-2.38280045833457</v>
      </c>
      <c r="T29" s="0" t="n">
        <v>18.0599</v>
      </c>
      <c r="U29" s="0" t="n">
        <v>4.560676</v>
      </c>
      <c r="Y29" s="0" t="n">
        <v>2.79312582551129</v>
      </c>
      <c r="Z29" s="0" t="n">
        <v>2.11641049534427</v>
      </c>
    </row>
    <row r="30" customFormat="false" ht="12.75" hidden="false" customHeight="false" outlineLevel="0" collapsed="false">
      <c r="B30" s="0" t="n">
        <v>1.211</v>
      </c>
      <c r="C30" s="0" t="n">
        <v>27.869</v>
      </c>
      <c r="D30" s="0" t="n">
        <v>55.187</v>
      </c>
      <c r="E30" s="0" t="n">
        <v>-0.289</v>
      </c>
      <c r="F30" s="0" t="n">
        <v>54.987</v>
      </c>
      <c r="G30" s="0" t="n">
        <v>0.506828886827796</v>
      </c>
      <c r="H30" s="0" t="n">
        <v>0.679581790797238</v>
      </c>
      <c r="I30" s="0" t="n">
        <v>-2.35149408580359</v>
      </c>
      <c r="T30" s="0" t="n">
        <v>18.0601</v>
      </c>
      <c r="U30" s="0" t="n">
        <v>4.560676</v>
      </c>
      <c r="Y30" s="0" t="n">
        <v>2.79221514173934</v>
      </c>
      <c r="Z30" s="0" t="n">
        <v>2.1126333509421</v>
      </c>
    </row>
    <row r="31" customFormat="false" ht="12.75" hidden="false" customHeight="false" outlineLevel="0" collapsed="false">
      <c r="B31" s="0" t="n">
        <v>1.235</v>
      </c>
      <c r="C31" s="0" t="n">
        <v>27.789</v>
      </c>
      <c r="D31" s="0" t="n">
        <v>55.187</v>
      </c>
      <c r="E31" s="0" t="n">
        <v>-0.265</v>
      </c>
      <c r="F31" s="0" t="n">
        <v>54.987</v>
      </c>
      <c r="G31" s="0" t="n">
        <v>0.505373997490316</v>
      </c>
      <c r="H31" s="0" t="n">
        <v>0.682456491650456</v>
      </c>
      <c r="I31" s="0" t="n">
        <v>-2.5753075156621</v>
      </c>
      <c r="T31" s="0" t="n">
        <v>18.0597</v>
      </c>
      <c r="U31" s="0" t="n">
        <v>4.560749</v>
      </c>
      <c r="Y31" s="0" t="n">
        <v>2.79658642384472</v>
      </c>
      <c r="Z31" s="0" t="n">
        <v>2.11412993219426</v>
      </c>
    </row>
    <row r="32" customFormat="false" ht="12.75" hidden="false" customHeight="false" outlineLevel="0" collapsed="false">
      <c r="B32" s="0" t="n">
        <v>1.229</v>
      </c>
      <c r="C32" s="0" t="n">
        <v>27.789</v>
      </c>
      <c r="D32" s="0" t="n">
        <v>55.187</v>
      </c>
      <c r="E32" s="0" t="n">
        <v>-0.271</v>
      </c>
      <c r="F32" s="0" t="n">
        <v>54.987</v>
      </c>
      <c r="G32" s="0" t="n">
        <v>0.505373997490316</v>
      </c>
      <c r="H32" s="0" t="n">
        <v>0.682456491650456</v>
      </c>
      <c r="I32" s="0" t="n">
        <v>-2.51828963708655</v>
      </c>
      <c r="T32" s="0" t="n">
        <v>18.0596</v>
      </c>
      <c r="U32" s="0" t="n">
        <v>4.560676</v>
      </c>
      <c r="Y32" s="0" t="n">
        <v>2.79549360331837</v>
      </c>
      <c r="Z32" s="0" t="n">
        <v>2.11303711166792</v>
      </c>
    </row>
    <row r="33" customFormat="false" ht="12.75" hidden="false" customHeight="false" outlineLevel="0" collapsed="false">
      <c r="B33" s="0" t="n">
        <v>1.226</v>
      </c>
      <c r="C33" s="0" t="n">
        <v>27.709</v>
      </c>
      <c r="D33" s="0" t="n">
        <v>55.187</v>
      </c>
      <c r="E33" s="0" t="n">
        <v>-0.274</v>
      </c>
      <c r="F33" s="0" t="n">
        <v>54.987</v>
      </c>
      <c r="G33" s="0" t="n">
        <v>0.503919108152836</v>
      </c>
      <c r="H33" s="0" t="n">
        <v>0.685339480239677</v>
      </c>
      <c r="I33" s="0" t="n">
        <v>-2.50123897897692</v>
      </c>
      <c r="T33" s="0" t="n">
        <v>18.0596</v>
      </c>
      <c r="U33" s="0" t="n">
        <v>4.560676</v>
      </c>
      <c r="Y33" s="0" t="n">
        <v>2.7949471930552</v>
      </c>
      <c r="Z33" s="0" t="n">
        <v>2.10960771281552</v>
      </c>
    </row>
    <row r="34" customFormat="false" ht="12.75" hidden="false" customHeight="false" outlineLevel="0" collapsed="false">
      <c r="B34" s="0" t="n">
        <v>1.229</v>
      </c>
      <c r="C34" s="0" t="n">
        <v>27.709</v>
      </c>
      <c r="D34" s="0" t="n">
        <v>55.187</v>
      </c>
      <c r="E34" s="0" t="n">
        <v>-0.271</v>
      </c>
      <c r="F34" s="0" t="n">
        <v>54.987</v>
      </c>
      <c r="G34" s="0" t="n">
        <v>0.503919108152836</v>
      </c>
      <c r="H34" s="0" t="n">
        <v>0.685339480239677</v>
      </c>
      <c r="I34" s="0" t="n">
        <v>-2.52892797136412</v>
      </c>
      <c r="T34" s="0" t="n">
        <v>18.0599</v>
      </c>
      <c r="U34" s="0" t="n">
        <v>4.560676</v>
      </c>
      <c r="Y34" s="0" t="n">
        <v>2.79549360331837</v>
      </c>
      <c r="Z34" s="0" t="n">
        <v>2.1101541230787</v>
      </c>
    </row>
    <row r="35" customFormat="false" ht="12.75" hidden="false" customHeight="false" outlineLevel="0" collapsed="false">
      <c r="B35" s="0" t="n">
        <v>1.235</v>
      </c>
      <c r="C35" s="0" t="n">
        <v>27.629</v>
      </c>
      <c r="D35" s="0" t="n">
        <v>55.187</v>
      </c>
      <c r="E35" s="0" t="n">
        <v>-0.265</v>
      </c>
      <c r="F35" s="0" t="n">
        <v>54.987</v>
      </c>
      <c r="G35" s="0" t="n">
        <v>0.502464218815356</v>
      </c>
      <c r="H35" s="0" t="n">
        <v>0.688230804490037</v>
      </c>
      <c r="I35" s="0" t="n">
        <v>-2.5970973754341</v>
      </c>
      <c r="T35" s="0" t="n">
        <v>18.0596</v>
      </c>
      <c r="U35" s="0" t="n">
        <v>4.560709</v>
      </c>
      <c r="Y35" s="0" t="n">
        <v>2.79658642384472</v>
      </c>
      <c r="Z35" s="0" t="n">
        <v>2.10835561935468</v>
      </c>
    </row>
    <row r="36" customFormat="false" ht="12.75" hidden="false" customHeight="false" outlineLevel="0" collapsed="false">
      <c r="B36" s="0" t="n">
        <v>1.244</v>
      </c>
      <c r="C36" s="0" t="n">
        <v>27.629</v>
      </c>
      <c r="D36" s="0" t="n">
        <v>55.187</v>
      </c>
      <c r="E36" s="0" t="n">
        <v>-0.256</v>
      </c>
      <c r="F36" s="0" t="n">
        <v>54.987</v>
      </c>
      <c r="G36" s="0" t="n">
        <v>0.502464218815356</v>
      </c>
      <c r="H36" s="0" t="n">
        <v>0.688230804490037</v>
      </c>
      <c r="I36" s="0" t="n">
        <v>-2.68840158003921</v>
      </c>
      <c r="T36" s="0" t="n">
        <v>18.0602</v>
      </c>
      <c r="U36" s="0" t="n">
        <v>4.560676</v>
      </c>
      <c r="Y36" s="0" t="n">
        <v>2.79822565463423</v>
      </c>
      <c r="Z36" s="0" t="n">
        <v>2.1099948501442</v>
      </c>
    </row>
    <row r="37" customFormat="false" ht="12.75" hidden="false" customHeight="false" outlineLevel="0" collapsed="false">
      <c r="B37" s="0" t="n">
        <v>1.239</v>
      </c>
      <c r="C37" s="0" t="n">
        <v>27.629</v>
      </c>
      <c r="D37" s="0" t="n">
        <v>55.187</v>
      </c>
      <c r="E37" s="0" t="n">
        <v>-0.261</v>
      </c>
      <c r="F37" s="0" t="n">
        <v>54.987</v>
      </c>
      <c r="G37" s="0" t="n">
        <v>0.502464218815356</v>
      </c>
      <c r="H37" s="0" t="n">
        <v>0.688230804490037</v>
      </c>
      <c r="I37" s="0" t="n">
        <v>-2.63689963406144</v>
      </c>
      <c r="T37" s="0" t="n">
        <v>18.0601</v>
      </c>
      <c r="U37" s="0" t="n">
        <v>4.560676</v>
      </c>
      <c r="Y37" s="0" t="n">
        <v>2.79731497086228</v>
      </c>
      <c r="Z37" s="0" t="n">
        <v>2.10908416637224</v>
      </c>
    </row>
    <row r="38" customFormat="false" ht="12.75" hidden="false" customHeight="false" outlineLevel="0" collapsed="false">
      <c r="B38" s="0" t="n">
        <v>1.255</v>
      </c>
      <c r="C38" s="0" t="n">
        <v>27.629</v>
      </c>
      <c r="D38" s="0" t="n">
        <v>55.187</v>
      </c>
      <c r="E38" s="0" t="n">
        <v>-0.245</v>
      </c>
      <c r="F38" s="0" t="n">
        <v>54.987</v>
      </c>
      <c r="G38" s="0" t="n">
        <v>0.502464218815356</v>
      </c>
      <c r="H38" s="0" t="n">
        <v>0.688230804490037</v>
      </c>
      <c r="I38" s="0" t="n">
        <v>-2.80910532444913</v>
      </c>
      <c r="T38" s="0" t="n">
        <v>18.0601</v>
      </c>
      <c r="U38" s="0" t="n">
        <v>4.56079</v>
      </c>
      <c r="Y38" s="0" t="n">
        <v>2.80022915893253</v>
      </c>
      <c r="Z38" s="0" t="n">
        <v>2.1119983544425</v>
      </c>
    </row>
    <row r="39" customFormat="false" ht="12.75" hidden="false" customHeight="false" outlineLevel="0" collapsed="false">
      <c r="B39" s="0" t="n">
        <v>1.268</v>
      </c>
      <c r="C39" s="0" t="n">
        <v>27.629</v>
      </c>
      <c r="D39" s="0" t="n">
        <v>55.187</v>
      </c>
      <c r="E39" s="0" t="n">
        <v>-0.232</v>
      </c>
      <c r="F39" s="0" t="n">
        <v>54.987</v>
      </c>
      <c r="G39" s="0" t="n">
        <v>0.502464218815356</v>
      </c>
      <c r="H39" s="0" t="n">
        <v>0.688230804490037</v>
      </c>
      <c r="I39" s="0" t="n">
        <v>-2.96651208831912</v>
      </c>
      <c r="T39" s="0" t="n">
        <v>18.0603</v>
      </c>
      <c r="U39" s="0" t="n">
        <v>4.56079</v>
      </c>
      <c r="Y39" s="0" t="n">
        <v>2.80259693673961</v>
      </c>
      <c r="Z39" s="0" t="n">
        <v>2.11436613224958</v>
      </c>
    </row>
    <row r="40" customFormat="false" ht="12.75" hidden="false" customHeight="false" outlineLevel="0" collapsed="false">
      <c r="B40" s="0" t="n">
        <v>1.273</v>
      </c>
      <c r="C40" s="0" t="n">
        <v>27.629</v>
      </c>
      <c r="D40" s="0" t="n">
        <v>55.187</v>
      </c>
      <c r="E40" s="0" t="n">
        <v>-0.227</v>
      </c>
      <c r="F40" s="0" t="n">
        <v>54.987</v>
      </c>
      <c r="G40" s="0" t="n">
        <v>0.502464218815356</v>
      </c>
      <c r="H40" s="0" t="n">
        <v>0.688230804490037</v>
      </c>
      <c r="I40" s="0" t="n">
        <v>-3.03185376427329</v>
      </c>
      <c r="T40" s="0" t="n">
        <v>18.0603</v>
      </c>
      <c r="U40" s="0" t="n">
        <v>4.560749</v>
      </c>
      <c r="Y40" s="0" t="n">
        <v>2.80350762051157</v>
      </c>
      <c r="Z40" s="0" t="n">
        <v>2.11527681602153</v>
      </c>
    </row>
    <row r="41" customFormat="false" ht="12.75" hidden="false" customHeight="false" outlineLevel="0" collapsed="false">
      <c r="B41" s="0" t="n">
        <v>1.287</v>
      </c>
      <c r="C41" s="0" t="n">
        <v>27.629</v>
      </c>
      <c r="D41" s="0" t="n">
        <v>53.407</v>
      </c>
      <c r="E41" s="0" t="n">
        <v>-0.213</v>
      </c>
      <c r="F41" s="0" t="n">
        <v>53.207</v>
      </c>
      <c r="G41" s="0" t="n">
        <v>0.51927377976582</v>
      </c>
      <c r="H41" s="0" t="n">
        <v>0.655323979548064</v>
      </c>
      <c r="I41" s="0" t="n">
        <v>-3.0766384016341</v>
      </c>
      <c r="T41" s="0" t="n">
        <v>18.0603</v>
      </c>
      <c r="U41" s="0" t="n">
        <v>4.560756</v>
      </c>
      <c r="Y41" s="0" t="n">
        <v>2.80605753507304</v>
      </c>
      <c r="Z41" s="0" t="n">
        <v>2.15073355552497</v>
      </c>
    </row>
    <row r="42" customFormat="false" ht="12.75" hidden="false" customHeight="false" outlineLevel="0" collapsed="false">
      <c r="B42" s="0" t="n">
        <v>1.302</v>
      </c>
      <c r="C42" s="0" t="n">
        <v>27.629</v>
      </c>
      <c r="D42" s="0" t="n">
        <v>55.187</v>
      </c>
      <c r="E42" s="0" t="n">
        <v>-0.198</v>
      </c>
      <c r="F42" s="0" t="n">
        <v>54.987</v>
      </c>
      <c r="G42" s="0" t="n">
        <v>0.502464218815356</v>
      </c>
      <c r="H42" s="0" t="n">
        <v>0.688230804490037</v>
      </c>
      <c r="I42" s="0" t="n">
        <v>-3.47591315399008</v>
      </c>
      <c r="T42" s="0" t="n">
        <v>18.0604</v>
      </c>
      <c r="U42" s="0" t="n">
        <v>4.56083</v>
      </c>
      <c r="Y42" s="0" t="n">
        <v>2.8087895863889</v>
      </c>
      <c r="Z42" s="0" t="n">
        <v>2.12055878189886</v>
      </c>
    </row>
    <row r="43" customFormat="false" ht="12.75" hidden="false" customHeight="false" outlineLevel="0" collapsed="false">
      <c r="B43" s="0" t="n">
        <v>1.32</v>
      </c>
      <c r="C43" s="0" t="n">
        <v>27.629</v>
      </c>
      <c r="D43" s="0" t="n">
        <v>55.187</v>
      </c>
      <c r="E43" s="0" t="n">
        <v>-0.18</v>
      </c>
      <c r="F43" s="0" t="n">
        <v>54.987</v>
      </c>
      <c r="G43" s="0" t="n">
        <v>0.502464218815356</v>
      </c>
      <c r="H43" s="0" t="n">
        <v>0.688230804490037</v>
      </c>
      <c r="I43" s="0" t="n">
        <v>-3.82350446938909</v>
      </c>
      <c r="T43" s="0" t="n">
        <v>18.0604</v>
      </c>
      <c r="U43" s="0" t="n">
        <v>4.56083</v>
      </c>
      <c r="Y43" s="0" t="n">
        <v>2.81206804796793</v>
      </c>
      <c r="Z43" s="0" t="n">
        <v>2.12383724347789</v>
      </c>
    </row>
    <row r="44" customFormat="false" ht="12.75" hidden="false" customHeight="false" outlineLevel="0" collapsed="false">
      <c r="B44" s="0" t="n">
        <v>1.353</v>
      </c>
      <c r="C44" s="0" t="n">
        <v>27.629</v>
      </c>
      <c r="D44" s="0" t="n">
        <v>55.187</v>
      </c>
      <c r="E44" s="0" t="n">
        <v>-0.147</v>
      </c>
      <c r="F44" s="0" t="n">
        <v>54.987</v>
      </c>
      <c r="G44" s="0" t="n">
        <v>0.502464218815356</v>
      </c>
      <c r="H44" s="0" t="n">
        <v>0.688230804490037</v>
      </c>
      <c r="I44" s="0" t="n">
        <v>-4.68184220741521</v>
      </c>
      <c r="T44" s="0" t="n">
        <v>18.0604</v>
      </c>
      <c r="U44" s="0" t="n">
        <v>4.560943</v>
      </c>
      <c r="Y44" s="0" t="n">
        <v>2.81807856086283</v>
      </c>
      <c r="Z44" s="0" t="n">
        <v>2.12984775637279</v>
      </c>
    </row>
    <row r="45" customFormat="false" ht="12.75" hidden="false" customHeight="false" outlineLevel="0" collapsed="false">
      <c r="B45" s="0" t="n">
        <v>1.387</v>
      </c>
      <c r="C45" s="0" t="n">
        <v>27.629</v>
      </c>
      <c r="D45" s="0" t="n">
        <v>55.187</v>
      </c>
      <c r="E45" s="0" t="n">
        <v>-0.113</v>
      </c>
      <c r="F45" s="0" t="n">
        <v>54.987</v>
      </c>
      <c r="G45" s="0" t="n">
        <v>0.502464218815356</v>
      </c>
      <c r="H45" s="0" t="n">
        <v>0.688230804490037</v>
      </c>
      <c r="I45" s="0" t="n">
        <v>-6.09053809283218</v>
      </c>
      <c r="T45" s="0" t="n">
        <v>18.0605</v>
      </c>
      <c r="U45" s="0" t="n">
        <v>4.56099</v>
      </c>
      <c r="Y45" s="0" t="n">
        <v>2.82427121051211</v>
      </c>
      <c r="Z45" s="0" t="n">
        <v>2.13604040602208</v>
      </c>
    </row>
    <row r="46" customFormat="false" ht="12.75" hidden="false" customHeight="false" outlineLevel="0" collapsed="false">
      <c r="B46" s="0" t="n">
        <v>1.429</v>
      </c>
      <c r="C46" s="0" t="n">
        <v>27.629</v>
      </c>
      <c r="D46" s="0" t="n">
        <v>55.187</v>
      </c>
      <c r="E46" s="0" t="n">
        <v>-0.071</v>
      </c>
      <c r="F46" s="0" t="n">
        <v>54.987</v>
      </c>
      <c r="G46" s="0" t="n">
        <v>0.502464218815356</v>
      </c>
      <c r="H46" s="0" t="n">
        <v>0.688230804490037</v>
      </c>
      <c r="I46" s="0" t="n">
        <v>-9.69339161253573</v>
      </c>
      <c r="T46" s="0" t="n">
        <v>18.0603</v>
      </c>
      <c r="U46" s="0" t="n">
        <v>4.561137</v>
      </c>
      <c r="Y46" s="0" t="n">
        <v>2.83192095419652</v>
      </c>
      <c r="Z46" s="0" t="n">
        <v>2.14369014970649</v>
      </c>
    </row>
    <row r="47" customFormat="false" ht="12.75" hidden="false" customHeight="false" outlineLevel="0" collapsed="false">
      <c r="B47" s="0" t="n">
        <v>1.463</v>
      </c>
      <c r="C47" s="0" t="n">
        <v>27.55</v>
      </c>
      <c r="D47" s="0" t="n">
        <v>55.187</v>
      </c>
      <c r="E47" s="0" t="n">
        <v>-0.0369999999999999</v>
      </c>
      <c r="F47" s="0" t="n">
        <v>54.987</v>
      </c>
      <c r="G47" s="0" t="n">
        <v>0.501027515594595</v>
      </c>
      <c r="H47" s="0" t="n">
        <v>0.691094214446437</v>
      </c>
      <c r="I47" s="0" t="n">
        <v>-18.6782220120659</v>
      </c>
      <c r="T47" s="0" t="n">
        <v>18.0606</v>
      </c>
      <c r="U47" s="0" t="n">
        <v>4.561257</v>
      </c>
      <c r="Y47" s="0" t="n">
        <v>2.83811360384581</v>
      </c>
      <c r="Z47" s="0" t="n">
        <v>2.14701938939937</v>
      </c>
    </row>
    <row r="48" customFormat="false" ht="12.75" hidden="false" customHeight="false" outlineLevel="0" collapsed="false">
      <c r="B48" s="0" t="n">
        <v>1.483</v>
      </c>
      <c r="C48" s="0" t="n">
        <v>27.55</v>
      </c>
      <c r="D48" s="0" t="n">
        <v>55.187</v>
      </c>
      <c r="E48" s="0" t="n">
        <v>-0.0169999999999999</v>
      </c>
      <c r="F48" s="0" t="n">
        <v>54.987</v>
      </c>
      <c r="G48" s="0" t="n">
        <v>0.501027515594595</v>
      </c>
      <c r="H48" s="0" t="n">
        <v>0.691094214446437</v>
      </c>
      <c r="I48" s="0" t="n">
        <v>-40.6526008497906</v>
      </c>
      <c r="T48" s="0" t="n">
        <v>18.0603</v>
      </c>
      <c r="U48" s="0" t="n">
        <v>4.561371</v>
      </c>
      <c r="Y48" s="0" t="n">
        <v>2.84175633893362</v>
      </c>
      <c r="Z48" s="0" t="n">
        <v>2.15066212448719</v>
      </c>
    </row>
    <row r="49" customFormat="false" ht="12.75" hidden="false" customHeight="false" outlineLevel="0" collapsed="false">
      <c r="B49" s="0" t="n">
        <v>1.495</v>
      </c>
      <c r="C49" s="0" t="n">
        <v>27.391</v>
      </c>
      <c r="D49" s="0" t="n">
        <v>55.187</v>
      </c>
      <c r="E49" s="0" t="n">
        <v>-0.00499999999999989</v>
      </c>
      <c r="F49" s="0" t="n">
        <v>54.987</v>
      </c>
      <c r="G49" s="0" t="n">
        <v>0.498135923036354</v>
      </c>
      <c r="H49" s="0" t="n">
        <v>0.696882257396509</v>
      </c>
      <c r="I49" s="0" t="n">
        <v>-139.376451479305</v>
      </c>
      <c r="T49" s="0" t="n">
        <v>18.0601</v>
      </c>
      <c r="U49" s="0" t="n">
        <v>4.561418</v>
      </c>
      <c r="Y49" s="0" t="n">
        <v>2.84394197998631</v>
      </c>
      <c r="Z49" s="0" t="n">
        <v>2.1470597225898</v>
      </c>
    </row>
    <row r="50" customFormat="false" ht="12.75" hidden="false" customHeight="false" outlineLevel="0" collapsed="false">
      <c r="B50" s="0" t="n">
        <v>1.53</v>
      </c>
      <c r="C50" s="0" t="n">
        <v>27.234</v>
      </c>
      <c r="D50" s="0" t="n">
        <v>55.187</v>
      </c>
      <c r="E50" s="0" t="n">
        <v>0.03</v>
      </c>
      <c r="F50" s="0" t="n">
        <v>54.987</v>
      </c>
      <c r="G50" s="0" t="n">
        <v>0.49528070271155</v>
      </c>
      <c r="H50" s="0" t="n">
        <v>0.70263055661496</v>
      </c>
      <c r="I50" s="0" t="n">
        <v>23.421018553832</v>
      </c>
      <c r="T50" s="0" t="n">
        <v>18.0599</v>
      </c>
      <c r="U50" s="0" t="n">
        <v>4.561491</v>
      </c>
      <c r="Y50" s="0" t="n">
        <v>2.85031676638999</v>
      </c>
      <c r="Z50" s="0" t="n">
        <v>2.14768620977503</v>
      </c>
    </row>
    <row r="51" customFormat="false" ht="12.75" hidden="false" customHeight="false" outlineLevel="0" collapsed="false">
      <c r="B51" s="0" t="n">
        <v>1.562</v>
      </c>
      <c r="C51" s="0" t="n">
        <v>27.155</v>
      </c>
      <c r="D51" s="0" t="n">
        <v>55.187</v>
      </c>
      <c r="E51" s="0" t="n">
        <v>0.0620000000000001</v>
      </c>
      <c r="F51" s="0" t="n">
        <v>54.987</v>
      </c>
      <c r="G51" s="0" t="n">
        <v>0.493843999490789</v>
      </c>
      <c r="H51" s="0" t="n">
        <v>0.705535557647211</v>
      </c>
      <c r="I51" s="0" t="n">
        <v>11.3796057685034</v>
      </c>
      <c r="T51" s="0" t="n">
        <v>18.0597</v>
      </c>
      <c r="U51" s="0" t="n">
        <v>4.561565</v>
      </c>
      <c r="Y51" s="0" t="n">
        <v>2.85614514253049</v>
      </c>
      <c r="Z51" s="0" t="n">
        <v>2.15060958488328</v>
      </c>
    </row>
    <row r="52" customFormat="false" ht="12.75" hidden="false" customHeight="false" outlineLevel="0" collapsed="false">
      <c r="B52" s="0" t="n">
        <v>1.596</v>
      </c>
      <c r="C52" s="0" t="n">
        <v>27.155</v>
      </c>
      <c r="D52" s="0" t="n">
        <v>55.187</v>
      </c>
      <c r="E52" s="0" t="n">
        <v>0.0960000000000001</v>
      </c>
      <c r="F52" s="0" t="n">
        <v>54.987</v>
      </c>
      <c r="G52" s="0" t="n">
        <v>0.493843999490789</v>
      </c>
      <c r="H52" s="0" t="n">
        <v>0.705535557647211</v>
      </c>
      <c r="I52" s="0" t="n">
        <v>7.34932872549177</v>
      </c>
      <c r="T52" s="0" t="n">
        <v>18.0596</v>
      </c>
      <c r="U52" s="0" t="n">
        <v>4.561685</v>
      </c>
      <c r="Y52" s="0" t="n">
        <v>2.86233779217978</v>
      </c>
      <c r="Z52" s="0" t="n">
        <v>2.15680223453257</v>
      </c>
    </row>
    <row r="53" customFormat="false" ht="12.75" hidden="false" customHeight="false" outlineLevel="0" collapsed="false">
      <c r="B53" s="0" t="n">
        <v>1.615</v>
      </c>
      <c r="C53" s="0" t="n">
        <v>26.689</v>
      </c>
      <c r="D53" s="0" t="n">
        <v>55.187</v>
      </c>
      <c r="E53" s="0" t="n">
        <v>0.115</v>
      </c>
      <c r="F53" s="0" t="n">
        <v>54.987</v>
      </c>
      <c r="G53" s="0" t="n">
        <v>0.485369269099969</v>
      </c>
      <c r="H53" s="0" t="n">
        <v>0.722845252543334</v>
      </c>
      <c r="I53" s="0" t="n">
        <v>6.28561089168116</v>
      </c>
      <c r="T53" s="0" t="n">
        <v>18.0596</v>
      </c>
      <c r="U53" s="0" t="n">
        <v>4.561565</v>
      </c>
      <c r="Y53" s="0" t="n">
        <v>2.8657983905132</v>
      </c>
      <c r="Z53" s="0" t="n">
        <v>2.14295313796987</v>
      </c>
    </row>
    <row r="54" customFormat="false" ht="12.75" hidden="false" customHeight="false" outlineLevel="0" collapsed="false">
      <c r="B54" s="0" t="n">
        <v>1.647</v>
      </c>
      <c r="C54" s="0" t="n">
        <v>25.119</v>
      </c>
      <c r="D54" s="0" t="n">
        <v>55.187</v>
      </c>
      <c r="E54" s="0" t="n">
        <v>0.147</v>
      </c>
      <c r="F54" s="0" t="n">
        <v>54.987</v>
      </c>
      <c r="G54" s="0" t="n">
        <v>0.456817065851929</v>
      </c>
      <c r="H54" s="0" t="n">
        <v>0.783472212325314</v>
      </c>
      <c r="I54" s="0" t="n">
        <v>5.32974294098853</v>
      </c>
      <c r="T54" s="0" t="n">
        <v>18.0596</v>
      </c>
      <c r="U54" s="0" t="n">
        <v>4.561652</v>
      </c>
      <c r="Y54" s="0" t="n">
        <v>2.87162676665371</v>
      </c>
      <c r="Z54" s="0" t="n">
        <v>2.08815455432839</v>
      </c>
    </row>
    <row r="55" customFormat="false" ht="12.75" hidden="false" customHeight="false" outlineLevel="0" collapsed="false">
      <c r="B55" s="0" t="n">
        <v>1.663</v>
      </c>
      <c r="C55" s="0" t="n">
        <v>22.569</v>
      </c>
      <c r="D55" s="0" t="n">
        <v>55.187</v>
      </c>
      <c r="E55" s="0" t="n">
        <v>0.163</v>
      </c>
      <c r="F55" s="0" t="n">
        <v>54.987</v>
      </c>
      <c r="G55" s="0" t="n">
        <v>0.410442468219761</v>
      </c>
      <c r="H55" s="0" t="n">
        <v>0.89051945421416</v>
      </c>
      <c r="I55" s="0" t="n">
        <v>5.46330953505619</v>
      </c>
      <c r="T55" s="0" t="n">
        <v>18.0592</v>
      </c>
      <c r="U55" s="0" t="n">
        <v>4.561565</v>
      </c>
      <c r="Y55" s="0" t="n">
        <v>2.87454095472396</v>
      </c>
      <c r="Z55" s="0" t="n">
        <v>1.9840215005098</v>
      </c>
    </row>
    <row r="56" customFormat="false" ht="12.75" hidden="false" customHeight="false" outlineLevel="0" collapsed="false">
      <c r="B56" s="0" t="n">
        <v>1.691</v>
      </c>
      <c r="C56" s="0" t="n">
        <v>19.747</v>
      </c>
      <c r="D56" s="0" t="n">
        <v>55.187</v>
      </c>
      <c r="E56" s="0" t="n">
        <v>0.191</v>
      </c>
      <c r="F56" s="0" t="n">
        <v>54.987</v>
      </c>
      <c r="G56" s="0" t="n">
        <v>0.359121246840162</v>
      </c>
      <c r="H56" s="0" t="n">
        <v>1.0240951479557</v>
      </c>
      <c r="I56" s="0" t="n">
        <v>5.36175470133875</v>
      </c>
      <c r="T56" s="0" t="n">
        <v>18.0592</v>
      </c>
      <c r="U56" s="0" t="n">
        <v>4.561565</v>
      </c>
      <c r="Y56" s="0" t="n">
        <v>2.8796407838469</v>
      </c>
      <c r="Z56" s="0" t="n">
        <v>1.8555456358912</v>
      </c>
    </row>
    <row r="57" customFormat="false" ht="12.75" hidden="false" customHeight="false" outlineLevel="0" collapsed="false">
      <c r="B57" s="0" t="n">
        <v>1.704</v>
      </c>
      <c r="C57" s="0" t="n">
        <v>17.267</v>
      </c>
      <c r="D57" s="0" t="n">
        <v>55.187</v>
      </c>
      <c r="E57" s="0" t="n">
        <v>0.204</v>
      </c>
      <c r="F57" s="0" t="n">
        <v>54.987</v>
      </c>
      <c r="G57" s="0" t="n">
        <v>0.314019677378289</v>
      </c>
      <c r="H57" s="0" t="n">
        <v>1.15829955513143</v>
      </c>
      <c r="I57" s="0" t="n">
        <v>5.67793899574228</v>
      </c>
      <c r="T57" s="0" t="n">
        <v>18.0592</v>
      </c>
      <c r="U57" s="0" t="n">
        <v>4.561491</v>
      </c>
      <c r="Y57" s="0" t="n">
        <v>2.88200856165398</v>
      </c>
      <c r="Z57" s="0" t="n">
        <v>1.72370900652255</v>
      </c>
    </row>
    <row r="58" customFormat="false" ht="12.75" hidden="false" customHeight="false" outlineLevel="0" collapsed="false">
      <c r="B58" s="0" t="n">
        <v>1.748</v>
      </c>
      <c r="C58" s="0" t="n">
        <v>15.177</v>
      </c>
      <c r="D58" s="0" t="n">
        <v>55.187</v>
      </c>
      <c r="E58" s="0" t="n">
        <v>0.248</v>
      </c>
      <c r="F58" s="0" t="n">
        <v>54.987</v>
      </c>
      <c r="G58" s="0" t="n">
        <v>0.276010693436631</v>
      </c>
      <c r="H58" s="0" t="n">
        <v>1.28731558844207</v>
      </c>
      <c r="I58" s="0" t="n">
        <v>5.19078866307288</v>
      </c>
      <c r="T58" s="0" t="n">
        <v>18.0594</v>
      </c>
      <c r="U58" s="0" t="n">
        <v>4.561458</v>
      </c>
      <c r="Y58" s="0" t="n">
        <v>2.89002257884717</v>
      </c>
      <c r="Z58" s="0" t="n">
        <v>1.6027069904051</v>
      </c>
    </row>
    <row r="59" customFormat="false" ht="12.75" hidden="false" customHeight="false" outlineLevel="0" collapsed="false">
      <c r="B59" s="0" t="n">
        <v>1.771</v>
      </c>
      <c r="C59" s="0" t="n">
        <v>13.489</v>
      </c>
      <c r="D59" s="0" t="n">
        <v>55.187</v>
      </c>
      <c r="E59" s="0" t="n">
        <v>0.271</v>
      </c>
      <c r="F59" s="0" t="n">
        <v>54.987</v>
      </c>
      <c r="G59" s="0" t="n">
        <v>0.245312528415807</v>
      </c>
      <c r="H59" s="0" t="n">
        <v>1.40522216649178</v>
      </c>
      <c r="I59" s="0" t="n">
        <v>5.18532164757115</v>
      </c>
      <c r="T59" s="0" t="n">
        <v>18.0596</v>
      </c>
      <c r="U59" s="0" t="n">
        <v>4.561331</v>
      </c>
      <c r="Y59" s="0" t="n">
        <v>2.89421172419816</v>
      </c>
      <c r="Z59" s="0" t="n">
        <v>1.48898955770638</v>
      </c>
    </row>
    <row r="60" customFormat="false" ht="12.75" hidden="false" customHeight="false" outlineLevel="0" collapsed="false">
      <c r="B60" s="0" t="n">
        <v>1.806</v>
      </c>
      <c r="C60" s="0" t="n">
        <v>12.052</v>
      </c>
      <c r="D60" s="0" t="n">
        <v>55.187</v>
      </c>
      <c r="E60" s="0" t="n">
        <v>0.306</v>
      </c>
      <c r="F60" s="0" t="n">
        <v>54.987</v>
      </c>
      <c r="G60" s="0" t="n">
        <v>0.219179078691327</v>
      </c>
      <c r="H60" s="0" t="n">
        <v>1.51786607660272</v>
      </c>
      <c r="I60" s="0" t="n">
        <v>4.96034665556444</v>
      </c>
      <c r="T60" s="0" t="n">
        <v>18.0594</v>
      </c>
      <c r="U60" s="0" t="n">
        <v>4.561298</v>
      </c>
      <c r="Y60" s="0" t="n">
        <v>2.90058651060184</v>
      </c>
      <c r="Z60" s="0" t="n">
        <v>1.38272043399912</v>
      </c>
    </row>
    <row r="61" customFormat="false" ht="12.75" hidden="false" customHeight="false" outlineLevel="0" collapsed="false">
      <c r="B61" s="0" t="n">
        <v>1.834</v>
      </c>
      <c r="C61" s="0" t="n">
        <v>10.89</v>
      </c>
      <c r="D61" s="0" t="n">
        <v>55.187</v>
      </c>
      <c r="E61" s="0" t="n">
        <v>0.334</v>
      </c>
      <c r="F61" s="0" t="n">
        <v>54.987</v>
      </c>
      <c r="G61" s="0" t="n">
        <v>0.198046811064433</v>
      </c>
      <c r="H61" s="0" t="n">
        <v>1.61925175452782</v>
      </c>
      <c r="I61" s="0" t="n">
        <v>4.84805914529288</v>
      </c>
      <c r="T61" s="0" t="n">
        <v>18.0596</v>
      </c>
      <c r="U61" s="0" t="n">
        <v>4.561331</v>
      </c>
      <c r="Y61" s="0" t="n">
        <v>2.90568633972478</v>
      </c>
      <c r="Z61" s="0" t="n">
        <v>1.28643458519696</v>
      </c>
    </row>
    <row r="62" customFormat="false" ht="12.75" hidden="false" customHeight="false" outlineLevel="0" collapsed="false">
      <c r="B62" s="0" t="n">
        <v>1.847</v>
      </c>
      <c r="C62" s="0" t="n">
        <v>10.013</v>
      </c>
      <c r="D62" s="0" t="n">
        <v>55.187</v>
      </c>
      <c r="E62" s="0" t="n">
        <v>0.347</v>
      </c>
      <c r="F62" s="0" t="n">
        <v>54.987</v>
      </c>
      <c r="G62" s="0" t="n">
        <v>0.182097586702311</v>
      </c>
      <c r="H62" s="0" t="n">
        <v>1.70321243744857</v>
      </c>
      <c r="I62" s="0" t="n">
        <v>4.90839319149444</v>
      </c>
      <c r="T62" s="0" t="n">
        <v>18.0599</v>
      </c>
      <c r="U62" s="0" t="n">
        <v>4.561304</v>
      </c>
      <c r="Y62" s="0" t="n">
        <v>2.90805411753186</v>
      </c>
      <c r="Z62" s="0" t="n">
        <v>1.20484168008329</v>
      </c>
    </row>
    <row r="63" customFormat="false" ht="12.75" hidden="false" customHeight="false" outlineLevel="0" collapsed="false">
      <c r="B63" s="0" t="n">
        <v>1.871</v>
      </c>
      <c r="C63" s="0" t="n">
        <v>9.3421</v>
      </c>
      <c r="D63" s="0" t="n">
        <v>55.187</v>
      </c>
      <c r="E63" s="0" t="n">
        <v>0.371</v>
      </c>
      <c r="F63" s="0" t="n">
        <v>54.987</v>
      </c>
      <c r="G63" s="0" t="n">
        <v>0.169896520995872</v>
      </c>
      <c r="H63" s="0" t="n">
        <v>1.77256561542902</v>
      </c>
      <c r="I63" s="0" t="n">
        <v>4.77780489333967</v>
      </c>
      <c r="T63" s="0" t="n">
        <v>18.0594</v>
      </c>
      <c r="U63" s="0" t="n">
        <v>4.561331</v>
      </c>
      <c r="Y63" s="0" t="n">
        <v>2.91242539963723</v>
      </c>
      <c r="Z63" s="0" t="n">
        <v>1.13985978420822</v>
      </c>
    </row>
    <row r="64" customFormat="false" ht="12.75" hidden="false" customHeight="false" outlineLevel="0" collapsed="false">
      <c r="B64" s="0" t="n">
        <v>1.882</v>
      </c>
      <c r="C64" s="0" t="n">
        <v>8.82</v>
      </c>
      <c r="D64" s="0" t="n">
        <v>55.187</v>
      </c>
      <c r="E64" s="0" t="n">
        <v>0.382</v>
      </c>
      <c r="F64" s="0" t="n">
        <v>54.987</v>
      </c>
      <c r="G64" s="0" t="n">
        <v>0.160401549457144</v>
      </c>
      <c r="H64" s="0" t="n">
        <v>1.83007480814971</v>
      </c>
      <c r="I64" s="0" t="n">
        <v>4.79077174908301</v>
      </c>
      <c r="T64" s="0" t="n">
        <v>18.0597</v>
      </c>
      <c r="U64" s="0" t="n">
        <v>4.561371</v>
      </c>
      <c r="Y64" s="0" t="n">
        <v>2.91442890393553</v>
      </c>
      <c r="Z64" s="0" t="n">
        <v>1.08435409578582</v>
      </c>
    </row>
    <row r="65" customFormat="false" ht="12.75" hidden="false" customHeight="false" outlineLevel="0" collapsed="false">
      <c r="B65" s="0" t="n">
        <v>1.904</v>
      </c>
      <c r="C65" s="0" t="n">
        <v>8.4014</v>
      </c>
      <c r="D65" s="0" t="n">
        <v>55.187</v>
      </c>
      <c r="E65" s="0" t="n">
        <v>0.404</v>
      </c>
      <c r="F65" s="0" t="n">
        <v>54.987</v>
      </c>
      <c r="G65" s="0" t="n">
        <v>0.152788840998782</v>
      </c>
      <c r="H65" s="0" t="n">
        <v>1.87869831647137</v>
      </c>
      <c r="I65" s="0" t="n">
        <v>4.65024335760239</v>
      </c>
      <c r="T65" s="0" t="n">
        <v>18.0592</v>
      </c>
      <c r="U65" s="0" t="n">
        <v>4.561532</v>
      </c>
      <c r="Y65" s="0" t="n">
        <v>2.91843591253213</v>
      </c>
      <c r="Z65" s="0" t="n">
        <v>1.03973759606076</v>
      </c>
    </row>
    <row r="66" customFormat="false" ht="12.75" hidden="false" customHeight="false" outlineLevel="0" collapsed="false">
      <c r="B66" s="0" t="n">
        <v>1.919</v>
      </c>
      <c r="C66" s="0" t="n">
        <v>8.075</v>
      </c>
      <c r="D66" s="0" t="n">
        <v>55.187</v>
      </c>
      <c r="E66" s="0" t="n">
        <v>0.419</v>
      </c>
      <c r="F66" s="0" t="n">
        <v>54.987</v>
      </c>
      <c r="G66" s="0" t="n">
        <v>0.146852892501864</v>
      </c>
      <c r="H66" s="0" t="n">
        <v>1.91832380349061</v>
      </c>
      <c r="I66" s="0" t="n">
        <v>4.57833843315182</v>
      </c>
      <c r="T66" s="0" t="n">
        <v>18.0596</v>
      </c>
      <c r="U66" s="0" t="n">
        <v>4.561605</v>
      </c>
      <c r="Y66" s="0" t="n">
        <v>2.92116796384799</v>
      </c>
      <c r="Z66" s="0" t="n">
        <v>1.00284416035738</v>
      </c>
    </row>
    <row r="67" customFormat="false" ht="12.75" hidden="false" customHeight="false" outlineLevel="0" collapsed="false">
      <c r="B67" s="0" t="n">
        <v>1.947</v>
      </c>
      <c r="C67" s="0" t="n">
        <v>7.8559</v>
      </c>
      <c r="D67" s="0" t="n">
        <v>55.187</v>
      </c>
      <c r="E67" s="0" t="n">
        <v>0.447</v>
      </c>
      <c r="F67" s="0" t="n">
        <v>54.987</v>
      </c>
      <c r="G67" s="0" t="n">
        <v>0.142868314328841</v>
      </c>
      <c r="H67" s="0" t="n">
        <v>1.94583182901649</v>
      </c>
      <c r="I67" s="0" t="n">
        <v>4.35309134008163</v>
      </c>
      <c r="T67" s="0" t="n">
        <v>18.0596</v>
      </c>
      <c r="U67" s="0" t="n">
        <v>4.561538</v>
      </c>
      <c r="Y67" s="0" t="n">
        <v>2.92626779297093</v>
      </c>
      <c r="Z67" s="0" t="n">
        <v>0.980435963954442</v>
      </c>
    </row>
    <row r="68" customFormat="false" ht="12.75" hidden="false" customHeight="false" outlineLevel="0" collapsed="false">
      <c r="B68" s="0" t="n">
        <v>1.97</v>
      </c>
      <c r="C68" s="0" t="n">
        <v>7.7128</v>
      </c>
      <c r="D68" s="0" t="n">
        <v>55.187</v>
      </c>
      <c r="E68" s="0" t="n">
        <v>0.47</v>
      </c>
      <c r="F68" s="0" t="n">
        <v>54.987</v>
      </c>
      <c r="G68" s="0" t="n">
        <v>0.140265881026424</v>
      </c>
      <c r="H68" s="0" t="n">
        <v>1.96421538333525</v>
      </c>
      <c r="I68" s="0" t="n">
        <v>4.17918166667074</v>
      </c>
      <c r="T68" s="0" t="n">
        <v>18.0596</v>
      </c>
      <c r="U68" s="0" t="n">
        <v>4.561532</v>
      </c>
      <c r="Y68" s="0" t="n">
        <v>2.93045693832192</v>
      </c>
      <c r="Z68" s="0" t="n">
        <v>0.96624155498667</v>
      </c>
    </row>
    <row r="69" customFormat="false" ht="12.75" hidden="false" customHeight="false" outlineLevel="0" collapsed="false">
      <c r="B69" s="0" t="n">
        <v>1.986</v>
      </c>
      <c r="C69" s="0" t="n">
        <v>7.6422</v>
      </c>
      <c r="D69" s="0" t="n">
        <v>55.187</v>
      </c>
      <c r="E69" s="0" t="n">
        <v>0.486</v>
      </c>
      <c r="F69" s="0" t="n">
        <v>54.987</v>
      </c>
      <c r="G69" s="0" t="n">
        <v>0.138981941186099</v>
      </c>
      <c r="H69" s="0" t="n">
        <v>1.97341114928134</v>
      </c>
      <c r="I69" s="0" t="n">
        <v>4.0605167680686</v>
      </c>
      <c r="T69" s="0" t="n">
        <v>18.0597</v>
      </c>
      <c r="U69" s="0" t="n">
        <v>4.561605</v>
      </c>
      <c r="Y69" s="0" t="n">
        <v>2.93337112639217</v>
      </c>
      <c r="Z69" s="0" t="n">
        <v>0.959959977110832</v>
      </c>
    </row>
    <row r="70" customFormat="false" ht="12.75" hidden="false" customHeight="false" outlineLevel="0" collapsed="false">
      <c r="B70" s="0" t="n">
        <v>2.004</v>
      </c>
      <c r="C70" s="0" t="n">
        <v>7.6422</v>
      </c>
      <c r="D70" s="0" t="n">
        <v>55.187</v>
      </c>
      <c r="E70" s="0" t="n">
        <v>0.504</v>
      </c>
      <c r="F70" s="0" t="n">
        <v>54.987</v>
      </c>
      <c r="G70" s="0" t="n">
        <v>0.138981941186099</v>
      </c>
      <c r="H70" s="0" t="n">
        <v>1.97341114928134</v>
      </c>
      <c r="I70" s="0" t="n">
        <v>3.91549831206615</v>
      </c>
      <c r="T70" s="0" t="n">
        <v>18.0594</v>
      </c>
      <c r="U70" s="0" t="n">
        <v>4.561565</v>
      </c>
      <c r="Y70" s="0" t="n">
        <v>2.9366495879712</v>
      </c>
      <c r="Z70" s="0" t="n">
        <v>0.963238438689866</v>
      </c>
    </row>
    <row r="71" customFormat="false" ht="12.75" hidden="false" customHeight="false" outlineLevel="0" collapsed="false">
      <c r="B71" s="0" t="n">
        <v>2.018</v>
      </c>
      <c r="C71" s="0" t="n">
        <v>7.6422</v>
      </c>
      <c r="D71" s="0" t="n">
        <v>55.187</v>
      </c>
      <c r="E71" s="0" t="n">
        <v>0.518</v>
      </c>
      <c r="F71" s="0" t="n">
        <v>54.987</v>
      </c>
      <c r="G71" s="0" t="n">
        <v>0.138981941186099</v>
      </c>
      <c r="H71" s="0" t="n">
        <v>1.97341114928134</v>
      </c>
      <c r="I71" s="0" t="n">
        <v>3.80967403336166</v>
      </c>
      <c r="T71" s="0" t="n">
        <v>18.0594</v>
      </c>
      <c r="U71" s="0" t="n">
        <v>4.561572</v>
      </c>
      <c r="Y71" s="0" t="n">
        <v>2.93919950253267</v>
      </c>
      <c r="Z71" s="0" t="n">
        <v>0.965788353251336</v>
      </c>
    </row>
    <row r="72" customFormat="false" ht="12.75" hidden="false" customHeight="false" outlineLevel="0" collapsed="false">
      <c r="B72" s="0" t="n">
        <v>2.034</v>
      </c>
      <c r="C72" s="0" t="n">
        <v>7.6657</v>
      </c>
      <c r="D72" s="0" t="n">
        <v>55.187</v>
      </c>
      <c r="E72" s="0" t="n">
        <v>0.534</v>
      </c>
      <c r="F72" s="0" t="n">
        <v>54.987</v>
      </c>
      <c r="G72" s="0" t="n">
        <v>0.139409314928983</v>
      </c>
      <c r="H72" s="0" t="n">
        <v>1.97034083696184</v>
      </c>
      <c r="I72" s="0" t="n">
        <v>3.68977684824314</v>
      </c>
      <c r="T72" s="0" t="n">
        <v>18.0594</v>
      </c>
      <c r="U72" s="0" t="n">
        <v>4.561565</v>
      </c>
      <c r="Y72" s="0" t="n">
        <v>2.94211369060293</v>
      </c>
      <c r="Z72" s="0" t="n">
        <v>0.97177285364109</v>
      </c>
    </row>
    <row r="73" customFormat="false" ht="12.75" hidden="false" customHeight="false" outlineLevel="0" collapsed="false">
      <c r="B73" s="0" t="n">
        <v>2.043</v>
      </c>
      <c r="C73" s="0" t="n">
        <v>7.6892</v>
      </c>
      <c r="D73" s="0" t="n">
        <v>55.187</v>
      </c>
      <c r="E73" s="0" t="n">
        <v>0.543</v>
      </c>
      <c r="F73" s="0" t="n">
        <v>54.987</v>
      </c>
      <c r="G73" s="0" t="n">
        <v>0.139836688671868</v>
      </c>
      <c r="H73" s="0" t="n">
        <v>1.96727992261332</v>
      </c>
      <c r="I73" s="0" t="n">
        <v>3.62298328289746</v>
      </c>
      <c r="T73" s="0" t="n">
        <v>18.0593</v>
      </c>
      <c r="U73" s="0" t="n">
        <v>4.561565</v>
      </c>
      <c r="Y73" s="0" t="n">
        <v>2.94375292139244</v>
      </c>
      <c r="Z73" s="0" t="n">
        <v>0.976472998779122</v>
      </c>
    </row>
    <row r="74" customFormat="false" ht="12.75" hidden="false" customHeight="false" outlineLevel="0" collapsed="false">
      <c r="B74" s="0" t="n">
        <v>2.066</v>
      </c>
      <c r="C74" s="0" t="n">
        <v>7.7365</v>
      </c>
      <c r="D74" s="0" t="n">
        <v>55.187</v>
      </c>
      <c r="E74" s="0" t="n">
        <v>0.566</v>
      </c>
      <c r="F74" s="0" t="n">
        <v>54.987</v>
      </c>
      <c r="G74" s="0" t="n">
        <v>0.140696891992653</v>
      </c>
      <c r="H74" s="0" t="n">
        <v>1.96114728094931</v>
      </c>
      <c r="I74" s="0" t="n">
        <v>3.46492452464542</v>
      </c>
      <c r="T74" s="0" t="n">
        <v>18.0594</v>
      </c>
      <c r="U74" s="0" t="n">
        <v>4.561532</v>
      </c>
      <c r="Y74" s="0" t="n">
        <v>2.94794206674343</v>
      </c>
      <c r="Z74" s="0" t="n">
        <v>0.986794785794122</v>
      </c>
    </row>
    <row r="75" customFormat="false" ht="12.75" hidden="false" customHeight="false" outlineLevel="0" collapsed="false">
      <c r="B75" s="0" t="n">
        <v>2.071</v>
      </c>
      <c r="C75" s="0" t="n">
        <v>7.7365</v>
      </c>
      <c r="D75" s="0" t="n">
        <v>55.187</v>
      </c>
      <c r="E75" s="0" t="n">
        <v>0.571</v>
      </c>
      <c r="F75" s="0" t="n">
        <v>54.987</v>
      </c>
      <c r="G75" s="0" t="n">
        <v>0.140696891992653</v>
      </c>
      <c r="H75" s="0" t="n">
        <v>1.96114728094931</v>
      </c>
      <c r="I75" s="0" t="n">
        <v>3.43458367942085</v>
      </c>
      <c r="T75" s="0" t="n">
        <v>18.0596</v>
      </c>
      <c r="U75" s="0" t="n">
        <v>4.561532</v>
      </c>
      <c r="Y75" s="0" t="n">
        <v>2.94885275051538</v>
      </c>
      <c r="Z75" s="0" t="n">
        <v>0.987705469566076</v>
      </c>
    </row>
    <row r="76" customFormat="false" ht="12.75" hidden="false" customHeight="false" outlineLevel="0" collapsed="false">
      <c r="B76" s="0" t="n">
        <v>2.081</v>
      </c>
      <c r="C76" s="0" t="n">
        <v>7.7128</v>
      </c>
      <c r="D76" s="0" t="n">
        <v>55.187</v>
      </c>
      <c r="E76" s="0" t="n">
        <v>0.581</v>
      </c>
      <c r="F76" s="0" t="n">
        <v>54.987</v>
      </c>
      <c r="G76" s="0" t="n">
        <v>0.140265881026424</v>
      </c>
      <c r="H76" s="0" t="n">
        <v>1.96421538333525</v>
      </c>
      <c r="I76" s="0" t="n">
        <v>3.38074936890748</v>
      </c>
      <c r="T76" s="0" t="n">
        <v>18.0597</v>
      </c>
      <c r="U76" s="0" t="n">
        <v>4.561538</v>
      </c>
      <c r="Y76" s="0" t="n">
        <v>2.95067411805929</v>
      </c>
      <c r="Z76" s="0" t="n">
        <v>0.986458734724043</v>
      </c>
    </row>
    <row r="77" customFormat="false" ht="12.75" hidden="false" customHeight="false" outlineLevel="0" collapsed="false">
      <c r="B77" s="0" t="n">
        <v>2.094</v>
      </c>
      <c r="C77" s="0" t="n">
        <v>7.6892</v>
      </c>
      <c r="D77" s="0" t="n">
        <v>55.187</v>
      </c>
      <c r="E77" s="0" t="n">
        <v>0.594</v>
      </c>
      <c r="F77" s="0" t="n">
        <v>54.987</v>
      </c>
      <c r="G77" s="0" t="n">
        <v>0.139836688671868</v>
      </c>
      <c r="H77" s="0" t="n">
        <v>1.96727992261332</v>
      </c>
      <c r="I77" s="0" t="n">
        <v>3.31191906163859</v>
      </c>
      <c r="T77" s="0" t="n">
        <v>18.0597</v>
      </c>
      <c r="U77" s="0" t="n">
        <v>4.561492</v>
      </c>
      <c r="Y77" s="0" t="n">
        <v>2.95304189586637</v>
      </c>
      <c r="Z77" s="0" t="n">
        <v>0.98576197325305</v>
      </c>
    </row>
    <row r="78" customFormat="false" ht="12.75" hidden="false" customHeight="false" outlineLevel="0" collapsed="false">
      <c r="B78" s="0" t="n">
        <v>2.109</v>
      </c>
      <c r="C78" s="0" t="n">
        <v>7.6892</v>
      </c>
      <c r="D78" s="0" t="n">
        <v>55.187</v>
      </c>
      <c r="E78" s="0" t="n">
        <v>0.609</v>
      </c>
      <c r="F78" s="0" t="n">
        <v>54.987</v>
      </c>
      <c r="G78" s="0" t="n">
        <v>0.139836688671868</v>
      </c>
      <c r="H78" s="0" t="n">
        <v>1.96727992261332</v>
      </c>
      <c r="I78" s="0" t="n">
        <v>3.23034470051448</v>
      </c>
      <c r="T78" s="0" t="n">
        <v>18.0599</v>
      </c>
      <c r="U78" s="0" t="n">
        <v>4.561532</v>
      </c>
      <c r="Y78" s="0" t="n">
        <v>2.95577394718223</v>
      </c>
      <c r="Z78" s="0" t="n">
        <v>0.988494024568911</v>
      </c>
    </row>
    <row r="79" customFormat="false" ht="12.75" hidden="false" customHeight="false" outlineLevel="0" collapsed="false">
      <c r="B79" s="0" t="n">
        <v>2.118</v>
      </c>
      <c r="C79" s="0" t="n">
        <v>7.6892</v>
      </c>
      <c r="D79" s="0" t="n">
        <v>55.187</v>
      </c>
      <c r="E79" s="0" t="n">
        <v>0.618</v>
      </c>
      <c r="F79" s="0" t="n">
        <v>54.987</v>
      </c>
      <c r="G79" s="0" t="n">
        <v>0.139836688671868</v>
      </c>
      <c r="H79" s="0" t="n">
        <v>1.96727992261332</v>
      </c>
      <c r="I79" s="0" t="n">
        <v>3.18330084565262</v>
      </c>
      <c r="T79" s="0" t="n">
        <v>18.0597</v>
      </c>
      <c r="U79" s="0" t="n">
        <v>4.561451</v>
      </c>
      <c r="Y79" s="0" t="n">
        <v>2.95741317797175</v>
      </c>
      <c r="Z79" s="0" t="n">
        <v>0.990133255358428</v>
      </c>
    </row>
    <row r="80" customFormat="false" ht="12.75" hidden="false" customHeight="false" outlineLevel="0" collapsed="false">
      <c r="B80" s="0" t="n">
        <v>2.118</v>
      </c>
      <c r="C80" s="0" t="n">
        <v>7.6422</v>
      </c>
      <c r="D80" s="0" t="n">
        <v>55.187</v>
      </c>
      <c r="E80" s="0" t="n">
        <v>0.618</v>
      </c>
      <c r="F80" s="0" t="n">
        <v>54.987</v>
      </c>
      <c r="G80" s="0" t="n">
        <v>0.138981941186099</v>
      </c>
      <c r="H80" s="0" t="n">
        <v>1.97341114928134</v>
      </c>
      <c r="I80" s="0" t="n">
        <v>3.19322192440346</v>
      </c>
      <c r="T80" s="0" t="n">
        <v>18.0596</v>
      </c>
      <c r="U80" s="0" t="n">
        <v>4.561498</v>
      </c>
      <c r="Y80" s="0" t="n">
        <v>2.95741317797175</v>
      </c>
      <c r="Z80" s="0" t="n">
        <v>0.984002028690411</v>
      </c>
    </row>
    <row r="81" customFormat="false" ht="12.75" hidden="false" customHeight="false" outlineLevel="0" collapsed="false">
      <c r="B81" s="0" t="n">
        <v>2.122</v>
      </c>
      <c r="C81" s="0" t="n">
        <v>7.5955</v>
      </c>
      <c r="D81" s="0" t="n">
        <v>55.187</v>
      </c>
      <c r="E81" s="0" t="n">
        <v>0.622</v>
      </c>
      <c r="F81" s="0" t="n">
        <v>54.987</v>
      </c>
      <c r="G81" s="0" t="n">
        <v>0.138132649535345</v>
      </c>
      <c r="H81" s="0" t="n">
        <v>1.97954070207058</v>
      </c>
      <c r="I81" s="0" t="n">
        <v>3.18254132165687</v>
      </c>
      <c r="T81" s="0" t="n">
        <v>18.0599</v>
      </c>
      <c r="U81" s="0" t="n">
        <v>4.561492</v>
      </c>
      <c r="Y81" s="0" t="n">
        <v>2.95814172498931</v>
      </c>
      <c r="Z81" s="0" t="n">
        <v>0.978601022918736</v>
      </c>
    </row>
    <row r="82" customFormat="false" ht="12.75" hidden="false" customHeight="false" outlineLevel="0" collapsed="false">
      <c r="B82" s="0" t="n">
        <v>2.138</v>
      </c>
      <c r="C82" s="0" t="n">
        <v>7.4797</v>
      </c>
      <c r="D82" s="0" t="n">
        <v>55.187</v>
      </c>
      <c r="E82" s="0" t="n">
        <v>0.638</v>
      </c>
      <c r="F82" s="0" t="n">
        <v>54.987</v>
      </c>
      <c r="G82" s="0" t="n">
        <v>0.136026697219343</v>
      </c>
      <c r="H82" s="0" t="n">
        <v>1.99490398353643</v>
      </c>
      <c r="I82" s="0" t="n">
        <v>3.12680875162449</v>
      </c>
      <c r="T82" s="0" t="n">
        <v>18.0595</v>
      </c>
      <c r="U82" s="0" t="n">
        <v>4.561411</v>
      </c>
      <c r="Y82" s="0" t="n">
        <v>2.96105591305956</v>
      </c>
      <c r="Z82" s="0" t="n">
        <v>0.966151929523138</v>
      </c>
    </row>
    <row r="83" customFormat="false" ht="12.75" hidden="false" customHeight="false" outlineLevel="0" collapsed="false">
      <c r="B83" s="0" t="n">
        <v>2.147</v>
      </c>
      <c r="C83" s="0" t="n">
        <v>7.343</v>
      </c>
      <c r="D83" s="0" t="n">
        <v>55.187</v>
      </c>
      <c r="E83" s="0" t="n">
        <v>0.647</v>
      </c>
      <c r="F83" s="0" t="n">
        <v>54.987</v>
      </c>
      <c r="G83" s="0" t="n">
        <v>0.133540655063924</v>
      </c>
      <c r="H83" s="0" t="n">
        <v>2.01334918813315</v>
      </c>
      <c r="I83" s="0" t="n">
        <v>3.11182254734645</v>
      </c>
      <c r="T83" s="0" t="n">
        <v>18.0596</v>
      </c>
      <c r="U83" s="0" t="n">
        <v>4.561371</v>
      </c>
      <c r="Y83" s="0" t="n">
        <v>2.96269514384908</v>
      </c>
      <c r="Z83" s="0" t="n">
        <v>0.94934595571593</v>
      </c>
    </row>
    <row r="84" customFormat="false" ht="12.75" hidden="false" customHeight="false" outlineLevel="0" collapsed="false">
      <c r="B84" s="0" t="n">
        <v>2.151</v>
      </c>
      <c r="C84" s="0" t="n">
        <v>7.1642</v>
      </c>
      <c r="D84" s="0" t="n">
        <v>55.187</v>
      </c>
      <c r="E84" s="0" t="n">
        <v>0.651</v>
      </c>
      <c r="F84" s="0" t="n">
        <v>54.987</v>
      </c>
      <c r="G84" s="0" t="n">
        <v>0.130288977394657</v>
      </c>
      <c r="H84" s="0" t="n">
        <v>2.0380002638736</v>
      </c>
      <c r="I84" s="0" t="n">
        <v>3.1305687617106</v>
      </c>
      <c r="T84" s="0" t="n">
        <v>18.0597</v>
      </c>
      <c r="U84" s="0" t="n">
        <v>4.561298</v>
      </c>
      <c r="Y84" s="0" t="n">
        <v>2.96342369086664</v>
      </c>
      <c r="Z84" s="0" t="n">
        <v>0.925423426993044</v>
      </c>
    </row>
    <row r="85" customFormat="false" ht="12.75" hidden="false" customHeight="false" outlineLevel="0" collapsed="false">
      <c r="B85" s="0" t="n">
        <v>2.157</v>
      </c>
      <c r="C85" s="0" t="n">
        <v>6.9679</v>
      </c>
      <c r="D85" s="0" t="n">
        <v>55.187</v>
      </c>
      <c r="E85" s="0" t="n">
        <v>0.657</v>
      </c>
      <c r="F85" s="0" t="n">
        <v>54.987</v>
      </c>
      <c r="G85" s="0" t="n">
        <v>0.126719042682816</v>
      </c>
      <c r="H85" s="0" t="n">
        <v>2.06578277516683</v>
      </c>
      <c r="I85" s="0" t="n">
        <v>3.14426602004084</v>
      </c>
      <c r="T85" s="0" t="n">
        <v>18.0597</v>
      </c>
      <c r="U85" s="0" t="n">
        <v>4.561184</v>
      </c>
      <c r="Y85" s="0" t="n">
        <v>2.96451651139299</v>
      </c>
      <c r="Z85" s="0" t="n">
        <v>0.898733736226157</v>
      </c>
    </row>
    <row r="86" customFormat="false" ht="12.75" hidden="false" customHeight="false" outlineLevel="0" collapsed="false">
      <c r="B86" s="0" t="n">
        <v>2.166</v>
      </c>
      <c r="C86" s="0" t="n">
        <v>6.7345</v>
      </c>
      <c r="D86" s="0" t="n">
        <v>55.187</v>
      </c>
      <c r="E86" s="0" t="n">
        <v>0.666</v>
      </c>
      <c r="F86" s="0" t="n">
        <v>54.987</v>
      </c>
      <c r="G86" s="0" t="n">
        <v>0.122474403040719</v>
      </c>
      <c r="H86" s="0" t="n">
        <v>2.09985309308694</v>
      </c>
      <c r="I86" s="0" t="n">
        <v>3.15293257220262</v>
      </c>
      <c r="T86" s="0" t="n">
        <v>18.0597</v>
      </c>
      <c r="U86" s="0" t="n">
        <v>4.561104</v>
      </c>
      <c r="Y86" s="0" t="n">
        <v>2.9661557421825</v>
      </c>
      <c r="Z86" s="0" t="n">
        <v>0.866302649095561</v>
      </c>
    </row>
    <row r="87" customFormat="false" ht="12.75" hidden="false" customHeight="false" outlineLevel="0" collapsed="false">
      <c r="B87" s="0" t="n">
        <v>2.17</v>
      </c>
      <c r="C87" s="0" t="n">
        <v>6.488</v>
      </c>
      <c r="D87" s="0" t="n">
        <v>55.187</v>
      </c>
      <c r="E87" s="0" t="n">
        <v>0.67</v>
      </c>
      <c r="F87" s="0" t="n">
        <v>54.987</v>
      </c>
      <c r="G87" s="0" t="n">
        <v>0.117991525269609</v>
      </c>
      <c r="H87" s="0" t="n">
        <v>2.13714234197737</v>
      </c>
      <c r="I87" s="0" t="n">
        <v>3.18976468951847</v>
      </c>
      <c r="T87" s="0" t="n">
        <v>18.0597</v>
      </c>
      <c r="U87" s="0" t="n">
        <v>4.560944</v>
      </c>
      <c r="Y87" s="0" t="n">
        <v>2.96688428920007</v>
      </c>
      <c r="Z87" s="0" t="n">
        <v>0.829741947222694</v>
      </c>
    </row>
    <row r="88" customFormat="false" ht="12.75" hidden="false" customHeight="false" outlineLevel="0" collapsed="false">
      <c r="B88" s="0" t="n">
        <v>2.185</v>
      </c>
      <c r="C88" s="0" t="n">
        <v>6.2108</v>
      </c>
      <c r="D88" s="0" t="n">
        <v>55.187</v>
      </c>
      <c r="E88" s="0" t="n">
        <v>0.685</v>
      </c>
      <c r="F88" s="0" t="n">
        <v>54.987</v>
      </c>
      <c r="G88" s="0" t="n">
        <v>0.112950333715242</v>
      </c>
      <c r="H88" s="0" t="n">
        <v>2.18080694391009</v>
      </c>
      <c r="I88" s="0" t="n">
        <v>3.18365977213152</v>
      </c>
      <c r="T88" s="0" t="n">
        <v>18.0596</v>
      </c>
      <c r="U88" s="0" t="n">
        <v>4.56075</v>
      </c>
      <c r="Y88" s="0" t="n">
        <v>2.96961634051593</v>
      </c>
      <c r="Z88" s="0" t="n">
        <v>0.788809396605836</v>
      </c>
    </row>
    <row r="89" customFormat="false" ht="12.75" hidden="false" customHeight="false" outlineLevel="0" collapsed="false">
      <c r="B89" s="0" t="n">
        <v>2.194</v>
      </c>
      <c r="C89" s="0" t="n">
        <v>5.9629</v>
      </c>
      <c r="D89" s="0" t="n">
        <v>55.187</v>
      </c>
      <c r="E89" s="0" t="n">
        <v>0.694</v>
      </c>
      <c r="F89" s="0" t="n">
        <v>54.987</v>
      </c>
      <c r="G89" s="0" t="n">
        <v>0.108441995380726</v>
      </c>
      <c r="H89" s="0" t="n">
        <v>2.2215397135463</v>
      </c>
      <c r="I89" s="0" t="n">
        <v>3.20106586966325</v>
      </c>
      <c r="T89" s="0" t="n">
        <v>18.0597</v>
      </c>
      <c r="U89" s="0" t="n">
        <v>4.560442</v>
      </c>
      <c r="Y89" s="0" t="n">
        <v>2.97125557130545</v>
      </c>
      <c r="Z89" s="0" t="n">
        <v>0.74971585775915</v>
      </c>
    </row>
    <row r="90" customFormat="false" ht="12.75" hidden="false" customHeight="false" outlineLevel="0" collapsed="false">
      <c r="B90" s="0" t="n">
        <v>2.198</v>
      </c>
      <c r="C90" s="0" t="n">
        <v>5.724</v>
      </c>
      <c r="D90" s="0" t="n">
        <v>55.187</v>
      </c>
      <c r="E90" s="0" t="n">
        <v>0.698</v>
      </c>
      <c r="F90" s="0" t="n">
        <v>54.987</v>
      </c>
      <c r="G90" s="0" t="n">
        <v>0.104097332096677</v>
      </c>
      <c r="H90" s="0" t="n">
        <v>2.26242878918991</v>
      </c>
      <c r="I90" s="0" t="n">
        <v>3.24130199024342</v>
      </c>
      <c r="T90" s="0" t="n">
        <v>18.0597</v>
      </c>
      <c r="U90" s="0" t="n">
        <v>4.560055</v>
      </c>
      <c r="Y90" s="0" t="n">
        <v>2.97198411832301</v>
      </c>
      <c r="Z90" s="0" t="n">
        <v>0.709555329133103</v>
      </c>
    </row>
    <row r="91" customFormat="false" ht="12.75" hidden="false" customHeight="false" outlineLevel="0" collapsed="false">
      <c r="B91" s="0" t="n">
        <v>2.223</v>
      </c>
      <c r="C91" s="0" t="n">
        <v>5.5285</v>
      </c>
      <c r="D91" s="0" t="n">
        <v>55.187</v>
      </c>
      <c r="E91" s="0" t="n">
        <v>0.723</v>
      </c>
      <c r="F91" s="0" t="n">
        <v>54.987</v>
      </c>
      <c r="G91" s="0" t="n">
        <v>0.100541946278211</v>
      </c>
      <c r="H91" s="0" t="n">
        <v>2.29718011769076</v>
      </c>
      <c r="I91" s="0" t="n">
        <v>3.17728923608681</v>
      </c>
      <c r="T91" s="0" t="n">
        <v>18.0599</v>
      </c>
      <c r="U91" s="0" t="n">
        <v>4.559701</v>
      </c>
      <c r="Y91" s="0" t="n">
        <v>2.97653753718278</v>
      </c>
      <c r="Z91" s="0" t="n">
        <v>0.679357419492018</v>
      </c>
    </row>
    <row r="92" customFormat="false" ht="12.75" hidden="false" customHeight="false" outlineLevel="0" collapsed="false">
      <c r="B92" s="0" t="n">
        <v>2.233</v>
      </c>
      <c r="C92" s="0" t="n">
        <v>5.373</v>
      </c>
      <c r="D92" s="0" t="n">
        <v>55.187</v>
      </c>
      <c r="E92" s="0" t="n">
        <v>0.733</v>
      </c>
      <c r="F92" s="0" t="n">
        <v>54.987</v>
      </c>
      <c r="G92" s="0" t="n">
        <v>0.0977140051284849</v>
      </c>
      <c r="H92" s="0" t="n">
        <v>2.32571023514396</v>
      </c>
      <c r="I92" s="0" t="n">
        <v>3.17286525940513</v>
      </c>
      <c r="T92" s="0" t="n">
        <v>18.0597</v>
      </c>
      <c r="U92" s="0" t="n">
        <v>4.559273</v>
      </c>
      <c r="Y92" s="0" t="n">
        <v>2.97835890472668</v>
      </c>
      <c r="Z92" s="0" t="n">
        <v>0.652648669582723</v>
      </c>
    </row>
    <row r="93" customFormat="false" ht="12.75" hidden="false" customHeight="false" outlineLevel="0" collapsed="false">
      <c r="B93" s="0" t="n">
        <v>2.251</v>
      </c>
      <c r="C93" s="0" t="n">
        <v>5.2715</v>
      </c>
      <c r="D93" s="0" t="n">
        <v>53.407</v>
      </c>
      <c r="E93" s="0" t="n">
        <v>0.751</v>
      </c>
      <c r="F93" s="0" t="n">
        <v>53.207</v>
      </c>
      <c r="G93" s="0" t="n">
        <v>0.0990753096397091</v>
      </c>
      <c r="H93" s="0" t="n">
        <v>2.31187486871028</v>
      </c>
      <c r="I93" s="0" t="n">
        <v>3.07839529788319</v>
      </c>
      <c r="T93" s="0" t="n">
        <v>18.0599</v>
      </c>
      <c r="U93" s="0" t="n">
        <v>4.558732</v>
      </c>
      <c r="Y93" s="0" t="n">
        <v>2.98163736630572</v>
      </c>
      <c r="Z93" s="0" t="n">
        <v>0.669762497595443</v>
      </c>
    </row>
    <row r="94" customFormat="false" ht="12.75" hidden="false" customHeight="false" outlineLevel="0" collapsed="false">
      <c r="B94" s="0" t="n">
        <v>2.265</v>
      </c>
      <c r="C94" s="0" t="n">
        <v>5.2048</v>
      </c>
      <c r="D94" s="0" t="n">
        <v>55.187</v>
      </c>
      <c r="E94" s="0" t="n">
        <v>0.765</v>
      </c>
      <c r="F94" s="0" t="n">
        <v>54.987</v>
      </c>
      <c r="G94" s="0" t="n">
        <v>0.0946551002964337</v>
      </c>
      <c r="H94" s="0" t="n">
        <v>2.35751536814659</v>
      </c>
      <c r="I94" s="0" t="n">
        <v>3.08171943548574</v>
      </c>
      <c r="T94" s="0" t="n">
        <v>18.0599</v>
      </c>
      <c r="U94" s="0" t="n">
        <v>4.558425</v>
      </c>
      <c r="Y94" s="0" t="n">
        <v>2.98418728086719</v>
      </c>
      <c r="Z94" s="0" t="n">
        <v>0.626671912720599</v>
      </c>
    </row>
    <row r="95" customFormat="false" ht="12.75" hidden="false" customHeight="false" outlineLevel="0" collapsed="false">
      <c r="B95" s="0" t="n">
        <v>2.29</v>
      </c>
      <c r="C95" s="0" t="n">
        <v>5.1882</v>
      </c>
      <c r="D95" s="0" t="n">
        <v>55.187</v>
      </c>
      <c r="E95" s="0" t="n">
        <v>0.79</v>
      </c>
      <c r="F95" s="0" t="n">
        <v>54.987</v>
      </c>
      <c r="G95" s="0" t="n">
        <v>0.0943532107589067</v>
      </c>
      <c r="H95" s="0" t="n">
        <v>2.36070982846965</v>
      </c>
      <c r="I95" s="0" t="n">
        <v>2.98824028920208</v>
      </c>
      <c r="T95" s="0" t="n">
        <v>18.0603</v>
      </c>
      <c r="U95" s="0" t="n">
        <v>4.558305</v>
      </c>
      <c r="Y95" s="0" t="n">
        <v>2.98874069972696</v>
      </c>
      <c r="Z95" s="0" t="n">
        <v>0.628030871257311</v>
      </c>
    </row>
    <row r="96" customFormat="false" ht="12.75" hidden="false" customHeight="false" outlineLevel="0" collapsed="false">
      <c r="B96" s="0" t="n">
        <v>2.318</v>
      </c>
      <c r="C96" s="0" t="n">
        <v>5.1882</v>
      </c>
      <c r="D96" s="0" t="n">
        <v>55.187</v>
      </c>
      <c r="E96" s="0" t="n">
        <v>0.818</v>
      </c>
      <c r="F96" s="0" t="n">
        <v>54.987</v>
      </c>
      <c r="G96" s="0" t="n">
        <v>0.0943532107589067</v>
      </c>
      <c r="H96" s="0" t="n">
        <v>2.36070982846965</v>
      </c>
      <c r="I96" s="0" t="n">
        <v>2.88595333553746</v>
      </c>
      <c r="T96" s="0" t="n">
        <v>18.0601</v>
      </c>
      <c r="U96" s="0" t="n">
        <v>4.558144</v>
      </c>
      <c r="Y96" s="0" t="n">
        <v>2.9938405288499</v>
      </c>
      <c r="Z96" s="0" t="n">
        <v>0.633130700380252</v>
      </c>
    </row>
    <row r="97" customFormat="false" ht="12.75" hidden="false" customHeight="false" outlineLevel="0" collapsed="false">
      <c r="B97" s="0" t="n">
        <v>2.332</v>
      </c>
      <c r="C97" s="0" t="n">
        <v>5.2048</v>
      </c>
      <c r="D97" s="0" t="n">
        <v>55.187</v>
      </c>
      <c r="E97" s="0" t="n">
        <v>0.832</v>
      </c>
      <c r="F97" s="0" t="n">
        <v>54.987</v>
      </c>
      <c r="G97" s="0" t="n">
        <v>0.0946551002964337</v>
      </c>
      <c r="H97" s="0" t="n">
        <v>2.35751536814659</v>
      </c>
      <c r="I97" s="0" t="n">
        <v>2.83355212517619</v>
      </c>
      <c r="T97" s="0" t="n">
        <v>18.0601</v>
      </c>
      <c r="U97" s="0" t="n">
        <v>4.558224</v>
      </c>
      <c r="Y97" s="0" t="n">
        <v>2.99639044341137</v>
      </c>
      <c r="Z97" s="0" t="n">
        <v>0.638875075264779</v>
      </c>
    </row>
    <row r="98" customFormat="false" ht="12.75" hidden="false" customHeight="false" outlineLevel="0" collapsed="false">
      <c r="B98" s="0" t="n">
        <v>2.346</v>
      </c>
      <c r="C98" s="0" t="n">
        <v>5.2214</v>
      </c>
      <c r="D98" s="0" t="n">
        <v>53.407</v>
      </c>
      <c r="E98" s="0" t="n">
        <v>0.846</v>
      </c>
      <c r="F98" s="0" t="n">
        <v>53.207</v>
      </c>
      <c r="G98" s="0" t="n">
        <v>0.0981337042118518</v>
      </c>
      <c r="H98" s="0" t="n">
        <v>2.32142425497324</v>
      </c>
      <c r="I98" s="0" t="n">
        <v>2.7440003013868</v>
      </c>
      <c r="T98" s="0" t="n">
        <v>18.0601</v>
      </c>
      <c r="U98" s="0" t="n">
        <v>4.558458</v>
      </c>
      <c r="Y98" s="0" t="n">
        <v>2.99894035797284</v>
      </c>
      <c r="Z98" s="0" t="n">
        <v>0.677516102999602</v>
      </c>
    </row>
    <row r="99" customFormat="false" ht="12.75" hidden="false" customHeight="false" outlineLevel="0" collapsed="false">
      <c r="B99" s="0" t="n">
        <v>2.385</v>
      </c>
      <c r="C99" s="0" t="n">
        <v>5.2381</v>
      </c>
      <c r="D99" s="0" t="n">
        <v>55.187</v>
      </c>
      <c r="E99" s="0" t="n">
        <v>0.885</v>
      </c>
      <c r="F99" s="0" t="n">
        <v>54.987</v>
      </c>
      <c r="G99" s="0" t="n">
        <v>0.0952606979831597</v>
      </c>
      <c r="H99" s="0" t="n">
        <v>2.35113780812652</v>
      </c>
      <c r="I99" s="0" t="n">
        <v>2.65665289053844</v>
      </c>
      <c r="T99" s="0" t="n">
        <v>18.0604</v>
      </c>
      <c r="U99" s="0" t="n">
        <v>4.558692</v>
      </c>
      <c r="Y99" s="0" t="n">
        <v>3.00604369139408</v>
      </c>
      <c r="Z99" s="0" t="n">
        <v>0.654905883267563</v>
      </c>
    </row>
    <row r="100" customFormat="false" ht="12.75" hidden="false" customHeight="false" outlineLevel="0" collapsed="false">
      <c r="B100" s="0" t="n">
        <v>2.403</v>
      </c>
      <c r="C100" s="0" t="n">
        <v>5.2214</v>
      </c>
      <c r="D100" s="0" t="n">
        <v>55.187</v>
      </c>
      <c r="E100" s="0" t="n">
        <v>0.903</v>
      </c>
      <c r="F100" s="0" t="n">
        <v>54.987</v>
      </c>
      <c r="G100" s="0" t="n">
        <v>0.0949569898339608</v>
      </c>
      <c r="H100" s="0" t="n">
        <v>2.35433107991521</v>
      </c>
      <c r="I100" s="0" t="n">
        <v>2.60723264663921</v>
      </c>
      <c r="T100" s="0" t="n">
        <v>18.0603</v>
      </c>
      <c r="U100" s="0" t="n">
        <v>4.559273</v>
      </c>
      <c r="Y100" s="0" t="n">
        <v>3.00932215297311</v>
      </c>
      <c r="Z100" s="0" t="n">
        <v>0.654991073057902</v>
      </c>
    </row>
    <row r="101" customFormat="false" ht="12.75" hidden="false" customHeight="false" outlineLevel="0" collapsed="false">
      <c r="B101" s="0" t="n">
        <v>2.427</v>
      </c>
      <c r="C101" s="0" t="n">
        <v>5.1882</v>
      </c>
      <c r="D101" s="0" t="n">
        <v>55.187</v>
      </c>
      <c r="E101" s="0" t="n">
        <v>0.927</v>
      </c>
      <c r="F101" s="0" t="n">
        <v>54.987</v>
      </c>
      <c r="G101" s="0" t="n">
        <v>0.0943532107589067</v>
      </c>
      <c r="H101" s="0" t="n">
        <v>2.36070982846965</v>
      </c>
      <c r="I101" s="0" t="n">
        <v>2.54661254419595</v>
      </c>
      <c r="T101" s="0" t="n">
        <v>18.06</v>
      </c>
      <c r="U101" s="0" t="n">
        <v>4.560015</v>
      </c>
      <c r="Y101" s="0" t="n">
        <v>3.01369343507849</v>
      </c>
      <c r="Z101" s="0" t="n">
        <v>0.652983606608844</v>
      </c>
    </row>
    <row r="102" customFormat="false" ht="12.75" hidden="false" customHeight="false" outlineLevel="0" collapsed="false">
      <c r="B102" s="0" t="n">
        <v>2.489</v>
      </c>
      <c r="C102" s="0" t="n">
        <v>5.1553</v>
      </c>
      <c r="D102" s="0" t="n">
        <v>55.187</v>
      </c>
      <c r="E102" s="0" t="n">
        <v>0.989</v>
      </c>
      <c r="F102" s="0" t="n">
        <v>54.987</v>
      </c>
      <c r="G102" s="0" t="n">
        <v>0.0937548875188681</v>
      </c>
      <c r="H102" s="0" t="n">
        <v>2.36707133257861</v>
      </c>
      <c r="I102" s="0" t="n">
        <v>2.39339871848191</v>
      </c>
      <c r="T102" s="0" t="n">
        <v>18.0603</v>
      </c>
      <c r="U102" s="0" t="n">
        <v>4.560676</v>
      </c>
      <c r="Y102" s="0" t="n">
        <v>3.02498591385072</v>
      </c>
      <c r="Z102" s="0" t="n">
        <v>0.65791458127211</v>
      </c>
    </row>
    <row r="103" customFormat="false" ht="12.75" hidden="false" customHeight="false" outlineLevel="0" collapsed="false">
      <c r="B103" s="0" t="n">
        <v>2.509</v>
      </c>
      <c r="C103" s="0" t="n">
        <v>5.1061</v>
      </c>
      <c r="D103" s="0" t="n">
        <v>55.187</v>
      </c>
      <c r="E103" s="0" t="n">
        <v>1.009</v>
      </c>
      <c r="F103" s="0" t="n">
        <v>54.987</v>
      </c>
      <c r="G103" s="0" t="n">
        <v>0.0928601305763181</v>
      </c>
      <c r="H103" s="0" t="n">
        <v>2.37666074024564</v>
      </c>
      <c r="I103" s="0" t="n">
        <v>2.35546158597189</v>
      </c>
      <c r="T103" s="0" t="n">
        <v>18.0603</v>
      </c>
      <c r="U103" s="0" t="n">
        <v>4.560797</v>
      </c>
      <c r="Y103" s="0" t="n">
        <v>3.02862864893853</v>
      </c>
      <c r="Z103" s="0" t="n">
        <v>0.651967908692893</v>
      </c>
    </row>
    <row r="104" customFormat="false" ht="12.75" hidden="false" customHeight="false" outlineLevel="0" collapsed="false">
      <c r="B104" s="0" t="n">
        <v>2.541</v>
      </c>
      <c r="C104" s="0" t="n">
        <v>5.0898</v>
      </c>
      <c r="D104" s="0" t="n">
        <v>55.187</v>
      </c>
      <c r="E104" s="0" t="n">
        <v>1.041</v>
      </c>
      <c r="F104" s="0" t="n">
        <v>54.987</v>
      </c>
      <c r="G104" s="0" t="n">
        <v>0.0925636968738066</v>
      </c>
      <c r="H104" s="0" t="n">
        <v>2.37985810641396</v>
      </c>
      <c r="I104" s="0" t="n">
        <v>2.28612690337557</v>
      </c>
      <c r="T104" s="0" t="n">
        <v>18.0603</v>
      </c>
      <c r="U104" s="0" t="n">
        <v>4.56071</v>
      </c>
      <c r="Y104" s="0" t="n">
        <v>3.03445702507904</v>
      </c>
      <c r="Z104" s="0" t="n">
        <v>0.654598918665072</v>
      </c>
    </row>
    <row r="105" customFormat="false" ht="12.75" hidden="false" customHeight="false" outlineLevel="0" collapsed="false">
      <c r="B105" s="0" t="n">
        <v>2.555</v>
      </c>
      <c r="C105" s="0" t="n">
        <v>5.0898</v>
      </c>
      <c r="D105" s="0" t="n">
        <v>55.187</v>
      </c>
      <c r="E105" s="0" t="n">
        <v>1.055</v>
      </c>
      <c r="F105" s="0" t="n">
        <v>54.987</v>
      </c>
      <c r="G105" s="0" t="n">
        <v>0.0925636968738066</v>
      </c>
      <c r="H105" s="0" t="n">
        <v>2.37985810641396</v>
      </c>
      <c r="I105" s="0" t="n">
        <v>2.25578967432603</v>
      </c>
      <c r="T105" s="0" t="n">
        <v>18.0599</v>
      </c>
      <c r="U105" s="0" t="n">
        <v>4.56087</v>
      </c>
      <c r="Y105" s="0" t="n">
        <v>3.03700693964051</v>
      </c>
      <c r="Z105" s="0" t="n">
        <v>0.657148833226543</v>
      </c>
    </row>
    <row r="106" customFormat="false" ht="12.75" hidden="false" customHeight="false" outlineLevel="0" collapsed="false">
      <c r="B106" s="0" t="n">
        <v>2.594</v>
      </c>
      <c r="C106" s="0" t="n">
        <v>5.0898</v>
      </c>
      <c r="D106" s="0" t="n">
        <v>55.187</v>
      </c>
      <c r="E106" s="0" t="n">
        <v>1.094</v>
      </c>
      <c r="F106" s="0" t="n">
        <v>54.987</v>
      </c>
      <c r="G106" s="0" t="n">
        <v>0.0925636968738066</v>
      </c>
      <c r="H106" s="0" t="n">
        <v>2.37985810641396</v>
      </c>
      <c r="I106" s="0" t="n">
        <v>2.17537304059777</v>
      </c>
      <c r="T106" s="0" t="n">
        <v>18.0601</v>
      </c>
      <c r="U106" s="0" t="n">
        <v>4.56091</v>
      </c>
      <c r="Y106" s="0" t="n">
        <v>3.04411027306174</v>
      </c>
      <c r="Z106" s="0" t="n">
        <v>0.664252166647782</v>
      </c>
    </row>
    <row r="107" customFormat="false" ht="12.75" hidden="false" customHeight="false" outlineLevel="0" collapsed="false">
      <c r="B107" s="0" t="n">
        <v>2.613</v>
      </c>
      <c r="C107" s="0" t="n">
        <v>5.0898</v>
      </c>
      <c r="D107" s="0" t="n">
        <v>55.187</v>
      </c>
      <c r="E107" s="0" t="n">
        <v>1.113</v>
      </c>
      <c r="F107" s="0" t="n">
        <v>54.987</v>
      </c>
      <c r="G107" s="0" t="n">
        <v>0.0925636968738066</v>
      </c>
      <c r="H107" s="0" t="n">
        <v>2.37985810641396</v>
      </c>
      <c r="I107" s="0" t="n">
        <v>2.13823729237553</v>
      </c>
      <c r="T107" s="0" t="n">
        <v>18.0599</v>
      </c>
      <c r="U107" s="0" t="n">
        <v>4.56095</v>
      </c>
      <c r="Y107" s="0" t="n">
        <v>3.04757087139517</v>
      </c>
      <c r="Z107" s="0" t="n">
        <v>0.667712764981206</v>
      </c>
    </row>
    <row r="108" customFormat="false" ht="12.75" hidden="false" customHeight="false" outlineLevel="0" collapsed="false">
      <c r="B108" s="0" t="n">
        <v>2.636</v>
      </c>
      <c r="C108" s="0" t="n">
        <v>5.0736</v>
      </c>
      <c r="D108" s="0" t="n">
        <v>55.187</v>
      </c>
      <c r="E108" s="0" t="n">
        <v>1.136</v>
      </c>
      <c r="F108" s="0" t="n">
        <v>54.987</v>
      </c>
      <c r="G108" s="0" t="n">
        <v>0.0922690817829669</v>
      </c>
      <c r="H108" s="0" t="n">
        <v>2.38304601847045</v>
      </c>
      <c r="I108" s="0" t="n">
        <v>2.09775177682258</v>
      </c>
      <c r="T108" s="0" t="n">
        <v>18.0599</v>
      </c>
      <c r="U108" s="0" t="n">
        <v>4.561104</v>
      </c>
      <c r="Y108" s="0" t="n">
        <v>3.05176001674616</v>
      </c>
      <c r="Z108" s="0" t="n">
        <v>0.66871399827571</v>
      </c>
    </row>
    <row r="109" customFormat="false" ht="12.75" hidden="false" customHeight="false" outlineLevel="0" collapsed="false">
      <c r="B109" s="0" t="n">
        <v>2.679</v>
      </c>
      <c r="C109" s="0" t="n">
        <v>5.0736</v>
      </c>
      <c r="D109" s="0" t="n">
        <v>55.187</v>
      </c>
      <c r="E109" s="0" t="n">
        <v>1.179</v>
      </c>
      <c r="F109" s="0" t="n">
        <v>54.987</v>
      </c>
      <c r="G109" s="0" t="n">
        <v>0.0922690817829669</v>
      </c>
      <c r="H109" s="0" t="n">
        <v>2.38304601847045</v>
      </c>
      <c r="I109" s="0" t="n">
        <v>2.02124344229894</v>
      </c>
      <c r="T109" s="0" t="n">
        <v>18.0601</v>
      </c>
      <c r="U109" s="0" t="n">
        <v>4.561178</v>
      </c>
      <c r="Y109" s="0" t="n">
        <v>3.05959189718496</v>
      </c>
      <c r="Z109" s="0" t="n">
        <v>0.676545878714512</v>
      </c>
    </row>
    <row r="110" customFormat="false" ht="12.75" hidden="false" customHeight="false" outlineLevel="0" collapsed="false">
      <c r="B110" s="0" t="n">
        <v>2.707</v>
      </c>
      <c r="C110" s="0" t="n">
        <v>5.0574</v>
      </c>
      <c r="D110" s="0" t="n">
        <v>55.187</v>
      </c>
      <c r="E110" s="0" t="n">
        <v>1.207</v>
      </c>
      <c r="F110" s="0" t="n">
        <v>54.987</v>
      </c>
      <c r="G110" s="0" t="n">
        <v>0.0919744666921273</v>
      </c>
      <c r="H110" s="0" t="n">
        <v>2.38624412582122</v>
      </c>
      <c r="I110" s="0" t="n">
        <v>1.977004246745</v>
      </c>
      <c r="T110" s="0" t="n">
        <v>18.06</v>
      </c>
      <c r="U110" s="0" t="n">
        <v>4.561218</v>
      </c>
      <c r="Y110" s="0" t="n">
        <v>3.0646917263079</v>
      </c>
      <c r="Z110" s="0" t="n">
        <v>0.678447600486682</v>
      </c>
    </row>
    <row r="111" customFormat="false" ht="12.75" hidden="false" customHeight="false" outlineLevel="0" collapsed="false">
      <c r="B111" s="0" t="n">
        <v>2.745</v>
      </c>
      <c r="C111" s="0" t="n">
        <v>5.0736</v>
      </c>
      <c r="D111" s="0" t="n">
        <v>55.187</v>
      </c>
      <c r="E111" s="0" t="n">
        <v>1.245</v>
      </c>
      <c r="F111" s="0" t="n">
        <v>54.987</v>
      </c>
      <c r="G111" s="0" t="n">
        <v>0.0922690817829669</v>
      </c>
      <c r="H111" s="0" t="n">
        <v>2.38304601847045</v>
      </c>
      <c r="I111" s="0" t="n">
        <v>1.91409318752646</v>
      </c>
      <c r="T111" s="0" t="n">
        <v>18.0603</v>
      </c>
      <c r="U111" s="0" t="n">
        <v>4.561305</v>
      </c>
      <c r="Y111" s="0" t="n">
        <v>3.07161292297475</v>
      </c>
      <c r="Z111" s="0" t="n">
        <v>0.688566904504301</v>
      </c>
    </row>
    <row r="112" customFormat="false" ht="12.75" hidden="false" customHeight="false" outlineLevel="0" collapsed="false">
      <c r="B112" s="0" t="n">
        <v>2.76</v>
      </c>
      <c r="C112" s="0" t="n">
        <v>5.0898</v>
      </c>
      <c r="D112" s="0" t="n">
        <v>55.187</v>
      </c>
      <c r="E112" s="0" t="n">
        <v>1.26</v>
      </c>
      <c r="F112" s="0" t="n">
        <v>54.987</v>
      </c>
      <c r="G112" s="0" t="n">
        <v>0.0925636968738066</v>
      </c>
      <c r="H112" s="0" t="n">
        <v>2.37985810641396</v>
      </c>
      <c r="I112" s="0" t="n">
        <v>1.88877627493172</v>
      </c>
      <c r="T112" s="0" t="n">
        <v>18.0601</v>
      </c>
      <c r="U112" s="0" t="n">
        <v>4.561412</v>
      </c>
      <c r="Y112" s="0" t="n">
        <v>3.07434497429061</v>
      </c>
      <c r="Z112" s="0" t="n">
        <v>0.694486867876646</v>
      </c>
    </row>
    <row r="113" customFormat="false" ht="12.75" hidden="false" customHeight="false" outlineLevel="0" collapsed="false">
      <c r="B113" s="0" t="n">
        <v>2.784</v>
      </c>
      <c r="C113" s="0" t="n">
        <v>5.0898</v>
      </c>
      <c r="D113" s="0" t="n">
        <v>55.187</v>
      </c>
      <c r="E113" s="0" t="n">
        <v>1.284</v>
      </c>
      <c r="F113" s="0" t="n">
        <v>54.987</v>
      </c>
      <c r="G113" s="0" t="n">
        <v>0.0925636968738066</v>
      </c>
      <c r="H113" s="0" t="n">
        <v>2.37985810641396</v>
      </c>
      <c r="I113" s="0" t="n">
        <v>1.85347204549374</v>
      </c>
      <c r="T113" s="0" t="n">
        <v>18.0601</v>
      </c>
      <c r="U113" s="0" t="n">
        <v>4.561452</v>
      </c>
      <c r="Y113" s="0" t="n">
        <v>3.07871625639599</v>
      </c>
      <c r="Z113" s="0" t="n">
        <v>0.698858149982024</v>
      </c>
    </row>
    <row r="114" customFormat="false" ht="12.75" hidden="false" customHeight="false" outlineLevel="0" collapsed="false">
      <c r="B114" s="0" t="n">
        <v>2.793</v>
      </c>
      <c r="C114" s="0" t="n">
        <v>5.1061</v>
      </c>
      <c r="D114" s="0" t="n">
        <v>55.187</v>
      </c>
      <c r="E114" s="0" t="n">
        <v>1.293</v>
      </c>
      <c r="F114" s="0" t="n">
        <v>54.987</v>
      </c>
      <c r="G114" s="0" t="n">
        <v>0.0928601305763181</v>
      </c>
      <c r="H114" s="0" t="n">
        <v>2.37666074024564</v>
      </c>
      <c r="I114" s="0" t="n">
        <v>1.83809802029825</v>
      </c>
      <c r="T114" s="0" t="n">
        <v>18.0603</v>
      </c>
      <c r="U114" s="0" t="n">
        <v>4.561605</v>
      </c>
      <c r="Y114" s="0" t="n">
        <v>3.0803554871855</v>
      </c>
      <c r="Z114" s="0" t="n">
        <v>0.703694746939866</v>
      </c>
    </row>
    <row r="115" customFormat="false" ht="12.75" hidden="false" customHeight="false" outlineLevel="0" collapsed="false">
      <c r="B115" s="0" t="n">
        <v>2.841</v>
      </c>
      <c r="C115" s="0" t="n">
        <v>5.0898</v>
      </c>
      <c r="D115" s="0" t="n">
        <v>55.187</v>
      </c>
      <c r="E115" s="0" t="n">
        <v>1.341</v>
      </c>
      <c r="F115" s="0" t="n">
        <v>54.987</v>
      </c>
      <c r="G115" s="0" t="n">
        <v>0.0925636968738066</v>
      </c>
      <c r="H115" s="0" t="n">
        <v>2.37985810641396</v>
      </c>
      <c r="I115" s="0" t="n">
        <v>1.77468911738551</v>
      </c>
      <c r="T115" s="0" t="n">
        <v>18.0604</v>
      </c>
      <c r="U115" s="0" t="n">
        <v>4.561532</v>
      </c>
      <c r="Y115" s="0" t="n">
        <v>3.08909805139626</v>
      </c>
      <c r="Z115" s="0" t="n">
        <v>0.709239944982297</v>
      </c>
    </row>
    <row r="116" customFormat="false" ht="12.75" hidden="false" customHeight="false" outlineLevel="0" collapsed="false">
      <c r="B116" s="0" t="n">
        <v>2.86</v>
      </c>
      <c r="C116" s="0" t="n">
        <v>5.0736</v>
      </c>
      <c r="D116" s="0" t="n">
        <v>53.407</v>
      </c>
      <c r="E116" s="0" t="n">
        <v>1.36</v>
      </c>
      <c r="F116" s="0" t="n">
        <v>53.207</v>
      </c>
      <c r="G116" s="0" t="n">
        <v>0.0953558742270754</v>
      </c>
      <c r="H116" s="0" t="n">
        <v>2.35013919352847</v>
      </c>
      <c r="I116" s="0" t="n">
        <v>1.72804352465329</v>
      </c>
      <c r="T116" s="0" t="n">
        <v>18.0603</v>
      </c>
      <c r="U116" s="0" t="n">
        <v>4.561572</v>
      </c>
      <c r="Y116" s="0" t="n">
        <v>3.09255864972968</v>
      </c>
      <c r="Z116" s="0" t="n">
        <v>0.74241945620121</v>
      </c>
    </row>
    <row r="117" customFormat="false" ht="12.75" hidden="false" customHeight="false" outlineLevel="0" collapsed="false">
      <c r="B117" s="0" t="n">
        <v>2.874</v>
      </c>
      <c r="C117" s="0" t="n">
        <v>5.0251</v>
      </c>
      <c r="D117" s="0" t="n">
        <v>55.187</v>
      </c>
      <c r="E117" s="0" t="n">
        <v>1.374</v>
      </c>
      <c r="F117" s="0" t="n">
        <v>54.987</v>
      </c>
      <c r="G117" s="0" t="n">
        <v>0.0913870551221198</v>
      </c>
      <c r="H117" s="0" t="n">
        <v>2.3926512884216</v>
      </c>
      <c r="I117" s="0" t="n">
        <v>1.74137648356739</v>
      </c>
      <c r="T117" s="0" t="n">
        <v>18.0604</v>
      </c>
      <c r="U117" s="0" t="n">
        <v>4.561726</v>
      </c>
      <c r="Y117" s="0" t="n">
        <v>3.09510856429115</v>
      </c>
      <c r="Z117" s="0" t="n">
        <v>0.702457275869556</v>
      </c>
    </row>
    <row r="118" customFormat="false" ht="12.75" hidden="false" customHeight="false" outlineLevel="0" collapsed="false">
      <c r="B118" s="0" t="n">
        <v>2.906</v>
      </c>
      <c r="C118" s="0" t="n">
        <v>4.9612</v>
      </c>
      <c r="D118" s="0" t="n">
        <v>55.187</v>
      </c>
      <c r="E118" s="0" t="n">
        <v>1.406</v>
      </c>
      <c r="F118" s="0" t="n">
        <v>54.987</v>
      </c>
      <c r="G118" s="0" t="n">
        <v>0.0902249622638078</v>
      </c>
      <c r="H118" s="0" t="n">
        <v>2.40544899489958</v>
      </c>
      <c r="I118" s="0" t="n">
        <v>1.71084565782332</v>
      </c>
      <c r="T118" s="0" t="n">
        <v>18.0607</v>
      </c>
      <c r="U118" s="0" t="n">
        <v>4.561726</v>
      </c>
      <c r="Y118" s="0" t="n">
        <v>3.10093694043166</v>
      </c>
      <c r="Z118" s="0" t="n">
        <v>0.695487945532074</v>
      </c>
    </row>
    <row r="119" customFormat="false" ht="12.75" hidden="false" customHeight="false" outlineLevel="0" collapsed="false">
      <c r="B119" s="0" t="n">
        <v>2.926</v>
      </c>
      <c r="C119" s="0" t="n">
        <v>4.8822</v>
      </c>
      <c r="D119" s="0" t="n">
        <v>55.187</v>
      </c>
      <c r="E119" s="0" t="n">
        <v>1.426</v>
      </c>
      <c r="F119" s="0" t="n">
        <v>54.987</v>
      </c>
      <c r="G119" s="0" t="n">
        <v>0.0887882590430466</v>
      </c>
      <c r="H119" s="0" t="n">
        <v>2.42150070289713</v>
      </c>
      <c r="I119" s="0" t="n">
        <v>1.69810708478059</v>
      </c>
      <c r="T119" s="0" t="n">
        <v>18.0611</v>
      </c>
      <c r="U119" s="0" t="n">
        <v>4.561759</v>
      </c>
      <c r="Y119" s="0" t="n">
        <v>3.10457967551947</v>
      </c>
      <c r="Z119" s="0" t="n">
        <v>0.683078972622347</v>
      </c>
    </row>
    <row r="120" customFormat="false" ht="12.75" hidden="false" customHeight="false" outlineLevel="0" collapsed="false">
      <c r="B120" s="0" t="n">
        <v>2.954</v>
      </c>
      <c r="C120" s="0" t="n">
        <v>4.7889</v>
      </c>
      <c r="D120" s="0" t="n">
        <v>55.187</v>
      </c>
      <c r="E120" s="0" t="n">
        <v>1.454</v>
      </c>
      <c r="F120" s="0" t="n">
        <v>54.987</v>
      </c>
      <c r="G120" s="0" t="n">
        <v>0.0870914943532108</v>
      </c>
      <c r="H120" s="0" t="n">
        <v>2.4407958996716</v>
      </c>
      <c r="I120" s="0" t="n">
        <v>1.67867668478102</v>
      </c>
      <c r="T120" s="0" t="n">
        <v>18.0609</v>
      </c>
      <c r="U120" s="0" t="n">
        <v>4.561846</v>
      </c>
      <c r="Y120" s="0" t="n">
        <v>3.10967950464241</v>
      </c>
      <c r="Z120" s="0" t="n">
        <v>0.668883604970814</v>
      </c>
    </row>
    <row r="121" customFormat="false" ht="12.75" hidden="false" customHeight="false" outlineLevel="0" collapsed="false">
      <c r="B121" s="0" t="n">
        <v>2.982</v>
      </c>
      <c r="C121" s="0" t="n">
        <v>4.6821</v>
      </c>
      <c r="D121" s="0" t="n">
        <v>55.187</v>
      </c>
      <c r="E121" s="0" t="n">
        <v>1.482</v>
      </c>
      <c r="F121" s="0" t="n">
        <v>54.987</v>
      </c>
      <c r="G121" s="0" t="n">
        <v>0.0851492170876753</v>
      </c>
      <c r="H121" s="0" t="n">
        <v>2.46334991097022</v>
      </c>
      <c r="I121" s="0" t="n">
        <v>1.66217942710541</v>
      </c>
      <c r="T121" s="0" t="n">
        <v>18.0609</v>
      </c>
      <c r="U121" s="0" t="n">
        <v>4.561839</v>
      </c>
      <c r="Y121" s="0" t="n">
        <v>3.11477933376536</v>
      </c>
      <c r="Z121" s="0" t="n">
        <v>0.651429422795132</v>
      </c>
    </row>
    <row r="122" customFormat="false" ht="12.75" hidden="false" customHeight="false" outlineLevel="0" collapsed="false">
      <c r="B122" s="0" t="n">
        <v>3.007</v>
      </c>
      <c r="C122" s="0" t="n">
        <v>4.5921</v>
      </c>
      <c r="D122" s="0" t="n">
        <v>55.187</v>
      </c>
      <c r="E122" s="0" t="n">
        <v>1.507</v>
      </c>
      <c r="F122" s="0" t="n">
        <v>54.987</v>
      </c>
      <c r="G122" s="0" t="n">
        <v>0.0835124665830105</v>
      </c>
      <c r="H122" s="0" t="n">
        <v>2.48275920119622</v>
      </c>
      <c r="I122" s="0" t="n">
        <v>1.64748453961262</v>
      </c>
      <c r="T122" s="0" t="n">
        <v>18.0607</v>
      </c>
      <c r="U122" s="0" t="n">
        <v>4.561839</v>
      </c>
      <c r="Y122" s="0" t="n">
        <v>3.11933275262512</v>
      </c>
      <c r="Z122" s="0" t="n">
        <v>0.636573551428905</v>
      </c>
    </row>
    <row r="123" customFormat="false" ht="12.75" hidden="false" customHeight="false" outlineLevel="0" collapsed="false">
      <c r="B123" s="0" t="n">
        <v>3.03</v>
      </c>
      <c r="C123" s="0" t="n">
        <v>4.4745</v>
      </c>
      <c r="D123" s="0" t="n">
        <v>55.187</v>
      </c>
      <c r="E123" s="0" t="n">
        <v>1.53</v>
      </c>
      <c r="F123" s="0" t="n">
        <v>54.987</v>
      </c>
      <c r="G123" s="0" t="n">
        <v>0.0813737792569153</v>
      </c>
      <c r="H123" s="0" t="n">
        <v>2.50870202170192</v>
      </c>
      <c r="I123" s="0" t="n">
        <v>1.63967452398818</v>
      </c>
      <c r="T123" s="0" t="n">
        <v>18.0606</v>
      </c>
      <c r="U123" s="0" t="n">
        <v>4.561839</v>
      </c>
      <c r="Y123" s="0" t="n">
        <v>3.12352189797611</v>
      </c>
      <c r="Z123" s="0" t="n">
        <v>0.614819876274191</v>
      </c>
    </row>
    <row r="124" customFormat="false" ht="12.75" hidden="false" customHeight="false" outlineLevel="0" collapsed="false">
      <c r="B124" s="0" t="n">
        <v>3.049</v>
      </c>
      <c r="C124" s="0" t="n">
        <v>4.3881</v>
      </c>
      <c r="D124" s="0" t="n">
        <v>55.187</v>
      </c>
      <c r="E124" s="0" t="n">
        <v>1.549</v>
      </c>
      <c r="F124" s="0" t="n">
        <v>54.987</v>
      </c>
      <c r="G124" s="0" t="n">
        <v>0.0798024987724371</v>
      </c>
      <c r="H124" s="0" t="n">
        <v>2.52820030253321</v>
      </c>
      <c r="I124" s="0" t="n">
        <v>1.6321499693565</v>
      </c>
      <c r="T124" s="0" t="n">
        <v>18.0607</v>
      </c>
      <c r="U124" s="0" t="n">
        <v>4.56188</v>
      </c>
      <c r="Y124" s="0" t="n">
        <v>3.12698249630954</v>
      </c>
      <c r="Z124" s="0" t="n">
        <v>0.598782193776321</v>
      </c>
    </row>
    <row r="125" customFormat="false" ht="12.75" hidden="false" customHeight="false" outlineLevel="0" collapsed="false">
      <c r="B125" s="0" t="n">
        <v>3.078</v>
      </c>
      <c r="C125" s="0" t="n">
        <v>4.303</v>
      </c>
      <c r="D125" s="0" t="n">
        <v>55.187</v>
      </c>
      <c r="E125" s="0" t="n">
        <v>1.578</v>
      </c>
      <c r="F125" s="0" t="n">
        <v>54.987</v>
      </c>
      <c r="G125" s="0" t="n">
        <v>0.078254860239693</v>
      </c>
      <c r="H125" s="0" t="n">
        <v>2.5477841790199</v>
      </c>
      <c r="I125" s="0" t="n">
        <v>1.61456538594417</v>
      </c>
      <c r="T125" s="0" t="n">
        <v>18.0606</v>
      </c>
      <c r="U125" s="0" t="n">
        <v>4.561926</v>
      </c>
      <c r="Y125" s="0" t="n">
        <v>3.13226446218687</v>
      </c>
      <c r="Z125" s="0" t="n">
        <v>0.584480283166968</v>
      </c>
    </row>
    <row r="126" customFormat="false" ht="12.75" hidden="false" customHeight="false" outlineLevel="0" collapsed="false">
      <c r="B126" s="0" t="n">
        <v>3.097</v>
      </c>
      <c r="C126" s="0" t="n">
        <v>4.2333</v>
      </c>
      <c r="D126" s="0" t="n">
        <v>55.187</v>
      </c>
      <c r="E126" s="0" t="n">
        <v>1.597</v>
      </c>
      <c r="F126" s="0" t="n">
        <v>54.987</v>
      </c>
      <c r="G126" s="0" t="n">
        <v>0.0769872879044138</v>
      </c>
      <c r="H126" s="0" t="n">
        <v>2.56411480109611</v>
      </c>
      <c r="I126" s="0" t="n">
        <v>1.60558221734258</v>
      </c>
      <c r="T126" s="0" t="n">
        <v>18.0604</v>
      </c>
      <c r="U126" s="0" t="n">
        <v>4.56192</v>
      </c>
      <c r="Y126" s="0" t="n">
        <v>3.13572506052029</v>
      </c>
      <c r="Z126" s="0" t="n">
        <v>0.571610259424184</v>
      </c>
    </row>
    <row r="127" customFormat="false" ht="12.75" hidden="false" customHeight="false" outlineLevel="0" collapsed="false">
      <c r="B127" s="0" t="n">
        <v>3.111</v>
      </c>
      <c r="C127" s="0" t="n">
        <v>4.1645</v>
      </c>
      <c r="D127" s="0" t="n">
        <v>55.187</v>
      </c>
      <c r="E127" s="0" t="n">
        <v>1.611</v>
      </c>
      <c r="F127" s="0" t="n">
        <v>54.987</v>
      </c>
      <c r="G127" s="0" t="n">
        <v>0.0757360830741812</v>
      </c>
      <c r="H127" s="0" t="n">
        <v>2.5805004104185</v>
      </c>
      <c r="I127" s="0" t="n">
        <v>1.60180037890658</v>
      </c>
      <c r="T127" s="0" t="n">
        <v>18.0606</v>
      </c>
      <c r="U127" s="0" t="n">
        <v>4.561953</v>
      </c>
      <c r="Y127" s="0" t="n">
        <v>3.13827497508176</v>
      </c>
      <c r="Z127" s="0" t="n">
        <v>0.557774564663261</v>
      </c>
    </row>
    <row r="128" customFormat="false" ht="12.75" hidden="false" customHeight="false" outlineLevel="0" collapsed="false">
      <c r="B128" s="0" t="n">
        <v>3.154</v>
      </c>
      <c r="C128" s="0" t="n">
        <v>4.1236</v>
      </c>
      <c r="D128" s="0" t="n">
        <v>55.187</v>
      </c>
      <c r="E128" s="0" t="n">
        <v>1.654</v>
      </c>
      <c r="F128" s="0" t="n">
        <v>54.987</v>
      </c>
      <c r="G128" s="0" t="n">
        <v>0.0749922709003947</v>
      </c>
      <c r="H128" s="0" t="n">
        <v>2.59037006194883</v>
      </c>
      <c r="I128" s="0" t="n">
        <v>1.56612458400776</v>
      </c>
      <c r="T128" s="0" t="n">
        <v>18.0606</v>
      </c>
      <c r="U128" s="0" t="n">
        <v>4.561953</v>
      </c>
      <c r="Y128" s="0" t="n">
        <v>3.14610685552056</v>
      </c>
      <c r="Z128" s="0" t="n">
        <v>0.555736793571736</v>
      </c>
    </row>
    <row r="129" customFormat="false" ht="12.75" hidden="false" customHeight="false" outlineLevel="0" collapsed="false">
      <c r="B129" s="0" t="n">
        <v>3.164</v>
      </c>
      <c r="C129" s="0" t="n">
        <v>4.0832</v>
      </c>
      <c r="D129" s="0" t="n">
        <v>55.187</v>
      </c>
      <c r="E129" s="0" t="n">
        <v>1.664</v>
      </c>
      <c r="F129" s="0" t="n">
        <v>54.987</v>
      </c>
      <c r="G129" s="0" t="n">
        <v>0.0742575517849674</v>
      </c>
      <c r="H129" s="0" t="n">
        <v>2.60021563483932</v>
      </c>
      <c r="I129" s="0" t="n">
        <v>1.56262958824479</v>
      </c>
      <c r="T129" s="0" t="n">
        <v>18.0602</v>
      </c>
      <c r="U129" s="0" t="n">
        <v>4.562033</v>
      </c>
      <c r="Y129" s="0" t="n">
        <v>3.14792822306447</v>
      </c>
      <c r="Z129" s="0" t="n">
        <v>0.547712588225148</v>
      </c>
    </row>
    <row r="130" customFormat="false" ht="12.75" hidden="false" customHeight="false" outlineLevel="0" collapsed="false">
      <c r="B130" s="0" t="n">
        <v>3.182</v>
      </c>
      <c r="C130" s="0" t="n">
        <v>4.0297</v>
      </c>
      <c r="D130" s="0" t="n">
        <v>55.187</v>
      </c>
      <c r="E130" s="0" t="n">
        <v>1.682</v>
      </c>
      <c r="F130" s="0" t="n">
        <v>54.987</v>
      </c>
      <c r="G130" s="0" t="n">
        <v>0.0732845945405278</v>
      </c>
      <c r="H130" s="0" t="n">
        <v>2.61340469723496</v>
      </c>
      <c r="I130" s="0" t="n">
        <v>1.5537483336712</v>
      </c>
      <c r="T130" s="0" t="n">
        <v>18.0601</v>
      </c>
      <c r="U130" s="0" t="n">
        <v>4.562007</v>
      </c>
      <c r="Y130" s="0" t="n">
        <v>3.1512066846435</v>
      </c>
      <c r="Z130" s="0" t="n">
        <v>0.537801987408543</v>
      </c>
    </row>
    <row r="131" customFormat="false" ht="12.75" hidden="false" customHeight="false" outlineLevel="0" collapsed="false">
      <c r="B131" s="0" t="n">
        <v>3.212</v>
      </c>
      <c r="C131" s="0" t="n">
        <v>4.0165</v>
      </c>
      <c r="D131" s="0" t="n">
        <v>53.407</v>
      </c>
      <c r="E131" s="0" t="n">
        <v>1.712</v>
      </c>
      <c r="F131" s="0" t="n">
        <v>53.207</v>
      </c>
      <c r="G131" s="0" t="n">
        <v>0.0754881876444829</v>
      </c>
      <c r="H131" s="0" t="n">
        <v>2.58377892695453</v>
      </c>
      <c r="I131" s="0" t="n">
        <v>1.50921666294073</v>
      </c>
      <c r="T131" s="0" t="n">
        <v>18.0599</v>
      </c>
      <c r="U131" s="0" t="n">
        <v>4.562033</v>
      </c>
      <c r="Y131" s="0" t="n">
        <v>3.15667078727523</v>
      </c>
      <c r="Z131" s="0" t="n">
        <v>0.572891860320698</v>
      </c>
    </row>
    <row r="132" customFormat="false" ht="12.75" hidden="false" customHeight="false" outlineLevel="0" collapsed="false">
      <c r="B132" s="0" t="n">
        <v>3.245</v>
      </c>
      <c r="C132" s="0" t="n">
        <v>3.9769</v>
      </c>
      <c r="D132" s="0" t="n">
        <v>55.187</v>
      </c>
      <c r="E132" s="0" t="n">
        <v>1.745</v>
      </c>
      <c r="F132" s="0" t="n">
        <v>54.987</v>
      </c>
      <c r="G132" s="0" t="n">
        <v>0.0723243675777911</v>
      </c>
      <c r="H132" s="0" t="n">
        <v>2.62659400657488</v>
      </c>
      <c r="I132" s="0" t="n">
        <v>1.50521146508589</v>
      </c>
      <c r="T132" s="0" t="n">
        <v>18.0601</v>
      </c>
      <c r="U132" s="0" t="n">
        <v>4.562073</v>
      </c>
      <c r="Y132" s="0" t="n">
        <v>3.16268130017012</v>
      </c>
      <c r="Z132" s="0" t="n">
        <v>0.536087293595244</v>
      </c>
    </row>
    <row r="133" customFormat="false" ht="12.75" hidden="false" customHeight="false" outlineLevel="0" collapsed="false">
      <c r="B133" s="0" t="n">
        <v>3.258</v>
      </c>
      <c r="C133" s="0" t="n">
        <v>3.9638</v>
      </c>
      <c r="D133" s="0" t="n">
        <v>55.187</v>
      </c>
      <c r="E133" s="0" t="n">
        <v>1.758</v>
      </c>
      <c r="F133" s="0" t="n">
        <v>54.987</v>
      </c>
      <c r="G133" s="0" t="n">
        <v>0.0720861294487788</v>
      </c>
      <c r="H133" s="0" t="n">
        <v>2.62989346658663</v>
      </c>
      <c r="I133" s="0" t="n">
        <v>1.4959576032916</v>
      </c>
      <c r="T133" s="0" t="n">
        <v>18.0599</v>
      </c>
      <c r="U133" s="0" t="n">
        <v>4.562033</v>
      </c>
      <c r="Y133" s="0" t="n">
        <v>3.1650490779772</v>
      </c>
      <c r="Z133" s="0" t="n">
        <v>0.535155611390571</v>
      </c>
    </row>
    <row r="134" customFormat="false" ht="12.75" hidden="false" customHeight="false" outlineLevel="0" collapsed="false">
      <c r="B134" s="0" t="n">
        <v>3.277</v>
      </c>
      <c r="C134" s="0" t="n">
        <v>3.9507</v>
      </c>
      <c r="D134" s="0" t="n">
        <v>55.187</v>
      </c>
      <c r="E134" s="0" t="n">
        <v>1.777</v>
      </c>
      <c r="F134" s="0" t="n">
        <v>54.987</v>
      </c>
      <c r="G134" s="0" t="n">
        <v>0.0718478913197665</v>
      </c>
      <c r="H134" s="0" t="n">
        <v>2.63320384908369</v>
      </c>
      <c r="I134" s="0" t="n">
        <v>1.48182546374997</v>
      </c>
      <c r="T134" s="0" t="n">
        <v>18.0597</v>
      </c>
      <c r="U134" s="0" t="n">
        <v>4.56212</v>
      </c>
      <c r="Y134" s="0" t="n">
        <v>3.16850967631063</v>
      </c>
      <c r="Z134" s="0" t="n">
        <v>0.535305827226938</v>
      </c>
    </row>
    <row r="135" customFormat="false" ht="12.75" hidden="false" customHeight="false" outlineLevel="0" collapsed="false">
      <c r="B135" s="0" t="n">
        <v>3.306</v>
      </c>
      <c r="C135" s="0" t="n">
        <v>3.9247</v>
      </c>
      <c r="D135" s="0" t="n">
        <v>55.187</v>
      </c>
      <c r="E135" s="0" t="n">
        <v>1.806</v>
      </c>
      <c r="F135" s="0" t="n">
        <v>54.987</v>
      </c>
      <c r="G135" s="0" t="n">
        <v>0.0713750522850856</v>
      </c>
      <c r="H135" s="0" t="n">
        <v>2.63980671187696</v>
      </c>
      <c r="I135" s="0" t="n">
        <v>1.46168699439477</v>
      </c>
      <c r="T135" s="0" t="n">
        <v>18.0592</v>
      </c>
      <c r="U135" s="0" t="n">
        <v>4.562114</v>
      </c>
      <c r="Y135" s="0" t="n">
        <v>3.17379164218796</v>
      </c>
      <c r="Z135" s="0" t="n">
        <v>0.533984930310999</v>
      </c>
    </row>
    <row r="136" customFormat="false" ht="12.75" hidden="false" customHeight="false" outlineLevel="0" collapsed="false">
      <c r="B136" s="0" t="n">
        <v>3.306</v>
      </c>
      <c r="C136" s="0" t="n">
        <v>3.8859</v>
      </c>
      <c r="D136" s="0" t="n">
        <v>55.187</v>
      </c>
      <c r="E136" s="0" t="n">
        <v>1.806</v>
      </c>
      <c r="F136" s="0" t="n">
        <v>54.987</v>
      </c>
      <c r="G136" s="0" t="n">
        <v>0.0706694309564079</v>
      </c>
      <c r="H136" s="0" t="n">
        <v>2.64974200921999</v>
      </c>
      <c r="I136" s="0" t="n">
        <v>1.46718826645625</v>
      </c>
      <c r="T136" s="0" t="n">
        <v>18.0594</v>
      </c>
      <c r="U136" s="0" t="n">
        <v>4.562114</v>
      </c>
      <c r="Y136" s="0" t="n">
        <v>3.17379164218796</v>
      </c>
      <c r="Z136" s="0" t="n">
        <v>0.524049632967969</v>
      </c>
    </row>
    <row r="137" customFormat="false" ht="12.75" hidden="false" customHeight="false" outlineLevel="0" collapsed="false">
      <c r="B137" s="0" t="n">
        <v>3.353</v>
      </c>
      <c r="C137" s="0" t="n">
        <v>3.8474</v>
      </c>
      <c r="D137" s="0" t="n">
        <v>53.407</v>
      </c>
      <c r="E137" s="0" t="n">
        <v>1.853</v>
      </c>
      <c r="F137" s="0" t="n">
        <v>53.207</v>
      </c>
      <c r="G137" s="0" t="n">
        <v>0.0723100343939707</v>
      </c>
      <c r="H137" s="0" t="n">
        <v>2.6267922053819</v>
      </c>
      <c r="I137" s="0" t="n">
        <v>1.41758888579703</v>
      </c>
      <c r="T137" s="0" t="n">
        <v>18.0594</v>
      </c>
      <c r="U137" s="0" t="n">
        <v>4.562114</v>
      </c>
      <c r="Y137" s="0" t="n">
        <v>3.18235206964432</v>
      </c>
      <c r="Z137" s="0" t="n">
        <v>0.55555986426242</v>
      </c>
    </row>
    <row r="138" customFormat="false" ht="12.75" hidden="false" customHeight="false" outlineLevel="0" collapsed="false">
      <c r="B138" s="0" t="n">
        <v>3.358</v>
      </c>
      <c r="C138" s="0" t="n">
        <v>3.7966</v>
      </c>
      <c r="D138" s="0" t="n">
        <v>55.187</v>
      </c>
      <c r="E138" s="0" t="n">
        <v>1.858</v>
      </c>
      <c r="F138" s="0" t="n">
        <v>54.987</v>
      </c>
      <c r="G138" s="0" t="n">
        <v>0.0690454107334461</v>
      </c>
      <c r="H138" s="0" t="n">
        <v>2.67299069560073</v>
      </c>
      <c r="I138" s="0" t="n">
        <v>1.43863869515647</v>
      </c>
      <c r="T138" s="0" t="n">
        <v>18.0592</v>
      </c>
      <c r="U138" s="0" t="n">
        <v>4.562227</v>
      </c>
      <c r="Y138" s="0" t="n">
        <v>3.18326275341628</v>
      </c>
      <c r="Z138" s="0" t="n">
        <v>0.51027205781555</v>
      </c>
    </row>
    <row r="139" customFormat="false" ht="12.75" hidden="false" customHeight="false" outlineLevel="0" collapsed="false">
      <c r="B139" s="0" t="n">
        <v>3.372</v>
      </c>
      <c r="C139" s="0" t="n">
        <v>3.7464</v>
      </c>
      <c r="D139" s="0" t="n">
        <v>55.187</v>
      </c>
      <c r="E139" s="0" t="n">
        <v>1.872</v>
      </c>
      <c r="F139" s="0" t="n">
        <v>54.987</v>
      </c>
      <c r="G139" s="0" t="n">
        <v>0.0681324676741775</v>
      </c>
      <c r="H139" s="0" t="n">
        <v>2.68630124524786</v>
      </c>
      <c r="I139" s="0" t="n">
        <v>1.43498998143582</v>
      </c>
      <c r="T139" s="0" t="n">
        <v>18.0593</v>
      </c>
      <c r="U139" s="0" t="n">
        <v>4.56216</v>
      </c>
      <c r="Y139" s="0" t="n">
        <v>3.18581266797775</v>
      </c>
      <c r="Z139" s="0" t="n">
        <v>0.499511422729892</v>
      </c>
    </row>
    <row r="140" customFormat="false" ht="12.75" hidden="false" customHeight="false" outlineLevel="0" collapsed="false">
      <c r="B140" s="0" t="n">
        <v>3.401</v>
      </c>
      <c r="C140" s="0" t="n">
        <v>3.6967</v>
      </c>
      <c r="D140" s="0" t="n">
        <v>53.407</v>
      </c>
      <c r="E140" s="0" t="n">
        <v>1.901</v>
      </c>
      <c r="F140" s="0" t="n">
        <v>53.207</v>
      </c>
      <c r="G140" s="0" t="n">
        <v>0.0694777003025918</v>
      </c>
      <c r="H140" s="0" t="n">
        <v>2.66674926856424</v>
      </c>
      <c r="I140" s="0" t="n">
        <v>1.40281392349513</v>
      </c>
      <c r="T140" s="0" t="n">
        <v>18.0594</v>
      </c>
      <c r="U140" s="0" t="n">
        <v>4.562114</v>
      </c>
      <c r="Y140" s="0" t="n">
        <v>3.19109463385508</v>
      </c>
      <c r="Z140" s="0" t="n">
        <v>0.524345365290841</v>
      </c>
    </row>
    <row r="141" customFormat="false" ht="12.75" hidden="false" customHeight="false" outlineLevel="0" collapsed="false">
      <c r="B141" s="0" t="n">
        <v>3.411</v>
      </c>
      <c r="C141" s="0" t="n">
        <v>3.6598</v>
      </c>
      <c r="D141" s="0" t="n">
        <v>55.187</v>
      </c>
      <c r="E141" s="0" t="n">
        <v>1.911</v>
      </c>
      <c r="F141" s="0" t="n">
        <v>54.987</v>
      </c>
      <c r="G141" s="0" t="n">
        <v>0.0665575499663557</v>
      </c>
      <c r="H141" s="0" t="n">
        <v>2.70968812154774</v>
      </c>
      <c r="I141" s="0" t="n">
        <v>1.41794250211813</v>
      </c>
      <c r="T141" s="0" t="n">
        <v>18.0596</v>
      </c>
      <c r="U141" s="0" t="n">
        <v>4.562114</v>
      </c>
      <c r="Y141" s="0" t="n">
        <v>3.19291600139899</v>
      </c>
      <c r="Z141" s="0" t="n">
        <v>0.483227879851247</v>
      </c>
    </row>
    <row r="142" customFormat="false" ht="12.75" hidden="false" customHeight="false" outlineLevel="0" collapsed="false">
      <c r="B142" s="0" t="n">
        <v>3.429</v>
      </c>
      <c r="C142" s="0" t="n">
        <v>3.6232</v>
      </c>
      <c r="D142" s="0" t="n">
        <v>53.407</v>
      </c>
      <c r="E142" s="0" t="n">
        <v>1.929</v>
      </c>
      <c r="F142" s="0" t="n">
        <v>53.207</v>
      </c>
      <c r="G142" s="0" t="n">
        <v>0.0680963031180108</v>
      </c>
      <c r="H142" s="0" t="n">
        <v>2.68683218382307</v>
      </c>
      <c r="I142" s="0" t="n">
        <v>1.39286271841528</v>
      </c>
      <c r="T142" s="0" t="n">
        <v>18.0596</v>
      </c>
      <c r="U142" s="0" t="n">
        <v>4.562187</v>
      </c>
      <c r="Y142" s="0" t="n">
        <v>3.19619446297802</v>
      </c>
      <c r="Z142" s="0" t="n">
        <v>0.509362279154946</v>
      </c>
    </row>
    <row r="143" customFormat="false" ht="12.75" hidden="false" customHeight="false" outlineLevel="0" collapsed="false">
      <c r="B143" s="0" t="n">
        <v>3.457</v>
      </c>
      <c r="C143" s="0" t="n">
        <v>3.5749</v>
      </c>
      <c r="D143" s="0" t="n">
        <v>55.187</v>
      </c>
      <c r="E143" s="0" t="n">
        <v>1.957</v>
      </c>
      <c r="F143" s="0" t="n">
        <v>54.987</v>
      </c>
      <c r="G143" s="0" t="n">
        <v>0.0650135486569553</v>
      </c>
      <c r="H143" s="0" t="n">
        <v>2.73315941745123</v>
      </c>
      <c r="I143" s="0" t="n">
        <v>1.39660675393522</v>
      </c>
      <c r="T143" s="0" t="n">
        <v>18.0596</v>
      </c>
      <c r="U143" s="0" t="n">
        <v>4.562154</v>
      </c>
      <c r="Y143" s="0" t="n">
        <v>3.20129429210096</v>
      </c>
      <c r="Z143" s="0" t="n">
        <v>0.468134874649735</v>
      </c>
    </row>
    <row r="144" customFormat="false" ht="12.75" hidden="false" customHeight="false" outlineLevel="0" collapsed="false">
      <c r="B144" s="0" t="n">
        <v>3.468</v>
      </c>
      <c r="C144" s="0" t="n">
        <v>3.551</v>
      </c>
      <c r="D144" s="0" t="n">
        <v>55.187</v>
      </c>
      <c r="E144" s="0" t="n">
        <v>1.968</v>
      </c>
      <c r="F144" s="0" t="n">
        <v>54.987</v>
      </c>
      <c r="G144" s="0" t="n">
        <v>0.0645789004673832</v>
      </c>
      <c r="H144" s="0" t="n">
        <v>2.73986736679374</v>
      </c>
      <c r="I144" s="0" t="n">
        <v>1.39220902784235</v>
      </c>
      <c r="T144" s="0" t="n">
        <v>18.0596</v>
      </c>
      <c r="U144" s="0" t="n">
        <v>4.56212</v>
      </c>
      <c r="Y144" s="0" t="n">
        <v>3.20329779639926</v>
      </c>
      <c r="Z144" s="0" t="n">
        <v>0.463430429605524</v>
      </c>
    </row>
    <row r="145" customFormat="false" ht="12.75" hidden="false" customHeight="false" outlineLevel="0" collapsed="false">
      <c r="B145" s="0" t="n">
        <v>3.473</v>
      </c>
      <c r="C145" s="0" t="n">
        <v>3.5391</v>
      </c>
      <c r="D145" s="0" t="n">
        <v>55.187</v>
      </c>
      <c r="E145" s="0" t="n">
        <v>1.973</v>
      </c>
      <c r="F145" s="0" t="n">
        <v>54.987</v>
      </c>
      <c r="G145" s="0" t="n">
        <v>0.0643624856784331</v>
      </c>
      <c r="H145" s="0" t="n">
        <v>2.74322416300908</v>
      </c>
      <c r="I145" s="0" t="n">
        <v>1.39038224176841</v>
      </c>
      <c r="T145" s="0" t="n">
        <v>18.0596</v>
      </c>
      <c r="U145" s="0" t="n">
        <v>4.562154</v>
      </c>
      <c r="Y145" s="0" t="n">
        <v>3.20420848017121</v>
      </c>
      <c r="Z145" s="0" t="n">
        <v>0.460984317162132</v>
      </c>
    </row>
    <row r="146" customFormat="false" ht="12.75" hidden="false" customHeight="false" outlineLevel="0" collapsed="false">
      <c r="B146" s="0" t="n">
        <v>3.515</v>
      </c>
      <c r="C146" s="0" t="n">
        <v>3.5391</v>
      </c>
      <c r="D146" s="0" t="n">
        <v>55.187</v>
      </c>
      <c r="E146" s="0" t="n">
        <v>2.015</v>
      </c>
      <c r="F146" s="0" t="n">
        <v>54.987</v>
      </c>
      <c r="G146" s="0" t="n">
        <v>0.0643624856784331</v>
      </c>
      <c r="H146" s="0" t="n">
        <v>2.74322416300908</v>
      </c>
      <c r="I146" s="0" t="n">
        <v>1.36140156973155</v>
      </c>
      <c r="T146" s="0" t="n">
        <v>18.0596</v>
      </c>
      <c r="U146" s="0" t="n">
        <v>4.562187</v>
      </c>
      <c r="Y146" s="0" t="n">
        <v>3.21185822385562</v>
      </c>
      <c r="Z146" s="0" t="n">
        <v>0.468634060846543</v>
      </c>
    </row>
    <row r="147" customFormat="false" ht="12.75" hidden="false" customHeight="false" outlineLevel="0" collapsed="false">
      <c r="B147" s="0" t="n">
        <v>3.505</v>
      </c>
      <c r="C147" s="0" t="n">
        <v>3.5391</v>
      </c>
      <c r="D147" s="0" t="n">
        <v>55.187</v>
      </c>
      <c r="E147" s="0" t="n">
        <v>2.005</v>
      </c>
      <c r="F147" s="0" t="n">
        <v>54.987</v>
      </c>
      <c r="G147" s="0" t="n">
        <v>0.0643624856784331</v>
      </c>
      <c r="H147" s="0" t="n">
        <v>2.74322416300908</v>
      </c>
      <c r="I147" s="0" t="n">
        <v>1.36819160249829</v>
      </c>
      <c r="T147" s="0" t="n">
        <v>18.0597</v>
      </c>
      <c r="U147" s="0" t="n">
        <v>4.562187</v>
      </c>
      <c r="Y147" s="0" t="n">
        <v>3.21003685631172</v>
      </c>
      <c r="Z147" s="0" t="n">
        <v>0.466812693302636</v>
      </c>
    </row>
    <row r="148" customFormat="false" ht="12.75" hidden="false" customHeight="false" outlineLevel="0" collapsed="false">
      <c r="B148" s="0" t="n">
        <v>3.533</v>
      </c>
      <c r="C148" s="0" t="n">
        <v>3.5391</v>
      </c>
      <c r="D148" s="0" t="n">
        <v>53.407</v>
      </c>
      <c r="E148" s="0" t="n">
        <v>2.033</v>
      </c>
      <c r="F148" s="0" t="n">
        <v>53.207</v>
      </c>
      <c r="G148" s="0" t="n">
        <v>0.0665156840265379</v>
      </c>
      <c r="H148" s="0" t="n">
        <v>2.71031733806711</v>
      </c>
      <c r="I148" s="0" t="n">
        <v>1.33316150421402</v>
      </c>
      <c r="T148" s="0" t="n">
        <v>18.0597</v>
      </c>
      <c r="U148" s="0" t="n">
        <v>4.562227</v>
      </c>
      <c r="Y148" s="0" t="n">
        <v>3.21513668543466</v>
      </c>
      <c r="Z148" s="0" t="n">
        <v>0.50481934736755</v>
      </c>
    </row>
    <row r="149" customFormat="false" ht="12.75" hidden="false" customHeight="false" outlineLevel="0" collapsed="false">
      <c r="B149" s="0" t="n">
        <v>3.553</v>
      </c>
      <c r="C149" s="0" t="n">
        <v>3.551</v>
      </c>
      <c r="D149" s="0" t="n">
        <v>53.407</v>
      </c>
      <c r="E149" s="0" t="n">
        <v>2.053</v>
      </c>
      <c r="F149" s="0" t="n">
        <v>53.207</v>
      </c>
      <c r="G149" s="0" t="n">
        <v>0.0667393388088034</v>
      </c>
      <c r="H149" s="0" t="n">
        <v>2.70696054185176</v>
      </c>
      <c r="I149" s="0" t="n">
        <v>1.31853898775049</v>
      </c>
      <c r="T149" s="0" t="n">
        <v>18.0597</v>
      </c>
      <c r="U149" s="0" t="n">
        <v>4.562241</v>
      </c>
      <c r="Y149" s="0" t="n">
        <v>3.21877942052247</v>
      </c>
      <c r="Z149" s="0" t="n">
        <v>0.51181887867071</v>
      </c>
    </row>
    <row r="150" customFormat="false" ht="12.75" hidden="false" customHeight="false" outlineLevel="0" collapsed="false">
      <c r="B150" s="0" t="n">
        <v>3.563</v>
      </c>
      <c r="C150" s="0" t="n">
        <v>3.551</v>
      </c>
      <c r="D150" s="0" t="n">
        <v>55.187</v>
      </c>
      <c r="E150" s="0" t="n">
        <v>2.063</v>
      </c>
      <c r="F150" s="0" t="n">
        <v>54.987</v>
      </c>
      <c r="G150" s="0" t="n">
        <v>0.0645789004673832</v>
      </c>
      <c r="H150" s="0" t="n">
        <v>2.73986736679374</v>
      </c>
      <c r="I150" s="0" t="n">
        <v>1.32809857818407</v>
      </c>
      <c r="T150" s="0" t="n">
        <v>18.0599</v>
      </c>
      <c r="U150" s="0" t="n">
        <v>4.562267</v>
      </c>
      <c r="Y150" s="0" t="n">
        <v>3.22060078806638</v>
      </c>
      <c r="Z150" s="0" t="n">
        <v>0.480733421272645</v>
      </c>
    </row>
    <row r="151" customFormat="false" ht="12.75" hidden="false" customHeight="false" outlineLevel="0" collapsed="false">
      <c r="B151" s="0" t="n">
        <v>3.581</v>
      </c>
      <c r="C151" s="0" t="n">
        <v>3.563</v>
      </c>
      <c r="D151" s="0" t="n">
        <v>55.187</v>
      </c>
      <c r="E151" s="0" t="n">
        <v>2.081</v>
      </c>
      <c r="F151" s="0" t="n">
        <v>54.987</v>
      </c>
      <c r="G151" s="0" t="n">
        <v>0.0647971338680052</v>
      </c>
      <c r="H151" s="0" t="n">
        <v>2.73649373434388</v>
      </c>
      <c r="I151" s="0" t="n">
        <v>1.31498978103983</v>
      </c>
      <c r="T151" s="0" t="n">
        <v>18.0597</v>
      </c>
      <c r="U151" s="0" t="n">
        <v>4.562307</v>
      </c>
      <c r="Y151" s="0" t="n">
        <v>3.22387924964541</v>
      </c>
      <c r="Z151" s="0" t="n">
        <v>0.487385515301529</v>
      </c>
    </row>
    <row r="152" customFormat="false" ht="12.75" hidden="false" customHeight="false" outlineLevel="0" collapsed="false">
      <c r="B152" s="0" t="n">
        <v>3.605</v>
      </c>
      <c r="C152" s="0" t="n">
        <v>3.5749</v>
      </c>
      <c r="D152" s="0" t="n">
        <v>55.187</v>
      </c>
      <c r="E152" s="0" t="n">
        <v>2.105</v>
      </c>
      <c r="F152" s="0" t="n">
        <v>54.987</v>
      </c>
      <c r="G152" s="0" t="n">
        <v>0.0650135486569553</v>
      </c>
      <c r="H152" s="0" t="n">
        <v>2.73315941745123</v>
      </c>
      <c r="I152" s="0" t="n">
        <v>1.29841302491745</v>
      </c>
      <c r="T152" s="0" t="n">
        <v>18.0601</v>
      </c>
      <c r="U152" s="0" t="n">
        <v>4.562307</v>
      </c>
      <c r="Y152" s="0" t="n">
        <v>3.22825053175079</v>
      </c>
      <c r="Z152" s="0" t="n">
        <v>0.495091114299566</v>
      </c>
    </row>
    <row r="153" customFormat="false" ht="12.75" hidden="false" customHeight="false" outlineLevel="0" collapsed="false">
      <c r="B153" s="0" t="n">
        <v>3.611</v>
      </c>
      <c r="C153" s="0" t="n">
        <v>3.5749</v>
      </c>
      <c r="D153" s="0" t="n">
        <v>55.187</v>
      </c>
      <c r="E153" s="0" t="n">
        <v>2.111</v>
      </c>
      <c r="F153" s="0" t="n">
        <v>54.987</v>
      </c>
      <c r="G153" s="0" t="n">
        <v>0.0650135486569553</v>
      </c>
      <c r="H153" s="0" t="n">
        <v>2.73315941745123</v>
      </c>
      <c r="I153" s="0" t="n">
        <v>1.29472260419291</v>
      </c>
      <c r="T153" s="0" t="n">
        <v>18.0599</v>
      </c>
      <c r="U153" s="0" t="n">
        <v>4.562354</v>
      </c>
      <c r="Y153" s="0" t="n">
        <v>3.22934335227714</v>
      </c>
      <c r="Z153" s="0" t="n">
        <v>0.49618393482591</v>
      </c>
    </row>
    <row r="154" customFormat="false" ht="12.75" hidden="false" customHeight="false" outlineLevel="0" collapsed="false">
      <c r="B154" s="0" t="n">
        <v>3.629</v>
      </c>
      <c r="C154" s="0" t="n">
        <v>3.5749</v>
      </c>
      <c r="D154" s="0" t="n">
        <v>55.187</v>
      </c>
      <c r="E154" s="0" t="n">
        <v>2.129</v>
      </c>
      <c r="F154" s="0" t="n">
        <v>54.987</v>
      </c>
      <c r="G154" s="0" t="n">
        <v>0.0650135486569553</v>
      </c>
      <c r="H154" s="0" t="n">
        <v>2.73315941745123</v>
      </c>
      <c r="I154" s="0" t="n">
        <v>1.28377614722932</v>
      </c>
      <c r="T154" s="0" t="n">
        <v>18.0601</v>
      </c>
      <c r="U154" s="0" t="n">
        <v>4.562381</v>
      </c>
      <c r="Y154" s="0" t="n">
        <v>3.23262181385617</v>
      </c>
      <c r="Z154" s="0" t="n">
        <v>0.499462396404944</v>
      </c>
    </row>
    <row r="155" customFormat="false" ht="12.75" hidden="false" customHeight="false" outlineLevel="0" collapsed="false">
      <c r="B155" s="0" t="n">
        <v>3.648</v>
      </c>
      <c r="C155" s="0" t="n">
        <v>3.563</v>
      </c>
      <c r="D155" s="0" t="n">
        <v>55.187</v>
      </c>
      <c r="E155" s="0" t="n">
        <v>2.148</v>
      </c>
      <c r="F155" s="0" t="n">
        <v>54.987</v>
      </c>
      <c r="G155" s="0" t="n">
        <v>0.0647971338680052</v>
      </c>
      <c r="H155" s="0" t="n">
        <v>2.73649373434388</v>
      </c>
      <c r="I155" s="0" t="n">
        <v>1.27397287446177</v>
      </c>
      <c r="T155" s="0" t="n">
        <v>18.0601</v>
      </c>
      <c r="U155" s="0" t="n">
        <v>4.562421</v>
      </c>
      <c r="Y155" s="0" t="n">
        <v>3.23608241218959</v>
      </c>
      <c r="Z155" s="0" t="n">
        <v>0.499588677845709</v>
      </c>
    </row>
    <row r="156" customFormat="false" ht="12.75" hidden="false" customHeight="false" outlineLevel="0" collapsed="false">
      <c r="B156" s="0" t="n">
        <v>3.657</v>
      </c>
      <c r="C156" s="0" t="n">
        <v>3.551</v>
      </c>
      <c r="D156" s="0" t="n">
        <v>55.187</v>
      </c>
      <c r="E156" s="0" t="n">
        <v>2.157</v>
      </c>
      <c r="F156" s="0" t="n">
        <v>54.987</v>
      </c>
      <c r="G156" s="0" t="n">
        <v>0.0645789004673832</v>
      </c>
      <c r="H156" s="0" t="n">
        <v>2.73986736679374</v>
      </c>
      <c r="I156" s="0" t="n">
        <v>1.27022131052097</v>
      </c>
      <c r="T156" s="0" t="n">
        <v>18.0599</v>
      </c>
      <c r="U156" s="0" t="n">
        <v>4.562461</v>
      </c>
      <c r="Y156" s="0" t="n">
        <v>3.23772164297911</v>
      </c>
      <c r="Z156" s="0" t="n">
        <v>0.497854276185375</v>
      </c>
    </row>
    <row r="157" customFormat="false" ht="12.75" hidden="false" customHeight="false" outlineLevel="0" collapsed="false">
      <c r="B157" s="0" t="n">
        <v>3.676</v>
      </c>
      <c r="C157" s="0" t="n">
        <v>3.5153</v>
      </c>
      <c r="D157" s="0" t="n">
        <v>55.187</v>
      </c>
      <c r="E157" s="0" t="n">
        <v>2.176</v>
      </c>
      <c r="F157" s="0" t="n">
        <v>54.987</v>
      </c>
      <c r="G157" s="0" t="n">
        <v>0.0639296561005329</v>
      </c>
      <c r="H157" s="0" t="n">
        <v>2.74997174998998</v>
      </c>
      <c r="I157" s="0" t="n">
        <v>1.26377378216451</v>
      </c>
      <c r="T157" s="0" t="n">
        <v>18.0598</v>
      </c>
      <c r="U157" s="0" t="n">
        <v>4.562461</v>
      </c>
      <c r="Y157" s="0" t="n">
        <v>3.24118224131253</v>
      </c>
      <c r="Z157" s="0" t="n">
        <v>0.491210491322553</v>
      </c>
    </row>
    <row r="158" customFormat="false" ht="12.75" hidden="false" customHeight="false" outlineLevel="0" collapsed="false">
      <c r="B158" s="0" t="n">
        <v>3.687</v>
      </c>
      <c r="C158" s="0" t="n">
        <v>3.48</v>
      </c>
      <c r="D158" s="0" t="n">
        <v>53.407</v>
      </c>
      <c r="E158" s="0" t="n">
        <v>2.187</v>
      </c>
      <c r="F158" s="0" t="n">
        <v>53.207</v>
      </c>
      <c r="G158" s="0" t="n">
        <v>0.0654049279230177</v>
      </c>
      <c r="H158" s="0" t="n">
        <v>2.72715750075177</v>
      </c>
      <c r="I158" s="0" t="n">
        <v>1.24698559705157</v>
      </c>
      <c r="T158" s="0" t="n">
        <v>18.0597</v>
      </c>
      <c r="U158" s="0" t="n">
        <v>4.562434</v>
      </c>
      <c r="Y158" s="0" t="n">
        <v>3.24318574561083</v>
      </c>
      <c r="Z158" s="0" t="n">
        <v>0.516028244859061</v>
      </c>
    </row>
    <row r="159" customFormat="false" ht="12.75" hidden="false" customHeight="false" outlineLevel="0" collapsed="false">
      <c r="B159" s="0" t="n">
        <v>3.715</v>
      </c>
      <c r="C159" s="0" t="n">
        <v>3.4449</v>
      </c>
      <c r="D159" s="0" t="n">
        <v>53.407</v>
      </c>
      <c r="E159" s="0" t="n">
        <v>2.215</v>
      </c>
      <c r="F159" s="0" t="n">
        <v>53.207</v>
      </c>
      <c r="G159" s="0" t="n">
        <v>0.0647452402879321</v>
      </c>
      <c r="H159" s="0" t="n">
        <v>2.7372949174303</v>
      </c>
      <c r="I159" s="0" t="n">
        <v>1.23579905978795</v>
      </c>
      <c r="T159" s="0" t="n">
        <v>18.0599</v>
      </c>
      <c r="U159" s="0" t="n">
        <v>4.562461</v>
      </c>
      <c r="Y159" s="0" t="n">
        <v>3.24828557473377</v>
      </c>
      <c r="Z159" s="0" t="n">
        <v>0.51099065730347</v>
      </c>
    </row>
    <row r="160" customFormat="false" ht="12.75" hidden="false" customHeight="false" outlineLevel="0" collapsed="false">
      <c r="B160" s="0" t="n">
        <v>3.715</v>
      </c>
      <c r="C160" s="0" t="n">
        <v>3.3871</v>
      </c>
      <c r="D160" s="0" t="n">
        <v>55.187</v>
      </c>
      <c r="E160" s="0" t="n">
        <v>2.215</v>
      </c>
      <c r="F160" s="0" t="n">
        <v>54.987</v>
      </c>
      <c r="G160" s="0" t="n">
        <v>0.0615981959372215</v>
      </c>
      <c r="H160" s="0" t="n">
        <v>2.78712251971971</v>
      </c>
      <c r="I160" s="0" t="n">
        <v>1.25829459129558</v>
      </c>
      <c r="T160" s="0" t="n">
        <v>18.0597</v>
      </c>
      <c r="U160" s="0" t="n">
        <v>4.562461</v>
      </c>
      <c r="Y160" s="0" t="n">
        <v>3.24828557473377</v>
      </c>
      <c r="Z160" s="0" t="n">
        <v>0.461163055014066</v>
      </c>
    </row>
    <row r="161" customFormat="false" ht="12.75" hidden="false" customHeight="false" outlineLevel="0" collapsed="false">
      <c r="B161" s="0" t="n">
        <v>3.739</v>
      </c>
      <c r="C161" s="0" t="n">
        <v>3.3528</v>
      </c>
      <c r="D161" s="0" t="n">
        <v>55.187</v>
      </c>
      <c r="E161" s="0" t="n">
        <v>2.239</v>
      </c>
      <c r="F161" s="0" t="n">
        <v>54.987</v>
      </c>
      <c r="G161" s="0" t="n">
        <v>0.0609744121337771</v>
      </c>
      <c r="H161" s="0" t="n">
        <v>2.79730079950154</v>
      </c>
      <c r="I161" s="0" t="n">
        <v>1.24935274653932</v>
      </c>
      <c r="T161" s="0" t="n">
        <v>18.0601</v>
      </c>
      <c r="U161" s="0" t="n">
        <v>4.562421</v>
      </c>
      <c r="Y161" s="0" t="n">
        <v>3.25265685683915</v>
      </c>
      <c r="Z161" s="0" t="n">
        <v>0.455356057337607</v>
      </c>
    </row>
    <row r="162" customFormat="false" ht="12.75" hidden="false" customHeight="false" outlineLevel="0" collapsed="false">
      <c r="B162" s="0" t="n">
        <v>3.763</v>
      </c>
      <c r="C162" s="0" t="n">
        <v>3.3188</v>
      </c>
      <c r="D162" s="0" t="n">
        <v>55.187</v>
      </c>
      <c r="E162" s="0" t="n">
        <v>2.263</v>
      </c>
      <c r="F162" s="0" t="n">
        <v>54.987</v>
      </c>
      <c r="G162" s="0" t="n">
        <v>0.0603560841653482</v>
      </c>
      <c r="H162" s="0" t="n">
        <v>2.80749334467906</v>
      </c>
      <c r="I162" s="0" t="n">
        <v>1.24060686905836</v>
      </c>
      <c r="T162" s="0" t="n">
        <v>18.0603</v>
      </c>
      <c r="U162" s="0" t="n">
        <v>4.562421</v>
      </c>
      <c r="Y162" s="0" t="n">
        <v>3.25702813894453</v>
      </c>
      <c r="Z162" s="0" t="n">
        <v>0.449534794265468</v>
      </c>
    </row>
    <row r="163" customFormat="false" ht="12.75" hidden="false" customHeight="false" outlineLevel="0" collapsed="false">
      <c r="B163" s="0" t="n">
        <v>3.772</v>
      </c>
      <c r="C163" s="0" t="n">
        <v>3.274</v>
      </c>
      <c r="D163" s="0" t="n">
        <v>55.187</v>
      </c>
      <c r="E163" s="0" t="n">
        <v>2.272</v>
      </c>
      <c r="F163" s="0" t="n">
        <v>54.987</v>
      </c>
      <c r="G163" s="0" t="n">
        <v>0.0595413461363595</v>
      </c>
      <c r="H163" s="0" t="n">
        <v>2.82108413668045</v>
      </c>
      <c r="I163" s="0" t="n">
        <v>1.24167435593329</v>
      </c>
      <c r="T163" s="0" t="n">
        <v>18.0601</v>
      </c>
      <c r="U163" s="0" t="n">
        <v>4.562434</v>
      </c>
      <c r="Y163" s="0" t="n">
        <v>3.25866736973405</v>
      </c>
      <c r="Z163" s="0" t="n">
        <v>0.437583233053601</v>
      </c>
    </row>
    <row r="164" customFormat="false" ht="12.75" hidden="false" customHeight="false" outlineLevel="0" collapsed="false">
      <c r="B164" s="0" t="n">
        <v>3.791</v>
      </c>
      <c r="C164" s="0" t="n">
        <v>3.2406</v>
      </c>
      <c r="D164" s="0" t="n">
        <v>55.187</v>
      </c>
      <c r="E164" s="0" t="n">
        <v>2.291</v>
      </c>
      <c r="F164" s="0" t="n">
        <v>54.987</v>
      </c>
      <c r="G164" s="0" t="n">
        <v>0.0589339298379617</v>
      </c>
      <c r="H164" s="0" t="n">
        <v>2.83133811713753</v>
      </c>
      <c r="I164" s="0" t="n">
        <v>1.23585251730141</v>
      </c>
      <c r="T164" s="0" t="n">
        <v>18.0601</v>
      </c>
      <c r="U164" s="0" t="n">
        <v>4.562421</v>
      </c>
      <c r="Y164" s="0" t="n">
        <v>3.26212796806747</v>
      </c>
      <c r="Z164" s="0" t="n">
        <v>0.430789850929937</v>
      </c>
    </row>
    <row r="165" customFormat="false" ht="12.75" hidden="false" customHeight="false" outlineLevel="0" collapsed="false">
      <c r="B165" s="0" t="n">
        <v>3.81</v>
      </c>
      <c r="C165" s="0" t="n">
        <v>3.2076</v>
      </c>
      <c r="D165" s="0" t="n">
        <v>53.407</v>
      </c>
      <c r="E165" s="0" t="n">
        <v>2.31</v>
      </c>
      <c r="F165" s="0" t="n">
        <v>53.207</v>
      </c>
      <c r="G165" s="0" t="n">
        <v>0.0602853008062849</v>
      </c>
      <c r="H165" s="0" t="n">
        <v>2.80866679544366</v>
      </c>
      <c r="I165" s="0" t="n">
        <v>1.21587307162063</v>
      </c>
      <c r="T165" s="0" t="n">
        <v>18.0601</v>
      </c>
      <c r="U165" s="0" t="n">
        <v>4.562461</v>
      </c>
      <c r="Y165" s="0" t="n">
        <v>3.2655885664009</v>
      </c>
      <c r="Z165" s="0" t="n">
        <v>0.456921770957233</v>
      </c>
    </row>
    <row r="166" customFormat="false" ht="12.75" hidden="false" customHeight="false" outlineLevel="0" collapsed="false">
      <c r="B166" s="0" t="n">
        <v>3.819</v>
      </c>
      <c r="C166" s="0" t="n">
        <v>3.1748</v>
      </c>
      <c r="D166" s="0" t="n">
        <v>55.187</v>
      </c>
      <c r="E166" s="0" t="n">
        <v>2.319</v>
      </c>
      <c r="F166" s="0" t="n">
        <v>54.987</v>
      </c>
      <c r="G166" s="0" t="n">
        <v>0.0577372833578846</v>
      </c>
      <c r="H166" s="0" t="n">
        <v>2.85185197545316</v>
      </c>
      <c r="I166" s="0" t="n">
        <v>1.22977661727174</v>
      </c>
      <c r="T166" s="0" t="n">
        <v>18.06</v>
      </c>
      <c r="U166" s="0" t="n">
        <v>4.562582</v>
      </c>
      <c r="Y166" s="0" t="n">
        <v>3.26722779719041</v>
      </c>
      <c r="Z166" s="0" t="n">
        <v>0.415375821737253</v>
      </c>
    </row>
    <row r="167" customFormat="false" ht="12.75" hidden="false" customHeight="false" outlineLevel="0" collapsed="false">
      <c r="B167" s="0" t="n">
        <v>3.848</v>
      </c>
      <c r="C167" s="0" t="n">
        <v>3.1315</v>
      </c>
      <c r="D167" s="0" t="n">
        <v>55.187</v>
      </c>
      <c r="E167" s="0" t="n">
        <v>2.348</v>
      </c>
      <c r="F167" s="0" t="n">
        <v>54.987</v>
      </c>
      <c r="G167" s="0" t="n">
        <v>0.0569498245039737</v>
      </c>
      <c r="H167" s="0" t="n">
        <v>2.8655844898378</v>
      </c>
      <c r="I167" s="0" t="n">
        <v>1.22043632446244</v>
      </c>
      <c r="T167" s="0" t="n">
        <v>18.0603</v>
      </c>
      <c r="U167" s="0" t="n">
        <v>4.562501</v>
      </c>
      <c r="Y167" s="0" t="n">
        <v>3.27250976306774</v>
      </c>
      <c r="Z167" s="0" t="n">
        <v>0.406925273229942</v>
      </c>
    </row>
    <row r="168" customFormat="false" ht="12.75" hidden="false" customHeight="false" outlineLevel="0" collapsed="false">
      <c r="B168" s="0" t="n">
        <v>3.867</v>
      </c>
      <c r="C168" s="0" t="n">
        <v>3.0887</v>
      </c>
      <c r="D168" s="0" t="n">
        <v>55.187</v>
      </c>
      <c r="E168" s="0" t="n">
        <v>2.367</v>
      </c>
      <c r="F168" s="0" t="n">
        <v>54.987</v>
      </c>
      <c r="G168" s="0" t="n">
        <v>0.056171458708422</v>
      </c>
      <c r="H168" s="0" t="n">
        <v>2.87934632154124</v>
      </c>
      <c r="I168" s="0" t="n">
        <v>1.21645387475338</v>
      </c>
      <c r="T168" s="0" t="n">
        <v>18.0601</v>
      </c>
      <c r="U168" s="0" t="n">
        <v>4.562475</v>
      </c>
      <c r="Y168" s="0" t="n">
        <v>3.27597036140117</v>
      </c>
      <c r="Z168" s="0" t="n">
        <v>0.396624039859927</v>
      </c>
    </row>
    <row r="169" customFormat="false" ht="12.75" hidden="false" customHeight="false" outlineLevel="0" collapsed="false">
      <c r="B169" s="0" t="n">
        <v>3.876</v>
      </c>
      <c r="C169" s="0" t="n">
        <v>3.0569</v>
      </c>
      <c r="D169" s="0" t="n">
        <v>55.187</v>
      </c>
      <c r="E169" s="0" t="n">
        <v>2.376</v>
      </c>
      <c r="F169" s="0" t="n">
        <v>54.987</v>
      </c>
      <c r="G169" s="0" t="n">
        <v>0.0555931401967738</v>
      </c>
      <c r="H169" s="0" t="n">
        <v>2.8896952807349</v>
      </c>
      <c r="I169" s="0" t="n">
        <v>1.21620171748102</v>
      </c>
      <c r="T169" s="0" t="n">
        <v>18.0603</v>
      </c>
      <c r="U169" s="0" t="n">
        <v>4.562541</v>
      </c>
      <c r="Y169" s="0" t="n">
        <v>3.27760959219068</v>
      </c>
      <c r="Z169" s="0" t="n">
        <v>0.387914311455789</v>
      </c>
    </row>
    <row r="170" customFormat="false" ht="12.75" hidden="false" customHeight="false" outlineLevel="0" collapsed="false">
      <c r="B170" s="0" t="n">
        <v>3.904</v>
      </c>
      <c r="C170" s="0" t="n">
        <v>3.0046</v>
      </c>
      <c r="D170" s="0" t="n">
        <v>55.187</v>
      </c>
      <c r="E170" s="0" t="n">
        <v>2.404</v>
      </c>
      <c r="F170" s="0" t="n">
        <v>54.987</v>
      </c>
      <c r="G170" s="0" t="n">
        <v>0.0546420062923964</v>
      </c>
      <c r="H170" s="0" t="n">
        <v>2.90695216256438</v>
      </c>
      <c r="I170" s="0" t="n">
        <v>1.20921470988535</v>
      </c>
      <c r="T170" s="0" t="n">
        <v>18.0604</v>
      </c>
      <c r="U170" s="0" t="n">
        <v>4.562541</v>
      </c>
      <c r="Y170" s="0" t="n">
        <v>3.28270942131363</v>
      </c>
      <c r="Z170" s="0" t="n">
        <v>0.375757258749244</v>
      </c>
    </row>
    <row r="171" customFormat="false" ht="12.75" hidden="false" customHeight="false" outlineLevel="0" collapsed="false">
      <c r="B171" s="0" t="n">
        <v>3.92</v>
      </c>
      <c r="C171" s="0" t="n">
        <v>2.9632</v>
      </c>
      <c r="D171" s="0" t="n">
        <v>55.187</v>
      </c>
      <c r="E171" s="0" t="n">
        <v>2.42</v>
      </c>
      <c r="F171" s="0" t="n">
        <v>54.987</v>
      </c>
      <c r="G171" s="0" t="n">
        <v>0.0538891010602506</v>
      </c>
      <c r="H171" s="0" t="n">
        <v>2.92082684386526</v>
      </c>
      <c r="I171" s="0" t="n">
        <v>1.20695324126664</v>
      </c>
      <c r="T171" s="0" t="n">
        <v>18.0601</v>
      </c>
      <c r="U171" s="0" t="n">
        <v>4.562582</v>
      </c>
      <c r="Y171" s="0" t="n">
        <v>3.28562360938388</v>
      </c>
      <c r="Z171" s="0" t="n">
        <v>0.364796765518614</v>
      </c>
    </row>
    <row r="172" customFormat="false" ht="12.75" hidden="false" customHeight="false" outlineLevel="0" collapsed="false">
      <c r="B172" s="0" t="n">
        <v>3.943</v>
      </c>
      <c r="C172" s="0" t="n">
        <v>2.9121</v>
      </c>
      <c r="D172" s="0" t="n">
        <v>55.187</v>
      </c>
      <c r="E172" s="0" t="n">
        <v>2.443</v>
      </c>
      <c r="F172" s="0" t="n">
        <v>54.987</v>
      </c>
      <c r="G172" s="0" t="n">
        <v>0.0529597904959354</v>
      </c>
      <c r="H172" s="0" t="n">
        <v>2.93822213783308</v>
      </c>
      <c r="I172" s="0" t="n">
        <v>1.2027106581388</v>
      </c>
      <c r="T172" s="0" t="n">
        <v>18.0604</v>
      </c>
      <c r="U172" s="0" t="n">
        <v>4.562582</v>
      </c>
      <c r="Y172" s="0" t="n">
        <v>3.28981275473486</v>
      </c>
      <c r="Z172" s="0" t="n">
        <v>0.351590616901785</v>
      </c>
    </row>
    <row r="173" customFormat="false" ht="12.75" hidden="false" customHeight="false" outlineLevel="0" collapsed="false">
      <c r="B173" s="0" t="n">
        <v>3.971</v>
      </c>
      <c r="C173" s="0" t="n">
        <v>2.8518</v>
      </c>
      <c r="D173" s="0" t="n">
        <v>53.407</v>
      </c>
      <c r="E173" s="0" t="n">
        <v>2.471</v>
      </c>
      <c r="F173" s="0" t="n">
        <v>53.207</v>
      </c>
      <c r="G173" s="0" t="n">
        <v>0.0535982107617419</v>
      </c>
      <c r="H173" s="0" t="n">
        <v>2.92623940810893</v>
      </c>
      <c r="I173" s="0" t="n">
        <v>1.18423286447144</v>
      </c>
      <c r="T173" s="0" t="n">
        <v>18.0603</v>
      </c>
      <c r="U173" s="0" t="n">
        <v>4.562548</v>
      </c>
      <c r="Y173" s="0" t="n">
        <v>3.29491258385781</v>
      </c>
      <c r="Z173" s="0" t="n">
        <v>0.368673175748872</v>
      </c>
    </row>
    <row r="174" customFormat="false" ht="12.75" hidden="false" customHeight="false" outlineLevel="0" collapsed="false">
      <c r="B174" s="0" t="n">
        <v>3.99</v>
      </c>
      <c r="C174" s="0" t="n">
        <v>2.8023</v>
      </c>
      <c r="D174" s="0" t="n">
        <v>55.187</v>
      </c>
      <c r="E174" s="0" t="n">
        <v>2.49</v>
      </c>
      <c r="F174" s="0" t="n">
        <v>54.987</v>
      </c>
      <c r="G174" s="0" t="n">
        <v>0.0509629548802444</v>
      </c>
      <c r="H174" s="0" t="n">
        <v>2.97665609724703</v>
      </c>
      <c r="I174" s="0" t="n">
        <v>1.19544421576186</v>
      </c>
      <c r="T174" s="0" t="n">
        <v>18.0604</v>
      </c>
      <c r="U174" s="0" t="n">
        <v>4.562582</v>
      </c>
      <c r="Y174" s="0" t="n">
        <v>3.29837318219123</v>
      </c>
      <c r="Z174" s="0" t="n">
        <v>0.321717084944201</v>
      </c>
    </row>
    <row r="175" customFormat="false" ht="12.75" hidden="false" customHeight="false" outlineLevel="0" collapsed="false">
      <c r="B175" s="0" t="n">
        <v>4.01</v>
      </c>
      <c r="C175" s="0" t="n">
        <v>2.7535</v>
      </c>
      <c r="D175" s="0" t="n">
        <v>55.187</v>
      </c>
      <c r="E175" s="0" t="n">
        <v>2.51</v>
      </c>
      <c r="F175" s="0" t="n">
        <v>54.987</v>
      </c>
      <c r="G175" s="0" t="n">
        <v>0.0500754723843818</v>
      </c>
      <c r="H175" s="0" t="n">
        <v>2.99422377498277</v>
      </c>
      <c r="I175" s="0" t="n">
        <v>1.19291783863855</v>
      </c>
      <c r="T175" s="0" t="n">
        <v>18.0603</v>
      </c>
      <c r="U175" s="0" t="n">
        <v>4.562582</v>
      </c>
      <c r="Y175" s="0" t="n">
        <v>3.30201591727904</v>
      </c>
      <c r="Z175" s="0" t="n">
        <v>0.307792142296272</v>
      </c>
    </row>
    <row r="176" customFormat="false" ht="12.75" hidden="false" customHeight="false" outlineLevel="0" collapsed="false">
      <c r="B176" s="0" t="n">
        <v>4.047</v>
      </c>
      <c r="C176" s="0" t="n">
        <v>2.7053</v>
      </c>
      <c r="D176" s="0" t="n">
        <v>53.407</v>
      </c>
      <c r="E176" s="0" t="n">
        <v>2.547</v>
      </c>
      <c r="F176" s="0" t="n">
        <v>53.207</v>
      </c>
      <c r="G176" s="0" t="n">
        <v>0.050844813652339</v>
      </c>
      <c r="H176" s="0" t="n">
        <v>2.97897696676775</v>
      </c>
      <c r="I176" s="0" t="n">
        <v>1.16960226414124</v>
      </c>
      <c r="T176" s="0" t="n">
        <v>18.0604</v>
      </c>
      <c r="U176" s="0" t="n">
        <v>4.562582</v>
      </c>
      <c r="Y176" s="0" t="n">
        <v>3.3087549771915</v>
      </c>
      <c r="Z176" s="0" t="n">
        <v>0.329778010423752</v>
      </c>
    </row>
    <row r="177" customFormat="false" ht="12.75" hidden="false" customHeight="false" outlineLevel="0" collapsed="false">
      <c r="B177" s="0" t="n">
        <v>4.066</v>
      </c>
      <c r="C177" s="0" t="n">
        <v>2.6673</v>
      </c>
      <c r="D177" s="0" t="n">
        <v>55.187</v>
      </c>
      <c r="E177" s="0" t="n">
        <v>2.566</v>
      </c>
      <c r="F177" s="0" t="n">
        <v>54.987</v>
      </c>
      <c r="G177" s="0" t="n">
        <v>0.0485078291232473</v>
      </c>
      <c r="H177" s="0" t="n">
        <v>3.02602987788294</v>
      </c>
      <c r="I177" s="0" t="n">
        <v>1.17927898592476</v>
      </c>
      <c r="T177" s="0" t="n">
        <v>18.0604</v>
      </c>
      <c r="U177" s="0" t="n">
        <v>4.562582</v>
      </c>
      <c r="Y177" s="0" t="n">
        <v>3.31221557552493</v>
      </c>
      <c r="Z177" s="0" t="n">
        <v>0.28618569764199</v>
      </c>
    </row>
    <row r="178" customFormat="false" ht="12.75" hidden="false" customHeight="false" outlineLevel="0" collapsed="false">
      <c r="B178" s="0" t="n">
        <v>4.095</v>
      </c>
      <c r="C178" s="0" t="n">
        <v>2.6297</v>
      </c>
      <c r="D178" s="0" t="n">
        <v>55.187</v>
      </c>
      <c r="E178" s="0" t="n">
        <v>2.595</v>
      </c>
      <c r="F178" s="0" t="n">
        <v>54.987</v>
      </c>
      <c r="G178" s="0" t="n">
        <v>0.0478240311346318</v>
      </c>
      <c r="H178" s="0" t="n">
        <v>3.04022683055778</v>
      </c>
      <c r="I178" s="0" t="n">
        <v>1.17157103297024</v>
      </c>
      <c r="T178" s="0" t="n">
        <v>18.0604</v>
      </c>
      <c r="U178" s="0" t="n">
        <v>4.562515</v>
      </c>
      <c r="Y178" s="0" t="n">
        <v>3.31749754140226</v>
      </c>
      <c r="Z178" s="0" t="n">
        <v>0.277270710844483</v>
      </c>
    </row>
    <row r="179" customFormat="false" ht="12.75" hidden="false" customHeight="false" outlineLevel="0" collapsed="false">
      <c r="B179" s="0" t="n">
        <v>4.123</v>
      </c>
      <c r="C179" s="0" t="n">
        <v>2.6111</v>
      </c>
      <c r="D179" s="0" t="n">
        <v>55.187</v>
      </c>
      <c r="E179" s="0" t="n">
        <v>2.623</v>
      </c>
      <c r="F179" s="0" t="n">
        <v>54.987</v>
      </c>
      <c r="G179" s="0" t="n">
        <v>0.0474857693636678</v>
      </c>
      <c r="H179" s="0" t="n">
        <v>3.04732501286645</v>
      </c>
      <c r="I179" s="0" t="n">
        <v>1.16177087795137</v>
      </c>
      <c r="T179" s="0" t="n">
        <v>18.0603</v>
      </c>
      <c r="U179" s="0" t="n">
        <v>4.562582</v>
      </c>
      <c r="Y179" s="0" t="n">
        <v>3.3225973705252</v>
      </c>
      <c r="Z179" s="0" t="n">
        <v>0.275272357658746</v>
      </c>
    </row>
    <row r="180" customFormat="false" ht="12.75" hidden="false" customHeight="false" outlineLevel="0" collapsed="false">
      <c r="B180" s="0" t="n">
        <v>4.132</v>
      </c>
      <c r="C180" s="0" t="n">
        <v>2.5925</v>
      </c>
      <c r="D180" s="0" t="n">
        <v>55.187</v>
      </c>
      <c r="E180" s="0" t="n">
        <v>2.632</v>
      </c>
      <c r="F180" s="0" t="n">
        <v>54.987</v>
      </c>
      <c r="G180" s="0" t="n">
        <v>0.0471475075927037</v>
      </c>
      <c r="H180" s="0" t="n">
        <v>3.05447393977946</v>
      </c>
      <c r="I180" s="0" t="n">
        <v>1.16051441480982</v>
      </c>
      <c r="T180" s="0" t="n">
        <v>18.0606</v>
      </c>
      <c r="U180" s="0" t="n">
        <v>4.562582</v>
      </c>
      <c r="Y180" s="0" t="n">
        <v>3.32423660131472</v>
      </c>
      <c r="Z180" s="0" t="n">
        <v>0.26976266153526</v>
      </c>
    </row>
    <row r="181" customFormat="false" ht="12.75" hidden="false" customHeight="false" outlineLevel="0" collapsed="false">
      <c r="B181" s="0" t="n">
        <v>4.171</v>
      </c>
      <c r="C181" s="0" t="n">
        <v>2.5833</v>
      </c>
      <c r="D181" s="0" t="n">
        <v>55.187</v>
      </c>
      <c r="E181" s="0" t="n">
        <v>2.671</v>
      </c>
      <c r="F181" s="0" t="n">
        <v>54.987</v>
      </c>
      <c r="G181" s="0" t="n">
        <v>0.0469801953188936</v>
      </c>
      <c r="H181" s="0" t="n">
        <v>3.05802894928857</v>
      </c>
      <c r="I181" s="0" t="n">
        <v>1.14490039284484</v>
      </c>
      <c r="T181" s="0" t="n">
        <v>18.0604</v>
      </c>
      <c r="U181" s="0" t="n">
        <v>4.562615</v>
      </c>
      <c r="Y181" s="0" t="n">
        <v>3.33133993473596</v>
      </c>
      <c r="Z181" s="0" t="n">
        <v>0.27331098544739</v>
      </c>
    </row>
    <row r="182" customFormat="false" ht="12.75" hidden="false" customHeight="false" outlineLevel="0" collapsed="false">
      <c r="B182" s="0" t="n">
        <v>4.19</v>
      </c>
      <c r="C182" s="0" t="n">
        <v>2.5741</v>
      </c>
      <c r="D182" s="0" t="n">
        <v>55.187</v>
      </c>
      <c r="E182" s="0" t="n">
        <v>2.69</v>
      </c>
      <c r="F182" s="0" t="n">
        <v>54.987</v>
      </c>
      <c r="G182" s="0" t="n">
        <v>0.0468128830450834</v>
      </c>
      <c r="H182" s="0" t="n">
        <v>3.06159664199337</v>
      </c>
      <c r="I182" s="0" t="n">
        <v>1.13814001561092</v>
      </c>
      <c r="T182" s="0" t="n">
        <v>18.0606</v>
      </c>
      <c r="U182" s="0" t="n">
        <v>4.562582</v>
      </c>
      <c r="Y182" s="0" t="n">
        <v>3.33480053306938</v>
      </c>
      <c r="Z182" s="0" t="n">
        <v>0.273203891076008</v>
      </c>
    </row>
    <row r="183" customFormat="false" ht="12.75" hidden="false" customHeight="false" outlineLevel="0" collapsed="false">
      <c r="B183" s="0" t="n">
        <v>4.208</v>
      </c>
      <c r="C183" s="0" t="n">
        <v>2.5649</v>
      </c>
      <c r="D183" s="0" t="n">
        <v>55.187</v>
      </c>
      <c r="E183" s="0" t="n">
        <v>2.708</v>
      </c>
      <c r="F183" s="0" t="n">
        <v>54.987</v>
      </c>
      <c r="G183" s="0" t="n">
        <v>0.0466455707712732</v>
      </c>
      <c r="H183" s="0" t="n">
        <v>3.06517710871759</v>
      </c>
      <c r="I183" s="0" t="n">
        <v>1.13189701208183</v>
      </c>
      <c r="T183" s="0" t="n">
        <v>18.0599</v>
      </c>
      <c r="U183" s="0" t="n">
        <v>4.562588</v>
      </c>
      <c r="Y183" s="0" t="n">
        <v>3.33807899464841</v>
      </c>
      <c r="Z183" s="0" t="n">
        <v>0.272901885930819</v>
      </c>
    </row>
    <row r="184" customFormat="false" ht="12.75" hidden="false" customHeight="false" outlineLevel="0" collapsed="false">
      <c r="B184" s="0" t="n">
        <v>4.247</v>
      </c>
      <c r="C184" s="0" t="n">
        <v>2.5649</v>
      </c>
      <c r="D184" s="0" t="n">
        <v>55.187</v>
      </c>
      <c r="E184" s="0" t="n">
        <v>2.747</v>
      </c>
      <c r="F184" s="0" t="n">
        <v>54.987</v>
      </c>
      <c r="G184" s="0" t="n">
        <v>0.0466455707712732</v>
      </c>
      <c r="H184" s="0" t="n">
        <v>3.06517710871759</v>
      </c>
      <c r="I184" s="0" t="n">
        <v>1.11582712366858</v>
      </c>
      <c r="T184" s="0" t="n">
        <v>18.0597</v>
      </c>
      <c r="U184" s="0" t="n">
        <v>4.562695</v>
      </c>
      <c r="Y184" s="0" t="n">
        <v>3.34518232806965</v>
      </c>
      <c r="Z184" s="0" t="n">
        <v>0.280005219352058</v>
      </c>
    </row>
    <row r="185" customFormat="false" ht="12.75" hidden="false" customHeight="false" outlineLevel="0" collapsed="false">
      <c r="B185" s="0" t="n">
        <v>4.266</v>
      </c>
      <c r="C185" s="0" t="n">
        <v>2.5649</v>
      </c>
      <c r="D185" s="0" t="n">
        <v>55.187</v>
      </c>
      <c r="E185" s="0" t="n">
        <v>2.766</v>
      </c>
      <c r="F185" s="0" t="n">
        <v>54.987</v>
      </c>
      <c r="G185" s="0" t="n">
        <v>0.0466455707712732</v>
      </c>
      <c r="H185" s="0" t="n">
        <v>3.06517710871759</v>
      </c>
      <c r="I185" s="0" t="n">
        <v>1.10816236757686</v>
      </c>
      <c r="T185" s="0" t="n">
        <v>18.0597</v>
      </c>
      <c r="U185" s="0" t="n">
        <v>4.562735</v>
      </c>
      <c r="Y185" s="0" t="n">
        <v>3.34864292640308</v>
      </c>
      <c r="Z185" s="0" t="n">
        <v>0.283465817685483</v>
      </c>
    </row>
    <row r="186" customFormat="false" ht="12.75" hidden="false" customHeight="false" outlineLevel="0" collapsed="false">
      <c r="B186" s="0" t="n">
        <v>4.294</v>
      </c>
      <c r="C186" s="0" t="n">
        <v>2.5649</v>
      </c>
      <c r="D186" s="0" t="n">
        <v>55.187</v>
      </c>
      <c r="E186" s="0" t="n">
        <v>2.794</v>
      </c>
      <c r="F186" s="0" t="n">
        <v>54.987</v>
      </c>
      <c r="G186" s="0" t="n">
        <v>0.0466455707712732</v>
      </c>
      <c r="H186" s="0" t="n">
        <v>3.06517710871759</v>
      </c>
      <c r="I186" s="0" t="n">
        <v>1.09705694657036</v>
      </c>
      <c r="T186" s="0" t="n">
        <v>18.0596</v>
      </c>
      <c r="U186" s="0" t="n">
        <v>4.562776</v>
      </c>
      <c r="Y186" s="0" t="n">
        <v>3.35374275552602</v>
      </c>
      <c r="Z186" s="0" t="n">
        <v>0.288565646808424</v>
      </c>
    </row>
    <row r="187" customFormat="false" ht="12.75" hidden="false" customHeight="false" outlineLevel="0" collapsed="false">
      <c r="B187" s="0" t="n">
        <v>4.319</v>
      </c>
      <c r="C187" s="0" t="n">
        <v>2.5649</v>
      </c>
      <c r="D187" s="0" t="n">
        <v>55.187</v>
      </c>
      <c r="E187" s="0" t="n">
        <v>2.819</v>
      </c>
      <c r="F187" s="0" t="n">
        <v>54.987</v>
      </c>
      <c r="G187" s="0" t="n">
        <v>0.0466455707712732</v>
      </c>
      <c r="H187" s="0" t="n">
        <v>3.06517710871759</v>
      </c>
      <c r="I187" s="0" t="n">
        <v>1.08732781437304</v>
      </c>
      <c r="T187" s="0" t="n">
        <v>18.0597</v>
      </c>
      <c r="U187" s="0" t="n">
        <v>4.562776</v>
      </c>
      <c r="Y187" s="0" t="n">
        <v>3.35829617438579</v>
      </c>
      <c r="Z187" s="0" t="n">
        <v>0.293119065668193</v>
      </c>
    </row>
    <row r="188" customFormat="false" ht="12.75" hidden="false" customHeight="false" outlineLevel="0" collapsed="false">
      <c r="B188" s="0" t="n">
        <v>4.351</v>
      </c>
      <c r="C188" s="0" t="n">
        <v>2.5649</v>
      </c>
      <c r="D188" s="0" t="n">
        <v>55.187</v>
      </c>
      <c r="E188" s="0" t="n">
        <v>2.851</v>
      </c>
      <c r="F188" s="0" t="n">
        <v>54.987</v>
      </c>
      <c r="G188" s="0" t="n">
        <v>0.0466455707712732</v>
      </c>
      <c r="H188" s="0" t="n">
        <v>3.06517710871759</v>
      </c>
      <c r="I188" s="0" t="n">
        <v>1.07512350358386</v>
      </c>
      <c r="T188" s="0" t="n">
        <v>18.0596</v>
      </c>
      <c r="U188" s="0" t="n">
        <v>4.562749</v>
      </c>
      <c r="Y188" s="0" t="n">
        <v>3.36412455052629</v>
      </c>
      <c r="Z188" s="0" t="n">
        <v>0.298947441808696</v>
      </c>
    </row>
    <row r="189" customFormat="false" ht="12.75" hidden="false" customHeight="false" outlineLevel="0" collapsed="false">
      <c r="B189" s="0" t="n">
        <v>4.37</v>
      </c>
      <c r="C189" s="0" t="n">
        <v>2.5558</v>
      </c>
      <c r="D189" s="0" t="n">
        <v>55.187</v>
      </c>
      <c r="E189" s="0" t="n">
        <v>2.87</v>
      </c>
      <c r="F189" s="0" t="n">
        <v>54.987</v>
      </c>
      <c r="G189" s="0" t="n">
        <v>0.0464800771091349</v>
      </c>
      <c r="H189" s="0" t="n">
        <v>3.0687313138088</v>
      </c>
      <c r="I189" s="0" t="n">
        <v>1.06924436021213</v>
      </c>
      <c r="T189" s="0" t="n">
        <v>18.0597</v>
      </c>
      <c r="U189" s="0" t="n">
        <v>4.562809</v>
      </c>
      <c r="Y189" s="0" t="n">
        <v>3.36758514885971</v>
      </c>
      <c r="Z189" s="0" t="n">
        <v>0.29885383505091</v>
      </c>
    </row>
    <row r="190" customFormat="false" ht="12.75" hidden="false" customHeight="false" outlineLevel="0" collapsed="false">
      <c r="B190" s="0" t="n">
        <v>4.399</v>
      </c>
      <c r="C190" s="0" t="n">
        <v>2.5466</v>
      </c>
      <c r="D190" s="0" t="n">
        <v>55.187</v>
      </c>
      <c r="E190" s="0" t="n">
        <v>2.899</v>
      </c>
      <c r="F190" s="0" t="n">
        <v>54.987</v>
      </c>
      <c r="G190" s="0" t="n">
        <v>0.0463127648353247</v>
      </c>
      <c r="H190" s="0" t="n">
        <v>3.0723374636165</v>
      </c>
      <c r="I190" s="0" t="n">
        <v>1.05979215716333</v>
      </c>
      <c r="T190" s="0" t="n">
        <v>18.0599</v>
      </c>
      <c r="U190" s="0" t="n">
        <v>4.562809</v>
      </c>
      <c r="Y190" s="0" t="n">
        <v>3.37286711473705</v>
      </c>
      <c r="Z190" s="0" t="n">
        <v>0.300529651120546</v>
      </c>
    </row>
    <row r="191" customFormat="false" ht="12.75" hidden="false" customHeight="false" outlineLevel="0" collapsed="false">
      <c r="B191" s="0" t="n">
        <v>4.427</v>
      </c>
      <c r="C191" s="0" t="n">
        <v>2.5285</v>
      </c>
      <c r="D191" s="0" t="n">
        <v>53.407</v>
      </c>
      <c r="E191" s="0" t="n">
        <v>2.927</v>
      </c>
      <c r="F191" s="0" t="n">
        <v>53.207</v>
      </c>
      <c r="G191" s="0" t="n">
        <v>0.0475219426015374</v>
      </c>
      <c r="H191" s="0" t="n">
        <v>3.04656353284369</v>
      </c>
      <c r="I191" s="0" t="n">
        <v>1.04084849089296</v>
      </c>
      <c r="T191" s="0" t="n">
        <v>18.0599</v>
      </c>
      <c r="U191" s="0" t="n">
        <v>4.562809</v>
      </c>
      <c r="Y191" s="0" t="n">
        <v>3.37796694385999</v>
      </c>
      <c r="Z191" s="0" t="n">
        <v>0.331403411016293</v>
      </c>
    </row>
    <row r="192" customFormat="false" ht="12.75" hidden="false" customHeight="false" outlineLevel="0" collapsed="false">
      <c r="B192" s="0" t="n">
        <v>4.466</v>
      </c>
      <c r="C192" s="0" t="n">
        <v>2.5194</v>
      </c>
      <c r="D192" s="0" t="n">
        <v>55.187</v>
      </c>
      <c r="E192" s="0" t="n">
        <v>2.966</v>
      </c>
      <c r="F192" s="0" t="n">
        <v>54.987</v>
      </c>
      <c r="G192" s="0" t="n">
        <v>0.0458181024605816</v>
      </c>
      <c r="H192" s="0" t="n">
        <v>3.08307582115997</v>
      </c>
      <c r="I192" s="0" t="n">
        <v>1.03947263019554</v>
      </c>
      <c r="T192" s="0" t="n">
        <v>18.0597</v>
      </c>
      <c r="U192" s="0" t="n">
        <v>4.562889</v>
      </c>
      <c r="Y192" s="0" t="n">
        <v>3.38507027728123</v>
      </c>
      <c r="Z192" s="0" t="n">
        <v>0.301994456121252</v>
      </c>
    </row>
    <row r="193" customFormat="false" ht="12.75" hidden="false" customHeight="false" outlineLevel="0" collapsed="false">
      <c r="B193" s="0" t="n">
        <v>4.485</v>
      </c>
      <c r="C193" s="0" t="n">
        <v>2.4924</v>
      </c>
      <c r="D193" s="0" t="n">
        <v>55.187</v>
      </c>
      <c r="E193" s="0" t="n">
        <v>2.985</v>
      </c>
      <c r="F193" s="0" t="n">
        <v>54.987</v>
      </c>
      <c r="G193" s="0" t="n">
        <v>0.0453270773091822</v>
      </c>
      <c r="H193" s="0" t="n">
        <v>3.09385049672816</v>
      </c>
      <c r="I193" s="0" t="n">
        <v>1.03646582804963</v>
      </c>
      <c r="T193" s="0" t="n">
        <v>18.0599</v>
      </c>
      <c r="U193" s="0" t="n">
        <v>4.562943</v>
      </c>
      <c r="Y193" s="0" t="n">
        <v>3.38853087561465</v>
      </c>
      <c r="Z193" s="0" t="n">
        <v>0.294680378886492</v>
      </c>
    </row>
    <row r="194" customFormat="false" ht="12.75" hidden="false" customHeight="false" outlineLevel="0" collapsed="false">
      <c r="B194" s="0" t="n">
        <v>4.513</v>
      </c>
      <c r="C194" s="0" t="n">
        <v>2.4745</v>
      </c>
      <c r="D194" s="0" t="n">
        <v>55.187</v>
      </c>
      <c r="E194" s="0" t="n">
        <v>3.013</v>
      </c>
      <c r="F194" s="0" t="n">
        <v>54.987</v>
      </c>
      <c r="G194" s="0" t="n">
        <v>0.0450015458199211</v>
      </c>
      <c r="H194" s="0" t="n">
        <v>3.10105824255143</v>
      </c>
      <c r="I194" s="0" t="n">
        <v>1.02922610107913</v>
      </c>
      <c r="T194" s="0" t="n">
        <v>18.0599</v>
      </c>
      <c r="U194" s="0" t="n">
        <v>4.562969</v>
      </c>
      <c r="Y194" s="0" t="n">
        <v>3.39363070473759</v>
      </c>
      <c r="Z194" s="0" t="n">
        <v>0.292572462186161</v>
      </c>
    </row>
    <row r="195" customFormat="false" ht="12.75" hidden="false" customHeight="false" outlineLevel="0" collapsed="false">
      <c r="B195" s="0" t="n">
        <v>4.542</v>
      </c>
      <c r="C195" s="0" t="n">
        <v>2.4568</v>
      </c>
      <c r="D195" s="0" t="n">
        <v>55.187</v>
      </c>
      <c r="E195" s="0" t="n">
        <v>3.042</v>
      </c>
      <c r="F195" s="0" t="n">
        <v>54.987</v>
      </c>
      <c r="G195" s="0" t="n">
        <v>0.0446796515540037</v>
      </c>
      <c r="H195" s="0" t="n">
        <v>3.10823690736374</v>
      </c>
      <c r="I195" s="0" t="n">
        <v>1.02177413128328</v>
      </c>
      <c r="T195" s="0" t="n">
        <v>18.0598</v>
      </c>
      <c r="U195" s="0" t="n">
        <v>4.562929</v>
      </c>
      <c r="Y195" s="0" t="n">
        <v>3.39891267061492</v>
      </c>
      <c r="Z195" s="0" t="n">
        <v>0.290675763251184</v>
      </c>
    </row>
    <row r="196" customFormat="false" ht="12.75" hidden="false" customHeight="false" outlineLevel="0" collapsed="false">
      <c r="B196" s="0" t="n">
        <v>4.57</v>
      </c>
      <c r="C196" s="0" t="n">
        <v>2.4391</v>
      </c>
      <c r="D196" s="0" t="n">
        <v>55.187</v>
      </c>
      <c r="E196" s="0" t="n">
        <v>3.07</v>
      </c>
      <c r="F196" s="0" t="n">
        <v>54.987</v>
      </c>
      <c r="G196" s="0" t="n">
        <v>0.0443577572880863</v>
      </c>
      <c r="H196" s="0" t="n">
        <v>3.11546747824863</v>
      </c>
      <c r="I196" s="0" t="n">
        <v>1.01481025350118</v>
      </c>
      <c r="T196" s="0" t="n">
        <v>18.0599</v>
      </c>
      <c r="U196" s="0" t="n">
        <v>4.562929</v>
      </c>
      <c r="Y196" s="0" t="n">
        <v>3.40401249973786</v>
      </c>
      <c r="Z196" s="0" t="n">
        <v>0.288545021489238</v>
      </c>
    </row>
    <row r="197" customFormat="false" ht="12.75" hidden="false" customHeight="false" outlineLevel="0" collapsed="false">
      <c r="B197" s="0" t="n">
        <v>4.609</v>
      </c>
      <c r="C197" s="0" t="n">
        <v>2.4215</v>
      </c>
      <c r="D197" s="0" t="n">
        <v>53.407</v>
      </c>
      <c r="E197" s="0" t="n">
        <v>3.109</v>
      </c>
      <c r="F197" s="0" t="n">
        <v>53.207</v>
      </c>
      <c r="G197" s="0" t="n">
        <v>0.0455109290130998</v>
      </c>
      <c r="H197" s="0" t="n">
        <v>3.08980258879179</v>
      </c>
      <c r="I197" s="0" t="n">
        <v>0.993825213506525</v>
      </c>
      <c r="T197" s="0" t="n">
        <v>18.0601</v>
      </c>
      <c r="U197" s="0" t="n">
        <v>4.56301</v>
      </c>
      <c r="Y197" s="0" t="n">
        <v>3.4111158331591</v>
      </c>
      <c r="Z197" s="0" t="n">
        <v>0.321313244367316</v>
      </c>
    </row>
    <row r="198" customFormat="false" ht="12.75" hidden="false" customHeight="false" outlineLevel="0" collapsed="false">
      <c r="B198" s="0" t="n">
        <v>4.627</v>
      </c>
      <c r="C198" s="0" t="n">
        <v>2.3953</v>
      </c>
      <c r="D198" s="0" t="n">
        <v>55.187</v>
      </c>
      <c r="E198" s="0" t="n">
        <v>3.127</v>
      </c>
      <c r="F198" s="0" t="n">
        <v>54.987</v>
      </c>
      <c r="G198" s="0" t="n">
        <v>0.0435612053758161</v>
      </c>
      <c r="H198" s="0" t="n">
        <v>3.13358811192968</v>
      </c>
      <c r="I198" s="0" t="n">
        <v>1.00210684743514</v>
      </c>
      <c r="T198" s="0" t="n">
        <v>18.0601</v>
      </c>
      <c r="U198" s="0" t="n">
        <v>4.56297</v>
      </c>
      <c r="Y198" s="0" t="n">
        <v>3.41439429473814</v>
      </c>
      <c r="Z198" s="0" t="n">
        <v>0.280806182808458</v>
      </c>
    </row>
    <row r="199" customFormat="false" ht="12.75" hidden="false" customHeight="false" outlineLevel="0" collapsed="false">
      <c r="B199" s="0" t="n">
        <v>4.655</v>
      </c>
      <c r="C199" s="0" t="n">
        <v>2.3608</v>
      </c>
      <c r="D199" s="0" t="n">
        <v>55.187</v>
      </c>
      <c r="E199" s="0" t="n">
        <v>3.155</v>
      </c>
      <c r="F199" s="0" t="n">
        <v>54.987</v>
      </c>
      <c r="G199" s="0" t="n">
        <v>0.042933784349028</v>
      </c>
      <c r="H199" s="0" t="n">
        <v>3.14809605034626</v>
      </c>
      <c r="I199" s="0" t="n">
        <v>0.997811743374407</v>
      </c>
      <c r="T199" s="0" t="n">
        <v>18.0601</v>
      </c>
      <c r="U199" s="0" t="n">
        <v>4.562983</v>
      </c>
      <c r="Y199" s="0" t="n">
        <v>3.41949412386108</v>
      </c>
      <c r="Z199" s="0" t="n">
        <v>0.271398073514822</v>
      </c>
    </row>
    <row r="200" customFormat="false" ht="12.75" hidden="false" customHeight="false" outlineLevel="0" collapsed="false">
      <c r="B200" s="0" t="n">
        <v>4.685</v>
      </c>
      <c r="C200" s="0" t="n">
        <v>2.3351</v>
      </c>
      <c r="D200" s="0" t="n">
        <v>55.187</v>
      </c>
      <c r="E200" s="0" t="n">
        <v>3.185</v>
      </c>
      <c r="F200" s="0" t="n">
        <v>54.987</v>
      </c>
      <c r="G200" s="0" t="n">
        <v>0.0424664011493626</v>
      </c>
      <c r="H200" s="0" t="n">
        <v>3.1590418775458</v>
      </c>
      <c r="I200" s="0" t="n">
        <v>0.991849883059907</v>
      </c>
      <c r="T200" s="0" t="n">
        <v>18.0601</v>
      </c>
      <c r="U200" s="0" t="n">
        <v>4.56301</v>
      </c>
      <c r="Y200" s="0" t="n">
        <v>3.4249582264928</v>
      </c>
      <c r="Z200" s="0" t="n">
        <v>0.265916348946996</v>
      </c>
    </row>
    <row r="201" customFormat="false" ht="12.75" hidden="false" customHeight="false" outlineLevel="0" collapsed="false">
      <c r="B201" s="0" t="n">
        <v>4.703</v>
      </c>
      <c r="C201" s="0" t="n">
        <v>2.3097</v>
      </c>
      <c r="D201" s="0" t="n">
        <v>55.187</v>
      </c>
      <c r="E201" s="0" t="n">
        <v>3.203</v>
      </c>
      <c r="F201" s="0" t="n">
        <v>54.987</v>
      </c>
      <c r="G201" s="0" t="n">
        <v>0.0420044737847128</v>
      </c>
      <c r="H201" s="0" t="n">
        <v>3.16997894764192</v>
      </c>
      <c r="I201" s="0" t="n">
        <v>0.989690586213525</v>
      </c>
      <c r="T201" s="0" t="n">
        <v>18.0601</v>
      </c>
      <c r="U201" s="0" t="n">
        <v>4.56297</v>
      </c>
      <c r="Y201" s="0" t="n">
        <v>3.42823668807183</v>
      </c>
      <c r="Z201" s="0" t="n">
        <v>0.258257740429913</v>
      </c>
    </row>
    <row r="202" customFormat="false" ht="12.75" hidden="false" customHeight="false" outlineLevel="0" collapsed="false">
      <c r="B202" s="0" t="n">
        <v>4.741</v>
      </c>
      <c r="C202" s="0" t="n">
        <v>2.2844</v>
      </c>
      <c r="D202" s="0" t="n">
        <v>55.187</v>
      </c>
      <c r="E202" s="0" t="n">
        <v>3.241</v>
      </c>
      <c r="F202" s="0" t="n">
        <v>54.987</v>
      </c>
      <c r="G202" s="0" t="n">
        <v>0.0415443650317348</v>
      </c>
      <c r="H202" s="0" t="n">
        <v>3.18099318510826</v>
      </c>
      <c r="I202" s="0" t="n">
        <v>0.981485092597426</v>
      </c>
      <c r="T202" s="0" t="n">
        <v>18.0601</v>
      </c>
      <c r="U202" s="0" t="n">
        <v>4.56301</v>
      </c>
      <c r="Y202" s="0" t="n">
        <v>3.43515788473868</v>
      </c>
      <c r="Z202" s="0" t="n">
        <v>0.254164699630424</v>
      </c>
    </row>
    <row r="203" customFormat="false" ht="12.75" hidden="false" customHeight="false" outlineLevel="0" collapsed="false">
      <c r="B203" s="0" t="n">
        <v>4.77</v>
      </c>
      <c r="C203" s="0" t="n">
        <v>2.2511</v>
      </c>
      <c r="D203" s="0" t="n">
        <v>55.187</v>
      </c>
      <c r="E203" s="0" t="n">
        <v>3.27</v>
      </c>
      <c r="F203" s="0" t="n">
        <v>54.987</v>
      </c>
      <c r="G203" s="0" t="n">
        <v>0.0409387673450088</v>
      </c>
      <c r="H203" s="0" t="n">
        <v>3.19567760635217</v>
      </c>
      <c r="I203" s="0" t="n">
        <v>0.977271439251427</v>
      </c>
      <c r="T203" s="0" t="n">
        <v>18.0603</v>
      </c>
      <c r="U203" s="0" t="n">
        <v>4.56301</v>
      </c>
      <c r="Y203" s="0" t="n">
        <v>3.44043985061601</v>
      </c>
      <c r="Z203" s="0" t="n">
        <v>0.244762244263847</v>
      </c>
    </row>
    <row r="204" customFormat="false" ht="12.75" hidden="false" customHeight="false" outlineLevel="0" collapsed="false">
      <c r="B204" s="0" t="n">
        <v>4.779</v>
      </c>
      <c r="C204" s="0" t="n">
        <v>2.2264</v>
      </c>
      <c r="D204" s="0" t="n">
        <v>53.407</v>
      </c>
      <c r="E204" s="0" t="n">
        <v>3.279</v>
      </c>
      <c r="F204" s="0" t="n">
        <v>53.207</v>
      </c>
      <c r="G204" s="0" t="n">
        <v>0.0418441182551168</v>
      </c>
      <c r="H204" s="0" t="n">
        <v>3.17380383512237</v>
      </c>
      <c r="I204" s="0" t="n">
        <v>0.967918217481664</v>
      </c>
      <c r="T204" s="0" t="n">
        <v>18.0602</v>
      </c>
      <c r="U204" s="0" t="n">
        <v>4.562943</v>
      </c>
      <c r="Y204" s="0" t="n">
        <v>3.44207908140553</v>
      </c>
      <c r="Z204" s="0" t="n">
        <v>0.268275246283155</v>
      </c>
    </row>
    <row r="205" customFormat="false" ht="12.75" hidden="false" customHeight="false" outlineLevel="0" collapsed="false">
      <c r="B205" s="0" t="n">
        <v>4.817</v>
      </c>
      <c r="C205" s="0" t="n">
        <v>2.2018</v>
      </c>
      <c r="D205" s="0" t="n">
        <v>55.187</v>
      </c>
      <c r="E205" s="0" t="n">
        <v>3.317</v>
      </c>
      <c r="F205" s="0" t="n">
        <v>54.987</v>
      </c>
      <c r="G205" s="0" t="n">
        <v>0.0400421917907869</v>
      </c>
      <c r="H205" s="0" t="n">
        <v>3.21782138293857</v>
      </c>
      <c r="I205" s="0" t="n">
        <v>0.970099904413195</v>
      </c>
      <c r="T205" s="0" t="n">
        <v>18.0604</v>
      </c>
      <c r="U205" s="0" t="n">
        <v>4.56301</v>
      </c>
      <c r="Y205" s="0" t="n">
        <v>3.44900027807238</v>
      </c>
      <c r="Z205" s="0" t="n">
        <v>0.231178895133811</v>
      </c>
    </row>
    <row r="206" customFormat="false" ht="12.75" hidden="false" customHeight="false" outlineLevel="0" collapsed="false">
      <c r="B206" s="0" t="n">
        <v>4.836</v>
      </c>
      <c r="C206" s="0" t="n">
        <v>2.1775</v>
      </c>
      <c r="D206" s="0" t="n">
        <v>53.407</v>
      </c>
      <c r="E206" s="0" t="n">
        <v>3.336</v>
      </c>
      <c r="F206" s="0" t="n">
        <v>53.207</v>
      </c>
      <c r="G206" s="0" t="n">
        <v>0.0409250662506813</v>
      </c>
      <c r="H206" s="0" t="n">
        <v>3.1960123352059</v>
      </c>
      <c r="I206" s="0" t="n">
        <v>0.958037270745174</v>
      </c>
      <c r="T206" s="0" t="n">
        <v>18.0604</v>
      </c>
      <c r="U206" s="0" t="n">
        <v>4.56293</v>
      </c>
      <c r="Y206" s="0" t="n">
        <v>3.4524608764058</v>
      </c>
      <c r="Z206" s="0" t="n">
        <v>0.256448541199904</v>
      </c>
    </row>
    <row r="207" customFormat="false" ht="12.75" hidden="false" customHeight="false" outlineLevel="0" collapsed="false">
      <c r="B207" s="0" t="n">
        <v>4.865</v>
      </c>
      <c r="C207" s="0" t="n">
        <v>2.1454</v>
      </c>
      <c r="D207" s="0" t="n">
        <v>53.407</v>
      </c>
      <c r="E207" s="0" t="n">
        <v>3.365</v>
      </c>
      <c r="F207" s="0" t="n">
        <v>53.207</v>
      </c>
      <c r="G207" s="0" t="n">
        <v>0.04032176217415</v>
      </c>
      <c r="H207" s="0" t="n">
        <v>3.21086374883201</v>
      </c>
      <c r="I207" s="0" t="n">
        <v>0.954194278999111</v>
      </c>
      <c r="T207" s="0" t="n">
        <v>18.0603</v>
      </c>
      <c r="U207" s="0" t="n">
        <v>4.563043</v>
      </c>
      <c r="Y207" s="0" t="n">
        <v>3.45774284228313</v>
      </c>
      <c r="Z207" s="0" t="n">
        <v>0.246879093451125</v>
      </c>
    </row>
    <row r="208" customFormat="false" ht="12.75" hidden="false" customHeight="false" outlineLevel="0" collapsed="false">
      <c r="B208" s="0" t="n">
        <v>4.878</v>
      </c>
      <c r="C208" s="0" t="n">
        <v>2.1215</v>
      </c>
      <c r="D208" s="0" t="n">
        <v>55.187</v>
      </c>
      <c r="E208" s="0" t="n">
        <v>3.378</v>
      </c>
      <c r="F208" s="0" t="n">
        <v>54.987</v>
      </c>
      <c r="G208" s="0" t="n">
        <v>0.0385818466182916</v>
      </c>
      <c r="H208" s="0" t="n">
        <v>3.25497320258797</v>
      </c>
      <c r="I208" s="0" t="n">
        <v>0.9635799889248</v>
      </c>
      <c r="T208" s="0" t="n">
        <v>18.0604</v>
      </c>
      <c r="U208" s="0" t="n">
        <v>4.56301</v>
      </c>
      <c r="Y208" s="0" t="n">
        <v>3.46011062009021</v>
      </c>
      <c r="Z208" s="0" t="n">
        <v>0.20513741750224</v>
      </c>
    </row>
    <row r="209" customFormat="false" ht="12.75" hidden="false" customHeight="false" outlineLevel="0" collapsed="false">
      <c r="B209" s="0" t="n">
        <v>4.902</v>
      </c>
      <c r="C209" s="0" t="n">
        <v>2.09</v>
      </c>
      <c r="D209" s="0" t="n">
        <v>55.187</v>
      </c>
      <c r="E209" s="0" t="n">
        <v>3.402</v>
      </c>
      <c r="F209" s="0" t="n">
        <v>54.987</v>
      </c>
      <c r="G209" s="0" t="n">
        <v>0.0380089839416589</v>
      </c>
      <c r="H209" s="0" t="n">
        <v>3.26993252132747</v>
      </c>
      <c r="I209" s="0" t="n">
        <v>0.961179459531884</v>
      </c>
      <c r="T209" s="0" t="n">
        <v>18.0604</v>
      </c>
      <c r="U209" s="0" t="n">
        <v>4.562983</v>
      </c>
      <c r="Y209" s="0" t="n">
        <v>3.46448190219559</v>
      </c>
      <c r="Z209" s="0" t="n">
        <v>0.194549380868124</v>
      </c>
    </row>
    <row r="210" customFormat="false" ht="12.75" hidden="false" customHeight="false" outlineLevel="0" collapsed="false">
      <c r="B210" s="0" t="n">
        <v>4.93</v>
      </c>
      <c r="C210" s="0" t="n">
        <v>2.0666</v>
      </c>
      <c r="D210" s="0" t="n">
        <v>55.187</v>
      </c>
      <c r="E210" s="0" t="n">
        <v>3.43</v>
      </c>
      <c r="F210" s="0" t="n">
        <v>54.987</v>
      </c>
      <c r="G210" s="0" t="n">
        <v>0.0375834288104461</v>
      </c>
      <c r="H210" s="0" t="n">
        <v>3.28119184179554</v>
      </c>
      <c r="I210" s="0" t="n">
        <v>0.956615697316483</v>
      </c>
      <c r="T210" s="0" t="n">
        <v>18.0603</v>
      </c>
      <c r="U210" s="0" t="n">
        <v>4.563083</v>
      </c>
      <c r="Y210" s="0" t="n">
        <v>3.46958173131853</v>
      </c>
      <c r="Z210" s="0" t="n">
        <v>0.188389889522997</v>
      </c>
    </row>
    <row r="211" customFormat="false" ht="12.75" hidden="false" customHeight="false" outlineLevel="0" collapsed="false">
      <c r="B211" s="0" t="n">
        <v>4.95</v>
      </c>
      <c r="C211" s="0" t="n">
        <v>2.0434</v>
      </c>
      <c r="D211" s="0" t="n">
        <v>55.187</v>
      </c>
      <c r="E211" s="0" t="n">
        <v>3.45</v>
      </c>
      <c r="F211" s="0" t="n">
        <v>54.987</v>
      </c>
      <c r="G211" s="0" t="n">
        <v>0.037161510902577</v>
      </c>
      <c r="H211" s="0" t="n">
        <v>3.29248149870602</v>
      </c>
      <c r="I211" s="0" t="n">
        <v>0.954342463393049</v>
      </c>
      <c r="T211" s="0" t="n">
        <v>18.0603</v>
      </c>
      <c r="U211" s="0" t="n">
        <v>4.56301</v>
      </c>
      <c r="Y211" s="0" t="n">
        <v>3.47322446640635</v>
      </c>
      <c r="Z211" s="0" t="n">
        <v>0.180742967700331</v>
      </c>
    </row>
    <row r="212" customFormat="false" ht="12.75" hidden="false" customHeight="false" outlineLevel="0" collapsed="false">
      <c r="B212" s="0" t="n">
        <v>4.969</v>
      </c>
      <c r="C212" s="0" t="n">
        <v>2.0128</v>
      </c>
      <c r="D212" s="0" t="n">
        <v>55.187</v>
      </c>
      <c r="E212" s="0" t="n">
        <v>3.469</v>
      </c>
      <c r="F212" s="0" t="n">
        <v>54.987</v>
      </c>
      <c r="G212" s="0" t="n">
        <v>0.036605015730991</v>
      </c>
      <c r="H212" s="0" t="n">
        <v>3.30756979740505</v>
      </c>
      <c r="I212" s="0" t="n">
        <v>0.95346491709572</v>
      </c>
      <c r="T212" s="0" t="n">
        <v>18.0603</v>
      </c>
      <c r="U212" s="0" t="n">
        <v>4.563083</v>
      </c>
      <c r="Y212" s="0" t="n">
        <v>3.47668506473977</v>
      </c>
      <c r="Z212" s="0" t="n">
        <v>0.169115267334721</v>
      </c>
    </row>
    <row r="213" customFormat="false" ht="12.75" hidden="false" customHeight="false" outlineLevel="0" collapsed="false">
      <c r="B213" s="0" t="n">
        <v>4.988</v>
      </c>
      <c r="C213" s="0" t="n">
        <v>1.9901</v>
      </c>
      <c r="D213" s="0" t="n">
        <v>55.187</v>
      </c>
      <c r="E213" s="0" t="n">
        <v>3.488</v>
      </c>
      <c r="F213" s="0" t="n">
        <v>54.987</v>
      </c>
      <c r="G213" s="0" t="n">
        <v>0.0361921908814811</v>
      </c>
      <c r="H213" s="0" t="n">
        <v>3.31891169548316</v>
      </c>
      <c r="I213" s="0" t="n">
        <v>0.951522848475676</v>
      </c>
      <c r="T213" s="0" t="n">
        <v>18.0598</v>
      </c>
      <c r="U213" s="0" t="n">
        <v>4.56301</v>
      </c>
      <c r="Y213" s="0" t="n">
        <v>3.4801456630732</v>
      </c>
      <c r="Z213" s="0" t="n">
        <v>0.161233967590038</v>
      </c>
    </row>
    <row r="214" customFormat="false" ht="12.75" hidden="false" customHeight="false" outlineLevel="0" collapsed="false">
      <c r="B214" s="0" t="n">
        <v>5.017</v>
      </c>
      <c r="C214" s="0" t="n">
        <v>1.975</v>
      </c>
      <c r="D214" s="0" t="n">
        <v>55.187</v>
      </c>
      <c r="E214" s="0" t="n">
        <v>3.517</v>
      </c>
      <c r="F214" s="0" t="n">
        <v>54.987</v>
      </c>
      <c r="G214" s="0" t="n">
        <v>0.0359175805190318</v>
      </c>
      <c r="H214" s="0" t="n">
        <v>3.32652818537956</v>
      </c>
      <c r="I214" s="0" t="n">
        <v>0.945842532095409</v>
      </c>
      <c r="T214" s="0" t="n">
        <v>18.0601</v>
      </c>
      <c r="U214" s="0" t="n">
        <v>4.562983</v>
      </c>
      <c r="Y214" s="0" t="n">
        <v>3.48542762895053</v>
      </c>
      <c r="Z214" s="0" t="n">
        <v>0.158899443570974</v>
      </c>
    </row>
    <row r="215" customFormat="false" ht="12.75" hidden="false" customHeight="false" outlineLevel="0" collapsed="false">
      <c r="B215" s="0" t="n">
        <v>5.026</v>
      </c>
      <c r="C215" s="0" t="n">
        <v>1.9526</v>
      </c>
      <c r="D215" s="0" t="n">
        <v>53.407</v>
      </c>
      <c r="E215" s="0" t="n">
        <v>3.526</v>
      </c>
      <c r="F215" s="0" t="n">
        <v>53.207</v>
      </c>
      <c r="G215" s="0" t="n">
        <v>0.0366981788110587</v>
      </c>
      <c r="H215" s="0" t="n">
        <v>3.30502794026141</v>
      </c>
      <c r="I215" s="0" t="n">
        <v>0.937330669387807</v>
      </c>
      <c r="T215" s="0" t="n">
        <v>18.0597</v>
      </c>
      <c r="U215" s="0" t="n">
        <v>4.56301</v>
      </c>
      <c r="Y215" s="0" t="n">
        <v>3.48706685974005</v>
      </c>
      <c r="Z215" s="0" t="n">
        <v>0.182038919478639</v>
      </c>
    </row>
    <row r="216" customFormat="false" ht="12.75" hidden="false" customHeight="false" outlineLevel="0" collapsed="false">
      <c r="B216" s="0" t="n">
        <v>5.054</v>
      </c>
      <c r="C216" s="0" t="n">
        <v>1.9304</v>
      </c>
      <c r="D216" s="0" t="n">
        <v>55.187</v>
      </c>
      <c r="E216" s="0" t="n">
        <v>3.554</v>
      </c>
      <c r="F216" s="0" t="n">
        <v>54.987</v>
      </c>
      <c r="G216" s="0" t="n">
        <v>0.0351064797133868</v>
      </c>
      <c r="H216" s="0" t="n">
        <v>3.34936934696253</v>
      </c>
      <c r="I216" s="0" t="n">
        <v>0.942422438650122</v>
      </c>
      <c r="T216" s="0" t="n">
        <v>18.0599</v>
      </c>
      <c r="U216" s="0" t="n">
        <v>4.56293</v>
      </c>
      <c r="Y216" s="0" t="n">
        <v>3.49216668886299</v>
      </c>
      <c r="Z216" s="0" t="n">
        <v>0.142797341900454</v>
      </c>
    </row>
    <row r="217" customFormat="false" ht="12.75" hidden="false" customHeight="false" outlineLevel="0" collapsed="false">
      <c r="B217" s="0" t="n">
        <v>5.073</v>
      </c>
      <c r="C217" s="0" t="n">
        <v>1.9156</v>
      </c>
      <c r="D217" s="0" t="n">
        <v>55.187</v>
      </c>
      <c r="E217" s="0" t="n">
        <v>3.573</v>
      </c>
      <c r="F217" s="0" t="n">
        <v>54.987</v>
      </c>
      <c r="G217" s="0" t="n">
        <v>0.0348373251859531</v>
      </c>
      <c r="H217" s="0" t="n">
        <v>3.35706569231921</v>
      </c>
      <c r="I217" s="0" t="n">
        <v>0.939564985255866</v>
      </c>
      <c r="T217" s="0" t="n">
        <v>18.0597</v>
      </c>
      <c r="U217" s="0" t="n">
        <v>4.56301</v>
      </c>
      <c r="Y217" s="0" t="n">
        <v>3.49562728719641</v>
      </c>
      <c r="Z217" s="0" t="n">
        <v>0.1385615948772</v>
      </c>
    </row>
    <row r="218" customFormat="false" ht="12.75" hidden="false" customHeight="false" outlineLevel="0" collapsed="false">
      <c r="B218" s="0" t="n">
        <v>5.093</v>
      </c>
      <c r="C218" s="0" t="n">
        <v>1.8937</v>
      </c>
      <c r="D218" s="0" t="n">
        <v>55.187</v>
      </c>
      <c r="E218" s="0" t="n">
        <v>3.593</v>
      </c>
      <c r="F218" s="0" t="n">
        <v>54.987</v>
      </c>
      <c r="G218" s="0" t="n">
        <v>0.034439049229818</v>
      </c>
      <c r="H218" s="0" t="n">
        <v>3.36856399379319</v>
      </c>
      <c r="I218" s="0" t="n">
        <v>0.937535205620148</v>
      </c>
      <c r="T218" s="0" t="n">
        <v>18.0596</v>
      </c>
      <c r="U218" s="0" t="n">
        <v>4.56297</v>
      </c>
      <c r="Y218" s="0" t="n">
        <v>3.49927002228423</v>
      </c>
      <c r="Z218" s="0" t="n">
        <v>0.130706028491035</v>
      </c>
    </row>
    <row r="219" customFormat="false" ht="12.75" hidden="false" customHeight="false" outlineLevel="0" collapsed="false">
      <c r="B219" s="0" t="n">
        <v>5.112</v>
      </c>
      <c r="C219" s="0" t="n">
        <v>1.8864</v>
      </c>
      <c r="D219" s="0" t="n">
        <v>55.187</v>
      </c>
      <c r="E219" s="0" t="n">
        <v>3.612</v>
      </c>
      <c r="F219" s="0" t="n">
        <v>54.987</v>
      </c>
      <c r="G219" s="0" t="n">
        <v>0.0343062905777729</v>
      </c>
      <c r="H219" s="0" t="n">
        <v>3.3724263300352</v>
      </c>
      <c r="I219" s="0" t="n">
        <v>0.933672848846956</v>
      </c>
      <c r="T219" s="0" t="n">
        <v>18.0596</v>
      </c>
      <c r="U219" s="0" t="n">
        <v>4.56297</v>
      </c>
      <c r="Y219" s="0" t="n">
        <v>3.50273062061765</v>
      </c>
      <c r="Z219" s="0" t="n">
        <v>0.130304290582445</v>
      </c>
    </row>
    <row r="220" customFormat="false" ht="12.75" hidden="false" customHeight="false" outlineLevel="0" collapsed="false">
      <c r="B220" s="0" t="n">
        <v>5.13</v>
      </c>
      <c r="C220" s="0" t="n">
        <v>1.872</v>
      </c>
      <c r="D220" s="0" t="n">
        <v>55.187</v>
      </c>
      <c r="E220" s="0" t="n">
        <v>3.63</v>
      </c>
      <c r="F220" s="0" t="n">
        <v>54.987</v>
      </c>
      <c r="G220" s="0" t="n">
        <v>0.0340444104970266</v>
      </c>
      <c r="H220" s="0" t="n">
        <v>3.3800892022972</v>
      </c>
      <c r="I220" s="0" t="n">
        <v>0.931154050219614</v>
      </c>
      <c r="T220" s="0" t="n">
        <v>18.0599</v>
      </c>
      <c r="U220" s="0" t="n">
        <v>4.562943</v>
      </c>
      <c r="Y220" s="0" t="n">
        <v>3.50600908219668</v>
      </c>
      <c r="Z220" s="0" t="n">
        <v>0.125919879899485</v>
      </c>
    </row>
    <row r="221" customFormat="false" ht="12.75" hidden="false" customHeight="false" outlineLevel="0" collapsed="false">
      <c r="B221" s="0" t="n">
        <v>5.149</v>
      </c>
      <c r="C221" s="0" t="n">
        <v>1.8576</v>
      </c>
      <c r="D221" s="0" t="n">
        <v>55.187</v>
      </c>
      <c r="E221" s="0" t="n">
        <v>3.649</v>
      </c>
      <c r="F221" s="0" t="n">
        <v>54.987</v>
      </c>
      <c r="G221" s="0" t="n">
        <v>0.0337825304162802</v>
      </c>
      <c r="H221" s="0" t="n">
        <v>3.3878112479038</v>
      </c>
      <c r="I221" s="0" t="n">
        <v>0.928421827323595</v>
      </c>
      <c r="T221" s="0" t="n">
        <v>18.0596</v>
      </c>
      <c r="U221" s="0" t="n">
        <v>4.56301</v>
      </c>
      <c r="Y221" s="0" t="n">
        <v>3.50946968053011</v>
      </c>
      <c r="Z221" s="0" t="n">
        <v>0.12165843262631</v>
      </c>
    </row>
    <row r="222" customFormat="false" ht="12.75" hidden="false" customHeight="false" outlineLevel="0" collapsed="false">
      <c r="B222" s="0" t="n">
        <v>5.178</v>
      </c>
      <c r="C222" s="0" t="n">
        <v>1.8433</v>
      </c>
      <c r="D222" s="0" t="n">
        <v>55.187</v>
      </c>
      <c r="E222" s="0" t="n">
        <v>3.678</v>
      </c>
      <c r="F222" s="0" t="n">
        <v>54.987</v>
      </c>
      <c r="G222" s="0" t="n">
        <v>0.0335224689472057</v>
      </c>
      <c r="H222" s="0" t="n">
        <v>3.39553913585762</v>
      </c>
      <c r="I222" s="0" t="n">
        <v>0.923202592674719</v>
      </c>
      <c r="T222" s="0" t="n">
        <v>18.0601</v>
      </c>
      <c r="U222" s="0" t="n">
        <v>4.56289</v>
      </c>
      <c r="Y222" s="0" t="n">
        <v>3.51475164640744</v>
      </c>
      <c r="Z222" s="0" t="n">
        <v>0.119212510549822</v>
      </c>
    </row>
    <row r="223" customFormat="false" ht="12.75" hidden="false" customHeight="false" outlineLevel="0" collapsed="false">
      <c r="B223" s="0" t="n">
        <v>5.188</v>
      </c>
      <c r="C223" s="0" t="n">
        <v>1.8361</v>
      </c>
      <c r="D223" s="0" t="n">
        <v>55.187</v>
      </c>
      <c r="E223" s="0" t="n">
        <v>3.688</v>
      </c>
      <c r="F223" s="0" t="n">
        <v>54.987</v>
      </c>
      <c r="G223" s="0" t="n">
        <v>0.0333915289068325</v>
      </c>
      <c r="H223" s="0" t="n">
        <v>3.39945282218463</v>
      </c>
      <c r="I223" s="0" t="n">
        <v>0.921760526622729</v>
      </c>
      <c r="T223" s="0" t="n">
        <v>18.0598</v>
      </c>
      <c r="U223" s="0" t="n">
        <v>4.56293</v>
      </c>
      <c r="Y223" s="0" t="n">
        <v>3.51657301395135</v>
      </c>
      <c r="Z223" s="0" t="n">
        <v>0.117120191766721</v>
      </c>
    </row>
    <row r="224" customFormat="false" ht="12.75" hidden="false" customHeight="false" outlineLevel="0" collapsed="false">
      <c r="B224" s="0" t="n">
        <v>5.216</v>
      </c>
      <c r="C224" s="0" t="n">
        <v>1.8219</v>
      </c>
      <c r="D224" s="0" t="n">
        <v>55.187</v>
      </c>
      <c r="E224" s="0" t="n">
        <v>3.716</v>
      </c>
      <c r="F224" s="0" t="n">
        <v>54.987</v>
      </c>
      <c r="G224" s="0" t="n">
        <v>0.0331332860494299</v>
      </c>
      <c r="H224" s="0" t="n">
        <v>3.40721666605118</v>
      </c>
      <c r="I224" s="0" t="n">
        <v>0.916904377301179</v>
      </c>
      <c r="T224" s="0" t="n">
        <v>18.0603</v>
      </c>
      <c r="U224" s="0" t="n">
        <v>4.56293</v>
      </c>
      <c r="Y224" s="0" t="n">
        <v>3.52167284307429</v>
      </c>
      <c r="Z224" s="0" t="n">
        <v>0.114456177023108</v>
      </c>
    </row>
    <row r="225" customFormat="false" ht="12.75" hidden="false" customHeight="false" outlineLevel="0" collapsed="false">
      <c r="B225" s="0" t="n">
        <v>5.238</v>
      </c>
      <c r="C225" s="0" t="n">
        <v>1.8149</v>
      </c>
      <c r="D225" s="0" t="n">
        <v>55.187</v>
      </c>
      <c r="E225" s="0" t="n">
        <v>3.738</v>
      </c>
      <c r="F225" s="0" t="n">
        <v>54.987</v>
      </c>
      <c r="G225" s="0" t="n">
        <v>0.0330059832324004</v>
      </c>
      <c r="H225" s="0" t="n">
        <v>3.41106620861753</v>
      </c>
      <c r="I225" s="0" t="n">
        <v>0.912537776516194</v>
      </c>
      <c r="T225" s="0" t="n">
        <v>18.0603</v>
      </c>
      <c r="U225" s="0" t="n">
        <v>4.562983</v>
      </c>
      <c r="Y225" s="0" t="n">
        <v>3.52567985167088</v>
      </c>
      <c r="Z225" s="0" t="n">
        <v>0.114613643053351</v>
      </c>
    </row>
    <row r="226" customFormat="false" ht="12.75" hidden="false" customHeight="false" outlineLevel="0" collapsed="false">
      <c r="B226" s="0" t="n">
        <v>5.245</v>
      </c>
      <c r="C226" s="0" t="n">
        <v>1.8008</v>
      </c>
      <c r="D226" s="0" t="n">
        <v>55.187</v>
      </c>
      <c r="E226" s="0" t="n">
        <v>3.745</v>
      </c>
      <c r="F226" s="0" t="n">
        <v>54.987</v>
      </c>
      <c r="G226" s="0" t="n">
        <v>0.0327495589866696</v>
      </c>
      <c r="H226" s="0" t="n">
        <v>3.41886556729518</v>
      </c>
      <c r="I226" s="0" t="n">
        <v>0.912914704217671</v>
      </c>
      <c r="T226" s="0" t="n">
        <v>18.0604</v>
      </c>
      <c r="U226" s="0" t="n">
        <v>4.56293</v>
      </c>
      <c r="Y226" s="0" t="n">
        <v>3.52695480895162</v>
      </c>
      <c r="Z226" s="0" t="n">
        <v>0.108089241656443</v>
      </c>
    </row>
    <row r="227" customFormat="false" ht="12.75" hidden="false" customHeight="false" outlineLevel="0" collapsed="false">
      <c r="B227" s="0" t="n">
        <v>5.273</v>
      </c>
      <c r="C227" s="0" t="n">
        <v>1.7938</v>
      </c>
      <c r="D227" s="0" t="n">
        <v>53.407</v>
      </c>
      <c r="E227" s="0" t="n">
        <v>3.773</v>
      </c>
      <c r="F227" s="0" t="n">
        <v>53.207</v>
      </c>
      <c r="G227" s="0" t="n">
        <v>0.0337136091115831</v>
      </c>
      <c r="H227" s="0" t="n">
        <v>3.38985347801604</v>
      </c>
      <c r="I227" s="0" t="n">
        <v>0.898450431491132</v>
      </c>
      <c r="T227" s="0" t="n">
        <v>18.0604</v>
      </c>
      <c r="U227" s="0" t="n">
        <v>4.56297</v>
      </c>
      <c r="Y227" s="0" t="n">
        <v>3.53205463807456</v>
      </c>
      <c r="Z227" s="0" t="n">
        <v>0.14220116005852</v>
      </c>
    </row>
    <row r="228" customFormat="false" ht="12.75" hidden="false" customHeight="false" outlineLevel="0" collapsed="false">
      <c r="B228" s="0" t="n">
        <v>5.292</v>
      </c>
      <c r="C228" s="0" t="n">
        <v>1.7798</v>
      </c>
      <c r="D228" s="0" t="n">
        <v>55.187</v>
      </c>
      <c r="E228" s="0" t="n">
        <v>3.792</v>
      </c>
      <c r="F228" s="0" t="n">
        <v>54.987</v>
      </c>
      <c r="G228" s="0" t="n">
        <v>0.0323676505355811</v>
      </c>
      <c r="H228" s="0" t="n">
        <v>3.4305955787247</v>
      </c>
      <c r="I228" s="0" t="n">
        <v>0.904692926878876</v>
      </c>
      <c r="T228" s="0" t="n">
        <v>18.0603</v>
      </c>
      <c r="U228" s="0" t="n">
        <v>4.56297</v>
      </c>
      <c r="Y228" s="0" t="n">
        <v>3.53551523640798</v>
      </c>
      <c r="Z228" s="0" t="n">
        <v>0.104919657683286</v>
      </c>
    </row>
    <row r="229" customFormat="false" ht="12.75" hidden="false" customHeight="false" outlineLevel="0" collapsed="false">
      <c r="B229" s="0" t="n">
        <v>5.312</v>
      </c>
      <c r="C229" s="0" t="n">
        <v>1.7729</v>
      </c>
      <c r="D229" s="0" t="n">
        <v>55.187</v>
      </c>
      <c r="E229" s="0" t="n">
        <v>3.812</v>
      </c>
      <c r="F229" s="0" t="n">
        <v>54.987</v>
      </c>
      <c r="G229" s="0" t="n">
        <v>0.0322421663302235</v>
      </c>
      <c r="H229" s="0" t="n">
        <v>3.434479952998</v>
      </c>
      <c r="I229" s="0" t="n">
        <v>0.900965360177858</v>
      </c>
      <c r="T229" s="0" t="n">
        <v>18.0604</v>
      </c>
      <c r="U229" s="0" t="n">
        <v>4.56293</v>
      </c>
      <c r="Y229" s="0" t="n">
        <v>3.5391579714958</v>
      </c>
      <c r="Z229" s="0" t="n">
        <v>0.104678018497803</v>
      </c>
    </row>
    <row r="230" customFormat="false" ht="12.75" hidden="false" customHeight="false" outlineLevel="0" collapsed="false">
      <c r="B230" s="0" t="n">
        <v>5.331</v>
      </c>
      <c r="C230" s="0" t="n">
        <v>1.766</v>
      </c>
      <c r="D230" s="0" t="n">
        <v>53.407</v>
      </c>
      <c r="E230" s="0" t="n">
        <v>3.831</v>
      </c>
      <c r="F230" s="0" t="n">
        <v>53.207</v>
      </c>
      <c r="G230" s="0" t="n">
        <v>0.0331911214689797</v>
      </c>
      <c r="H230" s="0" t="n">
        <v>3.40547264955037</v>
      </c>
      <c r="I230" s="0" t="n">
        <v>0.888925254385374</v>
      </c>
      <c r="T230" s="0" t="n">
        <v>18.0606</v>
      </c>
      <c r="U230" s="0" t="n">
        <v>4.562863</v>
      </c>
      <c r="Y230" s="0" t="n">
        <v>3.54261856982922</v>
      </c>
      <c r="Z230" s="0" t="n">
        <v>0.137145920278855</v>
      </c>
    </row>
    <row r="231" customFormat="false" ht="12.75" hidden="false" customHeight="false" outlineLevel="0" collapsed="false">
      <c r="B231" s="0" t="n">
        <v>5.349</v>
      </c>
      <c r="C231" s="0" t="n">
        <v>1.7522</v>
      </c>
      <c r="D231" s="0" t="n">
        <v>53.407</v>
      </c>
      <c r="E231" s="0" t="n">
        <v>3.849</v>
      </c>
      <c r="F231" s="0" t="n">
        <v>53.207</v>
      </c>
      <c r="G231" s="0" t="n">
        <v>0.0329317570996298</v>
      </c>
      <c r="H231" s="0" t="n">
        <v>3.41331760998694</v>
      </c>
      <c r="I231" s="0" t="n">
        <v>0.886806341903596</v>
      </c>
      <c r="T231" s="0" t="n">
        <v>18.0606</v>
      </c>
      <c r="U231" s="0" t="n">
        <v>4.56289</v>
      </c>
      <c r="Y231" s="0" t="n">
        <v>3.54589703140826</v>
      </c>
      <c r="Z231" s="0" t="n">
        <v>0.132579421421314</v>
      </c>
    </row>
    <row r="232" customFormat="false" ht="12.75" hidden="false" customHeight="false" outlineLevel="0" collapsed="false">
      <c r="B232" s="0" t="n">
        <v>5.359</v>
      </c>
      <c r="C232" s="0" t="n">
        <v>1.7384</v>
      </c>
      <c r="D232" s="0" t="n">
        <v>53.407</v>
      </c>
      <c r="E232" s="0" t="n">
        <v>3.859</v>
      </c>
      <c r="F232" s="0" t="n">
        <v>53.207</v>
      </c>
      <c r="G232" s="0" t="n">
        <v>0.0326723927302799</v>
      </c>
      <c r="H232" s="0" t="n">
        <v>3.421224600778</v>
      </c>
      <c r="I232" s="0" t="n">
        <v>0.886557294837524</v>
      </c>
      <c r="T232" s="0" t="n">
        <v>18.0607</v>
      </c>
      <c r="U232" s="0" t="n">
        <v>4.56289</v>
      </c>
      <c r="Y232" s="0" t="n">
        <v>3.54771839895216</v>
      </c>
      <c r="Z232" s="0" t="n">
        <v>0.12649379817416</v>
      </c>
    </row>
    <row r="233" customFormat="false" ht="12.75" hidden="false" customHeight="false" outlineLevel="0" collapsed="false">
      <c r="B233" s="0" t="n">
        <v>5.388</v>
      </c>
      <c r="C233" s="0" t="n">
        <v>1.7316</v>
      </c>
      <c r="D233" s="0" t="n">
        <v>55.187</v>
      </c>
      <c r="E233" s="0" t="n">
        <v>3.888</v>
      </c>
      <c r="F233" s="0" t="n">
        <v>54.987</v>
      </c>
      <c r="G233" s="0" t="n">
        <v>0.0314910797097496</v>
      </c>
      <c r="H233" s="0" t="n">
        <v>3.45805073884704</v>
      </c>
      <c r="I233" s="0" t="n">
        <v>0.889416342296049</v>
      </c>
      <c r="T233" s="0" t="n">
        <v>18.0606</v>
      </c>
      <c r="U233" s="0" t="n">
        <v>4.56289</v>
      </c>
      <c r="Y233" s="0" t="n">
        <v>3.5530003648295</v>
      </c>
      <c r="Z233" s="0" t="n">
        <v>0.0949496259824576</v>
      </c>
    </row>
    <row r="234" customFormat="false" ht="12.75" hidden="false" customHeight="false" outlineLevel="0" collapsed="false">
      <c r="B234" s="0" t="n">
        <v>5.397</v>
      </c>
      <c r="C234" s="0" t="n">
        <v>1.718</v>
      </c>
      <c r="D234" s="0" t="n">
        <v>55.187</v>
      </c>
      <c r="E234" s="0" t="n">
        <v>3.897</v>
      </c>
      <c r="F234" s="0" t="n">
        <v>54.987</v>
      </c>
      <c r="G234" s="0" t="n">
        <v>0.031243748522378</v>
      </c>
      <c r="H234" s="0" t="n">
        <v>3.46593575137307</v>
      </c>
      <c r="I234" s="0" t="n">
        <v>0.889385617493731</v>
      </c>
      <c r="T234" s="0" t="n">
        <v>18.0606</v>
      </c>
      <c r="U234" s="0" t="n">
        <v>4.56293</v>
      </c>
      <c r="Y234" s="0" t="n">
        <v>3.55463959561901</v>
      </c>
      <c r="Z234" s="0" t="n">
        <v>0.088703844245944</v>
      </c>
    </row>
    <row r="235" customFormat="false" ht="12.75" hidden="false" customHeight="false" outlineLevel="0" collapsed="false">
      <c r="B235" s="0" t="n">
        <v>5.425</v>
      </c>
      <c r="C235" s="0" t="n">
        <v>1.7112</v>
      </c>
      <c r="D235" s="0" t="n">
        <v>55.187</v>
      </c>
      <c r="E235" s="0" t="n">
        <v>3.925</v>
      </c>
      <c r="F235" s="0" t="n">
        <v>54.987</v>
      </c>
      <c r="G235" s="0" t="n">
        <v>0.0311200829286922</v>
      </c>
      <c r="H235" s="0" t="n">
        <v>3.4699016958988</v>
      </c>
      <c r="I235" s="0" t="n">
        <v>0.884051387490139</v>
      </c>
      <c r="T235" s="0" t="n">
        <v>18.0604</v>
      </c>
      <c r="U235" s="0" t="n">
        <v>4.562903</v>
      </c>
      <c r="Y235" s="0" t="n">
        <v>3.55973942474195</v>
      </c>
      <c r="Z235" s="0" t="n">
        <v>0.0898377288431567</v>
      </c>
    </row>
    <row r="236" customFormat="false" ht="12.75" hidden="false" customHeight="false" outlineLevel="0" collapsed="false">
      <c r="B236" s="0" t="n">
        <v>5.438</v>
      </c>
      <c r="C236" s="0" t="n">
        <v>1.6977</v>
      </c>
      <c r="D236" s="0" t="n">
        <v>55.187</v>
      </c>
      <c r="E236" s="0" t="n">
        <v>3.938</v>
      </c>
      <c r="F236" s="0" t="n">
        <v>54.987</v>
      </c>
      <c r="G236" s="0" t="n">
        <v>0.0308745703529925</v>
      </c>
      <c r="H236" s="0" t="n">
        <v>3.47782218035057</v>
      </c>
      <c r="I236" s="0" t="n">
        <v>0.88314428145012</v>
      </c>
      <c r="T236" s="0" t="n">
        <v>18.0606</v>
      </c>
      <c r="U236" s="0" t="n">
        <v>4.56297</v>
      </c>
      <c r="Y236" s="0" t="n">
        <v>3.56210720254903</v>
      </c>
      <c r="Z236" s="0" t="n">
        <v>0.0842850221984612</v>
      </c>
    </row>
    <row r="237" customFormat="false" ht="12.75" hidden="false" customHeight="false" outlineLevel="0" collapsed="false">
      <c r="B237" s="0" t="n">
        <v>5.453</v>
      </c>
      <c r="C237" s="0" t="n">
        <v>1.691</v>
      </c>
      <c r="D237" s="0" t="n">
        <v>53.407</v>
      </c>
      <c r="E237" s="0" t="n">
        <v>3.953</v>
      </c>
      <c r="F237" s="0" t="n">
        <v>53.207</v>
      </c>
      <c r="G237" s="0" t="n">
        <v>0.0317815325051215</v>
      </c>
      <c r="H237" s="0" t="n">
        <v>3.44886967907706</v>
      </c>
      <c r="I237" s="0" t="n">
        <v>0.872468929693161</v>
      </c>
      <c r="T237" s="0" t="n">
        <v>18.0606</v>
      </c>
      <c r="U237" s="0" t="n">
        <v>4.56297</v>
      </c>
      <c r="Y237" s="0" t="n">
        <v>3.56483925386489</v>
      </c>
      <c r="Z237" s="0" t="n">
        <v>0.115969574787831</v>
      </c>
    </row>
    <row r="238" customFormat="false" ht="12.75" hidden="false" customHeight="false" outlineLevel="0" collapsed="false">
      <c r="B238" s="0" t="n">
        <v>5.473</v>
      </c>
      <c r="C238" s="0" t="n">
        <v>1.671</v>
      </c>
      <c r="D238" s="0" t="n">
        <v>55.187</v>
      </c>
      <c r="E238" s="0" t="n">
        <v>3.973</v>
      </c>
      <c r="F238" s="0" t="n">
        <v>54.987</v>
      </c>
      <c r="G238" s="0" t="n">
        <v>0.0303890010366087</v>
      </c>
      <c r="H238" s="0" t="n">
        <v>3.49367432357139</v>
      </c>
      <c r="I238" s="0" t="n">
        <v>0.87935422189061</v>
      </c>
      <c r="T238" s="0" t="n">
        <v>18.0606</v>
      </c>
      <c r="U238" s="0" t="n">
        <v>4.56293</v>
      </c>
      <c r="Y238" s="0" t="n">
        <v>3.56848198895271</v>
      </c>
      <c r="Z238" s="0" t="n">
        <v>0.0748076653813157</v>
      </c>
    </row>
    <row r="239" customFormat="false" ht="12.75" hidden="false" customHeight="false" outlineLevel="0" collapsed="false">
      <c r="B239" s="0" t="n">
        <v>5.483</v>
      </c>
      <c r="C239" s="0" t="n">
        <v>1.6643</v>
      </c>
      <c r="D239" s="0" t="n">
        <v>53.407</v>
      </c>
      <c r="E239" s="0" t="n">
        <v>3.983</v>
      </c>
      <c r="F239" s="0" t="n">
        <v>53.207</v>
      </c>
      <c r="G239" s="0" t="n">
        <v>0.031279718833988</v>
      </c>
      <c r="H239" s="0" t="n">
        <v>3.4647851333786</v>
      </c>
      <c r="I239" s="0" t="n">
        <v>0.869893329997137</v>
      </c>
      <c r="T239" s="0" t="n">
        <v>18.0604</v>
      </c>
      <c r="U239" s="0" t="n">
        <v>4.56301</v>
      </c>
      <c r="Y239" s="0" t="n">
        <v>3.57030335649662</v>
      </c>
      <c r="Z239" s="0" t="n">
        <v>0.105518223118021</v>
      </c>
    </row>
    <row r="240" customFormat="false" ht="12.75" hidden="false" customHeight="false" outlineLevel="0" collapsed="false">
      <c r="B240" s="0" t="n">
        <v>5.511</v>
      </c>
      <c r="C240" s="0" t="n">
        <v>1.6577</v>
      </c>
      <c r="D240" s="0" t="n">
        <v>53.407</v>
      </c>
      <c r="E240" s="0" t="n">
        <v>4.011</v>
      </c>
      <c r="F240" s="0" t="n">
        <v>53.207</v>
      </c>
      <c r="G240" s="0" t="n">
        <v>0.0311556750051685</v>
      </c>
      <c r="H240" s="0" t="n">
        <v>3.4687586482897</v>
      </c>
      <c r="I240" s="0" t="n">
        <v>0.864811430638171</v>
      </c>
      <c r="T240" s="0" t="n">
        <v>18.0606</v>
      </c>
      <c r="U240" s="0" t="n">
        <v>4.56289</v>
      </c>
      <c r="Y240" s="0" t="n">
        <v>3.57540318561956</v>
      </c>
      <c r="Z240" s="0" t="n">
        <v>0.106644537329856</v>
      </c>
    </row>
    <row r="241" customFormat="false" ht="12.75" hidden="false" customHeight="false" outlineLevel="0" collapsed="false">
      <c r="B241" s="0" t="n">
        <v>5.52</v>
      </c>
      <c r="C241" s="0" t="n">
        <v>1.6445</v>
      </c>
      <c r="D241" s="0" t="n">
        <v>53.407</v>
      </c>
      <c r="E241" s="0" t="n">
        <v>4.02</v>
      </c>
      <c r="F241" s="0" t="n">
        <v>53.207</v>
      </c>
      <c r="G241" s="0" t="n">
        <v>0.0309075873475295</v>
      </c>
      <c r="H241" s="0" t="n">
        <v>3.47675336058689</v>
      </c>
      <c r="I241" s="0" t="n">
        <v>0.864864020046491</v>
      </c>
      <c r="T241" s="0" t="n">
        <v>18.0603</v>
      </c>
      <c r="U241" s="0" t="n">
        <v>4.562943</v>
      </c>
      <c r="Y241" s="0" t="n">
        <v>3.57704241640908</v>
      </c>
      <c r="Z241" s="0" t="n">
        <v>0.100289055822182</v>
      </c>
    </row>
    <row r="242" customFormat="false" ht="12.75" hidden="false" customHeight="false" outlineLevel="0" collapsed="false">
      <c r="B242" s="0" t="n">
        <v>5.549</v>
      </c>
      <c r="C242" s="0" t="n">
        <v>1.6314</v>
      </c>
      <c r="D242" s="0" t="n">
        <v>55.187</v>
      </c>
      <c r="E242" s="0" t="n">
        <v>4.049</v>
      </c>
      <c r="F242" s="0" t="n">
        <v>54.987</v>
      </c>
      <c r="G242" s="0" t="n">
        <v>0.0296688308145562</v>
      </c>
      <c r="H242" s="0" t="n">
        <v>3.51765802978678</v>
      </c>
      <c r="I242" s="0" t="n">
        <v>0.868772049836202</v>
      </c>
      <c r="T242" s="0" t="n">
        <v>18.0602</v>
      </c>
      <c r="U242" s="0" t="n">
        <v>4.56293</v>
      </c>
      <c r="Y242" s="0" t="n">
        <v>3.58232438228641</v>
      </c>
      <c r="Z242" s="0" t="n">
        <v>0.0646663524996236</v>
      </c>
    </row>
    <row r="243" customFormat="false" ht="12.75" hidden="false" customHeight="false" outlineLevel="0" collapsed="false">
      <c r="B243" s="0" t="n">
        <v>5.559</v>
      </c>
      <c r="C243" s="0" t="n">
        <v>1.6249</v>
      </c>
      <c r="D243" s="0" t="n">
        <v>55.187</v>
      </c>
      <c r="E243" s="0" t="n">
        <v>4.059</v>
      </c>
      <c r="F243" s="0" t="n">
        <v>54.987</v>
      </c>
      <c r="G243" s="0" t="n">
        <v>0.0295506210558859</v>
      </c>
      <c r="H243" s="0" t="n">
        <v>3.5216502959926</v>
      </c>
      <c r="I243" s="0" t="n">
        <v>0.867615249074303</v>
      </c>
      <c r="T243" s="0" t="n">
        <v>18.0601</v>
      </c>
      <c r="U243" s="0" t="n">
        <v>4.56293</v>
      </c>
      <c r="Y243" s="0" t="n">
        <v>3.58414574983031</v>
      </c>
      <c r="Z243" s="0" t="n">
        <v>0.0624954538377192</v>
      </c>
    </row>
    <row r="244" customFormat="false" ht="12.75" hidden="false" customHeight="false" outlineLevel="0" collapsed="false">
      <c r="B244" s="0" t="n">
        <v>5.577</v>
      </c>
      <c r="C244" s="0" t="n">
        <v>1.6119</v>
      </c>
      <c r="D244" s="0" t="n">
        <v>55.187</v>
      </c>
      <c r="E244" s="0" t="n">
        <v>4.077</v>
      </c>
      <c r="F244" s="0" t="n">
        <v>54.987</v>
      </c>
      <c r="G244" s="0" t="n">
        <v>0.0293142015385455</v>
      </c>
      <c r="H244" s="0" t="n">
        <v>3.52968296349153</v>
      </c>
      <c r="I244" s="0" t="n">
        <v>0.865754957932678</v>
      </c>
      <c r="T244" s="0" t="n">
        <v>18.0601</v>
      </c>
      <c r="U244" s="0" t="n">
        <v>4.56297</v>
      </c>
      <c r="Y244" s="0" t="n">
        <v>3.58742421140935</v>
      </c>
      <c r="Z244" s="0" t="n">
        <v>0.0577412479178201</v>
      </c>
    </row>
    <row r="245" customFormat="false" ht="12.75" hidden="false" customHeight="false" outlineLevel="0" collapsed="false">
      <c r="B245" s="0" t="n">
        <v>5.599</v>
      </c>
      <c r="C245" s="0" t="n">
        <v>1.6054</v>
      </c>
      <c r="D245" s="0" t="n">
        <v>55.187</v>
      </c>
      <c r="E245" s="0" t="n">
        <v>4.099</v>
      </c>
      <c r="F245" s="0" t="n">
        <v>54.987</v>
      </c>
      <c r="G245" s="0" t="n">
        <v>0.0291959917798752</v>
      </c>
      <c r="H245" s="0" t="n">
        <v>3.53372362394195</v>
      </c>
      <c r="I245" s="0" t="n">
        <v>0.862094077565734</v>
      </c>
      <c r="T245" s="0" t="n">
        <v>18.0603</v>
      </c>
      <c r="U245" s="0" t="n">
        <v>4.56301</v>
      </c>
      <c r="Y245" s="0" t="n">
        <v>3.59143122000594</v>
      </c>
      <c r="Z245" s="0" t="n">
        <v>0.0577075960639992</v>
      </c>
    </row>
    <row r="246" customFormat="false" ht="12.75" hidden="false" customHeight="false" outlineLevel="0" collapsed="false">
      <c r="B246" s="0" t="n">
        <v>5.625</v>
      </c>
      <c r="C246" s="0" t="n">
        <v>1.5989</v>
      </c>
      <c r="D246" s="0" t="n">
        <v>55.187</v>
      </c>
      <c r="E246" s="0" t="n">
        <v>4.125</v>
      </c>
      <c r="F246" s="0" t="n">
        <v>54.987</v>
      </c>
      <c r="G246" s="0" t="n">
        <v>0.029077782021205</v>
      </c>
      <c r="H246" s="0" t="n">
        <v>3.53778067759202</v>
      </c>
      <c r="I246" s="0" t="n">
        <v>0.857643800628369</v>
      </c>
      <c r="T246" s="0" t="n">
        <v>18.0603</v>
      </c>
      <c r="U246" s="0" t="n">
        <v>4.563017</v>
      </c>
      <c r="Y246" s="0" t="n">
        <v>3.5961667756201</v>
      </c>
      <c r="Z246" s="0" t="n">
        <v>0.0583860980280826</v>
      </c>
    </row>
    <row r="247" customFormat="false" ht="12.75" hidden="false" customHeight="false" outlineLevel="0" collapsed="false">
      <c r="B247" s="0" t="n">
        <v>5.635</v>
      </c>
      <c r="C247" s="0" t="n">
        <v>1.5861</v>
      </c>
      <c r="D247" s="0" t="n">
        <v>55.187</v>
      </c>
      <c r="E247" s="0" t="n">
        <v>4.135</v>
      </c>
      <c r="F247" s="0" t="n">
        <v>54.987</v>
      </c>
      <c r="G247" s="0" t="n">
        <v>0.0288449997272083</v>
      </c>
      <c r="H247" s="0" t="n">
        <v>3.54581839696665</v>
      </c>
      <c r="I247" s="0" t="n">
        <v>0.857513518008863</v>
      </c>
      <c r="T247" s="0" t="n">
        <v>18.0601</v>
      </c>
      <c r="U247" s="0" t="n">
        <v>4.56301</v>
      </c>
      <c r="Y247" s="0" t="n">
        <v>3.59798814316401</v>
      </c>
      <c r="Z247" s="0" t="n">
        <v>0.0521697461973614</v>
      </c>
    </row>
    <row r="248" customFormat="false" ht="12.75" hidden="false" customHeight="false" outlineLevel="0" collapsed="false">
      <c r="B248" s="0" t="n">
        <v>5.663</v>
      </c>
      <c r="C248" s="0" t="n">
        <v>1.5733</v>
      </c>
      <c r="D248" s="0" t="n">
        <v>55.187</v>
      </c>
      <c r="E248" s="0" t="n">
        <v>4.163</v>
      </c>
      <c r="F248" s="0" t="n">
        <v>54.987</v>
      </c>
      <c r="G248" s="0" t="n">
        <v>0.0286122174332115</v>
      </c>
      <c r="H248" s="0" t="n">
        <v>3.55392124511845</v>
      </c>
      <c r="I248" s="0" t="n">
        <v>0.85369234809475</v>
      </c>
      <c r="T248" s="0" t="n">
        <v>18.0603</v>
      </c>
      <c r="U248" s="0" t="n">
        <v>4.563043</v>
      </c>
      <c r="Y248" s="0" t="n">
        <v>3.60308797228695</v>
      </c>
      <c r="Z248" s="0" t="n">
        <v>0.0491667271685068</v>
      </c>
    </row>
    <row r="249" customFormat="false" ht="12.75" hidden="false" customHeight="false" outlineLevel="0" collapsed="false">
      <c r="B249" s="0" t="n">
        <v>5.683</v>
      </c>
      <c r="C249" s="0" t="n">
        <v>1.5669</v>
      </c>
      <c r="D249" s="0" t="n">
        <v>55.187</v>
      </c>
      <c r="E249" s="0" t="n">
        <v>4.183</v>
      </c>
      <c r="F249" s="0" t="n">
        <v>54.987</v>
      </c>
      <c r="G249" s="0" t="n">
        <v>0.0284958262862131</v>
      </c>
      <c r="H249" s="0" t="n">
        <v>3.55799742399723</v>
      </c>
      <c r="I249" s="0" t="n">
        <v>0.850585088213537</v>
      </c>
      <c r="T249" s="0" t="n">
        <v>18.0599</v>
      </c>
      <c r="U249" s="0" t="n">
        <v>4.56301</v>
      </c>
      <c r="Y249" s="0" t="n">
        <v>3.60673070737477</v>
      </c>
      <c r="Z249" s="0" t="n">
        <v>0.0487332833775396</v>
      </c>
    </row>
    <row r="250" customFormat="false" ht="12.75" hidden="false" customHeight="false" outlineLevel="0" collapsed="false">
      <c r="B250" s="0" t="n">
        <v>5.701</v>
      </c>
      <c r="C250" s="0" t="n">
        <v>1.5542</v>
      </c>
      <c r="D250" s="0" t="n">
        <v>55.187</v>
      </c>
      <c r="E250" s="0" t="n">
        <v>4.201</v>
      </c>
      <c r="F250" s="0" t="n">
        <v>54.987</v>
      </c>
      <c r="G250" s="0" t="n">
        <v>0.0282648626038882</v>
      </c>
      <c r="H250" s="0" t="n">
        <v>3.56613562481888</v>
      </c>
      <c r="I250" s="0" t="n">
        <v>0.848877796909992</v>
      </c>
      <c r="T250" s="0" t="n">
        <v>18.0599</v>
      </c>
      <c r="U250" s="0" t="n">
        <v>4.563044</v>
      </c>
      <c r="Y250" s="0" t="n">
        <v>3.6100091689538</v>
      </c>
      <c r="Z250" s="0" t="n">
        <v>0.0438735441349252</v>
      </c>
    </row>
    <row r="251" customFormat="false" ht="12.75" hidden="false" customHeight="false" outlineLevel="0" collapsed="false">
      <c r="B251" s="0" t="n">
        <v>5.72</v>
      </c>
      <c r="C251" s="0" t="n">
        <v>1.5479</v>
      </c>
      <c r="D251" s="0" t="n">
        <v>55.187</v>
      </c>
      <c r="E251" s="0" t="n">
        <v>4.22</v>
      </c>
      <c r="F251" s="0" t="n">
        <v>54.987</v>
      </c>
      <c r="G251" s="0" t="n">
        <v>0.0281502900685617</v>
      </c>
      <c r="H251" s="0" t="n">
        <v>3.57019739475786</v>
      </c>
      <c r="I251" s="0" t="n">
        <v>0.846018339990015</v>
      </c>
      <c r="T251" s="0" t="n">
        <v>18.0595</v>
      </c>
      <c r="U251" s="0" t="n">
        <v>4.563057</v>
      </c>
      <c r="Y251" s="0" t="n">
        <v>3.61346976728722</v>
      </c>
      <c r="Z251" s="0" t="n">
        <v>0.0432723725293624</v>
      </c>
    </row>
    <row r="252" customFormat="false" ht="12.75" hidden="false" customHeight="false" outlineLevel="0" collapsed="false">
      <c r="B252" s="0" t="n">
        <v>5.742</v>
      </c>
      <c r="C252" s="0" t="n">
        <v>1.5353</v>
      </c>
      <c r="D252" s="0" t="n">
        <v>53.407</v>
      </c>
      <c r="E252" s="0" t="n">
        <v>4.242</v>
      </c>
      <c r="F252" s="0" t="n">
        <v>53.207</v>
      </c>
      <c r="G252" s="0" t="n">
        <v>0.028855225816152</v>
      </c>
      <c r="H252" s="0" t="n">
        <v>3.54546394121508</v>
      </c>
      <c r="I252" s="0" t="n">
        <v>0.835800080437312</v>
      </c>
      <c r="T252" s="0" t="n">
        <v>18.0594</v>
      </c>
      <c r="U252" s="0" t="n">
        <v>4.56301</v>
      </c>
      <c r="Y252" s="0" t="n">
        <v>3.61747677588382</v>
      </c>
      <c r="Z252" s="0" t="n">
        <v>0.0720128346687456</v>
      </c>
    </row>
    <row r="253" customFormat="false" ht="12.75" hidden="false" customHeight="false" outlineLevel="0" collapsed="false">
      <c r="B253" s="0" t="n">
        <v>5.778</v>
      </c>
      <c r="C253" s="0" t="n">
        <v>1.5228</v>
      </c>
      <c r="D253" s="0" t="n">
        <v>55.187</v>
      </c>
      <c r="E253" s="0" t="n">
        <v>4.278</v>
      </c>
      <c r="F253" s="0" t="n">
        <v>54.987</v>
      </c>
      <c r="G253" s="0" t="n">
        <v>0.0276938185389274</v>
      </c>
      <c r="H253" s="0" t="n">
        <v>3.58654582179766</v>
      </c>
      <c r="I253" s="0" t="n">
        <v>0.838369757315956</v>
      </c>
      <c r="T253" s="0" t="n">
        <v>18.0592</v>
      </c>
      <c r="U253" s="0" t="n">
        <v>4.563084</v>
      </c>
      <c r="Y253" s="0" t="n">
        <v>3.62403369904189</v>
      </c>
      <c r="Z253" s="0" t="n">
        <v>0.0374878772442266</v>
      </c>
    </row>
    <row r="254" customFormat="false" ht="12.75" hidden="false" customHeight="false" outlineLevel="0" collapsed="false">
      <c r="B254" s="0" t="n">
        <v>5.787</v>
      </c>
      <c r="C254" s="0" t="n">
        <v>1.5104</v>
      </c>
      <c r="D254" s="0" t="n">
        <v>55.187</v>
      </c>
      <c r="E254" s="0" t="n">
        <v>4.287</v>
      </c>
      <c r="F254" s="0" t="n">
        <v>54.987</v>
      </c>
      <c r="G254" s="0" t="n">
        <v>0.027468310691618</v>
      </c>
      <c r="H254" s="0" t="n">
        <v>3.5947220503988</v>
      </c>
      <c r="I254" s="0" t="n">
        <v>0.838516923349381</v>
      </c>
      <c r="T254" s="0" t="n">
        <v>18.0592</v>
      </c>
      <c r="U254" s="0" t="n">
        <v>4.563044</v>
      </c>
      <c r="Y254" s="0" t="n">
        <v>3.6256729298314</v>
      </c>
      <c r="Z254" s="0" t="n">
        <v>0.0309508794326097</v>
      </c>
    </row>
    <row r="255" customFormat="false" ht="12.75" hidden="false" customHeight="false" outlineLevel="0" collapsed="false">
      <c r="B255" s="0" t="n">
        <v>5.815</v>
      </c>
      <c r="C255" s="0" t="n">
        <v>1.498</v>
      </c>
      <c r="D255" s="0" t="n">
        <v>55.187</v>
      </c>
      <c r="E255" s="0" t="n">
        <v>4.315</v>
      </c>
      <c r="F255" s="0" t="n">
        <v>54.987</v>
      </c>
      <c r="G255" s="0" t="n">
        <v>0.0272428028443087</v>
      </c>
      <c r="H255" s="0" t="n">
        <v>3.60296568119264</v>
      </c>
      <c r="I255" s="0" t="n">
        <v>0.834986252883578</v>
      </c>
      <c r="T255" s="0" t="n">
        <v>18.0592</v>
      </c>
      <c r="U255" s="0" t="n">
        <v>4.563084</v>
      </c>
      <c r="Y255" s="0" t="n">
        <v>3.63077275895435</v>
      </c>
      <c r="Z255" s="0" t="n">
        <v>0.0278070777617052</v>
      </c>
    </row>
    <row r="256" customFormat="false" ht="12.75" hidden="false" customHeight="false" outlineLevel="0" collapsed="false">
      <c r="B256" s="0" t="n">
        <v>5.844</v>
      </c>
      <c r="C256" s="0" t="n">
        <v>1.4857</v>
      </c>
      <c r="D256" s="0" t="n">
        <v>55.187</v>
      </c>
      <c r="E256" s="0" t="n">
        <v>4.344</v>
      </c>
      <c r="F256" s="0" t="n">
        <v>54.987</v>
      </c>
      <c r="G256" s="0" t="n">
        <v>0.0270191136086711</v>
      </c>
      <c r="H256" s="0" t="n">
        <v>3.6112105241062</v>
      </c>
      <c r="I256" s="0" t="n">
        <v>0.831309973320947</v>
      </c>
      <c r="T256" s="0" t="n">
        <v>18.059</v>
      </c>
      <c r="U256" s="0" t="n">
        <v>4.563084</v>
      </c>
      <c r="Y256" s="0" t="n">
        <v>3.63605472483168</v>
      </c>
      <c r="Z256" s="0" t="n">
        <v>0.0248442007254819</v>
      </c>
    </row>
    <row r="257" customFormat="false" ht="12.75" hidden="false" customHeight="false" outlineLevel="0" collapsed="false">
      <c r="B257" s="0" t="n">
        <v>5.863</v>
      </c>
      <c r="C257" s="0" t="n">
        <v>1.4735</v>
      </c>
      <c r="D257" s="0" t="n">
        <v>55.187</v>
      </c>
      <c r="E257" s="0" t="n">
        <v>4.363</v>
      </c>
      <c r="F257" s="0" t="n">
        <v>54.987</v>
      </c>
      <c r="G257" s="0" t="n">
        <v>0.0267972429847055</v>
      </c>
      <c r="H257" s="0" t="n">
        <v>3.61945604205141</v>
      </c>
      <c r="I257" s="0" t="n">
        <v>0.829579656670046</v>
      </c>
      <c r="T257" s="0" t="n">
        <v>18.0592</v>
      </c>
      <c r="U257" s="0" t="n">
        <v>4.563017</v>
      </c>
      <c r="Y257" s="0" t="n">
        <v>3.6395153231651</v>
      </c>
      <c r="Z257" s="0" t="n">
        <v>0.0200592811136926</v>
      </c>
    </row>
    <row r="258" customFormat="false" ht="12.75" hidden="false" customHeight="false" outlineLevel="0" collapsed="false">
      <c r="B258" s="0" t="n">
        <v>5.872</v>
      </c>
      <c r="C258" s="0" t="n">
        <v>1.4613</v>
      </c>
      <c r="D258" s="0" t="n">
        <v>55.187</v>
      </c>
      <c r="E258" s="0" t="n">
        <v>4.372</v>
      </c>
      <c r="F258" s="0" t="n">
        <v>54.987</v>
      </c>
      <c r="G258" s="0" t="n">
        <v>0.0265753723607398</v>
      </c>
      <c r="H258" s="0" t="n">
        <v>3.62777011422388</v>
      </c>
      <c r="I258" s="0" t="n">
        <v>0.829773585138125</v>
      </c>
      <c r="T258" s="0" t="n">
        <v>18.0594</v>
      </c>
      <c r="U258" s="0" t="n">
        <v>4.563044</v>
      </c>
      <c r="Y258" s="0" t="n">
        <v>3.64115455395462</v>
      </c>
      <c r="Z258" s="0" t="n">
        <v>0.0133844397307383</v>
      </c>
    </row>
    <row r="259" customFormat="false" ht="12.75" hidden="false" customHeight="false" outlineLevel="0" collapsed="false">
      <c r="B259" s="0" t="n">
        <v>5.932</v>
      </c>
      <c r="C259" s="0" t="n">
        <v>1.4493</v>
      </c>
      <c r="D259" s="0" t="n">
        <v>55.187</v>
      </c>
      <c r="E259" s="0" t="n">
        <v>4.432</v>
      </c>
      <c r="F259" s="0" t="n">
        <v>54.987</v>
      </c>
      <c r="G259" s="0" t="n">
        <v>0.0263571389601179</v>
      </c>
      <c r="H259" s="0" t="n">
        <v>3.63601588295566</v>
      </c>
      <c r="I259" s="0" t="n">
        <v>0.820400695612738</v>
      </c>
      <c r="T259" s="0" t="n">
        <v>18.0599</v>
      </c>
      <c r="U259" s="0" t="n">
        <v>4.563084</v>
      </c>
      <c r="Y259" s="0" t="n">
        <v>3.65208275921806</v>
      </c>
      <c r="Z259" s="0" t="n">
        <v>0.0160668762624074</v>
      </c>
    </row>
    <row r="260" customFormat="false" ht="12.75" hidden="false" customHeight="false" outlineLevel="0" collapsed="false">
      <c r="B260" s="0" t="n">
        <v>5.939</v>
      </c>
      <c r="C260" s="0" t="n">
        <v>1.4372</v>
      </c>
      <c r="D260" s="0" t="n">
        <v>53.407</v>
      </c>
      <c r="E260" s="0" t="n">
        <v>4.439</v>
      </c>
      <c r="F260" s="0" t="n">
        <v>53.207</v>
      </c>
      <c r="G260" s="0" t="n">
        <v>0.0270114834514256</v>
      </c>
      <c r="H260" s="0" t="n">
        <v>3.61149296247371</v>
      </c>
      <c r="I260" s="0" t="n">
        <v>0.813582555186689</v>
      </c>
      <c r="T260" s="0" t="n">
        <v>18.0604</v>
      </c>
      <c r="U260" s="0" t="n">
        <v>4.563044</v>
      </c>
      <c r="Y260" s="0" t="n">
        <v>3.6533577164988</v>
      </c>
      <c r="Z260" s="0" t="n">
        <v>0.0418647540250867</v>
      </c>
    </row>
    <row r="261" customFormat="false" ht="12.75" hidden="false" customHeight="false" outlineLevel="0" collapsed="false">
      <c r="B261" s="0" t="n">
        <v>5.958</v>
      </c>
      <c r="C261" s="0" t="n">
        <v>1.4193</v>
      </c>
      <c r="D261" s="0" t="n">
        <v>55.187</v>
      </c>
      <c r="E261" s="0" t="n">
        <v>4.458</v>
      </c>
      <c r="F261" s="0" t="n">
        <v>54.987</v>
      </c>
      <c r="G261" s="0" t="n">
        <v>0.0258115554585629</v>
      </c>
      <c r="H261" s="0" t="n">
        <v>3.65693277055893</v>
      </c>
      <c r="I261" s="0" t="n">
        <v>0.82030793417652</v>
      </c>
      <c r="T261" s="0" t="n">
        <v>18.0606</v>
      </c>
      <c r="U261" s="0" t="n">
        <v>4.563124</v>
      </c>
      <c r="Y261" s="0" t="n">
        <v>3.65681831483222</v>
      </c>
      <c r="Z261" s="0" t="n">
        <v>-0.000114455726702545</v>
      </c>
    </row>
    <row r="262" customFormat="false" ht="12.75" hidden="false" customHeight="false" outlineLevel="0" collapsed="false">
      <c r="B262" s="0" t="n">
        <v>5.995</v>
      </c>
      <c r="C262" s="0" t="n">
        <v>1.4075</v>
      </c>
      <c r="D262" s="0" t="n">
        <v>55.187</v>
      </c>
      <c r="E262" s="0" t="n">
        <v>4.495</v>
      </c>
      <c r="F262" s="0" t="n">
        <v>54.987</v>
      </c>
      <c r="G262" s="0" t="n">
        <v>0.0255969592812847</v>
      </c>
      <c r="H262" s="0" t="n">
        <v>3.66528148132343</v>
      </c>
      <c r="I262" s="0" t="n">
        <v>0.815413010305547</v>
      </c>
      <c r="T262" s="0" t="n">
        <v>18.0607</v>
      </c>
      <c r="U262" s="0" t="n">
        <v>4.563057</v>
      </c>
      <c r="Y262" s="0" t="n">
        <v>3.66355737474468</v>
      </c>
      <c r="Z262" s="0" t="n">
        <v>-0.0017241065787541</v>
      </c>
    </row>
    <row r="263" customFormat="false" ht="12.75" hidden="false" customHeight="false" outlineLevel="0" collapsed="false">
      <c r="B263" s="0" t="n">
        <v>6.024</v>
      </c>
      <c r="C263" s="0" t="n">
        <v>1.3898</v>
      </c>
      <c r="D263" s="0" t="n">
        <v>53.407</v>
      </c>
      <c r="E263" s="0" t="n">
        <v>4.524</v>
      </c>
      <c r="F263" s="0" t="n">
        <v>53.207</v>
      </c>
      <c r="G263" s="0" t="n">
        <v>0.0261206232262672</v>
      </c>
      <c r="H263" s="0" t="n">
        <v>3.64502988471645</v>
      </c>
      <c r="I263" s="0" t="n">
        <v>0.80570952358896</v>
      </c>
      <c r="T263" s="0" t="n">
        <v>18.0611</v>
      </c>
      <c r="U263" s="0" t="n">
        <v>4.563044</v>
      </c>
      <c r="Y263" s="0" t="n">
        <v>3.66883934062201</v>
      </c>
      <c r="Z263" s="0" t="n">
        <v>0.0238094559055577</v>
      </c>
    </row>
    <row r="264" customFormat="false" ht="12.75" hidden="false" customHeight="false" outlineLevel="0" collapsed="false">
      <c r="B264" s="0" t="n">
        <v>6.034</v>
      </c>
      <c r="C264" s="0" t="n">
        <v>1.3781</v>
      </c>
      <c r="D264" s="0" t="n">
        <v>53.407</v>
      </c>
      <c r="E264" s="0" t="n">
        <v>4.534</v>
      </c>
      <c r="F264" s="0" t="n">
        <v>53.207</v>
      </c>
      <c r="G264" s="0" t="n">
        <v>0.0259007273479054</v>
      </c>
      <c r="H264" s="0" t="n">
        <v>3.65348399718207</v>
      </c>
      <c r="I264" s="0" t="n">
        <v>0.805797088041922</v>
      </c>
      <c r="T264" s="0" t="n">
        <v>18.0611</v>
      </c>
      <c r="U264" s="0" t="n">
        <v>4.563084</v>
      </c>
      <c r="Y264" s="0" t="n">
        <v>3.67066070816592</v>
      </c>
      <c r="Z264" s="0" t="n">
        <v>0.0171767109838457</v>
      </c>
    </row>
    <row r="265" customFormat="false" ht="12.75" hidden="false" customHeight="false" outlineLevel="0" collapsed="false">
      <c r="B265" s="0" t="n">
        <v>6.084</v>
      </c>
      <c r="C265" s="0" t="n">
        <v>1.3607</v>
      </c>
      <c r="D265" s="0" t="n">
        <v>55.187</v>
      </c>
      <c r="E265" s="0" t="n">
        <v>4.584</v>
      </c>
      <c r="F265" s="0" t="n">
        <v>54.987</v>
      </c>
      <c r="G265" s="0" t="n">
        <v>0.024745849018859</v>
      </c>
      <c r="H265" s="0" t="n">
        <v>3.69909728700647</v>
      </c>
      <c r="I265" s="0" t="n">
        <v>0.806958395943821</v>
      </c>
      <c r="T265" s="0" t="n">
        <v>18.0611</v>
      </c>
      <c r="U265" s="0" t="n">
        <v>4.563124</v>
      </c>
      <c r="Y265" s="0" t="n">
        <v>3.67976754588546</v>
      </c>
      <c r="Z265" s="0" t="n">
        <v>-0.0193297411210169</v>
      </c>
    </row>
    <row r="266" customFormat="false" ht="12.75" hidden="false" customHeight="false" outlineLevel="0" collapsed="false">
      <c r="B266" s="0" t="n">
        <v>6.101</v>
      </c>
      <c r="C266" s="0" t="n">
        <v>1.3492</v>
      </c>
      <c r="D266" s="0" t="n">
        <v>53.407</v>
      </c>
      <c r="E266" s="0" t="n">
        <v>4.601</v>
      </c>
      <c r="F266" s="0" t="n">
        <v>53.207</v>
      </c>
      <c r="G266" s="0" t="n">
        <v>0.025357565733832</v>
      </c>
      <c r="H266" s="0" t="n">
        <v>3.67467791053821</v>
      </c>
      <c r="I266" s="0" t="n">
        <v>0.798669400247382</v>
      </c>
      <c r="T266" s="0" t="n">
        <v>18.0615</v>
      </c>
      <c r="U266" s="0" t="n">
        <v>4.563084</v>
      </c>
      <c r="Y266" s="0" t="n">
        <v>3.6828638707101</v>
      </c>
      <c r="Z266" s="0" t="n">
        <v>0.00818596017189321</v>
      </c>
    </row>
    <row r="267" customFormat="false" ht="12.75" hidden="false" customHeight="false" outlineLevel="0" collapsed="false">
      <c r="B267" s="0" t="n">
        <v>6.129</v>
      </c>
      <c r="C267" s="0" t="n">
        <v>1.3377</v>
      </c>
      <c r="D267" s="0" t="n">
        <v>55.187</v>
      </c>
      <c r="E267" s="0" t="n">
        <v>4.629</v>
      </c>
      <c r="F267" s="0" t="n">
        <v>54.987</v>
      </c>
      <c r="G267" s="0" t="n">
        <v>0.0243275683343336</v>
      </c>
      <c r="H267" s="0" t="n">
        <v>3.71614483782594</v>
      </c>
      <c r="I267" s="0" t="n">
        <v>0.802796465289682</v>
      </c>
      <c r="T267" s="0" t="n">
        <v>18.0615</v>
      </c>
      <c r="U267" s="0" t="n">
        <v>4.563097</v>
      </c>
      <c r="Y267" s="0" t="n">
        <v>3.68796369983304</v>
      </c>
      <c r="Z267" s="0" t="n">
        <v>-0.0281811379928967</v>
      </c>
    </row>
    <row r="268" customFormat="false" ht="12.75" hidden="false" customHeight="false" outlineLevel="0" collapsed="false">
      <c r="B268" s="0" t="n">
        <v>6.147</v>
      </c>
      <c r="C268" s="0" t="n">
        <v>1.3206</v>
      </c>
      <c r="D268" s="0" t="n">
        <v>55.187</v>
      </c>
      <c r="E268" s="0" t="n">
        <v>4.647</v>
      </c>
      <c r="F268" s="0" t="n">
        <v>54.987</v>
      </c>
      <c r="G268" s="0" t="n">
        <v>0.0240165857384473</v>
      </c>
      <c r="H268" s="0" t="n">
        <v>3.72901037955511</v>
      </c>
      <c r="I268" s="0" t="n">
        <v>0.802455429213494</v>
      </c>
      <c r="T268" s="0" t="n">
        <v>18.0613</v>
      </c>
      <c r="U268" s="0" t="n">
        <v>4.563084</v>
      </c>
      <c r="Y268" s="0" t="n">
        <v>3.69124216141207</v>
      </c>
      <c r="Z268" s="0" t="n">
        <v>-0.0377682181430346</v>
      </c>
    </row>
    <row r="269" customFormat="false" ht="12.75" hidden="false" customHeight="false" outlineLevel="0" collapsed="false">
      <c r="B269" s="0" t="n">
        <v>6.186</v>
      </c>
      <c r="C269" s="0" t="n">
        <v>1.3093</v>
      </c>
      <c r="D269" s="0" t="n">
        <v>53.407</v>
      </c>
      <c r="E269" s="0" t="n">
        <v>4.686</v>
      </c>
      <c r="F269" s="0" t="n">
        <v>53.207</v>
      </c>
      <c r="G269" s="0" t="n">
        <v>0.0246076644050595</v>
      </c>
      <c r="H269" s="0" t="n">
        <v>3.70469708959759</v>
      </c>
      <c r="I269" s="0" t="n">
        <v>0.790588367391718</v>
      </c>
      <c r="T269" s="0" t="n">
        <v>18.0613</v>
      </c>
      <c r="U269" s="0" t="n">
        <v>4.56301</v>
      </c>
      <c r="Y269" s="0" t="n">
        <v>3.69834549483331</v>
      </c>
      <c r="Z269" s="0" t="n">
        <v>-0.00635159476427871</v>
      </c>
    </row>
    <row r="270" customFormat="false" ht="12.75" hidden="false" customHeight="false" outlineLevel="0" collapsed="false">
      <c r="B270" s="0" t="n">
        <v>6.208</v>
      </c>
      <c r="C270" s="0" t="n">
        <v>1.2981</v>
      </c>
      <c r="D270" s="0" t="n">
        <v>53.407</v>
      </c>
      <c r="E270" s="0" t="n">
        <v>4.708</v>
      </c>
      <c r="F270" s="0" t="n">
        <v>53.207</v>
      </c>
      <c r="G270" s="0" t="n">
        <v>0.0243971657864567</v>
      </c>
      <c r="H270" s="0" t="n">
        <v>3.7132880753902</v>
      </c>
      <c r="I270" s="0" t="n">
        <v>0.788718792563765</v>
      </c>
      <c r="T270" s="0" t="n">
        <v>18.0614</v>
      </c>
      <c r="U270" s="0" t="n">
        <v>4.563124</v>
      </c>
      <c r="Y270" s="0" t="n">
        <v>3.70235250342991</v>
      </c>
      <c r="Z270" s="0" t="n">
        <v>-0.010935571960295</v>
      </c>
    </row>
    <row r="271" customFormat="false" ht="12.75" hidden="false" customHeight="false" outlineLevel="0" collapsed="false">
      <c r="B271" s="0" t="n">
        <v>6.225</v>
      </c>
      <c r="C271" s="0" t="n">
        <v>1.2814</v>
      </c>
      <c r="D271" s="0" t="n">
        <v>53.407</v>
      </c>
      <c r="E271" s="0" t="n">
        <v>4.725</v>
      </c>
      <c r="F271" s="0" t="n">
        <v>53.207</v>
      </c>
      <c r="G271" s="0" t="n">
        <v>0.0240832973105043</v>
      </c>
      <c r="H271" s="0" t="n">
        <v>3.7262365012671</v>
      </c>
      <c r="I271" s="0" t="n">
        <v>0.788621481749652</v>
      </c>
      <c r="T271" s="0" t="n">
        <v>18.0616</v>
      </c>
      <c r="U271" s="0" t="n">
        <v>4.563124</v>
      </c>
      <c r="Y271" s="0" t="n">
        <v>3.70544882825455</v>
      </c>
      <c r="Z271" s="0" t="n">
        <v>-0.0207876730125514</v>
      </c>
    </row>
    <row r="272" customFormat="false" ht="12.75" hidden="false" customHeight="false" outlineLevel="0" collapsed="false">
      <c r="B272" s="0" t="n">
        <v>6.253</v>
      </c>
      <c r="C272" s="0" t="n">
        <v>1.2758</v>
      </c>
      <c r="D272" s="0" t="n">
        <v>55.187</v>
      </c>
      <c r="E272" s="0" t="n">
        <v>4.753</v>
      </c>
      <c r="F272" s="0" t="n">
        <v>54.987</v>
      </c>
      <c r="G272" s="0" t="n">
        <v>0.0232018477094586</v>
      </c>
      <c r="H272" s="0" t="n">
        <v>3.76352312332975</v>
      </c>
      <c r="I272" s="0" t="n">
        <v>0.791820560347097</v>
      </c>
      <c r="T272" s="0" t="n">
        <v>18.0616</v>
      </c>
      <c r="U272" s="0" t="n">
        <v>4.563137</v>
      </c>
      <c r="Y272" s="0" t="n">
        <v>3.71054865737749</v>
      </c>
      <c r="Z272" s="0" t="n">
        <v>-0.0529744659522566</v>
      </c>
    </row>
    <row r="273" customFormat="false" ht="12.75" hidden="false" customHeight="false" outlineLevel="0" collapsed="false">
      <c r="B273" s="0" t="n">
        <v>6.281</v>
      </c>
      <c r="C273" s="0" t="n">
        <v>1.2648</v>
      </c>
      <c r="D273" s="0" t="n">
        <v>53.407</v>
      </c>
      <c r="E273" s="0" t="n">
        <v>4.781</v>
      </c>
      <c r="F273" s="0" t="n">
        <v>53.207</v>
      </c>
      <c r="G273" s="0" t="n">
        <v>0.0237713082865037</v>
      </c>
      <c r="H273" s="0" t="n">
        <v>3.73927572375391</v>
      </c>
      <c r="I273" s="0" t="n">
        <v>0.782111634334638</v>
      </c>
      <c r="T273" s="0" t="n">
        <v>18.0615</v>
      </c>
      <c r="U273" s="0" t="n">
        <v>4.563084</v>
      </c>
      <c r="Y273" s="0" t="n">
        <v>3.71564848650043</v>
      </c>
      <c r="Z273" s="0" t="n">
        <v>-0.0236272372534705</v>
      </c>
    </row>
    <row r="274" customFormat="false" ht="12.75" hidden="false" customHeight="false" outlineLevel="0" collapsed="false">
      <c r="B274" s="0" t="n">
        <v>6.29</v>
      </c>
      <c r="C274" s="0" t="n">
        <v>1.2538</v>
      </c>
      <c r="D274" s="0" t="n">
        <v>53.407</v>
      </c>
      <c r="E274" s="0" t="n">
        <v>4.79</v>
      </c>
      <c r="F274" s="0" t="n">
        <v>53.207</v>
      </c>
      <c r="G274" s="0" t="n">
        <v>0.0235645685718045</v>
      </c>
      <c r="H274" s="0" t="n">
        <v>3.74801079025806</v>
      </c>
      <c r="I274" s="0" t="n">
        <v>0.782465718216714</v>
      </c>
      <c r="T274" s="0" t="n">
        <v>18.0615</v>
      </c>
      <c r="U274" s="0" t="n">
        <v>4.563084</v>
      </c>
      <c r="Y274" s="0" t="n">
        <v>3.71728771728995</v>
      </c>
      <c r="Z274" s="0" t="n">
        <v>-0.0307230729681089</v>
      </c>
    </row>
    <row r="275" customFormat="false" ht="12.75" hidden="false" customHeight="false" outlineLevel="0" collapsed="false">
      <c r="B275" s="0" t="n">
        <v>6.33</v>
      </c>
      <c r="C275" s="0" t="n">
        <v>1.2429</v>
      </c>
      <c r="D275" s="0" t="n">
        <v>55.187</v>
      </c>
      <c r="E275" s="0" t="n">
        <v>4.83</v>
      </c>
      <c r="F275" s="0" t="n">
        <v>54.987</v>
      </c>
      <c r="G275" s="0" t="n">
        <v>0.02260352446942</v>
      </c>
      <c r="H275" s="0" t="n">
        <v>3.78964919573742</v>
      </c>
      <c r="I275" s="0" t="n">
        <v>0.784606458744807</v>
      </c>
      <c r="T275" s="0" t="n">
        <v>18.0618</v>
      </c>
      <c r="U275" s="0" t="n">
        <v>4.563044</v>
      </c>
      <c r="Y275" s="0" t="n">
        <v>3.72457318746558</v>
      </c>
      <c r="Z275" s="0" t="n">
        <v>-0.065076008271836</v>
      </c>
    </row>
    <row r="276" customFormat="false" ht="12.75" hidden="false" customHeight="false" outlineLevel="0" collapsed="false">
      <c r="B276" s="0" t="n">
        <v>6.347</v>
      </c>
      <c r="C276" s="0" t="n">
        <v>1.232</v>
      </c>
      <c r="D276" s="0" t="n">
        <v>55.187</v>
      </c>
      <c r="E276" s="0" t="n">
        <v>4.847</v>
      </c>
      <c r="F276" s="0" t="n">
        <v>54.987</v>
      </c>
      <c r="G276" s="0" t="n">
        <v>0.0224052957971884</v>
      </c>
      <c r="H276" s="0" t="n">
        <v>3.79845768883955</v>
      </c>
      <c r="I276" s="0" t="n">
        <v>0.78367189784187</v>
      </c>
      <c r="T276" s="0" t="n">
        <v>18.0619</v>
      </c>
      <c r="U276" s="0" t="n">
        <v>4.563084</v>
      </c>
      <c r="Y276" s="0" t="n">
        <v>3.72766951229022</v>
      </c>
      <c r="Z276" s="0" t="n">
        <v>-0.0707881765493221</v>
      </c>
    </row>
    <row r="277" customFormat="false" ht="12.75" hidden="false" customHeight="false" outlineLevel="0" collapsed="false">
      <c r="B277" s="0" t="n">
        <v>6.377</v>
      </c>
      <c r="C277" s="0" t="n">
        <v>1.2212</v>
      </c>
      <c r="D277" s="0" t="n">
        <v>53.407</v>
      </c>
      <c r="E277" s="0" t="n">
        <v>4.877</v>
      </c>
      <c r="F277" s="0" t="n">
        <v>53.207</v>
      </c>
      <c r="G277" s="0" t="n">
        <v>0.0229518672355141</v>
      </c>
      <c r="H277" s="0" t="n">
        <v>3.77435574657467</v>
      </c>
      <c r="I277" s="0" t="n">
        <v>0.773909318551296</v>
      </c>
      <c r="T277" s="0" t="n">
        <v>18.0618</v>
      </c>
      <c r="U277" s="0" t="n">
        <v>4.563124</v>
      </c>
      <c r="Y277" s="0" t="n">
        <v>3.73313361492195</v>
      </c>
      <c r="Z277" s="0" t="n">
        <v>-0.0412221316527242</v>
      </c>
    </row>
    <row r="278" customFormat="false" ht="12.75" hidden="false" customHeight="false" outlineLevel="0" collapsed="false">
      <c r="B278" s="0" t="n">
        <v>6.386</v>
      </c>
      <c r="C278" s="0" t="n">
        <v>1.2104</v>
      </c>
      <c r="D278" s="0" t="n">
        <v>55.187</v>
      </c>
      <c r="E278" s="0" t="n">
        <v>4.886</v>
      </c>
      <c r="F278" s="0" t="n">
        <v>54.987</v>
      </c>
      <c r="G278" s="0" t="n">
        <v>0.0220124756760689</v>
      </c>
      <c r="H278" s="0" t="n">
        <v>3.81614566934264</v>
      </c>
      <c r="I278" s="0" t="n">
        <v>0.781036772276431</v>
      </c>
      <c r="T278" s="0" t="n">
        <v>18.0618</v>
      </c>
      <c r="U278" s="0" t="n">
        <v>4.563057</v>
      </c>
      <c r="Y278" s="0" t="n">
        <v>3.73477284571146</v>
      </c>
      <c r="Z278" s="0" t="n">
        <v>-0.0813728236311766</v>
      </c>
    </row>
    <row r="279" customFormat="false" ht="12.75" hidden="false" customHeight="false" outlineLevel="0" collapsed="false">
      <c r="B279" s="0" t="n">
        <v>6.417</v>
      </c>
      <c r="C279" s="0" t="n">
        <v>1.1944</v>
      </c>
      <c r="D279" s="0" t="n">
        <v>53.407</v>
      </c>
      <c r="E279" s="0" t="n">
        <v>4.917</v>
      </c>
      <c r="F279" s="0" t="n">
        <v>53.207</v>
      </c>
      <c r="G279" s="0" t="n">
        <v>0.0224481741124288</v>
      </c>
      <c r="H279" s="0" t="n">
        <v>3.79654575981008</v>
      </c>
      <c r="I279" s="0" t="n">
        <v>0.772126451049437</v>
      </c>
      <c r="T279" s="0" t="n">
        <v>18.0619</v>
      </c>
      <c r="U279" s="0" t="n">
        <v>4.563084</v>
      </c>
      <c r="Y279" s="0" t="n">
        <v>3.74041908509758</v>
      </c>
      <c r="Z279" s="0" t="n">
        <v>-0.0561266747125049</v>
      </c>
    </row>
    <row r="280" customFormat="false" ht="12.75" hidden="false" customHeight="false" outlineLevel="0" collapsed="false">
      <c r="B280" s="0" t="n">
        <v>6.433</v>
      </c>
      <c r="C280" s="0" t="n">
        <v>1.1891</v>
      </c>
      <c r="D280" s="0" t="n">
        <v>55.187</v>
      </c>
      <c r="E280" s="0" t="n">
        <v>4.933</v>
      </c>
      <c r="F280" s="0" t="n">
        <v>54.987</v>
      </c>
      <c r="G280" s="0" t="n">
        <v>0.0216251113899649</v>
      </c>
      <c r="H280" s="0" t="n">
        <v>3.83389983325285</v>
      </c>
      <c r="I280" s="0" t="n">
        <v>0.777194371224985</v>
      </c>
      <c r="T280" s="0" t="n">
        <v>18.0621</v>
      </c>
      <c r="U280" s="0" t="n">
        <v>4.56301</v>
      </c>
      <c r="Y280" s="0" t="n">
        <v>3.74333327316783</v>
      </c>
      <c r="Z280" s="0" t="n">
        <v>-0.0905665600850236</v>
      </c>
    </row>
    <row r="281" customFormat="false" ht="12.75" hidden="false" customHeight="false" outlineLevel="0" collapsed="false">
      <c r="B281" s="0" t="n">
        <v>6.453</v>
      </c>
      <c r="C281" s="0" t="n">
        <v>1.1786</v>
      </c>
      <c r="D281" s="0" t="n">
        <v>53.407</v>
      </c>
      <c r="E281" s="0" t="n">
        <v>4.953</v>
      </c>
      <c r="F281" s="0" t="n">
        <v>53.207</v>
      </c>
      <c r="G281" s="0" t="n">
        <v>0.0221512207040427</v>
      </c>
      <c r="H281" s="0" t="n">
        <v>3.80986243279088</v>
      </c>
      <c r="I281" s="0" t="n">
        <v>0.769202994708436</v>
      </c>
      <c r="T281" s="0" t="n">
        <v>18.0618</v>
      </c>
      <c r="U281" s="0" t="n">
        <v>4.56301</v>
      </c>
      <c r="Y281" s="0" t="n">
        <v>3.74697600825564</v>
      </c>
      <c r="Z281" s="0" t="n">
        <v>-0.0628864245352383</v>
      </c>
    </row>
    <row r="282" customFormat="false" ht="12.75" hidden="false" customHeight="false" outlineLevel="0" collapsed="false">
      <c r="B282" s="0" t="n">
        <v>6.471</v>
      </c>
      <c r="C282" s="0" t="n">
        <v>1.1681</v>
      </c>
      <c r="D282" s="0" t="n">
        <v>55.187</v>
      </c>
      <c r="E282" s="0" t="n">
        <v>4.971</v>
      </c>
      <c r="F282" s="0" t="n">
        <v>54.987</v>
      </c>
      <c r="G282" s="0" t="n">
        <v>0.0212432029388765</v>
      </c>
      <c r="H282" s="0" t="n">
        <v>3.85171805341029</v>
      </c>
      <c r="I282" s="0" t="n">
        <v>0.774837669163205</v>
      </c>
      <c r="T282" s="0" t="n">
        <v>18.0619</v>
      </c>
      <c r="U282" s="0" t="n">
        <v>4.56301</v>
      </c>
      <c r="Y282" s="0" t="n">
        <v>3.75025446983468</v>
      </c>
      <c r="Z282" s="0" t="n">
        <v>-0.101463583575615</v>
      </c>
    </row>
    <row r="283" customFormat="false" ht="12.75" hidden="false" customHeight="false" outlineLevel="0" collapsed="false">
      <c r="B283" s="0" t="n">
        <v>6.502</v>
      </c>
      <c r="C283" s="0" t="n">
        <v>1.1576</v>
      </c>
      <c r="D283" s="0" t="n">
        <v>53.407</v>
      </c>
      <c r="E283" s="0" t="n">
        <v>5.002</v>
      </c>
      <c r="F283" s="0" t="n">
        <v>53.207</v>
      </c>
      <c r="G283" s="0" t="n">
        <v>0.0217565357941624</v>
      </c>
      <c r="H283" s="0" t="n">
        <v>3.82784082874287</v>
      </c>
      <c r="I283" s="0" t="n">
        <v>0.765262060924204</v>
      </c>
      <c r="T283" s="0" t="n">
        <v>18.0619</v>
      </c>
      <c r="U283" s="0" t="n">
        <v>4.562823</v>
      </c>
      <c r="Y283" s="0" t="n">
        <v>3.75590070922079</v>
      </c>
      <c r="Z283" s="0" t="n">
        <v>-0.0719401195220795</v>
      </c>
    </row>
    <row r="284" customFormat="false" ht="12.75" hidden="false" customHeight="false" outlineLevel="0" collapsed="false">
      <c r="B284" s="0" t="n">
        <v>6.518</v>
      </c>
      <c r="C284" s="0" t="n">
        <v>1.1524</v>
      </c>
      <c r="D284" s="0" t="n">
        <v>53.407</v>
      </c>
      <c r="E284" s="0" t="n">
        <v>5.018</v>
      </c>
      <c r="F284" s="0" t="n">
        <v>53.207</v>
      </c>
      <c r="G284" s="0" t="n">
        <v>0.0216588042926683</v>
      </c>
      <c r="H284" s="0" t="n">
        <v>3.83234300056565</v>
      </c>
      <c r="I284" s="0" t="n">
        <v>0.763719210953697</v>
      </c>
      <c r="T284" s="0" t="n">
        <v>18.0618</v>
      </c>
      <c r="U284" s="0" t="n">
        <v>4.563164</v>
      </c>
      <c r="Y284" s="0" t="n">
        <v>3.75881489729104</v>
      </c>
      <c r="Z284" s="0" t="n">
        <v>-0.073528103274612</v>
      </c>
    </row>
    <row r="285" customFormat="false" ht="12.75" hidden="false" customHeight="false" outlineLevel="0" collapsed="false">
      <c r="B285" s="0" t="n">
        <v>6.538</v>
      </c>
      <c r="C285" s="0" t="n">
        <v>1.1421</v>
      </c>
      <c r="D285" s="0" t="n">
        <v>55.187</v>
      </c>
      <c r="E285" s="0" t="n">
        <v>5.038</v>
      </c>
      <c r="F285" s="0" t="n">
        <v>54.987</v>
      </c>
      <c r="G285" s="0" t="n">
        <v>0.0207703639041955</v>
      </c>
      <c r="H285" s="0" t="n">
        <v>3.87422787609487</v>
      </c>
      <c r="I285" s="0" t="n">
        <v>0.769001166354678</v>
      </c>
      <c r="T285" s="0" t="n">
        <v>18.0621</v>
      </c>
      <c r="U285" s="0" t="n">
        <v>4.56293</v>
      </c>
      <c r="Y285" s="0" t="n">
        <v>3.76245763237886</v>
      </c>
      <c r="Z285" s="0" t="n">
        <v>-0.11177024371601</v>
      </c>
    </row>
    <row r="286" customFormat="false" ht="12.75" hidden="false" customHeight="false" outlineLevel="0" collapsed="false">
      <c r="B286" s="0" t="n">
        <v>6.557</v>
      </c>
      <c r="C286" s="0" t="n">
        <v>1.1369</v>
      </c>
      <c r="D286" s="0" t="n">
        <v>55.187</v>
      </c>
      <c r="E286" s="0" t="n">
        <v>5.057</v>
      </c>
      <c r="F286" s="0" t="n">
        <v>54.987</v>
      </c>
      <c r="G286" s="0" t="n">
        <v>0.0206757960972594</v>
      </c>
      <c r="H286" s="0" t="n">
        <v>3.87879128872839</v>
      </c>
      <c r="I286" s="0" t="n">
        <v>0.767014294785127</v>
      </c>
      <c r="T286" s="0" t="n">
        <v>18.0616</v>
      </c>
      <c r="U286" s="0" t="n">
        <v>4.56301</v>
      </c>
      <c r="Y286" s="0" t="n">
        <v>3.76591823071228</v>
      </c>
      <c r="Z286" s="0" t="n">
        <v>-0.112873058016106</v>
      </c>
    </row>
    <row r="287" customFormat="false" ht="12.75" hidden="false" customHeight="false" outlineLevel="0" collapsed="false">
      <c r="B287" s="0" t="n">
        <v>6.569</v>
      </c>
      <c r="C287" s="0" t="n">
        <v>1.1318</v>
      </c>
      <c r="D287" s="0" t="n">
        <v>53.407</v>
      </c>
      <c r="E287" s="0" t="n">
        <v>5.069</v>
      </c>
      <c r="F287" s="0" t="n">
        <v>53.207</v>
      </c>
      <c r="G287" s="0" t="n">
        <v>0.0212716371905952</v>
      </c>
      <c r="H287" s="0" t="n">
        <v>3.85038043792933</v>
      </c>
      <c r="I287" s="0" t="n">
        <v>0.75959369460038</v>
      </c>
      <c r="T287" s="0" t="n">
        <v>18.0619</v>
      </c>
      <c r="U287" s="0" t="n">
        <v>4.56301</v>
      </c>
      <c r="Y287" s="0" t="n">
        <v>3.76810387176497</v>
      </c>
      <c r="Z287" s="0" t="n">
        <v>-0.0822765661643565</v>
      </c>
    </row>
    <row r="288" customFormat="false" ht="12.75" hidden="false" customHeight="false" outlineLevel="0" collapsed="false">
      <c r="B288" s="0" t="n">
        <v>6.605</v>
      </c>
      <c r="C288" s="0" t="n">
        <v>1.1266</v>
      </c>
      <c r="D288" s="0" t="n">
        <v>53.407</v>
      </c>
      <c r="E288" s="0" t="n">
        <v>5.105</v>
      </c>
      <c r="F288" s="0" t="n">
        <v>53.207</v>
      </c>
      <c r="G288" s="0" t="n">
        <v>0.0211739056891011</v>
      </c>
      <c r="H288" s="0" t="n">
        <v>3.85498547588653</v>
      </c>
      <c r="I288" s="0" t="n">
        <v>0.755139172553678</v>
      </c>
      <c r="T288" s="0" t="n">
        <v>18.0619</v>
      </c>
      <c r="U288" s="0" t="n">
        <v>4.562944</v>
      </c>
      <c r="Y288" s="0" t="n">
        <v>3.77466079492304</v>
      </c>
      <c r="Z288" s="0" t="n">
        <v>-0.0803246809634914</v>
      </c>
    </row>
    <row r="289" customFormat="false" ht="12.75" hidden="false" customHeight="false" outlineLevel="0" collapsed="false">
      <c r="B289" s="0" t="n">
        <v>6.614</v>
      </c>
      <c r="C289" s="0" t="n">
        <v>1.1215</v>
      </c>
      <c r="D289" s="0" t="n">
        <v>55.187</v>
      </c>
      <c r="E289" s="0" t="n">
        <v>5.114</v>
      </c>
      <c r="F289" s="0" t="n">
        <v>54.987</v>
      </c>
      <c r="G289" s="0" t="n">
        <v>0.0203957298997945</v>
      </c>
      <c r="H289" s="0" t="n">
        <v>3.89242947304253</v>
      </c>
      <c r="I289" s="0" t="n">
        <v>0.761132083113517</v>
      </c>
      <c r="T289" s="0" t="n">
        <v>18.0618</v>
      </c>
      <c r="U289" s="0" t="n">
        <v>4.56301</v>
      </c>
      <c r="Y289" s="0" t="n">
        <v>3.77630002571255</v>
      </c>
      <c r="Z289" s="0" t="n">
        <v>-0.116129447329974</v>
      </c>
    </row>
    <row r="290" customFormat="false" ht="12.75" hidden="false" customHeight="false" outlineLevel="0" collapsed="false">
      <c r="B290" s="0" t="n">
        <v>6.633</v>
      </c>
      <c r="C290" s="0" t="n">
        <v>1.1164</v>
      </c>
      <c r="D290" s="0" t="n">
        <v>53.407</v>
      </c>
      <c r="E290" s="0" t="n">
        <v>5.133</v>
      </c>
      <c r="F290" s="0" t="n">
        <v>53.207</v>
      </c>
      <c r="G290" s="0" t="n">
        <v>0.0209822015900164</v>
      </c>
      <c r="H290" s="0" t="n">
        <v>3.86408050011102</v>
      </c>
      <c r="I290" s="0" t="n">
        <v>0.75279183715391</v>
      </c>
      <c r="T290" s="0" t="n">
        <v>18.0617</v>
      </c>
      <c r="U290" s="0" t="n">
        <v>4.563084</v>
      </c>
      <c r="Y290" s="0" t="n">
        <v>3.77976062404598</v>
      </c>
      <c r="Z290" s="0" t="n">
        <v>-0.084319876065043</v>
      </c>
    </row>
    <row r="291" customFormat="false" ht="12.75" hidden="false" customHeight="false" outlineLevel="0" collapsed="false">
      <c r="B291" s="0" t="n">
        <v>6.664</v>
      </c>
      <c r="C291" s="0" t="n">
        <v>1.1113</v>
      </c>
      <c r="D291" s="0" t="n">
        <v>53.407</v>
      </c>
      <c r="E291" s="0" t="n">
        <v>5.164</v>
      </c>
      <c r="F291" s="0" t="n">
        <v>53.207</v>
      </c>
      <c r="G291" s="0" t="n">
        <v>0.020886349540474</v>
      </c>
      <c r="H291" s="0" t="n">
        <v>3.86865922129264</v>
      </c>
      <c r="I291" s="0" t="n">
        <v>0.749159415432347</v>
      </c>
      <c r="T291" s="0" t="n">
        <v>18.0618</v>
      </c>
      <c r="U291" s="0" t="n">
        <v>4.563044</v>
      </c>
      <c r="Y291" s="0" t="n">
        <v>3.78540686343209</v>
      </c>
      <c r="Z291" s="0" t="n">
        <v>-0.0832523578605495</v>
      </c>
    </row>
    <row r="292" customFormat="false" ht="12.75" hidden="false" customHeight="false" outlineLevel="0" collapsed="false">
      <c r="B292" s="0" t="n">
        <v>6.672</v>
      </c>
      <c r="C292" s="0" t="n">
        <v>1.1063</v>
      </c>
      <c r="D292" s="0" t="n">
        <v>53.407</v>
      </c>
      <c r="E292" s="0" t="n">
        <v>5.172</v>
      </c>
      <c r="F292" s="0" t="n">
        <v>53.207</v>
      </c>
      <c r="G292" s="0" t="n">
        <v>0.0207923769428835</v>
      </c>
      <c r="H292" s="0" t="n">
        <v>3.87316860815881</v>
      </c>
      <c r="I292" s="0" t="n">
        <v>0.748872507377959</v>
      </c>
      <c r="T292" s="0" t="n">
        <v>18.0618</v>
      </c>
      <c r="U292" s="0" t="n">
        <v>4.563084</v>
      </c>
      <c r="Y292" s="0" t="n">
        <v>3.78686395746722</v>
      </c>
      <c r="Z292" s="0" t="n">
        <v>-0.0863046506915879</v>
      </c>
    </row>
    <row r="293" customFormat="false" ht="12.75" hidden="false" customHeight="false" outlineLevel="0" collapsed="false">
      <c r="B293" s="0" t="n">
        <v>6.7</v>
      </c>
      <c r="C293" s="0" t="n">
        <v>1.1012</v>
      </c>
      <c r="D293" s="0" t="n">
        <v>53.407</v>
      </c>
      <c r="E293" s="0" t="n">
        <v>5.2</v>
      </c>
      <c r="F293" s="0" t="n">
        <v>53.207</v>
      </c>
      <c r="G293" s="0" t="n">
        <v>0.0206965248933411</v>
      </c>
      <c r="H293" s="0" t="n">
        <v>3.87778922763963</v>
      </c>
      <c r="I293" s="0" t="n">
        <v>0.745728697623005</v>
      </c>
      <c r="T293" s="0" t="n">
        <v>18.0621</v>
      </c>
      <c r="U293" s="0" t="n">
        <v>4.563124</v>
      </c>
      <c r="Y293" s="0" t="n">
        <v>3.79196378659016</v>
      </c>
      <c r="Z293" s="0" t="n">
        <v>-0.0858254410494701</v>
      </c>
    </row>
    <row r="294" customFormat="false" ht="12.75" hidden="false" customHeight="false" outlineLevel="0" collapsed="false">
      <c r="B294" s="0" t="n">
        <v>6.7</v>
      </c>
      <c r="C294" s="0" t="n">
        <v>1.1012</v>
      </c>
      <c r="D294" s="0" t="n">
        <v>53.407</v>
      </c>
      <c r="E294" s="0" t="n">
        <v>5.2</v>
      </c>
      <c r="F294" s="0" t="n">
        <v>53.207</v>
      </c>
      <c r="G294" s="0" t="n">
        <v>0.0206965248933411</v>
      </c>
      <c r="H294" s="0" t="n">
        <v>3.87778922763963</v>
      </c>
      <c r="I294" s="0" t="n">
        <v>0.745728697623005</v>
      </c>
      <c r="T294" s="0" t="n">
        <v>18.0618</v>
      </c>
      <c r="U294" s="0" t="n">
        <v>4.563137</v>
      </c>
      <c r="Y294" s="0" t="n">
        <v>3.79196378659016</v>
      </c>
      <c r="Z294" s="0" t="n">
        <v>-0.0858254410494701</v>
      </c>
    </row>
    <row r="295" customFormat="false" ht="12.75" hidden="false" customHeight="false" outlineLevel="0" collapsed="false">
      <c r="B295" s="0" t="n">
        <v>6.749</v>
      </c>
      <c r="C295" s="0" t="n">
        <v>1.0962</v>
      </c>
      <c r="D295" s="0" t="n">
        <v>53.407</v>
      </c>
      <c r="E295" s="0" t="n">
        <v>5.249</v>
      </c>
      <c r="F295" s="0" t="n">
        <v>53.207</v>
      </c>
      <c r="G295" s="0" t="n">
        <v>0.0206025522957506</v>
      </c>
      <c r="H295" s="0" t="n">
        <v>3.88234006800888</v>
      </c>
      <c r="I295" s="0" t="n">
        <v>0.739634228997691</v>
      </c>
      <c r="T295" s="0" t="n">
        <v>18.0621</v>
      </c>
      <c r="U295" s="0" t="n">
        <v>4.563164</v>
      </c>
      <c r="Y295" s="0" t="n">
        <v>3.8008884875553</v>
      </c>
      <c r="Z295" s="0" t="n">
        <v>-0.0814515804535723</v>
      </c>
    </row>
    <row r="296" customFormat="false" ht="12.75" hidden="false" customHeight="false" outlineLevel="0" collapsed="false">
      <c r="B296" s="0" t="n">
        <v>6.757</v>
      </c>
      <c r="C296" s="0" t="n">
        <v>1.0911</v>
      </c>
      <c r="D296" s="0" t="n">
        <v>53.407</v>
      </c>
      <c r="E296" s="0" t="n">
        <v>5.257</v>
      </c>
      <c r="F296" s="0" t="n">
        <v>53.207</v>
      </c>
      <c r="G296" s="0" t="n">
        <v>0.0205067002462082</v>
      </c>
      <c r="H296" s="0" t="n">
        <v>3.88700335966556</v>
      </c>
      <c r="I296" s="0" t="n">
        <v>0.739395731342126</v>
      </c>
      <c r="T296" s="0" t="n">
        <v>18.0619</v>
      </c>
      <c r="U296" s="0" t="n">
        <v>4.563204</v>
      </c>
      <c r="Y296" s="0" t="n">
        <v>3.80234558159043</v>
      </c>
      <c r="Z296" s="0" t="n">
        <v>-0.0846577780751252</v>
      </c>
    </row>
    <row r="297" customFormat="false" ht="12.75" hidden="false" customHeight="false" outlineLevel="0" collapsed="false">
      <c r="B297" s="0" t="n">
        <v>6.766</v>
      </c>
      <c r="C297" s="0" t="n">
        <v>1.0861</v>
      </c>
      <c r="D297" s="0" t="n">
        <v>53.407</v>
      </c>
      <c r="E297" s="0" t="n">
        <v>5.266</v>
      </c>
      <c r="F297" s="0" t="n">
        <v>53.207</v>
      </c>
      <c r="G297" s="0" t="n">
        <v>0.0204127276486177</v>
      </c>
      <c r="H297" s="0" t="n">
        <v>3.89159642275077</v>
      </c>
      <c r="I297" s="0" t="n">
        <v>0.739004258023313</v>
      </c>
      <c r="T297" s="0" t="n">
        <v>18.0621</v>
      </c>
      <c r="U297" s="0" t="n">
        <v>4.563164</v>
      </c>
      <c r="Y297" s="0" t="n">
        <v>3.80398481237995</v>
      </c>
      <c r="Z297" s="0" t="n">
        <v>-0.0876116103708204</v>
      </c>
    </row>
    <row r="298" customFormat="false" ht="12.75" hidden="false" customHeight="false" outlineLevel="0" collapsed="false">
      <c r="B298" s="0" t="n">
        <v>6.795</v>
      </c>
      <c r="C298" s="0" t="n">
        <v>1.0811</v>
      </c>
      <c r="D298" s="0" t="n">
        <v>53.407</v>
      </c>
      <c r="E298" s="0" t="n">
        <v>5.295</v>
      </c>
      <c r="F298" s="0" t="n">
        <v>53.207</v>
      </c>
      <c r="G298" s="0" t="n">
        <v>0.0203187550510271</v>
      </c>
      <c r="H298" s="0" t="n">
        <v>3.89621067944684</v>
      </c>
      <c r="I298" s="0" t="n">
        <v>0.735828268073058</v>
      </c>
      <c r="T298" s="0" t="n">
        <v>18.0621</v>
      </c>
      <c r="U298" s="0" t="n">
        <v>4.563164</v>
      </c>
      <c r="Y298" s="0" t="n">
        <v>3.80926677825728</v>
      </c>
      <c r="Z298" s="0" t="n">
        <v>-0.0869439011895641</v>
      </c>
    </row>
    <row r="299" customFormat="false" ht="12.75" hidden="false" customHeight="false" outlineLevel="0" collapsed="false">
      <c r="B299" s="0" t="n">
        <v>6.816</v>
      </c>
      <c r="C299" s="0" t="n">
        <v>1.0761</v>
      </c>
      <c r="D299" s="0" t="n">
        <v>53.407</v>
      </c>
      <c r="E299" s="0" t="n">
        <v>5.316</v>
      </c>
      <c r="F299" s="0" t="n">
        <v>53.207</v>
      </c>
      <c r="G299" s="0" t="n">
        <v>0.0202247824534366</v>
      </c>
      <c r="H299" s="0" t="n">
        <v>3.90084632624668</v>
      </c>
      <c r="I299" s="0" t="n">
        <v>0.733793515095313</v>
      </c>
      <c r="T299" s="0" t="n">
        <v>18.0619</v>
      </c>
      <c r="U299" s="0" t="n">
        <v>4.563178</v>
      </c>
      <c r="Y299" s="0" t="n">
        <v>3.81309165009949</v>
      </c>
      <c r="Z299" s="0" t="n">
        <v>-0.0877546761471981</v>
      </c>
    </row>
    <row r="300" customFormat="false" ht="12.75" hidden="false" customHeight="false" outlineLevel="0" collapsed="false">
      <c r="B300" s="0" t="n">
        <v>6.824</v>
      </c>
      <c r="C300" s="0" t="n">
        <v>1.0712</v>
      </c>
      <c r="D300" s="0" t="n">
        <v>55.187</v>
      </c>
      <c r="E300" s="0" t="n">
        <v>5.324</v>
      </c>
      <c r="F300" s="0" t="n">
        <v>54.987</v>
      </c>
      <c r="G300" s="0" t="n">
        <v>0.0194809682288541</v>
      </c>
      <c r="H300" s="0" t="n">
        <v>3.93831702973003</v>
      </c>
      <c r="I300" s="0" t="n">
        <v>0.739728968769728</v>
      </c>
      <c r="T300" s="0" t="n">
        <v>18.0621</v>
      </c>
      <c r="U300" s="0" t="n">
        <v>4.563204</v>
      </c>
      <c r="Y300" s="0" t="n">
        <v>3.81454874413461</v>
      </c>
      <c r="Z300" s="0" t="n">
        <v>-0.123768285595419</v>
      </c>
    </row>
    <row r="301" customFormat="false" ht="12.75" hidden="false" customHeight="false" outlineLevel="0" collapsed="false">
      <c r="B301" s="0" t="n">
        <v>6.842</v>
      </c>
      <c r="C301" s="0" t="n">
        <v>1.0662</v>
      </c>
      <c r="D301" s="0" t="n">
        <v>55.187</v>
      </c>
      <c r="E301" s="0" t="n">
        <v>5.342</v>
      </c>
      <c r="F301" s="0" t="n">
        <v>54.987</v>
      </c>
      <c r="G301" s="0" t="n">
        <v>0.0193900376452616</v>
      </c>
      <c r="H301" s="0" t="n">
        <v>3.94299561942308</v>
      </c>
      <c r="I301" s="0" t="n">
        <v>0.738112246241686</v>
      </c>
      <c r="T301" s="0" t="n">
        <v>18.0619</v>
      </c>
      <c r="U301" s="0" t="n">
        <v>4.563238</v>
      </c>
      <c r="Y301" s="0" t="n">
        <v>3.81782720571364</v>
      </c>
      <c r="Z301" s="0" t="n">
        <v>-0.125168413709439</v>
      </c>
    </row>
    <row r="302" customFormat="false" ht="12.75" hidden="false" customHeight="false" outlineLevel="0" collapsed="false">
      <c r="B302" s="0" t="n">
        <v>6.864</v>
      </c>
      <c r="C302" s="0" t="n">
        <v>1.0662</v>
      </c>
      <c r="D302" s="0" t="n">
        <v>55.187</v>
      </c>
      <c r="E302" s="0" t="n">
        <v>5.364</v>
      </c>
      <c r="F302" s="0" t="n">
        <v>54.987</v>
      </c>
      <c r="G302" s="0" t="n">
        <v>0.0193900376452616</v>
      </c>
      <c r="H302" s="0" t="n">
        <v>3.94299561942308</v>
      </c>
      <c r="I302" s="0" t="n">
        <v>0.735084940235474</v>
      </c>
      <c r="T302" s="0" t="n">
        <v>18.0621</v>
      </c>
      <c r="U302" s="0" t="n">
        <v>4.563238</v>
      </c>
      <c r="Y302" s="0" t="n">
        <v>3.82183421431024</v>
      </c>
      <c r="Z302" s="0" t="n">
        <v>-0.121161405112843</v>
      </c>
    </row>
    <row r="303" customFormat="false" ht="12.75" hidden="false" customHeight="false" outlineLevel="0" collapsed="false">
      <c r="B303" s="0" t="n">
        <v>6.871</v>
      </c>
      <c r="C303" s="0" t="n">
        <v>1.0612</v>
      </c>
      <c r="D303" s="0" t="n">
        <v>53.407</v>
      </c>
      <c r="E303" s="0" t="n">
        <v>5.371</v>
      </c>
      <c r="F303" s="0" t="n">
        <v>53.207</v>
      </c>
      <c r="G303" s="0" t="n">
        <v>0.0199447441126168</v>
      </c>
      <c r="H303" s="0" t="n">
        <v>3.91478937630955</v>
      </c>
      <c r="I303" s="0" t="n">
        <v>0.728875326067687</v>
      </c>
      <c r="T303" s="0" t="n">
        <v>18.0621</v>
      </c>
      <c r="U303" s="0" t="n">
        <v>4.563204</v>
      </c>
      <c r="Y303" s="0" t="n">
        <v>3.82310917159098</v>
      </c>
      <c r="Z303" s="0" t="n">
        <v>-0.091680204718573</v>
      </c>
    </row>
    <row r="304" customFormat="false" ht="12.75" hidden="false" customHeight="false" outlineLevel="0" collapsed="false">
      <c r="B304" s="0" t="n">
        <v>6.9</v>
      </c>
      <c r="C304" s="0" t="n">
        <v>1.0514</v>
      </c>
      <c r="D304" s="0" t="n">
        <v>53.407</v>
      </c>
      <c r="E304" s="0" t="n">
        <v>5.4</v>
      </c>
      <c r="F304" s="0" t="n">
        <v>53.207</v>
      </c>
      <c r="G304" s="0" t="n">
        <v>0.0197605578213393</v>
      </c>
      <c r="H304" s="0" t="n">
        <v>3.9240671096023</v>
      </c>
      <c r="I304" s="0" t="n">
        <v>0.726679094370797</v>
      </c>
      <c r="T304" s="0" t="n">
        <v>18.0623</v>
      </c>
      <c r="U304" s="0" t="n">
        <v>4.563204</v>
      </c>
      <c r="Y304" s="0" t="n">
        <v>3.82839113746831</v>
      </c>
      <c r="Z304" s="0" t="n">
        <v>-0.0956759721339946</v>
      </c>
    </row>
    <row r="305" customFormat="false" ht="12.75" hidden="false" customHeight="false" outlineLevel="0" collapsed="false">
      <c r="B305" s="0" t="n">
        <v>6.919</v>
      </c>
      <c r="C305" s="0" t="n">
        <v>1.0465</v>
      </c>
      <c r="D305" s="0" t="n">
        <v>55.187</v>
      </c>
      <c r="E305" s="0" t="n">
        <v>5.419</v>
      </c>
      <c r="F305" s="0" t="n">
        <v>54.987</v>
      </c>
      <c r="G305" s="0" t="n">
        <v>0.0190317711459072</v>
      </c>
      <c r="H305" s="0" t="n">
        <v>3.96164528074878</v>
      </c>
      <c r="I305" s="0" t="n">
        <v>0.73106574658586</v>
      </c>
      <c r="T305" s="0" t="n">
        <v>18.0621</v>
      </c>
      <c r="U305" s="0" t="n">
        <v>4.563251</v>
      </c>
      <c r="Y305" s="0" t="n">
        <v>3.83185173580173</v>
      </c>
      <c r="Z305" s="0" t="n">
        <v>-0.129793544947045</v>
      </c>
    </row>
    <row r="306" customFormat="false" ht="12.75" hidden="false" customHeight="false" outlineLevel="0" collapsed="false">
      <c r="B306" s="0" t="n">
        <v>6.92</v>
      </c>
      <c r="C306" s="0" t="n">
        <v>1.0416</v>
      </c>
      <c r="D306" s="0" t="n">
        <v>55.187</v>
      </c>
      <c r="E306" s="0" t="n">
        <v>5.42</v>
      </c>
      <c r="F306" s="0" t="n">
        <v>54.987</v>
      </c>
      <c r="G306" s="0" t="n">
        <v>0.0189426591739866</v>
      </c>
      <c r="H306" s="0" t="n">
        <v>3.96633855088435</v>
      </c>
      <c r="I306" s="0" t="n">
        <v>0.731796780605969</v>
      </c>
      <c r="T306" s="0" t="n">
        <v>18.0619</v>
      </c>
      <c r="U306" s="0" t="n">
        <v>4.563238</v>
      </c>
      <c r="Y306" s="0" t="n">
        <v>3.83203387255612</v>
      </c>
      <c r="Z306" s="0" t="n">
        <v>-0.134304678328228</v>
      </c>
    </row>
    <row r="307" customFormat="false" ht="12.75" hidden="false" customHeight="false" outlineLevel="0" collapsed="false">
      <c r="B307" s="0" t="n">
        <v>6.937</v>
      </c>
      <c r="C307" s="0" t="n">
        <v>1.0367</v>
      </c>
      <c r="D307" s="0" t="n">
        <v>53.407</v>
      </c>
      <c r="E307" s="0" t="n">
        <v>5.437</v>
      </c>
      <c r="F307" s="0" t="n">
        <v>53.207</v>
      </c>
      <c r="G307" s="0" t="n">
        <v>0.0194842783844231</v>
      </c>
      <c r="H307" s="0" t="n">
        <v>3.93814712677004</v>
      </c>
      <c r="I307" s="0" t="n">
        <v>0.724323547318382</v>
      </c>
      <c r="T307" s="0" t="n">
        <v>18.0621</v>
      </c>
      <c r="U307" s="0" t="n">
        <v>4.563238</v>
      </c>
      <c r="Y307" s="0" t="n">
        <v>3.83513019738077</v>
      </c>
      <c r="Z307" s="0" t="n">
        <v>-0.103016929389279</v>
      </c>
    </row>
    <row r="308" customFormat="false" ht="12.75" hidden="false" customHeight="false" outlineLevel="0" collapsed="false">
      <c r="B308" s="0" t="n">
        <v>6.956</v>
      </c>
      <c r="C308" s="0" t="n">
        <v>1.0319</v>
      </c>
      <c r="D308" s="0" t="n">
        <v>55.187</v>
      </c>
      <c r="E308" s="0" t="n">
        <v>5.456</v>
      </c>
      <c r="F308" s="0" t="n">
        <v>54.987</v>
      </c>
      <c r="G308" s="0" t="n">
        <v>0.0187662538418172</v>
      </c>
      <c r="H308" s="0" t="n">
        <v>3.97569477962655</v>
      </c>
      <c r="I308" s="0" t="n">
        <v>0.728683060781992</v>
      </c>
      <c r="T308" s="0" t="n">
        <v>18.0621</v>
      </c>
      <c r="U308" s="0" t="n">
        <v>4.563278</v>
      </c>
      <c r="Y308" s="0" t="n">
        <v>3.83859079571419</v>
      </c>
      <c r="Z308" s="0" t="n">
        <v>-0.13710398391236</v>
      </c>
    </row>
    <row r="309" customFormat="false" ht="12.75" hidden="false" customHeight="false" outlineLevel="0" collapsed="false">
      <c r="B309" s="0" t="n">
        <v>6.977</v>
      </c>
      <c r="C309" s="0" t="n">
        <v>1.027</v>
      </c>
      <c r="D309" s="0" t="n">
        <v>55.187</v>
      </c>
      <c r="E309" s="0" t="n">
        <v>5.477</v>
      </c>
      <c r="F309" s="0" t="n">
        <v>54.987</v>
      </c>
      <c r="G309" s="0" t="n">
        <v>0.0186771418698965</v>
      </c>
      <c r="H309" s="0" t="n">
        <v>3.98045461151928</v>
      </c>
      <c r="I309" s="0" t="n">
        <v>0.726758190892694</v>
      </c>
      <c r="T309" s="0" t="n">
        <v>18.0621</v>
      </c>
      <c r="U309" s="0" t="n">
        <v>4.563238</v>
      </c>
      <c r="Y309" s="0" t="n">
        <v>3.8424156675564</v>
      </c>
      <c r="Z309" s="0" t="n">
        <v>-0.138038943962888</v>
      </c>
    </row>
    <row r="310" customFormat="false" ht="12.75" hidden="false" customHeight="false" outlineLevel="0" collapsed="false">
      <c r="B310" s="0" t="n">
        <v>6.995</v>
      </c>
      <c r="C310" s="0" t="n">
        <v>1.027</v>
      </c>
      <c r="D310" s="0" t="n">
        <v>53.407</v>
      </c>
      <c r="E310" s="0" t="n">
        <v>5.495</v>
      </c>
      <c r="F310" s="0" t="n">
        <v>53.207</v>
      </c>
      <c r="G310" s="0" t="n">
        <v>0.0193019715450975</v>
      </c>
      <c r="H310" s="0" t="n">
        <v>3.94754778657731</v>
      </c>
      <c r="I310" s="0" t="n">
        <v>0.718389042143278</v>
      </c>
      <c r="T310" s="0" t="n">
        <v>18.0621</v>
      </c>
      <c r="U310" s="0" t="n">
        <v>4.563251</v>
      </c>
      <c r="Y310" s="0" t="n">
        <v>3.84569412913543</v>
      </c>
      <c r="Z310" s="0" t="n">
        <v>-0.101853657441882</v>
      </c>
    </row>
    <row r="311" customFormat="false" ht="12.75" hidden="false" customHeight="false" outlineLevel="0" collapsed="false">
      <c r="B311" s="0" t="n">
        <v>6.995</v>
      </c>
      <c r="C311" s="0" t="n">
        <v>1.0174</v>
      </c>
      <c r="D311" s="0" t="n">
        <v>55.187</v>
      </c>
      <c r="E311" s="0" t="n">
        <v>5.495</v>
      </c>
      <c r="F311" s="0" t="n">
        <v>54.987</v>
      </c>
      <c r="G311" s="0" t="n">
        <v>0.018502555149399</v>
      </c>
      <c r="H311" s="0" t="n">
        <v>3.98984618846651</v>
      </c>
      <c r="I311" s="0" t="n">
        <v>0.726086658501639</v>
      </c>
      <c r="T311" s="0" t="n">
        <v>18.0619</v>
      </c>
      <c r="U311" s="0" t="n">
        <v>4.563238</v>
      </c>
      <c r="Y311" s="0" t="n">
        <v>3.84569412913543</v>
      </c>
      <c r="Z311" s="0" t="n">
        <v>-0.144152059331081</v>
      </c>
    </row>
    <row r="312" customFormat="false" ht="12.75" hidden="false" customHeight="false" outlineLevel="0" collapsed="false">
      <c r="B312" s="0" t="n">
        <v>7.025</v>
      </c>
      <c r="C312" s="0" t="n">
        <v>1.0126</v>
      </c>
      <c r="D312" s="0" t="n">
        <v>55.187</v>
      </c>
      <c r="E312" s="0" t="n">
        <v>5.525</v>
      </c>
      <c r="F312" s="0" t="n">
        <v>54.987</v>
      </c>
      <c r="G312" s="0" t="n">
        <v>0.0184152617891502</v>
      </c>
      <c r="H312" s="0" t="n">
        <v>3.99457526102093</v>
      </c>
      <c r="I312" s="0" t="n">
        <v>0.723000047243607</v>
      </c>
      <c r="T312" s="0" t="n">
        <v>18.0619</v>
      </c>
      <c r="U312" s="0" t="n">
        <v>4.563204</v>
      </c>
      <c r="Y312" s="0" t="n">
        <v>3.85115823176715</v>
      </c>
      <c r="Z312" s="0" t="n">
        <v>-0.143417029253779</v>
      </c>
    </row>
    <row r="313" customFormat="false" ht="12.75" hidden="false" customHeight="false" outlineLevel="0" collapsed="false">
      <c r="B313" s="0" t="n">
        <v>7.032</v>
      </c>
      <c r="C313" s="0" t="n">
        <v>1.0078</v>
      </c>
      <c r="D313" s="0" t="n">
        <v>53.407</v>
      </c>
      <c r="E313" s="0" t="n">
        <v>5.532</v>
      </c>
      <c r="F313" s="0" t="n">
        <v>53.207</v>
      </c>
      <c r="G313" s="0" t="n">
        <v>0.0189411167703498</v>
      </c>
      <c r="H313" s="0" t="n">
        <v>3.96641997906842</v>
      </c>
      <c r="I313" s="0" t="n">
        <v>0.716995657821478</v>
      </c>
      <c r="T313" s="0" t="n">
        <v>18.0618</v>
      </c>
      <c r="U313" s="0" t="n">
        <v>4.563238</v>
      </c>
      <c r="Y313" s="0" t="n">
        <v>3.85243318904789</v>
      </c>
      <c r="Z313" s="0" t="n">
        <v>-0.113986790020529</v>
      </c>
    </row>
    <row r="314" customFormat="false" ht="12.75" hidden="false" customHeight="false" outlineLevel="0" collapsed="false">
      <c r="B314" s="0" t="n">
        <v>7.043</v>
      </c>
      <c r="C314" s="0" t="n">
        <v>1.003</v>
      </c>
      <c r="D314" s="0" t="n">
        <v>55.187</v>
      </c>
      <c r="E314" s="0" t="n">
        <v>5.543</v>
      </c>
      <c r="F314" s="0" t="n">
        <v>54.987</v>
      </c>
      <c r="G314" s="0" t="n">
        <v>0.0182406750686526</v>
      </c>
      <c r="H314" s="0" t="n">
        <v>4.00410103199367</v>
      </c>
      <c r="I314" s="0" t="n">
        <v>0.722370743639485</v>
      </c>
      <c r="T314" s="0" t="n">
        <v>18.0619</v>
      </c>
      <c r="U314" s="0" t="n">
        <v>4.563238</v>
      </c>
      <c r="Y314" s="0" t="n">
        <v>3.85443669334618</v>
      </c>
      <c r="Z314" s="0" t="n">
        <v>-0.149664338647482</v>
      </c>
    </row>
    <row r="315" customFormat="false" ht="12.75" hidden="false" customHeight="false" outlineLevel="0" collapsed="false">
      <c r="B315" s="0" t="n">
        <v>7.061</v>
      </c>
      <c r="C315" s="0" t="n">
        <v>0.99822</v>
      </c>
      <c r="D315" s="0" t="n">
        <v>53.407</v>
      </c>
      <c r="E315" s="0" t="n">
        <v>5.561</v>
      </c>
      <c r="F315" s="0" t="n">
        <v>53.207</v>
      </c>
      <c r="G315" s="0" t="n">
        <v>0.0187610652733663</v>
      </c>
      <c r="H315" s="0" t="n">
        <v>3.97597130181246</v>
      </c>
      <c r="I315" s="0" t="n">
        <v>0.714974159649786</v>
      </c>
      <c r="T315" s="0" t="n">
        <v>18.0619</v>
      </c>
      <c r="U315" s="0" t="n">
        <v>4.563251</v>
      </c>
      <c r="Y315" s="0" t="n">
        <v>3.85771515492522</v>
      </c>
      <c r="Z315" s="0" t="n">
        <v>-0.118256146887239</v>
      </c>
    </row>
    <row r="316" customFormat="false" ht="12.75" hidden="false" customHeight="false" outlineLevel="0" collapsed="false">
      <c r="B316" s="0" t="n">
        <v>7.072</v>
      </c>
      <c r="C316" s="0" t="n">
        <v>0.98872</v>
      </c>
      <c r="D316" s="0" t="n">
        <v>55.187</v>
      </c>
      <c r="E316" s="0" t="n">
        <v>5.572</v>
      </c>
      <c r="F316" s="0" t="n">
        <v>54.987</v>
      </c>
      <c r="G316" s="0" t="n">
        <v>0.0179809773219125</v>
      </c>
      <c r="H316" s="0" t="n">
        <v>4.0184406417692</v>
      </c>
      <c r="I316" s="0" t="n">
        <v>0.721184609075592</v>
      </c>
      <c r="T316" s="0" t="n">
        <v>18.0619</v>
      </c>
      <c r="U316" s="0" t="n">
        <v>4.563238</v>
      </c>
      <c r="Y316" s="0" t="n">
        <v>3.85971865922352</v>
      </c>
      <c r="Z316" s="0" t="n">
        <v>-0.158721982545684</v>
      </c>
    </row>
    <row r="317" customFormat="false" ht="12.75" hidden="false" customHeight="false" outlineLevel="0" collapsed="false">
      <c r="B317" s="0" t="n">
        <v>7.099</v>
      </c>
      <c r="C317" s="0" t="n">
        <v>0.984</v>
      </c>
      <c r="D317" s="0" t="n">
        <v>53.407</v>
      </c>
      <c r="E317" s="0" t="n">
        <v>5.599</v>
      </c>
      <c r="F317" s="0" t="n">
        <v>53.207</v>
      </c>
      <c r="G317" s="0" t="n">
        <v>0.0184938072058188</v>
      </c>
      <c r="H317" s="0" t="n">
        <v>3.99031909675447</v>
      </c>
      <c r="I317" s="0" t="n">
        <v>0.712684246607336</v>
      </c>
      <c r="T317" s="0" t="n">
        <v>18.0618</v>
      </c>
      <c r="U317" s="0" t="n">
        <v>4.563238</v>
      </c>
      <c r="Y317" s="0" t="n">
        <v>3.86463635159207</v>
      </c>
      <c r="Z317" s="0" t="n">
        <v>-0.125682745162406</v>
      </c>
    </row>
    <row r="318" customFormat="false" ht="12.75" hidden="false" customHeight="false" outlineLevel="0" collapsed="false">
      <c r="B318" s="0" t="n">
        <v>7.108</v>
      </c>
      <c r="C318" s="0" t="n">
        <v>0.97928</v>
      </c>
      <c r="D318" s="0" t="n">
        <v>55.187</v>
      </c>
      <c r="E318" s="0" t="n">
        <v>5.608</v>
      </c>
      <c r="F318" s="0" t="n">
        <v>54.987</v>
      </c>
      <c r="G318" s="0" t="n">
        <v>0.0178093003800898</v>
      </c>
      <c r="H318" s="0" t="n">
        <v>4.02803421067801</v>
      </c>
      <c r="I318" s="0" t="n">
        <v>0.718265729436164</v>
      </c>
      <c r="T318" s="0" t="n">
        <v>18.0618</v>
      </c>
      <c r="U318" s="0" t="n">
        <v>4.563238</v>
      </c>
      <c r="Y318" s="0" t="n">
        <v>3.86627558238158</v>
      </c>
      <c r="Z318" s="0" t="n">
        <v>-0.161758628296425</v>
      </c>
    </row>
    <row r="319" customFormat="false" ht="12.75" hidden="false" customHeight="false" outlineLevel="0" collapsed="false">
      <c r="B319" s="0" t="n">
        <v>7.12</v>
      </c>
      <c r="C319" s="0" t="n">
        <v>0.97458</v>
      </c>
      <c r="D319" s="0" t="n">
        <v>55.187</v>
      </c>
      <c r="E319" s="0" t="n">
        <v>5.62</v>
      </c>
      <c r="F319" s="0" t="n">
        <v>54.987</v>
      </c>
      <c r="G319" s="0" t="n">
        <v>0.0177238256315129</v>
      </c>
      <c r="H319" s="0" t="n">
        <v>4.0328452091823</v>
      </c>
      <c r="I319" s="0" t="n">
        <v>0.717588115512865</v>
      </c>
      <c r="T319" s="0" t="n">
        <v>18.0621</v>
      </c>
      <c r="U319" s="0" t="n">
        <v>4.563238</v>
      </c>
      <c r="Y319" s="0" t="n">
        <v>3.86846122343427</v>
      </c>
      <c r="Z319" s="0" t="n">
        <v>-0.164383985748028</v>
      </c>
    </row>
    <row r="320" customFormat="false" ht="12.75" hidden="false" customHeight="false" outlineLevel="0" collapsed="false">
      <c r="B320" s="0" t="n">
        <v>7.147</v>
      </c>
      <c r="C320" s="0" t="n">
        <v>0.96522</v>
      </c>
      <c r="D320" s="0" t="n">
        <v>53.407</v>
      </c>
      <c r="E320" s="0" t="n">
        <v>5.647</v>
      </c>
      <c r="F320" s="0" t="n">
        <v>53.207</v>
      </c>
      <c r="G320" s="0" t="n">
        <v>0.0181408461292687</v>
      </c>
      <c r="H320" s="0" t="n">
        <v>4.00958893796041</v>
      </c>
      <c r="I320" s="0" t="n">
        <v>0.710038770667683</v>
      </c>
      <c r="T320" s="0" t="n">
        <v>18.0621</v>
      </c>
      <c r="U320" s="0" t="n">
        <v>4.563238</v>
      </c>
      <c r="Y320" s="0" t="n">
        <v>3.87337891580282</v>
      </c>
      <c r="Z320" s="0" t="n">
        <v>-0.136210022157583</v>
      </c>
    </row>
    <row r="321" customFormat="false" ht="12.75" hidden="false" customHeight="false" outlineLevel="0" collapsed="false">
      <c r="B321" s="0" t="n">
        <v>7.156</v>
      </c>
      <c r="C321" s="0" t="n">
        <v>0.96056</v>
      </c>
      <c r="D321" s="0" t="n">
        <v>55.187</v>
      </c>
      <c r="E321" s="0" t="n">
        <v>5.656</v>
      </c>
      <c r="F321" s="0" t="n">
        <v>54.987</v>
      </c>
      <c r="G321" s="0" t="n">
        <v>0.0174688562751196</v>
      </c>
      <c r="H321" s="0" t="n">
        <v>4.04733536950478</v>
      </c>
      <c r="I321" s="0" t="n">
        <v>0.715582632514989</v>
      </c>
      <c r="T321" s="0" t="n">
        <v>18.0621</v>
      </c>
      <c r="U321" s="0" t="n">
        <v>4.563251</v>
      </c>
      <c r="Y321" s="0" t="n">
        <v>3.87501814659234</v>
      </c>
      <c r="Z321" s="0" t="n">
        <v>-0.172317222912437</v>
      </c>
    </row>
    <row r="322" customFormat="false" ht="12.75" hidden="false" customHeight="false" outlineLevel="0" collapsed="false">
      <c r="B322" s="0" t="n">
        <v>7.177</v>
      </c>
      <c r="C322" s="0" t="n">
        <v>0.95128</v>
      </c>
      <c r="D322" s="0" t="n">
        <v>55.187</v>
      </c>
      <c r="E322" s="0" t="n">
        <v>5.677</v>
      </c>
      <c r="F322" s="0" t="n">
        <v>54.987</v>
      </c>
      <c r="G322" s="0" t="n">
        <v>0.0173000891119719</v>
      </c>
      <c r="H322" s="0" t="n">
        <v>4.05704337048528</v>
      </c>
      <c r="I322" s="0" t="n">
        <v>0.714645652718915</v>
      </c>
      <c r="T322" s="0" t="n">
        <v>18.0621</v>
      </c>
      <c r="U322" s="0" t="n">
        <v>4.563238</v>
      </c>
      <c r="Y322" s="0" t="n">
        <v>3.87884301843455</v>
      </c>
      <c r="Z322" s="0" t="n">
        <v>-0.178200352050733</v>
      </c>
    </row>
    <row r="323" customFormat="false" ht="12.75" hidden="false" customHeight="false" outlineLevel="0" collapsed="false">
      <c r="B323" s="0" t="n">
        <v>7.195</v>
      </c>
      <c r="C323" s="0" t="n">
        <v>0.94666</v>
      </c>
      <c r="D323" s="0" t="n">
        <v>53.407</v>
      </c>
      <c r="E323" s="0" t="n">
        <v>5.695</v>
      </c>
      <c r="F323" s="0" t="n">
        <v>53.207</v>
      </c>
      <c r="G323" s="0" t="n">
        <v>0.0177920198470126</v>
      </c>
      <c r="H323" s="0" t="n">
        <v>4.02900499115658</v>
      </c>
      <c r="I323" s="0" t="n">
        <v>0.70746356297745</v>
      </c>
      <c r="T323" s="0" t="n">
        <v>18.0621</v>
      </c>
      <c r="U323" s="0" t="n">
        <v>4.563238</v>
      </c>
      <c r="Y323" s="0" t="n">
        <v>3.88212148001358</v>
      </c>
      <c r="Z323" s="0" t="n">
        <v>-0.146883511142996</v>
      </c>
    </row>
    <row r="324" customFormat="false" ht="12.75" hidden="false" customHeight="false" outlineLevel="0" collapsed="false">
      <c r="B324" s="0" t="n">
        <v>7.213</v>
      </c>
      <c r="C324" s="0" t="n">
        <v>0.93745</v>
      </c>
      <c r="D324" s="0" t="n">
        <v>53.407</v>
      </c>
      <c r="E324" s="0" t="n">
        <v>5.713</v>
      </c>
      <c r="F324" s="0" t="n">
        <v>53.207</v>
      </c>
      <c r="G324" s="0" t="n">
        <v>0.0176189223222508</v>
      </c>
      <c r="H324" s="0" t="n">
        <v>4.03878156765948</v>
      </c>
      <c r="I324" s="0" t="n">
        <v>0.706945837153768</v>
      </c>
      <c r="T324" s="0" t="n">
        <v>18.0623</v>
      </c>
      <c r="U324" s="0" t="n">
        <v>4.563238</v>
      </c>
      <c r="Y324" s="0" t="n">
        <v>3.88539994159261</v>
      </c>
      <c r="Z324" s="0" t="n">
        <v>-0.153381626066863</v>
      </c>
    </row>
    <row r="325" customFormat="false" ht="12.75" hidden="false" customHeight="false" outlineLevel="0" collapsed="false">
      <c r="B325" s="0" t="n">
        <v>7.233</v>
      </c>
      <c r="C325" s="0" t="n">
        <v>0.93287</v>
      </c>
      <c r="D325" s="0" t="n">
        <v>53.407</v>
      </c>
      <c r="E325" s="0" t="n">
        <v>5.733</v>
      </c>
      <c r="F325" s="0" t="n">
        <v>53.207</v>
      </c>
      <c r="G325" s="0" t="n">
        <v>0.0175328434228579</v>
      </c>
      <c r="H325" s="0" t="n">
        <v>4.04367913477707</v>
      </c>
      <c r="I325" s="0" t="n">
        <v>0.705333880128566</v>
      </c>
      <c r="T325" s="0" t="n">
        <v>18.0621</v>
      </c>
      <c r="U325" s="0" t="n">
        <v>4.563278</v>
      </c>
      <c r="Y325" s="0" t="n">
        <v>3.88904267668043</v>
      </c>
      <c r="Z325" s="0" t="n">
        <v>-0.154636458096642</v>
      </c>
    </row>
    <row r="326" customFormat="false" ht="12.75" hidden="false" customHeight="false" outlineLevel="0" collapsed="false">
      <c r="B326" s="0" t="n">
        <v>7.251</v>
      </c>
      <c r="C326" s="0" t="n">
        <v>0.92374</v>
      </c>
      <c r="D326" s="0" t="n">
        <v>53.407</v>
      </c>
      <c r="E326" s="0" t="n">
        <v>5.751</v>
      </c>
      <c r="F326" s="0" t="n">
        <v>53.207</v>
      </c>
      <c r="G326" s="0" t="n">
        <v>0.0173612494596576</v>
      </c>
      <c r="H326" s="0" t="n">
        <v>4.05351434305467</v>
      </c>
      <c r="I326" s="0" t="n">
        <v>0.704836435933693</v>
      </c>
      <c r="T326" s="0" t="n">
        <v>18.0619</v>
      </c>
      <c r="U326" s="0" t="n">
        <v>4.563178</v>
      </c>
      <c r="Y326" s="0" t="n">
        <v>3.89232113825946</v>
      </c>
      <c r="Z326" s="0" t="n">
        <v>-0.161193204795209</v>
      </c>
    </row>
    <row r="327" customFormat="false" ht="12.75" hidden="false" customHeight="false" outlineLevel="0" collapsed="false">
      <c r="B327" s="0" t="n">
        <v>7.28</v>
      </c>
      <c r="C327" s="0" t="n">
        <v>0.91466</v>
      </c>
      <c r="D327" s="0" t="n">
        <v>53.407</v>
      </c>
      <c r="E327" s="0" t="n">
        <v>5.78</v>
      </c>
      <c r="F327" s="0" t="n">
        <v>53.207</v>
      </c>
      <c r="G327" s="0" t="n">
        <v>0.0171905952224331</v>
      </c>
      <c r="H327" s="0" t="n">
        <v>4.06339257767396</v>
      </c>
      <c r="I327" s="0" t="n">
        <v>0.703009096483384</v>
      </c>
      <c r="T327" s="0" t="n">
        <v>18.0621</v>
      </c>
      <c r="U327" s="0" t="n">
        <v>4.563238</v>
      </c>
      <c r="Y327" s="0" t="n">
        <v>3.89760310413679</v>
      </c>
      <c r="Z327" s="0" t="n">
        <v>-0.165789473537165</v>
      </c>
    </row>
    <row r="328" customFormat="false" ht="12.75" hidden="false" customHeight="false" outlineLevel="0" collapsed="false">
      <c r="B328" s="0" t="n">
        <v>7.291</v>
      </c>
      <c r="C328" s="0" t="n">
        <v>0.91014</v>
      </c>
      <c r="D328" s="0" t="n">
        <v>53.407</v>
      </c>
      <c r="E328" s="0" t="n">
        <v>5.791</v>
      </c>
      <c r="F328" s="0" t="n">
        <v>53.207</v>
      </c>
      <c r="G328" s="0" t="n">
        <v>0.0171056439942113</v>
      </c>
      <c r="H328" s="0" t="n">
        <v>4.06834655505106</v>
      </c>
      <c r="I328" s="0" t="n">
        <v>0.702529192721647</v>
      </c>
      <c r="T328" s="0" t="n">
        <v>18.0619</v>
      </c>
      <c r="U328" s="0" t="n">
        <v>4.563205</v>
      </c>
      <c r="Y328" s="0" t="n">
        <v>3.89960660843509</v>
      </c>
      <c r="Z328" s="0" t="n">
        <v>-0.168739946615968</v>
      </c>
    </row>
    <row r="329" customFormat="false" ht="12.75" hidden="false" customHeight="false" outlineLevel="0" collapsed="false">
      <c r="B329" s="0" t="n">
        <v>7.327</v>
      </c>
      <c r="C329" s="0" t="n">
        <v>0.90564</v>
      </c>
      <c r="D329" s="0" t="n">
        <v>55.187</v>
      </c>
      <c r="E329" s="0" t="n">
        <v>5.827</v>
      </c>
      <c r="F329" s="0" t="n">
        <v>54.987</v>
      </c>
      <c r="G329" s="0" t="n">
        <v>0.0164700747449397</v>
      </c>
      <c r="H329" s="0" t="n">
        <v>4.1062099374271</v>
      </c>
      <c r="I329" s="0" t="n">
        <v>0.704686792076043</v>
      </c>
      <c r="T329" s="0" t="n">
        <v>18.0621</v>
      </c>
      <c r="U329" s="0" t="n">
        <v>4.563238</v>
      </c>
      <c r="Y329" s="0" t="n">
        <v>3.90616353159316</v>
      </c>
      <c r="Z329" s="0" t="n">
        <v>-0.200046405833943</v>
      </c>
    </row>
    <row r="330" customFormat="false" ht="12.75" hidden="false" customHeight="false" outlineLevel="0" collapsed="false">
      <c r="B330" s="0" t="n">
        <v>7.336</v>
      </c>
      <c r="C330" s="0" t="n">
        <v>0.89666</v>
      </c>
      <c r="D330" s="0" t="n">
        <v>53.407</v>
      </c>
      <c r="E330" s="0" t="n">
        <v>5.836</v>
      </c>
      <c r="F330" s="0" t="n">
        <v>53.207</v>
      </c>
      <c r="G330" s="0" t="n">
        <v>0.0168522938711072</v>
      </c>
      <c r="H330" s="0" t="n">
        <v>4.08326823898514</v>
      </c>
      <c r="I330" s="0" t="n">
        <v>0.699668992286694</v>
      </c>
      <c r="T330" s="0" t="n">
        <v>18.0621</v>
      </c>
      <c r="U330" s="0" t="n">
        <v>4.563205</v>
      </c>
      <c r="Y330" s="0" t="n">
        <v>3.90780276238267</v>
      </c>
      <c r="Z330" s="0" t="n">
        <v>-0.17546547660247</v>
      </c>
    </row>
    <row r="331" customFormat="false" ht="12.75" hidden="false" customHeight="false" outlineLevel="0" collapsed="false">
      <c r="B331" s="0" t="n">
        <v>7.367</v>
      </c>
      <c r="C331" s="0" t="n">
        <v>0.88774</v>
      </c>
      <c r="D331" s="0" t="n">
        <v>53.407</v>
      </c>
      <c r="E331" s="0" t="n">
        <v>5.867</v>
      </c>
      <c r="F331" s="0" t="n">
        <v>53.207</v>
      </c>
      <c r="G331" s="0" t="n">
        <v>0.0166846467570057</v>
      </c>
      <c r="H331" s="0" t="n">
        <v>4.09326607998292</v>
      </c>
      <c r="I331" s="0" t="n">
        <v>0.697676168396611</v>
      </c>
      <c r="T331" s="0" t="n">
        <v>18.0619</v>
      </c>
      <c r="U331" s="0" t="n">
        <v>4.563238</v>
      </c>
      <c r="Y331" s="0" t="n">
        <v>3.91344900176879</v>
      </c>
      <c r="Z331" s="0" t="n">
        <v>-0.179817078214128</v>
      </c>
    </row>
    <row r="332" customFormat="false" ht="12.75" hidden="false" customHeight="false" outlineLevel="0" collapsed="false">
      <c r="B332" s="0" t="n">
        <v>7.384</v>
      </c>
      <c r="C332" s="0" t="n">
        <v>0.88329</v>
      </c>
      <c r="D332" s="0" t="n">
        <v>53.407</v>
      </c>
      <c r="E332" s="0" t="n">
        <v>5.884</v>
      </c>
      <c r="F332" s="0" t="n">
        <v>53.207</v>
      </c>
      <c r="G332" s="0" t="n">
        <v>0.0166010111451501</v>
      </c>
      <c r="H332" s="0" t="n">
        <v>4.09829141448791</v>
      </c>
      <c r="I332" s="0" t="n">
        <v>0.696514516398354</v>
      </c>
      <c r="T332" s="0" t="n">
        <v>18.0621</v>
      </c>
      <c r="U332" s="0" t="n">
        <v>4.563178</v>
      </c>
      <c r="Y332" s="0" t="n">
        <v>3.91654532659343</v>
      </c>
      <c r="Z332" s="0" t="n">
        <v>-0.181746087894483</v>
      </c>
    </row>
    <row r="333" customFormat="false" ht="12.75" hidden="false" customHeight="false" outlineLevel="0" collapsed="false">
      <c r="B333" s="0" t="n">
        <v>7.414</v>
      </c>
      <c r="C333" s="0" t="n">
        <v>0.87444</v>
      </c>
      <c r="D333" s="0" t="n">
        <v>53.407</v>
      </c>
      <c r="E333" s="0" t="n">
        <v>5.914</v>
      </c>
      <c r="F333" s="0" t="n">
        <v>53.207</v>
      </c>
      <c r="G333" s="0" t="n">
        <v>0.0164346796474148</v>
      </c>
      <c r="H333" s="0" t="n">
        <v>4.10836130488732</v>
      </c>
      <c r="I333" s="0" t="n">
        <v>0.694684021793595</v>
      </c>
      <c r="T333" s="0" t="n">
        <v>18.0621</v>
      </c>
      <c r="U333" s="0" t="n">
        <v>4.563238</v>
      </c>
      <c r="Y333" s="0" t="n">
        <v>3.92200942922515</v>
      </c>
      <c r="Z333" s="0" t="n">
        <v>-0.186351875662165</v>
      </c>
    </row>
    <row r="334" customFormat="false" ht="12.75" hidden="false" customHeight="false" outlineLevel="0" collapsed="false">
      <c r="B334" s="0" t="n">
        <v>7.433</v>
      </c>
      <c r="C334" s="0" t="n">
        <v>0.86564</v>
      </c>
      <c r="D334" s="0" t="n">
        <v>53.407</v>
      </c>
      <c r="E334" s="0" t="n">
        <v>5.933</v>
      </c>
      <c r="F334" s="0" t="n">
        <v>53.207</v>
      </c>
      <c r="G334" s="0" t="n">
        <v>0.0162692878756555</v>
      </c>
      <c r="H334" s="0" t="n">
        <v>4.11847586797379</v>
      </c>
      <c r="I334" s="0" t="n">
        <v>0.694164144273351</v>
      </c>
      <c r="T334" s="0" t="n">
        <v>18.0619</v>
      </c>
      <c r="U334" s="0" t="n">
        <v>4.563205</v>
      </c>
      <c r="Y334" s="0" t="n">
        <v>3.92547002755858</v>
      </c>
      <c r="Z334" s="0" t="n">
        <v>-0.193005840415217</v>
      </c>
    </row>
    <row r="335" customFormat="false" ht="12.75" hidden="false" customHeight="false" outlineLevel="0" collapsed="false">
      <c r="B335" s="0" t="n">
        <v>7.46</v>
      </c>
      <c r="C335" s="0" t="n">
        <v>0.86126</v>
      </c>
      <c r="D335" s="0" t="n">
        <v>53.407</v>
      </c>
      <c r="E335" s="0" t="n">
        <v>5.96</v>
      </c>
      <c r="F335" s="0" t="n">
        <v>53.207</v>
      </c>
      <c r="G335" s="0" t="n">
        <v>0.0161869678801661</v>
      </c>
      <c r="H335" s="0" t="n">
        <v>4.12354855210816</v>
      </c>
      <c r="I335" s="0" t="n">
        <v>0.691870562434255</v>
      </c>
      <c r="T335" s="0" t="n">
        <v>18.0623</v>
      </c>
      <c r="U335" s="0" t="n">
        <v>4.563238</v>
      </c>
      <c r="Y335" s="0" t="n">
        <v>3.93038771992713</v>
      </c>
      <c r="Z335" s="0" t="n">
        <v>-0.19316083218103</v>
      </c>
    </row>
    <row r="336" customFormat="false" ht="12.75" hidden="false" customHeight="false" outlineLevel="0" collapsed="false">
      <c r="B336" s="0" t="n">
        <v>7.479</v>
      </c>
      <c r="C336" s="0" t="n">
        <v>0.85254</v>
      </c>
      <c r="D336" s="0" t="n">
        <v>55.187</v>
      </c>
      <c r="E336" s="0" t="n">
        <v>5.979</v>
      </c>
      <c r="F336" s="0" t="n">
        <v>54.987</v>
      </c>
      <c r="G336" s="0" t="n">
        <v>0.0155043919471875</v>
      </c>
      <c r="H336" s="0" t="n">
        <v>4.16663168082084</v>
      </c>
      <c r="I336" s="0" t="n">
        <v>0.696877685368931</v>
      </c>
      <c r="T336" s="0" t="n">
        <v>18.0619</v>
      </c>
      <c r="U336" s="0" t="n">
        <v>4.563238</v>
      </c>
      <c r="Y336" s="0" t="n">
        <v>3.93384831826055</v>
      </c>
      <c r="Z336" s="0" t="n">
        <v>-0.232783362560289</v>
      </c>
    </row>
    <row r="337" customFormat="false" ht="12.75" hidden="false" customHeight="false" outlineLevel="0" collapsed="false">
      <c r="B337" s="0" t="n">
        <v>7.5</v>
      </c>
      <c r="C337" s="0" t="n">
        <v>0.84819</v>
      </c>
      <c r="D337" s="0" t="n">
        <v>53.407</v>
      </c>
      <c r="E337" s="0" t="n">
        <v>6</v>
      </c>
      <c r="F337" s="0" t="n">
        <v>53.207</v>
      </c>
      <c r="G337" s="0" t="n">
        <v>0.0159413235100645</v>
      </c>
      <c r="H337" s="0" t="n">
        <v>4.13884031713534</v>
      </c>
      <c r="I337" s="0" t="n">
        <v>0.689806719522557</v>
      </c>
      <c r="T337" s="0" t="n">
        <v>18.0619</v>
      </c>
      <c r="U337" s="0" t="n">
        <v>4.563218</v>
      </c>
      <c r="Y337" s="0" t="n">
        <v>3.93767319010276</v>
      </c>
      <c r="Z337" s="0" t="n">
        <v>-0.201167127032587</v>
      </c>
    </row>
    <row r="338" customFormat="false" ht="12.75" hidden="false" customHeight="false" outlineLevel="0" collapsed="false">
      <c r="B338" s="0" t="n">
        <v>7.555</v>
      </c>
      <c r="C338" s="0" t="n">
        <v>0.83954</v>
      </c>
      <c r="D338" s="0" t="n">
        <v>53.407</v>
      </c>
      <c r="E338" s="0" t="n">
        <v>6.055</v>
      </c>
      <c r="F338" s="0" t="n">
        <v>53.207</v>
      </c>
      <c r="G338" s="0" t="n">
        <v>0.0157787509162328</v>
      </c>
      <c r="H338" s="0" t="n">
        <v>4.14909086099555</v>
      </c>
      <c r="I338" s="0" t="n">
        <v>0.685233833360124</v>
      </c>
      <c r="T338" s="0" t="n">
        <v>18.0619</v>
      </c>
      <c r="U338" s="0" t="n">
        <v>4.563238</v>
      </c>
      <c r="Y338" s="0" t="n">
        <v>3.94769071159425</v>
      </c>
      <c r="Z338" s="0" t="n">
        <v>-0.2014001494013</v>
      </c>
    </row>
    <row r="339" customFormat="false" ht="12.75" hidden="false" customHeight="false" outlineLevel="0" collapsed="false">
      <c r="B339" s="0" t="n">
        <v>7.557</v>
      </c>
      <c r="C339" s="0" t="n">
        <v>0.83523</v>
      </c>
      <c r="D339" s="0" t="n">
        <v>53.407</v>
      </c>
      <c r="E339" s="0" t="n">
        <v>6.057</v>
      </c>
      <c r="F339" s="0" t="n">
        <v>53.207</v>
      </c>
      <c r="G339" s="0" t="n">
        <v>0.0156977465371098</v>
      </c>
      <c r="H339" s="0" t="n">
        <v>4.15423784743889</v>
      </c>
      <c r="I339" s="0" t="n">
        <v>0.685857329938731</v>
      </c>
      <c r="T339" s="0" t="n">
        <v>18.0619</v>
      </c>
      <c r="U339" s="0" t="n">
        <v>4.563205</v>
      </c>
      <c r="Y339" s="0" t="n">
        <v>3.94805498510303</v>
      </c>
      <c r="Z339" s="0" t="n">
        <v>-0.206182862335863</v>
      </c>
    </row>
    <row r="340" customFormat="false" ht="12.75" hidden="false" customHeight="false" outlineLevel="0" collapsed="false">
      <c r="B340" s="0" t="n">
        <v>7.594</v>
      </c>
      <c r="C340" s="0" t="n">
        <v>0.82665</v>
      </c>
      <c r="D340" s="0" t="n">
        <v>53.407</v>
      </c>
      <c r="E340" s="0" t="n">
        <v>6.094</v>
      </c>
      <c r="F340" s="0" t="n">
        <v>53.207</v>
      </c>
      <c r="G340" s="0" t="n">
        <v>0.0155364895596444</v>
      </c>
      <c r="H340" s="0" t="n">
        <v>4.16456359381343</v>
      </c>
      <c r="I340" s="0" t="n">
        <v>0.683387527701581</v>
      </c>
      <c r="T340" s="0" t="n">
        <v>18.0617</v>
      </c>
      <c r="U340" s="0" t="n">
        <v>4.563238</v>
      </c>
      <c r="Y340" s="0" t="n">
        <v>3.95479404501549</v>
      </c>
      <c r="Z340" s="0" t="n">
        <v>-0.209769548797945</v>
      </c>
    </row>
    <row r="341" customFormat="false" ht="12.75" hidden="false" customHeight="false" outlineLevel="0" collapsed="false">
      <c r="B341" s="0" t="n">
        <v>7.603</v>
      </c>
      <c r="C341" s="0" t="n">
        <v>0.82238</v>
      </c>
      <c r="D341" s="0" t="n">
        <v>53.407</v>
      </c>
      <c r="E341" s="0" t="n">
        <v>6.103</v>
      </c>
      <c r="F341" s="0" t="n">
        <v>53.207</v>
      </c>
      <c r="G341" s="0" t="n">
        <v>0.0154562369613021</v>
      </c>
      <c r="H341" s="0" t="n">
        <v>4.16974240714493</v>
      </c>
      <c r="I341" s="0" t="n">
        <v>0.683228315114686</v>
      </c>
      <c r="T341" s="0" t="n">
        <v>18.0618</v>
      </c>
      <c r="U341" s="0" t="n">
        <v>4.563238</v>
      </c>
      <c r="Y341" s="0" t="n">
        <v>3.956433275805</v>
      </c>
      <c r="Z341" s="0" t="n">
        <v>-0.213309131339926</v>
      </c>
    </row>
    <row r="342" customFormat="false" ht="12.75" hidden="false" customHeight="false" outlineLevel="0" collapsed="false">
      <c r="B342" s="0" t="n">
        <v>7.643</v>
      </c>
      <c r="C342" s="0" t="n">
        <v>0.81387</v>
      </c>
      <c r="D342" s="0" t="n">
        <v>53.407</v>
      </c>
      <c r="E342" s="0" t="n">
        <v>6.143</v>
      </c>
      <c r="F342" s="0" t="n">
        <v>53.207</v>
      </c>
      <c r="G342" s="0" t="n">
        <v>0.015296295600203</v>
      </c>
      <c r="H342" s="0" t="n">
        <v>4.18014433373893</v>
      </c>
      <c r="I342" s="0" t="n">
        <v>0.680472787520582</v>
      </c>
      <c r="T342" s="0" t="n">
        <v>18.0619</v>
      </c>
      <c r="U342" s="0" t="n">
        <v>4.563205</v>
      </c>
      <c r="Y342" s="0" t="n">
        <v>3.96371874598063</v>
      </c>
      <c r="Z342" s="0" t="n">
        <v>-0.216425587758299</v>
      </c>
    </row>
    <row r="343" customFormat="false" ht="12.75" hidden="false" customHeight="false" outlineLevel="0" collapsed="false">
      <c r="B343" s="0" t="n">
        <v>7.661</v>
      </c>
      <c r="C343" s="0" t="n">
        <v>0.80963</v>
      </c>
      <c r="D343" s="0" t="n">
        <v>53.407</v>
      </c>
      <c r="E343" s="0" t="n">
        <v>6.161</v>
      </c>
      <c r="F343" s="0" t="n">
        <v>53.207</v>
      </c>
      <c r="G343" s="0" t="n">
        <v>0.0152166068374462</v>
      </c>
      <c r="H343" s="0" t="n">
        <v>4.18536762831528</v>
      </c>
      <c r="I343" s="0" t="n">
        <v>0.679332515551904</v>
      </c>
      <c r="T343" s="0" t="n">
        <v>18.0619</v>
      </c>
      <c r="U343" s="0" t="n">
        <v>4.563218</v>
      </c>
      <c r="Y343" s="0" t="n">
        <v>3.96699720755967</v>
      </c>
      <c r="Z343" s="0" t="n">
        <v>-0.218370420755613</v>
      </c>
    </row>
    <row r="344" customFormat="false" ht="12.75" hidden="false" customHeight="false" outlineLevel="0" collapsed="false">
      <c r="B344" s="0" t="n">
        <v>7.7</v>
      </c>
      <c r="C344" s="0" t="n">
        <v>0.8012</v>
      </c>
      <c r="D344" s="0" t="n">
        <v>55.187</v>
      </c>
      <c r="E344" s="0" t="n">
        <v>6.2</v>
      </c>
      <c r="F344" s="0" t="n">
        <v>54.987</v>
      </c>
      <c r="G344" s="0" t="n">
        <v>0.0145707167148599</v>
      </c>
      <c r="H344" s="0" t="n">
        <v>4.22874120198771</v>
      </c>
      <c r="I344" s="0" t="n">
        <v>0.682055032578663</v>
      </c>
      <c r="T344" s="0" t="n">
        <v>18.0619</v>
      </c>
      <c r="U344" s="0" t="n">
        <v>4.563165</v>
      </c>
      <c r="Y344" s="0" t="n">
        <v>3.97410054098091</v>
      </c>
      <c r="Z344" s="0" t="n">
        <v>-0.254640661006803</v>
      </c>
    </row>
    <row r="345" customFormat="false" ht="12.75" hidden="false" customHeight="false" outlineLevel="0" collapsed="false">
      <c r="B345" s="0" t="n">
        <v>7.707</v>
      </c>
      <c r="C345" s="0" t="n">
        <v>0.797</v>
      </c>
      <c r="D345" s="0" t="n">
        <v>53.407</v>
      </c>
      <c r="E345" s="0" t="n">
        <v>6.207</v>
      </c>
      <c r="F345" s="0" t="n">
        <v>53.207</v>
      </c>
      <c r="G345" s="0" t="n">
        <v>0.0149792320559325</v>
      </c>
      <c r="H345" s="0" t="n">
        <v>4.2010903017155</v>
      </c>
      <c r="I345" s="0" t="n">
        <v>0.676831045870066</v>
      </c>
      <c r="T345" s="0" t="n">
        <v>18.0619</v>
      </c>
      <c r="U345" s="0" t="n">
        <v>4.563205</v>
      </c>
      <c r="Y345" s="0" t="n">
        <v>3.97537549826164</v>
      </c>
      <c r="Z345" s="0" t="n">
        <v>-0.22571480345386</v>
      </c>
    </row>
    <row r="346" customFormat="false" ht="12.75" hidden="false" customHeight="false" outlineLevel="0" collapsed="false">
      <c r="B346" s="0" t="n">
        <v>7.737</v>
      </c>
      <c r="C346" s="0" t="n">
        <v>0.78863</v>
      </c>
      <c r="D346" s="0" t="n">
        <v>53.407</v>
      </c>
      <c r="E346" s="0" t="n">
        <v>6.237</v>
      </c>
      <c r="F346" s="0" t="n">
        <v>53.207</v>
      </c>
      <c r="G346" s="0" t="n">
        <v>0.0148219219275659</v>
      </c>
      <c r="H346" s="0" t="n">
        <v>4.21164771701961</v>
      </c>
      <c r="I346" s="0" t="n">
        <v>0.67526819256367</v>
      </c>
      <c r="T346" s="0" t="n">
        <v>18.0621</v>
      </c>
      <c r="U346" s="0" t="n">
        <v>4.563278</v>
      </c>
      <c r="Y346" s="0" t="n">
        <v>3.98083960089336</v>
      </c>
      <c r="Z346" s="0" t="n">
        <v>-0.230808116126243</v>
      </c>
    </row>
    <row r="347" customFormat="false" ht="12.75" hidden="false" customHeight="false" outlineLevel="0" collapsed="false">
      <c r="B347" s="0" t="n">
        <v>7.766</v>
      </c>
      <c r="C347" s="0" t="n">
        <v>0.78447</v>
      </c>
      <c r="D347" s="0" t="n">
        <v>55.187</v>
      </c>
      <c r="E347" s="0" t="n">
        <v>6.266</v>
      </c>
      <c r="F347" s="0" t="n">
        <v>54.987</v>
      </c>
      <c r="G347" s="0" t="n">
        <v>0.0142664629821594</v>
      </c>
      <c r="H347" s="0" t="n">
        <v>4.24984347392358</v>
      </c>
      <c r="I347" s="0" t="n">
        <v>0.678238664845768</v>
      </c>
      <c r="T347" s="0" t="n">
        <v>18.0621</v>
      </c>
      <c r="U347" s="0" t="n">
        <v>4.563205</v>
      </c>
      <c r="Y347" s="0" t="n">
        <v>3.9861215667707</v>
      </c>
      <c r="Z347" s="0" t="n">
        <v>-0.263721907152885</v>
      </c>
    </row>
    <row r="348" customFormat="false" ht="12.75" hidden="false" customHeight="false" outlineLevel="0" collapsed="false">
      <c r="B348" s="0" t="n">
        <v>7.785</v>
      </c>
      <c r="C348" s="0" t="n">
        <v>0.77617</v>
      </c>
      <c r="D348" s="0" t="n">
        <v>55.187</v>
      </c>
      <c r="E348" s="0" t="n">
        <v>6.285</v>
      </c>
      <c r="F348" s="0" t="n">
        <v>54.987</v>
      </c>
      <c r="G348" s="0" t="n">
        <v>0.0141155182133959</v>
      </c>
      <c r="H348" s="0" t="n">
        <v>4.26048023542107</v>
      </c>
      <c r="I348" s="0" t="n">
        <v>0.677880705715366</v>
      </c>
      <c r="T348" s="0" t="n">
        <v>18.0621</v>
      </c>
      <c r="U348" s="0" t="n">
        <v>4.563218</v>
      </c>
      <c r="Y348" s="0" t="n">
        <v>3.98958216510412</v>
      </c>
      <c r="Z348" s="0" t="n">
        <v>-0.270898070316952</v>
      </c>
    </row>
    <row r="349" customFormat="false" ht="12.75" hidden="false" customHeight="false" outlineLevel="0" collapsed="false">
      <c r="B349" s="0" t="n">
        <v>7.814</v>
      </c>
      <c r="C349" s="0" t="n">
        <v>0.77204</v>
      </c>
      <c r="D349" s="0" t="n">
        <v>53.407</v>
      </c>
      <c r="E349" s="0" t="n">
        <v>6.314</v>
      </c>
      <c r="F349" s="0" t="n">
        <v>53.207</v>
      </c>
      <c r="G349" s="0" t="n">
        <v>0.0145101208487605</v>
      </c>
      <c r="H349" s="0" t="n">
        <v>4.23290861634377</v>
      </c>
      <c r="I349" s="0" t="n">
        <v>0.670400477723119</v>
      </c>
      <c r="T349" s="0" t="n">
        <v>18.0623</v>
      </c>
      <c r="U349" s="0" t="n">
        <v>4.563205</v>
      </c>
      <c r="Y349" s="0" t="n">
        <v>3.99486413098145</v>
      </c>
      <c r="Z349" s="0" t="n">
        <v>-0.238044485362319</v>
      </c>
    </row>
    <row r="350" customFormat="false" ht="12.75" hidden="false" customHeight="false" outlineLevel="0" collapsed="false">
      <c r="B350" s="0" t="n">
        <v>7.832</v>
      </c>
      <c r="C350" s="0" t="n">
        <v>0.76792</v>
      </c>
      <c r="D350" s="0" t="n">
        <v>55.187</v>
      </c>
      <c r="E350" s="0" t="n">
        <v>6.332</v>
      </c>
      <c r="F350" s="0" t="n">
        <v>54.987</v>
      </c>
      <c r="G350" s="0" t="n">
        <v>0.0139654827504683</v>
      </c>
      <c r="H350" s="0" t="n">
        <v>4.2711662420468</v>
      </c>
      <c r="I350" s="0" t="n">
        <v>0.674536677518446</v>
      </c>
      <c r="T350" s="0" t="n">
        <v>18.0622</v>
      </c>
      <c r="U350" s="0" t="n">
        <v>4.563205</v>
      </c>
      <c r="Y350" s="0" t="n">
        <v>3.99814259256049</v>
      </c>
      <c r="Z350" s="0" t="n">
        <v>-0.273023649486314</v>
      </c>
    </row>
    <row r="351" customFormat="false" ht="12.75" hidden="false" customHeight="false" outlineLevel="0" collapsed="false">
      <c r="B351" s="0" t="n">
        <v>7.861</v>
      </c>
      <c r="C351" s="0" t="n">
        <v>0.75972</v>
      </c>
      <c r="D351" s="0" t="n">
        <v>55.187</v>
      </c>
      <c r="E351" s="0" t="n">
        <v>6.361</v>
      </c>
      <c r="F351" s="0" t="n">
        <v>54.987</v>
      </c>
      <c r="G351" s="0" t="n">
        <v>0.0138163565933766</v>
      </c>
      <c r="H351" s="0" t="n">
        <v>4.28190185808056</v>
      </c>
      <c r="I351" s="0" t="n">
        <v>0.673149168068002</v>
      </c>
      <c r="T351" s="0" t="n">
        <v>18.0623</v>
      </c>
      <c r="U351" s="0" t="n">
        <v>4.563238</v>
      </c>
      <c r="Y351" s="0" t="n">
        <v>4.00342455843782</v>
      </c>
      <c r="Z351" s="0" t="n">
        <v>-0.278477299642743</v>
      </c>
    </row>
    <row r="352" customFormat="false" ht="12.75" hidden="false" customHeight="false" outlineLevel="0" collapsed="false">
      <c r="B352" s="0" t="n">
        <v>7.88</v>
      </c>
      <c r="C352" s="0" t="n">
        <v>0.75563</v>
      </c>
      <c r="D352" s="0" t="n">
        <v>55.187</v>
      </c>
      <c r="E352" s="0" t="n">
        <v>6.38</v>
      </c>
      <c r="F352" s="0" t="n">
        <v>54.987</v>
      </c>
      <c r="G352" s="0" t="n">
        <v>0.013741975375998</v>
      </c>
      <c r="H352" s="0" t="n">
        <v>4.2872999636979</v>
      </c>
      <c r="I352" s="0" t="n">
        <v>0.671990589921301</v>
      </c>
      <c r="T352" s="0" t="n">
        <v>18.0621</v>
      </c>
      <c r="U352" s="0" t="n">
        <v>4.563205</v>
      </c>
      <c r="Y352" s="0" t="n">
        <v>4.00688515677124</v>
      </c>
      <c r="Z352" s="0" t="n">
        <v>-0.280414806926659</v>
      </c>
    </row>
    <row r="353" customFormat="false" ht="12.75" hidden="false" customHeight="false" outlineLevel="0" collapsed="false">
      <c r="B353" s="0" t="n">
        <v>7.898</v>
      </c>
      <c r="C353" s="0" t="n">
        <v>0.75156</v>
      </c>
      <c r="D353" s="0" t="n">
        <v>53.407</v>
      </c>
      <c r="E353" s="0" t="n">
        <v>6.398</v>
      </c>
      <c r="F353" s="0" t="n">
        <v>53.207</v>
      </c>
      <c r="G353" s="0" t="n">
        <v>0.0141252090890296</v>
      </c>
      <c r="H353" s="0" t="n">
        <v>4.25979393047582</v>
      </c>
      <c r="I353" s="0" t="n">
        <v>0.665800864406974</v>
      </c>
      <c r="T353" s="0" t="n">
        <v>18.0623</v>
      </c>
      <c r="U353" s="0" t="n">
        <v>4.563218</v>
      </c>
      <c r="Y353" s="0" t="n">
        <v>4.01016361835027</v>
      </c>
      <c r="Z353" s="0" t="n">
        <v>-0.249630312125547</v>
      </c>
    </row>
    <row r="354" customFormat="false" ht="12.75" hidden="false" customHeight="false" outlineLevel="0" collapsed="false">
      <c r="B354" s="0" t="n">
        <v>7.928</v>
      </c>
      <c r="C354" s="0" t="n">
        <v>0.74345</v>
      </c>
      <c r="D354" s="0" t="n">
        <v>53.407</v>
      </c>
      <c r="E354" s="0" t="n">
        <v>6.428</v>
      </c>
      <c r="F354" s="0" t="n">
        <v>53.207</v>
      </c>
      <c r="G354" s="0" t="n">
        <v>0.0139727855357378</v>
      </c>
      <c r="H354" s="0" t="n">
        <v>4.27064346197324</v>
      </c>
      <c r="I354" s="0" t="n">
        <v>0.664381372428942</v>
      </c>
      <c r="T354" s="0" t="n">
        <v>18.0623</v>
      </c>
      <c r="U354" s="0" t="n">
        <v>4.563205</v>
      </c>
      <c r="Y354" s="0" t="n">
        <v>4.015627720982</v>
      </c>
      <c r="Z354" s="0" t="n">
        <v>-0.255015740991238</v>
      </c>
    </row>
    <row r="355" customFormat="false" ht="12.75" hidden="false" customHeight="false" outlineLevel="0" collapsed="false">
      <c r="B355" s="0" t="n">
        <v>7.946</v>
      </c>
      <c r="C355" s="0" t="n">
        <v>0.73941</v>
      </c>
      <c r="D355" s="0" t="n">
        <v>53.407</v>
      </c>
      <c r="E355" s="0" t="n">
        <v>6.446</v>
      </c>
      <c r="F355" s="0" t="n">
        <v>53.207</v>
      </c>
      <c r="G355" s="0" t="n">
        <v>0.0138968556768846</v>
      </c>
      <c r="H355" s="0" t="n">
        <v>4.27609240488222</v>
      </c>
      <c r="I355" s="0" t="n">
        <v>0.663371455923398</v>
      </c>
      <c r="T355" s="0" t="n">
        <v>18.0623</v>
      </c>
      <c r="U355" s="0" t="n">
        <v>4.563205</v>
      </c>
      <c r="Y355" s="0" t="n">
        <v>4.01890618256103</v>
      </c>
      <c r="Z355" s="0" t="n">
        <v>-0.25718622232119</v>
      </c>
    </row>
    <row r="356" customFormat="false" ht="12.75" hidden="false" customHeight="false" outlineLevel="0" collapsed="false">
      <c r="B356" s="0" t="n">
        <v>7.965</v>
      </c>
      <c r="C356" s="0" t="n">
        <v>0.73538</v>
      </c>
      <c r="D356" s="0" t="n">
        <v>53.407</v>
      </c>
      <c r="E356" s="0" t="n">
        <v>6.465</v>
      </c>
      <c r="F356" s="0" t="n">
        <v>53.207</v>
      </c>
      <c r="G356" s="0" t="n">
        <v>0.0138211137632266</v>
      </c>
      <c r="H356" s="0" t="n">
        <v>4.28155760301413</v>
      </c>
      <c r="I356" s="0" t="n">
        <v>0.662267223977437</v>
      </c>
      <c r="T356" s="0" t="n">
        <v>18.0625</v>
      </c>
      <c r="U356" s="0" t="n">
        <v>4.563205</v>
      </c>
      <c r="Y356" s="0" t="n">
        <v>4.02236678089446</v>
      </c>
      <c r="Z356" s="0" t="n">
        <v>-0.259190822119673</v>
      </c>
    </row>
    <row r="357" customFormat="false" ht="12.75" hidden="false" customHeight="false" outlineLevel="0" collapsed="false">
      <c r="B357" s="0" t="n">
        <v>7.994</v>
      </c>
      <c r="C357" s="0" t="n">
        <v>0.72736</v>
      </c>
      <c r="D357" s="0" t="n">
        <v>55.187</v>
      </c>
      <c r="E357" s="0" t="n">
        <v>6.494</v>
      </c>
      <c r="F357" s="0" t="n">
        <v>54.987</v>
      </c>
      <c r="G357" s="0" t="n">
        <v>0.0132278538563661</v>
      </c>
      <c r="H357" s="0" t="n">
        <v>4.3254302590135</v>
      </c>
      <c r="I357" s="0" t="n">
        <v>0.666065638899522</v>
      </c>
      <c r="T357" s="0" t="n">
        <v>18.0623</v>
      </c>
      <c r="U357" s="0" t="n">
        <v>4.563125</v>
      </c>
      <c r="Y357" s="0" t="n">
        <v>4.02764874677179</v>
      </c>
      <c r="Z357" s="0" t="n">
        <v>-0.297781512241709</v>
      </c>
    </row>
    <row r="358" customFormat="false" ht="12.75" hidden="false" customHeight="false" outlineLevel="0" collapsed="false">
      <c r="B358" s="0" t="n">
        <v>8.013</v>
      </c>
      <c r="C358" s="0" t="n">
        <v>0.72337</v>
      </c>
      <c r="D358" s="0" t="n">
        <v>53.407</v>
      </c>
      <c r="E358" s="0" t="n">
        <v>6.513</v>
      </c>
      <c r="F358" s="0" t="n">
        <v>53.207</v>
      </c>
      <c r="G358" s="0" t="n">
        <v>0.0135953915838142</v>
      </c>
      <c r="H358" s="0" t="n">
        <v>4.2980241265627</v>
      </c>
      <c r="I358" s="0" t="n">
        <v>0.659914651706233</v>
      </c>
      <c r="T358" s="0" t="n">
        <v>18.0625</v>
      </c>
      <c r="U358" s="0" t="n">
        <v>4.563165</v>
      </c>
      <c r="Y358" s="0" t="n">
        <v>4.03110934510521</v>
      </c>
      <c r="Z358" s="0" t="n">
        <v>-0.266914781457485</v>
      </c>
    </row>
    <row r="359" customFormat="false" ht="12.75" hidden="false" customHeight="false" outlineLevel="0" collapsed="false">
      <c r="B359" s="0" t="n">
        <v>8.032</v>
      </c>
      <c r="C359" s="0" t="n">
        <v>0.71939</v>
      </c>
      <c r="D359" s="0" t="n">
        <v>55.187</v>
      </c>
      <c r="E359" s="0" t="n">
        <v>6.532</v>
      </c>
      <c r="F359" s="0" t="n">
        <v>54.987</v>
      </c>
      <c r="G359" s="0" t="n">
        <v>0.0130829105061196</v>
      </c>
      <c r="H359" s="0" t="n">
        <v>4.33644816829008</v>
      </c>
      <c r="I359" s="0" t="n">
        <v>0.663877551789663</v>
      </c>
      <c r="T359" s="0" t="n">
        <v>18.0623</v>
      </c>
      <c r="U359" s="0" t="n">
        <v>4.563218</v>
      </c>
      <c r="Y359" s="0" t="n">
        <v>4.03456994343864</v>
      </c>
      <c r="Z359" s="0" t="n">
        <v>-0.301878224851444</v>
      </c>
    </row>
    <row r="360" customFormat="false" ht="12.75" hidden="false" customHeight="false" outlineLevel="0" collapsed="false">
      <c r="B360" s="0" t="n">
        <v>8.06</v>
      </c>
      <c r="C360" s="0" t="n">
        <v>0.71542</v>
      </c>
      <c r="D360" s="0" t="n">
        <v>53.407</v>
      </c>
      <c r="E360" s="0" t="n">
        <v>6.56</v>
      </c>
      <c r="F360" s="0" t="n">
        <v>53.207</v>
      </c>
      <c r="G360" s="0" t="n">
        <v>0.0134459751536452</v>
      </c>
      <c r="H360" s="0" t="n">
        <v>4.309075190869</v>
      </c>
      <c r="I360" s="0" t="n">
        <v>0.656871218120274</v>
      </c>
      <c r="T360" s="0" t="n">
        <v>18.0624</v>
      </c>
      <c r="U360" s="0" t="n">
        <v>4.563205</v>
      </c>
      <c r="Y360" s="0" t="n">
        <v>4.03966977256158</v>
      </c>
      <c r="Z360" s="0" t="n">
        <v>-0.269405418307425</v>
      </c>
    </row>
    <row r="361" customFormat="false" ht="12.75" hidden="false" customHeight="false" outlineLevel="0" collapsed="false">
      <c r="B361" s="0" t="n">
        <v>8.08</v>
      </c>
      <c r="C361" s="0" t="n">
        <v>0.71146</v>
      </c>
      <c r="D361" s="0" t="n">
        <v>53.407</v>
      </c>
      <c r="E361" s="0" t="n">
        <v>6.58</v>
      </c>
      <c r="F361" s="0" t="n">
        <v>53.207</v>
      </c>
      <c r="G361" s="0" t="n">
        <v>0.0133715488563535</v>
      </c>
      <c r="H361" s="0" t="n">
        <v>4.31462577664645</v>
      </c>
      <c r="I361" s="0" t="n">
        <v>0.655718203137759</v>
      </c>
      <c r="T361" s="0" t="n">
        <v>18.0625</v>
      </c>
      <c r="U361" s="0" t="n">
        <v>4.563238</v>
      </c>
      <c r="Y361" s="0" t="n">
        <v>4.04331250764939</v>
      </c>
      <c r="Z361" s="0" t="n">
        <v>-0.271313268997061</v>
      </c>
    </row>
    <row r="362" customFormat="false" ht="12.75" hidden="false" customHeight="false" outlineLevel="0" collapsed="false">
      <c r="B362" s="0" t="n">
        <v>8.098</v>
      </c>
      <c r="C362" s="0" t="n">
        <v>0.70751</v>
      </c>
      <c r="D362" s="0" t="n">
        <v>53.407</v>
      </c>
      <c r="E362" s="0" t="n">
        <v>6.598</v>
      </c>
      <c r="F362" s="0" t="n">
        <v>53.207</v>
      </c>
      <c r="G362" s="0" t="n">
        <v>0.013297310504257</v>
      </c>
      <c r="H362" s="0" t="n">
        <v>4.32019320929644</v>
      </c>
      <c r="I362" s="0" t="n">
        <v>0.654773144785759</v>
      </c>
      <c r="T362" s="0" t="n">
        <v>18.0626</v>
      </c>
      <c r="U362" s="0" t="n">
        <v>4.563278</v>
      </c>
      <c r="Y362" s="0" t="n">
        <v>4.04659096922843</v>
      </c>
      <c r="Z362" s="0" t="n">
        <v>-0.273602240068015</v>
      </c>
    </row>
    <row r="363" customFormat="false" ht="12.75" hidden="false" customHeight="false" outlineLevel="0" collapsed="false">
      <c r="B363" s="0" t="n">
        <v>8.126</v>
      </c>
      <c r="C363" s="0" t="n">
        <v>0.70357</v>
      </c>
      <c r="D363" s="0" t="n">
        <v>55.187</v>
      </c>
      <c r="E363" s="0" t="n">
        <v>6.626</v>
      </c>
      <c r="F363" s="0" t="n">
        <v>54.987</v>
      </c>
      <c r="G363" s="0" t="n">
        <v>0.012795206139633</v>
      </c>
      <c r="H363" s="0" t="n">
        <v>4.35868442348716</v>
      </c>
      <c r="I363" s="0" t="n">
        <v>0.657815337079258</v>
      </c>
      <c r="T363" s="0" t="n">
        <v>18.0621</v>
      </c>
      <c r="U363" s="0" t="n">
        <v>4.563238</v>
      </c>
      <c r="Y363" s="0" t="n">
        <v>4.05169079835137</v>
      </c>
      <c r="Z363" s="0" t="n">
        <v>-0.306993625135798</v>
      </c>
    </row>
    <row r="364" customFormat="false" ht="12.75" hidden="false" customHeight="false" outlineLevel="0" collapsed="false">
      <c r="B364" s="0" t="n">
        <v>8.137</v>
      </c>
      <c r="C364" s="0" t="n">
        <v>0.69965</v>
      </c>
      <c r="D364" s="0" t="n">
        <v>55.187</v>
      </c>
      <c r="E364" s="0" t="n">
        <v>6.637</v>
      </c>
      <c r="F364" s="0" t="n">
        <v>54.987</v>
      </c>
      <c r="G364" s="0" t="n">
        <v>0.0127239165620965</v>
      </c>
      <c r="H364" s="0" t="n">
        <v>4.36427158722482</v>
      </c>
      <c r="I364" s="0" t="n">
        <v>0.657566910836947</v>
      </c>
      <c r="T364" s="0" t="n">
        <v>18.0623</v>
      </c>
      <c r="U364" s="0" t="n">
        <v>4.563252</v>
      </c>
      <c r="Y364" s="0" t="n">
        <v>4.05369430264966</v>
      </c>
      <c r="Z364" s="0" t="n">
        <v>-0.310577284575153</v>
      </c>
    </row>
    <row r="365" customFormat="false" ht="12.75" hidden="false" customHeight="false" outlineLevel="0" collapsed="false">
      <c r="B365" s="0" t="n">
        <v>8.174</v>
      </c>
      <c r="C365" s="0" t="n">
        <v>0.69573</v>
      </c>
      <c r="D365" s="0" t="n">
        <v>53.407</v>
      </c>
      <c r="E365" s="0" t="n">
        <v>6.674</v>
      </c>
      <c r="F365" s="0" t="n">
        <v>53.207</v>
      </c>
      <c r="G365" s="0" t="n">
        <v>0.0130759110643336</v>
      </c>
      <c r="H365" s="0" t="n">
        <v>4.33698331789477</v>
      </c>
      <c r="I365" s="0" t="n">
        <v>0.649832681734308</v>
      </c>
      <c r="T365" s="0" t="n">
        <v>18.0625</v>
      </c>
      <c r="U365" s="0" t="n">
        <v>4.563238</v>
      </c>
      <c r="Y365" s="0" t="n">
        <v>4.06043336256212</v>
      </c>
      <c r="Z365" s="0" t="n">
        <v>-0.276549955332651</v>
      </c>
    </row>
    <row r="366" customFormat="false" ht="12.75" hidden="false" customHeight="false" outlineLevel="0" collapsed="false">
      <c r="B366" s="0" t="n">
        <v>8.194</v>
      </c>
      <c r="C366" s="0" t="n">
        <v>0.69183</v>
      </c>
      <c r="D366" s="0" t="n">
        <v>53.407</v>
      </c>
      <c r="E366" s="0" t="n">
        <v>6.694</v>
      </c>
      <c r="F366" s="0" t="n">
        <v>53.207</v>
      </c>
      <c r="G366" s="0" t="n">
        <v>0.013002612438213</v>
      </c>
      <c r="H366" s="0" t="n">
        <v>4.34260471087799</v>
      </c>
      <c r="I366" s="0" t="n">
        <v>0.648730909901104</v>
      </c>
      <c r="T366" s="0" t="n">
        <v>18.0623</v>
      </c>
      <c r="U366" s="0" t="n">
        <v>4.563205</v>
      </c>
      <c r="Y366" s="0" t="n">
        <v>4.06407609764994</v>
      </c>
      <c r="Z366" s="0" t="n">
        <v>-0.278528613228057</v>
      </c>
    </row>
    <row r="367" customFormat="false" ht="12.75" hidden="false" customHeight="false" outlineLevel="0" collapsed="false">
      <c r="B367" s="0" t="n">
        <v>8.203</v>
      </c>
      <c r="C367" s="0" t="n">
        <v>0.68793</v>
      </c>
      <c r="D367" s="0" t="n">
        <v>53.407</v>
      </c>
      <c r="E367" s="0" t="n">
        <v>6.703</v>
      </c>
      <c r="F367" s="0" t="n">
        <v>53.207</v>
      </c>
      <c r="G367" s="0" t="n">
        <v>0.0129293138120924</v>
      </c>
      <c r="H367" s="0" t="n">
        <v>4.3482578826475</v>
      </c>
      <c r="I367" s="0" t="n">
        <v>0.648703249686334</v>
      </c>
      <c r="T367" s="0" t="n">
        <v>18.0625</v>
      </c>
      <c r="U367" s="0" t="n">
        <v>4.563278</v>
      </c>
      <c r="Y367" s="0" t="n">
        <v>4.06571532843945</v>
      </c>
      <c r="Z367" s="0" t="n">
        <v>-0.282542554208043</v>
      </c>
    </row>
    <row r="368" customFormat="false" ht="12.75" hidden="false" customHeight="false" outlineLevel="0" collapsed="false">
      <c r="B368" s="0" t="n">
        <v>8.232</v>
      </c>
      <c r="C368" s="0" t="n">
        <v>0.68405</v>
      </c>
      <c r="D368" s="0" t="n">
        <v>53.407</v>
      </c>
      <c r="E368" s="0" t="n">
        <v>6.732</v>
      </c>
      <c r="F368" s="0" t="n">
        <v>53.207</v>
      </c>
      <c r="G368" s="0" t="n">
        <v>0.0128563910763621</v>
      </c>
      <c r="H368" s="0" t="n">
        <v>4.35391395649545</v>
      </c>
      <c r="I368" s="0" t="n">
        <v>0.646748953727785</v>
      </c>
      <c r="T368" s="0" t="n">
        <v>18.0621</v>
      </c>
      <c r="U368" s="0" t="n">
        <v>4.563278</v>
      </c>
      <c r="Y368" s="0" t="n">
        <v>4.07099729431678</v>
      </c>
      <c r="Z368" s="0" t="n">
        <v>-0.282916662178661</v>
      </c>
    </row>
    <row r="369" customFormat="false" ht="12.75" hidden="false" customHeight="false" outlineLevel="0" collapsed="false">
      <c r="B369" s="0" t="n">
        <v>8.26</v>
      </c>
      <c r="C369" s="0" t="n">
        <v>0.68018</v>
      </c>
      <c r="D369" s="0" t="n">
        <v>53.407</v>
      </c>
      <c r="E369" s="0" t="n">
        <v>6.76</v>
      </c>
      <c r="F369" s="0" t="n">
        <v>53.207</v>
      </c>
      <c r="G369" s="0" t="n">
        <v>0.0127836562858271</v>
      </c>
      <c r="H369" s="0" t="n">
        <v>4.35958750147945</v>
      </c>
      <c r="I369" s="0" t="n">
        <v>0.644909393709977</v>
      </c>
      <c r="T369" s="0" t="n">
        <v>18.0625</v>
      </c>
      <c r="U369" s="0" t="n">
        <v>4.563279</v>
      </c>
      <c r="Y369" s="0" t="n">
        <v>4.07609712343973</v>
      </c>
      <c r="Z369" s="0" t="n">
        <v>-0.283490378039722</v>
      </c>
    </row>
    <row r="370" customFormat="false" ht="12.75" hidden="false" customHeight="false" outlineLevel="0" collapsed="false">
      <c r="B370" s="0" t="n">
        <v>8.27</v>
      </c>
      <c r="C370" s="0" t="n">
        <v>0.67632</v>
      </c>
      <c r="D370" s="0" t="n">
        <v>55.187</v>
      </c>
      <c r="E370" s="0" t="n">
        <v>6.77</v>
      </c>
      <c r="F370" s="0" t="n">
        <v>54.987</v>
      </c>
      <c r="G370" s="0" t="n">
        <v>0.012299634459054</v>
      </c>
      <c r="H370" s="0" t="n">
        <v>4.39818545826788</v>
      </c>
      <c r="I370" s="0" t="n">
        <v>0.649658117912537</v>
      </c>
      <c r="T370" s="0" t="n">
        <v>18.0622</v>
      </c>
      <c r="U370" s="0" t="n">
        <v>4.563252</v>
      </c>
      <c r="Y370" s="0" t="n">
        <v>4.07791849098363</v>
      </c>
      <c r="Z370" s="0" t="n">
        <v>-0.320266967284244</v>
      </c>
    </row>
    <row r="371" customFormat="false" ht="12.75" hidden="false" customHeight="false" outlineLevel="0" collapsed="false">
      <c r="B371" s="0" t="n">
        <v>8.297</v>
      </c>
      <c r="C371" s="0" t="n">
        <v>0.67247</v>
      </c>
      <c r="D371" s="0" t="n">
        <v>53.407</v>
      </c>
      <c r="E371" s="0" t="n">
        <v>6.797</v>
      </c>
      <c r="F371" s="0" t="n">
        <v>53.207</v>
      </c>
      <c r="G371" s="0" t="n">
        <v>0.0126387505403424</v>
      </c>
      <c r="H371" s="0" t="n">
        <v>4.37098746896859</v>
      </c>
      <c r="I371" s="0" t="n">
        <v>0.643075984841635</v>
      </c>
      <c r="T371" s="0" t="n">
        <v>18.0623</v>
      </c>
      <c r="U371" s="0" t="n">
        <v>4.563319</v>
      </c>
      <c r="Y371" s="0" t="n">
        <v>4.08283618335218</v>
      </c>
      <c r="Z371" s="0" t="n">
        <v>-0.288151285616411</v>
      </c>
    </row>
    <row r="372" customFormat="false" ht="12.75" hidden="false" customHeight="false" outlineLevel="0" collapsed="false">
      <c r="B372" s="0" t="n">
        <v>8.318</v>
      </c>
      <c r="C372" s="0" t="n">
        <v>0.66863</v>
      </c>
      <c r="D372" s="0" t="n">
        <v>53.407</v>
      </c>
      <c r="E372" s="0" t="n">
        <v>6.818</v>
      </c>
      <c r="F372" s="0" t="n">
        <v>53.207</v>
      </c>
      <c r="G372" s="0" t="n">
        <v>0.0125665795853929</v>
      </c>
      <c r="H372" s="0" t="n">
        <v>4.376714126566</v>
      </c>
      <c r="I372" s="0" t="n">
        <v>0.641935190168085</v>
      </c>
      <c r="T372" s="0" t="n">
        <v>18.0625</v>
      </c>
      <c r="U372" s="0" t="n">
        <v>4.563359</v>
      </c>
      <c r="Y372" s="0" t="n">
        <v>4.08666105519439</v>
      </c>
      <c r="Z372" s="0" t="n">
        <v>-0.290053071371611</v>
      </c>
    </row>
    <row r="373" customFormat="false" ht="12.75" hidden="false" customHeight="false" outlineLevel="0" collapsed="false">
      <c r="B373" s="0" t="n">
        <v>8.336</v>
      </c>
      <c r="C373" s="0" t="n">
        <v>0.6648</v>
      </c>
      <c r="D373" s="0" t="n">
        <v>55.187</v>
      </c>
      <c r="E373" s="0" t="n">
        <v>6.836</v>
      </c>
      <c r="F373" s="0" t="n">
        <v>54.987</v>
      </c>
      <c r="G373" s="0" t="n">
        <v>0.0120901303944569</v>
      </c>
      <c r="H373" s="0" t="n">
        <v>4.41536555046095</v>
      </c>
      <c r="I373" s="0" t="n">
        <v>0.645898998019448</v>
      </c>
      <c r="T373" s="0" t="n">
        <v>18.0623</v>
      </c>
      <c r="U373" s="0" t="n">
        <v>4.563319</v>
      </c>
      <c r="Y373" s="0" t="n">
        <v>4.08993951677342</v>
      </c>
      <c r="Z373" s="0" t="n">
        <v>-0.325426033687522</v>
      </c>
    </row>
    <row r="374" customFormat="false" ht="12.75" hidden="false" customHeight="false" outlineLevel="0" collapsed="false">
      <c r="B374" s="0" t="n">
        <v>8.355</v>
      </c>
      <c r="C374" s="0" t="n">
        <v>0.66098</v>
      </c>
      <c r="D374" s="0" t="n">
        <v>53.407</v>
      </c>
      <c r="E374" s="0" t="n">
        <v>6.855</v>
      </c>
      <c r="F374" s="0" t="n">
        <v>53.207</v>
      </c>
      <c r="G374" s="0" t="n">
        <v>0.0124228015110794</v>
      </c>
      <c r="H374" s="0" t="n">
        <v>4.3882213864887</v>
      </c>
      <c r="I374" s="0" t="n">
        <v>0.640148998758381</v>
      </c>
      <c r="T374" s="0" t="n">
        <v>18.0623</v>
      </c>
      <c r="U374" s="0" t="n">
        <v>4.563319</v>
      </c>
      <c r="Y374" s="0" t="n">
        <v>4.09340011510685</v>
      </c>
      <c r="Z374" s="0" t="n">
        <v>-0.294821271381856</v>
      </c>
    </row>
    <row r="375" customFormat="false" ht="12.75" hidden="false" customHeight="false" outlineLevel="0" collapsed="false">
      <c r="B375" s="0" t="n">
        <v>8.375</v>
      </c>
      <c r="C375" s="0" t="n">
        <v>0.65717</v>
      </c>
      <c r="D375" s="0" t="n">
        <v>53.407</v>
      </c>
      <c r="E375" s="0" t="n">
        <v>6.875</v>
      </c>
      <c r="F375" s="0" t="n">
        <v>53.207</v>
      </c>
      <c r="G375" s="0" t="n">
        <v>0.0123511943917154</v>
      </c>
      <c r="H375" s="0" t="n">
        <v>4.39400223141504</v>
      </c>
      <c r="I375" s="0" t="n">
        <v>0.639127597296734</v>
      </c>
      <c r="T375" s="0" t="n">
        <v>18.0625</v>
      </c>
      <c r="U375" s="0" t="n">
        <v>4.563332</v>
      </c>
      <c r="Y375" s="0" t="n">
        <v>4.09704285019466</v>
      </c>
      <c r="Z375" s="0" t="n">
        <v>-0.296959381220383</v>
      </c>
    </row>
    <row r="376" customFormat="false" ht="12.75" hidden="false" customHeight="false" outlineLevel="0" collapsed="false">
      <c r="B376" s="0" t="n">
        <v>8.384</v>
      </c>
      <c r="C376" s="0" t="n">
        <v>0.65338</v>
      </c>
      <c r="D376" s="0" t="n">
        <v>55.187</v>
      </c>
      <c r="E376" s="0" t="n">
        <v>6.884</v>
      </c>
      <c r="F376" s="0" t="n">
        <v>54.987</v>
      </c>
      <c r="G376" s="0" t="n">
        <v>0.0118824449415316</v>
      </c>
      <c r="H376" s="0" t="n">
        <v>4.43269290333173</v>
      </c>
      <c r="I376" s="0" t="n">
        <v>0.643912391535696</v>
      </c>
      <c r="T376" s="0" t="n">
        <v>18.0623</v>
      </c>
      <c r="U376" s="0" t="n">
        <v>4.563359</v>
      </c>
      <c r="Y376" s="0" t="n">
        <v>4.09868208098418</v>
      </c>
      <c r="Z376" s="0" t="n">
        <v>-0.334010822347556</v>
      </c>
    </row>
    <row r="377" customFormat="false" ht="12.75" hidden="false" customHeight="false" outlineLevel="0" collapsed="false">
      <c r="B377" s="0" t="n">
        <v>8.422</v>
      </c>
      <c r="C377" s="0" t="n">
        <v>0.64582</v>
      </c>
      <c r="D377" s="0" t="n">
        <v>53.407</v>
      </c>
      <c r="E377" s="0" t="n">
        <v>6.922</v>
      </c>
      <c r="F377" s="0" t="n">
        <v>53.207</v>
      </c>
      <c r="G377" s="0" t="n">
        <v>0.0121378765951848</v>
      </c>
      <c r="H377" s="0" t="n">
        <v>4.41142414004732</v>
      </c>
      <c r="I377" s="0" t="n">
        <v>0.637304845427235</v>
      </c>
      <c r="T377" s="0" t="n">
        <v>18.0623</v>
      </c>
      <c r="U377" s="0" t="n">
        <v>4.563359</v>
      </c>
      <c r="Y377" s="0" t="n">
        <v>4.10560327765103</v>
      </c>
      <c r="Z377" s="0" t="n">
        <v>-0.305820862396293</v>
      </c>
    </row>
    <row r="378" customFormat="false" ht="12.75" hidden="false" customHeight="false" outlineLevel="0" collapsed="false">
      <c r="B378" s="0" t="n">
        <v>8.431</v>
      </c>
      <c r="C378" s="0" t="n">
        <v>0.64582</v>
      </c>
      <c r="D378" s="0" t="n">
        <v>53.407</v>
      </c>
      <c r="E378" s="0" t="n">
        <v>6.931</v>
      </c>
      <c r="F378" s="0" t="n">
        <v>53.207</v>
      </c>
      <c r="G378" s="0" t="n">
        <v>0.0121378765951848</v>
      </c>
      <c r="H378" s="0" t="n">
        <v>4.41142414004732</v>
      </c>
      <c r="I378" s="0" t="n">
        <v>0.636477296212281</v>
      </c>
      <c r="T378" s="0" t="n">
        <v>18.0625</v>
      </c>
      <c r="U378" s="0" t="n">
        <v>4.563359</v>
      </c>
      <c r="Y378" s="0" t="n">
        <v>4.10724250844054</v>
      </c>
      <c r="Z378" s="0" t="n">
        <v>-0.304181631606776</v>
      </c>
    </row>
    <row r="379" customFormat="false" ht="12.75" hidden="false" customHeight="false" outlineLevel="0" collapsed="false">
      <c r="B379" s="0" t="n">
        <v>8.451</v>
      </c>
      <c r="C379" s="0" t="n">
        <v>0.64205</v>
      </c>
      <c r="D379" s="0" t="n">
        <v>53.407</v>
      </c>
      <c r="E379" s="0" t="n">
        <v>6.951</v>
      </c>
      <c r="F379" s="0" t="n">
        <v>53.207</v>
      </c>
      <c r="G379" s="0" t="n">
        <v>0.0120670212566016</v>
      </c>
      <c r="H379" s="0" t="n">
        <v>4.41727878458556</v>
      </c>
      <c r="I379" s="0" t="n">
        <v>0.635488244077911</v>
      </c>
      <c r="T379" s="0" t="n">
        <v>18.0626</v>
      </c>
      <c r="U379" s="0" t="n">
        <v>4.563359</v>
      </c>
      <c r="Y379" s="0" t="n">
        <v>4.11088524352836</v>
      </c>
      <c r="Z379" s="0" t="n">
        <v>-0.306393541057201</v>
      </c>
    </row>
    <row r="380" customFormat="false" ht="12.75" hidden="false" customHeight="false" outlineLevel="0" collapsed="false">
      <c r="B380" s="0" t="n">
        <v>8.46</v>
      </c>
      <c r="C380" s="0" t="n">
        <v>0.63456</v>
      </c>
      <c r="D380" s="0" t="n">
        <v>53.407</v>
      </c>
      <c r="E380" s="0" t="n">
        <v>6.96</v>
      </c>
      <c r="F380" s="0" t="n">
        <v>53.207</v>
      </c>
      <c r="G380" s="0" t="n">
        <v>0.0119262503054109</v>
      </c>
      <c r="H380" s="0" t="n">
        <v>4.4290131207909</v>
      </c>
      <c r="I380" s="0" t="n">
        <v>0.63635245988375</v>
      </c>
      <c r="T380" s="0" t="n">
        <v>18.0625</v>
      </c>
      <c r="U380" s="0" t="n">
        <v>4.563432</v>
      </c>
      <c r="Y380" s="0" t="n">
        <v>4.11252447431788</v>
      </c>
      <c r="Z380" s="0" t="n">
        <v>-0.316488646473024</v>
      </c>
    </row>
    <row r="381" customFormat="false" ht="12.75" hidden="false" customHeight="false" outlineLevel="0" collapsed="false">
      <c r="B381" s="0" t="n">
        <v>8.479</v>
      </c>
      <c r="C381" s="0" t="n">
        <v>0.63456</v>
      </c>
      <c r="D381" s="0" t="n">
        <v>53.407</v>
      </c>
      <c r="E381" s="0" t="n">
        <v>6.979</v>
      </c>
      <c r="F381" s="0" t="n">
        <v>53.207</v>
      </c>
      <c r="G381" s="0" t="n">
        <v>0.0119262503054109</v>
      </c>
      <c r="H381" s="0" t="n">
        <v>4.4290131207909</v>
      </c>
      <c r="I381" s="0" t="n">
        <v>0.634620020173506</v>
      </c>
      <c r="T381" s="0" t="n">
        <v>18.0626</v>
      </c>
      <c r="U381" s="0" t="n">
        <v>4.563372</v>
      </c>
      <c r="Y381" s="0" t="n">
        <v>4.1159850726513</v>
      </c>
      <c r="Z381" s="0" t="n">
        <v>-0.3130280481396</v>
      </c>
    </row>
    <row r="382" customFormat="false" ht="12.75" hidden="false" customHeight="false" outlineLevel="0" collapsed="false">
      <c r="B382" s="0" t="n">
        <v>8.507</v>
      </c>
      <c r="C382" s="0" t="n">
        <v>0.63082</v>
      </c>
      <c r="D382" s="0" t="n">
        <v>53.407</v>
      </c>
      <c r="E382" s="0" t="n">
        <v>7.007</v>
      </c>
      <c r="F382" s="0" t="n">
        <v>53.207</v>
      </c>
      <c r="G382" s="0" t="n">
        <v>0.0118559588024132</v>
      </c>
      <c r="H382" s="0" t="n">
        <v>4.43492440539258</v>
      </c>
      <c r="I382" s="0" t="n">
        <v>0.632927701640156</v>
      </c>
      <c r="T382" s="0" t="n">
        <v>18.0626</v>
      </c>
      <c r="U382" s="0" t="n">
        <v>4.563359</v>
      </c>
      <c r="Y382" s="0" t="n">
        <v>4.12108490177424</v>
      </c>
      <c r="Z382" s="0" t="n">
        <v>-0.313839503618334</v>
      </c>
    </row>
    <row r="383" customFormat="false" ht="12.75" hidden="false" customHeight="false" outlineLevel="0" collapsed="false">
      <c r="B383" s="0" t="n">
        <v>8.518</v>
      </c>
      <c r="C383" s="0" t="n">
        <v>0.6271</v>
      </c>
      <c r="D383" s="0" t="n">
        <v>53.407</v>
      </c>
      <c r="E383" s="0" t="n">
        <v>7.018</v>
      </c>
      <c r="F383" s="0" t="n">
        <v>53.207</v>
      </c>
      <c r="G383" s="0" t="n">
        <v>0.0117860431898059</v>
      </c>
      <c r="H383" s="0" t="n">
        <v>4.44083894782707</v>
      </c>
      <c r="I383" s="0" t="n">
        <v>0.632778419468092</v>
      </c>
      <c r="T383" s="0" t="n">
        <v>18.0628</v>
      </c>
      <c r="U383" s="0" t="n">
        <v>4.563399</v>
      </c>
      <c r="Y383" s="0" t="n">
        <v>4.12308840607254</v>
      </c>
      <c r="Z383" s="0" t="n">
        <v>-0.317750541754532</v>
      </c>
    </row>
    <row r="384" customFormat="false" ht="12.75" hidden="false" customHeight="false" outlineLevel="0" collapsed="false">
      <c r="B384" s="0" t="n">
        <v>8.536</v>
      </c>
      <c r="C384" s="0" t="n">
        <v>0.62339</v>
      </c>
      <c r="D384" s="0" t="n">
        <v>53.407</v>
      </c>
      <c r="E384" s="0" t="n">
        <v>7.036</v>
      </c>
      <c r="F384" s="0" t="n">
        <v>53.207</v>
      </c>
      <c r="G384" s="0" t="n">
        <v>0.0117163155223937</v>
      </c>
      <c r="H384" s="0" t="n">
        <v>4.44677263886214</v>
      </c>
      <c r="I384" s="0" t="n">
        <v>0.632002933323215</v>
      </c>
      <c r="T384" s="0" t="n">
        <v>18.0628</v>
      </c>
      <c r="U384" s="0" t="n">
        <v>4.563319</v>
      </c>
      <c r="Y384" s="0" t="n">
        <v>4.12636686765157</v>
      </c>
      <c r="Z384" s="0" t="n">
        <v>-0.320405771210569</v>
      </c>
    </row>
    <row r="385" customFormat="false" ht="12.75" hidden="false" customHeight="false" outlineLevel="0" collapsed="false">
      <c r="B385" s="0" t="n">
        <v>8.546</v>
      </c>
      <c r="C385" s="0" t="n">
        <v>0.61969</v>
      </c>
      <c r="D385" s="0" t="n">
        <v>55.187</v>
      </c>
      <c r="E385" s="0" t="n">
        <v>7.046</v>
      </c>
      <c r="F385" s="0" t="n">
        <v>54.987</v>
      </c>
      <c r="G385" s="0" t="n">
        <v>0.0112697546692855</v>
      </c>
      <c r="H385" s="0" t="n">
        <v>4.48563243657044</v>
      </c>
      <c r="I385" s="0" t="n">
        <v>0.636621123555271</v>
      </c>
      <c r="T385" s="0" t="n">
        <v>18.0628</v>
      </c>
      <c r="U385" s="0" t="n">
        <v>4.563432</v>
      </c>
      <c r="Y385" s="0" t="n">
        <v>4.12818823519548</v>
      </c>
      <c r="Z385" s="0" t="n">
        <v>-0.357444201374959</v>
      </c>
    </row>
    <row r="386" customFormat="false" ht="12.75" hidden="false" customHeight="false" outlineLevel="0" collapsed="false">
      <c r="B386" s="0" t="n">
        <v>8.564</v>
      </c>
      <c r="C386" s="0" t="n">
        <v>0.616</v>
      </c>
      <c r="D386" s="0" t="n">
        <v>53.407</v>
      </c>
      <c r="E386" s="0" t="n">
        <v>7.064</v>
      </c>
      <c r="F386" s="0" t="n">
        <v>53.207</v>
      </c>
      <c r="G386" s="0" t="n">
        <v>0.0115774240231548</v>
      </c>
      <c r="H386" s="0" t="n">
        <v>4.45869800071551</v>
      </c>
      <c r="I386" s="0" t="n">
        <v>0.631186013691323</v>
      </c>
      <c r="T386" s="0" t="n">
        <v>18.0628</v>
      </c>
      <c r="U386" s="0" t="n">
        <v>4.563332</v>
      </c>
      <c r="Y386" s="0" t="n">
        <v>4.13146669677451</v>
      </c>
      <c r="Z386" s="0" t="n">
        <v>-0.327231303940993</v>
      </c>
    </row>
    <row r="387" customFormat="false" ht="12.75" hidden="false" customHeight="false" outlineLevel="0" collapsed="false">
      <c r="B387" s="0" t="n">
        <v>8.584</v>
      </c>
      <c r="C387" s="0" t="n">
        <v>0.616</v>
      </c>
      <c r="D387" s="0" t="n">
        <v>55.187</v>
      </c>
      <c r="E387" s="0" t="n">
        <v>7.084</v>
      </c>
      <c r="F387" s="0" t="n">
        <v>54.987</v>
      </c>
      <c r="G387" s="0" t="n">
        <v>0.0112026478985942</v>
      </c>
      <c r="H387" s="0" t="n">
        <v>4.49160482565748</v>
      </c>
      <c r="I387" s="0" t="n">
        <v>0.634049241340694</v>
      </c>
      <c r="T387" s="0" t="n">
        <v>18.0628</v>
      </c>
      <c r="U387" s="0" t="n">
        <v>4.563399</v>
      </c>
      <c r="Y387" s="0" t="n">
        <v>4.13510943186233</v>
      </c>
      <c r="Z387" s="0" t="n">
        <v>-0.35649539379515</v>
      </c>
    </row>
    <row r="388" customFormat="false" ht="12.75" hidden="false" customHeight="false" outlineLevel="0" collapsed="false">
      <c r="B388" s="0" t="n">
        <v>8.603</v>
      </c>
      <c r="C388" s="0" t="n">
        <v>0.61232</v>
      </c>
      <c r="D388" s="0" t="n">
        <v>53.407</v>
      </c>
      <c r="E388" s="0" t="n">
        <v>7.103</v>
      </c>
      <c r="F388" s="0" t="n">
        <v>53.207</v>
      </c>
      <c r="G388" s="0" t="n">
        <v>0.0115082601913282</v>
      </c>
      <c r="H388" s="0" t="n">
        <v>4.4646899421935</v>
      </c>
      <c r="I388" s="0" t="n">
        <v>0.628563978909405</v>
      </c>
      <c r="T388" s="0" t="n">
        <v>18.0626</v>
      </c>
      <c r="U388" s="0" t="n">
        <v>4.563359</v>
      </c>
      <c r="Y388" s="0" t="n">
        <v>4.13857003019575</v>
      </c>
      <c r="Z388" s="0" t="n">
        <v>-0.326119911997751</v>
      </c>
    </row>
    <row r="389" customFormat="false" ht="12.75" hidden="false" customHeight="false" outlineLevel="0" collapsed="false">
      <c r="B389" s="0" t="n">
        <v>8.613</v>
      </c>
      <c r="C389" s="0" t="n">
        <v>0.60865</v>
      </c>
      <c r="D389" s="0" t="n">
        <v>53.407</v>
      </c>
      <c r="E389" s="0" t="n">
        <v>7.113</v>
      </c>
      <c r="F389" s="0" t="n">
        <v>53.207</v>
      </c>
      <c r="G389" s="0" t="n">
        <v>0.0114392843046968</v>
      </c>
      <c r="H389" s="0" t="n">
        <v>4.47070157363592</v>
      </c>
      <c r="I389" s="0" t="n">
        <v>0.62852545671811</v>
      </c>
      <c r="T389" s="0" t="n">
        <v>18.0628</v>
      </c>
      <c r="U389" s="0" t="n">
        <v>4.563359</v>
      </c>
      <c r="Y389" s="0" t="n">
        <v>4.14039139773966</v>
      </c>
      <c r="Z389" s="0" t="n">
        <v>-0.330310175896258</v>
      </c>
    </row>
    <row r="390" customFormat="false" ht="12.75" hidden="false" customHeight="false" outlineLevel="0" collapsed="false">
      <c r="B390" s="0" t="n">
        <v>8.631</v>
      </c>
      <c r="C390" s="0" t="n">
        <v>0.60499</v>
      </c>
      <c r="D390" s="0" t="n">
        <v>53.407</v>
      </c>
      <c r="E390" s="0" t="n">
        <v>7.131</v>
      </c>
      <c r="F390" s="0" t="n">
        <v>53.207</v>
      </c>
      <c r="G390" s="0" t="n">
        <v>0.0113704963632605</v>
      </c>
      <c r="H390" s="0" t="n">
        <v>4.47673303414228</v>
      </c>
      <c r="I390" s="0" t="n">
        <v>0.627784747460704</v>
      </c>
      <c r="T390" s="0" t="n">
        <v>18.0628</v>
      </c>
      <c r="U390" s="0" t="n">
        <v>4.563359</v>
      </c>
      <c r="Y390" s="0" t="n">
        <v>4.14366985931869</v>
      </c>
      <c r="Z390" s="0" t="n">
        <v>-0.333063174823589</v>
      </c>
    </row>
    <row r="391" customFormat="false" ht="12.75" hidden="false" customHeight="false" outlineLevel="0" collapsed="false">
      <c r="B391" s="0" t="n">
        <v>8.65</v>
      </c>
      <c r="C391" s="0" t="n">
        <v>0.60134</v>
      </c>
      <c r="D391" s="0" t="n">
        <v>53.407</v>
      </c>
      <c r="E391" s="0" t="n">
        <v>7.15</v>
      </c>
      <c r="F391" s="0" t="n">
        <v>53.207</v>
      </c>
      <c r="G391" s="0" t="n">
        <v>0.0113018963670194</v>
      </c>
      <c r="H391" s="0" t="n">
        <v>4.48278446436151</v>
      </c>
      <c r="I391" s="0" t="n">
        <v>0.626962862148463</v>
      </c>
      <c r="T391" s="0" t="n">
        <v>18.0626</v>
      </c>
      <c r="U391" s="0" t="n">
        <v>4.563359</v>
      </c>
      <c r="Y391" s="0" t="n">
        <v>4.14713045765212</v>
      </c>
      <c r="Z391" s="0" t="n">
        <v>-0.335654006709392</v>
      </c>
    </row>
    <row r="392" customFormat="false" ht="12.75" hidden="false" customHeight="false" outlineLevel="0" collapsed="false">
      <c r="B392" s="0" t="n">
        <v>8.659</v>
      </c>
      <c r="C392" s="0" t="n">
        <v>0.5977</v>
      </c>
      <c r="D392" s="0" t="n">
        <v>55.187</v>
      </c>
      <c r="E392" s="0" t="n">
        <v>7.159</v>
      </c>
      <c r="F392" s="0" t="n">
        <v>54.987</v>
      </c>
      <c r="G392" s="0" t="n">
        <v>0.0108698419626457</v>
      </c>
      <c r="H392" s="0" t="n">
        <v>4.52176283145763</v>
      </c>
      <c r="I392" s="0" t="n">
        <v>0.631619336703119</v>
      </c>
      <c r="T392" s="0" t="n">
        <v>18.0626</v>
      </c>
      <c r="U392" s="0" t="n">
        <v>4.563412</v>
      </c>
      <c r="Y392" s="0" t="n">
        <v>4.14876968844163</v>
      </c>
      <c r="Z392" s="0" t="n">
        <v>-0.372993143015992</v>
      </c>
    </row>
    <row r="393" customFormat="false" ht="12.75" hidden="false" customHeight="false" outlineLevel="0" collapsed="false">
      <c r="B393" s="0" t="n">
        <v>8.689</v>
      </c>
      <c r="C393" s="0" t="n">
        <v>0.5977</v>
      </c>
      <c r="D393" s="0" t="n">
        <v>55.187</v>
      </c>
      <c r="E393" s="0" t="n">
        <v>7.189</v>
      </c>
      <c r="F393" s="0" t="n">
        <v>54.987</v>
      </c>
      <c r="G393" s="0" t="n">
        <v>0.0108698419626457</v>
      </c>
      <c r="H393" s="0" t="n">
        <v>4.52176283145763</v>
      </c>
      <c r="I393" s="0" t="n">
        <v>0.628983562589738</v>
      </c>
      <c r="T393" s="0" t="n">
        <v>18.0625</v>
      </c>
      <c r="U393" s="0" t="n">
        <v>4.563359</v>
      </c>
      <c r="Y393" s="0" t="n">
        <v>4.15423379107336</v>
      </c>
      <c r="Z393" s="0" t="n">
        <v>-0.36752904038427</v>
      </c>
    </row>
    <row r="394" customFormat="false" ht="12.75" hidden="false" customHeight="false" outlineLevel="0" collapsed="false">
      <c r="B394" s="0" t="n">
        <v>8.698</v>
      </c>
      <c r="C394" s="0" t="n">
        <v>0.59407</v>
      </c>
      <c r="D394" s="0" t="n">
        <v>53.407</v>
      </c>
      <c r="E394" s="0" t="n">
        <v>7.198</v>
      </c>
      <c r="F394" s="0" t="n">
        <v>53.207</v>
      </c>
      <c r="G394" s="0" t="n">
        <v>0.0111652602101227</v>
      </c>
      <c r="H394" s="0" t="n">
        <v>4.49494780442413</v>
      </c>
      <c r="I394" s="0" t="n">
        <v>0.624471770550727</v>
      </c>
      <c r="T394" s="0" t="n">
        <v>18.0626</v>
      </c>
      <c r="U394" s="0" t="n">
        <v>4.563399</v>
      </c>
      <c r="Y394" s="0" t="n">
        <v>4.15587302186287</v>
      </c>
      <c r="Z394" s="0" t="n">
        <v>-0.339074782561257</v>
      </c>
    </row>
    <row r="395" customFormat="false" ht="12.75" hidden="false" customHeight="false" outlineLevel="0" collapsed="false">
      <c r="B395" s="0" t="n">
        <v>8.726</v>
      </c>
      <c r="C395" s="0" t="n">
        <v>0.59045</v>
      </c>
      <c r="D395" s="0" t="n">
        <v>53.407</v>
      </c>
      <c r="E395" s="0" t="n">
        <v>7.226</v>
      </c>
      <c r="F395" s="0" t="n">
        <v>53.207</v>
      </c>
      <c r="G395" s="0" t="n">
        <v>0.0110972240494672</v>
      </c>
      <c r="H395" s="0" t="n">
        <v>4.50106000352842</v>
      </c>
      <c r="I395" s="0" t="n">
        <v>0.622897869295381</v>
      </c>
      <c r="T395" s="0" t="n">
        <v>18.0625</v>
      </c>
      <c r="U395" s="0" t="n">
        <v>4.563359</v>
      </c>
      <c r="Y395" s="0" t="n">
        <v>4.16097285098581</v>
      </c>
      <c r="Z395" s="0" t="n">
        <v>-0.340087152542607</v>
      </c>
    </row>
    <row r="396" customFormat="false" ht="12.75" hidden="false" customHeight="false" outlineLevel="0" collapsed="false">
      <c r="B396" s="0" t="n">
        <v>8.737</v>
      </c>
      <c r="C396" s="0" t="n">
        <v>0.58684</v>
      </c>
      <c r="D396" s="0" t="n">
        <v>53.407</v>
      </c>
      <c r="E396" s="0" t="n">
        <v>7.237</v>
      </c>
      <c r="F396" s="0" t="n">
        <v>53.207</v>
      </c>
      <c r="G396" s="0" t="n">
        <v>0.0110293758340068</v>
      </c>
      <c r="H396" s="0" t="n">
        <v>4.50719275091725</v>
      </c>
      <c r="I396" s="0" t="n">
        <v>0.622798500886728</v>
      </c>
      <c r="T396" s="0" t="n">
        <v>18.0623</v>
      </c>
      <c r="U396" s="0" t="n">
        <v>4.563399</v>
      </c>
      <c r="Y396" s="0" t="n">
        <v>4.16297635528411</v>
      </c>
      <c r="Z396" s="0" t="n">
        <v>-0.344216395633141</v>
      </c>
    </row>
    <row r="397" customFormat="false" ht="12.75" hidden="false" customHeight="false" outlineLevel="0" collapsed="false">
      <c r="B397" s="0" t="n">
        <v>8.746</v>
      </c>
      <c r="C397" s="0" t="n">
        <v>0.58684</v>
      </c>
      <c r="D397" s="0" t="n">
        <v>53.407</v>
      </c>
      <c r="E397" s="0" t="n">
        <v>7.246</v>
      </c>
      <c r="F397" s="0" t="n">
        <v>53.207</v>
      </c>
      <c r="G397" s="0" t="n">
        <v>0.0110293758340068</v>
      </c>
      <c r="H397" s="0" t="n">
        <v>4.50719275091725</v>
      </c>
      <c r="I397" s="0" t="n">
        <v>0.622024944923717</v>
      </c>
      <c r="T397" s="0" t="n">
        <v>18.0623</v>
      </c>
      <c r="U397" s="0" t="n">
        <v>4.563372</v>
      </c>
      <c r="Y397" s="0" t="n">
        <v>4.16461558607363</v>
      </c>
      <c r="Z397" s="0" t="n">
        <v>-0.342577164843624</v>
      </c>
    </row>
    <row r="398" customFormat="false" ht="12.75" hidden="false" customHeight="false" outlineLevel="0" collapsed="false">
      <c r="B398" s="0" t="n">
        <v>8.774</v>
      </c>
      <c r="C398" s="0" t="n">
        <v>0.58324</v>
      </c>
      <c r="D398" s="0" t="n">
        <v>53.407</v>
      </c>
      <c r="E398" s="0" t="n">
        <v>7.274</v>
      </c>
      <c r="F398" s="0" t="n">
        <v>53.207</v>
      </c>
      <c r="G398" s="0" t="n">
        <v>0.0109617155637416</v>
      </c>
      <c r="H398" s="0" t="n">
        <v>4.51334619535229</v>
      </c>
      <c r="I398" s="0" t="n">
        <v>0.620476518470208</v>
      </c>
      <c r="T398" s="0" t="n">
        <v>18.0623</v>
      </c>
      <c r="U398" s="0" t="n">
        <v>4.563399</v>
      </c>
      <c r="Y398" s="0" t="n">
        <v>4.16971541519657</v>
      </c>
      <c r="Z398" s="0" t="n">
        <v>-0.343630780155721</v>
      </c>
    </row>
    <row r="399" customFormat="false" ht="12.75" hidden="false" customHeight="false" outlineLevel="0" collapsed="false">
      <c r="B399" s="0" t="n">
        <v>8.783</v>
      </c>
      <c r="C399" s="0" t="n">
        <v>0.57965</v>
      </c>
      <c r="D399" s="0" t="n">
        <v>53.407</v>
      </c>
      <c r="E399" s="0" t="n">
        <v>7.283</v>
      </c>
      <c r="F399" s="0" t="n">
        <v>53.207</v>
      </c>
      <c r="G399" s="0" t="n">
        <v>0.0108942432386716</v>
      </c>
      <c r="H399" s="0" t="n">
        <v>4.51952048729433</v>
      </c>
      <c r="I399" s="0" t="n">
        <v>0.620557529492562</v>
      </c>
      <c r="T399" s="0" t="n">
        <v>18.0621</v>
      </c>
      <c r="U399" s="0" t="n">
        <v>4.563319</v>
      </c>
      <c r="Y399" s="0" t="n">
        <v>4.17135464598609</v>
      </c>
      <c r="Z399" s="0" t="n">
        <v>-0.348165841308241</v>
      </c>
    </row>
    <row r="400" customFormat="false" ht="12.75" hidden="false" customHeight="false" outlineLevel="0" collapsed="false">
      <c r="B400" s="0" t="n">
        <v>8.813</v>
      </c>
      <c r="C400" s="0" t="n">
        <v>0.57965</v>
      </c>
      <c r="D400" s="0" t="n">
        <v>53.407</v>
      </c>
      <c r="E400" s="0" t="n">
        <v>7.313</v>
      </c>
      <c r="F400" s="0" t="n">
        <v>53.207</v>
      </c>
      <c r="G400" s="0" t="n">
        <v>0.0108942432386716</v>
      </c>
      <c r="H400" s="0" t="n">
        <v>4.51952048729433</v>
      </c>
      <c r="I400" s="0" t="n">
        <v>0.618011826513651</v>
      </c>
      <c r="T400" s="0" t="n">
        <v>18.0623</v>
      </c>
      <c r="U400" s="0" t="n">
        <v>4.563359</v>
      </c>
      <c r="Y400" s="0" t="n">
        <v>4.17681874861781</v>
      </c>
      <c r="Z400" s="0" t="n">
        <v>-0.342701738676518</v>
      </c>
    </row>
    <row r="401" customFormat="false" ht="12.75" hidden="false" customHeight="false" outlineLevel="0" collapsed="false">
      <c r="B401" s="0" t="n">
        <v>8.831</v>
      </c>
      <c r="C401" s="0" t="n">
        <v>0.57251</v>
      </c>
      <c r="D401" s="0" t="n">
        <v>53.407</v>
      </c>
      <c r="E401" s="0" t="n">
        <v>7.331</v>
      </c>
      <c r="F401" s="0" t="n">
        <v>53.207</v>
      </c>
      <c r="G401" s="0" t="n">
        <v>0.0107600503693123</v>
      </c>
      <c r="H401" s="0" t="n">
        <v>4.53191475710383</v>
      </c>
      <c r="I401" s="0" t="n">
        <v>0.618185071218637</v>
      </c>
      <c r="T401" s="0" t="n">
        <v>18.0624</v>
      </c>
      <c r="U401" s="0" t="n">
        <v>4.563359</v>
      </c>
      <c r="Y401" s="0" t="n">
        <v>4.18009721019684</v>
      </c>
      <c r="Z401" s="0" t="n">
        <v>-0.351817546906985</v>
      </c>
    </row>
    <row r="402" customFormat="false" ht="12.75" hidden="false" customHeight="false" outlineLevel="0" collapsed="false">
      <c r="B402" s="0" t="n">
        <v>8.85</v>
      </c>
      <c r="C402" s="0" t="n">
        <v>0.57251</v>
      </c>
      <c r="D402" s="0" t="n">
        <v>53.407</v>
      </c>
      <c r="E402" s="0" t="n">
        <v>7.35</v>
      </c>
      <c r="F402" s="0" t="n">
        <v>53.207</v>
      </c>
      <c r="G402" s="0" t="n">
        <v>0.0107600503693123</v>
      </c>
      <c r="H402" s="0" t="n">
        <v>4.53191475710383</v>
      </c>
      <c r="I402" s="0" t="n">
        <v>0.616587041782834</v>
      </c>
      <c r="T402" s="0" t="n">
        <v>18.0623</v>
      </c>
      <c r="U402" s="0" t="n">
        <v>4.563319</v>
      </c>
      <c r="Y402" s="0" t="n">
        <v>4.18355780853027</v>
      </c>
      <c r="Z402" s="0" t="n">
        <v>-0.348356948573561</v>
      </c>
    </row>
    <row r="403" customFormat="false" ht="12.75" hidden="false" customHeight="false" outlineLevel="0" collapsed="false">
      <c r="B403" s="0" t="n">
        <v>8.859</v>
      </c>
      <c r="C403" s="0" t="n">
        <v>0.56895</v>
      </c>
      <c r="D403" s="0" t="n">
        <v>53.407</v>
      </c>
      <c r="E403" s="0" t="n">
        <v>7.359</v>
      </c>
      <c r="F403" s="0" t="n">
        <v>53.207</v>
      </c>
      <c r="G403" s="0" t="n">
        <v>0.0106931418798278</v>
      </c>
      <c r="H403" s="0" t="n">
        <v>4.53815240243193</v>
      </c>
      <c r="I403" s="0" t="n">
        <v>0.616680581931231</v>
      </c>
      <c r="T403" s="0" t="n">
        <v>18.0621</v>
      </c>
      <c r="U403" s="0" t="n">
        <v>4.563372</v>
      </c>
      <c r="Y403" s="0" t="n">
        <v>4.18519703931978</v>
      </c>
      <c r="Z403" s="0" t="n">
        <v>-0.352955363112144</v>
      </c>
    </row>
    <row r="404" customFormat="false" ht="12.75" hidden="false" customHeight="false" outlineLevel="0" collapsed="false">
      <c r="B404" s="0" t="n">
        <v>8.889</v>
      </c>
      <c r="C404" s="0" t="n">
        <v>0.5654</v>
      </c>
      <c r="D404" s="0" t="n">
        <v>55.187</v>
      </c>
      <c r="E404" s="0" t="n">
        <v>7.389</v>
      </c>
      <c r="F404" s="0" t="n">
        <v>54.987</v>
      </c>
      <c r="G404" s="0" t="n">
        <v>0.0102824303926383</v>
      </c>
      <c r="H404" s="0" t="n">
        <v>4.57731833852244</v>
      </c>
      <c r="I404" s="0" t="n">
        <v>0.61947737698233</v>
      </c>
      <c r="T404" s="0" t="n">
        <v>18.0619</v>
      </c>
      <c r="U404" s="0" t="n">
        <v>4.563319</v>
      </c>
      <c r="Y404" s="0" t="n">
        <v>4.19066114195151</v>
      </c>
      <c r="Z404" s="0" t="n">
        <v>-0.386657196570932</v>
      </c>
    </row>
    <row r="405" customFormat="false" ht="12.75" hidden="false" customHeight="false" outlineLevel="0" collapsed="false">
      <c r="B405" s="0" t="n">
        <v>8.907</v>
      </c>
      <c r="C405" s="0" t="n">
        <v>0.56186</v>
      </c>
      <c r="D405" s="0" t="n">
        <v>55.187</v>
      </c>
      <c r="E405" s="0" t="n">
        <v>7.407</v>
      </c>
      <c r="F405" s="0" t="n">
        <v>54.987</v>
      </c>
      <c r="G405" s="0" t="n">
        <v>0.0102180515394548</v>
      </c>
      <c r="H405" s="0" t="n">
        <v>4.5835990748453</v>
      </c>
      <c r="I405" s="0" t="n">
        <v>0.618819910199176</v>
      </c>
      <c r="T405" s="0" t="n">
        <v>18.0616</v>
      </c>
      <c r="U405" s="0" t="n">
        <v>4.563399</v>
      </c>
      <c r="Y405" s="0" t="n">
        <v>4.19393960353054</v>
      </c>
      <c r="Z405" s="0" t="n">
        <v>-0.389659471314757</v>
      </c>
    </row>
    <row r="406" customFormat="false" ht="12.75" hidden="false" customHeight="false" outlineLevel="0" collapsed="false">
      <c r="B406" s="0" t="n">
        <v>8.936</v>
      </c>
      <c r="C406" s="0" t="n">
        <v>0.55833</v>
      </c>
      <c r="D406" s="0" t="n">
        <v>53.407</v>
      </c>
      <c r="E406" s="0" t="n">
        <v>7.436</v>
      </c>
      <c r="F406" s="0" t="n">
        <v>53.207</v>
      </c>
      <c r="G406" s="0" t="n">
        <v>0.0104935440825455</v>
      </c>
      <c r="H406" s="0" t="n">
        <v>4.55699477262189</v>
      </c>
      <c r="I406" s="0" t="n">
        <v>0.612828775231561</v>
      </c>
      <c r="T406" s="0" t="n">
        <v>18.0616</v>
      </c>
      <c r="U406" s="0" t="n">
        <v>4.563399</v>
      </c>
      <c r="Y406" s="0" t="n">
        <v>4.19922156940787</v>
      </c>
      <c r="Z406" s="0" t="n">
        <v>-0.357773203214017</v>
      </c>
    </row>
    <row r="407" customFormat="false" ht="12.75" hidden="false" customHeight="false" outlineLevel="0" collapsed="false">
      <c r="B407" s="0" t="n">
        <v>8.954</v>
      </c>
      <c r="C407" s="0" t="n">
        <v>0.55481</v>
      </c>
      <c r="D407" s="0" t="n">
        <v>53.407</v>
      </c>
      <c r="E407" s="0" t="n">
        <v>7.454</v>
      </c>
      <c r="F407" s="0" t="n">
        <v>53.207</v>
      </c>
      <c r="G407" s="0" t="n">
        <v>0.0104273873738418</v>
      </c>
      <c r="H407" s="0" t="n">
        <v>4.56331924485518</v>
      </c>
      <c r="I407" s="0" t="n">
        <v>0.612197376556907</v>
      </c>
      <c r="T407" s="0" t="n">
        <v>18.0615</v>
      </c>
      <c r="U407" s="0" t="n">
        <v>4.563359</v>
      </c>
      <c r="Y407" s="0" t="n">
        <v>4.20250003098691</v>
      </c>
      <c r="Z407" s="0" t="n">
        <v>-0.360819213868276</v>
      </c>
    </row>
    <row r="408" customFormat="false" ht="12.75" hidden="false" customHeight="false" outlineLevel="0" collapsed="false">
      <c r="B408" s="0" t="n">
        <v>8.965</v>
      </c>
      <c r="C408" s="0" t="n">
        <v>0.5513</v>
      </c>
      <c r="D408" s="0" t="n">
        <v>55.187</v>
      </c>
      <c r="E408" s="0" t="n">
        <v>7.465</v>
      </c>
      <c r="F408" s="0" t="n">
        <v>54.987</v>
      </c>
      <c r="G408" s="0" t="n">
        <v>0.0100260061469075</v>
      </c>
      <c r="H408" s="0" t="n">
        <v>4.60257265659258</v>
      </c>
      <c r="I408" s="0" t="n">
        <v>0.616553604366052</v>
      </c>
      <c r="T408" s="0" t="n">
        <v>18.0616</v>
      </c>
      <c r="U408" s="0" t="n">
        <v>4.563332</v>
      </c>
      <c r="Y408" s="0" t="n">
        <v>4.2045035352852</v>
      </c>
      <c r="Z408" s="0" t="n">
        <v>-0.398069121307378</v>
      </c>
    </row>
    <row r="409" customFormat="false" ht="12.75" hidden="false" customHeight="false" outlineLevel="0" collapsed="false">
      <c r="B409" s="0" t="n">
        <v>9.002</v>
      </c>
      <c r="C409" s="0" t="n">
        <v>0.5478</v>
      </c>
      <c r="D409" s="0" t="n">
        <v>53.407</v>
      </c>
      <c r="E409" s="0" t="n">
        <v>7.502</v>
      </c>
      <c r="F409" s="0" t="n">
        <v>53.207</v>
      </c>
      <c r="G409" s="0" t="n">
        <v>0.0102956377920198</v>
      </c>
      <c r="H409" s="0" t="n">
        <v>4.57603470001535</v>
      </c>
      <c r="I409" s="0" t="n">
        <v>0.609975299922068</v>
      </c>
      <c r="T409" s="0" t="n">
        <v>18.0618</v>
      </c>
      <c r="U409" s="0" t="n">
        <v>4.563433</v>
      </c>
      <c r="Y409" s="0" t="n">
        <v>4.21124259519766</v>
      </c>
      <c r="Z409" s="0" t="n">
        <v>-0.364792104817691</v>
      </c>
    </row>
    <row r="410" customFormat="false" ht="12.75" hidden="false" customHeight="false" outlineLevel="0" collapsed="false">
      <c r="B410" s="0" t="n">
        <v>9.011</v>
      </c>
      <c r="C410" s="0" t="n">
        <v>0.54432</v>
      </c>
      <c r="D410" s="0" t="n">
        <v>55.187</v>
      </c>
      <c r="E410" s="0" t="n">
        <v>7.511</v>
      </c>
      <c r="F410" s="0" t="n">
        <v>54.987</v>
      </c>
      <c r="G410" s="0" t="n">
        <v>0.00989906705221234</v>
      </c>
      <c r="H410" s="0" t="n">
        <v>4.61531447217663</v>
      </c>
      <c r="I410" s="0" t="n">
        <v>0.614474034373137</v>
      </c>
      <c r="T410" s="0" t="n">
        <v>18.0615</v>
      </c>
      <c r="U410" s="0" t="n">
        <v>4.563359</v>
      </c>
      <c r="Y410" s="0" t="n">
        <v>4.21288182598718</v>
      </c>
      <c r="Z410" s="0" t="n">
        <v>-0.402432646189454</v>
      </c>
    </row>
    <row r="411" customFormat="false" ht="12.75" hidden="false" customHeight="false" outlineLevel="0" collapsed="false">
      <c r="B411" s="0" t="n">
        <v>9.041</v>
      </c>
      <c r="C411" s="0" t="n">
        <v>0.54084</v>
      </c>
      <c r="D411" s="0" t="n">
        <v>53.407</v>
      </c>
      <c r="E411" s="0" t="n">
        <v>7.541</v>
      </c>
      <c r="F411" s="0" t="n">
        <v>53.207</v>
      </c>
      <c r="G411" s="0" t="n">
        <v>0.0101648279361738</v>
      </c>
      <c r="H411" s="0" t="n">
        <v>4.58882146954685</v>
      </c>
      <c r="I411" s="0" t="n">
        <v>0.608516306795763</v>
      </c>
      <c r="T411" s="0" t="n">
        <v>18.0617</v>
      </c>
      <c r="U411" s="0" t="n">
        <v>4.563319</v>
      </c>
      <c r="Y411" s="0" t="n">
        <v>4.2183459286189</v>
      </c>
      <c r="Z411" s="0" t="n">
        <v>-0.370475540927946</v>
      </c>
    </row>
    <row r="412" customFormat="false" ht="12.75" hidden="false" customHeight="false" outlineLevel="0" collapsed="false">
      <c r="B412" s="0" t="n">
        <v>9.069</v>
      </c>
      <c r="C412" s="0" t="n">
        <v>0.53737</v>
      </c>
      <c r="D412" s="0" t="n">
        <v>53.407</v>
      </c>
      <c r="E412" s="0" t="n">
        <v>7.569</v>
      </c>
      <c r="F412" s="0" t="n">
        <v>53.207</v>
      </c>
      <c r="G412" s="0" t="n">
        <v>0.010099610953446</v>
      </c>
      <c r="H412" s="0" t="n">
        <v>4.59525808534747</v>
      </c>
      <c r="I412" s="0" t="n">
        <v>0.607115614393905</v>
      </c>
      <c r="T412" s="0" t="n">
        <v>18.0615</v>
      </c>
      <c r="U412" s="0" t="n">
        <v>4.563399</v>
      </c>
      <c r="Y412" s="0" t="n">
        <v>4.22344575774184</v>
      </c>
      <c r="Z412" s="0" t="n">
        <v>-0.371812327605628</v>
      </c>
    </row>
    <row r="413" customFormat="false" ht="12.75" hidden="false" customHeight="false" outlineLevel="0" collapsed="false">
      <c r="B413" s="0" t="n">
        <v>9.088</v>
      </c>
      <c r="C413" s="0" t="n">
        <v>0.53391</v>
      </c>
      <c r="D413" s="0" t="n">
        <v>55.187</v>
      </c>
      <c r="E413" s="0" t="n">
        <v>7.588</v>
      </c>
      <c r="F413" s="0" t="n">
        <v>54.987</v>
      </c>
      <c r="G413" s="0" t="n">
        <v>0.00970974957717279</v>
      </c>
      <c r="H413" s="0" t="n">
        <v>4.63462449473554</v>
      </c>
      <c r="I413" s="0" t="n">
        <v>0.610783407318864</v>
      </c>
      <c r="T413" s="0" t="n">
        <v>18.0615</v>
      </c>
      <c r="U413" s="0" t="n">
        <v>4.563359</v>
      </c>
      <c r="Y413" s="0" t="n">
        <v>4.22690635607527</v>
      </c>
      <c r="Z413" s="0" t="n">
        <v>-0.407718138660274</v>
      </c>
    </row>
    <row r="414" customFormat="false" ht="12.75" hidden="false" customHeight="false" outlineLevel="0" collapsed="false">
      <c r="B414" s="0" t="n">
        <v>9.106</v>
      </c>
      <c r="C414" s="0" t="n">
        <v>0.53046</v>
      </c>
      <c r="D414" s="0" t="n">
        <v>53.407</v>
      </c>
      <c r="E414" s="0" t="n">
        <v>7.606</v>
      </c>
      <c r="F414" s="0" t="n">
        <v>53.207</v>
      </c>
      <c r="G414" s="0" t="n">
        <v>0.00996974082357585</v>
      </c>
      <c r="H414" s="0" t="n">
        <v>4.6082004001687</v>
      </c>
      <c r="I414" s="0" t="n">
        <v>0.605863844355601</v>
      </c>
      <c r="T414" s="0" t="n">
        <v>18.0615</v>
      </c>
      <c r="U414" s="0" t="n">
        <v>4.563332</v>
      </c>
      <c r="Y414" s="0" t="n">
        <v>4.2301848176543</v>
      </c>
      <c r="Z414" s="0" t="n">
        <v>-0.378015582514402</v>
      </c>
    </row>
    <row r="415" customFormat="false" ht="12.75" hidden="false" customHeight="false" outlineLevel="0" collapsed="false">
      <c r="B415" s="0" t="n">
        <v>9.126</v>
      </c>
      <c r="C415" s="0" t="n">
        <v>0.52702</v>
      </c>
      <c r="D415" s="0" t="n">
        <v>53.407</v>
      </c>
      <c r="E415" s="0" t="n">
        <v>7.626</v>
      </c>
      <c r="F415" s="0" t="n">
        <v>53.207</v>
      </c>
      <c r="G415" s="0" t="n">
        <v>0.00990508767643355</v>
      </c>
      <c r="H415" s="0" t="n">
        <v>4.6147064559185</v>
      </c>
      <c r="I415" s="0" t="n">
        <v>0.605128043000066</v>
      </c>
      <c r="T415" s="0" t="n">
        <v>18.0615</v>
      </c>
      <c r="U415" s="0" t="n">
        <v>4.563359</v>
      </c>
      <c r="Y415" s="0" t="n">
        <v>4.23382755274211</v>
      </c>
      <c r="Z415" s="0" t="n">
        <v>-0.380878903176391</v>
      </c>
    </row>
    <row r="416" customFormat="false" ht="12.75" hidden="false" customHeight="false" outlineLevel="0" collapsed="false">
      <c r="B416" s="0" t="n">
        <v>9.164</v>
      </c>
      <c r="C416" s="0" t="n">
        <v>0.52358</v>
      </c>
      <c r="D416" s="0" t="n">
        <v>53.407</v>
      </c>
      <c r="E416" s="0" t="n">
        <v>7.664</v>
      </c>
      <c r="F416" s="0" t="n">
        <v>53.207</v>
      </c>
      <c r="G416" s="0" t="n">
        <v>0.00984043452929126</v>
      </c>
      <c r="H416" s="0" t="n">
        <v>4.62125511778144</v>
      </c>
      <c r="I416" s="0" t="n">
        <v>0.602982139585261</v>
      </c>
      <c r="T416" s="0" t="n">
        <v>18.0618</v>
      </c>
      <c r="U416" s="0" t="n">
        <v>4.563399</v>
      </c>
      <c r="Y416" s="0" t="n">
        <v>4.24074874940896</v>
      </c>
      <c r="Z416" s="0" t="n">
        <v>-0.380506368372473</v>
      </c>
    </row>
    <row r="417" customFormat="false" ht="12.75" hidden="false" customHeight="false" outlineLevel="0" collapsed="false">
      <c r="B417" s="0" t="n">
        <v>9.184</v>
      </c>
      <c r="C417" s="0" t="n">
        <v>0.52016</v>
      </c>
      <c r="D417" s="0" t="n">
        <v>53.407</v>
      </c>
      <c r="E417" s="0" t="n">
        <v>7.684</v>
      </c>
      <c r="F417" s="0" t="n">
        <v>53.207</v>
      </c>
      <c r="G417" s="0" t="n">
        <v>0.00977615727253933</v>
      </c>
      <c r="H417" s="0" t="n">
        <v>4.62780849702148</v>
      </c>
      <c r="I417" s="0" t="n">
        <v>0.602265551408313</v>
      </c>
      <c r="T417" s="0" t="n">
        <v>18.0616</v>
      </c>
      <c r="U417" s="0" t="n">
        <v>4.563399</v>
      </c>
      <c r="Y417" s="0" t="n">
        <v>4.24439148449678</v>
      </c>
      <c r="Z417" s="0" t="n">
        <v>-0.3834170125247</v>
      </c>
    </row>
    <row r="418" customFormat="false" ht="12.75" hidden="false" customHeight="false" outlineLevel="0" collapsed="false">
      <c r="B418" s="0" t="n">
        <v>9.202</v>
      </c>
      <c r="C418" s="0" t="n">
        <v>0.51675</v>
      </c>
      <c r="D418" s="0" t="n">
        <v>53.407</v>
      </c>
      <c r="E418" s="0" t="n">
        <v>7.702</v>
      </c>
      <c r="F418" s="0" t="n">
        <v>53.207</v>
      </c>
      <c r="G418" s="0" t="n">
        <v>0.00971206796098258</v>
      </c>
      <c r="H418" s="0" t="n">
        <v>4.63438575460013</v>
      </c>
      <c r="I418" s="0" t="n">
        <v>0.60171199098937</v>
      </c>
      <c r="T418" s="0" t="n">
        <v>18.0621</v>
      </c>
      <c r="U418" s="0" t="n">
        <v>4.563399</v>
      </c>
      <c r="Y418" s="0" t="n">
        <v>4.24766994607581</v>
      </c>
      <c r="Z418" s="0" t="n">
        <v>-0.386715808524317</v>
      </c>
    </row>
    <row r="419" customFormat="false" ht="12.75" hidden="false" customHeight="false" outlineLevel="0" collapsed="false">
      <c r="B419" s="0" t="n">
        <v>9.221</v>
      </c>
      <c r="C419" s="0" t="n">
        <v>0.51675</v>
      </c>
      <c r="D419" s="0" t="n">
        <v>53.407</v>
      </c>
      <c r="E419" s="0" t="n">
        <v>7.721</v>
      </c>
      <c r="F419" s="0" t="n">
        <v>53.207</v>
      </c>
      <c r="G419" s="0" t="n">
        <v>0.00971206796098258</v>
      </c>
      <c r="H419" s="0" t="n">
        <v>4.63438575460013</v>
      </c>
      <c r="I419" s="0" t="n">
        <v>0.600231285403462</v>
      </c>
      <c r="T419" s="0" t="n">
        <v>18.0618</v>
      </c>
      <c r="U419" s="0" t="n">
        <v>4.563413</v>
      </c>
      <c r="Y419" s="0" t="n">
        <v>4.25113054440924</v>
      </c>
      <c r="Z419" s="0" t="n">
        <v>-0.383255210190892</v>
      </c>
    </row>
    <row r="420" customFormat="false" ht="12.75" hidden="false" customHeight="false" outlineLevel="0" collapsed="false">
      <c r="B420" s="0" t="n">
        <v>9.249</v>
      </c>
      <c r="C420" s="0" t="n">
        <v>0.50996</v>
      </c>
      <c r="D420" s="0" t="n">
        <v>55.187</v>
      </c>
      <c r="E420" s="0" t="n">
        <v>7.749</v>
      </c>
      <c r="F420" s="0" t="n">
        <v>54.987</v>
      </c>
      <c r="G420" s="0" t="n">
        <v>0.00927419208176478</v>
      </c>
      <c r="H420" s="0" t="n">
        <v>4.68051948599935</v>
      </c>
      <c r="I420" s="0" t="n">
        <v>0.60401593573356</v>
      </c>
      <c r="T420" s="0" t="n">
        <v>18.0621</v>
      </c>
      <c r="U420" s="0" t="n">
        <v>4.563359</v>
      </c>
      <c r="Y420" s="0" t="n">
        <v>4.25623037353218</v>
      </c>
      <c r="Z420" s="0" t="n">
        <v>-0.424289112467178</v>
      </c>
    </row>
    <row r="421" customFormat="false" ht="12.75" hidden="false" customHeight="false" outlineLevel="0" collapsed="false">
      <c r="B421" s="0" t="n">
        <v>9.269</v>
      </c>
      <c r="C421" s="0" t="n">
        <v>0.50657</v>
      </c>
      <c r="D421" s="0" t="n">
        <v>53.407</v>
      </c>
      <c r="E421" s="0" t="n">
        <v>7.769</v>
      </c>
      <c r="F421" s="0" t="n">
        <v>53.207</v>
      </c>
      <c r="G421" s="0" t="n">
        <v>0.00952073975228823</v>
      </c>
      <c r="H421" s="0" t="n">
        <v>4.6542824344105</v>
      </c>
      <c r="I421" s="0" t="n">
        <v>0.599083850484039</v>
      </c>
      <c r="T421" s="0" t="n">
        <v>18.0621</v>
      </c>
      <c r="U421" s="0" t="n">
        <v>4.563399</v>
      </c>
      <c r="Y421" s="0" t="n">
        <v>4.25987310861999</v>
      </c>
      <c r="Z421" s="0" t="n">
        <v>-0.394409325790506</v>
      </c>
    </row>
    <row r="422" customFormat="false" ht="12.75" hidden="false" customHeight="false" outlineLevel="0" collapsed="false">
      <c r="B422" s="0" t="n">
        <v>9.297</v>
      </c>
      <c r="C422" s="0" t="n">
        <v>0.5032</v>
      </c>
      <c r="D422" s="0" t="n">
        <v>53.407</v>
      </c>
      <c r="E422" s="0" t="n">
        <v>7.797</v>
      </c>
      <c r="F422" s="0" t="n">
        <v>53.207</v>
      </c>
      <c r="G422" s="0" t="n">
        <v>0.00945740222151221</v>
      </c>
      <c r="H422" s="0" t="n">
        <v>4.66095724609894</v>
      </c>
      <c r="I422" s="0" t="n">
        <v>0.597788539963953</v>
      </c>
      <c r="T422" s="0" t="n">
        <v>18.0621</v>
      </c>
      <c r="U422" s="0" t="n">
        <v>4.563399</v>
      </c>
      <c r="Y422" s="0" t="n">
        <v>4.26497293774293</v>
      </c>
      <c r="Z422" s="0" t="n">
        <v>-0.395984308356012</v>
      </c>
    </row>
    <row r="423" customFormat="false" ht="12.75" hidden="false" customHeight="false" outlineLevel="0" collapsed="false">
      <c r="B423" s="0" t="n">
        <v>9.307</v>
      </c>
      <c r="C423" s="0" t="n">
        <v>0.49984</v>
      </c>
      <c r="D423" s="0" t="n">
        <v>53.407</v>
      </c>
      <c r="E423" s="0" t="n">
        <v>7.807</v>
      </c>
      <c r="F423" s="0" t="n">
        <v>53.207</v>
      </c>
      <c r="G423" s="0" t="n">
        <v>0.00939425263593136</v>
      </c>
      <c r="H423" s="0" t="n">
        <v>4.66765690385112</v>
      </c>
      <c r="I423" s="0" t="n">
        <v>0.597880991911248</v>
      </c>
      <c r="T423" s="0" t="n">
        <v>18.0619</v>
      </c>
      <c r="U423" s="0" t="n">
        <v>4.563399</v>
      </c>
      <c r="Y423" s="0" t="n">
        <v>4.26679430528684</v>
      </c>
      <c r="Z423" s="0" t="n">
        <v>-0.400862598564277</v>
      </c>
    </row>
    <row r="424" customFormat="false" ht="12.75" hidden="false" customHeight="false" outlineLevel="0" collapsed="false">
      <c r="B424" s="0" t="n">
        <v>9.345</v>
      </c>
      <c r="C424" s="0" t="n">
        <v>0.49984</v>
      </c>
      <c r="D424" s="0" t="n">
        <v>55.187</v>
      </c>
      <c r="E424" s="0" t="n">
        <v>7.845</v>
      </c>
      <c r="F424" s="0" t="n">
        <v>54.987</v>
      </c>
      <c r="G424" s="0" t="n">
        <v>0.00909014858057359</v>
      </c>
      <c r="H424" s="0" t="n">
        <v>4.70056372879309</v>
      </c>
      <c r="I424" s="0" t="n">
        <v>0.599179570273179</v>
      </c>
      <c r="T424" s="0" t="n">
        <v>18.0621</v>
      </c>
      <c r="U424" s="0" t="n">
        <v>4.563399</v>
      </c>
      <c r="Y424" s="0" t="n">
        <v>4.27371550195369</v>
      </c>
      <c r="Z424" s="0" t="n">
        <v>-0.426848226839402</v>
      </c>
    </row>
    <row r="425" customFormat="false" ht="12.75" hidden="false" customHeight="false" outlineLevel="0" collapsed="false">
      <c r="B425" s="0" t="n">
        <v>9.364</v>
      </c>
      <c r="C425" s="0" t="n">
        <v>0.49314</v>
      </c>
      <c r="D425" s="0" t="n">
        <v>53.407</v>
      </c>
      <c r="E425" s="0" t="n">
        <v>7.864</v>
      </c>
      <c r="F425" s="0" t="n">
        <v>53.207</v>
      </c>
      <c r="G425" s="0" t="n">
        <v>0.00926832935516004</v>
      </c>
      <c r="H425" s="0" t="n">
        <v>4.6811518408223</v>
      </c>
      <c r="I425" s="0" t="n">
        <v>0.595263458904159</v>
      </c>
      <c r="T425" s="0" t="n">
        <v>18.0621</v>
      </c>
      <c r="U425" s="0" t="n">
        <v>4.563332</v>
      </c>
      <c r="Y425" s="0" t="n">
        <v>4.27717610028711</v>
      </c>
      <c r="Z425" s="0" t="n">
        <v>-0.403975740535191</v>
      </c>
    </row>
    <row r="426" customFormat="false" ht="12.75" hidden="false" customHeight="false" outlineLevel="0" collapsed="false">
      <c r="B426" s="0" t="n">
        <v>9.383</v>
      </c>
      <c r="C426" s="0" t="n">
        <v>0.49314</v>
      </c>
      <c r="D426" s="0" t="n">
        <v>55.187</v>
      </c>
      <c r="E426" s="0" t="n">
        <v>7.883</v>
      </c>
      <c r="F426" s="0" t="n">
        <v>54.987</v>
      </c>
      <c r="G426" s="0" t="n">
        <v>0.00896830159855966</v>
      </c>
      <c r="H426" s="0" t="n">
        <v>4.71405866576428</v>
      </c>
      <c r="I426" s="0" t="n">
        <v>0.598003128981895</v>
      </c>
      <c r="T426" s="0" t="n">
        <v>18.0623</v>
      </c>
      <c r="U426" s="0" t="n">
        <v>4.563399</v>
      </c>
      <c r="Y426" s="0" t="n">
        <v>4.28063669862054</v>
      </c>
      <c r="Z426" s="0" t="n">
        <v>-0.433421967143739</v>
      </c>
    </row>
    <row r="427" customFormat="false" ht="12.75" hidden="false" customHeight="false" outlineLevel="0" collapsed="false">
      <c r="B427" s="0" t="n">
        <v>9.401</v>
      </c>
      <c r="C427" s="0" t="n">
        <v>0.4898</v>
      </c>
      <c r="D427" s="0" t="n">
        <v>55.187</v>
      </c>
      <c r="E427" s="0" t="n">
        <v>7.901</v>
      </c>
      <c r="F427" s="0" t="n">
        <v>54.987</v>
      </c>
      <c r="G427" s="0" t="n">
        <v>0.00890755996871988</v>
      </c>
      <c r="H427" s="0" t="n">
        <v>4.7208546302058</v>
      </c>
      <c r="I427" s="0" t="n">
        <v>0.597500902443463</v>
      </c>
      <c r="T427" s="0" t="n">
        <v>18.0623</v>
      </c>
      <c r="U427" s="0" t="n">
        <v>4.563433</v>
      </c>
      <c r="Y427" s="0" t="n">
        <v>4.28391516019957</v>
      </c>
      <c r="Z427" s="0" t="n">
        <v>-0.436939470006234</v>
      </c>
    </row>
    <row r="428" customFormat="false" ht="12.75" hidden="false" customHeight="false" outlineLevel="0" collapsed="false">
      <c r="B428" s="0" t="n">
        <v>9.431</v>
      </c>
      <c r="C428" s="0" t="n">
        <v>0.48648</v>
      </c>
      <c r="D428" s="0" t="n">
        <v>53.407</v>
      </c>
      <c r="E428" s="0" t="n">
        <v>7.931</v>
      </c>
      <c r="F428" s="0" t="n">
        <v>53.207</v>
      </c>
      <c r="G428" s="0" t="n">
        <v>0.00914315785516943</v>
      </c>
      <c r="H428" s="0" t="n">
        <v>4.69474915854083</v>
      </c>
      <c r="I428" s="0" t="n">
        <v>0.591949206725613</v>
      </c>
      <c r="T428" s="0" t="n">
        <v>18.0621</v>
      </c>
      <c r="U428" s="0" t="n">
        <v>4.563399</v>
      </c>
      <c r="Y428" s="0" t="n">
        <v>4.28937926283129</v>
      </c>
      <c r="Z428" s="0" t="n">
        <v>-0.405369895709542</v>
      </c>
    </row>
    <row r="429" customFormat="false" ht="12.75" hidden="false" customHeight="false" outlineLevel="0" collapsed="false">
      <c r="B429" s="0" t="n">
        <v>9.449</v>
      </c>
      <c r="C429" s="0" t="n">
        <v>0.48316</v>
      </c>
      <c r="D429" s="0" t="n">
        <v>53.407</v>
      </c>
      <c r="E429" s="0" t="n">
        <v>7.949</v>
      </c>
      <c r="F429" s="0" t="n">
        <v>53.207</v>
      </c>
      <c r="G429" s="0" t="n">
        <v>0.00908076005036931</v>
      </c>
      <c r="H429" s="0" t="n">
        <v>4.70159708718346</v>
      </c>
      <c r="I429" s="0" t="n">
        <v>0.591470258797769</v>
      </c>
      <c r="T429" s="0" t="n">
        <v>18.0621</v>
      </c>
      <c r="U429" s="0" t="n">
        <v>4.563399</v>
      </c>
      <c r="Y429" s="0" t="n">
        <v>4.29265772441033</v>
      </c>
      <c r="Z429" s="0" t="n">
        <v>-0.408939362773138</v>
      </c>
    </row>
    <row r="430" customFormat="false" ht="12.75" hidden="false" customHeight="false" outlineLevel="0" collapsed="false">
      <c r="B430" s="0" t="n">
        <v>9.468</v>
      </c>
      <c r="C430" s="0" t="n">
        <v>0.47985</v>
      </c>
      <c r="D430" s="0" t="n">
        <v>53.407</v>
      </c>
      <c r="E430" s="0" t="n">
        <v>7.968</v>
      </c>
      <c r="F430" s="0" t="n">
        <v>53.207</v>
      </c>
      <c r="G430" s="0" t="n">
        <v>0.00901855019076438</v>
      </c>
      <c r="H430" s="0" t="n">
        <v>4.70847139342309</v>
      </c>
      <c r="I430" s="0" t="n">
        <v>0.590922614636432</v>
      </c>
      <c r="T430" s="0" t="n">
        <v>18.0623</v>
      </c>
      <c r="U430" s="0" t="n">
        <v>4.563473</v>
      </c>
      <c r="Y430" s="0" t="n">
        <v>4.29611832274375</v>
      </c>
      <c r="Z430" s="0" t="n">
        <v>-0.412353070679342</v>
      </c>
    </row>
    <row r="431" customFormat="false" ht="12.75" hidden="false" customHeight="false" outlineLevel="0" collapsed="false">
      <c r="B431" s="0" t="n">
        <v>9.497</v>
      </c>
      <c r="C431" s="0" t="n">
        <v>0.47655</v>
      </c>
      <c r="D431" s="0" t="n">
        <v>53.407</v>
      </c>
      <c r="E431" s="0" t="n">
        <v>7.997</v>
      </c>
      <c r="F431" s="0" t="n">
        <v>53.207</v>
      </c>
      <c r="G431" s="0" t="n">
        <v>0.00895652827635462</v>
      </c>
      <c r="H431" s="0" t="n">
        <v>4.7153722986676</v>
      </c>
      <c r="I431" s="0" t="n">
        <v>0.589642653328449</v>
      </c>
      <c r="T431" s="0" t="n">
        <v>18.0622</v>
      </c>
      <c r="U431" s="0" t="n">
        <v>4.563413</v>
      </c>
      <c r="Y431" s="0" t="n">
        <v>4.30140028862108</v>
      </c>
      <c r="Z431" s="0" t="n">
        <v>-0.413972010046521</v>
      </c>
    </row>
    <row r="432" customFormat="false" ht="12.75" hidden="false" customHeight="false" outlineLevel="0" collapsed="false">
      <c r="B432" s="0" t="n">
        <v>9.516</v>
      </c>
      <c r="C432" s="0" t="n">
        <v>0.47655</v>
      </c>
      <c r="D432" s="0" t="n">
        <v>53.407</v>
      </c>
      <c r="E432" s="0" t="n">
        <v>8.016</v>
      </c>
      <c r="F432" s="0" t="n">
        <v>53.207</v>
      </c>
      <c r="G432" s="0" t="n">
        <v>0.00895652827635462</v>
      </c>
      <c r="H432" s="0" t="n">
        <v>4.7153722986676</v>
      </c>
      <c r="I432" s="0" t="n">
        <v>0.588245047238972</v>
      </c>
      <c r="T432" s="0" t="n">
        <v>18.0619</v>
      </c>
      <c r="U432" s="0" t="n">
        <v>4.563433</v>
      </c>
      <c r="Y432" s="0" t="n">
        <v>4.30486088695451</v>
      </c>
      <c r="Z432" s="0" t="n">
        <v>-0.410511411713097</v>
      </c>
    </row>
    <row r="433" customFormat="false" ht="12.75" hidden="false" customHeight="false" outlineLevel="0" collapsed="false">
      <c r="B433" s="0" t="n">
        <v>9.544</v>
      </c>
      <c r="C433" s="0" t="n">
        <v>0.47326</v>
      </c>
      <c r="D433" s="0" t="n">
        <v>55.187</v>
      </c>
      <c r="E433" s="0" t="n">
        <v>8.044</v>
      </c>
      <c r="F433" s="0" t="n">
        <v>54.987</v>
      </c>
      <c r="G433" s="0" t="n">
        <v>0.00860676159819594</v>
      </c>
      <c r="H433" s="0" t="n">
        <v>4.75520685220912</v>
      </c>
      <c r="I433" s="0" t="n">
        <v>0.591149534088653</v>
      </c>
      <c r="T433" s="0" t="n">
        <v>18.0623</v>
      </c>
      <c r="U433" s="0" t="n">
        <v>4.563399</v>
      </c>
      <c r="Y433" s="0" t="n">
        <v>4.30996071607745</v>
      </c>
      <c r="Z433" s="0" t="n">
        <v>-0.445246136131675</v>
      </c>
    </row>
    <row r="434" customFormat="false" ht="12.75" hidden="false" customHeight="false" outlineLevel="0" collapsed="false">
      <c r="B434" s="0" t="n">
        <v>9.544</v>
      </c>
      <c r="C434" s="0" t="n">
        <v>0.46998</v>
      </c>
      <c r="D434" s="0" t="n">
        <v>55.187</v>
      </c>
      <c r="E434" s="0" t="n">
        <v>8.044</v>
      </c>
      <c r="F434" s="0" t="n">
        <v>54.987</v>
      </c>
      <c r="G434" s="0" t="n">
        <v>0.00854711113535927</v>
      </c>
      <c r="H434" s="0" t="n">
        <v>4.76216163150993</v>
      </c>
      <c r="I434" s="0" t="n">
        <v>0.592014126244397</v>
      </c>
      <c r="T434" s="0" t="n">
        <v>18.0621</v>
      </c>
      <c r="U434" s="0" t="n">
        <v>4.563399</v>
      </c>
      <c r="Y434" s="0" t="n">
        <v>4.30996071607745</v>
      </c>
      <c r="Z434" s="0" t="n">
        <v>-0.452200915432486</v>
      </c>
    </row>
    <row r="435" customFormat="false" ht="12.75" hidden="false" customHeight="false" outlineLevel="0" collapsed="false">
      <c r="B435" s="0" t="n">
        <v>9.601</v>
      </c>
      <c r="C435" s="0" t="n">
        <v>0.46671</v>
      </c>
      <c r="D435" s="0" t="n">
        <v>53.407</v>
      </c>
      <c r="E435" s="0" t="n">
        <v>8.101</v>
      </c>
      <c r="F435" s="0" t="n">
        <v>53.207</v>
      </c>
      <c r="G435" s="0" t="n">
        <v>0.00877159020429643</v>
      </c>
      <c r="H435" s="0" t="n">
        <v>4.73623686696741</v>
      </c>
      <c r="I435" s="0" t="n">
        <v>0.584648422042638</v>
      </c>
      <c r="T435" s="0" t="n">
        <v>18.0621</v>
      </c>
      <c r="U435" s="0" t="n">
        <v>4.563433</v>
      </c>
      <c r="Y435" s="0" t="n">
        <v>4.32034251107772</v>
      </c>
      <c r="Z435" s="0" t="n">
        <v>-0.415894355889691</v>
      </c>
    </row>
    <row r="436" customFormat="false" ht="12.75" hidden="false" customHeight="false" outlineLevel="0" collapsed="false">
      <c r="B436" s="0" t="n">
        <v>9.601</v>
      </c>
      <c r="C436" s="0" t="n">
        <v>0.46345</v>
      </c>
      <c r="D436" s="0" t="n">
        <v>53.407</v>
      </c>
      <c r="E436" s="0" t="n">
        <v>8.101</v>
      </c>
      <c r="F436" s="0" t="n">
        <v>53.207</v>
      </c>
      <c r="G436" s="0" t="n">
        <v>0.00871032007066739</v>
      </c>
      <c r="H436" s="0" t="n">
        <v>4.74324644197036</v>
      </c>
      <c r="I436" s="0" t="n">
        <v>0.585513694848828</v>
      </c>
      <c r="T436" s="0" t="n">
        <v>18.0623</v>
      </c>
      <c r="U436" s="0" t="n">
        <v>4.563413</v>
      </c>
      <c r="Y436" s="0" t="n">
        <v>4.32034251107772</v>
      </c>
      <c r="Z436" s="0" t="n">
        <v>-0.42290393089264</v>
      </c>
    </row>
    <row r="437" customFormat="false" ht="12.75" hidden="false" customHeight="false" outlineLevel="0" collapsed="false">
      <c r="B437" s="0" t="n">
        <v>9.631</v>
      </c>
      <c r="C437" s="0" t="n">
        <v>0.4602</v>
      </c>
      <c r="D437" s="0" t="n">
        <v>55.187</v>
      </c>
      <c r="E437" s="0" t="n">
        <v>8.131</v>
      </c>
      <c r="F437" s="0" t="n">
        <v>54.987</v>
      </c>
      <c r="G437" s="0" t="n">
        <v>0.00836925091385237</v>
      </c>
      <c r="H437" s="0" t="n">
        <v>4.78319059318881</v>
      </c>
      <c r="I437" s="0" t="n">
        <v>0.588265968907737</v>
      </c>
      <c r="T437" s="0" t="n">
        <v>18.0623</v>
      </c>
      <c r="U437" s="0" t="n">
        <v>4.563433</v>
      </c>
      <c r="Y437" s="0" t="n">
        <v>4.32580661370944</v>
      </c>
      <c r="Z437" s="0" t="n">
        <v>-0.457383979479367</v>
      </c>
    </row>
    <row r="438" customFormat="false" ht="12.75" hidden="false" customHeight="false" outlineLevel="0" collapsed="false">
      <c r="B438" s="0" t="n">
        <v>9.649</v>
      </c>
      <c r="C438" s="0" t="n">
        <v>0.45696</v>
      </c>
      <c r="D438" s="0" t="n">
        <v>53.407</v>
      </c>
      <c r="E438" s="0" t="n">
        <v>8.149</v>
      </c>
      <c r="F438" s="0" t="n">
        <v>53.207</v>
      </c>
      <c r="G438" s="0" t="n">
        <v>0.00858834363899487</v>
      </c>
      <c r="H438" s="0" t="n">
        <v>4.75734908569107</v>
      </c>
      <c r="I438" s="0" t="n">
        <v>0.583795445538234</v>
      </c>
      <c r="T438" s="0" t="n">
        <v>18.0619</v>
      </c>
      <c r="U438" s="0" t="n">
        <v>4.563399</v>
      </c>
      <c r="Y438" s="0" t="n">
        <v>4.32908507528848</v>
      </c>
      <c r="Z438" s="0" t="n">
        <v>-0.428264010402594</v>
      </c>
    </row>
    <row r="439" customFormat="false" ht="12.75" hidden="false" customHeight="false" outlineLevel="0" collapsed="false">
      <c r="B439" s="0" t="n">
        <v>9.668</v>
      </c>
      <c r="C439" s="0" t="n">
        <v>0.45696</v>
      </c>
      <c r="D439" s="0" t="n">
        <v>53.407</v>
      </c>
      <c r="E439" s="0" t="n">
        <v>8.168</v>
      </c>
      <c r="F439" s="0" t="n">
        <v>53.207</v>
      </c>
      <c r="G439" s="0" t="n">
        <v>0.00858834363899487</v>
      </c>
      <c r="H439" s="0" t="n">
        <v>4.75734908569107</v>
      </c>
      <c r="I439" s="0" t="n">
        <v>0.582437449276576</v>
      </c>
      <c r="T439" s="0" t="n">
        <v>18.0623</v>
      </c>
      <c r="U439" s="0" t="n">
        <v>4.563399</v>
      </c>
      <c r="Y439" s="0" t="n">
        <v>4.3325456736219</v>
      </c>
      <c r="Z439" s="0" t="n">
        <v>-0.42480341206917</v>
      </c>
    </row>
    <row r="440" customFormat="false" ht="12.75" hidden="false" customHeight="false" outlineLevel="0" collapsed="false">
      <c r="B440" s="0" t="n">
        <v>9.696</v>
      </c>
      <c r="C440" s="0" t="n">
        <v>0.45372</v>
      </c>
      <c r="D440" s="0" t="n">
        <v>53.407</v>
      </c>
      <c r="E440" s="0" t="n">
        <v>8.196</v>
      </c>
      <c r="F440" s="0" t="n">
        <v>53.207</v>
      </c>
      <c r="G440" s="0" t="n">
        <v>0.0085274493957562</v>
      </c>
      <c r="H440" s="0" t="n">
        <v>4.76446467726235</v>
      </c>
      <c r="I440" s="0" t="n">
        <v>0.581315846420492</v>
      </c>
      <c r="T440" s="0" t="n">
        <v>18.0619</v>
      </c>
      <c r="U440" s="0" t="n">
        <v>4.563399</v>
      </c>
      <c r="Y440" s="0" t="n">
        <v>4.33764550274484</v>
      </c>
      <c r="Z440" s="0" t="n">
        <v>-0.426819174517513</v>
      </c>
    </row>
    <row r="441" customFormat="false" ht="12.75" hidden="false" customHeight="false" outlineLevel="0" collapsed="false">
      <c r="B441" s="0" t="n">
        <v>9.716</v>
      </c>
      <c r="C441" s="0" t="n">
        <v>0.4505</v>
      </c>
      <c r="D441" s="0" t="n">
        <v>55.187</v>
      </c>
      <c r="E441" s="0" t="n">
        <v>8.216</v>
      </c>
      <c r="F441" s="0" t="n">
        <v>54.987</v>
      </c>
      <c r="G441" s="0" t="n">
        <v>0.00819284558168294</v>
      </c>
      <c r="H441" s="0" t="n">
        <v>4.80449369239732</v>
      </c>
      <c r="I441" s="0" t="n">
        <v>0.584772844741641</v>
      </c>
      <c r="T441" s="0" t="n">
        <v>18.0619</v>
      </c>
      <c r="U441" s="0" t="n">
        <v>4.563399</v>
      </c>
      <c r="Y441" s="0" t="n">
        <v>4.34128823783266</v>
      </c>
      <c r="Z441" s="0" t="n">
        <v>-0.463205454564664</v>
      </c>
    </row>
    <row r="442" customFormat="false" ht="12.75" hidden="false" customHeight="false" outlineLevel="0" collapsed="false">
      <c r="B442" s="0" t="n">
        <v>9.744</v>
      </c>
      <c r="C442" s="0" t="n">
        <v>0.4505</v>
      </c>
      <c r="D442" s="0" t="n">
        <v>53.407</v>
      </c>
      <c r="E442" s="0" t="n">
        <v>8.244</v>
      </c>
      <c r="F442" s="0" t="n">
        <v>53.207</v>
      </c>
      <c r="G442" s="0" t="n">
        <v>0.00846693104290789</v>
      </c>
      <c r="H442" s="0" t="n">
        <v>4.77158686745535</v>
      </c>
      <c r="I442" s="0" t="n">
        <v>0.578795107648635</v>
      </c>
      <c r="T442" s="0" t="n">
        <v>18.0619</v>
      </c>
      <c r="U442" s="0" t="n">
        <v>4.563373</v>
      </c>
      <c r="Y442" s="0" t="n">
        <v>4.3463880669556</v>
      </c>
      <c r="Z442" s="0" t="n">
        <v>-0.42519880049975</v>
      </c>
    </row>
    <row r="443" customFormat="false" ht="12.75" hidden="false" customHeight="false" outlineLevel="0" collapsed="false">
      <c r="B443" s="0" t="n">
        <v>9.754</v>
      </c>
      <c r="C443" s="0" t="n">
        <v>0.44728</v>
      </c>
      <c r="D443" s="0" t="n">
        <v>53.407</v>
      </c>
      <c r="E443" s="0" t="n">
        <v>8.254</v>
      </c>
      <c r="F443" s="0" t="n">
        <v>53.207</v>
      </c>
      <c r="G443" s="0" t="n">
        <v>0.00840641269005958</v>
      </c>
      <c r="H443" s="0" t="n">
        <v>4.77876014733267</v>
      </c>
      <c r="I443" s="0" t="n">
        <v>0.578962944915516</v>
      </c>
      <c r="T443" s="0" t="n">
        <v>18.0616</v>
      </c>
      <c r="U443" s="0" t="n">
        <v>4.563399</v>
      </c>
      <c r="Y443" s="0" t="n">
        <v>4.3482094344995</v>
      </c>
      <c r="Z443" s="0" t="n">
        <v>-0.430550712833165</v>
      </c>
    </row>
    <row r="444" customFormat="false" ht="12.75" hidden="false" customHeight="false" outlineLevel="0" collapsed="false">
      <c r="B444" s="0" t="n">
        <v>9.783</v>
      </c>
      <c r="C444" s="0" t="n">
        <v>0.44407</v>
      </c>
      <c r="D444" s="0" t="n">
        <v>55.187</v>
      </c>
      <c r="E444" s="0" t="n">
        <v>8.283</v>
      </c>
      <c r="F444" s="0" t="n">
        <v>54.987</v>
      </c>
      <c r="G444" s="0" t="n">
        <v>0.00807590885118301</v>
      </c>
      <c r="H444" s="0" t="n">
        <v>4.81886956087528</v>
      </c>
      <c r="I444" s="0" t="n">
        <v>0.581778288165554</v>
      </c>
      <c r="T444" s="0" t="n">
        <v>18.0618</v>
      </c>
      <c r="U444" s="0" t="n">
        <v>4.563399</v>
      </c>
      <c r="Y444" s="0" t="n">
        <v>4.35349140037684</v>
      </c>
      <c r="Z444" s="0" t="n">
        <v>-0.465378160498447</v>
      </c>
    </row>
    <row r="445" customFormat="false" ht="12.75" hidden="false" customHeight="false" outlineLevel="0" collapsed="false">
      <c r="B445" s="0" t="n">
        <v>9.802</v>
      </c>
      <c r="C445" s="0" t="n">
        <v>0.44088</v>
      </c>
      <c r="D445" s="0" t="n">
        <v>53.407</v>
      </c>
      <c r="E445" s="0" t="n">
        <v>8.302</v>
      </c>
      <c r="F445" s="0" t="n">
        <v>53.207</v>
      </c>
      <c r="G445" s="0" t="n">
        <v>0.00828612776514369</v>
      </c>
      <c r="H445" s="0" t="n">
        <v>4.79317221356659</v>
      </c>
      <c r="I445" s="0" t="n">
        <v>0.577351507295421</v>
      </c>
      <c r="T445" s="0" t="n">
        <v>18.0615</v>
      </c>
      <c r="U445" s="0" t="n">
        <v>4.563433</v>
      </c>
      <c r="Y445" s="0" t="n">
        <v>4.35695199871026</v>
      </c>
      <c r="Z445" s="0" t="n">
        <v>-0.436220214856326</v>
      </c>
    </row>
    <row r="446" customFormat="false" ht="12.75" hidden="false" customHeight="false" outlineLevel="0" collapsed="false">
      <c r="B446" s="0" t="n">
        <v>9.82</v>
      </c>
      <c r="C446" s="0" t="n">
        <v>0.44088</v>
      </c>
      <c r="D446" s="0" t="n">
        <v>55.187</v>
      </c>
      <c r="E446" s="0" t="n">
        <v>8.32</v>
      </c>
      <c r="F446" s="0" t="n">
        <v>54.987</v>
      </c>
      <c r="G446" s="0" t="n">
        <v>0.008017895138851</v>
      </c>
      <c r="H446" s="0" t="n">
        <v>4.82607903850856</v>
      </c>
      <c r="I446" s="0" t="n">
        <v>0.580057576743817</v>
      </c>
      <c r="T446" s="0" t="n">
        <v>18.0616</v>
      </c>
      <c r="U446" s="0" t="n">
        <v>4.563399</v>
      </c>
      <c r="Y446" s="0" t="n">
        <v>4.36023046028929</v>
      </c>
      <c r="Z446" s="0" t="n">
        <v>-0.465848578219265</v>
      </c>
    </row>
    <row r="447" customFormat="false" ht="12.75" hidden="false" customHeight="false" outlineLevel="0" collapsed="false">
      <c r="B447" s="0" t="n">
        <v>9.848</v>
      </c>
      <c r="C447" s="0" t="n">
        <v>0.43769</v>
      </c>
      <c r="D447" s="0" t="n">
        <v>55.187</v>
      </c>
      <c r="E447" s="0" t="n">
        <v>8.348</v>
      </c>
      <c r="F447" s="0" t="n">
        <v>54.987</v>
      </c>
      <c r="G447" s="0" t="n">
        <v>0.007959881426519</v>
      </c>
      <c r="H447" s="0" t="n">
        <v>4.83334087038806</v>
      </c>
      <c r="I447" s="0" t="n">
        <v>0.578981896309064</v>
      </c>
      <c r="T447" s="0" t="n">
        <v>18.0618</v>
      </c>
      <c r="U447" s="0" t="n">
        <v>4.563373</v>
      </c>
      <c r="Y447" s="0" t="n">
        <v>4.36533028941224</v>
      </c>
      <c r="Z447" s="0" t="n">
        <v>-0.468010580975828</v>
      </c>
    </row>
    <row r="448" customFormat="false" ht="12.75" hidden="false" customHeight="false" outlineLevel="0" collapsed="false">
      <c r="B448" s="0" t="n">
        <v>9.859</v>
      </c>
      <c r="C448" s="0" t="n">
        <v>0.43451</v>
      </c>
      <c r="D448" s="0" t="n">
        <v>53.407</v>
      </c>
      <c r="E448" s="0" t="n">
        <v>8.359</v>
      </c>
      <c r="F448" s="0" t="n">
        <v>53.207</v>
      </c>
      <c r="G448" s="0" t="n">
        <v>0.00816640667581333</v>
      </c>
      <c r="H448" s="0" t="n">
        <v>4.8077259828228</v>
      </c>
      <c r="I448" s="0" t="n">
        <v>0.575155638571934</v>
      </c>
      <c r="T448" s="0" t="n">
        <v>18.0618</v>
      </c>
      <c r="U448" s="0" t="n">
        <v>4.563359</v>
      </c>
      <c r="Y448" s="0" t="n">
        <v>4.36733379371053</v>
      </c>
      <c r="Z448" s="0" t="n">
        <v>-0.440392189112267</v>
      </c>
    </row>
    <row r="449" customFormat="false" ht="12.75" hidden="false" customHeight="false" outlineLevel="0" collapsed="false">
      <c r="B449" s="0" t="n">
        <v>9.887</v>
      </c>
      <c r="C449" s="0" t="n">
        <v>0.43134</v>
      </c>
      <c r="D449" s="0" t="n">
        <v>53.407</v>
      </c>
      <c r="E449" s="0" t="n">
        <v>8.387</v>
      </c>
      <c r="F449" s="0" t="n">
        <v>53.207</v>
      </c>
      <c r="G449" s="0" t="n">
        <v>0.00810682804894093</v>
      </c>
      <c r="H449" s="0" t="n">
        <v>4.81504829953721</v>
      </c>
      <c r="I449" s="0" t="n">
        <v>0.574108536966401</v>
      </c>
      <c r="T449" s="0" t="n">
        <v>18.0619</v>
      </c>
      <c r="U449" s="0" t="n">
        <v>4.563359</v>
      </c>
      <c r="Y449" s="0" t="n">
        <v>4.37243362283347</v>
      </c>
      <c r="Z449" s="0" t="n">
        <v>-0.442614676703736</v>
      </c>
    </row>
    <row r="450" customFormat="false" ht="12.75" hidden="false" customHeight="false" outlineLevel="0" collapsed="false">
      <c r="B450" s="0" t="n">
        <v>9.915</v>
      </c>
      <c r="C450" s="0" t="n">
        <v>0.43134</v>
      </c>
      <c r="D450" s="0" t="n">
        <v>53.407</v>
      </c>
      <c r="E450" s="0" t="n">
        <v>8.415</v>
      </c>
      <c r="F450" s="0" t="n">
        <v>53.207</v>
      </c>
      <c r="G450" s="0" t="n">
        <v>0.00810682804894093</v>
      </c>
      <c r="H450" s="0" t="n">
        <v>4.81504829953721</v>
      </c>
      <c r="I450" s="0" t="n">
        <v>0.572198253064434</v>
      </c>
      <c r="T450" s="0" t="n">
        <v>18.0619</v>
      </c>
      <c r="U450" s="0" t="n">
        <v>4.563359</v>
      </c>
      <c r="Y450" s="0" t="n">
        <v>4.37753345195641</v>
      </c>
      <c r="Z450" s="0" t="n">
        <v>-0.437514847580795</v>
      </c>
    </row>
    <row r="451" customFormat="false" ht="12.75" hidden="false" customHeight="false" outlineLevel="0" collapsed="false">
      <c r="B451" s="0" t="n">
        <v>9.926</v>
      </c>
      <c r="C451" s="0" t="n">
        <v>0.42817</v>
      </c>
      <c r="D451" s="0" t="n">
        <v>53.407</v>
      </c>
      <c r="E451" s="0" t="n">
        <v>8.426</v>
      </c>
      <c r="F451" s="0" t="n">
        <v>53.207</v>
      </c>
      <c r="G451" s="0" t="n">
        <v>0.00804724942206853</v>
      </c>
      <c r="H451" s="0" t="n">
        <v>4.82242462831363</v>
      </c>
      <c r="I451" s="0" t="n">
        <v>0.572326682686165</v>
      </c>
      <c r="T451" s="0" t="n">
        <v>18.0621</v>
      </c>
      <c r="U451" s="0" t="n">
        <v>4.5634</v>
      </c>
      <c r="Y451" s="0" t="n">
        <v>4.37953695625471</v>
      </c>
      <c r="Z451" s="0" t="n">
        <v>-0.442887672058912</v>
      </c>
    </row>
    <row r="452" customFormat="false" ht="12.75" hidden="false" customHeight="false" outlineLevel="0" collapsed="false">
      <c r="B452" s="0" t="n">
        <v>9.944</v>
      </c>
      <c r="C452" s="0" t="n">
        <v>0.42817</v>
      </c>
      <c r="D452" s="0" t="n">
        <v>55.187</v>
      </c>
      <c r="E452" s="0" t="n">
        <v>8.444</v>
      </c>
      <c r="F452" s="0" t="n">
        <v>54.987</v>
      </c>
      <c r="G452" s="0" t="n">
        <v>0.0077867495953589</v>
      </c>
      <c r="H452" s="0" t="n">
        <v>4.8553314532556</v>
      </c>
      <c r="I452" s="0" t="n">
        <v>0.575003724923685</v>
      </c>
      <c r="T452" s="0" t="n">
        <v>18.0619</v>
      </c>
      <c r="U452" s="0" t="n">
        <v>4.5634</v>
      </c>
      <c r="Y452" s="0" t="n">
        <v>4.38281541783375</v>
      </c>
      <c r="Z452" s="0" t="n">
        <v>-0.472516035421853</v>
      </c>
    </row>
    <row r="453" customFormat="false" ht="12.75" hidden="false" customHeight="false" outlineLevel="0" collapsed="false">
      <c r="B453" s="0" t="n">
        <v>9.972</v>
      </c>
      <c r="C453" s="0" t="n">
        <v>0.42502</v>
      </c>
      <c r="D453" s="0" t="n">
        <v>53.407</v>
      </c>
      <c r="E453" s="0" t="n">
        <v>8.472</v>
      </c>
      <c r="F453" s="0" t="n">
        <v>53.207</v>
      </c>
      <c r="G453" s="0" t="n">
        <v>0.00798804668558648</v>
      </c>
      <c r="H453" s="0" t="n">
        <v>4.82980871418885</v>
      </c>
      <c r="I453" s="0" t="n">
        <v>0.570090735857986</v>
      </c>
      <c r="T453" s="0" t="n">
        <v>18.0623</v>
      </c>
      <c r="U453" s="0" t="n">
        <v>4.563373</v>
      </c>
      <c r="Y453" s="0" t="n">
        <v>4.38791524695669</v>
      </c>
      <c r="Z453" s="0" t="n">
        <v>-0.441893467232167</v>
      </c>
    </row>
    <row r="454" customFormat="false" ht="12.75" hidden="false" customHeight="false" outlineLevel="0" collapsed="false">
      <c r="B454" s="0" t="n">
        <v>9.991</v>
      </c>
      <c r="C454" s="0" t="n">
        <v>0.42188</v>
      </c>
      <c r="D454" s="0" t="n">
        <v>53.407</v>
      </c>
      <c r="E454" s="0" t="n">
        <v>8.491</v>
      </c>
      <c r="F454" s="0" t="n">
        <v>53.207</v>
      </c>
      <c r="G454" s="0" t="n">
        <v>0.00792903189429962</v>
      </c>
      <c r="H454" s="0" t="n">
        <v>4.8372240269532</v>
      </c>
      <c r="I454" s="0" t="n">
        <v>0.569688379101778</v>
      </c>
      <c r="T454" s="0" t="n">
        <v>18.0623</v>
      </c>
      <c r="U454" s="0" t="n">
        <v>4.5634</v>
      </c>
      <c r="Y454" s="0" t="n">
        <v>4.39137584529011</v>
      </c>
      <c r="Z454" s="0" t="n">
        <v>-0.44584818166309</v>
      </c>
    </row>
    <row r="455" customFormat="false" ht="12.75" hidden="false" customHeight="false" outlineLevel="0" collapsed="false">
      <c r="B455" s="0" t="n">
        <v>10.011</v>
      </c>
      <c r="C455" s="0" t="n">
        <v>0.42188</v>
      </c>
      <c r="D455" s="0" t="n">
        <v>53.407</v>
      </c>
      <c r="E455" s="0" t="n">
        <v>8.511</v>
      </c>
      <c r="F455" s="0" t="n">
        <v>53.207</v>
      </c>
      <c r="G455" s="0" t="n">
        <v>0.00792903189429962</v>
      </c>
      <c r="H455" s="0" t="n">
        <v>4.8372240269532</v>
      </c>
      <c r="I455" s="0" t="n">
        <v>0.568349668306098</v>
      </c>
      <c r="T455" s="0" t="n">
        <v>18.0625</v>
      </c>
      <c r="U455" s="0" t="n">
        <v>4.563433</v>
      </c>
      <c r="Y455" s="0" t="n">
        <v>4.39501858037793</v>
      </c>
      <c r="Z455" s="0" t="n">
        <v>-0.442205446575275</v>
      </c>
    </row>
    <row r="456" customFormat="false" ht="12.75" hidden="false" customHeight="false" outlineLevel="0" collapsed="false">
      <c r="B456" s="0" t="n">
        <v>10.03</v>
      </c>
      <c r="C456" s="0" t="n">
        <v>0.41874</v>
      </c>
      <c r="D456" s="0" t="n">
        <v>53.407</v>
      </c>
      <c r="E456" s="0" t="n">
        <v>8.53</v>
      </c>
      <c r="F456" s="0" t="n">
        <v>53.207</v>
      </c>
      <c r="G456" s="0" t="n">
        <v>0.00787001710301276</v>
      </c>
      <c r="H456" s="0" t="n">
        <v>4.84469473763305</v>
      </c>
      <c r="I456" s="0" t="n">
        <v>0.56795952375534</v>
      </c>
      <c r="T456" s="0" t="n">
        <v>18.0625</v>
      </c>
      <c r="U456" s="0" t="n">
        <v>4.5634</v>
      </c>
      <c r="Y456" s="0" t="n">
        <v>4.39847917871135</v>
      </c>
      <c r="Z456" s="0" t="n">
        <v>-0.4462155589217</v>
      </c>
    </row>
    <row r="457" customFormat="false" ht="12.75" hidden="false" customHeight="false" outlineLevel="0" collapsed="false">
      <c r="B457" s="0" t="n">
        <v>10.049</v>
      </c>
      <c r="C457" s="0" t="n">
        <v>0.41561</v>
      </c>
      <c r="D457" s="0" t="n">
        <v>55.187</v>
      </c>
      <c r="E457" s="0" t="n">
        <v>8.549</v>
      </c>
      <c r="F457" s="0" t="n">
        <v>54.987</v>
      </c>
      <c r="G457" s="0" t="n">
        <v>0.00755833196937458</v>
      </c>
      <c r="H457" s="0" t="n">
        <v>4.88510444382537</v>
      </c>
      <c r="I457" s="0" t="n">
        <v>0.571424078117367</v>
      </c>
      <c r="T457" s="0" t="n">
        <v>18.0626</v>
      </c>
      <c r="U457" s="0" t="n">
        <v>4.563433</v>
      </c>
      <c r="Y457" s="0" t="n">
        <v>4.40193977704477</v>
      </c>
      <c r="Z457" s="0" t="n">
        <v>-0.483164666780597</v>
      </c>
    </row>
    <row r="458" customFormat="false" ht="12.75" hidden="false" customHeight="false" outlineLevel="0" collapsed="false">
      <c r="B458" s="0" t="n">
        <v>10.067</v>
      </c>
      <c r="C458" s="0" t="n">
        <v>0.41249</v>
      </c>
      <c r="D458" s="0" t="n">
        <v>53.407</v>
      </c>
      <c r="E458" s="0" t="n">
        <v>8.567</v>
      </c>
      <c r="F458" s="0" t="n">
        <v>53.207</v>
      </c>
      <c r="G458" s="0" t="n">
        <v>0.00775255135602459</v>
      </c>
      <c r="H458" s="0" t="n">
        <v>4.85973297588452</v>
      </c>
      <c r="I458" s="0" t="n">
        <v>0.567261932518328</v>
      </c>
      <c r="T458" s="0" t="n">
        <v>18.0626</v>
      </c>
      <c r="U458" s="0" t="n">
        <v>4.563373</v>
      </c>
      <c r="Y458" s="0" t="n">
        <v>4.40521823862381</v>
      </c>
      <c r="Z458" s="0" t="n">
        <v>-0.454514737260706</v>
      </c>
    </row>
    <row r="459" customFormat="false" ht="12.75" hidden="false" customHeight="false" outlineLevel="0" collapsed="false">
      <c r="B459" s="0" t="n">
        <v>10.058</v>
      </c>
      <c r="C459" s="0" t="n">
        <v>0.40939</v>
      </c>
      <c r="D459" s="0" t="n">
        <v>53.407</v>
      </c>
      <c r="E459" s="0" t="n">
        <v>8.558</v>
      </c>
      <c r="F459" s="0" t="n">
        <v>53.207</v>
      </c>
      <c r="G459" s="0" t="n">
        <v>0.00769428834551845</v>
      </c>
      <c r="H459" s="0" t="n">
        <v>4.86727669152548</v>
      </c>
      <c r="I459" s="0" t="n">
        <v>0.568739973302814</v>
      </c>
      <c r="T459" s="0" t="n">
        <v>18.0626</v>
      </c>
      <c r="U459" s="0" t="n">
        <v>4.5634</v>
      </c>
      <c r="Y459" s="0" t="n">
        <v>4.40357900783429</v>
      </c>
      <c r="Z459" s="0" t="n">
        <v>-0.463697683691191</v>
      </c>
    </row>
    <row r="460" customFormat="false" ht="12.75" hidden="false" customHeight="false" outlineLevel="0" collapsed="false">
      <c r="B460" s="0" t="n">
        <v>10.143</v>
      </c>
      <c r="C460" s="0" t="n">
        <v>0.40629</v>
      </c>
      <c r="D460" s="0" t="n">
        <v>53.407</v>
      </c>
      <c r="E460" s="0" t="n">
        <v>8.643</v>
      </c>
      <c r="F460" s="0" t="n">
        <v>53.207</v>
      </c>
      <c r="G460" s="0" t="n">
        <v>0.00763602533501231</v>
      </c>
      <c r="H460" s="0" t="n">
        <v>4.87487774765004</v>
      </c>
      <c r="I460" s="0" t="n">
        <v>0.564026119131093</v>
      </c>
      <c r="T460" s="0" t="n">
        <v>18.0628</v>
      </c>
      <c r="U460" s="0" t="n">
        <v>4.5634</v>
      </c>
      <c r="Y460" s="0" t="n">
        <v>4.41906063195751</v>
      </c>
      <c r="Z460" s="0" t="n">
        <v>-0.45581711569253</v>
      </c>
    </row>
    <row r="461" customFormat="false" ht="12.75" hidden="false" customHeight="false" outlineLevel="0" collapsed="false">
      <c r="B461" s="0" t="n">
        <v>10.125</v>
      </c>
      <c r="C461" s="0" t="n">
        <v>0.40629</v>
      </c>
      <c r="D461" s="0" t="n">
        <v>53.407</v>
      </c>
      <c r="E461" s="0" t="n">
        <v>8.625</v>
      </c>
      <c r="F461" s="0" t="n">
        <v>53.207</v>
      </c>
      <c r="G461" s="0" t="n">
        <v>0.00763602533501231</v>
      </c>
      <c r="H461" s="0" t="n">
        <v>4.87487774765004</v>
      </c>
      <c r="I461" s="0" t="n">
        <v>0.565203217118845</v>
      </c>
      <c r="T461" s="0" t="n">
        <v>18.0626</v>
      </c>
      <c r="U461" s="0" t="n">
        <v>4.5634</v>
      </c>
      <c r="Y461" s="0" t="n">
        <v>4.41578217037847</v>
      </c>
      <c r="Z461" s="0" t="n">
        <v>-0.459095577271563</v>
      </c>
    </row>
    <row r="462" customFormat="false" ht="12.75" hidden="false" customHeight="false" outlineLevel="0" collapsed="false">
      <c r="B462" s="0" t="n">
        <v>10.154</v>
      </c>
      <c r="C462" s="0" t="n">
        <v>0.40629</v>
      </c>
      <c r="D462" s="0" t="n">
        <v>53.407</v>
      </c>
      <c r="E462" s="0" t="n">
        <v>8.654</v>
      </c>
      <c r="F462" s="0" t="n">
        <v>53.207</v>
      </c>
      <c r="G462" s="0" t="n">
        <v>0.00763602533501231</v>
      </c>
      <c r="H462" s="0" t="n">
        <v>4.87487774765004</v>
      </c>
      <c r="I462" s="0" t="n">
        <v>0.563309192009479</v>
      </c>
      <c r="T462" s="0" t="n">
        <v>18.0628</v>
      </c>
      <c r="U462" s="0" t="n">
        <v>4.563433</v>
      </c>
      <c r="Y462" s="0" t="n">
        <v>4.4210641362558</v>
      </c>
      <c r="Z462" s="0" t="n">
        <v>-0.453813611394232</v>
      </c>
    </row>
    <row r="463" customFormat="false" ht="12.75" hidden="false" customHeight="false" outlineLevel="0" collapsed="false">
      <c r="B463" s="0" t="n">
        <v>10.163</v>
      </c>
      <c r="C463" s="0" t="n">
        <v>0.40319</v>
      </c>
      <c r="D463" s="0" t="n">
        <v>53.407</v>
      </c>
      <c r="E463" s="0" t="n">
        <v>8.663</v>
      </c>
      <c r="F463" s="0" t="n">
        <v>53.207</v>
      </c>
      <c r="G463" s="0" t="n">
        <v>0.00757776232450618</v>
      </c>
      <c r="H463" s="0" t="n">
        <v>4.88253702263978</v>
      </c>
      <c r="I463" s="0" t="n">
        <v>0.563608106041762</v>
      </c>
      <c r="T463" s="0" t="n">
        <v>18.0626</v>
      </c>
      <c r="U463" s="0" t="n">
        <v>4.563433</v>
      </c>
      <c r="Y463" s="0" t="n">
        <v>4.42270336704532</v>
      </c>
      <c r="Z463" s="0" t="n">
        <v>-0.459833655594463</v>
      </c>
    </row>
    <row r="464" customFormat="false" ht="12.75" hidden="false" customHeight="false" outlineLevel="0" collapsed="false">
      <c r="B464" s="0" t="n">
        <v>10.192</v>
      </c>
      <c r="C464" s="0" t="n">
        <v>0.40011</v>
      </c>
      <c r="D464" s="0" t="n">
        <v>53.407</v>
      </c>
      <c r="E464" s="0" t="n">
        <v>8.692</v>
      </c>
      <c r="F464" s="0" t="n">
        <v>53.207</v>
      </c>
      <c r="G464" s="0" t="n">
        <v>0.0075198752043904</v>
      </c>
      <c r="H464" s="0" t="n">
        <v>4.89020542771574</v>
      </c>
      <c r="I464" s="0" t="n">
        <v>0.562609920353858</v>
      </c>
      <c r="T464" s="0" t="n">
        <v>18.063</v>
      </c>
      <c r="U464" s="0" t="n">
        <v>4.563413</v>
      </c>
      <c r="Y464" s="0" t="n">
        <v>4.42798533292265</v>
      </c>
      <c r="Z464" s="0" t="n">
        <v>-0.462220094793086</v>
      </c>
    </row>
    <row r="465" customFormat="false" ht="12.75" hidden="false" customHeight="false" outlineLevel="0" collapsed="false">
      <c r="B465" s="0" t="n">
        <v>10.201</v>
      </c>
      <c r="C465" s="0" t="n">
        <v>0.39704</v>
      </c>
      <c r="D465" s="0" t="n">
        <v>53.407</v>
      </c>
      <c r="E465" s="0" t="n">
        <v>8.701</v>
      </c>
      <c r="F465" s="0" t="n">
        <v>53.207</v>
      </c>
      <c r="G465" s="0" t="n">
        <v>0.00746217602946981</v>
      </c>
      <c r="H465" s="0" t="n">
        <v>4.89790790525289</v>
      </c>
      <c r="I465" s="0" t="n">
        <v>0.562913217475335</v>
      </c>
      <c r="T465" s="0" t="n">
        <v>18.0628</v>
      </c>
      <c r="U465" s="0" t="n">
        <v>4.5634</v>
      </c>
      <c r="Y465" s="0" t="n">
        <v>4.42962456371217</v>
      </c>
      <c r="Z465" s="0" t="n">
        <v>-0.468283341540721</v>
      </c>
    </row>
    <row r="466" customFormat="false" ht="12.75" hidden="false" customHeight="false" outlineLevel="0" collapsed="false">
      <c r="B466" s="0" t="n">
        <v>10.23</v>
      </c>
      <c r="C466" s="0" t="n">
        <v>0.39704</v>
      </c>
      <c r="D466" s="0" t="n">
        <v>53.407</v>
      </c>
      <c r="E466" s="0" t="n">
        <v>8.73</v>
      </c>
      <c r="F466" s="0" t="n">
        <v>53.207</v>
      </c>
      <c r="G466" s="0" t="n">
        <v>0.00746217602946981</v>
      </c>
      <c r="H466" s="0" t="n">
        <v>4.89790790525289</v>
      </c>
      <c r="I466" s="0" t="n">
        <v>0.561043288116024</v>
      </c>
      <c r="T466" s="0" t="n">
        <v>18.0628</v>
      </c>
      <c r="U466" s="0" t="n">
        <v>4.5634</v>
      </c>
      <c r="Y466" s="0" t="n">
        <v>4.4349065295895</v>
      </c>
      <c r="Z466" s="0" t="n">
        <v>-0.463001375663389</v>
      </c>
    </row>
    <row r="467" customFormat="false" ht="12.75" hidden="false" customHeight="false" outlineLevel="0" collapsed="false">
      <c r="B467" s="0" t="n">
        <v>10.249</v>
      </c>
      <c r="C467" s="0" t="n">
        <v>0.39397</v>
      </c>
      <c r="D467" s="0" t="n">
        <v>55.187</v>
      </c>
      <c r="E467" s="0" t="n">
        <v>8.749</v>
      </c>
      <c r="F467" s="0" t="n">
        <v>54.987</v>
      </c>
      <c r="G467" s="0" t="n">
        <v>0.0071647844035863</v>
      </c>
      <c r="H467" s="0" t="n">
        <v>4.9385769967172</v>
      </c>
      <c r="I467" s="0" t="n">
        <v>0.56447331086035</v>
      </c>
      <c r="T467" s="0" t="n">
        <v>18.063</v>
      </c>
      <c r="U467" s="0" t="n">
        <v>4.5634</v>
      </c>
      <c r="Y467" s="0" t="n">
        <v>4.43836712792292</v>
      </c>
      <c r="Z467" s="0" t="n">
        <v>-0.500209868794279</v>
      </c>
    </row>
    <row r="468" customFormat="false" ht="12.75" hidden="false" customHeight="false" outlineLevel="0" collapsed="false">
      <c r="B468" s="0" t="n">
        <v>10.267</v>
      </c>
      <c r="C468" s="0" t="n">
        <v>0.39091</v>
      </c>
      <c r="D468" s="0" t="n">
        <v>53.407</v>
      </c>
      <c r="E468" s="0" t="n">
        <v>8.767</v>
      </c>
      <c r="F468" s="0" t="n">
        <v>53.207</v>
      </c>
      <c r="G468" s="0" t="n">
        <v>0.0073469656248238</v>
      </c>
      <c r="H468" s="0" t="n">
        <v>4.91346758108818</v>
      </c>
      <c r="I468" s="0" t="n">
        <v>0.560450277299896</v>
      </c>
      <c r="T468" s="0" t="n">
        <v>18.0628</v>
      </c>
      <c r="U468" s="0" t="n">
        <v>4.563433</v>
      </c>
      <c r="Y468" s="0" t="n">
        <v>4.44164558950196</v>
      </c>
      <c r="Z468" s="0" t="n">
        <v>-0.471821991586227</v>
      </c>
    </row>
    <row r="469" customFormat="false" ht="12.75" hidden="false" customHeight="false" outlineLevel="0" collapsed="false">
      <c r="B469" s="0" t="n">
        <v>10.286</v>
      </c>
      <c r="C469" s="0" t="n">
        <v>0.39091</v>
      </c>
      <c r="D469" s="0" t="n">
        <v>53.407</v>
      </c>
      <c r="E469" s="0" t="n">
        <v>8.786</v>
      </c>
      <c r="F469" s="0" t="n">
        <v>53.207</v>
      </c>
      <c r="G469" s="0" t="n">
        <v>0.0073469656248238</v>
      </c>
      <c r="H469" s="0" t="n">
        <v>4.91346758108818</v>
      </c>
      <c r="I469" s="0" t="n">
        <v>0.559238286033256</v>
      </c>
      <c r="T469" s="0" t="n">
        <v>18.063</v>
      </c>
      <c r="U469" s="0" t="n">
        <v>4.563433</v>
      </c>
      <c r="Y469" s="0" t="n">
        <v>4.44510618783538</v>
      </c>
      <c r="Z469" s="0" t="n">
        <v>-0.468361393252803</v>
      </c>
    </row>
    <row r="470" customFormat="false" ht="12.75" hidden="false" customHeight="false" outlineLevel="0" collapsed="false">
      <c r="B470" s="0" t="n">
        <v>10.306</v>
      </c>
      <c r="C470" s="0" t="n">
        <v>0.38786</v>
      </c>
      <c r="D470" s="0" t="n">
        <v>53.407</v>
      </c>
      <c r="E470" s="0" t="n">
        <v>8.806</v>
      </c>
      <c r="F470" s="0" t="n">
        <v>53.207</v>
      </c>
      <c r="G470" s="0" t="n">
        <v>0.00728964234029357</v>
      </c>
      <c r="H470" s="0" t="n">
        <v>4.92130048528776</v>
      </c>
      <c r="I470" s="0" t="n">
        <v>0.558857652201653</v>
      </c>
      <c r="T470" s="0" t="n">
        <v>18.0628</v>
      </c>
      <c r="U470" s="0" t="n">
        <v>4.563373</v>
      </c>
      <c r="Y470" s="0" t="n">
        <v>4.4487489229232</v>
      </c>
      <c r="Z470" s="0" t="n">
        <v>-0.472551562364562</v>
      </c>
    </row>
    <row r="471" customFormat="false" ht="12.75" hidden="false" customHeight="false" outlineLevel="0" collapsed="false">
      <c r="B471" s="0" t="n">
        <v>10.334</v>
      </c>
      <c r="C471" s="0" t="n">
        <v>0.38786</v>
      </c>
      <c r="D471" s="0" t="n">
        <v>53.407</v>
      </c>
      <c r="E471" s="0" t="n">
        <v>8.834</v>
      </c>
      <c r="F471" s="0" t="n">
        <v>53.207</v>
      </c>
      <c r="G471" s="0" t="n">
        <v>0.00728964234029357</v>
      </c>
      <c r="H471" s="0" t="n">
        <v>4.92130048528776</v>
      </c>
      <c r="I471" s="0" t="n">
        <v>0.557086312575024</v>
      </c>
      <c r="T471" s="0" t="n">
        <v>18.0626</v>
      </c>
      <c r="U471" s="0" t="n">
        <v>4.563433</v>
      </c>
      <c r="Y471" s="0" t="n">
        <v>4.45384875204614</v>
      </c>
      <c r="Z471" s="0" t="n">
        <v>-0.467451733241621</v>
      </c>
    </row>
    <row r="472" customFormat="false" ht="12.75" hidden="false" customHeight="false" outlineLevel="0" collapsed="false">
      <c r="B472" s="0" t="n">
        <v>10.353</v>
      </c>
      <c r="C472" s="0" t="n">
        <v>0.38482</v>
      </c>
      <c r="D472" s="0" t="n">
        <v>53.407</v>
      </c>
      <c r="E472" s="0" t="n">
        <v>8.853</v>
      </c>
      <c r="F472" s="0" t="n">
        <v>53.207</v>
      </c>
      <c r="G472" s="0" t="n">
        <v>0.00723250700095852</v>
      </c>
      <c r="H472" s="0" t="n">
        <v>4.92916924206641</v>
      </c>
      <c r="I472" s="0" t="n">
        <v>0.556779537113568</v>
      </c>
      <c r="T472" s="0" t="n">
        <v>18.0626</v>
      </c>
      <c r="U472" s="0" t="n">
        <v>4.563433</v>
      </c>
      <c r="Y472" s="0" t="n">
        <v>4.45730935037956</v>
      </c>
      <c r="Z472" s="0" t="n">
        <v>-0.471859891686852</v>
      </c>
    </row>
    <row r="473" customFormat="false" ht="12.75" hidden="false" customHeight="false" outlineLevel="0" collapsed="false">
      <c r="B473" s="0" t="n">
        <v>10.371</v>
      </c>
      <c r="C473" s="0" t="n">
        <v>0.38179</v>
      </c>
      <c r="D473" s="0" t="n">
        <v>53.407</v>
      </c>
      <c r="E473" s="0" t="n">
        <v>8.871</v>
      </c>
      <c r="F473" s="0" t="n">
        <v>53.207</v>
      </c>
      <c r="G473" s="0" t="n">
        <v>0.00717555960681865</v>
      </c>
      <c r="H473" s="0" t="n">
        <v>4.93707421483521</v>
      </c>
      <c r="I473" s="0" t="n">
        <v>0.556540887705468</v>
      </c>
      <c r="T473" s="0" t="n">
        <v>18.0625</v>
      </c>
      <c r="U473" s="0" t="n">
        <v>4.5634</v>
      </c>
      <c r="Y473" s="0" t="n">
        <v>4.4605878119586</v>
      </c>
      <c r="Z473" s="0" t="n">
        <v>-0.476486402876612</v>
      </c>
    </row>
    <row r="474" customFormat="false" ht="12.75" hidden="false" customHeight="false" outlineLevel="0" collapsed="false">
      <c r="B474" s="0" t="n">
        <v>10.401</v>
      </c>
      <c r="C474" s="0" t="n">
        <v>0.37877</v>
      </c>
      <c r="D474" s="0" t="n">
        <v>53.407</v>
      </c>
      <c r="E474" s="0" t="n">
        <v>8.901</v>
      </c>
      <c r="F474" s="0" t="n">
        <v>53.207</v>
      </c>
      <c r="G474" s="0" t="n">
        <v>0.00711880015787396</v>
      </c>
      <c r="H474" s="0" t="n">
        <v>4.94501577284931</v>
      </c>
      <c r="I474" s="0" t="n">
        <v>0.555557327586711</v>
      </c>
      <c r="T474" s="0" t="n">
        <v>18.0621</v>
      </c>
      <c r="U474" s="0" t="n">
        <v>4.563433</v>
      </c>
      <c r="Y474" s="0" t="n">
        <v>4.46605191459032</v>
      </c>
      <c r="Z474" s="0" t="n">
        <v>-0.478963858258992</v>
      </c>
    </row>
    <row r="475" customFormat="false" ht="12.75" hidden="false" customHeight="false" outlineLevel="0" collapsed="false">
      <c r="B475" s="0" t="n">
        <v>10.41</v>
      </c>
      <c r="C475" s="0" t="n">
        <v>0.37877</v>
      </c>
      <c r="D475" s="0" t="n">
        <v>53.407</v>
      </c>
      <c r="E475" s="0" t="n">
        <v>8.91</v>
      </c>
      <c r="F475" s="0" t="n">
        <v>53.207</v>
      </c>
      <c r="G475" s="0" t="n">
        <v>0.00711880015787396</v>
      </c>
      <c r="H475" s="0" t="n">
        <v>4.94501577284931</v>
      </c>
      <c r="I475" s="0" t="n">
        <v>0.554996158568946</v>
      </c>
      <c r="T475" s="0" t="n">
        <v>18.0619</v>
      </c>
      <c r="U475" s="0" t="n">
        <v>4.563373</v>
      </c>
      <c r="Y475" s="0" t="n">
        <v>4.46769114537984</v>
      </c>
      <c r="Z475" s="0" t="n">
        <v>-0.477324627469476</v>
      </c>
    </row>
    <row r="476" customFormat="false" ht="12.75" hidden="false" customHeight="false" outlineLevel="0" collapsed="false">
      <c r="B476" s="0" t="n">
        <v>10.438</v>
      </c>
      <c r="C476" s="0" t="n">
        <v>0.37877</v>
      </c>
      <c r="D476" s="0" t="n">
        <v>55.187</v>
      </c>
      <c r="E476" s="0" t="n">
        <v>8.938</v>
      </c>
      <c r="F476" s="0" t="n">
        <v>54.987</v>
      </c>
      <c r="G476" s="0" t="n">
        <v>0.00688835542946515</v>
      </c>
      <c r="H476" s="0" t="n">
        <v>4.97792259779128</v>
      </c>
      <c r="I476" s="0" t="n">
        <v>0.556939203154093</v>
      </c>
      <c r="T476" s="0" t="n">
        <v>18.0616</v>
      </c>
      <c r="U476" s="0" t="n">
        <v>4.5634</v>
      </c>
      <c r="Y476" s="0" t="n">
        <v>4.47279097450278</v>
      </c>
      <c r="Z476" s="0" t="n">
        <v>-0.505131623288507</v>
      </c>
    </row>
    <row r="477" customFormat="false" ht="12.75" hidden="false" customHeight="false" outlineLevel="0" collapsed="false">
      <c r="B477" s="0" t="n">
        <v>10.458</v>
      </c>
      <c r="C477" s="0" t="n">
        <v>0.37575</v>
      </c>
      <c r="D477" s="0" t="n">
        <v>53.407</v>
      </c>
      <c r="E477" s="0" t="n">
        <v>8.958</v>
      </c>
      <c r="F477" s="0" t="n">
        <v>53.207</v>
      </c>
      <c r="G477" s="0" t="n">
        <v>0.00706204070892928</v>
      </c>
      <c r="H477" s="0" t="n">
        <v>4.95302090442101</v>
      </c>
      <c r="I477" s="0" t="n">
        <v>0.552915930388592</v>
      </c>
      <c r="T477" s="0" t="n">
        <v>18.0615</v>
      </c>
      <c r="U477" s="0" t="n">
        <v>4.563433</v>
      </c>
      <c r="Y477" s="0" t="n">
        <v>4.47643370959059</v>
      </c>
      <c r="Z477" s="0" t="n">
        <v>-0.476587194830417</v>
      </c>
    </row>
    <row r="478" customFormat="false" ht="12.75" hidden="false" customHeight="false" outlineLevel="0" collapsed="false">
      <c r="B478" s="0" t="n">
        <v>10.477</v>
      </c>
      <c r="C478" s="0" t="n">
        <v>0.37275</v>
      </c>
      <c r="D478" s="0" t="n">
        <v>53.407</v>
      </c>
      <c r="E478" s="0" t="n">
        <v>8.977</v>
      </c>
      <c r="F478" s="0" t="n">
        <v>53.207</v>
      </c>
      <c r="G478" s="0" t="n">
        <v>0.00700565715037495</v>
      </c>
      <c r="H478" s="0" t="n">
        <v>4.96103697890338</v>
      </c>
      <c r="I478" s="0" t="n">
        <v>0.552638629709633</v>
      </c>
      <c r="T478" s="0" t="n">
        <v>18.0613</v>
      </c>
      <c r="U478" s="0" t="n">
        <v>4.563473</v>
      </c>
      <c r="Y478" s="0" t="n">
        <v>4.47989430792402</v>
      </c>
      <c r="Z478" s="0" t="n">
        <v>-0.481142670979363</v>
      </c>
    </row>
    <row r="479" customFormat="false" ht="12.75" hidden="false" customHeight="false" outlineLevel="0" collapsed="false">
      <c r="B479" s="0" t="n">
        <v>10.505</v>
      </c>
      <c r="C479" s="0" t="n">
        <v>0.36975</v>
      </c>
      <c r="D479" s="0" t="n">
        <v>53.407</v>
      </c>
      <c r="E479" s="0" t="n">
        <v>9.005</v>
      </c>
      <c r="F479" s="0" t="n">
        <v>53.207</v>
      </c>
      <c r="G479" s="0" t="n">
        <v>0.00694927359182063</v>
      </c>
      <c r="H479" s="0" t="n">
        <v>4.96911783044736</v>
      </c>
      <c r="I479" s="0" t="n">
        <v>0.55181763802858</v>
      </c>
      <c r="T479" s="0" t="n">
        <v>18.0615</v>
      </c>
      <c r="U479" s="0" t="n">
        <v>4.5634</v>
      </c>
      <c r="Y479" s="0" t="n">
        <v>4.48499413704696</v>
      </c>
      <c r="Z479" s="0" t="n">
        <v>-0.484123693400409</v>
      </c>
    </row>
    <row r="480" customFormat="false" ht="12.75" hidden="false" customHeight="false" outlineLevel="0" collapsed="false">
      <c r="B480" s="0" t="n">
        <v>10.525</v>
      </c>
      <c r="C480" s="0" t="n">
        <v>0.36975</v>
      </c>
      <c r="D480" s="0" t="n">
        <v>55.187</v>
      </c>
      <c r="E480" s="0" t="n">
        <v>9.025</v>
      </c>
      <c r="F480" s="0" t="n">
        <v>54.987</v>
      </c>
      <c r="G480" s="0" t="n">
        <v>0.0067243166566643</v>
      </c>
      <c r="H480" s="0" t="n">
        <v>5.00202465538934</v>
      </c>
      <c r="I480" s="0" t="n">
        <v>0.55424095904591</v>
      </c>
      <c r="T480" s="0" t="n">
        <v>18.0613</v>
      </c>
      <c r="U480" s="0" t="n">
        <v>4.563473</v>
      </c>
      <c r="Y480" s="0" t="n">
        <v>4.48863687213477</v>
      </c>
      <c r="Z480" s="0" t="n">
        <v>-0.513387783254565</v>
      </c>
    </row>
    <row r="481" customFormat="false" ht="12.75" hidden="false" customHeight="false" outlineLevel="0" collapsed="false">
      <c r="B481" s="0" t="n">
        <v>10.543</v>
      </c>
      <c r="C481" s="0" t="n">
        <v>0.36676</v>
      </c>
      <c r="D481" s="0" t="n">
        <v>53.407</v>
      </c>
      <c r="E481" s="0" t="n">
        <v>9.043</v>
      </c>
      <c r="F481" s="0" t="n">
        <v>53.207</v>
      </c>
      <c r="G481" s="0" t="n">
        <v>0.00689307797846148</v>
      </c>
      <c r="H481" s="0" t="n">
        <v>4.97723724834419</v>
      </c>
      <c r="I481" s="0" t="n">
        <v>0.550396687862898</v>
      </c>
      <c r="T481" s="0" t="n">
        <v>18.0611</v>
      </c>
      <c r="U481" s="0" t="n">
        <v>4.563373</v>
      </c>
      <c r="Y481" s="0" t="n">
        <v>4.4919153337138</v>
      </c>
      <c r="Z481" s="0" t="n">
        <v>-0.485321914630382</v>
      </c>
    </row>
    <row r="482" customFormat="false" ht="12.75" hidden="false" customHeight="false" outlineLevel="0" collapsed="false">
      <c r="B482" s="0" t="n">
        <v>10.572</v>
      </c>
      <c r="C482" s="0" t="n">
        <v>0.36378</v>
      </c>
      <c r="D482" s="0" t="n">
        <v>53.407</v>
      </c>
      <c r="E482" s="0" t="n">
        <v>9.072</v>
      </c>
      <c r="F482" s="0" t="n">
        <v>53.207</v>
      </c>
      <c r="G482" s="0" t="n">
        <v>0.00683707031029752</v>
      </c>
      <c r="H482" s="0" t="n">
        <v>4.98539564169935</v>
      </c>
      <c r="I482" s="0" t="n">
        <v>0.549536556624707</v>
      </c>
      <c r="T482" s="0" t="n">
        <v>18.0614</v>
      </c>
      <c r="U482" s="0" t="n">
        <v>4.563433</v>
      </c>
      <c r="Y482" s="0" t="n">
        <v>4.49719729959114</v>
      </c>
      <c r="Z482" s="0" t="n">
        <v>-0.488198342108209</v>
      </c>
    </row>
    <row r="483" customFormat="false" ht="12.75" hidden="false" customHeight="false" outlineLevel="0" collapsed="false">
      <c r="B483" s="0" t="n">
        <v>10.601</v>
      </c>
      <c r="C483" s="0" t="n">
        <v>0.36378</v>
      </c>
      <c r="D483" s="0" t="n">
        <v>53.407</v>
      </c>
      <c r="E483" s="0" t="n">
        <v>9.101</v>
      </c>
      <c r="F483" s="0" t="n">
        <v>53.207</v>
      </c>
      <c r="G483" s="0" t="n">
        <v>0.00683707031029752</v>
      </c>
      <c r="H483" s="0" t="n">
        <v>4.98539564169935</v>
      </c>
      <c r="I483" s="0" t="n">
        <v>0.547785478705565</v>
      </c>
      <c r="T483" s="0" t="n">
        <v>18.0611</v>
      </c>
      <c r="U483" s="0" t="n">
        <v>4.5634</v>
      </c>
      <c r="Y483" s="0" t="n">
        <v>4.50247926546847</v>
      </c>
      <c r="Z483" s="0" t="n">
        <v>-0.482916376230877</v>
      </c>
    </row>
    <row r="484" customFormat="false" ht="12.75" hidden="false" customHeight="false" outlineLevel="0" collapsed="false">
      <c r="B484" s="0" t="n">
        <v>10.61</v>
      </c>
      <c r="C484" s="0" t="n">
        <v>0.36081</v>
      </c>
      <c r="D484" s="0" t="n">
        <v>53.407</v>
      </c>
      <c r="E484" s="0" t="n">
        <v>9.11</v>
      </c>
      <c r="F484" s="0" t="n">
        <v>53.207</v>
      </c>
      <c r="G484" s="0" t="n">
        <v>0.00678125058732874</v>
      </c>
      <c r="H484" s="0" t="n">
        <v>4.99359342650307</v>
      </c>
      <c r="I484" s="0" t="n">
        <v>0.548144174149624</v>
      </c>
      <c r="T484" s="0" t="n">
        <v>18.0613</v>
      </c>
      <c r="U484" s="0" t="n">
        <v>4.56336</v>
      </c>
      <c r="Y484" s="0" t="n">
        <v>4.50411849625798</v>
      </c>
      <c r="Z484" s="0" t="n">
        <v>-0.489474930245088</v>
      </c>
    </row>
    <row r="485" customFormat="false" ht="12.75" hidden="false" customHeight="false" outlineLevel="0" collapsed="false">
      <c r="B485" s="0" t="n">
        <v>10.638</v>
      </c>
      <c r="C485" s="0" t="n">
        <v>0.35784</v>
      </c>
      <c r="D485" s="0" t="n">
        <v>53.407</v>
      </c>
      <c r="E485" s="0" t="n">
        <v>9.138</v>
      </c>
      <c r="F485" s="0" t="n">
        <v>53.207</v>
      </c>
      <c r="G485" s="0" t="n">
        <v>0.00672543086435995</v>
      </c>
      <c r="H485" s="0" t="n">
        <v>5.00185897084751</v>
      </c>
      <c r="I485" s="0" t="n">
        <v>0.547369114778672</v>
      </c>
      <c r="T485" s="0" t="n">
        <v>18.0611</v>
      </c>
      <c r="U485" s="0" t="n">
        <v>4.56336</v>
      </c>
      <c r="Y485" s="0" t="n">
        <v>4.50921832538093</v>
      </c>
      <c r="Z485" s="0" t="n">
        <v>-0.49264064546658</v>
      </c>
    </row>
    <row r="486" customFormat="false" ht="12.75" hidden="false" customHeight="false" outlineLevel="0" collapsed="false">
      <c r="B486" s="0" t="n">
        <v>10.658</v>
      </c>
      <c r="C486" s="0" t="n">
        <v>0.35784</v>
      </c>
      <c r="D486" s="0" t="n">
        <v>53.407</v>
      </c>
      <c r="E486" s="0" t="n">
        <v>9.158</v>
      </c>
      <c r="F486" s="0" t="n">
        <v>53.207</v>
      </c>
      <c r="G486" s="0" t="n">
        <v>0.00672543086435995</v>
      </c>
      <c r="H486" s="0" t="n">
        <v>5.00185897084751</v>
      </c>
      <c r="I486" s="0" t="n">
        <v>0.546173724704903</v>
      </c>
      <c r="T486" s="0" t="n">
        <v>18.0609</v>
      </c>
      <c r="U486" s="0" t="n">
        <v>4.563413</v>
      </c>
      <c r="Y486" s="0" t="n">
        <v>4.51286106046874</v>
      </c>
      <c r="Z486" s="0" t="n">
        <v>-0.488997910378765</v>
      </c>
    </row>
    <row r="487" customFormat="false" ht="12.75" hidden="false" customHeight="false" outlineLevel="0" collapsed="false">
      <c r="B487" s="0" t="n">
        <v>10.687</v>
      </c>
      <c r="C487" s="0" t="n">
        <v>0.35489</v>
      </c>
      <c r="D487" s="0" t="n">
        <v>53.407</v>
      </c>
      <c r="E487" s="0" t="n">
        <v>9.187</v>
      </c>
      <c r="F487" s="0" t="n">
        <v>53.207</v>
      </c>
      <c r="G487" s="0" t="n">
        <v>0.00666998703178153</v>
      </c>
      <c r="H487" s="0" t="n">
        <v>5.01013704714548</v>
      </c>
      <c r="I487" s="0" t="n">
        <v>0.545350718095731</v>
      </c>
      <c r="T487" s="0" t="n">
        <v>18.0613</v>
      </c>
      <c r="U487" s="0" t="n">
        <v>4.56336</v>
      </c>
      <c r="Y487" s="0" t="n">
        <v>4.51814302634607</v>
      </c>
      <c r="Z487" s="0" t="n">
        <v>-0.491994020799408</v>
      </c>
    </row>
    <row r="488" customFormat="false" ht="12.75" hidden="false" customHeight="false" outlineLevel="0" collapsed="false">
      <c r="B488" s="0" t="n">
        <v>10.705</v>
      </c>
      <c r="C488" s="0" t="n">
        <v>0.35194</v>
      </c>
      <c r="D488" s="0" t="n">
        <v>53.407</v>
      </c>
      <c r="E488" s="0" t="n">
        <v>9.205</v>
      </c>
      <c r="F488" s="0" t="n">
        <v>53.207</v>
      </c>
      <c r="G488" s="0" t="n">
        <v>0.00661454319920311</v>
      </c>
      <c r="H488" s="0" t="n">
        <v>5.01848422239932</v>
      </c>
      <c r="I488" s="0" t="n">
        <v>0.545191115958645</v>
      </c>
      <c r="T488" s="0" t="n">
        <v>18.0611</v>
      </c>
      <c r="U488" s="0" t="n">
        <v>4.56336</v>
      </c>
      <c r="Y488" s="0" t="n">
        <v>4.52142148792511</v>
      </c>
      <c r="Z488" s="0" t="n">
        <v>-0.497062734474217</v>
      </c>
    </row>
    <row r="489" customFormat="false" ht="12.75" hidden="false" customHeight="false" outlineLevel="0" collapsed="false">
      <c r="B489" s="0" t="n">
        <v>10.734</v>
      </c>
      <c r="C489" s="0" t="n">
        <v>0.35194</v>
      </c>
      <c r="D489" s="0" t="n">
        <v>53.407</v>
      </c>
      <c r="E489" s="0" t="n">
        <v>9.234</v>
      </c>
      <c r="F489" s="0" t="n">
        <v>53.207</v>
      </c>
      <c r="G489" s="0" t="n">
        <v>0.00661454319920311</v>
      </c>
      <c r="H489" s="0" t="n">
        <v>5.01848422239932</v>
      </c>
      <c r="I489" s="0" t="n">
        <v>0.543478906475993</v>
      </c>
      <c r="T489" s="0" t="n">
        <v>18.0611</v>
      </c>
      <c r="U489" s="0" t="n">
        <v>4.56332</v>
      </c>
      <c r="Y489" s="0" t="n">
        <v>4.52670345380244</v>
      </c>
      <c r="Z489" s="0" t="n">
        <v>-0.491780768596886</v>
      </c>
    </row>
    <row r="490" customFormat="false" ht="12.75" hidden="false" customHeight="false" outlineLevel="0" collapsed="false">
      <c r="B490" s="0" t="n">
        <v>10.753</v>
      </c>
      <c r="C490" s="0" t="n">
        <v>0.349</v>
      </c>
      <c r="D490" s="0" t="n">
        <v>53.407</v>
      </c>
      <c r="E490" s="0" t="n">
        <v>9.253</v>
      </c>
      <c r="F490" s="0" t="n">
        <v>53.207</v>
      </c>
      <c r="G490" s="0" t="n">
        <v>0.00655928731181987</v>
      </c>
      <c r="H490" s="0" t="n">
        <v>5.02687300619113</v>
      </c>
      <c r="I490" s="0" t="n">
        <v>0.543269534874217</v>
      </c>
      <c r="T490" s="0" t="n">
        <v>18.0616</v>
      </c>
      <c r="U490" s="0" t="n">
        <v>4.5634</v>
      </c>
      <c r="Y490" s="0" t="n">
        <v>4.53016405213586</v>
      </c>
      <c r="Z490" s="0" t="n">
        <v>-0.496708954055264</v>
      </c>
    </row>
    <row r="491" customFormat="false" ht="12.75" hidden="false" customHeight="false" outlineLevel="0" collapsed="false">
      <c r="B491" s="0" t="n">
        <v>10.772</v>
      </c>
      <c r="C491" s="0" t="n">
        <v>0.34607</v>
      </c>
      <c r="D491" s="0" t="n">
        <v>55.187</v>
      </c>
      <c r="E491" s="0" t="n">
        <v>9.272</v>
      </c>
      <c r="F491" s="0" t="n">
        <v>54.987</v>
      </c>
      <c r="G491" s="0" t="n">
        <v>0.00629366941277029</v>
      </c>
      <c r="H491" s="0" t="n">
        <v>5.06821068606937</v>
      </c>
      <c r="I491" s="0" t="n">
        <v>0.546614612388845</v>
      </c>
      <c r="T491" s="0" t="n">
        <v>18.0614</v>
      </c>
      <c r="U491" s="0" t="n">
        <v>4.5634</v>
      </c>
      <c r="Y491" s="0" t="n">
        <v>4.53362465046929</v>
      </c>
      <c r="Z491" s="0" t="n">
        <v>-0.534586035600087</v>
      </c>
    </row>
    <row r="492" customFormat="false" ht="12.75" hidden="false" customHeight="false" outlineLevel="0" collapsed="false">
      <c r="B492" s="0" t="n">
        <v>10.79</v>
      </c>
      <c r="C492" s="0" t="n">
        <v>0.34315</v>
      </c>
      <c r="D492" s="0" t="n">
        <v>53.407</v>
      </c>
      <c r="E492" s="0" t="n">
        <v>9.29</v>
      </c>
      <c r="F492" s="0" t="n">
        <v>53.207</v>
      </c>
      <c r="G492" s="0" t="n">
        <v>0.00644933937263894</v>
      </c>
      <c r="H492" s="0" t="n">
        <v>5.04377725797214</v>
      </c>
      <c r="I492" s="0" t="n">
        <v>0.542925431428648</v>
      </c>
      <c r="T492" s="0" t="n">
        <v>18.0616</v>
      </c>
      <c r="U492" s="0" t="n">
        <v>4.563413</v>
      </c>
      <c r="Y492" s="0" t="n">
        <v>4.53690311204832</v>
      </c>
      <c r="Z492" s="0" t="n">
        <v>-0.506874145923824</v>
      </c>
    </row>
    <row r="493" customFormat="false" ht="12.75" hidden="false" customHeight="false" outlineLevel="0" collapsed="false">
      <c r="B493" s="0" t="n">
        <v>10.829</v>
      </c>
      <c r="C493" s="0" t="n">
        <v>0.34315</v>
      </c>
      <c r="D493" s="0" t="n">
        <v>53.407</v>
      </c>
      <c r="E493" s="0" t="n">
        <v>9.329</v>
      </c>
      <c r="F493" s="0" t="n">
        <v>53.207</v>
      </c>
      <c r="G493" s="0" t="n">
        <v>0.00644933937263894</v>
      </c>
      <c r="H493" s="0" t="n">
        <v>5.04377725797214</v>
      </c>
      <c r="I493" s="0" t="n">
        <v>0.540655724940738</v>
      </c>
      <c r="T493" s="0" t="n">
        <v>18.0615</v>
      </c>
      <c r="U493" s="0" t="n">
        <v>4.5634</v>
      </c>
      <c r="Y493" s="0" t="n">
        <v>4.54400644546956</v>
      </c>
      <c r="Z493" s="0" t="n">
        <v>-0.499770812502584</v>
      </c>
    </row>
    <row r="494" customFormat="false" ht="12.75" hidden="false" customHeight="false" outlineLevel="0" collapsed="false">
      <c r="B494" s="0" t="n">
        <v>10.838</v>
      </c>
      <c r="C494" s="0" t="n">
        <v>0.34023</v>
      </c>
      <c r="D494" s="0" t="n">
        <v>53.407</v>
      </c>
      <c r="E494" s="0" t="n">
        <v>9.338</v>
      </c>
      <c r="F494" s="0" t="n">
        <v>53.207</v>
      </c>
      <c r="G494" s="0" t="n">
        <v>0.00639445937564606</v>
      </c>
      <c r="H494" s="0" t="n">
        <v>5.05232306729214</v>
      </c>
      <c r="I494" s="0" t="n">
        <v>0.541049803736576</v>
      </c>
      <c r="T494" s="0" t="n">
        <v>18.0619</v>
      </c>
      <c r="U494" s="0" t="n">
        <v>4.56336</v>
      </c>
      <c r="Y494" s="0" t="n">
        <v>4.54564567625908</v>
      </c>
      <c r="Z494" s="0" t="n">
        <v>-0.506677391033068</v>
      </c>
    </row>
    <row r="495" customFormat="false" ht="12.75" hidden="false" customHeight="false" outlineLevel="0" collapsed="false">
      <c r="B495" s="0" t="n">
        <v>10.866</v>
      </c>
      <c r="C495" s="0" t="n">
        <v>0.34023</v>
      </c>
      <c r="D495" s="0" t="n">
        <v>53.407</v>
      </c>
      <c r="E495" s="0" t="n">
        <v>9.366</v>
      </c>
      <c r="F495" s="0" t="n">
        <v>53.207</v>
      </c>
      <c r="G495" s="0" t="n">
        <v>0.00639445937564606</v>
      </c>
      <c r="H495" s="0" t="n">
        <v>5.05232306729214</v>
      </c>
      <c r="I495" s="0" t="n">
        <v>0.539432315534075</v>
      </c>
      <c r="T495" s="0" t="n">
        <v>18.0618</v>
      </c>
      <c r="U495" s="0" t="n">
        <v>4.563433</v>
      </c>
      <c r="Y495" s="0" t="n">
        <v>4.55074550538202</v>
      </c>
      <c r="Z495" s="0" t="n">
        <v>-0.501577561910127</v>
      </c>
    </row>
    <row r="496" customFormat="false" ht="12.75" hidden="false" customHeight="false" outlineLevel="0" collapsed="false">
      <c r="B496" s="0" t="n">
        <v>10.887</v>
      </c>
      <c r="C496" s="0" t="n">
        <v>0.33733</v>
      </c>
      <c r="D496" s="0" t="n">
        <v>53.407</v>
      </c>
      <c r="E496" s="0" t="n">
        <v>9.387</v>
      </c>
      <c r="F496" s="0" t="n">
        <v>53.207</v>
      </c>
      <c r="G496" s="0" t="n">
        <v>0.00633995526904355</v>
      </c>
      <c r="H496" s="0" t="n">
        <v>5.06088324653973</v>
      </c>
      <c r="I496" s="0" t="n">
        <v>0.539137450361109</v>
      </c>
      <c r="T496" s="0" t="n">
        <v>18.0621</v>
      </c>
      <c r="U496" s="0" t="n">
        <v>4.563433</v>
      </c>
      <c r="Y496" s="0" t="n">
        <v>4.55457037722422</v>
      </c>
      <c r="Z496" s="0" t="n">
        <v>-0.506312869315512</v>
      </c>
    </row>
    <row r="497" customFormat="false" ht="12.75" hidden="false" customHeight="false" outlineLevel="0" collapsed="false">
      <c r="B497" s="0" t="n">
        <v>10.905</v>
      </c>
      <c r="C497" s="0" t="n">
        <v>0.33443</v>
      </c>
      <c r="D497" s="0" t="n">
        <v>53.407</v>
      </c>
      <c r="E497" s="0" t="n">
        <v>9.405</v>
      </c>
      <c r="F497" s="0" t="n">
        <v>53.207</v>
      </c>
      <c r="G497" s="0" t="n">
        <v>0.00628545116244103</v>
      </c>
      <c r="H497" s="0" t="n">
        <v>5.06951733559718</v>
      </c>
      <c r="I497" s="0" t="n">
        <v>0.539023640148557</v>
      </c>
      <c r="T497" s="0" t="n">
        <v>18.0623</v>
      </c>
      <c r="U497" s="0" t="n">
        <v>4.563373</v>
      </c>
      <c r="Y497" s="0" t="n">
        <v>4.55784883880326</v>
      </c>
      <c r="Z497" s="0" t="n">
        <v>-0.511668496793925</v>
      </c>
    </row>
    <row r="498" customFormat="false" ht="12.75" hidden="false" customHeight="false" outlineLevel="0" collapsed="false">
      <c r="B498" s="0" t="n">
        <v>10.933</v>
      </c>
      <c r="C498" s="0" t="n">
        <v>0.33154</v>
      </c>
      <c r="D498" s="0" t="n">
        <v>53.407</v>
      </c>
      <c r="E498" s="0" t="n">
        <v>9.433</v>
      </c>
      <c r="F498" s="0" t="n">
        <v>53.207</v>
      </c>
      <c r="G498" s="0" t="n">
        <v>0.0062311350010337</v>
      </c>
      <c r="H498" s="0" t="n">
        <v>5.07819645915799</v>
      </c>
      <c r="I498" s="0" t="n">
        <v>0.538343735731792</v>
      </c>
      <c r="T498" s="0" t="n">
        <v>18.0623</v>
      </c>
      <c r="U498" s="0" t="n">
        <v>4.56336</v>
      </c>
      <c r="Y498" s="0" t="n">
        <v>4.5629486679262</v>
      </c>
      <c r="Z498" s="0" t="n">
        <v>-0.515247791231798</v>
      </c>
    </row>
    <row r="499" customFormat="false" ht="12.75" hidden="false" customHeight="false" outlineLevel="0" collapsed="false">
      <c r="B499" s="0" t="n">
        <v>10.962</v>
      </c>
      <c r="C499" s="0" t="n">
        <v>0.33154</v>
      </c>
      <c r="D499" s="0" t="n">
        <v>53.407</v>
      </c>
      <c r="E499" s="0" t="n">
        <v>9.462</v>
      </c>
      <c r="F499" s="0" t="n">
        <v>53.207</v>
      </c>
      <c r="G499" s="0" t="n">
        <v>0.0062311350010337</v>
      </c>
      <c r="H499" s="0" t="n">
        <v>5.07819645915799</v>
      </c>
      <c r="I499" s="0" t="n">
        <v>0.536693770783977</v>
      </c>
      <c r="T499" s="0" t="n">
        <v>18.0625</v>
      </c>
      <c r="U499" s="0" t="n">
        <v>4.5634</v>
      </c>
      <c r="Y499" s="0" t="n">
        <v>4.56823063380353</v>
      </c>
      <c r="Z499" s="0" t="n">
        <v>-0.509965825354467</v>
      </c>
    </row>
    <row r="500" customFormat="false" ht="12.75" hidden="false" customHeight="false" outlineLevel="0" collapsed="false">
      <c r="B500" s="0" t="n">
        <v>10.972</v>
      </c>
      <c r="C500" s="0" t="n">
        <v>0.32866</v>
      </c>
      <c r="D500" s="0" t="n">
        <v>53.407</v>
      </c>
      <c r="E500" s="0" t="n">
        <v>9.472</v>
      </c>
      <c r="F500" s="0" t="n">
        <v>53.207</v>
      </c>
      <c r="G500" s="0" t="n">
        <v>0.00617700678482155</v>
      </c>
      <c r="H500" s="0" t="n">
        <v>5.08692114285099</v>
      </c>
      <c r="I500" s="0" t="n">
        <v>0.537048262547613</v>
      </c>
      <c r="T500" s="0" t="n">
        <v>18.0623</v>
      </c>
      <c r="U500" s="0" t="n">
        <v>4.563433</v>
      </c>
      <c r="Y500" s="0" t="n">
        <v>4.57005200134744</v>
      </c>
      <c r="Z500" s="0" t="n">
        <v>-0.516869141503552</v>
      </c>
    </row>
    <row r="501" customFormat="false" ht="12.75" hidden="false" customHeight="false" outlineLevel="0" collapsed="false">
      <c r="B501" s="0" t="n">
        <v>11.002</v>
      </c>
      <c r="C501" s="0" t="n">
        <v>0.32578</v>
      </c>
      <c r="D501" s="0" t="n">
        <v>55.187</v>
      </c>
      <c r="E501" s="0" t="n">
        <v>9.502</v>
      </c>
      <c r="F501" s="0" t="n">
        <v>54.987</v>
      </c>
      <c r="G501" s="0" t="n">
        <v>0.00592467310455199</v>
      </c>
      <c r="H501" s="0" t="n">
        <v>5.12862944206122</v>
      </c>
      <c r="I501" s="0" t="n">
        <v>0.539742100827322</v>
      </c>
      <c r="T501" s="0" t="n">
        <v>18.0624</v>
      </c>
      <c r="U501" s="0" t="n">
        <v>4.563433</v>
      </c>
      <c r="Y501" s="0" t="n">
        <v>4.57551610397916</v>
      </c>
      <c r="Z501" s="0" t="n">
        <v>-0.553113338082058</v>
      </c>
    </row>
    <row r="502" customFormat="false" ht="12.75" hidden="false" customHeight="false" outlineLevel="0" collapsed="false">
      <c r="B502" s="0" t="n">
        <v>11.02</v>
      </c>
      <c r="C502" s="0" t="n">
        <v>0.32578</v>
      </c>
      <c r="D502" s="0" t="n">
        <v>53.407</v>
      </c>
      <c r="E502" s="0" t="n">
        <v>9.52</v>
      </c>
      <c r="F502" s="0" t="n">
        <v>53.207</v>
      </c>
      <c r="G502" s="0" t="n">
        <v>0.0061228785686094</v>
      </c>
      <c r="H502" s="0" t="n">
        <v>5.09572261711924</v>
      </c>
      <c r="I502" s="0" t="n">
        <v>0.535264980789837</v>
      </c>
      <c r="T502" s="0" t="n">
        <v>18.0625</v>
      </c>
      <c r="U502" s="0" t="n">
        <v>4.5634</v>
      </c>
      <c r="Y502" s="0" t="n">
        <v>4.57879456555819</v>
      </c>
      <c r="Z502" s="0" t="n">
        <v>-0.516928051561052</v>
      </c>
    </row>
    <row r="503" customFormat="false" ht="12.75" hidden="false" customHeight="false" outlineLevel="0" collapsed="false">
      <c r="B503" s="0" t="n">
        <v>11.029</v>
      </c>
      <c r="C503" s="0" t="n">
        <v>0.32292</v>
      </c>
      <c r="D503" s="0" t="n">
        <v>53.407</v>
      </c>
      <c r="E503" s="0" t="n">
        <v>9.529</v>
      </c>
      <c r="F503" s="0" t="n">
        <v>53.207</v>
      </c>
      <c r="G503" s="0" t="n">
        <v>0.0060691262427876</v>
      </c>
      <c r="H503" s="0" t="n">
        <v>5.10454030896544</v>
      </c>
      <c r="I503" s="0" t="n">
        <v>0.535684784233963</v>
      </c>
      <c r="T503" s="0" t="n">
        <v>18.0626</v>
      </c>
      <c r="U503" s="0" t="n">
        <v>4.563373</v>
      </c>
      <c r="Y503" s="0" t="n">
        <v>4.58043379634771</v>
      </c>
      <c r="Z503" s="0" t="n">
        <v>-0.524106512617727</v>
      </c>
    </row>
    <row r="504" customFormat="false" ht="12.75" hidden="false" customHeight="false" outlineLevel="0" collapsed="false">
      <c r="B504" s="0" t="n">
        <v>11.066</v>
      </c>
      <c r="C504" s="0" t="n">
        <v>0.32006</v>
      </c>
      <c r="D504" s="0" t="n">
        <v>53.407</v>
      </c>
      <c r="E504" s="0" t="n">
        <v>9.566</v>
      </c>
      <c r="F504" s="0" t="n">
        <v>53.207</v>
      </c>
      <c r="G504" s="0" t="n">
        <v>0.00601537391696581</v>
      </c>
      <c r="H504" s="0" t="n">
        <v>5.113436444713</v>
      </c>
      <c r="I504" s="0" t="n">
        <v>0.534542802081644</v>
      </c>
      <c r="T504" s="0" t="n">
        <v>18.0626</v>
      </c>
      <c r="U504" s="0" t="n">
        <v>4.56332</v>
      </c>
      <c r="Y504" s="0" t="n">
        <v>4.58717285626017</v>
      </c>
      <c r="Z504" s="0" t="n">
        <v>-0.526263588452837</v>
      </c>
    </row>
    <row r="505" customFormat="false" ht="12.75" hidden="false" customHeight="false" outlineLevel="0" collapsed="false">
      <c r="B505" s="0" t="n">
        <v>11.096</v>
      </c>
      <c r="C505" s="0" t="n">
        <v>0.32006</v>
      </c>
      <c r="D505" s="0" t="n">
        <v>53.407</v>
      </c>
      <c r="E505" s="0" t="n">
        <v>9.596</v>
      </c>
      <c r="F505" s="0" t="n">
        <v>53.207</v>
      </c>
      <c r="G505" s="0" t="n">
        <v>0.00601537391696581</v>
      </c>
      <c r="H505" s="0" t="n">
        <v>5.113436444713</v>
      </c>
      <c r="I505" s="0" t="n">
        <v>0.532871659515736</v>
      </c>
      <c r="T505" s="0" t="n">
        <v>18.0626</v>
      </c>
      <c r="U505" s="0" t="n">
        <v>4.56336</v>
      </c>
      <c r="Y505" s="0" t="n">
        <v>4.59263695889189</v>
      </c>
      <c r="Z505" s="0" t="n">
        <v>-0.520799485821114</v>
      </c>
    </row>
    <row r="506" customFormat="false" ht="12.75" hidden="false" customHeight="false" outlineLevel="0" collapsed="false">
      <c r="B506" s="0" t="n">
        <v>11.106</v>
      </c>
      <c r="C506" s="0" t="n">
        <v>0.31721</v>
      </c>
      <c r="D506" s="0" t="n">
        <v>55.187</v>
      </c>
      <c r="E506" s="0" t="n">
        <v>9.606</v>
      </c>
      <c r="F506" s="0" t="n">
        <v>54.987</v>
      </c>
      <c r="G506" s="0" t="n">
        <v>0.00576881808427447</v>
      </c>
      <c r="H506" s="0" t="n">
        <v>5.15528773219341</v>
      </c>
      <c r="I506" s="0" t="n">
        <v>0.536673717696586</v>
      </c>
      <c r="T506" s="0" t="n">
        <v>18.0626</v>
      </c>
      <c r="U506" s="0" t="n">
        <v>4.563433</v>
      </c>
      <c r="Y506" s="0" t="n">
        <v>4.5944583264358</v>
      </c>
      <c r="Z506" s="0" t="n">
        <v>-0.56082940575761</v>
      </c>
    </row>
    <row r="507" customFormat="false" ht="12.75" hidden="false" customHeight="false" outlineLevel="0" collapsed="false">
      <c r="B507" s="0" t="n">
        <v>11.124</v>
      </c>
      <c r="C507" s="0" t="n">
        <v>0.31437</v>
      </c>
      <c r="D507" s="0" t="n">
        <v>53.407</v>
      </c>
      <c r="E507" s="0" t="n">
        <v>9.624</v>
      </c>
      <c r="F507" s="0" t="n">
        <v>53.207</v>
      </c>
      <c r="G507" s="0" t="n">
        <v>0.00590843310090778</v>
      </c>
      <c r="H507" s="0" t="n">
        <v>5.13137428564389</v>
      </c>
      <c r="I507" s="0" t="n">
        <v>0.533185191775135</v>
      </c>
      <c r="T507" s="0" t="n">
        <v>18.0626</v>
      </c>
      <c r="U507" s="0" t="n">
        <v>4.563433</v>
      </c>
      <c r="Y507" s="0" t="n">
        <v>4.59773678801483</v>
      </c>
      <c r="Z507" s="0" t="n">
        <v>-0.533637497629065</v>
      </c>
    </row>
    <row r="508" customFormat="false" ht="12.75" hidden="false" customHeight="false" outlineLevel="0" collapsed="false">
      <c r="B508" s="0" t="n">
        <v>11.152</v>
      </c>
      <c r="C508" s="0" t="n">
        <v>0.31437</v>
      </c>
      <c r="D508" s="0" t="n">
        <v>55.187</v>
      </c>
      <c r="E508" s="0" t="n">
        <v>9.652</v>
      </c>
      <c r="F508" s="0" t="n">
        <v>54.987</v>
      </c>
      <c r="G508" s="0" t="n">
        <v>0.00571716951279393</v>
      </c>
      <c r="H508" s="0" t="n">
        <v>5.16428111058587</v>
      </c>
      <c r="I508" s="0" t="n">
        <v>0.535047773579141</v>
      </c>
      <c r="T508" s="0" t="n">
        <v>18.0626</v>
      </c>
      <c r="U508" s="0" t="n">
        <v>4.563413</v>
      </c>
      <c r="Y508" s="0" t="n">
        <v>4.60283661713777</v>
      </c>
      <c r="Z508" s="0" t="n">
        <v>-0.561444493448096</v>
      </c>
    </row>
    <row r="509" customFormat="false" ht="12.75" hidden="false" customHeight="false" outlineLevel="0" collapsed="false">
      <c r="B509" s="0" t="n">
        <v>11.172</v>
      </c>
      <c r="C509" s="0" t="n">
        <v>0.31153</v>
      </c>
      <c r="D509" s="0" t="n">
        <v>53.407</v>
      </c>
      <c r="E509" s="0" t="n">
        <v>9.672</v>
      </c>
      <c r="F509" s="0" t="n">
        <v>53.207</v>
      </c>
      <c r="G509" s="0" t="n">
        <v>0.00585505666547635</v>
      </c>
      <c r="H509" s="0" t="n">
        <v>5.1404492794498</v>
      </c>
      <c r="I509" s="0" t="n">
        <v>0.531477386212758</v>
      </c>
      <c r="T509" s="0" t="n">
        <v>18.0628</v>
      </c>
      <c r="U509" s="0" t="n">
        <v>4.56336</v>
      </c>
      <c r="Y509" s="0" t="n">
        <v>4.60647935222559</v>
      </c>
      <c r="Z509" s="0" t="n">
        <v>-0.533969927224211</v>
      </c>
    </row>
    <row r="510" customFormat="false" ht="12.75" hidden="false" customHeight="false" outlineLevel="0" collapsed="false">
      <c r="B510" s="0" t="n">
        <v>11.2</v>
      </c>
      <c r="C510" s="0" t="n">
        <v>0.30871</v>
      </c>
      <c r="D510" s="0" t="n">
        <v>53.407</v>
      </c>
      <c r="E510" s="0" t="n">
        <v>9.7</v>
      </c>
      <c r="F510" s="0" t="n">
        <v>53.207</v>
      </c>
      <c r="G510" s="0" t="n">
        <v>0.00580205612043528</v>
      </c>
      <c r="H510" s="0" t="n">
        <v>5.14954259575893</v>
      </c>
      <c r="I510" s="0" t="n">
        <v>0.530880679975148</v>
      </c>
      <c r="T510" s="0" t="n">
        <v>18.0628</v>
      </c>
      <c r="U510" s="0" t="n">
        <v>4.563434</v>
      </c>
      <c r="Y510" s="0" t="n">
        <v>4.61157918134853</v>
      </c>
      <c r="Z510" s="0" t="n">
        <v>-0.537963414410404</v>
      </c>
    </row>
    <row r="511" customFormat="false" ht="12.75" hidden="false" customHeight="false" outlineLevel="0" collapsed="false">
      <c r="B511" s="0" t="n">
        <v>11.209</v>
      </c>
      <c r="C511" s="0" t="n">
        <v>0.30589</v>
      </c>
      <c r="D511" s="0" t="n">
        <v>53.407</v>
      </c>
      <c r="E511" s="0" t="n">
        <v>9.709</v>
      </c>
      <c r="F511" s="0" t="n">
        <v>53.207</v>
      </c>
      <c r="G511" s="0" t="n">
        <v>0.00574905557539422</v>
      </c>
      <c r="H511" s="0" t="n">
        <v>5.1587193598724</v>
      </c>
      <c r="I511" s="0" t="n">
        <v>0.53133374805566</v>
      </c>
      <c r="T511" s="0" t="n">
        <v>18.0626</v>
      </c>
      <c r="U511" s="0" t="n">
        <v>4.5634</v>
      </c>
      <c r="Y511" s="0" t="n">
        <v>4.61321841213804</v>
      </c>
      <c r="Z511" s="0" t="n">
        <v>-0.545500947734355</v>
      </c>
    </row>
    <row r="512" customFormat="false" ht="12.75" hidden="false" customHeight="false" outlineLevel="0" collapsed="false">
      <c r="B512" s="0" t="n">
        <v>11.23</v>
      </c>
      <c r="C512" s="0" t="n">
        <v>0.30589</v>
      </c>
      <c r="D512" s="0" t="n">
        <v>53.407</v>
      </c>
      <c r="E512" s="0" t="n">
        <v>9.73</v>
      </c>
      <c r="F512" s="0" t="n">
        <v>53.207</v>
      </c>
      <c r="G512" s="0" t="n">
        <v>0.00574905557539422</v>
      </c>
      <c r="H512" s="0" t="n">
        <v>5.1587193598724</v>
      </c>
      <c r="I512" s="0" t="n">
        <v>0.530186984570647</v>
      </c>
      <c r="T512" s="0" t="n">
        <v>18.0626</v>
      </c>
      <c r="U512" s="0" t="n">
        <v>4.56336</v>
      </c>
      <c r="Y512" s="0" t="n">
        <v>4.61704328398025</v>
      </c>
      <c r="Z512" s="0" t="n">
        <v>-0.541676075892149</v>
      </c>
    </row>
    <row r="513" customFormat="false" ht="12.75" hidden="false" customHeight="false" outlineLevel="0" collapsed="false">
      <c r="B513" s="0" t="n">
        <v>11.257</v>
      </c>
      <c r="C513" s="0" t="n">
        <v>0.30308</v>
      </c>
      <c r="D513" s="0" t="n">
        <v>53.407</v>
      </c>
      <c r="E513" s="0" t="n">
        <v>9.757</v>
      </c>
      <c r="F513" s="0" t="n">
        <v>53.207</v>
      </c>
      <c r="G513" s="0" t="n">
        <v>0.00569624297554833</v>
      </c>
      <c r="H513" s="0" t="n">
        <v>5.16794812242764</v>
      </c>
      <c r="I513" s="0" t="n">
        <v>0.529665688472649</v>
      </c>
      <c r="T513" s="0" t="n">
        <v>18.0625</v>
      </c>
      <c r="U513" s="0" t="n">
        <v>4.56336</v>
      </c>
      <c r="Y513" s="0" t="n">
        <v>4.6219609763488</v>
      </c>
      <c r="Z513" s="0" t="n">
        <v>-0.54598714607884</v>
      </c>
    </row>
    <row r="514" customFormat="false" ht="12.75" hidden="false" customHeight="false" outlineLevel="0" collapsed="false">
      <c r="B514" s="0" t="n">
        <v>11.276</v>
      </c>
      <c r="C514" s="0" t="n">
        <v>0.30308</v>
      </c>
      <c r="D514" s="0" t="n">
        <v>53.407</v>
      </c>
      <c r="E514" s="0" t="n">
        <v>9.776</v>
      </c>
      <c r="F514" s="0" t="n">
        <v>53.207</v>
      </c>
      <c r="G514" s="0" t="n">
        <v>0.00569624297554833</v>
      </c>
      <c r="H514" s="0" t="n">
        <v>5.16794812242764</v>
      </c>
      <c r="I514" s="0" t="n">
        <v>0.528636264569112</v>
      </c>
      <c r="T514" s="0" t="n">
        <v>18.0626</v>
      </c>
      <c r="U514" s="0" t="n">
        <v>4.563414</v>
      </c>
      <c r="Y514" s="0" t="n">
        <v>4.62542157468222</v>
      </c>
      <c r="Z514" s="0" t="n">
        <v>-0.542526547745416</v>
      </c>
    </row>
    <row r="515" customFormat="false" ht="12.75" hidden="false" customHeight="false" outlineLevel="0" collapsed="false">
      <c r="B515" s="0" t="n">
        <v>11.285</v>
      </c>
      <c r="C515" s="0" t="n">
        <v>0.30028</v>
      </c>
      <c r="D515" s="0" t="n">
        <v>53.407</v>
      </c>
      <c r="E515" s="0" t="n">
        <v>9.785</v>
      </c>
      <c r="F515" s="0" t="n">
        <v>53.207</v>
      </c>
      <c r="G515" s="0" t="n">
        <v>0.00564361832089763</v>
      </c>
      <c r="H515" s="0" t="n">
        <v>5.17722954620029</v>
      </c>
      <c r="I515" s="0" t="n">
        <v>0.529098573960173</v>
      </c>
      <c r="T515" s="0" t="n">
        <v>18.0623</v>
      </c>
      <c r="U515" s="0" t="n">
        <v>4.56336</v>
      </c>
      <c r="Y515" s="0" t="n">
        <v>4.62706080547174</v>
      </c>
      <c r="Z515" s="0" t="n">
        <v>-0.550168740728553</v>
      </c>
    </row>
    <row r="516" customFormat="false" ht="12.75" hidden="false" customHeight="false" outlineLevel="0" collapsed="false">
      <c r="B516" s="0" t="n">
        <v>11.313</v>
      </c>
      <c r="C516" s="0" t="n">
        <v>0.30028</v>
      </c>
      <c r="D516" s="0" t="n">
        <v>53.407</v>
      </c>
      <c r="E516" s="0" t="n">
        <v>9.813</v>
      </c>
      <c r="F516" s="0" t="n">
        <v>53.207</v>
      </c>
      <c r="G516" s="0" t="n">
        <v>0.00564361832089763</v>
      </c>
      <c r="H516" s="0" t="n">
        <v>5.17722954620029</v>
      </c>
      <c r="I516" s="0" t="n">
        <v>0.527588866422123</v>
      </c>
      <c r="T516" s="0" t="n">
        <v>18.0623</v>
      </c>
      <c r="U516" s="0" t="n">
        <v>4.56336</v>
      </c>
      <c r="Y516" s="0" t="n">
        <v>4.63216063459468</v>
      </c>
      <c r="Z516" s="0" t="n">
        <v>-0.545068911605612</v>
      </c>
    </row>
    <row r="517" customFormat="false" ht="12.75" hidden="false" customHeight="false" outlineLevel="0" collapsed="false">
      <c r="B517" s="0" t="n">
        <v>11.343</v>
      </c>
      <c r="C517" s="0" t="n">
        <v>0.29748</v>
      </c>
      <c r="D517" s="0" t="n">
        <v>53.407</v>
      </c>
      <c r="E517" s="0" t="n">
        <v>9.843</v>
      </c>
      <c r="F517" s="0" t="n">
        <v>53.207</v>
      </c>
      <c r="G517" s="0" t="n">
        <v>0.00559099366624692</v>
      </c>
      <c r="H517" s="0" t="n">
        <v>5.18659792247879</v>
      </c>
      <c r="I517" s="0" t="n">
        <v>0.526932634611276</v>
      </c>
      <c r="T517" s="0" t="n">
        <v>18.0621</v>
      </c>
      <c r="U517" s="0" t="n">
        <v>4.5634</v>
      </c>
      <c r="Y517" s="0" t="n">
        <v>4.6376247372264</v>
      </c>
      <c r="Z517" s="0" t="n">
        <v>-0.548973185252387</v>
      </c>
    </row>
    <row r="518" customFormat="false" ht="12.75" hidden="false" customHeight="false" outlineLevel="0" collapsed="false">
      <c r="B518" s="0" t="n">
        <v>11.353</v>
      </c>
      <c r="C518" s="0" t="n">
        <v>0.2947</v>
      </c>
      <c r="D518" s="0" t="n">
        <v>53.407</v>
      </c>
      <c r="E518" s="0" t="n">
        <v>9.853</v>
      </c>
      <c r="F518" s="0" t="n">
        <v>53.207</v>
      </c>
      <c r="G518" s="0" t="n">
        <v>0.00553874490198658</v>
      </c>
      <c r="H518" s="0" t="n">
        <v>5.19598702797773</v>
      </c>
      <c r="I518" s="0" t="n">
        <v>0.527350758954403</v>
      </c>
      <c r="T518" s="0" t="n">
        <v>18.0619</v>
      </c>
      <c r="U518" s="0" t="n">
        <v>4.56336</v>
      </c>
      <c r="Y518" s="0" t="n">
        <v>4.63944610477031</v>
      </c>
      <c r="Z518" s="0" t="n">
        <v>-0.556540923207418</v>
      </c>
    </row>
    <row r="519" customFormat="false" ht="12.75" hidden="false" customHeight="false" outlineLevel="0" collapsed="false">
      <c r="B519" s="0" t="n">
        <v>11.371</v>
      </c>
      <c r="C519" s="0" t="n">
        <v>0.2947</v>
      </c>
      <c r="D519" s="0" t="n">
        <v>53.407</v>
      </c>
      <c r="E519" s="0" t="n">
        <v>9.871</v>
      </c>
      <c r="F519" s="0" t="n">
        <v>53.207</v>
      </c>
      <c r="G519" s="0" t="n">
        <v>0.00553874490198658</v>
      </c>
      <c r="H519" s="0" t="n">
        <v>5.19598702797773</v>
      </c>
      <c r="I519" s="0" t="n">
        <v>0.526389122477736</v>
      </c>
      <c r="T519" s="0" t="n">
        <v>18.0618</v>
      </c>
      <c r="U519" s="0" t="n">
        <v>4.56336</v>
      </c>
      <c r="Y519" s="0" t="n">
        <v>4.64272456634934</v>
      </c>
      <c r="Z519" s="0" t="n">
        <v>-0.553262461628385</v>
      </c>
    </row>
    <row r="520" customFormat="false" ht="12.75" hidden="false" customHeight="false" outlineLevel="0" collapsed="false">
      <c r="B520" s="0" t="n">
        <v>11.4</v>
      </c>
      <c r="C520" s="0" t="n">
        <v>0.29192</v>
      </c>
      <c r="D520" s="0" t="n">
        <v>53.407</v>
      </c>
      <c r="E520" s="0" t="n">
        <v>9.9</v>
      </c>
      <c r="F520" s="0" t="n">
        <v>53.207</v>
      </c>
      <c r="G520" s="0" t="n">
        <v>0.00548649613772624</v>
      </c>
      <c r="H520" s="0" t="n">
        <v>5.20546512499506</v>
      </c>
      <c r="I520" s="0" t="n">
        <v>0.525804558080309</v>
      </c>
      <c r="T520" s="0" t="n">
        <v>18.0618</v>
      </c>
      <c r="U520" s="0" t="n">
        <v>4.563253</v>
      </c>
      <c r="Y520" s="0" t="n">
        <v>4.64800653222668</v>
      </c>
      <c r="Z520" s="0" t="n">
        <v>-0.557458592768381</v>
      </c>
    </row>
    <row r="521" customFormat="false" ht="12.75" hidden="false" customHeight="false" outlineLevel="0" collapsed="false">
      <c r="B521" s="0" t="n">
        <v>11.409</v>
      </c>
      <c r="C521" s="0" t="n">
        <v>0.29192</v>
      </c>
      <c r="D521" s="0" t="n">
        <v>53.407</v>
      </c>
      <c r="E521" s="0" t="n">
        <v>9.909</v>
      </c>
      <c r="F521" s="0" t="n">
        <v>53.207</v>
      </c>
      <c r="G521" s="0" t="n">
        <v>0.00548649613772624</v>
      </c>
      <c r="H521" s="0" t="n">
        <v>5.20546512499506</v>
      </c>
      <c r="I521" s="0" t="n">
        <v>0.525326988091135</v>
      </c>
      <c r="T521" s="0" t="n">
        <v>18.0618</v>
      </c>
      <c r="U521" s="0" t="n">
        <v>4.56332</v>
      </c>
      <c r="Y521" s="0" t="n">
        <v>4.64964576301619</v>
      </c>
      <c r="Z521" s="0" t="n">
        <v>-0.555819361978864</v>
      </c>
    </row>
    <row r="522" customFormat="false" ht="12.75" hidden="false" customHeight="false" outlineLevel="0" collapsed="false">
      <c r="B522" s="0" t="n">
        <v>11.428</v>
      </c>
      <c r="C522" s="0" t="n">
        <v>0.28915</v>
      </c>
      <c r="D522" s="0" t="n">
        <v>53.407</v>
      </c>
      <c r="E522" s="0" t="n">
        <v>9.928</v>
      </c>
      <c r="F522" s="0" t="n">
        <v>53.207</v>
      </c>
      <c r="G522" s="0" t="n">
        <v>0.00543443531866108</v>
      </c>
      <c r="H522" s="0" t="n">
        <v>5.21499933191735</v>
      </c>
      <c r="I522" s="0" t="n">
        <v>0.525281963327695</v>
      </c>
      <c r="T522" s="0" t="n">
        <v>18.0614</v>
      </c>
      <c r="U522" s="0" t="n">
        <v>4.56328</v>
      </c>
      <c r="Y522" s="0" t="n">
        <v>4.65310636134962</v>
      </c>
      <c r="Z522" s="0" t="n">
        <v>-0.561892970567735</v>
      </c>
    </row>
    <row r="523" customFormat="false" ht="12.75" hidden="false" customHeight="false" outlineLevel="0" collapsed="false">
      <c r="B523" s="0" t="n">
        <v>11.456</v>
      </c>
      <c r="C523" s="0" t="n">
        <v>0.28915</v>
      </c>
      <c r="D523" s="0" t="n">
        <v>53.407</v>
      </c>
      <c r="E523" s="0" t="n">
        <v>9.956</v>
      </c>
      <c r="F523" s="0" t="n">
        <v>53.207</v>
      </c>
      <c r="G523" s="0" t="n">
        <v>0.00543443531866108</v>
      </c>
      <c r="H523" s="0" t="n">
        <v>5.21499933191735</v>
      </c>
      <c r="I523" s="0" t="n">
        <v>0.523804673756263</v>
      </c>
      <c r="T523" s="0" t="n">
        <v>18.0615</v>
      </c>
      <c r="U523" s="0" t="n">
        <v>4.56332</v>
      </c>
      <c r="Y523" s="0" t="n">
        <v>4.65820619047256</v>
      </c>
      <c r="Z523" s="0" t="n">
        <v>-0.556793141444794</v>
      </c>
    </row>
    <row r="524" customFormat="false" ht="12.75" hidden="false" customHeight="false" outlineLevel="0" collapsed="false">
      <c r="B524" s="0" t="n">
        <v>11.476</v>
      </c>
      <c r="C524" s="0" t="n">
        <v>0.28638</v>
      </c>
      <c r="D524" s="0" t="n">
        <v>53.407</v>
      </c>
      <c r="E524" s="0" t="n">
        <v>9.976</v>
      </c>
      <c r="F524" s="0" t="n">
        <v>53.207</v>
      </c>
      <c r="G524" s="0" t="n">
        <v>0.00538237449959592</v>
      </c>
      <c r="H524" s="0" t="n">
        <v>5.22462531566826</v>
      </c>
      <c r="I524" s="0" t="n">
        <v>0.523719458266666</v>
      </c>
      <c r="T524" s="0" t="n">
        <v>18.0615</v>
      </c>
      <c r="U524" s="0" t="n">
        <v>4.56328</v>
      </c>
      <c r="Y524" s="0" t="n">
        <v>4.66184892556037</v>
      </c>
      <c r="Z524" s="0" t="n">
        <v>-0.562776390107886</v>
      </c>
    </row>
    <row r="525" customFormat="false" ht="12.75" hidden="false" customHeight="false" outlineLevel="0" collapsed="false">
      <c r="B525" s="0" t="n">
        <v>11.495</v>
      </c>
      <c r="C525" s="0" t="n">
        <v>0.28638</v>
      </c>
      <c r="D525" s="0" t="n">
        <v>53.407</v>
      </c>
      <c r="E525" s="0" t="n">
        <v>9.995</v>
      </c>
      <c r="F525" s="0" t="n">
        <v>53.207</v>
      </c>
      <c r="G525" s="0" t="n">
        <v>0.00538237449959592</v>
      </c>
      <c r="H525" s="0" t="n">
        <v>5.22462531566826</v>
      </c>
      <c r="I525" s="0" t="n">
        <v>0.522723893513583</v>
      </c>
      <c r="T525" s="0" t="n">
        <v>18.0613</v>
      </c>
      <c r="U525" s="0" t="n">
        <v>4.56322</v>
      </c>
      <c r="Y525" s="0" t="n">
        <v>4.6653095238938</v>
      </c>
      <c r="Z525" s="0" t="n">
        <v>-0.559315791774462</v>
      </c>
    </row>
    <row r="526" customFormat="false" ht="12.75" hidden="false" customHeight="false" outlineLevel="0" collapsed="false">
      <c r="B526" s="0" t="n">
        <v>11.505</v>
      </c>
      <c r="C526" s="0" t="n">
        <v>0.28363</v>
      </c>
      <c r="D526" s="0" t="n">
        <v>53.407</v>
      </c>
      <c r="E526" s="0" t="n">
        <v>10.005</v>
      </c>
      <c r="F526" s="0" t="n">
        <v>53.207</v>
      </c>
      <c r="G526" s="0" t="n">
        <v>0.00533068957092112</v>
      </c>
      <c r="H526" s="0" t="n">
        <v>5.23427434344917</v>
      </c>
      <c r="I526" s="0" t="n">
        <v>0.523165851419208</v>
      </c>
      <c r="T526" s="0" t="n">
        <v>18.0616</v>
      </c>
      <c r="U526" s="0" t="n">
        <v>4.56328</v>
      </c>
      <c r="Y526" s="0" t="n">
        <v>4.6671308914377</v>
      </c>
      <c r="Z526" s="0" t="n">
        <v>-0.567143452011466</v>
      </c>
    </row>
    <row r="527" customFormat="false" ht="12.75" hidden="false" customHeight="false" outlineLevel="0" collapsed="false">
      <c r="B527" s="0" t="n">
        <v>11.523</v>
      </c>
      <c r="C527" s="0" t="n">
        <v>0.28363</v>
      </c>
      <c r="D527" s="0" t="n">
        <v>53.407</v>
      </c>
      <c r="E527" s="0" t="n">
        <v>10.023</v>
      </c>
      <c r="F527" s="0" t="n">
        <v>53.207</v>
      </c>
      <c r="G527" s="0" t="n">
        <v>0.00533068957092112</v>
      </c>
      <c r="H527" s="0" t="n">
        <v>5.23427434344917</v>
      </c>
      <c r="I527" s="0" t="n">
        <v>0.522226313823124</v>
      </c>
      <c r="T527" s="0" t="n">
        <v>18.0616</v>
      </c>
      <c r="U527" s="0" t="n">
        <v>4.56324</v>
      </c>
      <c r="Y527" s="0" t="n">
        <v>4.67040935301674</v>
      </c>
      <c r="Z527" s="0" t="n">
        <v>-0.563864990432433</v>
      </c>
    </row>
    <row r="528" customFormat="false" ht="12.75" hidden="false" customHeight="false" outlineLevel="0" collapsed="false">
      <c r="B528" s="0" t="n">
        <v>11.543</v>
      </c>
      <c r="C528" s="0" t="n">
        <v>0.28088</v>
      </c>
      <c r="D528" s="0" t="n">
        <v>53.407</v>
      </c>
      <c r="E528" s="0" t="n">
        <v>10.043</v>
      </c>
      <c r="F528" s="0" t="n">
        <v>53.207</v>
      </c>
      <c r="G528" s="0" t="n">
        <v>0.00527900464224632</v>
      </c>
      <c r="H528" s="0" t="n">
        <v>5.24401738283018</v>
      </c>
      <c r="I528" s="0" t="n">
        <v>0.522156465481448</v>
      </c>
      <c r="T528" s="0" t="n">
        <v>18.0619</v>
      </c>
      <c r="U528" s="0" t="n">
        <v>4.56324</v>
      </c>
      <c r="Y528" s="0" t="n">
        <v>4.67405208810455</v>
      </c>
      <c r="Z528" s="0" t="n">
        <v>-0.569965294725626</v>
      </c>
    </row>
    <row r="529" customFormat="false" ht="12.75" hidden="false" customHeight="false" outlineLevel="0" collapsed="false">
      <c r="B529" s="0" t="n">
        <v>11.571</v>
      </c>
      <c r="C529" s="0" t="n">
        <v>0.28088</v>
      </c>
      <c r="D529" s="0" t="n">
        <v>53.407</v>
      </c>
      <c r="E529" s="0" t="n">
        <v>10.071</v>
      </c>
      <c r="F529" s="0" t="n">
        <v>53.207</v>
      </c>
      <c r="G529" s="0" t="n">
        <v>0.00527900464224632</v>
      </c>
      <c r="H529" s="0" t="n">
        <v>5.24401738283018</v>
      </c>
      <c r="I529" s="0" t="n">
        <v>0.520704734666883</v>
      </c>
      <c r="T529" s="0" t="n">
        <v>18.0619</v>
      </c>
      <c r="U529" s="0" t="n">
        <v>4.56324</v>
      </c>
      <c r="Y529" s="0" t="n">
        <v>4.67915191722749</v>
      </c>
      <c r="Z529" s="0" t="n">
        <v>-0.564865465602686</v>
      </c>
    </row>
    <row r="530" customFormat="false" ht="12.75" hidden="false" customHeight="false" outlineLevel="0" collapsed="false">
      <c r="B530" s="0" t="n">
        <v>11.58</v>
      </c>
      <c r="C530" s="0" t="n">
        <v>0.28088</v>
      </c>
      <c r="D530" s="0" t="n">
        <v>53.407</v>
      </c>
      <c r="E530" s="0" t="n">
        <v>10.08</v>
      </c>
      <c r="F530" s="0" t="n">
        <v>53.207</v>
      </c>
      <c r="G530" s="0" t="n">
        <v>0.00527900464224632</v>
      </c>
      <c r="H530" s="0" t="n">
        <v>5.24401738283018</v>
      </c>
      <c r="I530" s="0" t="n">
        <v>0.520239819725216</v>
      </c>
      <c r="T530" s="0" t="n">
        <v>18.0619</v>
      </c>
      <c r="U530" s="0" t="n">
        <v>4.56322</v>
      </c>
      <c r="Y530" s="0" t="n">
        <v>4.68079114801701</v>
      </c>
      <c r="Z530" s="0" t="n">
        <v>-0.563226234813168</v>
      </c>
    </row>
    <row r="531" customFormat="false" ht="12.75" hidden="false" customHeight="false" outlineLevel="0" collapsed="false">
      <c r="B531" s="0" t="n">
        <v>11.599</v>
      </c>
      <c r="C531" s="0" t="n">
        <v>0.27814</v>
      </c>
      <c r="D531" s="0" t="n">
        <v>53.407</v>
      </c>
      <c r="E531" s="0" t="n">
        <v>10.099</v>
      </c>
      <c r="F531" s="0" t="n">
        <v>53.207</v>
      </c>
      <c r="G531" s="0" t="n">
        <v>0.0052275076587667</v>
      </c>
      <c r="H531" s="0" t="n">
        <v>5.25382033002126</v>
      </c>
      <c r="I531" s="0" t="n">
        <v>0.520231738788124</v>
      </c>
      <c r="T531" s="0" t="n">
        <v>18.0621</v>
      </c>
      <c r="U531" s="0" t="n">
        <v>4.56324</v>
      </c>
      <c r="Y531" s="0" t="n">
        <v>4.68425174635043</v>
      </c>
      <c r="Z531" s="0" t="n">
        <v>-0.569568583670828</v>
      </c>
    </row>
    <row r="532" customFormat="false" ht="12.75" hidden="false" customHeight="false" outlineLevel="0" collapsed="false">
      <c r="B532" s="0" t="n">
        <v>11.628</v>
      </c>
      <c r="C532" s="0" t="n">
        <v>0.27541</v>
      </c>
      <c r="D532" s="0" t="n">
        <v>53.407</v>
      </c>
      <c r="E532" s="0" t="n">
        <v>10.128</v>
      </c>
      <c r="F532" s="0" t="n">
        <v>53.207</v>
      </c>
      <c r="G532" s="0" t="n">
        <v>0.00517619862048227</v>
      </c>
      <c r="H532" s="0" t="n">
        <v>5.26368401699331</v>
      </c>
      <c r="I532" s="0" t="n">
        <v>0.519716036432989</v>
      </c>
      <c r="T532" s="0" t="n">
        <v>18.0621</v>
      </c>
      <c r="U532" s="0" t="n">
        <v>4.56328</v>
      </c>
      <c r="Y532" s="0" t="n">
        <v>4.68953371222777</v>
      </c>
      <c r="Z532" s="0" t="n">
        <v>-0.574150304765541</v>
      </c>
    </row>
    <row r="533" customFormat="false" ht="12.75" hidden="false" customHeight="false" outlineLevel="0" collapsed="false">
      <c r="B533" s="0" t="n">
        <v>11.647</v>
      </c>
      <c r="C533" s="0" t="n">
        <v>0.27541</v>
      </c>
      <c r="D533" s="0" t="n">
        <v>53.407</v>
      </c>
      <c r="E533" s="0" t="n">
        <v>10.147</v>
      </c>
      <c r="F533" s="0" t="n">
        <v>53.207</v>
      </c>
      <c r="G533" s="0" t="n">
        <v>0.00517619862048227</v>
      </c>
      <c r="H533" s="0" t="n">
        <v>5.26368401699331</v>
      </c>
      <c r="I533" s="0" t="n">
        <v>0.51874288134358</v>
      </c>
      <c r="T533" s="0" t="n">
        <v>18.0623</v>
      </c>
      <c r="U533" s="0" t="n">
        <v>4.56328</v>
      </c>
      <c r="Y533" s="0" t="n">
        <v>4.69299431056119</v>
      </c>
      <c r="Z533" s="0" t="n">
        <v>-0.570689706432117</v>
      </c>
    </row>
    <row r="534" customFormat="false" ht="12.75" hidden="false" customHeight="false" outlineLevel="0" collapsed="false">
      <c r="B534" s="0" t="n">
        <v>11.659</v>
      </c>
      <c r="C534" s="0" t="n">
        <v>0.27541</v>
      </c>
      <c r="D534" s="0" t="n">
        <v>55.187</v>
      </c>
      <c r="E534" s="0" t="n">
        <v>10.159</v>
      </c>
      <c r="F534" s="0" t="n">
        <v>54.987</v>
      </c>
      <c r="G534" s="0" t="n">
        <v>0.00500863840544129</v>
      </c>
      <c r="H534" s="0" t="n">
        <v>5.29659084193528</v>
      </c>
      <c r="I534" s="0" t="n">
        <v>0.521369312130651</v>
      </c>
      <c r="T534" s="0" t="n">
        <v>18.0626</v>
      </c>
      <c r="U534" s="0" t="n">
        <v>4.56328</v>
      </c>
      <c r="Y534" s="0" t="n">
        <v>4.69517995161388</v>
      </c>
      <c r="Z534" s="0" t="n">
        <v>-0.601410890321401</v>
      </c>
    </row>
    <row r="535" customFormat="false" ht="12.75" hidden="false" customHeight="false" outlineLevel="0" collapsed="false">
      <c r="B535" s="0" t="n">
        <v>11.676</v>
      </c>
      <c r="C535" s="0" t="n">
        <v>0.27268</v>
      </c>
      <c r="D535" s="0" t="n">
        <v>53.407</v>
      </c>
      <c r="E535" s="0" t="n">
        <v>10.176</v>
      </c>
      <c r="F535" s="0" t="n">
        <v>53.207</v>
      </c>
      <c r="G535" s="0" t="n">
        <v>0.00512488958219783</v>
      </c>
      <c r="H535" s="0" t="n">
        <v>5.27364596632602</v>
      </c>
      <c r="I535" s="0" t="n">
        <v>0.518243510841786</v>
      </c>
      <c r="T535" s="0" t="n">
        <v>18.0623</v>
      </c>
      <c r="U535" s="0" t="n">
        <v>4.56324</v>
      </c>
      <c r="Y535" s="0" t="n">
        <v>4.69827627643852</v>
      </c>
      <c r="Z535" s="0" t="n">
        <v>-0.575369689887496</v>
      </c>
    </row>
    <row r="536" customFormat="false" ht="12.75" hidden="false" customHeight="false" outlineLevel="0" collapsed="false">
      <c r="B536" s="0" t="n">
        <v>11.704</v>
      </c>
      <c r="C536" s="0" t="n">
        <v>0.27268</v>
      </c>
      <c r="D536" s="0" t="n">
        <v>53.407</v>
      </c>
      <c r="E536" s="0" t="n">
        <v>10.204</v>
      </c>
      <c r="F536" s="0" t="n">
        <v>53.207</v>
      </c>
      <c r="G536" s="0" t="n">
        <v>0.00512488958219783</v>
      </c>
      <c r="H536" s="0" t="n">
        <v>5.27364596632602</v>
      </c>
      <c r="I536" s="0" t="n">
        <v>0.516821439271464</v>
      </c>
      <c r="T536" s="0" t="n">
        <v>18.0625</v>
      </c>
      <c r="U536" s="0" t="n">
        <v>4.563253</v>
      </c>
      <c r="Y536" s="0" t="n">
        <v>4.70337610556146</v>
      </c>
      <c r="Z536" s="0" t="n">
        <v>-0.570269860764554</v>
      </c>
    </row>
    <row r="537" customFormat="false" ht="12.75" hidden="false" customHeight="false" outlineLevel="0" collapsed="false">
      <c r="B537" s="0" t="n">
        <v>11.723</v>
      </c>
      <c r="C537" s="0" t="n">
        <v>0.27268</v>
      </c>
      <c r="D537" s="0" t="n">
        <v>53.407</v>
      </c>
      <c r="E537" s="0" t="n">
        <v>10.223</v>
      </c>
      <c r="F537" s="0" t="n">
        <v>53.207</v>
      </c>
      <c r="G537" s="0" t="n">
        <v>0.00512488958219783</v>
      </c>
      <c r="H537" s="0" t="n">
        <v>5.27364596632602</v>
      </c>
      <c r="I537" s="0" t="n">
        <v>0.515860898593957</v>
      </c>
      <c r="T537" s="0" t="n">
        <v>18.0626</v>
      </c>
      <c r="U537" s="0" t="n">
        <v>4.56324</v>
      </c>
      <c r="Y537" s="0" t="n">
        <v>4.70683670389489</v>
      </c>
      <c r="Z537" s="0" t="n">
        <v>-0.56680926243113</v>
      </c>
    </row>
    <row r="538" customFormat="false" ht="12.75" hidden="false" customHeight="false" outlineLevel="0" collapsed="false">
      <c r="B538" s="0" t="n">
        <v>11.743</v>
      </c>
      <c r="C538" s="0" t="n">
        <v>0.26997</v>
      </c>
      <c r="D538" s="0" t="n">
        <v>53.407</v>
      </c>
      <c r="E538" s="0" t="n">
        <v>10.243</v>
      </c>
      <c r="F538" s="0" t="n">
        <v>53.207</v>
      </c>
      <c r="G538" s="0" t="n">
        <v>0.00507395643430376</v>
      </c>
      <c r="H538" s="0" t="n">
        <v>5.28363407047632</v>
      </c>
      <c r="I538" s="0" t="n">
        <v>0.515828767985583</v>
      </c>
      <c r="T538" s="0" t="n">
        <v>18.0625</v>
      </c>
      <c r="U538" s="0" t="n">
        <v>4.56324</v>
      </c>
      <c r="Y538" s="0" t="n">
        <v>4.7104794389827</v>
      </c>
      <c r="Z538" s="0" t="n">
        <v>-0.57315463149362</v>
      </c>
    </row>
    <row r="539" customFormat="false" ht="12.75" hidden="false" customHeight="false" outlineLevel="0" collapsed="false">
      <c r="B539" s="0" t="n">
        <v>11.762</v>
      </c>
      <c r="C539" s="0" t="n">
        <v>0.26726</v>
      </c>
      <c r="D539" s="0" t="n">
        <v>51.626</v>
      </c>
      <c r="E539" s="0" t="n">
        <v>10.262</v>
      </c>
      <c r="F539" s="0" t="n">
        <v>51.426</v>
      </c>
      <c r="G539" s="0" t="n">
        <v>0.00519698207132579</v>
      </c>
      <c r="H539" s="0" t="n">
        <v>5.25967686085481</v>
      </c>
      <c r="I539" s="0" t="n">
        <v>0.512539160091094</v>
      </c>
      <c r="T539" s="0" t="n">
        <v>18.0628</v>
      </c>
      <c r="U539" s="0" t="n">
        <v>4.56324</v>
      </c>
      <c r="Y539" s="0" t="n">
        <v>4.71394003731613</v>
      </c>
      <c r="Z539" s="0" t="n">
        <v>-0.545736823538684</v>
      </c>
    </row>
    <row r="540" customFormat="false" ht="12.75" hidden="false" customHeight="false" outlineLevel="0" collapsed="false">
      <c r="B540" s="0" t="n">
        <v>11.79</v>
      </c>
      <c r="C540" s="0" t="n">
        <v>0.26726</v>
      </c>
      <c r="D540" s="0" t="n">
        <v>53.407</v>
      </c>
      <c r="E540" s="0" t="n">
        <v>10.29</v>
      </c>
      <c r="F540" s="0" t="n">
        <v>53.207</v>
      </c>
      <c r="G540" s="0" t="n">
        <v>0.00502302328640968</v>
      </c>
      <c r="H540" s="0" t="n">
        <v>5.2937229442007</v>
      </c>
      <c r="I540" s="0" t="n">
        <v>0.514453152983547</v>
      </c>
      <c r="T540" s="0" t="n">
        <v>18.0626</v>
      </c>
      <c r="U540" s="0" t="n">
        <v>4.56324</v>
      </c>
      <c r="Y540" s="0" t="n">
        <v>4.71903986643907</v>
      </c>
      <c r="Z540" s="0" t="n">
        <v>-0.574683077761634</v>
      </c>
    </row>
    <row r="541" customFormat="false" ht="12.75" hidden="false" customHeight="false" outlineLevel="0" collapsed="false">
      <c r="B541" s="0" t="n">
        <v>11.799</v>
      </c>
      <c r="C541" s="0" t="n">
        <v>0.26726</v>
      </c>
      <c r="D541" s="0" t="n">
        <v>53.407</v>
      </c>
      <c r="E541" s="0" t="n">
        <v>10.299</v>
      </c>
      <c r="F541" s="0" t="n">
        <v>53.207</v>
      </c>
      <c r="G541" s="0" t="n">
        <v>0.00502302328640968</v>
      </c>
      <c r="H541" s="0" t="n">
        <v>5.2937229442007</v>
      </c>
      <c r="I541" s="0" t="n">
        <v>0.51400358716387</v>
      </c>
      <c r="T541" s="0" t="n">
        <v>18.0628</v>
      </c>
      <c r="U541" s="0" t="n">
        <v>4.563253</v>
      </c>
      <c r="Y541" s="0" t="n">
        <v>4.72067909722858</v>
      </c>
      <c r="Z541" s="0" t="n">
        <v>-0.573043846972118</v>
      </c>
    </row>
    <row r="542" customFormat="false" ht="12.75" hidden="false" customHeight="false" outlineLevel="0" collapsed="false">
      <c r="B542" s="0" t="n">
        <v>11.828</v>
      </c>
      <c r="C542" s="0" t="n">
        <v>0.26456</v>
      </c>
      <c r="D542" s="0" t="n">
        <v>55.187</v>
      </c>
      <c r="E542" s="0" t="n">
        <v>10.328</v>
      </c>
      <c r="F542" s="0" t="n">
        <v>54.987</v>
      </c>
      <c r="G542" s="0" t="n">
        <v>0.00481131903904559</v>
      </c>
      <c r="H542" s="0" t="n">
        <v>5.33678366718128</v>
      </c>
      <c r="I542" s="0" t="n">
        <v>0.516729634699969</v>
      </c>
      <c r="T542" s="0" t="n">
        <v>18.0629</v>
      </c>
      <c r="U542" s="0" t="n">
        <v>4.563207</v>
      </c>
      <c r="Y542" s="0" t="n">
        <v>4.72596106310592</v>
      </c>
      <c r="Z542" s="0" t="n">
        <v>-0.61082260407536</v>
      </c>
    </row>
    <row r="543" customFormat="false" ht="12.75" hidden="false" customHeight="false" outlineLevel="0" collapsed="false">
      <c r="B543" s="0" t="n">
        <v>11.838</v>
      </c>
      <c r="C543" s="0" t="n">
        <v>0.26456</v>
      </c>
      <c r="D543" s="0" t="n">
        <v>53.407</v>
      </c>
      <c r="E543" s="0" t="n">
        <v>10.338</v>
      </c>
      <c r="F543" s="0" t="n">
        <v>53.207</v>
      </c>
      <c r="G543" s="0" t="n">
        <v>0.00497227808371079</v>
      </c>
      <c r="H543" s="0" t="n">
        <v>5.3038768422393</v>
      </c>
      <c r="I543" s="0" t="n">
        <v>0.513046705575479</v>
      </c>
      <c r="T543" s="0" t="n">
        <v>18.0628</v>
      </c>
      <c r="U543" s="0" t="n">
        <v>4.56328</v>
      </c>
      <c r="Y543" s="0" t="n">
        <v>4.72778243064982</v>
      </c>
      <c r="Z543" s="0" t="n">
        <v>-0.576094411589481</v>
      </c>
    </row>
    <row r="544" customFormat="false" ht="12.75" hidden="false" customHeight="false" outlineLevel="0" collapsed="false">
      <c r="B544" s="0" t="n">
        <v>11.866</v>
      </c>
      <c r="C544" s="0" t="n">
        <v>0.26186</v>
      </c>
      <c r="D544" s="0" t="n">
        <v>53.407</v>
      </c>
      <c r="E544" s="0" t="n">
        <v>10.366</v>
      </c>
      <c r="F544" s="0" t="n">
        <v>53.207</v>
      </c>
      <c r="G544" s="0" t="n">
        <v>0.0049215328810119</v>
      </c>
      <c r="H544" s="0" t="n">
        <v>5.31413490046588</v>
      </c>
      <c r="I544" s="0" t="n">
        <v>0.512650482391075</v>
      </c>
      <c r="T544" s="0" t="n">
        <v>18.0628</v>
      </c>
      <c r="U544" s="0" t="n">
        <v>4.563207</v>
      </c>
      <c r="Y544" s="0" t="n">
        <v>4.73288225977276</v>
      </c>
      <c r="Z544" s="0" t="n">
        <v>-0.58125264069312</v>
      </c>
    </row>
    <row r="545" customFormat="false" ht="12.75" hidden="false" customHeight="false" outlineLevel="0" collapsed="false">
      <c r="B545" s="0" t="n">
        <v>11.887</v>
      </c>
      <c r="C545" s="0" t="n">
        <v>0.26186</v>
      </c>
      <c r="D545" s="0" t="n">
        <v>53.407</v>
      </c>
      <c r="E545" s="0" t="n">
        <v>10.387</v>
      </c>
      <c r="F545" s="0" t="n">
        <v>53.207</v>
      </c>
      <c r="G545" s="0" t="n">
        <v>0.0049215328810119</v>
      </c>
      <c r="H545" s="0" t="n">
        <v>5.31413490046588</v>
      </c>
      <c r="I545" s="0" t="n">
        <v>0.511614027194174</v>
      </c>
      <c r="T545" s="0" t="n">
        <v>18.0625</v>
      </c>
      <c r="U545" s="0" t="n">
        <v>4.563207</v>
      </c>
      <c r="Y545" s="0" t="n">
        <v>4.73670713161497</v>
      </c>
      <c r="Z545" s="0" t="n">
        <v>-0.577427768850914</v>
      </c>
    </row>
    <row r="546" customFormat="false" ht="12.75" hidden="false" customHeight="false" outlineLevel="0" collapsed="false">
      <c r="B546" s="0" t="n">
        <v>11.904</v>
      </c>
      <c r="C546" s="0" t="n">
        <v>0.25918</v>
      </c>
      <c r="D546" s="0" t="n">
        <v>53.407</v>
      </c>
      <c r="E546" s="0" t="n">
        <v>10.404</v>
      </c>
      <c r="F546" s="0" t="n">
        <v>53.207</v>
      </c>
      <c r="G546" s="0" t="n">
        <v>0.00487116356870337</v>
      </c>
      <c r="H546" s="0" t="n">
        <v>5.32442210860904</v>
      </c>
      <c r="I546" s="0" t="n">
        <v>0.511766830892833</v>
      </c>
      <c r="T546" s="0" t="n">
        <v>18.0626</v>
      </c>
      <c r="U546" s="0" t="n">
        <v>4.56324</v>
      </c>
      <c r="Y546" s="0" t="n">
        <v>4.73980345643961</v>
      </c>
      <c r="Z546" s="0" t="n">
        <v>-0.584618652169421</v>
      </c>
    </row>
    <row r="547" customFormat="false" ht="12.75" hidden="false" customHeight="false" outlineLevel="0" collapsed="false">
      <c r="B547" s="0" t="n">
        <v>11.933</v>
      </c>
      <c r="C547" s="0" t="n">
        <v>0.25918</v>
      </c>
      <c r="D547" s="0" t="n">
        <v>53.407</v>
      </c>
      <c r="E547" s="0" t="n">
        <v>10.433</v>
      </c>
      <c r="F547" s="0" t="n">
        <v>53.207</v>
      </c>
      <c r="G547" s="0" t="n">
        <v>0.00487116356870337</v>
      </c>
      <c r="H547" s="0" t="n">
        <v>5.32442210860904</v>
      </c>
      <c r="I547" s="0" t="n">
        <v>0.510344302560053</v>
      </c>
      <c r="T547" s="0" t="n">
        <v>18.0625</v>
      </c>
      <c r="U547" s="0" t="n">
        <v>4.56322</v>
      </c>
      <c r="Y547" s="0" t="n">
        <v>4.74508542231694</v>
      </c>
      <c r="Z547" s="0" t="n">
        <v>-0.57933668629209</v>
      </c>
    </row>
    <row r="548" customFormat="false" ht="12.75" hidden="false" customHeight="false" outlineLevel="0" collapsed="false">
      <c r="B548" s="0" t="n">
        <v>11.942</v>
      </c>
      <c r="C548" s="0" t="n">
        <v>0.25918</v>
      </c>
      <c r="D548" s="0" t="n">
        <v>53.407</v>
      </c>
      <c r="E548" s="0" t="n">
        <v>10.442</v>
      </c>
      <c r="F548" s="0" t="n">
        <v>53.207</v>
      </c>
      <c r="G548" s="0" t="n">
        <v>0.00487116356870337</v>
      </c>
      <c r="H548" s="0" t="n">
        <v>5.32442210860904</v>
      </c>
      <c r="I548" s="0" t="n">
        <v>0.509904434840934</v>
      </c>
      <c r="T548" s="0" t="n">
        <v>18.0626</v>
      </c>
      <c r="U548" s="0" t="n">
        <v>4.563207</v>
      </c>
      <c r="Y548" s="0" t="n">
        <v>4.74672465310646</v>
      </c>
      <c r="Z548" s="0" t="n">
        <v>-0.577697455502573</v>
      </c>
    </row>
    <row r="549" customFormat="false" ht="12.75" hidden="false" customHeight="false" outlineLevel="0" collapsed="false">
      <c r="B549" s="0" t="n">
        <v>11.971</v>
      </c>
      <c r="C549" s="0" t="n">
        <v>0.2565</v>
      </c>
      <c r="D549" s="0" t="n">
        <v>53.407</v>
      </c>
      <c r="E549" s="0" t="n">
        <v>10.471</v>
      </c>
      <c r="F549" s="0" t="n">
        <v>53.207</v>
      </c>
      <c r="G549" s="0" t="n">
        <v>0.00482079425639484</v>
      </c>
      <c r="H549" s="0" t="n">
        <v>5.33481624434954</v>
      </c>
      <c r="I549" s="0" t="n">
        <v>0.509484886290664</v>
      </c>
      <c r="T549" s="0" t="n">
        <v>18.0628</v>
      </c>
      <c r="U549" s="0" t="n">
        <v>4.563207</v>
      </c>
      <c r="Y549" s="0" t="n">
        <v>4.75200661898379</v>
      </c>
      <c r="Z549" s="0" t="n">
        <v>-0.58280962536575</v>
      </c>
    </row>
    <row r="550" customFormat="false" ht="12.75" hidden="false" customHeight="false" outlineLevel="0" collapsed="false">
      <c r="B550" s="0" t="n">
        <v>11.99</v>
      </c>
      <c r="C550" s="0" t="n">
        <v>0.25383</v>
      </c>
      <c r="D550" s="0" t="n">
        <v>53.407</v>
      </c>
      <c r="E550" s="0" t="n">
        <v>10.49</v>
      </c>
      <c r="F550" s="0" t="n">
        <v>53.207</v>
      </c>
      <c r="G550" s="0" t="n">
        <v>0.00477061288928149</v>
      </c>
      <c r="H550" s="0" t="n">
        <v>5.34528015669551</v>
      </c>
      <c r="I550" s="0" t="n">
        <v>0.509559595490516</v>
      </c>
      <c r="T550" s="0" t="n">
        <v>18.0626</v>
      </c>
      <c r="U550" s="0" t="n">
        <v>4.563207</v>
      </c>
      <c r="Y550" s="0" t="n">
        <v>4.75546721731722</v>
      </c>
      <c r="Z550" s="0" t="n">
        <v>-0.589812939378291</v>
      </c>
    </row>
    <row r="551" customFormat="false" ht="12.75" hidden="false" customHeight="false" outlineLevel="0" collapsed="false">
      <c r="B551" s="0" t="n">
        <v>12.009</v>
      </c>
      <c r="C551" s="0" t="n">
        <v>0.25383</v>
      </c>
      <c r="D551" s="0" t="n">
        <v>53.407</v>
      </c>
      <c r="E551" s="0" t="n">
        <v>10.509</v>
      </c>
      <c r="F551" s="0" t="n">
        <v>53.207</v>
      </c>
      <c r="G551" s="0" t="n">
        <v>0.00477061288928149</v>
      </c>
      <c r="H551" s="0" t="n">
        <v>5.34528015669551</v>
      </c>
      <c r="I551" s="0" t="n">
        <v>0.508638324930584</v>
      </c>
      <c r="T551" s="0" t="n">
        <v>18.0626</v>
      </c>
      <c r="U551" s="0" t="n">
        <v>4.563167</v>
      </c>
      <c r="Y551" s="0" t="n">
        <v>4.75892781565064</v>
      </c>
      <c r="Z551" s="0" t="n">
        <v>-0.586352341044866</v>
      </c>
    </row>
    <row r="552" customFormat="false" ht="12.75" hidden="false" customHeight="false" outlineLevel="0" collapsed="false">
      <c r="B552" s="0" t="n">
        <v>12.038</v>
      </c>
      <c r="C552" s="0" t="n">
        <v>0.25383</v>
      </c>
      <c r="D552" s="0" t="n">
        <v>53.407</v>
      </c>
      <c r="E552" s="0" t="n">
        <v>10.538</v>
      </c>
      <c r="F552" s="0" t="n">
        <v>53.207</v>
      </c>
      <c r="G552" s="0" t="n">
        <v>0.00477061288928149</v>
      </c>
      <c r="H552" s="0" t="n">
        <v>5.34528015669551</v>
      </c>
      <c r="I552" s="0" t="n">
        <v>0.507238580062204</v>
      </c>
      <c r="T552" s="0" t="n">
        <v>18.0626</v>
      </c>
      <c r="U552" s="0" t="n">
        <v>4.56318</v>
      </c>
      <c r="Y552" s="0" t="n">
        <v>4.76420978152797</v>
      </c>
      <c r="Z552" s="0" t="n">
        <v>-0.581070375167535</v>
      </c>
    </row>
    <row r="553" customFormat="false" ht="12.75" hidden="false" customHeight="false" outlineLevel="0" collapsed="false">
      <c r="B553" s="0" t="n">
        <v>12.047</v>
      </c>
      <c r="C553" s="0" t="n">
        <v>0.25116</v>
      </c>
      <c r="D553" s="0" t="n">
        <v>53.407</v>
      </c>
      <c r="E553" s="0" t="n">
        <v>10.547</v>
      </c>
      <c r="F553" s="0" t="n">
        <v>53.207</v>
      </c>
      <c r="G553" s="0" t="n">
        <v>0.00472043152216814</v>
      </c>
      <c r="H553" s="0" t="n">
        <v>5.3558547213868</v>
      </c>
      <c r="I553" s="0" t="n">
        <v>0.507808355113947</v>
      </c>
      <c r="T553" s="0" t="n">
        <v>18.0626</v>
      </c>
      <c r="U553" s="0" t="n">
        <v>4.563167</v>
      </c>
      <c r="Y553" s="0" t="n">
        <v>4.76584901231749</v>
      </c>
      <c r="Z553" s="0" t="n">
        <v>-0.590005709069305</v>
      </c>
    </row>
    <row r="554" customFormat="false" ht="12.75" hidden="false" customHeight="false" outlineLevel="0" collapsed="false">
      <c r="B554" s="0" t="n">
        <v>12.085</v>
      </c>
      <c r="C554" s="0" t="n">
        <v>0.25116</v>
      </c>
      <c r="D554" s="0" t="n">
        <v>53.407</v>
      </c>
      <c r="E554" s="0" t="n">
        <v>10.585</v>
      </c>
      <c r="F554" s="0" t="n">
        <v>53.207</v>
      </c>
      <c r="G554" s="0" t="n">
        <v>0.00472043152216814</v>
      </c>
      <c r="H554" s="0" t="n">
        <v>5.3558547213868</v>
      </c>
      <c r="I554" s="0" t="n">
        <v>0.505985330315238</v>
      </c>
      <c r="T554" s="0" t="n">
        <v>18.0626</v>
      </c>
      <c r="U554" s="0" t="n">
        <v>4.563126</v>
      </c>
      <c r="Y554" s="0" t="n">
        <v>4.77277020898434</v>
      </c>
      <c r="Z554" s="0" t="n">
        <v>-0.583084512402457</v>
      </c>
    </row>
    <row r="555" customFormat="false" ht="12.75" hidden="false" customHeight="false" outlineLevel="0" collapsed="false">
      <c r="B555" s="0" t="n">
        <v>12.094</v>
      </c>
      <c r="C555" s="0" t="n">
        <v>0.25116</v>
      </c>
      <c r="D555" s="0" t="n">
        <v>53.407</v>
      </c>
      <c r="E555" s="0" t="n">
        <v>10.594</v>
      </c>
      <c r="F555" s="0" t="n">
        <v>53.207</v>
      </c>
      <c r="G555" s="0" t="n">
        <v>0.00472043152216814</v>
      </c>
      <c r="H555" s="0" t="n">
        <v>5.3558547213868</v>
      </c>
      <c r="I555" s="0" t="n">
        <v>0.50555547681582</v>
      </c>
      <c r="T555" s="0" t="n">
        <v>18.0628</v>
      </c>
      <c r="U555" s="0" t="n">
        <v>4.563167</v>
      </c>
      <c r="Y555" s="0" t="n">
        <v>4.77440943977386</v>
      </c>
      <c r="Z555" s="0" t="n">
        <v>-0.581445281612941</v>
      </c>
    </row>
    <row r="556" customFormat="false" ht="12.75" hidden="false" customHeight="false" outlineLevel="0" collapsed="false">
      <c r="B556" s="0" t="n">
        <v>12.123</v>
      </c>
      <c r="C556" s="0" t="n">
        <v>0.24851</v>
      </c>
      <c r="D556" s="0" t="n">
        <v>53.407</v>
      </c>
      <c r="E556" s="0" t="n">
        <v>10.623</v>
      </c>
      <c r="F556" s="0" t="n">
        <v>53.207</v>
      </c>
      <c r="G556" s="0" t="n">
        <v>0.00467062604544515</v>
      </c>
      <c r="H556" s="0" t="n">
        <v>5.36646182078762</v>
      </c>
      <c r="I556" s="0" t="n">
        <v>0.505173851151993</v>
      </c>
      <c r="T556" s="0" t="n">
        <v>18.0626</v>
      </c>
      <c r="U556" s="0" t="n">
        <v>4.563086</v>
      </c>
      <c r="Y556" s="0" t="n">
        <v>4.77969140565119</v>
      </c>
      <c r="Z556" s="0" t="n">
        <v>-0.586770415136432</v>
      </c>
    </row>
    <row r="557" customFormat="false" ht="12.75" hidden="false" customHeight="false" outlineLevel="0" collapsed="false">
      <c r="B557" s="0" t="n">
        <v>12.133</v>
      </c>
      <c r="C557" s="0" t="n">
        <v>0.24586</v>
      </c>
      <c r="D557" s="0" t="n">
        <v>53.407</v>
      </c>
      <c r="E557" s="0" t="n">
        <v>10.633</v>
      </c>
      <c r="F557" s="0" t="n">
        <v>53.207</v>
      </c>
      <c r="G557" s="0" t="n">
        <v>0.00462082056872216</v>
      </c>
      <c r="H557" s="0" t="n">
        <v>5.37718263804758</v>
      </c>
      <c r="I557" s="0" t="n">
        <v>0.505707010067486</v>
      </c>
      <c r="T557" s="0" t="n">
        <v>18.0626</v>
      </c>
      <c r="U557" s="0" t="n">
        <v>4.563167</v>
      </c>
      <c r="Y557" s="0" t="n">
        <v>4.78151277319509</v>
      </c>
      <c r="Z557" s="0" t="n">
        <v>-0.595669864852487</v>
      </c>
    </row>
    <row r="558" customFormat="false" ht="12.75" hidden="false" customHeight="false" outlineLevel="0" collapsed="false">
      <c r="B558" s="0" t="n">
        <v>12.17</v>
      </c>
      <c r="C558" s="0" t="n">
        <v>0.24586</v>
      </c>
      <c r="D558" s="0" t="n">
        <v>53.407</v>
      </c>
      <c r="E558" s="0" t="n">
        <v>10.67</v>
      </c>
      <c r="F558" s="0" t="n">
        <v>53.207</v>
      </c>
      <c r="G558" s="0" t="n">
        <v>0.00462082056872216</v>
      </c>
      <c r="H558" s="0" t="n">
        <v>5.37718263804758</v>
      </c>
      <c r="I558" s="0" t="n">
        <v>0.50395338688356</v>
      </c>
      <c r="T558" s="0" t="n">
        <v>18.0625</v>
      </c>
      <c r="U558" s="0" t="n">
        <v>4.56302</v>
      </c>
      <c r="Y558" s="0" t="n">
        <v>4.78825183310755</v>
      </c>
      <c r="Z558" s="0" t="n">
        <v>-0.58893080494003</v>
      </c>
    </row>
    <row r="559" customFormat="false" ht="12.75" hidden="false" customHeight="false" outlineLevel="0" collapsed="false">
      <c r="B559" s="0" t="n">
        <v>12.19</v>
      </c>
      <c r="C559" s="0" t="n">
        <v>0.24322</v>
      </c>
      <c r="D559" s="0" t="n">
        <v>53.407</v>
      </c>
      <c r="E559" s="0" t="n">
        <v>10.69</v>
      </c>
      <c r="F559" s="0" t="n">
        <v>53.207</v>
      </c>
      <c r="G559" s="0" t="n">
        <v>0.00457120303719436</v>
      </c>
      <c r="H559" s="0" t="n">
        <v>5.38797852205263</v>
      </c>
      <c r="I559" s="0" t="n">
        <v>0.504020441726159</v>
      </c>
      <c r="T559" s="0" t="n">
        <v>18.0625</v>
      </c>
      <c r="U559" s="0" t="n">
        <v>4.563086</v>
      </c>
      <c r="Y559" s="0" t="n">
        <v>4.79189456819537</v>
      </c>
      <c r="Z559" s="0" t="n">
        <v>-0.596083953857267</v>
      </c>
    </row>
    <row r="560" customFormat="false" ht="12.75" hidden="false" customHeight="false" outlineLevel="0" collapsed="false">
      <c r="B560" s="0" t="n">
        <v>12.209</v>
      </c>
      <c r="C560" s="0" t="n">
        <v>0.24322</v>
      </c>
      <c r="D560" s="0" t="n">
        <v>53.407</v>
      </c>
      <c r="E560" s="0" t="n">
        <v>10.709</v>
      </c>
      <c r="F560" s="0" t="n">
        <v>53.207</v>
      </c>
      <c r="G560" s="0" t="n">
        <v>0.00457120303719436</v>
      </c>
      <c r="H560" s="0" t="n">
        <v>5.38797852205263</v>
      </c>
      <c r="I560" s="0" t="n">
        <v>0.503126204319043</v>
      </c>
      <c r="T560" s="0" t="n">
        <v>18.0626</v>
      </c>
      <c r="U560" s="0" t="n">
        <v>4.563086</v>
      </c>
      <c r="Y560" s="0" t="n">
        <v>4.79535516652879</v>
      </c>
      <c r="Z560" s="0" t="n">
        <v>-0.592623355523843</v>
      </c>
    </row>
    <row r="561" customFormat="false" ht="12.75" hidden="false" customHeight="false" outlineLevel="0" collapsed="false">
      <c r="B561" s="0" t="n">
        <v>12.228</v>
      </c>
      <c r="C561" s="0" t="n">
        <v>0.24322</v>
      </c>
      <c r="D561" s="0" t="n">
        <v>53.407</v>
      </c>
      <c r="E561" s="0" t="n">
        <v>10.728</v>
      </c>
      <c r="F561" s="0" t="n">
        <v>53.207</v>
      </c>
      <c r="G561" s="0" t="n">
        <v>0.00457120303719436</v>
      </c>
      <c r="H561" s="0" t="n">
        <v>5.38797852205263</v>
      </c>
      <c r="I561" s="0" t="n">
        <v>0.502235134419522</v>
      </c>
      <c r="T561" s="0" t="n">
        <v>18.0626</v>
      </c>
      <c r="U561" s="0" t="n">
        <v>4.563046</v>
      </c>
      <c r="Y561" s="0" t="n">
        <v>4.79881576486222</v>
      </c>
      <c r="Z561" s="0" t="n">
        <v>-0.589162757190419</v>
      </c>
    </row>
    <row r="562" customFormat="false" ht="12.75" hidden="false" customHeight="false" outlineLevel="0" collapsed="false">
      <c r="B562" s="0" t="n">
        <v>12.258</v>
      </c>
      <c r="C562" s="0" t="n">
        <v>0.24058</v>
      </c>
      <c r="D562" s="0" t="n">
        <v>53.407</v>
      </c>
      <c r="E562" s="0" t="n">
        <v>10.758</v>
      </c>
      <c r="F562" s="0" t="n">
        <v>53.207</v>
      </c>
      <c r="G562" s="0" t="n">
        <v>0.00452158550566655</v>
      </c>
      <c r="H562" s="0" t="n">
        <v>5.39889223035084</v>
      </c>
      <c r="I562" s="0" t="n">
        <v>0.501849063985019</v>
      </c>
      <c r="T562" s="0" t="n">
        <v>18.0626</v>
      </c>
      <c r="U562" s="0" t="n">
        <v>4.563086</v>
      </c>
      <c r="Y562" s="0" t="n">
        <v>4.80427986749394</v>
      </c>
      <c r="Z562" s="0" t="n">
        <v>-0.594612362856899</v>
      </c>
    </row>
    <row r="563" customFormat="false" ht="12.75" hidden="false" customHeight="false" outlineLevel="0" collapsed="false">
      <c r="B563" s="0" t="n">
        <v>12.275</v>
      </c>
      <c r="C563" s="0" t="n">
        <v>0.24058</v>
      </c>
      <c r="D563" s="0" t="n">
        <v>53.407</v>
      </c>
      <c r="E563" s="0" t="n">
        <v>10.775</v>
      </c>
      <c r="F563" s="0" t="n">
        <v>53.207</v>
      </c>
      <c r="G563" s="0" t="n">
        <v>0.00452158550566655</v>
      </c>
      <c r="H563" s="0" t="n">
        <v>5.39889223035084</v>
      </c>
      <c r="I563" s="0" t="n">
        <v>0.501057283559242</v>
      </c>
      <c r="T563" s="0" t="n">
        <v>18.0625</v>
      </c>
      <c r="U563" s="0" t="n">
        <v>4.56306</v>
      </c>
      <c r="Y563" s="0" t="n">
        <v>4.80737619231858</v>
      </c>
      <c r="Z563" s="0" t="n">
        <v>-0.591516038032256</v>
      </c>
    </row>
    <row r="564" customFormat="false" ht="12.75" hidden="false" customHeight="false" outlineLevel="0" collapsed="false">
      <c r="B564" s="0" t="n">
        <v>12.294</v>
      </c>
      <c r="C564" s="0" t="n">
        <v>0.24058</v>
      </c>
      <c r="D564" s="0" t="n">
        <v>55.187</v>
      </c>
      <c r="E564" s="0" t="n">
        <v>10.794</v>
      </c>
      <c r="F564" s="0" t="n">
        <v>54.987</v>
      </c>
      <c r="G564" s="0" t="n">
        <v>0.00437521596013603</v>
      </c>
      <c r="H564" s="0" t="n">
        <v>5.43179905529281</v>
      </c>
      <c r="I564" s="0" t="n">
        <v>0.503223925819234</v>
      </c>
      <c r="T564" s="0" t="n">
        <v>18.0625</v>
      </c>
      <c r="U564" s="0" t="n">
        <v>4.563046</v>
      </c>
      <c r="Y564" s="0" t="n">
        <v>4.810836790652</v>
      </c>
      <c r="Z564" s="0" t="n">
        <v>-0.620962264640805</v>
      </c>
    </row>
    <row r="565" customFormat="false" ht="12.75" hidden="false" customHeight="false" outlineLevel="0" collapsed="false">
      <c r="B565" s="0" t="n">
        <v>12.322</v>
      </c>
      <c r="C565" s="0" t="n">
        <v>0.23795</v>
      </c>
      <c r="D565" s="0" t="n">
        <v>53.407</v>
      </c>
      <c r="E565" s="0" t="n">
        <v>10.822</v>
      </c>
      <c r="F565" s="0" t="n">
        <v>53.207</v>
      </c>
      <c r="G565" s="0" t="n">
        <v>0.00447215591933392</v>
      </c>
      <c r="H565" s="0" t="n">
        <v>5.40988433665597</v>
      </c>
      <c r="I565" s="0" t="n">
        <v>0.499896907841062</v>
      </c>
      <c r="T565" s="0" t="n">
        <v>18.0623</v>
      </c>
      <c r="U565" s="0" t="n">
        <v>4.563046</v>
      </c>
      <c r="Y565" s="0" t="n">
        <v>4.81593661977495</v>
      </c>
      <c r="Z565" s="0" t="n">
        <v>-0.593947716881025</v>
      </c>
    </row>
    <row r="566" customFormat="false" ht="12.75" hidden="false" customHeight="false" outlineLevel="0" collapsed="false">
      <c r="B566" s="0" t="n">
        <v>12.342</v>
      </c>
      <c r="C566" s="0" t="n">
        <v>0.23795</v>
      </c>
      <c r="D566" s="0" t="n">
        <v>53.407</v>
      </c>
      <c r="E566" s="0" t="n">
        <v>10.842</v>
      </c>
      <c r="F566" s="0" t="n">
        <v>53.207</v>
      </c>
      <c r="G566" s="0" t="n">
        <v>0.00447215591933392</v>
      </c>
      <c r="H566" s="0" t="n">
        <v>5.40988433665597</v>
      </c>
      <c r="I566" s="0" t="n">
        <v>0.498974758961075</v>
      </c>
      <c r="T566" s="0" t="n">
        <v>18.0625</v>
      </c>
      <c r="U566" s="0" t="n">
        <v>4.563046</v>
      </c>
      <c r="Y566" s="0" t="n">
        <v>4.81957935486276</v>
      </c>
      <c r="Z566" s="0" t="n">
        <v>-0.59030498179321</v>
      </c>
    </row>
    <row r="567" customFormat="false" ht="12.75" hidden="false" customHeight="false" outlineLevel="0" collapsed="false">
      <c r="B567" s="0" t="n">
        <v>12.352</v>
      </c>
      <c r="C567" s="0" t="n">
        <v>0.23534</v>
      </c>
      <c r="D567" s="0" t="n">
        <v>53.407</v>
      </c>
      <c r="E567" s="0" t="n">
        <v>10.852</v>
      </c>
      <c r="F567" s="0" t="n">
        <v>53.207</v>
      </c>
      <c r="G567" s="0" t="n">
        <v>0.00442310222339166</v>
      </c>
      <c r="H567" s="0" t="n">
        <v>5.42091362649129</v>
      </c>
      <c r="I567" s="0" t="n">
        <v>0.499531296211877</v>
      </c>
      <c r="T567" s="0" t="n">
        <v>18.0623</v>
      </c>
      <c r="U567" s="0" t="n">
        <v>4.563046</v>
      </c>
      <c r="Y567" s="0" t="n">
        <v>4.82140072240667</v>
      </c>
      <c r="Z567" s="0" t="n">
        <v>-0.59951290408462</v>
      </c>
    </row>
    <row r="568" customFormat="false" ht="12.75" hidden="false" customHeight="false" outlineLevel="0" collapsed="false">
      <c r="B568" s="0" t="n">
        <v>12.389</v>
      </c>
      <c r="C568" s="0" t="n">
        <v>0.23272</v>
      </c>
      <c r="D568" s="0" t="n">
        <v>53.407</v>
      </c>
      <c r="E568" s="0" t="n">
        <v>10.889</v>
      </c>
      <c r="F568" s="0" t="n">
        <v>53.207</v>
      </c>
      <c r="G568" s="0" t="n">
        <v>0.00437386058225422</v>
      </c>
      <c r="H568" s="0" t="n">
        <v>5.43210888863363</v>
      </c>
      <c r="I568" s="0" t="n">
        <v>0.498862052404595</v>
      </c>
      <c r="T568" s="0" t="n">
        <v>18.0623</v>
      </c>
      <c r="U568" s="0" t="n">
        <v>4.56302</v>
      </c>
      <c r="Y568" s="0" t="n">
        <v>4.82813978231913</v>
      </c>
      <c r="Z568" s="0" t="n">
        <v>-0.603969106314508</v>
      </c>
    </row>
    <row r="569" customFormat="false" ht="12.75" hidden="false" customHeight="false" outlineLevel="0" collapsed="false">
      <c r="B569" s="0" t="n">
        <v>12.409</v>
      </c>
      <c r="C569" s="0" t="n">
        <v>0.23272</v>
      </c>
      <c r="D569" s="0" t="n">
        <v>53.407</v>
      </c>
      <c r="E569" s="0" t="n">
        <v>10.909</v>
      </c>
      <c r="F569" s="0" t="n">
        <v>53.207</v>
      </c>
      <c r="G569" s="0" t="n">
        <v>0.00437386058225422</v>
      </c>
      <c r="H569" s="0" t="n">
        <v>5.43210888863363</v>
      </c>
      <c r="I569" s="0" t="n">
        <v>0.497947464353619</v>
      </c>
      <c r="T569" s="0" t="n">
        <v>18.0621</v>
      </c>
      <c r="U569" s="0" t="n">
        <v>4.563046</v>
      </c>
      <c r="Y569" s="0" t="n">
        <v>4.83178251740694</v>
      </c>
      <c r="Z569" s="0" t="n">
        <v>-0.600326371226692</v>
      </c>
    </row>
    <row r="570" customFormat="false" ht="12.75" hidden="false" customHeight="false" outlineLevel="0" collapsed="false">
      <c r="B570" s="0" t="n">
        <v>12.428</v>
      </c>
      <c r="C570" s="0" t="n">
        <v>0.23012</v>
      </c>
      <c r="D570" s="0" t="n">
        <v>53.407</v>
      </c>
      <c r="E570" s="0" t="n">
        <v>10.928</v>
      </c>
      <c r="F570" s="0" t="n">
        <v>53.207</v>
      </c>
      <c r="G570" s="0" t="n">
        <v>0.00432499483150713</v>
      </c>
      <c r="H570" s="0" t="n">
        <v>5.44334399011648</v>
      </c>
      <c r="I570" s="0" t="n">
        <v>0.498109808758829</v>
      </c>
      <c r="T570" s="0" t="n">
        <v>18.0621</v>
      </c>
      <c r="U570" s="0" t="n">
        <v>4.563013</v>
      </c>
      <c r="Y570" s="0" t="n">
        <v>4.83524311574037</v>
      </c>
      <c r="Z570" s="0" t="n">
        <v>-0.608100874376115</v>
      </c>
    </row>
    <row r="571" customFormat="false" ht="12.75" hidden="false" customHeight="false" outlineLevel="0" collapsed="false">
      <c r="B571" s="0" t="n">
        <v>12.466</v>
      </c>
      <c r="C571" s="0" t="n">
        <v>0.23012</v>
      </c>
      <c r="D571" s="0" t="n">
        <v>53.407</v>
      </c>
      <c r="E571" s="0" t="n">
        <v>10.966</v>
      </c>
      <c r="F571" s="0" t="n">
        <v>53.207</v>
      </c>
      <c r="G571" s="0" t="n">
        <v>0.00432499483150713</v>
      </c>
      <c r="H571" s="0" t="n">
        <v>5.44334399011648</v>
      </c>
      <c r="I571" s="0" t="n">
        <v>0.496383730632544</v>
      </c>
      <c r="T571" s="0" t="n">
        <v>18.0619</v>
      </c>
      <c r="U571" s="0" t="n">
        <v>4.563046</v>
      </c>
      <c r="Y571" s="0" t="n">
        <v>4.84216431240721</v>
      </c>
      <c r="Z571" s="0" t="n">
        <v>-0.601179677709267</v>
      </c>
    </row>
    <row r="572" customFormat="false" ht="12.75" hidden="false" customHeight="false" outlineLevel="0" collapsed="false">
      <c r="B572" s="0" t="n">
        <v>12.476</v>
      </c>
      <c r="C572" s="0" t="n">
        <v>0.23012</v>
      </c>
      <c r="D572" s="0" t="n">
        <v>53.407</v>
      </c>
      <c r="E572" s="0" t="n">
        <v>10.976</v>
      </c>
      <c r="F572" s="0" t="n">
        <v>53.207</v>
      </c>
      <c r="G572" s="0" t="n">
        <v>0.00432499483150713</v>
      </c>
      <c r="H572" s="0" t="n">
        <v>5.44334399011648</v>
      </c>
      <c r="I572" s="0" t="n">
        <v>0.49593148598</v>
      </c>
      <c r="T572" s="0" t="n">
        <v>18.0623</v>
      </c>
      <c r="U572" s="0" t="n">
        <v>4.563046</v>
      </c>
      <c r="Y572" s="0" t="n">
        <v>4.84398567995112</v>
      </c>
      <c r="Z572" s="0" t="n">
        <v>-0.599358310165359</v>
      </c>
    </row>
    <row r="573" customFormat="false" ht="12.75" hidden="false" customHeight="false" outlineLevel="0" collapsed="false">
      <c r="B573" s="0" t="n">
        <v>12.504</v>
      </c>
      <c r="C573" s="0" t="n">
        <v>0.22752</v>
      </c>
      <c r="D573" s="0" t="n">
        <v>53.407</v>
      </c>
      <c r="E573" s="0" t="n">
        <v>11.004</v>
      </c>
      <c r="F573" s="0" t="n">
        <v>53.207</v>
      </c>
      <c r="G573" s="0" t="n">
        <v>0.00427612908076005</v>
      </c>
      <c r="H573" s="0" t="n">
        <v>5.45470675477963</v>
      </c>
      <c r="I573" s="0" t="n">
        <v>0.495702176915634</v>
      </c>
      <c r="T573" s="0" t="n">
        <v>18.0624</v>
      </c>
      <c r="U573" s="0" t="n">
        <v>4.56306</v>
      </c>
      <c r="Y573" s="0" t="n">
        <v>4.84908550907406</v>
      </c>
      <c r="Z573" s="0" t="n">
        <v>-0.605621245705572</v>
      </c>
    </row>
    <row r="574" customFormat="false" ht="12.75" hidden="false" customHeight="false" outlineLevel="0" collapsed="false">
      <c r="B574" s="0" t="n">
        <v>12.533</v>
      </c>
      <c r="C574" s="0" t="n">
        <v>0.22493</v>
      </c>
      <c r="D574" s="0" t="n">
        <v>53.407</v>
      </c>
      <c r="E574" s="0" t="n">
        <v>11.033</v>
      </c>
      <c r="F574" s="0" t="n">
        <v>53.207</v>
      </c>
      <c r="G574" s="0" t="n">
        <v>0.00422745127520815</v>
      </c>
      <c r="H574" s="0" t="n">
        <v>5.4661556579838</v>
      </c>
      <c r="I574" s="0" t="n">
        <v>0.495436930842364</v>
      </c>
      <c r="T574" s="0" t="n">
        <v>18.0623</v>
      </c>
      <c r="U574" s="0" t="n">
        <v>4.563013</v>
      </c>
      <c r="Y574" s="0" t="n">
        <v>4.85436747495139</v>
      </c>
      <c r="Z574" s="0" t="n">
        <v>-0.611788183032409</v>
      </c>
    </row>
    <row r="575" customFormat="false" ht="12.75" hidden="false" customHeight="false" outlineLevel="0" collapsed="false">
      <c r="B575" s="0" t="n">
        <v>12.552</v>
      </c>
      <c r="C575" s="0" t="n">
        <v>0.22493</v>
      </c>
      <c r="D575" s="0" t="n">
        <v>53.407</v>
      </c>
      <c r="E575" s="0" t="n">
        <v>11.052</v>
      </c>
      <c r="F575" s="0" t="n">
        <v>53.207</v>
      </c>
      <c r="G575" s="0" t="n">
        <v>0.00422745127520815</v>
      </c>
      <c r="H575" s="0" t="n">
        <v>5.4661556579838</v>
      </c>
      <c r="I575" s="0" t="n">
        <v>0.49458520249582</v>
      </c>
      <c r="T575" s="0" t="n">
        <v>18.0626</v>
      </c>
      <c r="U575" s="0" t="n">
        <v>4.563013</v>
      </c>
      <c r="Y575" s="0" t="n">
        <v>4.85782807328482</v>
      </c>
      <c r="Z575" s="0" t="n">
        <v>-0.608327584698985</v>
      </c>
    </row>
    <row r="576" customFormat="false" ht="12.75" hidden="false" customHeight="false" outlineLevel="0" collapsed="false">
      <c r="B576" s="0" t="n">
        <v>12.57</v>
      </c>
      <c r="C576" s="0" t="n">
        <v>0.22493</v>
      </c>
      <c r="D576" s="0" t="n">
        <v>53.407</v>
      </c>
      <c r="E576" s="0" t="n">
        <v>11.07</v>
      </c>
      <c r="F576" s="0" t="n">
        <v>53.207</v>
      </c>
      <c r="G576" s="0" t="n">
        <v>0.00422745127520815</v>
      </c>
      <c r="H576" s="0" t="n">
        <v>5.4661556579838</v>
      </c>
      <c r="I576" s="0" t="n">
        <v>0.493780998914526</v>
      </c>
      <c r="T576" s="0" t="n">
        <v>18.0623</v>
      </c>
      <c r="U576" s="0" t="n">
        <v>4.563087</v>
      </c>
      <c r="Y576" s="0" t="n">
        <v>4.86110653486385</v>
      </c>
      <c r="Z576" s="0" t="n">
        <v>-0.605049123119952</v>
      </c>
    </row>
    <row r="577" customFormat="false" ht="12.75" hidden="false" customHeight="false" outlineLevel="0" collapsed="false">
      <c r="B577" s="0" t="n">
        <v>12.6</v>
      </c>
      <c r="C577" s="0" t="n">
        <v>0.22235</v>
      </c>
      <c r="D577" s="0" t="n">
        <v>53.407</v>
      </c>
      <c r="E577" s="0" t="n">
        <v>11.1</v>
      </c>
      <c r="F577" s="0" t="n">
        <v>53.207</v>
      </c>
      <c r="G577" s="0" t="n">
        <v>0.00417896141485143</v>
      </c>
      <c r="H577" s="0" t="n">
        <v>5.47769218298728</v>
      </c>
      <c r="I577" s="0" t="n">
        <v>0.493485782251106</v>
      </c>
      <c r="T577" s="0" t="n">
        <v>18.0623</v>
      </c>
      <c r="U577" s="0" t="n">
        <v>4.563046</v>
      </c>
      <c r="Y577" s="0" t="n">
        <v>4.86657063749557</v>
      </c>
      <c r="Z577" s="0" t="n">
        <v>-0.611121545491703</v>
      </c>
    </row>
    <row r="578" customFormat="false" ht="12.75" hidden="false" customHeight="false" outlineLevel="0" collapsed="false">
      <c r="B578" s="0" t="n">
        <v>12.618</v>
      </c>
      <c r="C578" s="0" t="n">
        <v>0.21977</v>
      </c>
      <c r="D578" s="0" t="n">
        <v>53.407</v>
      </c>
      <c r="E578" s="0" t="n">
        <v>11.118</v>
      </c>
      <c r="F578" s="0" t="n">
        <v>53.207</v>
      </c>
      <c r="G578" s="0" t="n">
        <v>0.00413047155449471</v>
      </c>
      <c r="H578" s="0" t="n">
        <v>5.48936335426934</v>
      </c>
      <c r="I578" s="0" t="n">
        <v>0.493736585201416</v>
      </c>
      <c r="T578" s="0" t="n">
        <v>18.0625</v>
      </c>
      <c r="U578" s="0" t="n">
        <v>4.563046</v>
      </c>
      <c r="Y578" s="0" t="n">
        <v>4.86984909907461</v>
      </c>
      <c r="Z578" s="0" t="n">
        <v>-0.61951425519473</v>
      </c>
    </row>
    <row r="579" customFormat="false" ht="12.75" hidden="false" customHeight="false" outlineLevel="0" collapsed="false">
      <c r="B579" s="0" t="n">
        <v>12.647</v>
      </c>
      <c r="C579" s="0" t="n">
        <v>0.21977</v>
      </c>
      <c r="D579" s="0" t="n">
        <v>53.407</v>
      </c>
      <c r="E579" s="0" t="n">
        <v>11.147</v>
      </c>
      <c r="F579" s="0" t="n">
        <v>53.207</v>
      </c>
      <c r="G579" s="0" t="n">
        <v>0.00413047155449471</v>
      </c>
      <c r="H579" s="0" t="n">
        <v>5.48936335426934</v>
      </c>
      <c r="I579" s="0" t="n">
        <v>0.492452081660477</v>
      </c>
      <c r="T579" s="0" t="n">
        <v>18.0625</v>
      </c>
      <c r="U579" s="0" t="n">
        <v>4.562986</v>
      </c>
      <c r="Y579" s="0" t="n">
        <v>4.87513106495194</v>
      </c>
      <c r="Z579" s="0" t="n">
        <v>-0.614232289317399</v>
      </c>
    </row>
    <row r="580" customFormat="false" ht="12.75" hidden="false" customHeight="false" outlineLevel="0" collapsed="false">
      <c r="B580" s="0" t="n">
        <v>12.647</v>
      </c>
      <c r="C580" s="0" t="n">
        <v>0.21977</v>
      </c>
      <c r="D580" s="0" t="n">
        <v>53.407</v>
      </c>
      <c r="E580" s="0" t="n">
        <v>11.147</v>
      </c>
      <c r="F580" s="0" t="n">
        <v>53.207</v>
      </c>
      <c r="G580" s="0" t="n">
        <v>0.00413047155449471</v>
      </c>
      <c r="H580" s="0" t="n">
        <v>5.48936335426934</v>
      </c>
      <c r="I580" s="0" t="n">
        <v>0.492452081660477</v>
      </c>
      <c r="T580" s="0" t="n">
        <v>18.0625</v>
      </c>
      <c r="U580" s="0" t="n">
        <v>4.563047</v>
      </c>
      <c r="Y580" s="0" t="n">
        <v>4.87513106495194</v>
      </c>
      <c r="Z580" s="0" t="n">
        <v>-0.614232289317399</v>
      </c>
    </row>
    <row r="581" customFormat="false" ht="12.75" hidden="false" customHeight="false" outlineLevel="0" collapsed="false">
      <c r="B581" s="0" t="n">
        <v>12.713</v>
      </c>
      <c r="C581" s="0" t="n">
        <v>0.21721</v>
      </c>
      <c r="D581" s="0" t="n">
        <v>53.407</v>
      </c>
      <c r="E581" s="0" t="n">
        <v>11.213</v>
      </c>
      <c r="F581" s="0" t="n">
        <v>53.207</v>
      </c>
      <c r="G581" s="0" t="n">
        <v>0.00408235758452835</v>
      </c>
      <c r="H581" s="0" t="n">
        <v>5.50108027095244</v>
      </c>
      <c r="I581" s="0" t="n">
        <v>0.490598436720988</v>
      </c>
      <c r="T581" s="0" t="n">
        <v>18.0625</v>
      </c>
      <c r="U581" s="0" t="n">
        <v>4.563047</v>
      </c>
      <c r="Y581" s="0" t="n">
        <v>4.88715209074173</v>
      </c>
      <c r="Z581" s="0" t="n">
        <v>-0.613928180210714</v>
      </c>
    </row>
    <row r="582" customFormat="false" ht="12.75" hidden="false" customHeight="false" outlineLevel="0" collapsed="false">
      <c r="B582" s="0" t="n">
        <v>12.704</v>
      </c>
      <c r="C582" s="0" t="n">
        <v>0.21721</v>
      </c>
      <c r="D582" s="0" t="n">
        <v>53.407</v>
      </c>
      <c r="E582" s="0" t="n">
        <v>11.204</v>
      </c>
      <c r="F582" s="0" t="n">
        <v>53.207</v>
      </c>
      <c r="G582" s="0" t="n">
        <v>0.00408235758452835</v>
      </c>
      <c r="H582" s="0" t="n">
        <v>5.50108027095244</v>
      </c>
      <c r="I582" s="0" t="n">
        <v>0.490992526861161</v>
      </c>
      <c r="T582" s="0" t="n">
        <v>18.0623</v>
      </c>
      <c r="U582" s="0" t="n">
        <v>4.563013</v>
      </c>
      <c r="Y582" s="0" t="n">
        <v>4.88551285995221</v>
      </c>
      <c r="Z582" s="0" t="n">
        <v>-0.615567411000231</v>
      </c>
    </row>
    <row r="583" customFormat="false" ht="12.75" hidden="false" customHeight="false" outlineLevel="0" collapsed="false">
      <c r="B583" s="0" t="n">
        <v>12.741</v>
      </c>
      <c r="C583" s="0" t="n">
        <v>0.21464</v>
      </c>
      <c r="D583" s="0" t="n">
        <v>53.407</v>
      </c>
      <c r="E583" s="0" t="n">
        <v>11.241</v>
      </c>
      <c r="F583" s="0" t="n">
        <v>53.207</v>
      </c>
      <c r="G583" s="0" t="n">
        <v>0.00403405566936681</v>
      </c>
      <c r="H583" s="0" t="n">
        <v>5.51298269159956</v>
      </c>
      <c r="I583" s="0" t="n">
        <v>0.490435254123259</v>
      </c>
      <c r="T583" s="0" t="n">
        <v>18.0624</v>
      </c>
      <c r="U583" s="0" t="n">
        <v>4.563013</v>
      </c>
      <c r="Y583" s="0" t="n">
        <v>4.89225191986467</v>
      </c>
      <c r="Z583" s="0" t="n">
        <v>-0.620730771734888</v>
      </c>
    </row>
    <row r="584" customFormat="false" ht="12.75" hidden="false" customHeight="false" outlineLevel="0" collapsed="false">
      <c r="B584" s="0" t="n">
        <v>12.752</v>
      </c>
      <c r="C584" s="0" t="n">
        <v>0.21464</v>
      </c>
      <c r="D584" s="0" t="n">
        <v>53.407</v>
      </c>
      <c r="E584" s="0" t="n">
        <v>11.252</v>
      </c>
      <c r="F584" s="0" t="n">
        <v>53.207</v>
      </c>
      <c r="G584" s="0" t="n">
        <v>0.00403405566936681</v>
      </c>
      <c r="H584" s="0" t="n">
        <v>5.51298269159956</v>
      </c>
      <c r="I584" s="0" t="n">
        <v>0.489955802666153</v>
      </c>
      <c r="T584" s="0" t="n">
        <v>18.0625</v>
      </c>
      <c r="U584" s="0" t="n">
        <v>4.562946</v>
      </c>
      <c r="Y584" s="0" t="n">
        <v>4.89425542416297</v>
      </c>
      <c r="Z584" s="0" t="n">
        <v>-0.61872726743659</v>
      </c>
    </row>
    <row r="585" customFormat="false" ht="12.75" hidden="false" customHeight="false" outlineLevel="0" collapsed="false">
      <c r="B585" s="0" t="n">
        <v>12.78</v>
      </c>
      <c r="C585" s="0" t="n">
        <v>0.21209</v>
      </c>
      <c r="D585" s="0" t="n">
        <v>51.626</v>
      </c>
      <c r="E585" s="0" t="n">
        <v>11.28</v>
      </c>
      <c r="F585" s="0" t="n">
        <v>51.426</v>
      </c>
      <c r="G585" s="0" t="n">
        <v>0.00412417843114378</v>
      </c>
      <c r="H585" s="0" t="n">
        <v>5.49088810072956</v>
      </c>
      <c r="I585" s="0" t="n">
        <v>0.486780859993756</v>
      </c>
      <c r="T585" s="0" t="n">
        <v>18.0625</v>
      </c>
      <c r="U585" s="0" t="n">
        <v>4.563013</v>
      </c>
      <c r="Y585" s="0" t="n">
        <v>4.89935525328591</v>
      </c>
      <c r="Z585" s="0" t="n">
        <v>-0.591532847443656</v>
      </c>
    </row>
    <row r="586" customFormat="false" ht="12.75" hidden="false" customHeight="false" outlineLevel="0" collapsed="false">
      <c r="B586" s="0" t="n">
        <v>12.806</v>
      </c>
      <c r="C586" s="0" t="n">
        <v>0.21209</v>
      </c>
      <c r="D586" s="0" t="n">
        <v>53.407</v>
      </c>
      <c r="E586" s="0" t="n">
        <v>11.306</v>
      </c>
      <c r="F586" s="0" t="n">
        <v>53.207</v>
      </c>
      <c r="G586" s="0" t="n">
        <v>0.00398612964459564</v>
      </c>
      <c r="H586" s="0" t="n">
        <v>5.52493418407546</v>
      </c>
      <c r="I586" s="0" t="n">
        <v>0.488672756419198</v>
      </c>
      <c r="T586" s="0" t="n">
        <v>18.0623</v>
      </c>
      <c r="U586" s="0" t="n">
        <v>4.563013</v>
      </c>
      <c r="Y586" s="0" t="n">
        <v>4.90409080890007</v>
      </c>
      <c r="Z586" s="0" t="n">
        <v>-0.620843375175388</v>
      </c>
    </row>
    <row r="587" customFormat="false" ht="12.75" hidden="false" customHeight="false" outlineLevel="0" collapsed="false">
      <c r="B587" s="0" t="n">
        <v>12.828</v>
      </c>
      <c r="C587" s="0" t="n">
        <v>0.21209</v>
      </c>
      <c r="D587" s="0" t="n">
        <v>55.187</v>
      </c>
      <c r="E587" s="0" t="n">
        <v>11.328</v>
      </c>
      <c r="F587" s="0" t="n">
        <v>54.987</v>
      </c>
      <c r="G587" s="0" t="n">
        <v>0.00385709349482605</v>
      </c>
      <c r="H587" s="0" t="n">
        <v>5.55784100901743</v>
      </c>
      <c r="I587" s="0" t="n">
        <v>0.490628620146313</v>
      </c>
      <c r="T587" s="0" t="n">
        <v>18.0623</v>
      </c>
      <c r="U587" s="0" t="n">
        <v>4.563013</v>
      </c>
      <c r="Y587" s="0" t="n">
        <v>4.90809781749666</v>
      </c>
      <c r="Z587" s="0" t="n">
        <v>-0.649743191520764</v>
      </c>
    </row>
    <row r="588" customFormat="false" ht="12.75" hidden="false" customHeight="false" outlineLevel="0" collapsed="false">
      <c r="B588" s="0" t="n">
        <v>12.847</v>
      </c>
      <c r="C588" s="0" t="n">
        <v>0.20954</v>
      </c>
      <c r="D588" s="0" t="n">
        <v>53.407</v>
      </c>
      <c r="E588" s="0" t="n">
        <v>11.347</v>
      </c>
      <c r="F588" s="0" t="n">
        <v>53.207</v>
      </c>
      <c r="G588" s="0" t="n">
        <v>0.00393820361982446</v>
      </c>
      <c r="H588" s="0" t="n">
        <v>5.53703024427455</v>
      </c>
      <c r="I588" s="0" t="n">
        <v>0.487973054047286</v>
      </c>
      <c r="T588" s="0" t="n">
        <v>18.0623</v>
      </c>
      <c r="U588" s="0" t="n">
        <v>4.562933</v>
      </c>
      <c r="Y588" s="0" t="n">
        <v>4.91155841583009</v>
      </c>
      <c r="Z588" s="0" t="n">
        <v>-0.625471828444465</v>
      </c>
    </row>
    <row r="589" customFormat="false" ht="12.75" hidden="false" customHeight="false" outlineLevel="0" collapsed="false">
      <c r="B589" s="0" t="n">
        <v>12.865</v>
      </c>
      <c r="C589" s="0" t="n">
        <v>0.20954</v>
      </c>
      <c r="D589" s="0" t="n">
        <v>53.407</v>
      </c>
      <c r="E589" s="0" t="n">
        <v>11.365</v>
      </c>
      <c r="F589" s="0" t="n">
        <v>53.207</v>
      </c>
      <c r="G589" s="0" t="n">
        <v>0.00393820361982446</v>
      </c>
      <c r="H589" s="0" t="n">
        <v>5.53703024427455</v>
      </c>
      <c r="I589" s="0" t="n">
        <v>0.487200197472464</v>
      </c>
      <c r="T589" s="0" t="n">
        <v>18.0621</v>
      </c>
      <c r="U589" s="0" t="n">
        <v>4.562986</v>
      </c>
      <c r="Y589" s="0" t="n">
        <v>4.91483687740912</v>
      </c>
      <c r="Z589" s="0" t="n">
        <v>-0.622193366865431</v>
      </c>
    </row>
    <row r="590" customFormat="false" ht="12.75" hidden="false" customHeight="false" outlineLevel="0" collapsed="false">
      <c r="B590" s="0" t="n">
        <v>12.884</v>
      </c>
      <c r="C590" s="0" t="n">
        <v>0.20954</v>
      </c>
      <c r="D590" s="0" t="n">
        <v>53.407</v>
      </c>
      <c r="E590" s="0" t="n">
        <v>11.384</v>
      </c>
      <c r="F590" s="0" t="n">
        <v>53.207</v>
      </c>
      <c r="G590" s="0" t="n">
        <v>0.00393820361982446</v>
      </c>
      <c r="H590" s="0" t="n">
        <v>5.53703024427455</v>
      </c>
      <c r="I590" s="0" t="n">
        <v>0.486387055892002</v>
      </c>
      <c r="T590" s="0" t="n">
        <v>18.0623</v>
      </c>
      <c r="U590" s="0" t="n">
        <v>4.562973</v>
      </c>
      <c r="Y590" s="0" t="n">
        <v>4.91829747574255</v>
      </c>
      <c r="Z590" s="0" t="n">
        <v>-0.618732768532007</v>
      </c>
    </row>
    <row r="591" customFormat="false" ht="12.75" hidden="false" customHeight="false" outlineLevel="0" collapsed="false">
      <c r="B591" s="0" t="n">
        <v>12.904</v>
      </c>
      <c r="C591" s="0" t="n">
        <v>0.20954</v>
      </c>
      <c r="D591" s="0" t="n">
        <v>53.407</v>
      </c>
      <c r="E591" s="0" t="n">
        <v>11.404</v>
      </c>
      <c r="F591" s="0" t="n">
        <v>53.207</v>
      </c>
      <c r="G591" s="0" t="n">
        <v>0.00393820361982446</v>
      </c>
      <c r="H591" s="0" t="n">
        <v>5.53703024427455</v>
      </c>
      <c r="I591" s="0" t="n">
        <v>0.485534044569849</v>
      </c>
      <c r="T591" s="0" t="n">
        <v>18.0619</v>
      </c>
      <c r="U591" s="0" t="n">
        <v>4.562973</v>
      </c>
      <c r="Y591" s="0" t="n">
        <v>4.92194021083036</v>
      </c>
      <c r="Z591" s="0" t="n">
        <v>-0.615090033444192</v>
      </c>
    </row>
    <row r="592" customFormat="false" ht="12.75" hidden="false" customHeight="false" outlineLevel="0" collapsed="false">
      <c r="B592" s="0" t="n">
        <v>12.923</v>
      </c>
      <c r="C592" s="0" t="n">
        <v>0.207</v>
      </c>
      <c r="D592" s="0" t="n">
        <v>53.407</v>
      </c>
      <c r="E592" s="0" t="n">
        <v>11.423</v>
      </c>
      <c r="F592" s="0" t="n">
        <v>53.207</v>
      </c>
      <c r="G592" s="0" t="n">
        <v>0.00389046554024846</v>
      </c>
      <c r="H592" s="0" t="n">
        <v>5.54922610216437</v>
      </c>
      <c r="I592" s="0" t="n">
        <v>0.485794108567309</v>
      </c>
      <c r="T592" s="0" t="n">
        <v>18.0616</v>
      </c>
      <c r="U592" s="0" t="n">
        <v>4.563013</v>
      </c>
      <c r="Y592" s="0" t="n">
        <v>4.92540080916379</v>
      </c>
      <c r="Z592" s="0" t="n">
        <v>-0.62382529300058</v>
      </c>
    </row>
    <row r="593" customFormat="false" ht="12.75" hidden="false" customHeight="false" outlineLevel="0" collapsed="false">
      <c r="B593" s="0" t="n">
        <v>12.951</v>
      </c>
      <c r="C593" s="0" t="n">
        <v>0.207</v>
      </c>
      <c r="D593" s="0" t="n">
        <v>53.407</v>
      </c>
      <c r="E593" s="0" t="n">
        <v>11.451</v>
      </c>
      <c r="F593" s="0" t="n">
        <v>53.207</v>
      </c>
      <c r="G593" s="0" t="n">
        <v>0.00389046554024846</v>
      </c>
      <c r="H593" s="0" t="n">
        <v>5.54922610216437</v>
      </c>
      <c r="I593" s="0" t="n">
        <v>0.484606244185169</v>
      </c>
      <c r="T593" s="0" t="n">
        <v>18.0615</v>
      </c>
      <c r="U593" s="0" t="n">
        <v>4.563013</v>
      </c>
      <c r="Y593" s="0" t="n">
        <v>4.93050063828673</v>
      </c>
      <c r="Z593" s="0" t="n">
        <v>-0.618725463877639</v>
      </c>
    </row>
    <row r="594" customFormat="false" ht="12.75" hidden="false" customHeight="false" outlineLevel="0" collapsed="false">
      <c r="B594" s="0" t="n">
        <v>12.971</v>
      </c>
      <c r="C594" s="0" t="n">
        <v>0.20447</v>
      </c>
      <c r="D594" s="0" t="n">
        <v>53.407</v>
      </c>
      <c r="E594" s="0" t="n">
        <v>11.471</v>
      </c>
      <c r="F594" s="0" t="n">
        <v>53.207</v>
      </c>
      <c r="G594" s="0" t="n">
        <v>0.00384291540586765</v>
      </c>
      <c r="H594" s="0" t="n">
        <v>5.56152362919872</v>
      </c>
      <c r="I594" s="0" t="n">
        <v>0.484833373655193</v>
      </c>
      <c r="T594" s="0" t="n">
        <v>18.0613</v>
      </c>
      <c r="U594" s="0" t="n">
        <v>4.563013</v>
      </c>
      <c r="Y594" s="0" t="n">
        <v>4.93414337337454</v>
      </c>
      <c r="Z594" s="0" t="n">
        <v>-0.627380255824178</v>
      </c>
    </row>
    <row r="595" customFormat="false" ht="12.75" hidden="false" customHeight="false" outlineLevel="0" collapsed="false">
      <c r="B595" s="0" t="n">
        <v>12.989</v>
      </c>
      <c r="C595" s="0" t="n">
        <v>0.20447</v>
      </c>
      <c r="D595" s="0" t="n">
        <v>53.407</v>
      </c>
      <c r="E595" s="0" t="n">
        <v>11.489</v>
      </c>
      <c r="F595" s="0" t="n">
        <v>53.207</v>
      </c>
      <c r="G595" s="0" t="n">
        <v>0.00384291540586765</v>
      </c>
      <c r="H595" s="0" t="n">
        <v>5.56152362919872</v>
      </c>
      <c r="I595" s="0" t="n">
        <v>0.484073777456586</v>
      </c>
      <c r="T595" s="0" t="n">
        <v>18.0613</v>
      </c>
      <c r="U595" s="0" t="n">
        <v>4.562987</v>
      </c>
      <c r="Y595" s="0" t="n">
        <v>4.93742183495358</v>
      </c>
      <c r="Z595" s="0" t="n">
        <v>-0.624101794245145</v>
      </c>
    </row>
    <row r="596" customFormat="false" ht="12.75" hidden="false" customHeight="false" outlineLevel="0" collapsed="false">
      <c r="B596" s="0" t="n">
        <v>13.008</v>
      </c>
      <c r="C596" s="0" t="n">
        <v>0.20195</v>
      </c>
      <c r="D596" s="0" t="n">
        <v>53.407</v>
      </c>
      <c r="E596" s="0" t="n">
        <v>11.508</v>
      </c>
      <c r="F596" s="0" t="n">
        <v>53.207</v>
      </c>
      <c r="G596" s="0" t="n">
        <v>0.00379555321668202</v>
      </c>
      <c r="H596" s="0" t="n">
        <v>5.57392475186167</v>
      </c>
      <c r="I596" s="0" t="n">
        <v>0.484352168218776</v>
      </c>
      <c r="T596" s="0" t="n">
        <v>18.0609</v>
      </c>
      <c r="U596" s="0" t="n">
        <v>4.563013</v>
      </c>
      <c r="Y596" s="0" t="n">
        <v>4.940882433287</v>
      </c>
      <c r="Z596" s="0" t="n">
        <v>-0.633042318574671</v>
      </c>
    </row>
    <row r="597" customFormat="false" ht="12.75" hidden="false" customHeight="false" outlineLevel="0" collapsed="false">
      <c r="B597" s="0" t="n">
        <v>13.027</v>
      </c>
      <c r="C597" s="0" t="n">
        <v>0.20195</v>
      </c>
      <c r="D597" s="0" t="n">
        <v>53.407</v>
      </c>
      <c r="E597" s="0" t="n">
        <v>11.527</v>
      </c>
      <c r="F597" s="0" t="n">
        <v>53.207</v>
      </c>
      <c r="G597" s="0" t="n">
        <v>0.00379555321668202</v>
      </c>
      <c r="H597" s="0" t="n">
        <v>5.57392475186167</v>
      </c>
      <c r="I597" s="0" t="n">
        <v>0.483553808611232</v>
      </c>
      <c r="T597" s="0" t="n">
        <v>18.0607</v>
      </c>
      <c r="U597" s="0" t="n">
        <v>4.562973</v>
      </c>
      <c r="Y597" s="0" t="n">
        <v>4.94434303162042</v>
      </c>
      <c r="Z597" s="0" t="n">
        <v>-0.629581720241247</v>
      </c>
    </row>
    <row r="598" customFormat="false" ht="12.75" hidden="false" customHeight="false" outlineLevel="0" collapsed="false">
      <c r="B598" s="0" t="n">
        <v>13.056</v>
      </c>
      <c r="C598" s="0" t="n">
        <v>0.20195</v>
      </c>
      <c r="D598" s="0" t="n">
        <v>53.407</v>
      </c>
      <c r="E598" s="0" t="n">
        <v>11.556</v>
      </c>
      <c r="F598" s="0" t="n">
        <v>53.207</v>
      </c>
      <c r="G598" s="0" t="n">
        <v>0.00379555321668202</v>
      </c>
      <c r="H598" s="0" t="n">
        <v>5.57392475186167</v>
      </c>
      <c r="I598" s="0" t="n">
        <v>0.482340321206444</v>
      </c>
      <c r="T598" s="0" t="n">
        <v>18.0607</v>
      </c>
      <c r="U598" s="0" t="n">
        <v>4.562933</v>
      </c>
      <c r="Y598" s="0" t="n">
        <v>4.94962499749776</v>
      </c>
      <c r="Z598" s="0" t="n">
        <v>-0.624299754363915</v>
      </c>
    </row>
    <row r="599" customFormat="false" ht="12.75" hidden="false" customHeight="false" outlineLevel="0" collapsed="false">
      <c r="B599" s="0" t="n">
        <v>13.066</v>
      </c>
      <c r="C599" s="0" t="n">
        <v>0.19943</v>
      </c>
      <c r="D599" s="0" t="n">
        <v>53.407</v>
      </c>
      <c r="E599" s="0" t="n">
        <v>11.566</v>
      </c>
      <c r="F599" s="0" t="n">
        <v>53.207</v>
      </c>
      <c r="G599" s="0" t="n">
        <v>0.00374819102749638</v>
      </c>
      <c r="H599" s="0" t="n">
        <v>5.58648159551355</v>
      </c>
      <c r="I599" s="0" t="n">
        <v>0.483008956900704</v>
      </c>
      <c r="T599" s="0" t="n">
        <v>18.0607</v>
      </c>
      <c r="U599" s="0" t="n">
        <v>4.562973</v>
      </c>
      <c r="Y599" s="0" t="n">
        <v>4.95144636504166</v>
      </c>
      <c r="Z599" s="0" t="n">
        <v>-0.635035230471882</v>
      </c>
    </row>
    <row r="600" customFormat="false" ht="12.75" hidden="false" customHeight="false" outlineLevel="0" collapsed="false">
      <c r="B600" s="0" t="n">
        <v>13.084</v>
      </c>
      <c r="C600" s="0" t="n">
        <v>0.19943</v>
      </c>
      <c r="D600" s="0" t="n">
        <v>53.407</v>
      </c>
      <c r="E600" s="0" t="n">
        <v>11.584</v>
      </c>
      <c r="F600" s="0" t="n">
        <v>53.207</v>
      </c>
      <c r="G600" s="0" t="n">
        <v>0.00374819102749638</v>
      </c>
      <c r="H600" s="0" t="n">
        <v>5.58648159551355</v>
      </c>
      <c r="I600" s="0" t="n">
        <v>0.482258425027067</v>
      </c>
      <c r="T600" s="0" t="n">
        <v>18.0606</v>
      </c>
      <c r="U600" s="0" t="n">
        <v>4.562906</v>
      </c>
      <c r="Y600" s="0" t="n">
        <v>4.9547248266207</v>
      </c>
      <c r="Z600" s="0" t="n">
        <v>-0.631756768892849</v>
      </c>
    </row>
    <row r="601" customFormat="false" ht="12.75" hidden="false" customHeight="false" outlineLevel="0" collapsed="false">
      <c r="B601" s="0" t="n">
        <v>13.113</v>
      </c>
      <c r="C601" s="0" t="n">
        <v>0.19943</v>
      </c>
      <c r="D601" s="0" t="n">
        <v>53.407</v>
      </c>
      <c r="E601" s="0" t="n">
        <v>11.613</v>
      </c>
      <c r="F601" s="0" t="n">
        <v>53.207</v>
      </c>
      <c r="G601" s="0" t="n">
        <v>0.00374819102749638</v>
      </c>
      <c r="H601" s="0" t="n">
        <v>5.58648159551355</v>
      </c>
      <c r="I601" s="0" t="n">
        <v>0.481054128607039</v>
      </c>
      <c r="T601" s="0" t="n">
        <v>18.0609</v>
      </c>
      <c r="U601" s="0" t="n">
        <v>4.562893</v>
      </c>
      <c r="Y601" s="0" t="n">
        <v>4.96000679249803</v>
      </c>
      <c r="Z601" s="0" t="n">
        <v>-0.626474803015517</v>
      </c>
    </row>
    <row r="602" customFormat="false" ht="12.75" hidden="false" customHeight="false" outlineLevel="0" collapsed="false">
      <c r="B602" s="0" t="n">
        <v>13.132</v>
      </c>
      <c r="C602" s="0" t="n">
        <v>0.19692</v>
      </c>
      <c r="D602" s="0" t="n">
        <v>53.407</v>
      </c>
      <c r="E602" s="0" t="n">
        <v>11.632</v>
      </c>
      <c r="F602" s="0" t="n">
        <v>53.207</v>
      </c>
      <c r="G602" s="0" t="n">
        <v>0.00370101678350593</v>
      </c>
      <c r="H602" s="0" t="n">
        <v>5.59914733738939</v>
      </c>
      <c r="I602" s="0" t="n">
        <v>0.481357233269376</v>
      </c>
      <c r="T602" s="0" t="n">
        <v>18.0607</v>
      </c>
      <c r="U602" s="0" t="n">
        <v>4.562893</v>
      </c>
      <c r="Y602" s="0" t="n">
        <v>4.96346739083145</v>
      </c>
      <c r="Z602" s="0" t="n">
        <v>-0.635679946557934</v>
      </c>
    </row>
    <row r="603" customFormat="false" ht="12.75" hidden="false" customHeight="false" outlineLevel="0" collapsed="false">
      <c r="B603" s="0" t="n">
        <v>13.149</v>
      </c>
      <c r="C603" s="0" t="n">
        <v>0.19692</v>
      </c>
      <c r="D603" s="0" t="n">
        <v>53.407</v>
      </c>
      <c r="E603" s="0" t="n">
        <v>11.649</v>
      </c>
      <c r="F603" s="0" t="n">
        <v>53.207</v>
      </c>
      <c r="G603" s="0" t="n">
        <v>0.00370101678350593</v>
      </c>
      <c r="H603" s="0" t="n">
        <v>5.59914733738939</v>
      </c>
      <c r="I603" s="0" t="n">
        <v>0.480654763274907</v>
      </c>
      <c r="T603" s="0" t="n">
        <v>18.0605</v>
      </c>
      <c r="U603" s="0" t="n">
        <v>4.562893</v>
      </c>
      <c r="Y603" s="0" t="n">
        <v>4.9665637156561</v>
      </c>
      <c r="Z603" s="0" t="n">
        <v>-0.632583621733291</v>
      </c>
    </row>
    <row r="604" customFormat="false" ht="12.75" hidden="false" customHeight="false" outlineLevel="0" collapsed="false">
      <c r="B604" s="0" t="n">
        <v>13.171</v>
      </c>
      <c r="C604" s="0" t="n">
        <v>0.19441</v>
      </c>
      <c r="D604" s="0" t="n">
        <v>53.407</v>
      </c>
      <c r="E604" s="0" t="n">
        <v>11.671</v>
      </c>
      <c r="F604" s="0" t="n">
        <v>53.207</v>
      </c>
      <c r="G604" s="0" t="n">
        <v>0.00365384253951548</v>
      </c>
      <c r="H604" s="0" t="n">
        <v>5.6119755604373</v>
      </c>
      <c r="I604" s="0" t="n">
        <v>0.480847875969265</v>
      </c>
      <c r="T604" s="0" t="n">
        <v>18.0609</v>
      </c>
      <c r="U604" s="0" t="n">
        <v>4.562893</v>
      </c>
      <c r="Y604" s="0" t="n">
        <v>4.97057072425269</v>
      </c>
      <c r="Z604" s="0" t="n">
        <v>-0.641404836184604</v>
      </c>
    </row>
    <row r="605" customFormat="false" ht="12.75" hidden="false" customHeight="false" outlineLevel="0" collapsed="false">
      <c r="B605" s="0" t="n">
        <v>13.19</v>
      </c>
      <c r="C605" s="0" t="n">
        <v>0.19441</v>
      </c>
      <c r="D605" s="0" t="n">
        <v>51.626</v>
      </c>
      <c r="E605" s="0" t="n">
        <v>11.69</v>
      </c>
      <c r="F605" s="0" t="n">
        <v>51.426</v>
      </c>
      <c r="G605" s="0" t="n">
        <v>0.00378038346361763</v>
      </c>
      <c r="H605" s="0" t="n">
        <v>5.5779294770914</v>
      </c>
      <c r="I605" s="0" t="n">
        <v>0.477153933027494</v>
      </c>
      <c r="T605" s="0" t="n">
        <v>18.0609</v>
      </c>
      <c r="U605" s="0" t="n">
        <v>4.562866</v>
      </c>
      <c r="Y605" s="0" t="n">
        <v>4.97403132258612</v>
      </c>
      <c r="Z605" s="0" t="n">
        <v>-0.603898154505289</v>
      </c>
    </row>
    <row r="606" customFormat="false" ht="12.75" hidden="false" customHeight="false" outlineLevel="0" collapsed="false">
      <c r="B606" s="0" t="n">
        <v>13.208</v>
      </c>
      <c r="C606" s="0" t="n">
        <v>0.19441</v>
      </c>
      <c r="D606" s="0" t="n">
        <v>53.407</v>
      </c>
      <c r="E606" s="0" t="n">
        <v>11.708</v>
      </c>
      <c r="F606" s="0" t="n">
        <v>53.207</v>
      </c>
      <c r="G606" s="0" t="n">
        <v>0.00365384253951548</v>
      </c>
      <c r="H606" s="0" t="n">
        <v>5.6119755604373</v>
      </c>
      <c r="I606" s="0" t="n">
        <v>0.479328284970729</v>
      </c>
      <c r="T606" s="0" t="n">
        <v>18.0609</v>
      </c>
      <c r="U606" s="0" t="n">
        <v>4.562779</v>
      </c>
      <c r="Y606" s="0" t="n">
        <v>4.97730978416515</v>
      </c>
      <c r="Z606" s="0" t="n">
        <v>-0.634665776272146</v>
      </c>
    </row>
    <row r="607" customFormat="false" ht="12.75" hidden="false" customHeight="false" outlineLevel="0" collapsed="false">
      <c r="B607" s="0" t="n">
        <v>13.227</v>
      </c>
      <c r="C607" s="0" t="n">
        <v>0.19192</v>
      </c>
      <c r="D607" s="0" t="n">
        <v>51.626</v>
      </c>
      <c r="E607" s="0" t="n">
        <v>11.727</v>
      </c>
      <c r="F607" s="0" t="n">
        <v>51.426</v>
      </c>
      <c r="G607" s="0" t="n">
        <v>0.00373196437599658</v>
      </c>
      <c r="H607" s="0" t="n">
        <v>5.59082018877903</v>
      </c>
      <c r="I607" s="0" t="n">
        <v>0.47674769240036</v>
      </c>
      <c r="T607" s="0" t="n">
        <v>18.0609</v>
      </c>
      <c r="U607" s="0" t="n">
        <v>4.562853</v>
      </c>
      <c r="Y607" s="0" t="n">
        <v>4.98077038249857</v>
      </c>
      <c r="Z607" s="0" t="n">
        <v>-0.610049806280454</v>
      </c>
    </row>
    <row r="608" customFormat="false" ht="12.75" hidden="false" customHeight="false" outlineLevel="0" collapsed="false">
      <c r="B608" s="0" t="n">
        <v>13.256</v>
      </c>
      <c r="C608" s="0" t="n">
        <v>0.19192</v>
      </c>
      <c r="D608" s="0" t="n">
        <v>53.407</v>
      </c>
      <c r="E608" s="0" t="n">
        <v>11.756</v>
      </c>
      <c r="F608" s="0" t="n">
        <v>53.207</v>
      </c>
      <c r="G608" s="0" t="n">
        <v>0.00360704418591539</v>
      </c>
      <c r="H608" s="0" t="n">
        <v>5.62486627212492</v>
      </c>
      <c r="I608" s="0" t="n">
        <v>0.478467699228047</v>
      </c>
      <c r="T608" s="0" t="n">
        <v>18.0609</v>
      </c>
      <c r="U608" s="0" t="n">
        <v>4.562813</v>
      </c>
      <c r="Y608" s="0" t="n">
        <v>4.98605234837591</v>
      </c>
      <c r="Z608" s="0" t="n">
        <v>-0.638813923749012</v>
      </c>
    </row>
    <row r="609" customFormat="false" ht="12.75" hidden="false" customHeight="false" outlineLevel="0" collapsed="false">
      <c r="B609" s="0" t="n">
        <v>13.266</v>
      </c>
      <c r="C609" s="0" t="n">
        <v>0.19192</v>
      </c>
      <c r="D609" s="0" t="n">
        <v>53.407</v>
      </c>
      <c r="E609" s="0" t="n">
        <v>11.766</v>
      </c>
      <c r="F609" s="0" t="n">
        <v>53.207</v>
      </c>
      <c r="G609" s="0" t="n">
        <v>0.00360704418591539</v>
      </c>
      <c r="H609" s="0" t="n">
        <v>5.62486627212492</v>
      </c>
      <c r="I609" s="0" t="n">
        <v>0.478061046415512</v>
      </c>
      <c r="T609" s="0" t="n">
        <v>18.0609</v>
      </c>
      <c r="U609" s="0" t="n">
        <v>4.562739</v>
      </c>
      <c r="Y609" s="0" t="n">
        <v>4.98787371591981</v>
      </c>
      <c r="Z609" s="0" t="n">
        <v>-0.636992556205104</v>
      </c>
    </row>
    <row r="610" customFormat="false" ht="12.75" hidden="false" customHeight="false" outlineLevel="0" collapsed="false">
      <c r="B610" s="0" t="n">
        <v>13.294</v>
      </c>
      <c r="C610" s="0" t="n">
        <v>0.18943</v>
      </c>
      <c r="D610" s="0" t="n">
        <v>53.407</v>
      </c>
      <c r="E610" s="0" t="n">
        <v>11.794</v>
      </c>
      <c r="F610" s="0" t="n">
        <v>53.207</v>
      </c>
      <c r="G610" s="0" t="n">
        <v>0.0035602458323153</v>
      </c>
      <c r="H610" s="0" t="n">
        <v>5.63792532669206</v>
      </c>
      <c r="I610" s="0" t="n">
        <v>0.478033349728002</v>
      </c>
      <c r="T610" s="0" t="n">
        <v>18.0609</v>
      </c>
      <c r="U610" s="0" t="n">
        <v>4.562753</v>
      </c>
      <c r="Y610" s="0" t="n">
        <v>4.99297354504275</v>
      </c>
      <c r="Z610" s="0" t="n">
        <v>-0.644951781649306</v>
      </c>
    </row>
    <row r="611" customFormat="false" ht="12.75" hidden="false" customHeight="false" outlineLevel="0" collapsed="false">
      <c r="B611" s="0" t="n">
        <v>13.314</v>
      </c>
      <c r="C611" s="0" t="n">
        <v>0.18943</v>
      </c>
      <c r="D611" s="0" t="n">
        <v>53.407</v>
      </c>
      <c r="E611" s="0" t="n">
        <v>11.814</v>
      </c>
      <c r="F611" s="0" t="n">
        <v>53.207</v>
      </c>
      <c r="G611" s="0" t="n">
        <v>0.0035602458323153</v>
      </c>
      <c r="H611" s="0" t="n">
        <v>5.63792532669206</v>
      </c>
      <c r="I611" s="0" t="n">
        <v>0.477224083857462</v>
      </c>
      <c r="T611" s="0" t="n">
        <v>18.0609</v>
      </c>
      <c r="U611" s="0" t="n">
        <v>4.562739</v>
      </c>
      <c r="Y611" s="0" t="n">
        <v>4.99661628013057</v>
      </c>
      <c r="Z611" s="0" t="n">
        <v>-0.641309046561491</v>
      </c>
    </row>
    <row r="612" customFormat="false" ht="12.75" hidden="false" customHeight="false" outlineLevel="0" collapsed="false">
      <c r="B612" s="0" t="n">
        <v>13.323</v>
      </c>
      <c r="C612" s="0" t="n">
        <v>0.18943</v>
      </c>
      <c r="D612" s="0" t="n">
        <v>53.407</v>
      </c>
      <c r="E612" s="0" t="n">
        <v>11.823</v>
      </c>
      <c r="F612" s="0" t="n">
        <v>53.207</v>
      </c>
      <c r="G612" s="0" t="n">
        <v>0.0035602458323153</v>
      </c>
      <c r="H612" s="0" t="n">
        <v>5.63792532669206</v>
      </c>
      <c r="I612" s="0" t="n">
        <v>0.476860807467822</v>
      </c>
      <c r="T612" s="0" t="n">
        <v>18.0609</v>
      </c>
      <c r="U612" s="0" t="n">
        <v>4.562659</v>
      </c>
      <c r="Y612" s="0" t="n">
        <v>4.99825551092009</v>
      </c>
      <c r="Z612" s="0" t="n">
        <v>-0.639669815771974</v>
      </c>
    </row>
    <row r="613" customFormat="false" ht="12.75" hidden="false" customHeight="false" outlineLevel="0" collapsed="false">
      <c r="B613" s="0" t="n">
        <v>13.351</v>
      </c>
      <c r="C613" s="0" t="n">
        <v>0.18694</v>
      </c>
      <c r="D613" s="0" t="n">
        <v>53.407</v>
      </c>
      <c r="E613" s="0" t="n">
        <v>11.851</v>
      </c>
      <c r="F613" s="0" t="n">
        <v>53.207</v>
      </c>
      <c r="G613" s="0" t="n">
        <v>0.00351344747871521</v>
      </c>
      <c r="H613" s="0" t="n">
        <v>5.6511571792428</v>
      </c>
      <c r="I613" s="0" t="n">
        <v>0.476850660639844</v>
      </c>
      <c r="T613" s="0" t="n">
        <v>18.0609</v>
      </c>
      <c r="U613" s="0" t="n">
        <v>4.562699</v>
      </c>
      <c r="Y613" s="0" t="n">
        <v>5.00335534004303</v>
      </c>
      <c r="Z613" s="0" t="n">
        <v>-0.64780183919977</v>
      </c>
    </row>
    <row r="614" customFormat="false" ht="12.75" hidden="false" customHeight="false" outlineLevel="0" collapsed="false">
      <c r="B614" s="0" t="n">
        <v>13.377</v>
      </c>
      <c r="C614" s="0" t="n">
        <v>0.18694</v>
      </c>
      <c r="D614" s="0" t="n">
        <v>53.407</v>
      </c>
      <c r="E614" s="0" t="n">
        <v>11.877</v>
      </c>
      <c r="F614" s="0" t="n">
        <v>53.207</v>
      </c>
      <c r="G614" s="0" t="n">
        <v>0.00351344747871521</v>
      </c>
      <c r="H614" s="0" t="n">
        <v>5.6511571792428</v>
      </c>
      <c r="I614" s="0" t="n">
        <v>0.475806784477797</v>
      </c>
      <c r="T614" s="0" t="n">
        <v>18.0609</v>
      </c>
      <c r="U614" s="0" t="n">
        <v>4.562659</v>
      </c>
      <c r="Y614" s="0" t="n">
        <v>5.00809089565719</v>
      </c>
      <c r="Z614" s="0" t="n">
        <v>-0.643066283585611</v>
      </c>
    </row>
    <row r="615" customFormat="false" ht="12.75" hidden="false" customHeight="false" outlineLevel="0" collapsed="false">
      <c r="B615" s="0" t="n">
        <v>13.399</v>
      </c>
      <c r="C615" s="0" t="n">
        <v>0.18694</v>
      </c>
      <c r="D615" s="0" t="n">
        <v>53.407</v>
      </c>
      <c r="E615" s="0" t="n">
        <v>11.899</v>
      </c>
      <c r="F615" s="0" t="n">
        <v>53.207</v>
      </c>
      <c r="G615" s="0" t="n">
        <v>0.00351344747871521</v>
      </c>
      <c r="H615" s="0" t="n">
        <v>5.6511571792428</v>
      </c>
      <c r="I615" s="0" t="n">
        <v>0.474927067757189</v>
      </c>
      <c r="T615" s="0" t="n">
        <v>18.0607</v>
      </c>
      <c r="U615" s="0" t="n">
        <v>4.562592</v>
      </c>
      <c r="Y615" s="0" t="n">
        <v>5.01209790425378</v>
      </c>
      <c r="Z615" s="0" t="n">
        <v>-0.639059274989014</v>
      </c>
    </row>
    <row r="616" customFormat="false" ht="12.75" hidden="false" customHeight="false" outlineLevel="0" collapsed="false">
      <c r="B616" s="0" t="n">
        <v>13.409</v>
      </c>
      <c r="C616" s="0" t="n">
        <v>0.18447</v>
      </c>
      <c r="D616" s="0" t="n">
        <v>53.407</v>
      </c>
      <c r="E616" s="0" t="n">
        <v>11.909</v>
      </c>
      <c r="F616" s="0" t="n">
        <v>53.207</v>
      </c>
      <c r="G616" s="0" t="n">
        <v>0.00346702501550548</v>
      </c>
      <c r="H616" s="0" t="n">
        <v>5.66445803952438</v>
      </c>
      <c r="I616" s="0" t="n">
        <v>0.475645145648197</v>
      </c>
      <c r="T616" s="0" t="n">
        <v>18.0607</v>
      </c>
      <c r="U616" s="0" t="n">
        <v>4.562506</v>
      </c>
      <c r="Y616" s="0" t="n">
        <v>5.01391927179769</v>
      </c>
      <c r="Z616" s="0" t="n">
        <v>-0.650538767726686</v>
      </c>
    </row>
    <row r="617" customFormat="false" ht="12.75" hidden="false" customHeight="false" outlineLevel="0" collapsed="false">
      <c r="B617" s="0" t="n">
        <v>13.427</v>
      </c>
      <c r="C617" s="0" t="n">
        <v>0.18447</v>
      </c>
      <c r="D617" s="0" t="n">
        <v>53.407</v>
      </c>
      <c r="E617" s="0" t="n">
        <v>11.927</v>
      </c>
      <c r="F617" s="0" t="n">
        <v>53.207</v>
      </c>
      <c r="G617" s="0" t="n">
        <v>0.00346702501550548</v>
      </c>
      <c r="H617" s="0" t="n">
        <v>5.66445803952438</v>
      </c>
      <c r="I617" s="0" t="n">
        <v>0.474927311102907</v>
      </c>
      <c r="T617" s="0" t="n">
        <v>18.0609</v>
      </c>
      <c r="U617" s="0" t="n">
        <v>4.562465</v>
      </c>
      <c r="Y617" s="0" t="n">
        <v>5.01719773337672</v>
      </c>
      <c r="Z617" s="0" t="n">
        <v>-0.647260306147653</v>
      </c>
    </row>
    <row r="618" customFormat="false" ht="12.75" hidden="false" customHeight="false" outlineLevel="0" collapsed="false">
      <c r="B618" s="0" t="n">
        <v>13.455</v>
      </c>
      <c r="C618" s="0" t="n">
        <v>0.18447</v>
      </c>
      <c r="D618" s="0" t="n">
        <v>53.407</v>
      </c>
      <c r="E618" s="0" t="n">
        <v>11.955</v>
      </c>
      <c r="F618" s="0" t="n">
        <v>53.207</v>
      </c>
      <c r="G618" s="0" t="n">
        <v>0.00346702501550548</v>
      </c>
      <c r="H618" s="0" t="n">
        <v>5.66445803952438</v>
      </c>
      <c r="I618" s="0" t="n">
        <v>0.473814976120818</v>
      </c>
      <c r="T618" s="0" t="n">
        <v>18.0607</v>
      </c>
      <c r="U618" s="0" t="n">
        <v>4.562425</v>
      </c>
      <c r="Y618" s="0" t="n">
        <v>5.02229756249966</v>
      </c>
      <c r="Z618" s="0" t="n">
        <v>-0.642160477024712</v>
      </c>
    </row>
    <row r="619" customFormat="false" ht="12.75" hidden="false" customHeight="false" outlineLevel="0" collapsed="false">
      <c r="B619" s="0" t="n">
        <v>13.475</v>
      </c>
      <c r="C619" s="0" t="n">
        <v>0.18447</v>
      </c>
      <c r="D619" s="0" t="n">
        <v>53.407</v>
      </c>
      <c r="E619" s="0" t="n">
        <v>11.975</v>
      </c>
      <c r="F619" s="0" t="n">
        <v>53.207</v>
      </c>
      <c r="G619" s="0" t="n">
        <v>0.00346702501550548</v>
      </c>
      <c r="H619" s="0" t="n">
        <v>5.66445803952438</v>
      </c>
      <c r="I619" s="0" t="n">
        <v>0.473023635868424</v>
      </c>
      <c r="T619" s="0" t="n">
        <v>18.0607</v>
      </c>
      <c r="U619" s="0" t="n">
        <v>4.562352</v>
      </c>
      <c r="Y619" s="0" t="n">
        <v>5.02594029758748</v>
      </c>
      <c r="Z619" s="0" t="n">
        <v>-0.638517741936897</v>
      </c>
    </row>
    <row r="620" customFormat="false" ht="12.75" hidden="false" customHeight="false" outlineLevel="0" collapsed="false">
      <c r="B620" s="0" t="n">
        <v>13.485</v>
      </c>
      <c r="C620" s="0" t="n">
        <v>0.182</v>
      </c>
      <c r="D620" s="0" t="n">
        <v>53.407</v>
      </c>
      <c r="E620" s="0" t="n">
        <v>11.985</v>
      </c>
      <c r="F620" s="0" t="n">
        <v>53.207</v>
      </c>
      <c r="G620" s="0" t="n">
        <v>0.00342060255229575</v>
      </c>
      <c r="H620" s="0" t="n">
        <v>5.67793820023038</v>
      </c>
      <c r="I620" s="0" t="n">
        <v>0.473753708821893</v>
      </c>
      <c r="T620" s="0" t="n">
        <v>18.0609</v>
      </c>
      <c r="U620" s="0" t="n">
        <v>4.562359</v>
      </c>
      <c r="Y620" s="0" t="n">
        <v>5.02776166513139</v>
      </c>
      <c r="Z620" s="0" t="n">
        <v>-0.650176535098998</v>
      </c>
    </row>
    <row r="621" customFormat="false" ht="12.75" hidden="false" customHeight="false" outlineLevel="0" collapsed="false">
      <c r="B621" s="0" t="n">
        <v>13.513</v>
      </c>
      <c r="C621" s="0" t="n">
        <v>0.182</v>
      </c>
      <c r="D621" s="0" t="n">
        <v>53.407</v>
      </c>
      <c r="E621" s="0" t="n">
        <v>12.013</v>
      </c>
      <c r="F621" s="0" t="n">
        <v>53.207</v>
      </c>
      <c r="G621" s="0" t="n">
        <v>0.00342060255229575</v>
      </c>
      <c r="H621" s="0" t="n">
        <v>5.67793820023038</v>
      </c>
      <c r="I621" s="0" t="n">
        <v>0.47264947974947</v>
      </c>
      <c r="T621" s="0" t="n">
        <v>18.0611</v>
      </c>
      <c r="U621" s="0" t="n">
        <v>4.562312</v>
      </c>
      <c r="Y621" s="0" t="n">
        <v>5.03286149425433</v>
      </c>
      <c r="Z621" s="0" t="n">
        <v>-0.645076705976058</v>
      </c>
    </row>
    <row r="622" customFormat="false" ht="12.75" hidden="false" customHeight="false" outlineLevel="0" collapsed="false">
      <c r="B622" s="0" t="n">
        <v>13.529</v>
      </c>
      <c r="C622" s="0" t="n">
        <v>0.182</v>
      </c>
      <c r="D622" s="0" t="n">
        <v>53.407</v>
      </c>
      <c r="E622" s="0" t="n">
        <v>12.029</v>
      </c>
      <c r="F622" s="0" t="n">
        <v>53.207</v>
      </c>
      <c r="G622" s="0" t="n">
        <v>0.00342060255229575</v>
      </c>
      <c r="H622" s="0" t="n">
        <v>5.67793820023038</v>
      </c>
      <c r="I622" s="0" t="n">
        <v>0.472020799753129</v>
      </c>
      <c r="T622" s="0" t="n">
        <v>18.0609</v>
      </c>
      <c r="U622" s="0" t="n">
        <v>4.562232</v>
      </c>
      <c r="Y622" s="0" t="n">
        <v>5.03577568232458</v>
      </c>
      <c r="Z622" s="0" t="n">
        <v>-0.642162517905805</v>
      </c>
    </row>
    <row r="623" customFormat="false" ht="12.75" hidden="false" customHeight="false" outlineLevel="0" collapsed="false">
      <c r="B623" s="0" t="n">
        <v>13.551</v>
      </c>
      <c r="C623" s="0" t="n">
        <v>0.182</v>
      </c>
      <c r="D623" s="0" t="n">
        <v>53.407</v>
      </c>
      <c r="E623" s="0" t="n">
        <v>12.051</v>
      </c>
      <c r="F623" s="0" t="n">
        <v>53.207</v>
      </c>
      <c r="G623" s="0" t="n">
        <v>0.00342060255229575</v>
      </c>
      <c r="H623" s="0" t="n">
        <v>5.67793820023038</v>
      </c>
      <c r="I623" s="0" t="n">
        <v>0.471159090551024</v>
      </c>
      <c r="T623" s="0" t="n">
        <v>18.0611</v>
      </c>
      <c r="U623" s="0" t="n">
        <v>4.562232</v>
      </c>
      <c r="Y623" s="0" t="n">
        <v>5.03978269092118</v>
      </c>
      <c r="Z623" s="0" t="n">
        <v>-0.638155509309209</v>
      </c>
    </row>
    <row r="624" customFormat="false" ht="12.75" hidden="false" customHeight="false" outlineLevel="0" collapsed="false">
      <c r="B624" s="0" t="n">
        <v>13.561</v>
      </c>
      <c r="C624" s="0" t="n">
        <v>0.17954</v>
      </c>
      <c r="D624" s="0" t="n">
        <v>53.407</v>
      </c>
      <c r="E624" s="0" t="n">
        <v>12.061</v>
      </c>
      <c r="F624" s="0" t="n">
        <v>53.207</v>
      </c>
      <c r="G624" s="0" t="n">
        <v>0.0033743680342812</v>
      </c>
      <c r="H624" s="0" t="n">
        <v>5.69154686211984</v>
      </c>
      <c r="I624" s="0" t="n">
        <v>0.471896763296563</v>
      </c>
      <c r="T624" s="0" t="n">
        <v>18.0609</v>
      </c>
      <c r="U624" s="0" t="n">
        <v>4.562158</v>
      </c>
      <c r="Y624" s="0" t="n">
        <v>5.04160405846508</v>
      </c>
      <c r="Z624" s="0" t="n">
        <v>-0.649942803654761</v>
      </c>
    </row>
    <row r="625" customFormat="false" ht="12.75" hidden="false" customHeight="false" outlineLevel="0" collapsed="false">
      <c r="B625" s="0" t="n">
        <v>13.589</v>
      </c>
      <c r="C625" s="0" t="n">
        <v>0.17954</v>
      </c>
      <c r="D625" s="0" t="n">
        <v>53.407</v>
      </c>
      <c r="E625" s="0" t="n">
        <v>12.089</v>
      </c>
      <c r="F625" s="0" t="n">
        <v>53.207</v>
      </c>
      <c r="G625" s="0" t="n">
        <v>0.0033743680342812</v>
      </c>
      <c r="H625" s="0" t="n">
        <v>5.69154686211984</v>
      </c>
      <c r="I625" s="0" t="n">
        <v>0.470803777162697</v>
      </c>
      <c r="T625" s="0" t="n">
        <v>18.0609</v>
      </c>
      <c r="U625" s="0" t="n">
        <v>4.562044</v>
      </c>
      <c r="Y625" s="0" t="n">
        <v>5.04670388758802</v>
      </c>
      <c r="Z625" s="0" t="n">
        <v>-0.64484297453182</v>
      </c>
    </row>
    <row r="626" customFormat="false" ht="12.75" hidden="false" customHeight="false" outlineLevel="0" collapsed="false">
      <c r="B626" s="0" t="n">
        <v>13.598</v>
      </c>
      <c r="C626" s="0" t="n">
        <v>0.17954</v>
      </c>
      <c r="D626" s="0" t="n">
        <v>53.407</v>
      </c>
      <c r="E626" s="0" t="n">
        <v>12.098</v>
      </c>
      <c r="F626" s="0" t="n">
        <v>53.207</v>
      </c>
      <c r="G626" s="0" t="n">
        <v>0.0033743680342812</v>
      </c>
      <c r="H626" s="0" t="n">
        <v>5.69154686211984</v>
      </c>
      <c r="I626" s="0" t="n">
        <v>0.47045353464373</v>
      </c>
      <c r="T626" s="0" t="n">
        <v>18.0611</v>
      </c>
      <c r="U626" s="0" t="n">
        <v>4.562038</v>
      </c>
      <c r="Y626" s="0" t="n">
        <v>5.04834311837754</v>
      </c>
      <c r="Z626" s="0" t="n">
        <v>-0.643203743742303</v>
      </c>
    </row>
    <row r="627" customFormat="false" ht="12.75" hidden="false" customHeight="false" outlineLevel="0" collapsed="false">
      <c r="B627" s="0" t="n">
        <v>13.609</v>
      </c>
      <c r="C627" s="0" t="n">
        <v>0.17708</v>
      </c>
      <c r="D627" s="0" t="n">
        <v>53.407</v>
      </c>
      <c r="E627" s="0" t="n">
        <v>12.109</v>
      </c>
      <c r="F627" s="0" t="n">
        <v>53.207</v>
      </c>
      <c r="G627" s="0" t="n">
        <v>0.00332813351626666</v>
      </c>
      <c r="H627" s="0" t="n">
        <v>5.7053432777138</v>
      </c>
      <c r="I627" s="0" t="n">
        <v>0.471165519672459</v>
      </c>
      <c r="T627" s="0" t="n">
        <v>18.0609</v>
      </c>
      <c r="U627" s="0" t="n">
        <v>4.561958</v>
      </c>
      <c r="Y627" s="0" t="n">
        <v>5.05034662267584</v>
      </c>
      <c r="Z627" s="0" t="n">
        <v>-0.654996655037964</v>
      </c>
    </row>
    <row r="628" customFormat="false" ht="12.75" hidden="false" customHeight="false" outlineLevel="0" collapsed="false">
      <c r="B628" s="0" t="n">
        <v>13.656</v>
      </c>
      <c r="C628" s="0" t="n">
        <v>0.17708</v>
      </c>
      <c r="D628" s="0" t="n">
        <v>53.407</v>
      </c>
      <c r="E628" s="0" t="n">
        <v>12.156</v>
      </c>
      <c r="F628" s="0" t="n">
        <v>53.207</v>
      </c>
      <c r="G628" s="0" t="n">
        <v>0.00332813351626666</v>
      </c>
      <c r="H628" s="0" t="n">
        <v>5.7053432777138</v>
      </c>
      <c r="I628" s="0" t="n">
        <v>0.469343803694785</v>
      </c>
      <c r="T628" s="0" t="n">
        <v>18.0609</v>
      </c>
      <c r="U628" s="0" t="n">
        <v>4.561958</v>
      </c>
      <c r="Y628" s="0" t="n">
        <v>5.0589070501322</v>
      </c>
      <c r="Z628" s="0" t="n">
        <v>-0.646436227581599</v>
      </c>
    </row>
    <row r="629" customFormat="false" ht="12.75" hidden="false" customHeight="false" outlineLevel="0" collapsed="false">
      <c r="B629" s="0" t="n">
        <v>13.656</v>
      </c>
      <c r="C629" s="0" t="n">
        <v>0.17708</v>
      </c>
      <c r="D629" s="0" t="n">
        <v>53.407</v>
      </c>
      <c r="E629" s="0" t="n">
        <v>12.156</v>
      </c>
      <c r="F629" s="0" t="n">
        <v>53.207</v>
      </c>
      <c r="G629" s="0" t="n">
        <v>0.00332813351626666</v>
      </c>
      <c r="H629" s="0" t="n">
        <v>5.7053432777138</v>
      </c>
      <c r="I629" s="0" t="n">
        <v>0.469343803694785</v>
      </c>
      <c r="T629" s="0" t="n">
        <v>18.0609</v>
      </c>
      <c r="U629" s="0" t="n">
        <v>4.561924</v>
      </c>
      <c r="Y629" s="0" t="n">
        <v>5.0589070501322</v>
      </c>
      <c r="Z629" s="0" t="n">
        <v>-0.646436227581599</v>
      </c>
    </row>
    <row r="630" customFormat="false" ht="12.75" hidden="false" customHeight="false" outlineLevel="0" collapsed="false">
      <c r="B630" s="0" t="n">
        <v>13.663</v>
      </c>
      <c r="C630" s="0" t="n">
        <v>0.17708</v>
      </c>
      <c r="D630" s="0" t="n">
        <v>53.407</v>
      </c>
      <c r="E630" s="0" t="n">
        <v>12.163</v>
      </c>
      <c r="F630" s="0" t="n">
        <v>53.207</v>
      </c>
      <c r="G630" s="0" t="n">
        <v>0.00332813351626666</v>
      </c>
      <c r="H630" s="0" t="n">
        <v>5.7053432777138</v>
      </c>
      <c r="I630" s="0" t="n">
        <v>0.469073688869013</v>
      </c>
      <c r="T630" s="0" t="n">
        <v>18.0609</v>
      </c>
      <c r="U630" s="0" t="n">
        <v>4.561851</v>
      </c>
      <c r="Y630" s="0" t="n">
        <v>5.06018200741294</v>
      </c>
      <c r="Z630" s="0" t="n">
        <v>-0.645161270300864</v>
      </c>
    </row>
    <row r="631" customFormat="false" ht="12.75" hidden="false" customHeight="false" outlineLevel="0" collapsed="false">
      <c r="B631" s="0" t="n">
        <v>13.694</v>
      </c>
      <c r="C631" s="0" t="n">
        <v>0.17463</v>
      </c>
      <c r="D631" s="0" t="n">
        <v>53.407</v>
      </c>
      <c r="E631" s="0" t="n">
        <v>12.194</v>
      </c>
      <c r="F631" s="0" t="n">
        <v>53.207</v>
      </c>
      <c r="G631" s="0" t="n">
        <v>0.00328208694344729</v>
      </c>
      <c r="H631" s="0" t="n">
        <v>5.71927543474678</v>
      </c>
      <c r="I631" s="0" t="n">
        <v>0.469023735832933</v>
      </c>
      <c r="T631" s="0" t="n">
        <v>18.0607</v>
      </c>
      <c r="U631" s="0" t="n">
        <v>4.561804</v>
      </c>
      <c r="Y631" s="0" t="n">
        <v>5.06582824679905</v>
      </c>
      <c r="Z631" s="0" t="n">
        <v>-0.653447187947729</v>
      </c>
    </row>
    <row r="632" customFormat="false" ht="12.75" hidden="false" customHeight="false" outlineLevel="0" collapsed="false">
      <c r="B632" s="0" t="n">
        <v>13.713</v>
      </c>
      <c r="C632" s="0" t="n">
        <v>0.17463</v>
      </c>
      <c r="D632" s="0" t="n">
        <v>53.407</v>
      </c>
      <c r="E632" s="0" t="n">
        <v>12.213</v>
      </c>
      <c r="F632" s="0" t="n">
        <v>53.207</v>
      </c>
      <c r="G632" s="0" t="n">
        <v>0.00328208694344729</v>
      </c>
      <c r="H632" s="0" t="n">
        <v>5.71927543474678</v>
      </c>
      <c r="I632" s="0" t="n">
        <v>0.468294066547677</v>
      </c>
      <c r="T632" s="0" t="n">
        <v>18.0609</v>
      </c>
      <c r="U632" s="0" t="n">
        <v>4.561764</v>
      </c>
      <c r="Y632" s="0" t="n">
        <v>5.06928884513248</v>
      </c>
      <c r="Z632" s="0" t="n">
        <v>-0.649986589614306</v>
      </c>
    </row>
    <row r="633" customFormat="false" ht="12.75" hidden="false" customHeight="false" outlineLevel="0" collapsed="false">
      <c r="B633" s="0" t="n">
        <v>13.733</v>
      </c>
      <c r="C633" s="0" t="n">
        <v>0.17219</v>
      </c>
      <c r="D633" s="0" t="n">
        <v>53.407</v>
      </c>
      <c r="E633" s="0" t="n">
        <v>12.233</v>
      </c>
      <c r="F633" s="0" t="n">
        <v>53.207</v>
      </c>
      <c r="G633" s="0" t="n">
        <v>0.00323622831582311</v>
      </c>
      <c r="H633" s="0" t="n">
        <v>5.73334636551248</v>
      </c>
      <c r="I633" s="0" t="n">
        <v>0.46867868597339</v>
      </c>
      <c r="T633" s="0" t="n">
        <v>18.0609</v>
      </c>
      <c r="U633" s="0" t="n">
        <v>4.56169</v>
      </c>
      <c r="Y633" s="0" t="n">
        <v>5.07293158022029</v>
      </c>
      <c r="Z633" s="0" t="n">
        <v>-0.660414785292184</v>
      </c>
    </row>
    <row r="634" customFormat="false" ht="12.75" hidden="false" customHeight="false" outlineLevel="0" collapsed="false">
      <c r="B634" s="0" t="n">
        <v>13.751</v>
      </c>
      <c r="C634" s="0" t="n">
        <v>0.17219</v>
      </c>
      <c r="D634" s="0" t="n">
        <v>53.407</v>
      </c>
      <c r="E634" s="0" t="n">
        <v>12.251</v>
      </c>
      <c r="F634" s="0" t="n">
        <v>53.207</v>
      </c>
      <c r="G634" s="0" t="n">
        <v>0.00323622831582311</v>
      </c>
      <c r="H634" s="0" t="n">
        <v>5.73334636551248</v>
      </c>
      <c r="I634" s="0" t="n">
        <v>0.467990071464572</v>
      </c>
      <c r="T634" s="0" t="n">
        <v>18.0611</v>
      </c>
      <c r="U634" s="0" t="n">
        <v>4.561657</v>
      </c>
      <c r="Y634" s="0" t="n">
        <v>5.07621004179933</v>
      </c>
      <c r="Z634" s="0" t="n">
        <v>-0.657136323713152</v>
      </c>
    </row>
    <row r="635" customFormat="false" ht="12.75" hidden="false" customHeight="false" outlineLevel="0" collapsed="false">
      <c r="B635" s="0" t="n">
        <v>13.761</v>
      </c>
      <c r="C635" s="0" t="n">
        <v>0.17219</v>
      </c>
      <c r="D635" s="0" t="n">
        <v>53.407</v>
      </c>
      <c r="E635" s="0" t="n">
        <v>12.261</v>
      </c>
      <c r="F635" s="0" t="n">
        <v>53.207</v>
      </c>
      <c r="G635" s="0" t="n">
        <v>0.00323622831582311</v>
      </c>
      <c r="H635" s="0" t="n">
        <v>5.73334636551248</v>
      </c>
      <c r="I635" s="0" t="n">
        <v>0.467608381495186</v>
      </c>
      <c r="T635" s="0" t="n">
        <v>18.0609</v>
      </c>
      <c r="U635" s="0" t="n">
        <v>4.56161</v>
      </c>
      <c r="Y635" s="0" t="n">
        <v>5.07803140934323</v>
      </c>
      <c r="Z635" s="0" t="n">
        <v>-0.655314956169244</v>
      </c>
    </row>
    <row r="636" customFormat="false" ht="12.75" hidden="false" customHeight="false" outlineLevel="0" collapsed="false">
      <c r="B636" s="0" t="n">
        <v>13.787</v>
      </c>
      <c r="C636" s="0" t="n">
        <v>0.17219</v>
      </c>
      <c r="D636" s="0" t="n">
        <v>53.407</v>
      </c>
      <c r="E636" s="0" t="n">
        <v>12.287</v>
      </c>
      <c r="F636" s="0" t="n">
        <v>53.207</v>
      </c>
      <c r="G636" s="0" t="n">
        <v>0.00323622831582311</v>
      </c>
      <c r="H636" s="0" t="n">
        <v>5.73334636551248</v>
      </c>
      <c r="I636" s="0" t="n">
        <v>0.46661889521547</v>
      </c>
      <c r="T636" s="0" t="n">
        <v>18.0609</v>
      </c>
      <c r="U636" s="0" t="n">
        <v>4.56157</v>
      </c>
      <c r="Y636" s="0" t="n">
        <v>5.08276696495739</v>
      </c>
      <c r="Z636" s="0" t="n">
        <v>-0.650579400555084</v>
      </c>
    </row>
    <row r="637" customFormat="false" ht="12.75" hidden="false" customHeight="false" outlineLevel="0" collapsed="false">
      <c r="B637" s="0" t="n">
        <v>13.809</v>
      </c>
      <c r="C637" s="0" t="n">
        <v>0.16976</v>
      </c>
      <c r="D637" s="0" t="n">
        <v>53.407</v>
      </c>
      <c r="E637" s="0" t="n">
        <v>12.309</v>
      </c>
      <c r="F637" s="0" t="n">
        <v>53.207</v>
      </c>
      <c r="G637" s="0" t="n">
        <v>0.0031905576333941</v>
      </c>
      <c r="H637" s="0" t="n">
        <v>5.74755920804798</v>
      </c>
      <c r="I637" s="0" t="n">
        <v>0.466939573324232</v>
      </c>
      <c r="T637" s="0" t="n">
        <v>18.0609</v>
      </c>
      <c r="U637" s="0" t="n">
        <v>4.561537</v>
      </c>
      <c r="Y637" s="0" t="n">
        <v>5.08677397355399</v>
      </c>
      <c r="Z637" s="0" t="n">
        <v>-0.660785234493988</v>
      </c>
    </row>
    <row r="638" customFormat="false" ht="12.75" hidden="false" customHeight="false" outlineLevel="0" collapsed="false">
      <c r="B638" s="0" t="n">
        <v>13.818</v>
      </c>
      <c r="C638" s="0" t="n">
        <v>0.16976</v>
      </c>
      <c r="D638" s="0" t="n">
        <v>53.407</v>
      </c>
      <c r="E638" s="0" t="n">
        <v>12.318</v>
      </c>
      <c r="F638" s="0" t="n">
        <v>53.207</v>
      </c>
      <c r="G638" s="0" t="n">
        <v>0.0031905576333941</v>
      </c>
      <c r="H638" s="0" t="n">
        <v>5.74755920804798</v>
      </c>
      <c r="I638" s="0" t="n">
        <v>0.466598409485954</v>
      </c>
      <c r="T638" s="0" t="n">
        <v>18.0607</v>
      </c>
      <c r="U638" s="0" t="n">
        <v>4.561537</v>
      </c>
      <c r="Y638" s="0" t="n">
        <v>5.08841320434351</v>
      </c>
      <c r="Z638" s="0" t="n">
        <v>-0.659146003704471</v>
      </c>
    </row>
    <row r="639" customFormat="false" ht="12.75" hidden="false" customHeight="false" outlineLevel="0" collapsed="false">
      <c r="B639" s="0" t="n">
        <v>13.846</v>
      </c>
      <c r="C639" s="0" t="n">
        <v>0.16976</v>
      </c>
      <c r="D639" s="0" t="n">
        <v>53.407</v>
      </c>
      <c r="E639" s="0" t="n">
        <v>12.346</v>
      </c>
      <c r="F639" s="0" t="n">
        <v>53.207</v>
      </c>
      <c r="G639" s="0" t="n">
        <v>0.0031905576333941</v>
      </c>
      <c r="H639" s="0" t="n">
        <v>5.74755920804798</v>
      </c>
      <c r="I639" s="0" t="n">
        <v>0.465540191806899</v>
      </c>
      <c r="T639" s="0" t="n">
        <v>18.0607</v>
      </c>
      <c r="U639" s="0" t="n">
        <v>4.561463</v>
      </c>
      <c r="Y639" s="0" t="n">
        <v>5.09351303346645</v>
      </c>
      <c r="Z639" s="0" t="n">
        <v>-0.65404617458153</v>
      </c>
    </row>
    <row r="640" customFormat="false" ht="12.75" hidden="false" customHeight="false" outlineLevel="0" collapsed="false">
      <c r="B640" s="0" t="n">
        <v>13.856</v>
      </c>
      <c r="C640" s="0" t="n">
        <v>0.16733</v>
      </c>
      <c r="D640" s="0" t="n">
        <v>53.407</v>
      </c>
      <c r="E640" s="0" t="n">
        <v>12.356</v>
      </c>
      <c r="F640" s="0" t="n">
        <v>53.207</v>
      </c>
      <c r="G640" s="0" t="n">
        <v>0.0031448869509651</v>
      </c>
      <c r="H640" s="0" t="n">
        <v>5.76197697149731</v>
      </c>
      <c r="I640" s="0" t="n">
        <v>0.46633028257505</v>
      </c>
      <c r="T640" s="0" t="n">
        <v>18.0607</v>
      </c>
      <c r="U640" s="0" t="n">
        <v>4.561457</v>
      </c>
      <c r="Y640" s="0" t="n">
        <v>5.09533440101035</v>
      </c>
      <c r="Z640" s="0" t="n">
        <v>-0.666642570486961</v>
      </c>
    </row>
    <row r="641" customFormat="false" ht="12.75" hidden="false" customHeight="false" outlineLevel="0" collapsed="false">
      <c r="B641" s="0" t="n">
        <v>13.876</v>
      </c>
      <c r="C641" s="0" t="n">
        <v>0.16733</v>
      </c>
      <c r="D641" s="0" t="n">
        <v>53.407</v>
      </c>
      <c r="E641" s="0" t="n">
        <v>12.376</v>
      </c>
      <c r="F641" s="0" t="n">
        <v>53.207</v>
      </c>
      <c r="G641" s="0" t="n">
        <v>0.0031448869509651</v>
      </c>
      <c r="H641" s="0" t="n">
        <v>5.76197697149731</v>
      </c>
      <c r="I641" s="0" t="n">
        <v>0.465576678369208</v>
      </c>
      <c r="T641" s="0" t="n">
        <v>18.0607</v>
      </c>
      <c r="U641" s="0" t="n">
        <v>4.561457</v>
      </c>
      <c r="Y641" s="0" t="n">
        <v>5.09897713609817</v>
      </c>
      <c r="Z641" s="0" t="n">
        <v>-0.662999835399146</v>
      </c>
    </row>
    <row r="642" customFormat="false" ht="12.75" hidden="false" customHeight="false" outlineLevel="0" collapsed="false">
      <c r="B642" s="0" t="n">
        <v>13.891</v>
      </c>
      <c r="C642" s="0" t="n">
        <v>0.16733</v>
      </c>
      <c r="D642" s="0" t="n">
        <v>53.407</v>
      </c>
      <c r="E642" s="0" t="n">
        <v>12.391</v>
      </c>
      <c r="F642" s="0" t="n">
        <v>53.207</v>
      </c>
      <c r="G642" s="0" t="n">
        <v>0.0031448869509651</v>
      </c>
      <c r="H642" s="0" t="n">
        <v>5.76197697149731</v>
      </c>
      <c r="I642" s="0" t="n">
        <v>0.465013071705053</v>
      </c>
      <c r="T642" s="0" t="n">
        <v>18.0607</v>
      </c>
      <c r="U642" s="0" t="n">
        <v>4.561376</v>
      </c>
      <c r="Y642" s="0" t="n">
        <v>5.10170918741403</v>
      </c>
      <c r="Z642" s="0" t="n">
        <v>-0.660267784083284</v>
      </c>
    </row>
    <row r="643" customFormat="false" ht="12.75" hidden="false" customHeight="false" outlineLevel="0" collapsed="false">
      <c r="B643" s="0" t="n">
        <v>13.922</v>
      </c>
      <c r="C643" s="0" t="n">
        <v>0.16733</v>
      </c>
      <c r="D643" s="0" t="n">
        <v>53.407</v>
      </c>
      <c r="E643" s="0" t="n">
        <v>12.422</v>
      </c>
      <c r="F643" s="0" t="n">
        <v>53.207</v>
      </c>
      <c r="G643" s="0" t="n">
        <v>0.0031448869509651</v>
      </c>
      <c r="H643" s="0" t="n">
        <v>5.76197697149731</v>
      </c>
      <c r="I643" s="0" t="n">
        <v>0.463852597930874</v>
      </c>
      <c r="T643" s="0" t="n">
        <v>18.0609</v>
      </c>
      <c r="U643" s="0" t="n">
        <v>4.561343</v>
      </c>
      <c r="Y643" s="0" t="n">
        <v>5.10735542680014</v>
      </c>
      <c r="Z643" s="0" t="n">
        <v>-0.654621544697171</v>
      </c>
    </row>
    <row r="644" customFormat="false" ht="12.75" hidden="false" customHeight="false" outlineLevel="0" collapsed="false">
      <c r="B644" s="0" t="n">
        <v>13.941</v>
      </c>
      <c r="C644" s="0" t="n">
        <v>0.16733</v>
      </c>
      <c r="D644" s="0" t="n">
        <v>53.407</v>
      </c>
      <c r="E644" s="0" t="n">
        <v>12.441</v>
      </c>
      <c r="F644" s="0" t="n">
        <v>53.207</v>
      </c>
      <c r="G644" s="0" t="n">
        <v>0.0031448869509651</v>
      </c>
      <c r="H644" s="0" t="n">
        <v>5.76197697149731</v>
      </c>
      <c r="I644" s="0" t="n">
        <v>0.463144198335931</v>
      </c>
      <c r="T644" s="0" t="n">
        <v>18.0607</v>
      </c>
      <c r="U644" s="0" t="n">
        <v>4.561303</v>
      </c>
      <c r="Y644" s="0" t="n">
        <v>5.11081602513357</v>
      </c>
      <c r="Z644" s="0" t="n">
        <v>-0.651160946363746</v>
      </c>
    </row>
    <row r="645" customFormat="false" ht="12.75" hidden="false" customHeight="false" outlineLevel="0" collapsed="false">
      <c r="B645" s="0" t="n">
        <v>13.952</v>
      </c>
      <c r="C645" s="0" t="n">
        <v>0.16491</v>
      </c>
      <c r="D645" s="0" t="n">
        <v>53.407</v>
      </c>
      <c r="E645" s="0" t="n">
        <v>12.452</v>
      </c>
      <c r="F645" s="0" t="n">
        <v>53.207</v>
      </c>
      <c r="G645" s="0" t="n">
        <v>0.00309940421373128</v>
      </c>
      <c r="H645" s="0" t="n">
        <v>5.77654501054378</v>
      </c>
      <c r="I645" s="0" t="n">
        <v>0.463904996028251</v>
      </c>
      <c r="T645" s="0" t="n">
        <v>18.0607</v>
      </c>
      <c r="U645" s="0" t="n">
        <v>4.561263</v>
      </c>
      <c r="Y645" s="0" t="n">
        <v>5.11281952943187</v>
      </c>
      <c r="Z645" s="0" t="n">
        <v>-0.663725481111915</v>
      </c>
    </row>
    <row r="646" customFormat="false" ht="12.75" hidden="false" customHeight="false" outlineLevel="0" collapsed="false">
      <c r="B646" s="0" t="n">
        <v>13.98</v>
      </c>
      <c r="C646" s="0" t="n">
        <v>0.16491</v>
      </c>
      <c r="D646" s="0" t="n">
        <v>53.407</v>
      </c>
      <c r="E646" s="0" t="n">
        <v>12.48</v>
      </c>
      <c r="F646" s="0" t="n">
        <v>53.207</v>
      </c>
      <c r="G646" s="0" t="n">
        <v>0.00309940421373128</v>
      </c>
      <c r="H646" s="0" t="n">
        <v>5.77654501054378</v>
      </c>
      <c r="I646" s="0" t="n">
        <v>0.462864183537162</v>
      </c>
      <c r="T646" s="0" t="n">
        <v>18.0609</v>
      </c>
      <c r="U646" s="0" t="n">
        <v>4.561263</v>
      </c>
      <c r="Y646" s="0" t="n">
        <v>5.11791935855481</v>
      </c>
      <c r="Z646" s="0" t="n">
        <v>-0.658625651988974</v>
      </c>
    </row>
    <row r="647" customFormat="false" ht="12.75" hidden="false" customHeight="false" outlineLevel="0" collapsed="false">
      <c r="B647" s="0" t="n">
        <v>13.999</v>
      </c>
      <c r="C647" s="0" t="n">
        <v>0.16491</v>
      </c>
      <c r="D647" s="0" t="n">
        <v>53.407</v>
      </c>
      <c r="E647" s="0" t="n">
        <v>12.499</v>
      </c>
      <c r="F647" s="0" t="n">
        <v>53.207</v>
      </c>
      <c r="G647" s="0" t="n">
        <v>0.00309940421373128</v>
      </c>
      <c r="H647" s="0" t="n">
        <v>5.77654501054378</v>
      </c>
      <c r="I647" s="0" t="n">
        <v>0.462160573689398</v>
      </c>
      <c r="T647" s="0" t="n">
        <v>18.0609</v>
      </c>
      <c r="U647" s="0" t="n">
        <v>4.561229</v>
      </c>
      <c r="Y647" s="0" t="n">
        <v>5.12137995688823</v>
      </c>
      <c r="Z647" s="0" t="n">
        <v>-0.65516505365555</v>
      </c>
    </row>
    <row r="648" customFormat="false" ht="12.75" hidden="false" customHeight="false" outlineLevel="0" collapsed="false">
      <c r="B648" s="0" t="n">
        <v>14.004</v>
      </c>
      <c r="C648" s="0" t="n">
        <v>0.16249</v>
      </c>
      <c r="D648" s="0" t="n">
        <v>51.626</v>
      </c>
      <c r="E648" s="0" t="n">
        <v>12.504</v>
      </c>
      <c r="F648" s="0" t="n">
        <v>51.426</v>
      </c>
      <c r="G648" s="0" t="n">
        <v>0.00315968576206588</v>
      </c>
      <c r="H648" s="0" t="n">
        <v>5.75728233539096</v>
      </c>
      <c r="I648" s="0" t="n">
        <v>0.46043524755206</v>
      </c>
      <c r="T648" s="0" t="n">
        <v>18.0611</v>
      </c>
      <c r="U648" s="0" t="n">
        <v>4.561183</v>
      </c>
      <c r="Y648" s="0" t="n">
        <v>5.12229064066018</v>
      </c>
      <c r="Z648" s="0" t="n">
        <v>-0.634991694730773</v>
      </c>
    </row>
    <row r="649" customFormat="false" ht="12.75" hidden="false" customHeight="false" outlineLevel="0" collapsed="false">
      <c r="B649" s="0" t="n">
        <v>14.028</v>
      </c>
      <c r="C649" s="0" t="n">
        <v>0.16249</v>
      </c>
      <c r="D649" s="0" t="n">
        <v>53.407</v>
      </c>
      <c r="E649" s="0" t="n">
        <v>12.528</v>
      </c>
      <c r="F649" s="0" t="n">
        <v>53.207</v>
      </c>
      <c r="G649" s="0" t="n">
        <v>0.00305392147649745</v>
      </c>
      <c r="H649" s="0" t="n">
        <v>5.79132841873685</v>
      </c>
      <c r="I649" s="0" t="n">
        <v>0.462270786936211</v>
      </c>
      <c r="T649" s="0" t="n">
        <v>18.0609</v>
      </c>
      <c r="U649" s="0" t="n">
        <v>4.561143</v>
      </c>
      <c r="Y649" s="0" t="n">
        <v>5.12666192276556</v>
      </c>
      <c r="Z649" s="0" t="n">
        <v>-0.664666495971285</v>
      </c>
    </row>
    <row r="650" customFormat="false" ht="12.75" hidden="false" customHeight="false" outlineLevel="0" collapsed="false">
      <c r="B650" s="0" t="n">
        <v>14.056</v>
      </c>
      <c r="C650" s="0" t="n">
        <v>0.16249</v>
      </c>
      <c r="D650" s="0" t="n">
        <v>53.407</v>
      </c>
      <c r="E650" s="0" t="n">
        <v>12.556</v>
      </c>
      <c r="F650" s="0" t="n">
        <v>53.207</v>
      </c>
      <c r="G650" s="0" t="n">
        <v>0.00305392147649745</v>
      </c>
      <c r="H650" s="0" t="n">
        <v>5.79132841873685</v>
      </c>
      <c r="I650" s="0" t="n">
        <v>0.461239918663336</v>
      </c>
      <c r="T650" s="0" t="n">
        <v>18.0607</v>
      </c>
      <c r="U650" s="0" t="n">
        <v>4.561109</v>
      </c>
      <c r="Y650" s="0" t="n">
        <v>5.1317617518885</v>
      </c>
      <c r="Z650" s="0" t="n">
        <v>-0.659566666848344</v>
      </c>
    </row>
    <row r="651" customFormat="false" ht="12.75" hidden="false" customHeight="false" outlineLevel="0" collapsed="false">
      <c r="B651" s="0" t="n">
        <v>14.075</v>
      </c>
      <c r="C651" s="0" t="n">
        <v>0.16249</v>
      </c>
      <c r="D651" s="0" t="n">
        <v>53.407</v>
      </c>
      <c r="E651" s="0" t="n">
        <v>12.575</v>
      </c>
      <c r="F651" s="0" t="n">
        <v>53.207</v>
      </c>
      <c r="G651" s="0" t="n">
        <v>0.00305392147649745</v>
      </c>
      <c r="H651" s="0" t="n">
        <v>5.79132841873685</v>
      </c>
      <c r="I651" s="0" t="n">
        <v>0.460543015406509</v>
      </c>
      <c r="T651" s="0" t="n">
        <v>18.0609</v>
      </c>
      <c r="U651" s="0" t="n">
        <v>4.561109</v>
      </c>
      <c r="Y651" s="0" t="n">
        <v>5.13522235022193</v>
      </c>
      <c r="Z651" s="0" t="n">
        <v>-0.656106068514919</v>
      </c>
    </row>
    <row r="652" customFormat="false" ht="12.75" hidden="false" customHeight="false" outlineLevel="0" collapsed="false">
      <c r="B652" s="0" t="n">
        <v>14.084</v>
      </c>
      <c r="C652" s="0" t="n">
        <v>0.16249</v>
      </c>
      <c r="D652" s="0" t="n">
        <v>53.407</v>
      </c>
      <c r="E652" s="0" t="n">
        <v>12.584</v>
      </c>
      <c r="F652" s="0" t="n">
        <v>53.207</v>
      </c>
      <c r="G652" s="0" t="n">
        <v>0.00305392147649745</v>
      </c>
      <c r="H652" s="0" t="n">
        <v>5.79132841873685</v>
      </c>
      <c r="I652" s="0" t="n">
        <v>0.460213637852578</v>
      </c>
      <c r="T652" s="0" t="n">
        <v>18.0613</v>
      </c>
      <c r="U652" s="0" t="n">
        <v>4.561076</v>
      </c>
      <c r="Y652" s="0" t="n">
        <v>5.13686158101145</v>
      </c>
      <c r="Z652" s="0" t="n">
        <v>-0.654466837725402</v>
      </c>
    </row>
    <row r="653" customFormat="false" ht="12.75" hidden="false" customHeight="false" outlineLevel="0" collapsed="false">
      <c r="B653" s="0" t="n">
        <v>14.119</v>
      </c>
      <c r="C653" s="0" t="n">
        <v>0.16249</v>
      </c>
      <c r="D653" s="0" t="n">
        <v>53.407</v>
      </c>
      <c r="E653" s="0" t="n">
        <v>12.619</v>
      </c>
      <c r="F653" s="0" t="n">
        <v>53.207</v>
      </c>
      <c r="G653" s="0" t="n">
        <v>0.00305392147649745</v>
      </c>
      <c r="H653" s="0" t="n">
        <v>5.79132841873685</v>
      </c>
      <c r="I653" s="0" t="n">
        <v>0.458937191436473</v>
      </c>
      <c r="T653" s="0" t="n">
        <v>18.0611</v>
      </c>
      <c r="U653" s="0" t="n">
        <v>4.561069</v>
      </c>
      <c r="Y653" s="0" t="n">
        <v>5.14323636741512</v>
      </c>
      <c r="Z653" s="0" t="n">
        <v>-0.648092051321727</v>
      </c>
    </row>
    <row r="654" customFormat="false" ht="12.75" hidden="false" customHeight="false" outlineLevel="0" collapsed="false">
      <c r="B654" s="0" t="n">
        <v>14.132</v>
      </c>
      <c r="C654" s="0" t="n">
        <v>0.16009</v>
      </c>
      <c r="D654" s="0" t="n">
        <v>53.407</v>
      </c>
      <c r="E654" s="0" t="n">
        <v>12.632</v>
      </c>
      <c r="F654" s="0" t="n">
        <v>53.207</v>
      </c>
      <c r="G654" s="0" t="n">
        <v>0.00300881462965399</v>
      </c>
      <c r="H654" s="0" t="n">
        <v>5.80620872212249</v>
      </c>
      <c r="I654" s="0" t="n">
        <v>0.459642869072395</v>
      </c>
      <c r="T654" s="0" t="n">
        <v>18.0609</v>
      </c>
      <c r="U654" s="0" t="n">
        <v>4.561029</v>
      </c>
      <c r="Y654" s="0" t="n">
        <v>5.1456041452222</v>
      </c>
      <c r="Z654" s="0" t="n">
        <v>-0.660604576900286</v>
      </c>
    </row>
    <row r="655" customFormat="false" ht="12.75" hidden="false" customHeight="false" outlineLevel="0" collapsed="false">
      <c r="B655" s="0" t="n">
        <v>14.151</v>
      </c>
      <c r="C655" s="0" t="n">
        <v>0.16009</v>
      </c>
      <c r="D655" s="0" t="n">
        <v>53.407</v>
      </c>
      <c r="E655" s="0" t="n">
        <v>12.651</v>
      </c>
      <c r="F655" s="0" t="n">
        <v>53.207</v>
      </c>
      <c r="G655" s="0" t="n">
        <v>0.00300881462965399</v>
      </c>
      <c r="H655" s="0" t="n">
        <v>5.80620872212249</v>
      </c>
      <c r="I655" s="0" t="n">
        <v>0.458952550954271</v>
      </c>
      <c r="T655" s="0" t="n">
        <v>18.0611</v>
      </c>
      <c r="U655" s="0" t="n">
        <v>4.561029</v>
      </c>
      <c r="Y655" s="0" t="n">
        <v>5.14906474355563</v>
      </c>
      <c r="Z655" s="0" t="n">
        <v>-0.657143978566862</v>
      </c>
    </row>
    <row r="656" customFormat="false" ht="12.75" hidden="false" customHeight="false" outlineLevel="0" collapsed="false">
      <c r="B656" s="0" t="n">
        <v>14.18</v>
      </c>
      <c r="C656" s="0" t="n">
        <v>0.16009</v>
      </c>
      <c r="D656" s="0" t="n">
        <v>53.407</v>
      </c>
      <c r="E656" s="0" t="n">
        <v>12.68</v>
      </c>
      <c r="F656" s="0" t="n">
        <v>53.207</v>
      </c>
      <c r="G656" s="0" t="n">
        <v>0.00300881462965399</v>
      </c>
      <c r="H656" s="0" t="n">
        <v>5.80620872212249</v>
      </c>
      <c r="I656" s="0" t="n">
        <v>0.457902896066442</v>
      </c>
      <c r="T656" s="0" t="n">
        <v>18.0609</v>
      </c>
      <c r="U656" s="0" t="n">
        <v>4.560956</v>
      </c>
      <c r="Y656" s="0" t="n">
        <v>5.15434670943296</v>
      </c>
      <c r="Z656" s="0" t="n">
        <v>-0.651862012689531</v>
      </c>
    </row>
    <row r="657" customFormat="false" ht="12.75" hidden="false" customHeight="false" outlineLevel="0" collapsed="false">
      <c r="B657" s="0" t="n">
        <v>14.189</v>
      </c>
      <c r="C657" s="0" t="n">
        <v>0.15769</v>
      </c>
      <c r="D657" s="0" t="n">
        <v>53.407</v>
      </c>
      <c r="E657" s="0" t="n">
        <v>12.689</v>
      </c>
      <c r="F657" s="0" t="n">
        <v>53.207</v>
      </c>
      <c r="G657" s="0" t="n">
        <v>0.00296370778281053</v>
      </c>
      <c r="H657" s="0" t="n">
        <v>5.82131379784177</v>
      </c>
      <c r="I657" s="0" t="n">
        <v>0.458768523748268</v>
      </c>
      <c r="T657" s="0" t="n">
        <v>18.0611</v>
      </c>
      <c r="U657" s="0" t="n">
        <v>4.560949</v>
      </c>
      <c r="Y657" s="0" t="n">
        <v>5.15598594022247</v>
      </c>
      <c r="Z657" s="0" t="n">
        <v>-0.665327857619294</v>
      </c>
    </row>
    <row r="658" customFormat="false" ht="12.75" hidden="false" customHeight="false" outlineLevel="0" collapsed="false">
      <c r="B658" s="0" t="n">
        <v>14.215</v>
      </c>
      <c r="C658" s="0" t="n">
        <v>0.15769</v>
      </c>
      <c r="D658" s="0" t="n">
        <v>53.407</v>
      </c>
      <c r="E658" s="0" t="n">
        <v>12.715</v>
      </c>
      <c r="F658" s="0" t="n">
        <v>53.207</v>
      </c>
      <c r="G658" s="0" t="n">
        <v>0.00296370778281053</v>
      </c>
      <c r="H658" s="0" t="n">
        <v>5.82131379784177</v>
      </c>
      <c r="I658" s="0" t="n">
        <v>0.457830420593139</v>
      </c>
      <c r="T658" s="0" t="n">
        <v>18.0609</v>
      </c>
      <c r="U658" s="0" t="n">
        <v>4.560949</v>
      </c>
      <c r="Y658" s="0" t="n">
        <v>5.16072149583663</v>
      </c>
      <c r="Z658" s="0" t="n">
        <v>-0.660592302005135</v>
      </c>
    </row>
    <row r="659" customFormat="false" ht="12.75" hidden="false" customHeight="false" outlineLevel="0" collapsed="false">
      <c r="B659" s="0" t="n">
        <v>14.227</v>
      </c>
      <c r="C659" s="0" t="n">
        <v>0.15769</v>
      </c>
      <c r="D659" s="0" t="n">
        <v>53.407</v>
      </c>
      <c r="E659" s="0" t="n">
        <v>12.727</v>
      </c>
      <c r="F659" s="0" t="n">
        <v>53.207</v>
      </c>
      <c r="G659" s="0" t="n">
        <v>0.00296370778281053</v>
      </c>
      <c r="H659" s="0" t="n">
        <v>5.82131379784177</v>
      </c>
      <c r="I659" s="0" t="n">
        <v>0.457398742660624</v>
      </c>
      <c r="T659" s="0" t="n">
        <v>18.0611</v>
      </c>
      <c r="U659" s="0" t="n">
        <v>4.560949</v>
      </c>
      <c r="Y659" s="0" t="n">
        <v>5.16290713688932</v>
      </c>
      <c r="Z659" s="0" t="n">
        <v>-0.658406660952446</v>
      </c>
    </row>
    <row r="660" customFormat="false" ht="12.75" hidden="false" customHeight="false" outlineLevel="0" collapsed="false">
      <c r="B660" s="0" t="n">
        <v>14.256</v>
      </c>
      <c r="C660" s="0" t="n">
        <v>0.15769</v>
      </c>
      <c r="D660" s="0" t="n">
        <v>53.407</v>
      </c>
      <c r="E660" s="0" t="n">
        <v>12.756</v>
      </c>
      <c r="F660" s="0" t="n">
        <v>53.207</v>
      </c>
      <c r="G660" s="0" t="n">
        <v>0.00296370778281053</v>
      </c>
      <c r="H660" s="0" t="n">
        <v>5.82131379784177</v>
      </c>
      <c r="I660" s="0" t="n">
        <v>0.456358874086059</v>
      </c>
      <c r="T660" s="0" t="n">
        <v>18.0611</v>
      </c>
      <c r="U660" s="0" t="n">
        <v>4.560915</v>
      </c>
      <c r="Y660" s="0" t="n">
        <v>5.16818910276665</v>
      </c>
      <c r="Z660" s="0" t="n">
        <v>-0.653124695075114</v>
      </c>
    </row>
    <row r="661" customFormat="false" ht="12.75" hidden="false" customHeight="false" outlineLevel="0" collapsed="false">
      <c r="B661" s="0" t="n">
        <v>14.275</v>
      </c>
      <c r="C661" s="0" t="n">
        <v>0.15529</v>
      </c>
      <c r="D661" s="0" t="n">
        <v>53.407</v>
      </c>
      <c r="E661" s="0" t="n">
        <v>12.775</v>
      </c>
      <c r="F661" s="0" t="n">
        <v>53.207</v>
      </c>
      <c r="G661" s="0" t="n">
        <v>0.00291860093596707</v>
      </c>
      <c r="H661" s="0" t="n">
        <v>5.83665054071032</v>
      </c>
      <c r="I661" s="0" t="n">
        <v>0.456880668548753</v>
      </c>
      <c r="T661" s="0" t="n">
        <v>18.0611</v>
      </c>
      <c r="U661" s="0" t="n">
        <v>4.560949</v>
      </c>
      <c r="Y661" s="0" t="n">
        <v>5.17164970110008</v>
      </c>
      <c r="Z661" s="0" t="n">
        <v>-0.665000839610241</v>
      </c>
    </row>
    <row r="662" customFormat="false" ht="12.75" hidden="false" customHeight="false" outlineLevel="0" collapsed="false">
      <c r="B662" s="0" t="n">
        <v>14.282</v>
      </c>
      <c r="C662" s="0" t="n">
        <v>0.15529</v>
      </c>
      <c r="D662" s="0" t="n">
        <v>53.407</v>
      </c>
      <c r="E662" s="0" t="n">
        <v>12.782</v>
      </c>
      <c r="F662" s="0" t="n">
        <v>53.207</v>
      </c>
      <c r="G662" s="0" t="n">
        <v>0.00291860093596707</v>
      </c>
      <c r="H662" s="0" t="n">
        <v>5.83665054071032</v>
      </c>
      <c r="I662" s="0" t="n">
        <v>0.456630460077478</v>
      </c>
      <c r="T662" s="0" t="n">
        <v>18.0607</v>
      </c>
      <c r="U662" s="0" t="n">
        <v>4.560916</v>
      </c>
      <c r="Y662" s="0" t="n">
        <v>5.17292465838081</v>
      </c>
      <c r="Z662" s="0" t="n">
        <v>-0.663725882329506</v>
      </c>
    </row>
    <row r="663" customFormat="false" ht="12.75" hidden="false" customHeight="false" outlineLevel="0" collapsed="false">
      <c r="B663" s="0" t="n">
        <v>14.313</v>
      </c>
      <c r="C663" s="0" t="n">
        <v>0.15529</v>
      </c>
      <c r="D663" s="0" t="n">
        <v>51.626</v>
      </c>
      <c r="E663" s="0" t="n">
        <v>12.813</v>
      </c>
      <c r="F663" s="0" t="n">
        <v>51.426</v>
      </c>
      <c r="G663" s="0" t="n">
        <v>0.00301967876171586</v>
      </c>
      <c r="H663" s="0" t="n">
        <v>5.80260445736443</v>
      </c>
      <c r="I663" s="0" t="n">
        <v>0.452868528632204</v>
      </c>
      <c r="T663" s="0" t="n">
        <v>18.0611</v>
      </c>
      <c r="U663" s="0" t="n">
        <v>4.560875</v>
      </c>
      <c r="Y663" s="0" t="n">
        <v>5.17857089776693</v>
      </c>
      <c r="Z663" s="0" t="n">
        <v>-0.624033559597502</v>
      </c>
    </row>
    <row r="664" customFormat="false" ht="12.75" hidden="false" customHeight="false" outlineLevel="0" collapsed="false">
      <c r="B664" s="0" t="n">
        <v>14.342</v>
      </c>
      <c r="C664" s="0" t="n">
        <v>0.15529</v>
      </c>
      <c r="D664" s="0" t="n">
        <v>53.407</v>
      </c>
      <c r="E664" s="0" t="n">
        <v>12.842</v>
      </c>
      <c r="F664" s="0" t="n">
        <v>53.207</v>
      </c>
      <c r="G664" s="0" t="n">
        <v>0.00291860093596707</v>
      </c>
      <c r="H664" s="0" t="n">
        <v>5.83665054071032</v>
      </c>
      <c r="I664" s="0" t="n">
        <v>0.454497005194699</v>
      </c>
      <c r="T664" s="0" t="n">
        <v>18.0609</v>
      </c>
      <c r="U664" s="0" t="n">
        <v>4.560875</v>
      </c>
      <c r="Y664" s="0" t="n">
        <v>5.18385286364426</v>
      </c>
      <c r="Z664" s="0" t="n">
        <v>-0.652797677066061</v>
      </c>
    </row>
    <row r="665" customFormat="false" ht="12.75" hidden="false" customHeight="false" outlineLevel="0" collapsed="false">
      <c r="B665" s="0" t="n">
        <v>14.351</v>
      </c>
      <c r="C665" s="0" t="n">
        <v>0.1529</v>
      </c>
      <c r="D665" s="0" t="n">
        <v>53.407</v>
      </c>
      <c r="E665" s="0" t="n">
        <v>12.851</v>
      </c>
      <c r="F665" s="0" t="n">
        <v>53.207</v>
      </c>
      <c r="G665" s="0" t="n">
        <v>0.00287368203431879</v>
      </c>
      <c r="H665" s="0" t="n">
        <v>5.85216076337761</v>
      </c>
      <c r="I665" s="0" t="n">
        <v>0.455385632509346</v>
      </c>
      <c r="T665" s="0" t="n">
        <v>18.0609</v>
      </c>
      <c r="U665" s="0" t="n">
        <v>4.560916</v>
      </c>
      <c r="Y665" s="0" t="n">
        <v>5.18549209443378</v>
      </c>
      <c r="Z665" s="0" t="n">
        <v>-0.666668668943832</v>
      </c>
    </row>
    <row r="666" customFormat="false" ht="12.75" hidden="false" customHeight="false" outlineLevel="0" collapsed="false">
      <c r="B666" s="0" t="n">
        <v>14.371</v>
      </c>
      <c r="C666" s="0" t="n">
        <v>0.1529</v>
      </c>
      <c r="D666" s="0" t="n">
        <v>53.407</v>
      </c>
      <c r="E666" s="0" t="n">
        <v>12.871</v>
      </c>
      <c r="F666" s="0" t="n">
        <v>53.207</v>
      </c>
      <c r="G666" s="0" t="n">
        <v>0.00287368203431879</v>
      </c>
      <c r="H666" s="0" t="n">
        <v>5.85216076337761</v>
      </c>
      <c r="I666" s="0" t="n">
        <v>0.454678017510497</v>
      </c>
      <c r="T666" s="0" t="n">
        <v>18.0609</v>
      </c>
      <c r="U666" s="0" t="n">
        <v>4.560876</v>
      </c>
      <c r="Y666" s="0" t="n">
        <v>5.18913482952159</v>
      </c>
      <c r="Z666" s="0" t="n">
        <v>-0.663025933856017</v>
      </c>
    </row>
    <row r="667" customFormat="false" ht="12.75" hidden="false" customHeight="false" outlineLevel="0" collapsed="false">
      <c r="B667" s="0" t="n">
        <v>14.395</v>
      </c>
      <c r="C667" s="0" t="n">
        <v>0.1529</v>
      </c>
      <c r="D667" s="0" t="n">
        <v>53.407</v>
      </c>
      <c r="E667" s="0" t="n">
        <v>12.895</v>
      </c>
      <c r="F667" s="0" t="n">
        <v>53.207</v>
      </c>
      <c r="G667" s="0" t="n">
        <v>0.00287368203431879</v>
      </c>
      <c r="H667" s="0" t="n">
        <v>5.85216076337761</v>
      </c>
      <c r="I667" s="0" t="n">
        <v>0.453831776919551</v>
      </c>
      <c r="T667" s="0" t="n">
        <v>18.0609</v>
      </c>
      <c r="U667" s="0" t="n">
        <v>4.560916</v>
      </c>
      <c r="Y667" s="0" t="n">
        <v>5.19350611162697</v>
      </c>
      <c r="Z667" s="0" t="n">
        <v>-0.658654651750639</v>
      </c>
    </row>
    <row r="668" customFormat="false" ht="12.75" hidden="false" customHeight="false" outlineLevel="0" collapsed="false">
      <c r="B668" s="0" t="n">
        <v>14.418</v>
      </c>
      <c r="C668" s="0" t="n">
        <v>0.1529</v>
      </c>
      <c r="D668" s="0" t="n">
        <v>53.407</v>
      </c>
      <c r="E668" s="0" t="n">
        <v>12.918</v>
      </c>
      <c r="F668" s="0" t="n">
        <v>53.207</v>
      </c>
      <c r="G668" s="0" t="n">
        <v>0.00287368203431879</v>
      </c>
      <c r="H668" s="0" t="n">
        <v>5.85216076337761</v>
      </c>
      <c r="I668" s="0" t="n">
        <v>0.453023746971482</v>
      </c>
      <c r="T668" s="0" t="n">
        <v>18.0609</v>
      </c>
      <c r="U668" s="0" t="n">
        <v>4.560916</v>
      </c>
      <c r="Y668" s="0" t="n">
        <v>5.19769525697796</v>
      </c>
      <c r="Z668" s="0" t="n">
        <v>-0.654465506399651</v>
      </c>
    </row>
    <row r="669" customFormat="false" ht="12.75" hidden="false" customHeight="false" outlineLevel="0" collapsed="false">
      <c r="B669" s="0" t="n">
        <v>14.436</v>
      </c>
      <c r="C669" s="0" t="n">
        <v>0.15052</v>
      </c>
      <c r="D669" s="0" t="n">
        <v>53.407</v>
      </c>
      <c r="E669" s="0" t="n">
        <v>12.936</v>
      </c>
      <c r="F669" s="0" t="n">
        <v>53.207</v>
      </c>
      <c r="G669" s="0" t="n">
        <v>0.00282895107786569</v>
      </c>
      <c r="H669" s="0" t="n">
        <v>5.86784890959736</v>
      </c>
      <c r="I669" s="0" t="n">
        <v>0.453606130921256</v>
      </c>
      <c r="T669" s="0" t="n">
        <v>18.0607</v>
      </c>
      <c r="U669" s="0" t="n">
        <v>4.560916</v>
      </c>
      <c r="Y669" s="0" t="n">
        <v>5.20097371855699</v>
      </c>
      <c r="Z669" s="0" t="n">
        <v>-0.666875191040377</v>
      </c>
    </row>
    <row r="670" customFormat="false" ht="12.75" hidden="false" customHeight="false" outlineLevel="0" collapsed="false">
      <c r="B670" s="0" t="n">
        <v>14.447</v>
      </c>
      <c r="C670" s="0" t="n">
        <v>0.15052</v>
      </c>
      <c r="D670" s="0" t="n">
        <v>53.407</v>
      </c>
      <c r="E670" s="0" t="n">
        <v>12.947</v>
      </c>
      <c r="F670" s="0" t="n">
        <v>53.207</v>
      </c>
      <c r="G670" s="0" t="n">
        <v>0.00282895107786569</v>
      </c>
      <c r="H670" s="0" t="n">
        <v>5.86784890959736</v>
      </c>
      <c r="I670" s="0" t="n">
        <v>0.453220739136276</v>
      </c>
      <c r="T670" s="0" t="n">
        <v>18.0609</v>
      </c>
      <c r="U670" s="0" t="n">
        <v>4.560916</v>
      </c>
      <c r="Y670" s="0" t="n">
        <v>5.20297722285529</v>
      </c>
      <c r="Z670" s="0" t="n">
        <v>-0.664871686742078</v>
      </c>
    </row>
    <row r="671" customFormat="false" ht="12.75" hidden="false" customHeight="false" outlineLevel="0" collapsed="false">
      <c r="B671" s="0" t="n">
        <v>14.471</v>
      </c>
      <c r="C671" s="0" t="n">
        <v>0.15052</v>
      </c>
      <c r="D671" s="0" t="n">
        <v>53.407</v>
      </c>
      <c r="E671" s="0" t="n">
        <v>12.971</v>
      </c>
      <c r="F671" s="0" t="n">
        <v>53.207</v>
      </c>
      <c r="G671" s="0" t="n">
        <v>0.00282895107786569</v>
      </c>
      <c r="H671" s="0" t="n">
        <v>5.86784890959736</v>
      </c>
      <c r="I671" s="0" t="n">
        <v>0.452382153233935</v>
      </c>
      <c r="T671" s="0" t="n">
        <v>18.0607</v>
      </c>
      <c r="U671" s="0" t="n">
        <v>4.560949</v>
      </c>
      <c r="Y671" s="0" t="n">
        <v>5.20734850496066</v>
      </c>
      <c r="Z671" s="0" t="n">
        <v>-0.6605004046367</v>
      </c>
    </row>
    <row r="672" customFormat="false" ht="12.75" hidden="false" customHeight="false" outlineLevel="0" collapsed="false">
      <c r="B672" s="0" t="n">
        <v>14.494</v>
      </c>
      <c r="C672" s="0" t="n">
        <v>0.15052</v>
      </c>
      <c r="D672" s="0" t="n">
        <v>53.407</v>
      </c>
      <c r="E672" s="0" t="n">
        <v>12.994</v>
      </c>
      <c r="F672" s="0" t="n">
        <v>53.207</v>
      </c>
      <c r="G672" s="0" t="n">
        <v>0.00282895107786569</v>
      </c>
      <c r="H672" s="0" t="n">
        <v>5.86784890959736</v>
      </c>
      <c r="I672" s="0" t="n">
        <v>0.451581415237599</v>
      </c>
      <c r="T672" s="0" t="n">
        <v>18.0611</v>
      </c>
      <c r="U672" s="0" t="n">
        <v>4.560916</v>
      </c>
      <c r="Y672" s="0" t="n">
        <v>5.21153765031165</v>
      </c>
      <c r="Z672" s="0" t="n">
        <v>-0.656311259285713</v>
      </c>
    </row>
    <row r="673" customFormat="false" ht="12.75" hidden="false" customHeight="false" outlineLevel="0" collapsed="false">
      <c r="B673" s="0" t="n">
        <v>14.514</v>
      </c>
      <c r="C673" s="0" t="n">
        <v>0.15052</v>
      </c>
      <c r="D673" s="0" t="n">
        <v>53.407</v>
      </c>
      <c r="E673" s="0" t="n">
        <v>13.014</v>
      </c>
      <c r="F673" s="0" t="n">
        <v>53.207</v>
      </c>
      <c r="G673" s="0" t="n">
        <v>0.00282895107786569</v>
      </c>
      <c r="H673" s="0" t="n">
        <v>5.86784890959736</v>
      </c>
      <c r="I673" s="0" t="n">
        <v>0.450887421976131</v>
      </c>
      <c r="T673" s="0" t="n">
        <v>18.0609</v>
      </c>
      <c r="U673" s="0" t="n">
        <v>4.560949</v>
      </c>
      <c r="Y673" s="0" t="n">
        <v>5.21518038539947</v>
      </c>
      <c r="Z673" s="0" t="n">
        <v>-0.652668524197898</v>
      </c>
    </row>
    <row r="674" customFormat="false" ht="12.75" hidden="false" customHeight="false" outlineLevel="0" collapsed="false">
      <c r="B674" s="0" t="n">
        <v>14.532</v>
      </c>
      <c r="C674" s="0" t="n">
        <v>0.14815</v>
      </c>
      <c r="D674" s="0" t="n">
        <v>51.626</v>
      </c>
      <c r="E674" s="0" t="n">
        <v>13.032</v>
      </c>
      <c r="F674" s="0" t="n">
        <v>51.426</v>
      </c>
      <c r="G674" s="0" t="n">
        <v>0.00288083848636876</v>
      </c>
      <c r="H674" s="0" t="n">
        <v>5.84967351695559</v>
      </c>
      <c r="I674" s="0" t="n">
        <v>0.448869975211448</v>
      </c>
      <c r="T674" s="0" t="n">
        <v>18.0609</v>
      </c>
      <c r="U674" s="0" t="n">
        <v>4.560916</v>
      </c>
      <c r="Y674" s="0" t="n">
        <v>5.2184588469785</v>
      </c>
      <c r="Z674" s="0" t="n">
        <v>-0.631214669977094</v>
      </c>
    </row>
    <row r="675" customFormat="false" ht="12.75" hidden="false" customHeight="false" outlineLevel="0" collapsed="false">
      <c r="B675" s="0" t="n">
        <v>14.557</v>
      </c>
      <c r="C675" s="0" t="n">
        <v>0.14815</v>
      </c>
      <c r="D675" s="0" t="n">
        <v>53.407</v>
      </c>
      <c r="E675" s="0" t="n">
        <v>13.057</v>
      </c>
      <c r="F675" s="0" t="n">
        <v>53.207</v>
      </c>
      <c r="G675" s="0" t="n">
        <v>0.00278440806660778</v>
      </c>
      <c r="H675" s="0" t="n">
        <v>5.88371960030148</v>
      </c>
      <c r="I675" s="0" t="n">
        <v>0.450618028666729</v>
      </c>
      <c r="T675" s="0" t="n">
        <v>18.0611</v>
      </c>
      <c r="U675" s="0" t="n">
        <v>4.560949</v>
      </c>
      <c r="Y675" s="0" t="n">
        <v>5.22301226583827</v>
      </c>
      <c r="Z675" s="0" t="n">
        <v>-0.660707334463216</v>
      </c>
    </row>
    <row r="676" customFormat="false" ht="12.75" hidden="false" customHeight="false" outlineLevel="0" collapsed="false">
      <c r="B676" s="0" t="n">
        <v>14.579</v>
      </c>
      <c r="C676" s="0" t="n">
        <v>0.14815</v>
      </c>
      <c r="D676" s="0" t="n">
        <v>53.407</v>
      </c>
      <c r="E676" s="0" t="n">
        <v>13.079</v>
      </c>
      <c r="F676" s="0" t="n">
        <v>53.207</v>
      </c>
      <c r="G676" s="0" t="n">
        <v>0.00278440806660778</v>
      </c>
      <c r="H676" s="0" t="n">
        <v>5.88371960030148</v>
      </c>
      <c r="I676" s="0" t="n">
        <v>0.449860050485625</v>
      </c>
      <c r="T676" s="0" t="n">
        <v>18.0611</v>
      </c>
      <c r="U676" s="0" t="n">
        <v>4.560916</v>
      </c>
      <c r="Y676" s="0" t="n">
        <v>5.22701927443486</v>
      </c>
      <c r="Z676" s="0" t="n">
        <v>-0.65670032586662</v>
      </c>
    </row>
    <row r="677" customFormat="false" ht="12.75" hidden="false" customHeight="false" outlineLevel="0" collapsed="false">
      <c r="B677" s="0" t="n">
        <v>14.59</v>
      </c>
      <c r="C677" s="0" t="n">
        <v>0.14578</v>
      </c>
      <c r="D677" s="0" t="n">
        <v>53.407</v>
      </c>
      <c r="E677" s="0" t="n">
        <v>13.09</v>
      </c>
      <c r="F677" s="0" t="n">
        <v>53.207</v>
      </c>
      <c r="G677" s="0" t="n">
        <v>0.00273986505534986</v>
      </c>
      <c r="H677" s="0" t="n">
        <v>5.8998462373493</v>
      </c>
      <c r="I677" s="0" t="n">
        <v>0.450713998269618</v>
      </c>
      <c r="T677" s="0" t="n">
        <v>18.0609</v>
      </c>
      <c r="U677" s="0" t="n">
        <v>4.560956</v>
      </c>
      <c r="Y677" s="0" t="n">
        <v>5.22902277873316</v>
      </c>
      <c r="Z677" s="0" t="n">
        <v>-0.670823458616134</v>
      </c>
    </row>
    <row r="678" customFormat="false" ht="12.75" hidden="false" customHeight="false" outlineLevel="0" collapsed="false">
      <c r="B678" s="0" t="n">
        <v>14.627</v>
      </c>
      <c r="C678" s="0" t="n">
        <v>0.14578</v>
      </c>
      <c r="D678" s="0" t="n">
        <v>53.407</v>
      </c>
      <c r="E678" s="0" t="n">
        <v>13.127</v>
      </c>
      <c r="F678" s="0" t="n">
        <v>53.207</v>
      </c>
      <c r="G678" s="0" t="n">
        <v>0.00273986505534986</v>
      </c>
      <c r="H678" s="0" t="n">
        <v>5.8998462373493</v>
      </c>
      <c r="I678" s="0" t="n">
        <v>0.44944360762926</v>
      </c>
      <c r="T678" s="0" t="n">
        <v>18.0611</v>
      </c>
      <c r="U678" s="0" t="n">
        <v>4.560916</v>
      </c>
      <c r="Y678" s="0" t="n">
        <v>5.23576183864562</v>
      </c>
      <c r="Z678" s="0" t="n">
        <v>-0.664084398703677</v>
      </c>
    </row>
    <row r="679" customFormat="false" ht="12.75" hidden="false" customHeight="false" outlineLevel="0" collapsed="false">
      <c r="B679" s="0" t="n">
        <v>14.634</v>
      </c>
      <c r="C679" s="0" t="n">
        <v>0.14578</v>
      </c>
      <c r="D679" s="0" t="n">
        <v>53.407</v>
      </c>
      <c r="E679" s="0" t="n">
        <v>13.134</v>
      </c>
      <c r="F679" s="0" t="n">
        <v>53.207</v>
      </c>
      <c r="G679" s="0" t="n">
        <v>0.00273986505534986</v>
      </c>
      <c r="H679" s="0" t="n">
        <v>5.8998462373493</v>
      </c>
      <c r="I679" s="0" t="n">
        <v>0.449204068627174</v>
      </c>
      <c r="T679" s="0" t="n">
        <v>18.0607</v>
      </c>
      <c r="U679" s="0" t="n">
        <v>4.560949</v>
      </c>
      <c r="Y679" s="0" t="n">
        <v>5.23703679592636</v>
      </c>
      <c r="Z679" s="0" t="n">
        <v>-0.662809441422942</v>
      </c>
    </row>
    <row r="680" customFormat="false" ht="12.75" hidden="false" customHeight="false" outlineLevel="0" collapsed="false">
      <c r="B680" s="0" t="n">
        <v>14.655</v>
      </c>
      <c r="C680" s="0" t="n">
        <v>0.14578</v>
      </c>
      <c r="D680" s="0" t="n">
        <v>53.407</v>
      </c>
      <c r="E680" s="0" t="n">
        <v>13.155</v>
      </c>
      <c r="F680" s="0" t="n">
        <v>53.207</v>
      </c>
      <c r="G680" s="0" t="n">
        <v>0.00273986505534986</v>
      </c>
      <c r="H680" s="0" t="n">
        <v>5.8998462373493</v>
      </c>
      <c r="I680" s="0" t="n">
        <v>0.448486981174405</v>
      </c>
      <c r="T680" s="0" t="n">
        <v>18.0609</v>
      </c>
      <c r="U680" s="0" t="n">
        <v>4.560949</v>
      </c>
      <c r="Y680" s="0" t="n">
        <v>5.24086166776856</v>
      </c>
      <c r="Z680" s="0" t="n">
        <v>-0.658984569580737</v>
      </c>
    </row>
    <row r="681" customFormat="false" ht="12.75" hidden="false" customHeight="false" outlineLevel="0" collapsed="false">
      <c r="B681" s="0" t="n">
        <v>14.675</v>
      </c>
      <c r="C681" s="0" t="n">
        <v>0.14578</v>
      </c>
      <c r="D681" s="0" t="n">
        <v>53.407</v>
      </c>
      <c r="E681" s="0" t="n">
        <v>13.175</v>
      </c>
      <c r="F681" s="0" t="n">
        <v>53.207</v>
      </c>
      <c r="G681" s="0" t="n">
        <v>0.00273986505534986</v>
      </c>
      <c r="H681" s="0" t="n">
        <v>5.8998462373493</v>
      </c>
      <c r="I681" s="0" t="n">
        <v>0.447806166022717</v>
      </c>
      <c r="T681" s="0" t="n">
        <v>18.0611</v>
      </c>
      <c r="U681" s="0" t="n">
        <v>4.560916</v>
      </c>
      <c r="Y681" s="0" t="n">
        <v>5.24450440285638</v>
      </c>
      <c r="Z681" s="0" t="n">
        <v>-0.655341834492921</v>
      </c>
    </row>
    <row r="682" customFormat="false" ht="12.75" hidden="false" customHeight="false" outlineLevel="0" collapsed="false">
      <c r="B682" s="0" t="n">
        <v>14.69</v>
      </c>
      <c r="C682" s="0" t="n">
        <v>0.14342</v>
      </c>
      <c r="D682" s="0" t="n">
        <v>53.407</v>
      </c>
      <c r="E682" s="0" t="n">
        <v>13.19</v>
      </c>
      <c r="F682" s="0" t="n">
        <v>53.207</v>
      </c>
      <c r="G682" s="0" t="n">
        <v>0.00269550998928712</v>
      </c>
      <c r="H682" s="0" t="n">
        <v>5.91616748381896</v>
      </c>
      <c r="I682" s="0" t="n">
        <v>0.44853430506588</v>
      </c>
      <c r="T682" s="0" t="n">
        <v>18.0609</v>
      </c>
      <c r="U682" s="0" t="n">
        <v>4.560989</v>
      </c>
      <c r="Y682" s="0" t="n">
        <v>5.24723645417224</v>
      </c>
      <c r="Z682" s="0" t="n">
        <v>-0.668931029646722</v>
      </c>
    </row>
    <row r="683" customFormat="false" ht="12.75" hidden="false" customHeight="false" outlineLevel="0" collapsed="false">
      <c r="B683" s="0" t="n">
        <v>14.733</v>
      </c>
      <c r="C683" s="0" t="n">
        <v>0.14342</v>
      </c>
      <c r="D683" s="0" t="n">
        <v>53.407</v>
      </c>
      <c r="E683" s="0" t="n">
        <v>13.233</v>
      </c>
      <c r="F683" s="0" t="n">
        <v>53.207</v>
      </c>
      <c r="G683" s="0" t="n">
        <v>0.00269550998928712</v>
      </c>
      <c r="H683" s="0" t="n">
        <v>5.91616748381896</v>
      </c>
      <c r="I683" s="0" t="n">
        <v>0.447076814314136</v>
      </c>
      <c r="T683" s="0" t="n">
        <v>18.0607</v>
      </c>
      <c r="U683" s="0" t="n">
        <v>4.560916</v>
      </c>
      <c r="Y683" s="0" t="n">
        <v>5.25506833461104</v>
      </c>
      <c r="Z683" s="0" t="n">
        <v>-0.66109914920792</v>
      </c>
    </row>
    <row r="684" customFormat="false" ht="12.75" hidden="false" customHeight="false" outlineLevel="0" collapsed="false">
      <c r="B684" s="0" t="n">
        <v>14.742</v>
      </c>
      <c r="C684" s="0" t="n">
        <v>0.14342</v>
      </c>
      <c r="D684" s="0" t="n">
        <v>53.407</v>
      </c>
      <c r="E684" s="0" t="n">
        <v>13.242</v>
      </c>
      <c r="F684" s="0" t="n">
        <v>53.207</v>
      </c>
      <c r="G684" s="0" t="n">
        <v>0.00269550998928712</v>
      </c>
      <c r="H684" s="0" t="n">
        <v>5.91616748381896</v>
      </c>
      <c r="I684" s="0" t="n">
        <v>0.446772956035264</v>
      </c>
      <c r="T684" s="0" t="n">
        <v>18.0609</v>
      </c>
      <c r="U684" s="0" t="n">
        <v>4.560949</v>
      </c>
      <c r="Y684" s="0" t="n">
        <v>5.25670756540056</v>
      </c>
      <c r="Z684" s="0" t="n">
        <v>-0.659459918418404</v>
      </c>
    </row>
    <row r="685" customFormat="false" ht="12.75" hidden="false" customHeight="false" outlineLevel="0" collapsed="false">
      <c r="B685" s="0" t="n">
        <v>14.761</v>
      </c>
      <c r="C685" s="0" t="n">
        <v>0.14342</v>
      </c>
      <c r="D685" s="0" t="n">
        <v>53.407</v>
      </c>
      <c r="E685" s="0" t="n">
        <v>13.261</v>
      </c>
      <c r="F685" s="0" t="n">
        <v>53.207</v>
      </c>
      <c r="G685" s="0" t="n">
        <v>0.00269550998928712</v>
      </c>
      <c r="H685" s="0" t="n">
        <v>5.91616748381896</v>
      </c>
      <c r="I685" s="0" t="n">
        <v>0.446132831899477</v>
      </c>
      <c r="T685" s="0" t="n">
        <v>18.0607</v>
      </c>
      <c r="U685" s="0" t="n">
        <v>4.560956</v>
      </c>
      <c r="Y685" s="0" t="n">
        <v>5.26016816373398</v>
      </c>
      <c r="Z685" s="0" t="n">
        <v>-0.655999320084979</v>
      </c>
    </row>
    <row r="686" customFormat="false" ht="12.75" hidden="false" customHeight="false" outlineLevel="0" collapsed="false">
      <c r="B686" s="0" t="n">
        <v>14.786</v>
      </c>
      <c r="C686" s="0" t="n">
        <v>0.14107</v>
      </c>
      <c r="D686" s="0" t="n">
        <v>53.407</v>
      </c>
      <c r="E686" s="0" t="n">
        <v>13.286</v>
      </c>
      <c r="F686" s="0" t="n">
        <v>53.207</v>
      </c>
      <c r="G686" s="0" t="n">
        <v>0.00265134286841957</v>
      </c>
      <c r="H686" s="0" t="n">
        <v>5.93268865014439</v>
      </c>
      <c r="I686" s="0" t="n">
        <v>0.44653685459464</v>
      </c>
      <c r="T686" s="0" t="n">
        <v>18.0611</v>
      </c>
      <c r="U686" s="0" t="n">
        <v>4.560949</v>
      </c>
      <c r="Y686" s="0" t="n">
        <v>5.26472158259375</v>
      </c>
      <c r="Z686" s="0" t="n">
        <v>-0.667967067550638</v>
      </c>
    </row>
    <row r="687" customFormat="false" ht="12.75" hidden="false" customHeight="false" outlineLevel="0" collapsed="false">
      <c r="B687" s="0" t="n">
        <v>14.799</v>
      </c>
      <c r="C687" s="0" t="n">
        <v>0.14107</v>
      </c>
      <c r="D687" s="0" t="n">
        <v>53.407</v>
      </c>
      <c r="E687" s="0" t="n">
        <v>13.299</v>
      </c>
      <c r="F687" s="0" t="n">
        <v>53.207</v>
      </c>
      <c r="G687" s="0" t="n">
        <v>0.00265134286841957</v>
      </c>
      <c r="H687" s="0" t="n">
        <v>5.93268865014439</v>
      </c>
      <c r="I687" s="0" t="n">
        <v>0.446100357180569</v>
      </c>
      <c r="T687" s="0" t="n">
        <v>18.0607</v>
      </c>
      <c r="U687" s="0" t="n">
        <v>4.560949</v>
      </c>
      <c r="Y687" s="0" t="n">
        <v>5.26708936040083</v>
      </c>
      <c r="Z687" s="0" t="n">
        <v>-0.665599289743558</v>
      </c>
    </row>
    <row r="688" customFormat="false" ht="12.75" hidden="false" customHeight="false" outlineLevel="0" collapsed="false">
      <c r="B688" s="0" t="n">
        <v>14.827</v>
      </c>
      <c r="C688" s="0" t="n">
        <v>0.14107</v>
      </c>
      <c r="D688" s="0" t="n">
        <v>51.626</v>
      </c>
      <c r="E688" s="0" t="n">
        <v>13.327</v>
      </c>
      <c r="F688" s="0" t="n">
        <v>51.426</v>
      </c>
      <c r="G688" s="0" t="n">
        <v>0.00274316493602458</v>
      </c>
      <c r="H688" s="0" t="n">
        <v>5.8986425667985</v>
      </c>
      <c r="I688" s="0" t="n">
        <v>0.442608431514857</v>
      </c>
      <c r="T688" s="0" t="n">
        <v>18.0609</v>
      </c>
      <c r="U688" s="0" t="n">
        <v>4.560949</v>
      </c>
      <c r="Y688" s="0" t="n">
        <v>5.27218918952377</v>
      </c>
      <c r="Z688" s="0" t="n">
        <v>-0.626453377274727</v>
      </c>
    </row>
    <row r="689" customFormat="false" ht="12.75" hidden="false" customHeight="false" outlineLevel="0" collapsed="false">
      <c r="B689" s="0" t="n">
        <v>14.853</v>
      </c>
      <c r="C689" s="0" t="n">
        <v>0.14107</v>
      </c>
      <c r="D689" s="0" t="n">
        <v>53.407</v>
      </c>
      <c r="E689" s="0" t="n">
        <v>13.353</v>
      </c>
      <c r="F689" s="0" t="n">
        <v>53.207</v>
      </c>
      <c r="G689" s="0" t="n">
        <v>0.00265134286841957</v>
      </c>
      <c r="H689" s="0" t="n">
        <v>5.93268865014439</v>
      </c>
      <c r="I689" s="0" t="n">
        <v>0.44429631170107</v>
      </c>
      <c r="T689" s="0" t="n">
        <v>18.0609</v>
      </c>
      <c r="U689" s="0" t="n">
        <v>4.560916</v>
      </c>
      <c r="Y689" s="0" t="n">
        <v>5.27692474513793</v>
      </c>
      <c r="Z689" s="0" t="n">
        <v>-0.655763905006458</v>
      </c>
    </row>
    <row r="690" customFormat="false" ht="12.75" hidden="false" customHeight="false" outlineLevel="0" collapsed="false">
      <c r="B690" s="0" t="n">
        <v>14.866</v>
      </c>
      <c r="C690" s="0" t="n">
        <v>0.13872</v>
      </c>
      <c r="D690" s="0" t="n">
        <v>53.407</v>
      </c>
      <c r="E690" s="0" t="n">
        <v>13.366</v>
      </c>
      <c r="F690" s="0" t="n">
        <v>53.207</v>
      </c>
      <c r="G690" s="0" t="n">
        <v>0.00260717574755201</v>
      </c>
      <c r="H690" s="0" t="n">
        <v>5.94948735713846</v>
      </c>
      <c r="I690" s="0" t="n">
        <v>0.445121005322345</v>
      </c>
      <c r="T690" s="0" t="n">
        <v>18.0609</v>
      </c>
      <c r="U690" s="0" t="n">
        <v>4.560916</v>
      </c>
      <c r="Y690" s="0" t="n">
        <v>5.27929252294501</v>
      </c>
      <c r="Z690" s="0" t="n">
        <v>-0.670194834193452</v>
      </c>
    </row>
    <row r="691" customFormat="false" ht="12.75" hidden="false" customHeight="false" outlineLevel="0" collapsed="false">
      <c r="B691" s="0" t="n">
        <v>14.894</v>
      </c>
      <c r="C691" s="0" t="n">
        <v>0.13872</v>
      </c>
      <c r="D691" s="0" t="n">
        <v>53.407</v>
      </c>
      <c r="E691" s="0" t="n">
        <v>13.394</v>
      </c>
      <c r="F691" s="0" t="n">
        <v>53.207</v>
      </c>
      <c r="G691" s="0" t="n">
        <v>0.00260717574755201</v>
      </c>
      <c r="H691" s="0" t="n">
        <v>5.94948735713846</v>
      </c>
      <c r="I691" s="0" t="n">
        <v>0.444190485078278</v>
      </c>
      <c r="T691" s="0" t="n">
        <v>18.0609</v>
      </c>
      <c r="U691" s="0" t="n">
        <v>4.560949</v>
      </c>
      <c r="Y691" s="0" t="n">
        <v>5.28439235206795</v>
      </c>
      <c r="Z691" s="0" t="n">
        <v>-0.665095005070511</v>
      </c>
    </row>
    <row r="692" customFormat="false" ht="12.75" hidden="false" customHeight="false" outlineLevel="0" collapsed="false">
      <c r="B692" s="0" t="n">
        <v>14.922</v>
      </c>
      <c r="C692" s="0" t="n">
        <v>0.13872</v>
      </c>
      <c r="D692" s="0" t="n">
        <v>53.407</v>
      </c>
      <c r="E692" s="0" t="n">
        <v>13.422</v>
      </c>
      <c r="F692" s="0" t="n">
        <v>53.207</v>
      </c>
      <c r="G692" s="0" t="n">
        <v>0.00260717574755201</v>
      </c>
      <c r="H692" s="0" t="n">
        <v>5.94948735713846</v>
      </c>
      <c r="I692" s="0" t="n">
        <v>0.443263847201495</v>
      </c>
      <c r="T692" s="0" t="n">
        <v>18.0609</v>
      </c>
      <c r="U692" s="0" t="n">
        <v>4.560916</v>
      </c>
      <c r="Y692" s="0" t="n">
        <v>5.28949218119089</v>
      </c>
      <c r="Z692" s="0" t="n">
        <v>-0.65999517594757</v>
      </c>
    </row>
    <row r="693" customFormat="false" ht="12.75" hidden="false" customHeight="false" outlineLevel="0" collapsed="false">
      <c r="B693" s="0" t="n">
        <v>14.938</v>
      </c>
      <c r="C693" s="0" t="n">
        <v>0.13872</v>
      </c>
      <c r="D693" s="0" t="n">
        <v>53.407</v>
      </c>
      <c r="E693" s="0" t="n">
        <v>13.438</v>
      </c>
      <c r="F693" s="0" t="n">
        <v>53.207</v>
      </c>
      <c r="G693" s="0" t="n">
        <v>0.00260717574755201</v>
      </c>
      <c r="H693" s="0" t="n">
        <v>5.94948735713846</v>
      </c>
      <c r="I693" s="0" t="n">
        <v>0.442736073607565</v>
      </c>
      <c r="T693" s="0" t="n">
        <v>18.0609</v>
      </c>
      <c r="U693" s="0" t="n">
        <v>4.560916</v>
      </c>
      <c r="Y693" s="0" t="n">
        <v>5.29240636926114</v>
      </c>
      <c r="Z693" s="0" t="n">
        <v>-0.657080987877317</v>
      </c>
    </row>
    <row r="694" customFormat="false" ht="12.75" hidden="false" customHeight="false" outlineLevel="0" collapsed="false">
      <c r="B694" s="0" t="n">
        <v>14.952</v>
      </c>
      <c r="C694" s="0" t="n">
        <v>0.13638</v>
      </c>
      <c r="D694" s="0" t="n">
        <v>53.407</v>
      </c>
      <c r="E694" s="0" t="n">
        <v>13.452</v>
      </c>
      <c r="F694" s="0" t="n">
        <v>53.207</v>
      </c>
      <c r="G694" s="0" t="n">
        <v>0.00256319657187964</v>
      </c>
      <c r="H694" s="0" t="n">
        <v>5.96649976200459</v>
      </c>
      <c r="I694" s="0" t="n">
        <v>0.443539976360734</v>
      </c>
      <c r="T694" s="0" t="n">
        <v>18.0611</v>
      </c>
      <c r="U694" s="0" t="n">
        <v>4.560916</v>
      </c>
      <c r="Y694" s="0" t="n">
        <v>5.29495628382261</v>
      </c>
      <c r="Z694" s="0" t="n">
        <v>-0.67154347818198</v>
      </c>
    </row>
    <row r="695" customFormat="false" ht="12.75" hidden="false" customHeight="false" outlineLevel="0" collapsed="false">
      <c r="B695" s="0" t="n">
        <v>14.98</v>
      </c>
      <c r="C695" s="0" t="n">
        <v>0.13638</v>
      </c>
      <c r="D695" s="0" t="n">
        <v>53.407</v>
      </c>
      <c r="E695" s="0" t="n">
        <v>13.48</v>
      </c>
      <c r="F695" s="0" t="n">
        <v>53.207</v>
      </c>
      <c r="G695" s="0" t="n">
        <v>0.00256319657187964</v>
      </c>
      <c r="H695" s="0" t="n">
        <v>5.96649976200459</v>
      </c>
      <c r="I695" s="0" t="n">
        <v>0.442618676706572</v>
      </c>
      <c r="T695" s="0" t="n">
        <v>18.0609</v>
      </c>
      <c r="U695" s="0" t="n">
        <v>4.560949</v>
      </c>
      <c r="Y695" s="0" t="n">
        <v>5.30005611294556</v>
      </c>
      <c r="Z695" s="0" t="n">
        <v>-0.66644364905904</v>
      </c>
    </row>
    <row r="696" customFormat="false" ht="12.75" hidden="false" customHeight="false" outlineLevel="0" collapsed="false">
      <c r="B696" s="0" t="n">
        <v>15.005</v>
      </c>
      <c r="C696" s="0" t="n">
        <v>0.13638</v>
      </c>
      <c r="D696" s="0" t="n">
        <v>53.407</v>
      </c>
      <c r="E696" s="0" t="n">
        <v>13.505</v>
      </c>
      <c r="F696" s="0" t="n">
        <v>53.207</v>
      </c>
      <c r="G696" s="0" t="n">
        <v>0.00256319657187964</v>
      </c>
      <c r="H696" s="0" t="n">
        <v>5.96649976200459</v>
      </c>
      <c r="I696" s="0" t="n">
        <v>0.441799315957393</v>
      </c>
      <c r="T696" s="0" t="n">
        <v>18.0609</v>
      </c>
      <c r="U696" s="0" t="n">
        <v>4.560916</v>
      </c>
      <c r="Y696" s="0" t="n">
        <v>5.30460953180532</v>
      </c>
      <c r="Z696" s="0" t="n">
        <v>-0.66189023019927</v>
      </c>
    </row>
    <row r="697" customFormat="false" ht="12.75" hidden="false" customHeight="false" outlineLevel="0" collapsed="false">
      <c r="B697" s="0" t="n">
        <v>15.028</v>
      </c>
      <c r="C697" s="0" t="n">
        <v>0.13638</v>
      </c>
      <c r="D697" s="0" t="n">
        <v>53.407</v>
      </c>
      <c r="E697" s="0" t="n">
        <v>13.528</v>
      </c>
      <c r="F697" s="0" t="n">
        <v>53.207</v>
      </c>
      <c r="G697" s="0" t="n">
        <v>0.00256319657187964</v>
      </c>
      <c r="H697" s="0" t="n">
        <v>5.96649976200459</v>
      </c>
      <c r="I697" s="0" t="n">
        <v>0.44104817874073</v>
      </c>
      <c r="T697" s="0" t="n">
        <v>18.0609</v>
      </c>
      <c r="U697" s="0" t="n">
        <v>4.560916</v>
      </c>
      <c r="Y697" s="0" t="n">
        <v>5.30879867715631</v>
      </c>
      <c r="Z697" s="0" t="n">
        <v>-0.657701084848283</v>
      </c>
    </row>
    <row r="698" customFormat="false" ht="12.75" hidden="false" customHeight="false" outlineLevel="0" collapsed="false">
      <c r="B698" s="0" t="n">
        <v>15.046</v>
      </c>
      <c r="C698" s="0" t="n">
        <v>0.13405</v>
      </c>
      <c r="D698" s="0" t="n">
        <v>53.407</v>
      </c>
      <c r="E698" s="0" t="n">
        <v>13.546</v>
      </c>
      <c r="F698" s="0" t="n">
        <v>53.207</v>
      </c>
      <c r="G698" s="0" t="n">
        <v>0.00251940534140245</v>
      </c>
      <c r="H698" s="0" t="n">
        <v>5.98373200332767</v>
      </c>
      <c r="I698" s="0" t="n">
        <v>0.441734239135366</v>
      </c>
      <c r="T698" s="0" t="n">
        <v>18.0611</v>
      </c>
      <c r="U698" s="0" t="n">
        <v>4.560949</v>
      </c>
      <c r="Y698" s="0" t="n">
        <v>5.31207713873534</v>
      </c>
      <c r="Z698" s="0" t="n">
        <v>-0.671654864592324</v>
      </c>
    </row>
    <row r="699" customFormat="false" ht="12.75" hidden="false" customHeight="false" outlineLevel="0" collapsed="false">
      <c r="B699" s="0" t="n">
        <v>15.071</v>
      </c>
      <c r="C699" s="0" t="n">
        <v>0.13405</v>
      </c>
      <c r="D699" s="0" t="n">
        <v>51.626</v>
      </c>
      <c r="E699" s="0" t="n">
        <v>13.571</v>
      </c>
      <c r="F699" s="0" t="n">
        <v>51.426</v>
      </c>
      <c r="G699" s="0" t="n">
        <v>0.00260665811068331</v>
      </c>
      <c r="H699" s="0" t="n">
        <v>5.94968591998178</v>
      </c>
      <c r="I699" s="0" t="n">
        <v>0.438411754475115</v>
      </c>
      <c r="T699" s="0" t="n">
        <v>18.0609</v>
      </c>
      <c r="U699" s="0" t="n">
        <v>4.560876</v>
      </c>
      <c r="Y699" s="0" t="n">
        <v>5.31663055759511</v>
      </c>
      <c r="Z699" s="0" t="n">
        <v>-0.633055362386665</v>
      </c>
    </row>
    <row r="700" customFormat="false" ht="12.75" hidden="false" customHeight="false" outlineLevel="0" collapsed="false">
      <c r="B700" s="0" t="n">
        <v>15.085</v>
      </c>
      <c r="C700" s="0" t="n">
        <v>0.13405</v>
      </c>
      <c r="D700" s="0" t="n">
        <v>53.407</v>
      </c>
      <c r="E700" s="0" t="n">
        <v>13.585</v>
      </c>
      <c r="F700" s="0" t="n">
        <v>53.207</v>
      </c>
      <c r="G700" s="0" t="n">
        <v>0.00251940534140245</v>
      </c>
      <c r="H700" s="0" t="n">
        <v>5.98373200332767</v>
      </c>
      <c r="I700" s="0" t="n">
        <v>0.440466102563686</v>
      </c>
      <c r="T700" s="0" t="n">
        <v>18.0611</v>
      </c>
      <c r="U700" s="0" t="n">
        <v>4.560989</v>
      </c>
      <c r="Y700" s="0" t="n">
        <v>5.31918047215658</v>
      </c>
      <c r="Z700" s="0" t="n">
        <v>-0.664551531171085</v>
      </c>
    </row>
    <row r="701" customFormat="false" ht="12.75" hidden="false" customHeight="false" outlineLevel="0" collapsed="false">
      <c r="B701" s="0" t="n">
        <v>15.113</v>
      </c>
      <c r="C701" s="0" t="n">
        <v>0.13405</v>
      </c>
      <c r="D701" s="0" t="n">
        <v>53.407</v>
      </c>
      <c r="E701" s="0" t="n">
        <v>13.613</v>
      </c>
      <c r="F701" s="0" t="n">
        <v>53.207</v>
      </c>
      <c r="G701" s="0" t="n">
        <v>0.00251940534140245</v>
      </c>
      <c r="H701" s="0" t="n">
        <v>5.98373200332767</v>
      </c>
      <c r="I701" s="0" t="n">
        <v>0.439560126594261</v>
      </c>
      <c r="T701" s="0" t="n">
        <v>18.0611</v>
      </c>
      <c r="U701" s="0" t="n">
        <v>4.560916</v>
      </c>
      <c r="Y701" s="0" t="n">
        <v>5.32428030127953</v>
      </c>
      <c r="Z701" s="0" t="n">
        <v>-0.659451702048144</v>
      </c>
    </row>
    <row r="702" customFormat="false" ht="12.75" hidden="false" customHeight="false" outlineLevel="0" collapsed="false">
      <c r="B702" s="0" t="n">
        <v>15.138</v>
      </c>
      <c r="C702" s="0" t="n">
        <v>0.13405</v>
      </c>
      <c r="D702" s="0" t="n">
        <v>53.407</v>
      </c>
      <c r="E702" s="0" t="n">
        <v>13.638</v>
      </c>
      <c r="F702" s="0" t="n">
        <v>53.207</v>
      </c>
      <c r="G702" s="0" t="n">
        <v>0.00251940534140245</v>
      </c>
      <c r="H702" s="0" t="n">
        <v>5.98373200332767</v>
      </c>
      <c r="I702" s="0" t="n">
        <v>0.438754363053796</v>
      </c>
      <c r="T702" s="0" t="n">
        <v>18.0609</v>
      </c>
      <c r="U702" s="0" t="n">
        <v>4.560876</v>
      </c>
      <c r="Y702" s="0" t="n">
        <v>5.32883372013929</v>
      </c>
      <c r="Z702" s="0" t="n">
        <v>-0.654898283188375</v>
      </c>
    </row>
    <row r="703" customFormat="false" ht="12.75" hidden="false" customHeight="false" outlineLevel="0" collapsed="false">
      <c r="B703" s="0" t="n">
        <v>15.152</v>
      </c>
      <c r="C703" s="0" t="n">
        <v>0.13172</v>
      </c>
      <c r="D703" s="0" t="n">
        <v>53.407</v>
      </c>
      <c r="E703" s="0" t="n">
        <v>13.652</v>
      </c>
      <c r="F703" s="0" t="n">
        <v>53.207</v>
      </c>
      <c r="G703" s="0" t="n">
        <v>0.00247561411092525</v>
      </c>
      <c r="H703" s="0" t="n">
        <v>6.00126640939494</v>
      </c>
      <c r="I703" s="0" t="n">
        <v>0.439588808188906</v>
      </c>
      <c r="T703" s="0" t="n">
        <v>18.0609</v>
      </c>
      <c r="U703" s="0" t="n">
        <v>4.560916</v>
      </c>
      <c r="Y703" s="0" t="n">
        <v>5.33138363470076</v>
      </c>
      <c r="Z703" s="0" t="n">
        <v>-0.669882774694177</v>
      </c>
    </row>
    <row r="704" customFormat="false" ht="12.75" hidden="false" customHeight="false" outlineLevel="0" collapsed="false">
      <c r="B704" s="0" t="n">
        <v>15.18</v>
      </c>
      <c r="C704" s="0" t="n">
        <v>0.13172</v>
      </c>
      <c r="D704" s="0" t="n">
        <v>53.407</v>
      </c>
      <c r="E704" s="0" t="n">
        <v>13.68</v>
      </c>
      <c r="F704" s="0" t="n">
        <v>53.207</v>
      </c>
      <c r="G704" s="0" t="n">
        <v>0.00247561411092525</v>
      </c>
      <c r="H704" s="0" t="n">
        <v>6.00126640939494</v>
      </c>
      <c r="I704" s="0" t="n">
        <v>0.43868906501425</v>
      </c>
      <c r="T704" s="0" t="n">
        <v>18.0609</v>
      </c>
      <c r="U704" s="0" t="n">
        <v>4.560916</v>
      </c>
      <c r="Y704" s="0" t="n">
        <v>5.3364834638237</v>
      </c>
      <c r="Z704" s="0" t="n">
        <v>-0.664782945571236</v>
      </c>
    </row>
    <row r="705" customFormat="false" ht="12.75" hidden="false" customHeight="false" outlineLevel="0" collapsed="false">
      <c r="B705" s="0" t="n">
        <v>15.194</v>
      </c>
      <c r="C705" s="0" t="n">
        <v>0.13172</v>
      </c>
      <c r="D705" s="0" t="n">
        <v>53.407</v>
      </c>
      <c r="E705" s="0" t="n">
        <v>13.694</v>
      </c>
      <c r="F705" s="0" t="n">
        <v>53.207</v>
      </c>
      <c r="G705" s="0" t="n">
        <v>0.00247561411092525</v>
      </c>
      <c r="H705" s="0" t="n">
        <v>6.00126640939494</v>
      </c>
      <c r="I705" s="0" t="n">
        <v>0.438240573199572</v>
      </c>
      <c r="T705" s="0" t="n">
        <v>18.0609</v>
      </c>
      <c r="U705" s="0" t="n">
        <v>4.560949</v>
      </c>
      <c r="Y705" s="0" t="n">
        <v>5.33903337838518</v>
      </c>
      <c r="Z705" s="0" t="n">
        <v>-0.662233031009765</v>
      </c>
    </row>
    <row r="706" customFormat="false" ht="12.75" hidden="false" customHeight="false" outlineLevel="0" collapsed="false">
      <c r="B706" s="0" t="n">
        <v>15.228</v>
      </c>
      <c r="C706" s="0" t="n">
        <v>0.13172</v>
      </c>
      <c r="D706" s="0" t="n">
        <v>53.407</v>
      </c>
      <c r="E706" s="0" t="n">
        <v>13.728</v>
      </c>
      <c r="F706" s="0" t="n">
        <v>53.207</v>
      </c>
      <c r="G706" s="0" t="n">
        <v>0.00247561411092525</v>
      </c>
      <c r="H706" s="0" t="n">
        <v>6.00126640939494</v>
      </c>
      <c r="I706" s="0" t="n">
        <v>0.43715518716455</v>
      </c>
      <c r="T706" s="0" t="n">
        <v>18.0611</v>
      </c>
      <c r="U706" s="0" t="n">
        <v>4.560916</v>
      </c>
      <c r="Y706" s="0" t="n">
        <v>5.34522602803446</v>
      </c>
      <c r="Z706" s="0" t="n">
        <v>-0.65604038136048</v>
      </c>
    </row>
    <row r="707" customFormat="false" ht="12.75" hidden="false" customHeight="false" outlineLevel="0" collapsed="false">
      <c r="B707" s="0" t="n">
        <v>15.247</v>
      </c>
      <c r="C707" s="0" t="n">
        <v>0.13172</v>
      </c>
      <c r="D707" s="0" t="n">
        <v>53.407</v>
      </c>
      <c r="E707" s="0" t="n">
        <v>13.747</v>
      </c>
      <c r="F707" s="0" t="n">
        <v>53.207</v>
      </c>
      <c r="G707" s="0" t="n">
        <v>0.00247561411092525</v>
      </c>
      <c r="H707" s="0" t="n">
        <v>6.00126640939494</v>
      </c>
      <c r="I707" s="0" t="n">
        <v>0.436550986353018</v>
      </c>
      <c r="T707" s="0" t="n">
        <v>18.0611</v>
      </c>
      <c r="U707" s="0" t="n">
        <v>4.560916</v>
      </c>
      <c r="Y707" s="0" t="n">
        <v>5.34868662636788</v>
      </c>
      <c r="Z707" s="0" t="n">
        <v>-0.652579783027056</v>
      </c>
    </row>
    <row r="708" customFormat="false" ht="12.75" hidden="false" customHeight="false" outlineLevel="0" collapsed="false">
      <c r="B708" s="0" t="n">
        <v>15.272</v>
      </c>
      <c r="C708" s="0" t="n">
        <v>0.1294</v>
      </c>
      <c r="D708" s="0" t="n">
        <v>53.407</v>
      </c>
      <c r="E708" s="0" t="n">
        <v>13.772</v>
      </c>
      <c r="F708" s="0" t="n">
        <v>53.207</v>
      </c>
      <c r="G708" s="0" t="n">
        <v>0.00243201082564324</v>
      </c>
      <c r="H708" s="0" t="n">
        <v>6.0190364837149</v>
      </c>
      <c r="I708" s="0" t="n">
        <v>0.437048829778892</v>
      </c>
      <c r="T708" s="0" t="n">
        <v>18.0609</v>
      </c>
      <c r="U708" s="0" t="n">
        <v>4.560949</v>
      </c>
      <c r="Y708" s="0" t="n">
        <v>5.35324004522765</v>
      </c>
      <c r="Z708" s="0" t="n">
        <v>-0.665796438487244</v>
      </c>
    </row>
    <row r="709" customFormat="false" ht="12.75" hidden="false" customHeight="false" outlineLevel="0" collapsed="false">
      <c r="B709" s="0" t="n">
        <v>15.295</v>
      </c>
      <c r="C709" s="0" t="n">
        <v>0.1294</v>
      </c>
      <c r="D709" s="0" t="n">
        <v>53.407</v>
      </c>
      <c r="E709" s="0" t="n">
        <v>13.795</v>
      </c>
      <c r="F709" s="0" t="n">
        <v>53.207</v>
      </c>
      <c r="G709" s="0" t="n">
        <v>0.00243201082564324</v>
      </c>
      <c r="H709" s="0" t="n">
        <v>6.0190364837149</v>
      </c>
      <c r="I709" s="0" t="n">
        <v>0.436320151048561</v>
      </c>
      <c r="T709" s="0" t="n">
        <v>18.0611</v>
      </c>
      <c r="U709" s="0" t="n">
        <v>4.560916</v>
      </c>
      <c r="Y709" s="0" t="n">
        <v>5.35742919057864</v>
      </c>
      <c r="Z709" s="0" t="n">
        <v>-0.661607293136258</v>
      </c>
    </row>
    <row r="710" customFormat="false" ht="12.75" hidden="false" customHeight="false" outlineLevel="0" collapsed="false">
      <c r="B710" s="0" t="n">
        <v>15.313</v>
      </c>
      <c r="C710" s="0" t="n">
        <v>0.1294</v>
      </c>
      <c r="D710" s="0" t="n">
        <v>53.407</v>
      </c>
      <c r="E710" s="0" t="n">
        <v>13.813</v>
      </c>
      <c r="F710" s="0" t="n">
        <v>53.207</v>
      </c>
      <c r="G710" s="0" t="n">
        <v>0.00243201082564324</v>
      </c>
      <c r="H710" s="0" t="n">
        <v>6.0190364837149</v>
      </c>
      <c r="I710" s="0" t="n">
        <v>0.435751573424665</v>
      </c>
      <c r="T710" s="0" t="n">
        <v>18.0611</v>
      </c>
      <c r="U710" s="0" t="n">
        <v>4.560956</v>
      </c>
      <c r="Y710" s="0" t="n">
        <v>5.36070765215768</v>
      </c>
      <c r="Z710" s="0" t="n">
        <v>-0.658328831557223</v>
      </c>
    </row>
    <row r="711" customFormat="false" ht="12.75" hidden="false" customHeight="false" outlineLevel="0" collapsed="false">
      <c r="B711" s="0" t="n">
        <v>15.328</v>
      </c>
      <c r="C711" s="0" t="n">
        <v>0.1294</v>
      </c>
      <c r="D711" s="0" t="n">
        <v>53.407</v>
      </c>
      <c r="E711" s="0" t="n">
        <v>13.828</v>
      </c>
      <c r="F711" s="0" t="n">
        <v>53.207</v>
      </c>
      <c r="G711" s="0" t="n">
        <v>0.00243201082564324</v>
      </c>
      <c r="H711" s="0" t="n">
        <v>6.0190364837149</v>
      </c>
      <c r="I711" s="0" t="n">
        <v>0.435278889478948</v>
      </c>
      <c r="T711" s="0" t="n">
        <v>18.0611</v>
      </c>
      <c r="U711" s="0" t="n">
        <v>4.560916</v>
      </c>
      <c r="Y711" s="0" t="n">
        <v>5.36343970347354</v>
      </c>
      <c r="Z711" s="0" t="n">
        <v>-0.655596780241363</v>
      </c>
    </row>
    <row r="712" customFormat="false" ht="12.75" hidden="false" customHeight="false" outlineLevel="0" collapsed="false">
      <c r="B712" s="0" t="n">
        <v>15.361</v>
      </c>
      <c r="C712" s="0" t="n">
        <v>0.12708</v>
      </c>
      <c r="D712" s="0" t="n">
        <v>53.407</v>
      </c>
      <c r="E712" s="0" t="n">
        <v>13.861</v>
      </c>
      <c r="F712" s="0" t="n">
        <v>53.207</v>
      </c>
      <c r="G712" s="0" t="n">
        <v>0.00238840754036123</v>
      </c>
      <c r="H712" s="0" t="n">
        <v>6.03712805523869</v>
      </c>
      <c r="I712" s="0" t="n">
        <v>0.435547799959504</v>
      </c>
      <c r="T712" s="0" t="n">
        <v>18.0611</v>
      </c>
      <c r="U712" s="0" t="n">
        <v>4.560989</v>
      </c>
      <c r="Y712" s="0" t="n">
        <v>5.36945021636843</v>
      </c>
      <c r="Z712" s="0" t="n">
        <v>-0.667677838870259</v>
      </c>
    </row>
    <row r="713" customFormat="false" ht="12.75" hidden="false" customHeight="false" outlineLevel="0" collapsed="false">
      <c r="B713" s="0" t="n">
        <v>15.38</v>
      </c>
      <c r="C713" s="0" t="n">
        <v>0.12708</v>
      </c>
      <c r="D713" s="0" t="n">
        <v>55.187</v>
      </c>
      <c r="E713" s="0" t="n">
        <v>13.88</v>
      </c>
      <c r="F713" s="0" t="n">
        <v>54.987</v>
      </c>
      <c r="G713" s="0" t="n">
        <v>0.00231109171258661</v>
      </c>
      <c r="H713" s="0" t="n">
        <v>6.07003488018066</v>
      </c>
      <c r="I713" s="0" t="n">
        <v>0.437322397707541</v>
      </c>
      <c r="T713" s="0" t="n">
        <v>18.0613</v>
      </c>
      <c r="U713" s="0" t="n">
        <v>4.560949</v>
      </c>
      <c r="Y713" s="0" t="n">
        <v>5.37291081470185</v>
      </c>
      <c r="Z713" s="0" t="n">
        <v>-0.697124065478808</v>
      </c>
    </row>
    <row r="714" customFormat="false" ht="12.75" hidden="false" customHeight="false" outlineLevel="0" collapsed="false">
      <c r="B714" s="0" t="n">
        <v>15.404</v>
      </c>
      <c r="C714" s="0" t="n">
        <v>0.12708</v>
      </c>
      <c r="D714" s="0" t="n">
        <v>53.407</v>
      </c>
      <c r="E714" s="0" t="n">
        <v>13.904</v>
      </c>
      <c r="F714" s="0" t="n">
        <v>53.207</v>
      </c>
      <c r="G714" s="0" t="n">
        <v>0.00238840754036123</v>
      </c>
      <c r="H714" s="0" t="n">
        <v>6.03712805523869</v>
      </c>
      <c r="I714" s="0" t="n">
        <v>0.434200809496454</v>
      </c>
      <c r="T714" s="0" t="n">
        <v>18.0613</v>
      </c>
      <c r="U714" s="0" t="n">
        <v>4.560916</v>
      </c>
      <c r="Y714" s="0" t="n">
        <v>5.37728209680723</v>
      </c>
      <c r="Z714" s="0" t="n">
        <v>-0.659845958431457</v>
      </c>
    </row>
    <row r="715" customFormat="false" ht="12.75" hidden="false" customHeight="false" outlineLevel="0" collapsed="false">
      <c r="B715" s="0" t="n">
        <v>15.419</v>
      </c>
      <c r="C715" s="0" t="n">
        <v>0.12708</v>
      </c>
      <c r="D715" s="0" t="n">
        <v>53.407</v>
      </c>
      <c r="E715" s="0" t="n">
        <v>13.919</v>
      </c>
      <c r="F715" s="0" t="n">
        <v>53.207</v>
      </c>
      <c r="G715" s="0" t="n">
        <v>0.00238840754036123</v>
      </c>
      <c r="H715" s="0" t="n">
        <v>6.03712805523869</v>
      </c>
      <c r="I715" s="0" t="n">
        <v>0.433732887078001</v>
      </c>
      <c r="T715" s="0" t="n">
        <v>18.0615</v>
      </c>
      <c r="U715" s="0" t="n">
        <v>4.560989</v>
      </c>
      <c r="Y715" s="0" t="n">
        <v>5.38001414812309</v>
      </c>
      <c r="Z715" s="0" t="n">
        <v>-0.657113907115596</v>
      </c>
    </row>
    <row r="716" customFormat="false" ht="12.75" hidden="false" customHeight="false" outlineLevel="0" collapsed="false">
      <c r="B716" s="0" t="n">
        <v>15.452</v>
      </c>
      <c r="C716" s="0" t="n">
        <v>0.12708</v>
      </c>
      <c r="D716" s="0" t="n">
        <v>53.407</v>
      </c>
      <c r="E716" s="0" t="n">
        <v>13.952</v>
      </c>
      <c r="F716" s="0" t="n">
        <v>53.207</v>
      </c>
      <c r="G716" s="0" t="n">
        <v>0.00238840754036123</v>
      </c>
      <c r="H716" s="0" t="n">
        <v>6.03712805523869</v>
      </c>
      <c r="I716" s="0" t="n">
        <v>0.432706999372039</v>
      </c>
      <c r="T716" s="0" t="n">
        <v>18.0613</v>
      </c>
      <c r="U716" s="0" t="n">
        <v>4.56107</v>
      </c>
      <c r="Y716" s="0" t="n">
        <v>5.38602466101799</v>
      </c>
      <c r="Z716" s="0" t="n">
        <v>-0.651103394220701</v>
      </c>
    </row>
    <row r="717" customFormat="false" ht="12.75" hidden="false" customHeight="false" outlineLevel="0" collapsed="false">
      <c r="B717" s="0" t="n">
        <v>15.475</v>
      </c>
      <c r="C717" s="0" t="n">
        <v>0.12708</v>
      </c>
      <c r="D717" s="0" t="n">
        <v>53.407</v>
      </c>
      <c r="E717" s="0" t="n">
        <v>13.975</v>
      </c>
      <c r="F717" s="0" t="n">
        <v>53.207</v>
      </c>
      <c r="G717" s="0" t="n">
        <v>0.00238840754036123</v>
      </c>
      <c r="H717" s="0" t="n">
        <v>6.03712805523869</v>
      </c>
      <c r="I717" s="0" t="n">
        <v>0.431994851895434</v>
      </c>
      <c r="T717" s="0" t="n">
        <v>18.0613</v>
      </c>
      <c r="U717" s="0" t="n">
        <v>4.56107</v>
      </c>
      <c r="Y717" s="0" t="n">
        <v>5.39021380636898</v>
      </c>
      <c r="Z717" s="0" t="n">
        <v>-0.646914248869713</v>
      </c>
    </row>
    <row r="718" customFormat="false" ht="12.75" hidden="false" customHeight="false" outlineLevel="0" collapsed="false">
      <c r="B718" s="0" t="n">
        <v>15.484</v>
      </c>
      <c r="C718" s="0" t="n">
        <v>0.12477</v>
      </c>
      <c r="D718" s="0" t="n">
        <v>53.407</v>
      </c>
      <c r="E718" s="0" t="n">
        <v>13.984</v>
      </c>
      <c r="F718" s="0" t="n">
        <v>53.207</v>
      </c>
      <c r="G718" s="0" t="n">
        <v>0.0023449922002744</v>
      </c>
      <c r="H718" s="0" t="n">
        <v>6.0554728210594</v>
      </c>
      <c r="I718" s="0" t="n">
        <v>0.433028662833195</v>
      </c>
      <c r="T718" s="0" t="n">
        <v>18.0615</v>
      </c>
      <c r="U718" s="0" t="n">
        <v>4.561036</v>
      </c>
      <c r="Y718" s="0" t="n">
        <v>5.39185303715849</v>
      </c>
      <c r="Z718" s="0" t="n">
        <v>-0.66361978390091</v>
      </c>
    </row>
    <row r="719" customFormat="false" ht="12.75" hidden="false" customHeight="false" outlineLevel="0" collapsed="false">
      <c r="B719" s="0" t="n">
        <v>15.528</v>
      </c>
      <c r="C719" s="0" t="n">
        <v>0.12477</v>
      </c>
      <c r="D719" s="0" t="n">
        <v>53.407</v>
      </c>
      <c r="E719" s="0" t="n">
        <v>14.028</v>
      </c>
      <c r="F719" s="0" t="n">
        <v>53.207</v>
      </c>
      <c r="G719" s="0" t="n">
        <v>0.0023449922002744</v>
      </c>
      <c r="H719" s="0" t="n">
        <v>6.0554728210594</v>
      </c>
      <c r="I719" s="0" t="n">
        <v>0.431670432068677</v>
      </c>
      <c r="T719" s="0" t="n">
        <v>18.0612</v>
      </c>
      <c r="U719" s="0" t="n">
        <v>4.56111</v>
      </c>
      <c r="Y719" s="0" t="n">
        <v>5.39986705435169</v>
      </c>
      <c r="Z719" s="0" t="n">
        <v>-0.655605766707717</v>
      </c>
    </row>
    <row r="720" customFormat="false" ht="12.75" hidden="false" customHeight="false" outlineLevel="0" collapsed="false">
      <c r="B720" s="0" t="n">
        <v>15.532</v>
      </c>
      <c r="C720" s="0" t="n">
        <v>0.12477</v>
      </c>
      <c r="D720" s="0" t="n">
        <v>53.407</v>
      </c>
      <c r="E720" s="0" t="n">
        <v>14.032</v>
      </c>
      <c r="F720" s="0" t="n">
        <v>53.207</v>
      </c>
      <c r="G720" s="0" t="n">
        <v>0.0023449922002744</v>
      </c>
      <c r="H720" s="0" t="n">
        <v>6.0554728210594</v>
      </c>
      <c r="I720" s="0" t="n">
        <v>0.431547378923846</v>
      </c>
      <c r="T720" s="0" t="n">
        <v>18.0613</v>
      </c>
      <c r="U720" s="0" t="n">
        <v>4.56111</v>
      </c>
      <c r="Y720" s="0" t="n">
        <v>5.40059560136925</v>
      </c>
      <c r="Z720" s="0" t="n">
        <v>-0.654877219690154</v>
      </c>
    </row>
    <row r="721" customFormat="false" ht="12.75" hidden="false" customHeight="false" outlineLevel="0" collapsed="false">
      <c r="B721" s="0" t="n">
        <v>15.56</v>
      </c>
      <c r="C721" s="0" t="n">
        <v>0.12477</v>
      </c>
      <c r="D721" s="0" t="n">
        <v>53.407</v>
      </c>
      <c r="E721" s="0" t="n">
        <v>14.06</v>
      </c>
      <c r="F721" s="0" t="n">
        <v>53.207</v>
      </c>
      <c r="G721" s="0" t="n">
        <v>0.0023449922002744</v>
      </c>
      <c r="H721" s="0" t="n">
        <v>6.0554728210594</v>
      </c>
      <c r="I721" s="0" t="n">
        <v>0.430687967358421</v>
      </c>
      <c r="T721" s="0" t="n">
        <v>18.0611</v>
      </c>
      <c r="U721" s="0" t="n">
        <v>4.56111</v>
      </c>
      <c r="Y721" s="0" t="n">
        <v>5.40569543049219</v>
      </c>
      <c r="Z721" s="0" t="n">
        <v>-0.649777390567214</v>
      </c>
    </row>
    <row r="722" customFormat="false" ht="12.75" hidden="false" customHeight="false" outlineLevel="0" collapsed="false">
      <c r="B722" s="0" t="n">
        <v>15.585</v>
      </c>
      <c r="C722" s="0" t="n">
        <v>0.12247</v>
      </c>
      <c r="D722" s="0" t="n">
        <v>53.407</v>
      </c>
      <c r="E722" s="0" t="n">
        <v>14.085</v>
      </c>
      <c r="F722" s="0" t="n">
        <v>53.207</v>
      </c>
      <c r="G722" s="0" t="n">
        <v>0.00230176480538275</v>
      </c>
      <c r="H722" s="0" t="n">
        <v>6.07407876027498</v>
      </c>
      <c r="I722" s="0" t="n">
        <v>0.431244498422079</v>
      </c>
      <c r="T722" s="0" t="n">
        <v>18.0613</v>
      </c>
      <c r="U722" s="0" t="n">
        <v>4.561143</v>
      </c>
      <c r="Y722" s="0" t="n">
        <v>5.41024884935196</v>
      </c>
      <c r="Z722" s="0" t="n">
        <v>-0.663829910923025</v>
      </c>
    </row>
    <row r="723" customFormat="false" ht="12.75" hidden="false" customHeight="false" outlineLevel="0" collapsed="false">
      <c r="B723" s="0" t="n">
        <v>15.608</v>
      </c>
      <c r="C723" s="0" t="n">
        <v>0.12247</v>
      </c>
      <c r="D723" s="0" t="n">
        <v>53.407</v>
      </c>
      <c r="E723" s="0" t="n">
        <v>14.108</v>
      </c>
      <c r="F723" s="0" t="n">
        <v>53.207</v>
      </c>
      <c r="G723" s="0" t="n">
        <v>0.00230176480538275</v>
      </c>
      <c r="H723" s="0" t="n">
        <v>6.07407876027498</v>
      </c>
      <c r="I723" s="0" t="n">
        <v>0.430541448842854</v>
      </c>
      <c r="T723" s="0" t="n">
        <v>18.0611</v>
      </c>
      <c r="U723" s="0" t="n">
        <v>4.56119</v>
      </c>
      <c r="Y723" s="0" t="n">
        <v>5.41443799470295</v>
      </c>
      <c r="Z723" s="0" t="n">
        <v>-0.659640765572038</v>
      </c>
    </row>
    <row r="724" customFormat="false" ht="12.75" hidden="false" customHeight="false" outlineLevel="0" collapsed="false">
      <c r="B724" s="0" t="n">
        <v>15.633</v>
      </c>
      <c r="C724" s="0" t="n">
        <v>0.12247</v>
      </c>
      <c r="D724" s="0" t="n">
        <v>53.407</v>
      </c>
      <c r="E724" s="0" t="n">
        <v>14.133</v>
      </c>
      <c r="F724" s="0" t="n">
        <v>53.207</v>
      </c>
      <c r="G724" s="0" t="n">
        <v>0.00230176480538275</v>
      </c>
      <c r="H724" s="0" t="n">
        <v>6.07407876027498</v>
      </c>
      <c r="I724" s="0" t="n">
        <v>0.429779859921813</v>
      </c>
      <c r="T724" s="0" t="n">
        <v>18.0615</v>
      </c>
      <c r="U724" s="0" t="n">
        <v>4.561223</v>
      </c>
      <c r="Y724" s="0" t="n">
        <v>5.41899141356271</v>
      </c>
      <c r="Z724" s="0" t="n">
        <v>-0.65508734671227</v>
      </c>
    </row>
    <row r="725" customFormat="false" ht="12.75" hidden="false" customHeight="false" outlineLevel="0" collapsed="false">
      <c r="B725" s="0" t="n">
        <v>15.647</v>
      </c>
      <c r="C725" s="0" t="n">
        <v>0.12247</v>
      </c>
      <c r="D725" s="0" t="n">
        <v>53.407</v>
      </c>
      <c r="E725" s="0" t="n">
        <v>14.147</v>
      </c>
      <c r="F725" s="0" t="n">
        <v>53.207</v>
      </c>
      <c r="G725" s="0" t="n">
        <v>0.00230176480538275</v>
      </c>
      <c r="H725" s="0" t="n">
        <v>6.07407876027498</v>
      </c>
      <c r="I725" s="0" t="n">
        <v>0.429354545859545</v>
      </c>
      <c r="T725" s="0" t="n">
        <v>18.0613</v>
      </c>
      <c r="U725" s="0" t="n">
        <v>4.561264</v>
      </c>
      <c r="Y725" s="0" t="n">
        <v>5.42154132812418</v>
      </c>
      <c r="Z725" s="0" t="n">
        <v>-0.652537432150799</v>
      </c>
    </row>
    <row r="726" customFormat="false" ht="12.75" hidden="false" customHeight="false" outlineLevel="0" collapsed="false">
      <c r="B726" s="0" t="n">
        <v>15.675</v>
      </c>
      <c r="C726" s="0" t="n">
        <v>0.12247</v>
      </c>
      <c r="D726" s="0" t="n">
        <v>53.407</v>
      </c>
      <c r="E726" s="0" t="n">
        <v>14.175</v>
      </c>
      <c r="F726" s="0" t="n">
        <v>53.207</v>
      </c>
      <c r="G726" s="0" t="n">
        <v>0.00230176480538275</v>
      </c>
      <c r="H726" s="0" t="n">
        <v>6.07407876027498</v>
      </c>
      <c r="I726" s="0" t="n">
        <v>0.428506438114637</v>
      </c>
      <c r="T726" s="0" t="n">
        <v>18.0615</v>
      </c>
      <c r="U726" s="0" t="n">
        <v>4.561304</v>
      </c>
      <c r="Y726" s="0" t="n">
        <v>5.42664115724713</v>
      </c>
      <c r="Z726" s="0" t="n">
        <v>-0.647437603027858</v>
      </c>
    </row>
    <row r="727" customFormat="false" ht="12.75" hidden="false" customHeight="false" outlineLevel="0" collapsed="false">
      <c r="B727" s="0" t="n">
        <v>15.7</v>
      </c>
      <c r="C727" s="0" t="n">
        <v>0.12018</v>
      </c>
      <c r="D727" s="0" t="n">
        <v>53.407</v>
      </c>
      <c r="E727" s="0" t="n">
        <v>14.2</v>
      </c>
      <c r="F727" s="0" t="n">
        <v>53.207</v>
      </c>
      <c r="G727" s="0" t="n">
        <v>0.00225872535568628</v>
      </c>
      <c r="H727" s="0" t="n">
        <v>6.09295424221123</v>
      </c>
      <c r="I727" s="0" t="n">
        <v>0.429081284662763</v>
      </c>
      <c r="T727" s="0" t="n">
        <v>18.0615</v>
      </c>
      <c r="U727" s="0" t="n">
        <v>4.56131</v>
      </c>
      <c r="Y727" s="0" t="n">
        <v>5.43119457610689</v>
      </c>
      <c r="Z727" s="0" t="n">
        <v>-0.661759666104341</v>
      </c>
    </row>
    <row r="728" customFormat="false" ht="12.75" hidden="false" customHeight="false" outlineLevel="0" collapsed="false">
      <c r="B728" s="0" t="n">
        <v>15.714</v>
      </c>
      <c r="C728" s="0" t="n">
        <v>0.12018</v>
      </c>
      <c r="D728" s="0" t="n">
        <v>53.407</v>
      </c>
      <c r="E728" s="0" t="n">
        <v>14.214</v>
      </c>
      <c r="F728" s="0" t="n">
        <v>53.207</v>
      </c>
      <c r="G728" s="0" t="n">
        <v>0.00225872535568628</v>
      </c>
      <c r="H728" s="0" t="n">
        <v>6.09295424221123</v>
      </c>
      <c r="I728" s="0" t="n">
        <v>0.428658663445282</v>
      </c>
      <c r="T728" s="0" t="n">
        <v>18.0614</v>
      </c>
      <c r="U728" s="0" t="n">
        <v>4.561377</v>
      </c>
      <c r="Y728" s="0" t="n">
        <v>5.43374449066836</v>
      </c>
      <c r="Z728" s="0" t="n">
        <v>-0.659209751542869</v>
      </c>
    </row>
    <row r="729" customFormat="false" ht="12.75" hidden="false" customHeight="false" outlineLevel="0" collapsed="false">
      <c r="B729" s="0" t="n">
        <v>15.747</v>
      </c>
      <c r="C729" s="0" t="n">
        <v>0.12018</v>
      </c>
      <c r="D729" s="0" t="n">
        <v>53.407</v>
      </c>
      <c r="E729" s="0" t="n">
        <v>14.247</v>
      </c>
      <c r="F729" s="0" t="n">
        <v>53.207</v>
      </c>
      <c r="G729" s="0" t="n">
        <v>0.00225872535568628</v>
      </c>
      <c r="H729" s="0" t="n">
        <v>6.09295424221123</v>
      </c>
      <c r="I729" s="0" t="n">
        <v>0.427665771194724</v>
      </c>
      <c r="T729" s="0" t="n">
        <v>18.0618</v>
      </c>
      <c r="U729" s="0" t="n">
        <v>4.561417</v>
      </c>
      <c r="Y729" s="0" t="n">
        <v>5.43975500356326</v>
      </c>
      <c r="Z729" s="0" t="n">
        <v>-0.653199238647974</v>
      </c>
    </row>
    <row r="730" customFormat="false" ht="12.75" hidden="false" customHeight="false" outlineLevel="0" collapsed="false">
      <c r="B730" s="0" t="n">
        <v>15.762</v>
      </c>
      <c r="C730" s="0" t="n">
        <v>0.12018</v>
      </c>
      <c r="D730" s="0" t="n">
        <v>51.626</v>
      </c>
      <c r="E730" s="0" t="n">
        <v>14.262</v>
      </c>
      <c r="F730" s="0" t="n">
        <v>51.426</v>
      </c>
      <c r="G730" s="0" t="n">
        <v>0.00233695018084238</v>
      </c>
      <c r="H730" s="0" t="n">
        <v>6.05890815886534</v>
      </c>
      <c r="I730" s="0" t="n">
        <v>0.424828786906839</v>
      </c>
      <c r="T730" s="0" t="n">
        <v>18.0618</v>
      </c>
      <c r="U730" s="0" t="n">
        <v>4.561417</v>
      </c>
      <c r="Y730" s="0" t="n">
        <v>5.44248705487912</v>
      </c>
      <c r="Z730" s="0" t="n">
        <v>-0.616421103986222</v>
      </c>
    </row>
    <row r="731" customFormat="false" ht="12.75" hidden="false" customHeight="false" outlineLevel="0" collapsed="false">
      <c r="B731" s="0" t="n">
        <v>15.799</v>
      </c>
      <c r="C731" s="0" t="n">
        <v>0.12018</v>
      </c>
      <c r="D731" s="0" t="n">
        <v>53.407</v>
      </c>
      <c r="E731" s="0" t="n">
        <v>14.299</v>
      </c>
      <c r="F731" s="0" t="n">
        <v>53.207</v>
      </c>
      <c r="G731" s="0" t="n">
        <v>0.00225872535568628</v>
      </c>
      <c r="H731" s="0" t="n">
        <v>6.09295424221123</v>
      </c>
      <c r="I731" s="0" t="n">
        <v>0.426110514176602</v>
      </c>
      <c r="T731" s="0" t="n">
        <v>18.0618</v>
      </c>
      <c r="U731" s="0" t="n">
        <v>4.561504</v>
      </c>
      <c r="Y731" s="0" t="n">
        <v>5.44922611479158</v>
      </c>
      <c r="Z731" s="0" t="n">
        <v>-0.643728127419656</v>
      </c>
    </row>
    <row r="732" customFormat="false" ht="12.75" hidden="false" customHeight="false" outlineLevel="0" collapsed="false">
      <c r="B732" s="0" t="n">
        <v>15.814</v>
      </c>
      <c r="C732" s="0" t="n">
        <v>0.11789</v>
      </c>
      <c r="D732" s="0" t="n">
        <v>53.407</v>
      </c>
      <c r="E732" s="0" t="n">
        <v>14.314</v>
      </c>
      <c r="F732" s="0" t="n">
        <v>53.207</v>
      </c>
      <c r="G732" s="0" t="n">
        <v>0.00221568590598981</v>
      </c>
      <c r="H732" s="0" t="n">
        <v>6.1121928735989</v>
      </c>
      <c r="I732" s="0" t="n">
        <v>0.427008025261904</v>
      </c>
      <c r="T732" s="0" t="n">
        <v>18.0616</v>
      </c>
      <c r="U732" s="0" t="n">
        <v>4.561457</v>
      </c>
      <c r="Y732" s="0" t="n">
        <v>5.45195816610744</v>
      </c>
      <c r="Z732" s="0" t="n">
        <v>-0.66023470749146</v>
      </c>
    </row>
    <row r="733" customFormat="false" ht="12.75" hidden="false" customHeight="false" outlineLevel="0" collapsed="false">
      <c r="B733" s="0" t="n">
        <v>15.827</v>
      </c>
      <c r="C733" s="0" t="n">
        <v>0.11789</v>
      </c>
      <c r="D733" s="0" t="n">
        <v>53.407</v>
      </c>
      <c r="E733" s="0" t="n">
        <v>14.327</v>
      </c>
      <c r="F733" s="0" t="n">
        <v>53.207</v>
      </c>
      <c r="G733" s="0" t="n">
        <v>0.00221568590598981</v>
      </c>
      <c r="H733" s="0" t="n">
        <v>6.1121928735989</v>
      </c>
      <c r="I733" s="0" t="n">
        <v>0.426620567711237</v>
      </c>
      <c r="T733" s="0" t="n">
        <v>18.0618</v>
      </c>
      <c r="U733" s="0" t="n">
        <v>4.561497</v>
      </c>
      <c r="Y733" s="0" t="n">
        <v>5.45432594391452</v>
      </c>
      <c r="Z733" s="0" t="n">
        <v>-0.65786692968438</v>
      </c>
    </row>
    <row r="734" customFormat="false" ht="12.75" hidden="false" customHeight="false" outlineLevel="0" collapsed="false">
      <c r="B734" s="0" t="n">
        <v>15.852</v>
      </c>
      <c r="C734" s="0" t="n">
        <v>0.11561</v>
      </c>
      <c r="D734" s="0" t="n">
        <v>53.407</v>
      </c>
      <c r="E734" s="0" t="n">
        <v>14.352</v>
      </c>
      <c r="F734" s="0" t="n">
        <v>53.207</v>
      </c>
      <c r="G734" s="0" t="n">
        <v>0.00217283440148853</v>
      </c>
      <c r="H734" s="0" t="n">
        <v>6.13172240098327</v>
      </c>
      <c r="I734" s="0" t="n">
        <v>0.427238182900172</v>
      </c>
      <c r="T734" s="0" t="n">
        <v>18.0616</v>
      </c>
      <c r="U734" s="0" t="n">
        <v>4.561571</v>
      </c>
      <c r="Y734" s="0" t="n">
        <v>5.45887936277429</v>
      </c>
      <c r="Z734" s="0" t="n">
        <v>-0.672843038208979</v>
      </c>
    </row>
    <row r="735" customFormat="false" ht="12.75" hidden="false" customHeight="false" outlineLevel="0" collapsed="false">
      <c r="B735" s="0" t="n">
        <v>15.875</v>
      </c>
      <c r="C735" s="0" t="n">
        <v>0.11789</v>
      </c>
      <c r="D735" s="0" t="n">
        <v>51.626</v>
      </c>
      <c r="E735" s="0" t="n">
        <v>14.375</v>
      </c>
      <c r="F735" s="0" t="n">
        <v>51.426</v>
      </c>
      <c r="G735" s="0" t="n">
        <v>0.00229242017656438</v>
      </c>
      <c r="H735" s="0" t="n">
        <v>6.07814679025301</v>
      </c>
      <c r="I735" s="0" t="n">
        <v>0.422827602800209</v>
      </c>
      <c r="T735" s="0" t="n">
        <v>18.0616</v>
      </c>
      <c r="U735" s="0" t="n">
        <v>4.561497</v>
      </c>
      <c r="Y735" s="0" t="n">
        <v>5.46306850812528</v>
      </c>
      <c r="Z735" s="0" t="n">
        <v>-0.615078282127733</v>
      </c>
    </row>
    <row r="736" customFormat="false" ht="12.75" hidden="false" customHeight="false" outlineLevel="0" collapsed="false">
      <c r="B736" s="0" t="n">
        <v>15.885</v>
      </c>
      <c r="C736" s="0" t="n">
        <v>0.11561</v>
      </c>
      <c r="D736" s="0" t="n">
        <v>53.407</v>
      </c>
      <c r="E736" s="0" t="n">
        <v>14.385</v>
      </c>
      <c r="F736" s="0" t="n">
        <v>53.207</v>
      </c>
      <c r="G736" s="0" t="n">
        <v>0.00217283440148853</v>
      </c>
      <c r="H736" s="0" t="n">
        <v>6.13172240098327</v>
      </c>
      <c r="I736" s="0" t="n">
        <v>0.426258074451392</v>
      </c>
      <c r="T736" s="0" t="n">
        <v>18.0619</v>
      </c>
      <c r="U736" s="0" t="n">
        <v>4.561544</v>
      </c>
      <c r="Y736" s="0" t="n">
        <v>5.46488987566918</v>
      </c>
      <c r="Z736" s="0" t="n">
        <v>-0.666832525314084</v>
      </c>
    </row>
    <row r="737" customFormat="false" ht="12.75" hidden="false" customHeight="false" outlineLevel="0" collapsed="false">
      <c r="B737" s="0" t="n">
        <v>15.938</v>
      </c>
      <c r="C737" s="0" t="n">
        <v>0.11561</v>
      </c>
      <c r="D737" s="0" t="n">
        <v>53.407</v>
      </c>
      <c r="E737" s="0" t="n">
        <v>14.438</v>
      </c>
      <c r="F737" s="0" t="n">
        <v>53.207</v>
      </c>
      <c r="G737" s="0" t="n">
        <v>0.00217283440148853</v>
      </c>
      <c r="H737" s="0" t="n">
        <v>6.13172240098327</v>
      </c>
      <c r="I737" s="0" t="n">
        <v>0.424693337095392</v>
      </c>
      <c r="T737" s="0" t="n">
        <v>18.0616</v>
      </c>
      <c r="U737" s="0" t="n">
        <v>4.561538</v>
      </c>
      <c r="Y737" s="0" t="n">
        <v>5.47454312365189</v>
      </c>
      <c r="Z737" s="0" t="n">
        <v>-0.657179277331374</v>
      </c>
    </row>
    <row r="738" customFormat="false" ht="12.75" hidden="false" customHeight="false" outlineLevel="0" collapsed="false">
      <c r="B738" s="0" t="n">
        <v>15.933</v>
      </c>
      <c r="C738" s="0" t="n">
        <v>0.11561</v>
      </c>
      <c r="D738" s="0" t="n">
        <v>53.407</v>
      </c>
      <c r="E738" s="0" t="n">
        <v>14.433</v>
      </c>
      <c r="F738" s="0" t="n">
        <v>53.207</v>
      </c>
      <c r="G738" s="0" t="n">
        <v>0.00217283440148853</v>
      </c>
      <c r="H738" s="0" t="n">
        <v>6.13172240098327</v>
      </c>
      <c r="I738" s="0" t="n">
        <v>0.424840462896367</v>
      </c>
      <c r="T738" s="0" t="n">
        <v>18.0617</v>
      </c>
      <c r="U738" s="0" t="n">
        <v>4.561611</v>
      </c>
      <c r="Y738" s="0" t="n">
        <v>5.47363243987994</v>
      </c>
      <c r="Z738" s="0" t="n">
        <v>-0.658089961103328</v>
      </c>
    </row>
    <row r="739" customFormat="false" ht="12.75" hidden="false" customHeight="false" outlineLevel="0" collapsed="false">
      <c r="B739" s="0" t="n">
        <v>15.967</v>
      </c>
      <c r="C739" s="0" t="n">
        <v>0.11561</v>
      </c>
      <c r="D739" s="0" t="n">
        <v>53.407</v>
      </c>
      <c r="E739" s="0" t="n">
        <v>14.467</v>
      </c>
      <c r="F739" s="0" t="n">
        <v>53.207</v>
      </c>
      <c r="G739" s="0" t="n">
        <v>0.00217283440148853</v>
      </c>
      <c r="H739" s="0" t="n">
        <v>6.13172240098327</v>
      </c>
      <c r="I739" s="0" t="n">
        <v>0.423842012924813</v>
      </c>
      <c r="T739" s="0" t="n">
        <v>18.0618</v>
      </c>
      <c r="U739" s="0" t="n">
        <v>4.561571</v>
      </c>
      <c r="Y739" s="0" t="n">
        <v>5.47982508952922</v>
      </c>
      <c r="Z739" s="0" t="n">
        <v>-0.651897311454043</v>
      </c>
    </row>
    <row r="740" customFormat="false" ht="12.75" hidden="false" customHeight="false" outlineLevel="0" collapsed="false">
      <c r="B740" s="0" t="n">
        <v>15.981</v>
      </c>
      <c r="C740" s="0" t="n">
        <v>0.11561</v>
      </c>
      <c r="D740" s="0" t="n">
        <v>53.407</v>
      </c>
      <c r="E740" s="0" t="n">
        <v>14.481</v>
      </c>
      <c r="F740" s="0" t="n">
        <v>53.207</v>
      </c>
      <c r="G740" s="0" t="n">
        <v>0.00217283440148853</v>
      </c>
      <c r="H740" s="0" t="n">
        <v>6.13172240098327</v>
      </c>
      <c r="I740" s="0" t="n">
        <v>0.423432249221964</v>
      </c>
      <c r="T740" s="0" t="n">
        <v>18.0616</v>
      </c>
      <c r="U740" s="0" t="n">
        <v>4.561618</v>
      </c>
      <c r="Y740" s="0" t="n">
        <v>5.48237500409069</v>
      </c>
      <c r="Z740" s="0" t="n">
        <v>-0.649347396892573</v>
      </c>
    </row>
    <row r="741" customFormat="false" ht="12.75" hidden="false" customHeight="false" outlineLevel="0" collapsed="false">
      <c r="B741" s="0" t="n">
        <v>16.004</v>
      </c>
      <c r="C741" s="0" t="n">
        <v>0.11333</v>
      </c>
      <c r="D741" s="0" t="n">
        <v>53.407</v>
      </c>
      <c r="E741" s="0" t="n">
        <v>14.504</v>
      </c>
      <c r="F741" s="0" t="n">
        <v>53.207</v>
      </c>
      <c r="G741" s="0" t="n">
        <v>0.00212998289698724</v>
      </c>
      <c r="H741" s="0" t="n">
        <v>6.15164094066865</v>
      </c>
      <c r="I741" s="0" t="n">
        <v>0.424134096846984</v>
      </c>
      <c r="T741" s="0" t="n">
        <v>18.0621</v>
      </c>
      <c r="U741" s="0" t="n">
        <v>4.561571</v>
      </c>
      <c r="Y741" s="0" t="n">
        <v>5.48656414944168</v>
      </c>
      <c r="Z741" s="0" t="n">
        <v>-0.665076791226971</v>
      </c>
    </row>
    <row r="742" customFormat="false" ht="12.75" hidden="false" customHeight="false" outlineLevel="0" collapsed="false">
      <c r="B742" s="0" t="n">
        <v>16.028</v>
      </c>
      <c r="C742" s="0" t="n">
        <v>0.11333</v>
      </c>
      <c r="D742" s="0" t="n">
        <v>53.407</v>
      </c>
      <c r="E742" s="0" t="n">
        <v>14.528</v>
      </c>
      <c r="F742" s="0" t="n">
        <v>53.207</v>
      </c>
      <c r="G742" s="0" t="n">
        <v>0.00212998289698724</v>
      </c>
      <c r="H742" s="0" t="n">
        <v>6.15164094066865</v>
      </c>
      <c r="I742" s="0" t="n">
        <v>0.423433434792721</v>
      </c>
      <c r="T742" s="0" t="n">
        <v>18.0618</v>
      </c>
      <c r="U742" s="0" t="n">
        <v>4.561651</v>
      </c>
      <c r="Y742" s="0" t="n">
        <v>5.49093543154706</v>
      </c>
      <c r="Z742" s="0" t="n">
        <v>-0.660705509121593</v>
      </c>
    </row>
    <row r="743" customFormat="false" ht="12.75" hidden="false" customHeight="false" outlineLevel="0" collapsed="false">
      <c r="B743" s="0" t="n">
        <v>16.052</v>
      </c>
      <c r="C743" s="0" t="n">
        <v>0.11333</v>
      </c>
      <c r="D743" s="0" t="n">
        <v>51.626</v>
      </c>
      <c r="E743" s="0" t="n">
        <v>14.552</v>
      </c>
      <c r="F743" s="0" t="n">
        <v>51.426</v>
      </c>
      <c r="G743" s="0" t="n">
        <v>0.00220374907634271</v>
      </c>
      <c r="H743" s="0" t="n">
        <v>6.11759485732276</v>
      </c>
      <c r="I743" s="0" t="n">
        <v>0.420395468480124</v>
      </c>
      <c r="T743" s="0" t="n">
        <v>18.0618</v>
      </c>
      <c r="U743" s="0" t="n">
        <v>4.561651</v>
      </c>
      <c r="Y743" s="0" t="n">
        <v>5.49530671365244</v>
      </c>
      <c r="Z743" s="0" t="n">
        <v>-0.622288143670325</v>
      </c>
    </row>
    <row r="744" customFormat="false" ht="12.75" hidden="false" customHeight="false" outlineLevel="0" collapsed="false">
      <c r="B744" s="0" t="n">
        <v>16.066</v>
      </c>
      <c r="C744" s="0" t="n">
        <v>0.11333</v>
      </c>
      <c r="D744" s="0" t="n">
        <v>53.407</v>
      </c>
      <c r="E744" s="0" t="n">
        <v>14.566</v>
      </c>
      <c r="F744" s="0" t="n">
        <v>53.207</v>
      </c>
      <c r="G744" s="0" t="n">
        <v>0.00212998289698724</v>
      </c>
      <c r="H744" s="0" t="n">
        <v>6.15164094066865</v>
      </c>
      <c r="I744" s="0" t="n">
        <v>0.422328775275893</v>
      </c>
      <c r="T744" s="0" t="n">
        <v>18.0619</v>
      </c>
      <c r="U744" s="0" t="n">
        <v>4.561571</v>
      </c>
      <c r="Y744" s="0" t="n">
        <v>5.49785662821391</v>
      </c>
      <c r="Z744" s="0" t="n">
        <v>-0.653784312454745</v>
      </c>
    </row>
    <row r="745" customFormat="false" ht="12.75" hidden="false" customHeight="false" outlineLevel="0" collapsed="false">
      <c r="B745" s="0" t="n">
        <v>16.094</v>
      </c>
      <c r="C745" s="0" t="n">
        <v>0.11333</v>
      </c>
      <c r="D745" s="0" t="n">
        <v>53.407</v>
      </c>
      <c r="E745" s="0" t="n">
        <v>14.594</v>
      </c>
      <c r="F745" s="0" t="n">
        <v>53.207</v>
      </c>
      <c r="G745" s="0" t="n">
        <v>0.00212998289698724</v>
      </c>
      <c r="H745" s="0" t="n">
        <v>6.15164094066865</v>
      </c>
      <c r="I745" s="0" t="n">
        <v>0.421518496688273</v>
      </c>
      <c r="T745" s="0" t="n">
        <v>18.0621</v>
      </c>
      <c r="U745" s="0" t="n">
        <v>4.561578</v>
      </c>
      <c r="Y745" s="0" t="n">
        <v>5.50295645733685</v>
      </c>
      <c r="Z745" s="0" t="n">
        <v>-0.648684483331804</v>
      </c>
    </row>
    <row r="746" customFormat="false" ht="12.75" hidden="false" customHeight="false" outlineLevel="0" collapsed="false">
      <c r="B746" s="0" t="n">
        <v>16.108</v>
      </c>
      <c r="C746" s="0" t="n">
        <v>0.11106</v>
      </c>
      <c r="D746" s="0" t="n">
        <v>53.407</v>
      </c>
      <c r="E746" s="0" t="n">
        <v>14.608</v>
      </c>
      <c r="F746" s="0" t="n">
        <v>53.207</v>
      </c>
      <c r="G746" s="0" t="n">
        <v>0.00208731933768113</v>
      </c>
      <c r="H746" s="0" t="n">
        <v>6.1718742603232</v>
      </c>
      <c r="I746" s="0" t="n">
        <v>0.422499607086747</v>
      </c>
      <c r="T746" s="0" t="n">
        <v>18.0621</v>
      </c>
      <c r="U746" s="0" t="n">
        <v>4.561571</v>
      </c>
      <c r="Y746" s="0" t="n">
        <v>5.50550637189832</v>
      </c>
      <c r="Z746" s="0" t="n">
        <v>-0.666367888424879</v>
      </c>
    </row>
    <row r="747" customFormat="false" ht="12.75" hidden="false" customHeight="false" outlineLevel="0" collapsed="false">
      <c r="B747" s="0" t="n">
        <v>16.133</v>
      </c>
      <c r="C747" s="0" t="n">
        <v>0.11106</v>
      </c>
      <c r="D747" s="0" t="n">
        <v>53.407</v>
      </c>
      <c r="E747" s="0" t="n">
        <v>14.633</v>
      </c>
      <c r="F747" s="0" t="n">
        <v>53.207</v>
      </c>
      <c r="G747" s="0" t="n">
        <v>0.00208731933768113</v>
      </c>
      <c r="H747" s="0" t="n">
        <v>6.1718742603232</v>
      </c>
      <c r="I747" s="0" t="n">
        <v>0.421777780381548</v>
      </c>
      <c r="T747" s="0" t="n">
        <v>18.0621</v>
      </c>
      <c r="U747" s="0" t="n">
        <v>4.561611</v>
      </c>
      <c r="Y747" s="0" t="n">
        <v>5.51005979075809</v>
      </c>
      <c r="Z747" s="0" t="n">
        <v>-0.661814469565109</v>
      </c>
    </row>
    <row r="748" customFormat="false" ht="12.75" hidden="false" customHeight="false" outlineLevel="0" collapsed="false">
      <c r="B748" s="0" t="n">
        <v>16.156</v>
      </c>
      <c r="C748" s="0" t="n">
        <v>0.11106</v>
      </c>
      <c r="D748" s="0" t="n">
        <v>51.626</v>
      </c>
      <c r="E748" s="0" t="n">
        <v>14.656</v>
      </c>
      <c r="F748" s="0" t="n">
        <v>51.426</v>
      </c>
      <c r="G748" s="0" t="n">
        <v>0.00215960798039902</v>
      </c>
      <c r="H748" s="0" t="n">
        <v>6.13782817697731</v>
      </c>
      <c r="I748" s="0" t="n">
        <v>0.418792861420395</v>
      </c>
      <c r="T748" s="0" t="n">
        <v>18.0621</v>
      </c>
      <c r="U748" s="0" t="n">
        <v>4.561611</v>
      </c>
      <c r="Y748" s="0" t="n">
        <v>5.51424893610908</v>
      </c>
      <c r="Z748" s="0" t="n">
        <v>-0.623579240868232</v>
      </c>
    </row>
    <row r="749" customFormat="false" ht="12.75" hidden="false" customHeight="false" outlineLevel="0" collapsed="false">
      <c r="B749" s="0" t="n">
        <v>16.172</v>
      </c>
      <c r="C749" s="0" t="n">
        <v>0.11106</v>
      </c>
      <c r="D749" s="0" t="n">
        <v>53.407</v>
      </c>
      <c r="E749" s="0" t="n">
        <v>14.672</v>
      </c>
      <c r="F749" s="0" t="n">
        <v>53.207</v>
      </c>
      <c r="G749" s="0" t="n">
        <v>0.00208731933768113</v>
      </c>
      <c r="H749" s="0" t="n">
        <v>6.1718742603232</v>
      </c>
      <c r="I749" s="0" t="n">
        <v>0.420656642606543</v>
      </c>
      <c r="T749" s="0" t="n">
        <v>18.0621</v>
      </c>
      <c r="U749" s="0" t="n">
        <v>4.561578</v>
      </c>
      <c r="Y749" s="0" t="n">
        <v>5.51716312417933</v>
      </c>
      <c r="Z749" s="0" t="n">
        <v>-0.65471113614387</v>
      </c>
    </row>
    <row r="750" customFormat="false" ht="12.75" hidden="false" customHeight="false" outlineLevel="0" collapsed="false">
      <c r="B750" s="0" t="n">
        <v>16.195</v>
      </c>
      <c r="C750" s="0" t="n">
        <v>0.1088</v>
      </c>
      <c r="D750" s="0" t="n">
        <v>53.407</v>
      </c>
      <c r="E750" s="0" t="n">
        <v>14.695</v>
      </c>
      <c r="F750" s="0" t="n">
        <v>53.207</v>
      </c>
      <c r="G750" s="0" t="n">
        <v>0.00204484372357021</v>
      </c>
      <c r="H750" s="0" t="n">
        <v>6.1924335204174</v>
      </c>
      <c r="I750" s="0" t="n">
        <v>0.421397313400299</v>
      </c>
      <c r="T750" s="0" t="n">
        <v>18.0621</v>
      </c>
      <c r="U750" s="0" t="n">
        <v>4.561571</v>
      </c>
      <c r="Y750" s="0" t="n">
        <v>5.52135226953032</v>
      </c>
      <c r="Z750" s="0" t="n">
        <v>-0.671081250887081</v>
      </c>
    </row>
    <row r="751" customFormat="false" ht="12.75" hidden="false" customHeight="false" outlineLevel="0" collapsed="false">
      <c r="B751" s="0" t="n">
        <v>16.2</v>
      </c>
      <c r="C751" s="0" t="n">
        <v>0.1088</v>
      </c>
      <c r="D751" s="0" t="n">
        <v>53.407</v>
      </c>
      <c r="E751" s="0" t="n">
        <v>14.7</v>
      </c>
      <c r="F751" s="0" t="n">
        <v>53.207</v>
      </c>
      <c r="G751" s="0" t="n">
        <v>0.00204484372357021</v>
      </c>
      <c r="H751" s="0" t="n">
        <v>6.1924335204174</v>
      </c>
      <c r="I751" s="0" t="n">
        <v>0.421253980980775</v>
      </c>
      <c r="T751" s="0" t="n">
        <v>18.0621</v>
      </c>
      <c r="U751" s="0" t="n">
        <v>4.561611</v>
      </c>
      <c r="Y751" s="0" t="n">
        <v>5.52226295330227</v>
      </c>
      <c r="Z751" s="0" t="n">
        <v>-0.670170567115127</v>
      </c>
    </row>
    <row r="752" customFormat="false" ht="12.75" hidden="false" customHeight="false" outlineLevel="0" collapsed="false">
      <c r="B752" s="0" t="n">
        <v>16.232</v>
      </c>
      <c r="C752" s="0" t="n">
        <v>0.1088</v>
      </c>
      <c r="D752" s="0" t="n">
        <v>51.626</v>
      </c>
      <c r="E752" s="0" t="n">
        <v>14.732</v>
      </c>
      <c r="F752" s="0" t="n">
        <v>51.426</v>
      </c>
      <c r="G752" s="0" t="n">
        <v>0.00211566133862249</v>
      </c>
      <c r="H752" s="0" t="n">
        <v>6.15838743707151</v>
      </c>
      <c r="I752" s="0" t="n">
        <v>0.41802792812052</v>
      </c>
      <c r="T752" s="0" t="n">
        <v>18.0619</v>
      </c>
      <c r="U752" s="0" t="n">
        <v>4.561571</v>
      </c>
      <c r="Y752" s="0" t="n">
        <v>5.52809132944277</v>
      </c>
      <c r="Z752" s="0" t="n">
        <v>-0.630296107628734</v>
      </c>
    </row>
    <row r="753" customFormat="false" ht="12.75" hidden="false" customHeight="false" outlineLevel="0" collapsed="false">
      <c r="B753" s="0" t="n">
        <v>16.248</v>
      </c>
      <c r="C753" s="0" t="n">
        <v>0.1088</v>
      </c>
      <c r="D753" s="0" t="n">
        <v>53.407</v>
      </c>
      <c r="E753" s="0" t="n">
        <v>14.748</v>
      </c>
      <c r="F753" s="0" t="n">
        <v>53.207</v>
      </c>
      <c r="G753" s="0" t="n">
        <v>0.00204484372357021</v>
      </c>
      <c r="H753" s="0" t="n">
        <v>6.1924335204174</v>
      </c>
      <c r="I753" s="0" t="n">
        <v>0.419882934663507</v>
      </c>
      <c r="T753" s="0" t="n">
        <v>18.0623</v>
      </c>
      <c r="U753" s="0" t="n">
        <v>4.561504</v>
      </c>
      <c r="Y753" s="0" t="n">
        <v>5.53100551751303</v>
      </c>
      <c r="Z753" s="0" t="n">
        <v>-0.661428002904371</v>
      </c>
    </row>
    <row r="754" customFormat="false" ht="12.75" hidden="false" customHeight="false" outlineLevel="0" collapsed="false">
      <c r="B754" s="0" t="n">
        <v>16.271</v>
      </c>
      <c r="C754" s="0" t="n">
        <v>0.1088</v>
      </c>
      <c r="D754" s="0" t="n">
        <v>53.407</v>
      </c>
      <c r="E754" s="0" t="n">
        <v>14.771</v>
      </c>
      <c r="F754" s="0" t="n">
        <v>53.207</v>
      </c>
      <c r="G754" s="0" t="n">
        <v>0.00204484372357021</v>
      </c>
      <c r="H754" s="0" t="n">
        <v>6.1924335204174</v>
      </c>
      <c r="I754" s="0" t="n">
        <v>0.419229132788396</v>
      </c>
      <c r="T754" s="0" t="n">
        <v>18.0621</v>
      </c>
      <c r="U754" s="0" t="n">
        <v>4.561571</v>
      </c>
      <c r="Y754" s="0" t="n">
        <v>5.53519466286401</v>
      </c>
      <c r="Z754" s="0" t="n">
        <v>-0.657238857553384</v>
      </c>
    </row>
    <row r="755" customFormat="false" ht="12.75" hidden="false" customHeight="false" outlineLevel="0" collapsed="false">
      <c r="B755" s="0" t="n">
        <v>16.285</v>
      </c>
      <c r="C755" s="0" t="n">
        <v>0.1088</v>
      </c>
      <c r="D755" s="0" t="n">
        <v>53.407</v>
      </c>
      <c r="E755" s="0" t="n">
        <v>14.785</v>
      </c>
      <c r="F755" s="0" t="n">
        <v>53.207</v>
      </c>
      <c r="G755" s="0" t="n">
        <v>0.00204484372357021</v>
      </c>
      <c r="H755" s="0" t="n">
        <v>6.1924335204174</v>
      </c>
      <c r="I755" s="0" t="n">
        <v>0.418832162354914</v>
      </c>
      <c r="T755" s="0" t="n">
        <v>18.0621</v>
      </c>
      <c r="U755" s="0" t="n">
        <v>4.561498</v>
      </c>
      <c r="Y755" s="0" t="n">
        <v>5.53774457742548</v>
      </c>
      <c r="Z755" s="0" t="n">
        <v>-0.654688942991914</v>
      </c>
    </row>
    <row r="756" customFormat="false" ht="12.75" hidden="false" customHeight="false" outlineLevel="0" collapsed="false">
      <c r="B756" s="0" t="n">
        <v>16.319</v>
      </c>
      <c r="C756" s="0" t="n">
        <v>0.10654</v>
      </c>
      <c r="D756" s="0" t="n">
        <v>53.407</v>
      </c>
      <c r="E756" s="0" t="n">
        <v>14.819</v>
      </c>
      <c r="F756" s="0" t="n">
        <v>53.207</v>
      </c>
      <c r="G756" s="0" t="n">
        <v>0.00200236810945928</v>
      </c>
      <c r="H756" s="0" t="n">
        <v>6.21342435202573</v>
      </c>
      <c r="I756" s="0" t="n">
        <v>0.419287694987903</v>
      </c>
      <c r="T756" s="0" t="n">
        <v>18.0621</v>
      </c>
      <c r="U756" s="0" t="n">
        <v>4.561538</v>
      </c>
      <c r="Y756" s="0" t="n">
        <v>5.54393722707477</v>
      </c>
      <c r="Z756" s="0" t="n">
        <v>-0.669487124950962</v>
      </c>
    </row>
    <row r="757" customFormat="false" ht="12.75" hidden="false" customHeight="false" outlineLevel="0" collapsed="false">
      <c r="B757" s="0" t="n">
        <v>16.324</v>
      </c>
      <c r="C757" s="0" t="n">
        <v>0.10654</v>
      </c>
      <c r="D757" s="0" t="n">
        <v>53.407</v>
      </c>
      <c r="E757" s="0" t="n">
        <v>14.824</v>
      </c>
      <c r="F757" s="0" t="n">
        <v>53.207</v>
      </c>
      <c r="G757" s="0" t="n">
        <v>0.00200236810945928</v>
      </c>
      <c r="H757" s="0" t="n">
        <v>6.21342435202573</v>
      </c>
      <c r="I757" s="0" t="n">
        <v>0.419146273072432</v>
      </c>
      <c r="T757" s="0" t="n">
        <v>18.0621</v>
      </c>
      <c r="U757" s="0" t="n">
        <v>4.561571</v>
      </c>
      <c r="Y757" s="0" t="n">
        <v>5.54484791084672</v>
      </c>
      <c r="Z757" s="0" t="n">
        <v>-0.668576441179008</v>
      </c>
    </row>
    <row r="758" customFormat="false" ht="12.75" hidden="false" customHeight="false" outlineLevel="0" collapsed="false">
      <c r="B758" s="0" t="n">
        <v>16.347</v>
      </c>
      <c r="C758" s="0" t="n">
        <v>0.10654</v>
      </c>
      <c r="D758" s="0" t="n">
        <v>51.626</v>
      </c>
      <c r="E758" s="0" t="n">
        <v>14.847</v>
      </c>
      <c r="F758" s="0" t="n">
        <v>51.426</v>
      </c>
      <c r="G758" s="0" t="n">
        <v>0.00207171469684595</v>
      </c>
      <c r="H758" s="0" t="n">
        <v>6.17937826867984</v>
      </c>
      <c r="I758" s="0" t="n">
        <v>0.416203830314531</v>
      </c>
      <c r="T758" s="0" t="n">
        <v>18.0621</v>
      </c>
      <c r="U758" s="0" t="n">
        <v>4.561504</v>
      </c>
      <c r="Y758" s="0" t="n">
        <v>5.54903705619771</v>
      </c>
      <c r="Z758" s="0" t="n">
        <v>-0.63034121248213</v>
      </c>
    </row>
    <row r="759" customFormat="false" ht="12.75" hidden="false" customHeight="false" outlineLevel="0" collapsed="false">
      <c r="B759" s="0" t="n">
        <v>16.371</v>
      </c>
      <c r="C759" s="0" t="n">
        <v>0.10654</v>
      </c>
      <c r="D759" s="0" t="n">
        <v>53.407</v>
      </c>
      <c r="E759" s="0" t="n">
        <v>14.871</v>
      </c>
      <c r="F759" s="0" t="n">
        <v>53.207</v>
      </c>
      <c r="G759" s="0" t="n">
        <v>0.00200236810945928</v>
      </c>
      <c r="H759" s="0" t="n">
        <v>6.21342435202573</v>
      </c>
      <c r="I759" s="0" t="n">
        <v>0.417821555512456</v>
      </c>
      <c r="T759" s="0" t="n">
        <v>18.0621</v>
      </c>
      <c r="U759" s="0" t="n">
        <v>4.561538</v>
      </c>
      <c r="Y759" s="0" t="n">
        <v>5.55340833830309</v>
      </c>
      <c r="Z759" s="0" t="n">
        <v>-0.660016013722643</v>
      </c>
    </row>
    <row r="760" customFormat="false" ht="12.75" hidden="false" customHeight="false" outlineLevel="0" collapsed="false">
      <c r="B760" s="0" t="n">
        <v>16.395</v>
      </c>
      <c r="C760" s="0" t="n">
        <v>0.10654</v>
      </c>
      <c r="D760" s="0" t="n">
        <v>53.407</v>
      </c>
      <c r="E760" s="0" t="n">
        <v>14.895</v>
      </c>
      <c r="F760" s="0" t="n">
        <v>53.207</v>
      </c>
      <c r="G760" s="0" t="n">
        <v>0.00200236810945928</v>
      </c>
      <c r="H760" s="0" t="n">
        <v>6.21342435202573</v>
      </c>
      <c r="I760" s="0" t="n">
        <v>0.417148328434087</v>
      </c>
      <c r="T760" s="0" t="n">
        <v>18.0621</v>
      </c>
      <c r="U760" s="0" t="n">
        <v>4.561498</v>
      </c>
      <c r="Y760" s="0" t="n">
        <v>5.55777962040846</v>
      </c>
      <c r="Z760" s="0" t="n">
        <v>-0.655644731617265</v>
      </c>
    </row>
    <row r="761" customFormat="false" ht="12.75" hidden="false" customHeight="false" outlineLevel="0" collapsed="false">
      <c r="B761" s="0" t="n">
        <v>16.409</v>
      </c>
      <c r="C761" s="0" t="n">
        <v>0.10654</v>
      </c>
      <c r="D761" s="0" t="n">
        <v>53.407</v>
      </c>
      <c r="E761" s="0" t="n">
        <v>14.909</v>
      </c>
      <c r="F761" s="0" t="n">
        <v>53.207</v>
      </c>
      <c r="G761" s="0" t="n">
        <v>0.00200236810945928</v>
      </c>
      <c r="H761" s="0" t="n">
        <v>6.21342435202573</v>
      </c>
      <c r="I761" s="0" t="n">
        <v>0.416756613590833</v>
      </c>
      <c r="T761" s="0" t="n">
        <v>18.0619</v>
      </c>
      <c r="U761" s="0" t="n">
        <v>4.561498</v>
      </c>
      <c r="Y761" s="0" t="n">
        <v>5.56032953496993</v>
      </c>
      <c r="Z761" s="0" t="n">
        <v>-0.653094817055795</v>
      </c>
    </row>
    <row r="762" customFormat="false" ht="12.75" hidden="false" customHeight="false" outlineLevel="0" collapsed="false">
      <c r="B762" s="0" t="n">
        <v>16.409</v>
      </c>
      <c r="C762" s="0" t="n">
        <v>0.10654</v>
      </c>
      <c r="D762" s="0" t="n">
        <v>53.407</v>
      </c>
      <c r="E762" s="0" t="n">
        <v>14.909</v>
      </c>
      <c r="F762" s="0" t="n">
        <v>53.207</v>
      </c>
      <c r="G762" s="0" t="n">
        <v>0.00200236810945928</v>
      </c>
      <c r="H762" s="0" t="n">
        <v>6.21342435202573</v>
      </c>
      <c r="I762" s="0" t="n">
        <v>0.416756613590833</v>
      </c>
      <c r="T762" s="0" t="n">
        <v>18.0621</v>
      </c>
      <c r="U762" s="0" t="n">
        <v>4.561504</v>
      </c>
      <c r="Y762" s="0" t="n">
        <v>5.56032953496993</v>
      </c>
      <c r="Z762" s="0" t="n">
        <v>-0.653094817055795</v>
      </c>
    </row>
    <row r="763" customFormat="false" ht="12.75" hidden="false" customHeight="false" outlineLevel="0" collapsed="false">
      <c r="B763" s="0" t="n">
        <v>16.471</v>
      </c>
      <c r="C763" s="0" t="n">
        <v>0.10654</v>
      </c>
      <c r="D763" s="0" t="n">
        <v>53.407</v>
      </c>
      <c r="E763" s="0" t="n">
        <v>14.971</v>
      </c>
      <c r="F763" s="0" t="n">
        <v>53.207</v>
      </c>
      <c r="G763" s="0" t="n">
        <v>0.00200236810945928</v>
      </c>
      <c r="H763" s="0" t="n">
        <v>6.21342435202573</v>
      </c>
      <c r="I763" s="0" t="n">
        <v>0.41503068278844</v>
      </c>
      <c r="T763" s="0" t="n">
        <v>18.0618</v>
      </c>
      <c r="U763" s="0" t="n">
        <v>4.561458</v>
      </c>
      <c r="Y763" s="0" t="n">
        <v>5.57162201374216</v>
      </c>
      <c r="Z763" s="0" t="n">
        <v>-0.641802338283569</v>
      </c>
    </row>
    <row r="764" customFormat="false" ht="12.75" hidden="false" customHeight="false" outlineLevel="0" collapsed="false">
      <c r="B764" s="0" t="n">
        <v>16.457</v>
      </c>
      <c r="C764" s="0" t="n">
        <v>0.10429</v>
      </c>
      <c r="D764" s="0" t="n">
        <v>53.407</v>
      </c>
      <c r="E764" s="0" t="n">
        <v>14.957</v>
      </c>
      <c r="F764" s="0" t="n">
        <v>53.207</v>
      </c>
      <c r="G764" s="0" t="n">
        <v>0.00196008044054354</v>
      </c>
      <c r="H764" s="0" t="n">
        <v>6.23476937203445</v>
      </c>
      <c r="I764" s="0" t="n">
        <v>0.416846250721031</v>
      </c>
      <c r="T764" s="0" t="n">
        <v>18.0619</v>
      </c>
      <c r="U764" s="0" t="n">
        <v>4.561458</v>
      </c>
      <c r="Y764" s="0" t="n">
        <v>5.56907209918069</v>
      </c>
      <c r="Z764" s="0" t="n">
        <v>-0.665697272853763</v>
      </c>
    </row>
    <row r="765" customFormat="false" ht="12.75" hidden="false" customHeight="false" outlineLevel="0" collapsed="false">
      <c r="B765" s="0" t="n">
        <v>16.49</v>
      </c>
      <c r="C765" s="0" t="n">
        <v>0.10429</v>
      </c>
      <c r="D765" s="0" t="n">
        <v>53.407</v>
      </c>
      <c r="E765" s="0" t="n">
        <v>14.99</v>
      </c>
      <c r="F765" s="0" t="n">
        <v>53.207</v>
      </c>
      <c r="G765" s="0" t="n">
        <v>0.00196008044054354</v>
      </c>
      <c r="H765" s="0" t="n">
        <v>6.23476937203445</v>
      </c>
      <c r="I765" s="0" t="n">
        <v>0.415928577187088</v>
      </c>
      <c r="T765" s="0" t="n">
        <v>18.0619</v>
      </c>
      <c r="U765" s="0" t="n">
        <v>4.561418</v>
      </c>
      <c r="Y765" s="0" t="n">
        <v>5.57508261207559</v>
      </c>
      <c r="Z765" s="0" t="n">
        <v>-0.659686759958868</v>
      </c>
    </row>
    <row r="766" customFormat="false" ht="12.75" hidden="false" customHeight="false" outlineLevel="0" collapsed="false">
      <c r="B766" s="0" t="n">
        <v>16.504</v>
      </c>
      <c r="C766" s="0" t="n">
        <v>0.10429</v>
      </c>
      <c r="D766" s="0" t="n">
        <v>51.626</v>
      </c>
      <c r="E766" s="0" t="n">
        <v>15.004</v>
      </c>
      <c r="F766" s="0" t="n">
        <v>51.426</v>
      </c>
      <c r="G766" s="0" t="n">
        <v>0.00202796250923657</v>
      </c>
      <c r="H766" s="0" t="n">
        <v>6.20072328868856</v>
      </c>
      <c r="I766" s="0" t="n">
        <v>0.413271346886734</v>
      </c>
      <c r="T766" s="0" t="n">
        <v>18.0616</v>
      </c>
      <c r="U766" s="0" t="n">
        <v>4.561418</v>
      </c>
      <c r="Y766" s="0" t="n">
        <v>5.57763252663706</v>
      </c>
      <c r="Z766" s="0" t="n">
        <v>-0.623090762051507</v>
      </c>
    </row>
    <row r="767" customFormat="false" ht="12.75" hidden="false" customHeight="false" outlineLevel="0" collapsed="false">
      <c r="B767" s="0" t="n">
        <v>16.547</v>
      </c>
      <c r="C767" s="0" t="n">
        <v>0.10429</v>
      </c>
      <c r="D767" s="0" t="n">
        <v>53.407</v>
      </c>
      <c r="E767" s="0" t="n">
        <v>15.047</v>
      </c>
      <c r="F767" s="0" t="n">
        <v>53.207</v>
      </c>
      <c r="G767" s="0" t="n">
        <v>0.00196008044054354</v>
      </c>
      <c r="H767" s="0" t="n">
        <v>6.23476937203445</v>
      </c>
      <c r="I767" s="0" t="n">
        <v>0.414352985447893</v>
      </c>
      <c r="T767" s="0" t="n">
        <v>18.0618</v>
      </c>
      <c r="U767" s="0" t="n">
        <v>4.561424</v>
      </c>
      <c r="Y767" s="0" t="n">
        <v>5.58546440707586</v>
      </c>
      <c r="Z767" s="0" t="n">
        <v>-0.649304964958596</v>
      </c>
    </row>
    <row r="768" customFormat="false" ht="12.75" hidden="false" customHeight="false" outlineLevel="0" collapsed="false">
      <c r="B768" s="0" t="n">
        <v>16.557</v>
      </c>
      <c r="C768" s="0" t="n">
        <v>0.10429</v>
      </c>
      <c r="D768" s="0" t="n">
        <v>51.626</v>
      </c>
      <c r="E768" s="0" t="n">
        <v>15.057</v>
      </c>
      <c r="F768" s="0" t="n">
        <v>51.426</v>
      </c>
      <c r="G768" s="0" t="n">
        <v>0.00202796250923657</v>
      </c>
      <c r="H768" s="0" t="n">
        <v>6.20072328868856</v>
      </c>
      <c r="I768" s="0" t="n">
        <v>0.411816649311853</v>
      </c>
      <c r="T768" s="0" t="n">
        <v>18.0619</v>
      </c>
      <c r="U768" s="0" t="n">
        <v>4.561337</v>
      </c>
      <c r="Y768" s="0" t="n">
        <v>5.58728577461977</v>
      </c>
      <c r="Z768" s="0" t="n">
        <v>-0.613437514068798</v>
      </c>
    </row>
    <row r="769" customFormat="false" ht="12.75" hidden="false" customHeight="false" outlineLevel="0" collapsed="false">
      <c r="B769" s="0" t="n">
        <v>16.58</v>
      </c>
      <c r="C769" s="0" t="n">
        <v>0.10429</v>
      </c>
      <c r="D769" s="0" t="n">
        <v>53.407</v>
      </c>
      <c r="E769" s="0" t="n">
        <v>15.08</v>
      </c>
      <c r="F769" s="0" t="n">
        <v>53.207</v>
      </c>
      <c r="G769" s="0" t="n">
        <v>0.00196008044054354</v>
      </c>
      <c r="H769" s="0" t="n">
        <v>6.23476937203445</v>
      </c>
      <c r="I769" s="0" t="n">
        <v>0.413446244829871</v>
      </c>
      <c r="T769" s="0" t="n">
        <v>18.0623</v>
      </c>
      <c r="U769" s="0" t="n">
        <v>4.561418</v>
      </c>
      <c r="Y769" s="0" t="n">
        <v>5.59147491997075</v>
      </c>
      <c r="Z769" s="0" t="n">
        <v>-0.643294452063701</v>
      </c>
    </row>
    <row r="770" customFormat="false" ht="12.75" hidden="false" customHeight="false" outlineLevel="0" collapsed="false">
      <c r="B770" s="0" t="n">
        <v>16.585</v>
      </c>
      <c r="C770" s="0" t="n">
        <v>0.10429</v>
      </c>
      <c r="D770" s="0" t="n">
        <v>53.407</v>
      </c>
      <c r="E770" s="0" t="n">
        <v>15.085</v>
      </c>
      <c r="F770" s="0" t="n">
        <v>53.207</v>
      </c>
      <c r="G770" s="0" t="n">
        <v>0.00196008044054354</v>
      </c>
      <c r="H770" s="0" t="n">
        <v>6.23476937203445</v>
      </c>
      <c r="I770" s="0" t="n">
        <v>0.413309205968476</v>
      </c>
      <c r="T770" s="0" t="n">
        <v>18.0621</v>
      </c>
      <c r="U770" s="0" t="n">
        <v>4.561378</v>
      </c>
      <c r="Y770" s="0" t="n">
        <v>5.59238560374271</v>
      </c>
      <c r="Z770" s="0" t="n">
        <v>-0.642383768291746</v>
      </c>
    </row>
    <row r="771" customFormat="false" ht="12.75" hidden="false" customHeight="false" outlineLevel="0" collapsed="false">
      <c r="B771" s="0" t="n">
        <v>16.619</v>
      </c>
      <c r="C771" s="0" t="n">
        <v>0.10429</v>
      </c>
      <c r="D771" s="0" t="n">
        <v>53.407</v>
      </c>
      <c r="E771" s="0" t="n">
        <v>15.119</v>
      </c>
      <c r="F771" s="0" t="n">
        <v>53.207</v>
      </c>
      <c r="G771" s="0" t="n">
        <v>0.00196008044054354</v>
      </c>
      <c r="H771" s="0" t="n">
        <v>6.23476937203445</v>
      </c>
      <c r="I771" s="0" t="n">
        <v>0.412379745488091</v>
      </c>
      <c r="T771" s="0" t="n">
        <v>18.0625</v>
      </c>
      <c r="U771" s="0" t="n">
        <v>4.561311</v>
      </c>
      <c r="Y771" s="0" t="n">
        <v>5.59857825339199</v>
      </c>
      <c r="Z771" s="0" t="n">
        <v>-0.636191118642461</v>
      </c>
    </row>
    <row r="772" customFormat="false" ht="12.75" hidden="false" customHeight="false" outlineLevel="0" collapsed="false">
      <c r="B772" s="0" t="n">
        <v>16.633</v>
      </c>
      <c r="C772" s="0" t="n">
        <v>0.10205</v>
      </c>
      <c r="D772" s="0" t="n">
        <v>53.407</v>
      </c>
      <c r="E772" s="0" t="n">
        <v>15.133</v>
      </c>
      <c r="F772" s="0" t="n">
        <v>53.207</v>
      </c>
      <c r="G772" s="0" t="n">
        <v>0.00191798071682297</v>
      </c>
      <c r="H772" s="0" t="n">
        <v>6.25648196154152</v>
      </c>
      <c r="I772" s="0" t="n">
        <v>0.413433024617823</v>
      </c>
      <c r="T772" s="0" t="n">
        <v>18.0625</v>
      </c>
      <c r="U772" s="0" t="n">
        <v>4.561304</v>
      </c>
      <c r="Y772" s="0" t="n">
        <v>5.60112816795346</v>
      </c>
      <c r="Z772" s="0" t="n">
        <v>-0.655353793588057</v>
      </c>
    </row>
    <row r="773" customFormat="false" ht="12.75" hidden="false" customHeight="false" outlineLevel="0" collapsed="false">
      <c r="B773" s="0" t="n">
        <v>16.658</v>
      </c>
      <c r="C773" s="0" t="n">
        <v>0.10205</v>
      </c>
      <c r="D773" s="0" t="n">
        <v>51.626</v>
      </c>
      <c r="E773" s="0" t="n">
        <v>15.158</v>
      </c>
      <c r="F773" s="0" t="n">
        <v>51.426</v>
      </c>
      <c r="G773" s="0" t="n">
        <v>0.00198440477579435</v>
      </c>
      <c r="H773" s="0" t="n">
        <v>6.22243587819563</v>
      </c>
      <c r="I773" s="0" t="n">
        <v>0.410505071790185</v>
      </c>
      <c r="T773" s="0" t="n">
        <v>18.0625</v>
      </c>
      <c r="U773" s="0" t="n">
        <v>4.561304</v>
      </c>
      <c r="Y773" s="0" t="n">
        <v>5.60568158681323</v>
      </c>
      <c r="Z773" s="0" t="n">
        <v>-0.616754291382396</v>
      </c>
    </row>
    <row r="774" customFormat="false" ht="12.75" hidden="false" customHeight="false" outlineLevel="0" collapsed="false">
      <c r="B774" s="0" t="n">
        <v>16.681</v>
      </c>
      <c r="C774" s="0" t="n">
        <v>0.10205</v>
      </c>
      <c r="D774" s="0" t="n">
        <v>53.407</v>
      </c>
      <c r="E774" s="0" t="n">
        <v>15.181</v>
      </c>
      <c r="F774" s="0" t="n">
        <v>53.207</v>
      </c>
      <c r="G774" s="0" t="n">
        <v>0.00191798071682297</v>
      </c>
      <c r="H774" s="0" t="n">
        <v>6.25648196154152</v>
      </c>
      <c r="I774" s="0" t="n">
        <v>0.412125812630362</v>
      </c>
      <c r="T774" s="0" t="n">
        <v>18.0625</v>
      </c>
      <c r="U774" s="0" t="n">
        <v>4.561378</v>
      </c>
      <c r="Y774" s="0" t="n">
        <v>5.60987073216422</v>
      </c>
      <c r="Z774" s="0" t="n">
        <v>-0.6466112293773</v>
      </c>
    </row>
    <row r="775" customFormat="false" ht="12.75" hidden="false" customHeight="false" outlineLevel="0" collapsed="false">
      <c r="B775" s="0" t="n">
        <v>16.695</v>
      </c>
      <c r="C775" s="0" t="n">
        <v>0.10205</v>
      </c>
      <c r="D775" s="0" t="n">
        <v>53.407</v>
      </c>
      <c r="E775" s="0" t="n">
        <v>15.195</v>
      </c>
      <c r="F775" s="0" t="n">
        <v>53.207</v>
      </c>
      <c r="G775" s="0" t="n">
        <v>0.00191798071682297</v>
      </c>
      <c r="H775" s="0" t="n">
        <v>6.25648196154152</v>
      </c>
      <c r="I775" s="0" t="n">
        <v>0.411746098160021</v>
      </c>
      <c r="T775" s="0" t="n">
        <v>18.0625</v>
      </c>
      <c r="U775" s="0" t="n">
        <v>4.561311</v>
      </c>
      <c r="Y775" s="0" t="n">
        <v>5.61242064672569</v>
      </c>
      <c r="Z775" s="0" t="n">
        <v>-0.64406131481583</v>
      </c>
    </row>
    <row r="776" customFormat="false" ht="12.75" hidden="false" customHeight="false" outlineLevel="0" collapsed="false">
      <c r="B776" s="0" t="n">
        <v>16.718</v>
      </c>
      <c r="C776" s="0" t="n">
        <v>0.10205</v>
      </c>
      <c r="D776" s="0" t="n">
        <v>51.626</v>
      </c>
      <c r="E776" s="0" t="n">
        <v>15.218</v>
      </c>
      <c r="F776" s="0" t="n">
        <v>51.426</v>
      </c>
      <c r="G776" s="0" t="n">
        <v>0.00198440477579435</v>
      </c>
      <c r="H776" s="0" t="n">
        <v>6.22243587819563</v>
      </c>
      <c r="I776" s="0" t="n">
        <v>0.408886573675623</v>
      </c>
      <c r="T776" s="0" t="n">
        <v>18.0626</v>
      </c>
      <c r="U776" s="0" t="n">
        <v>4.561264</v>
      </c>
      <c r="Y776" s="0" t="n">
        <v>5.61660979207668</v>
      </c>
      <c r="Z776" s="0" t="n">
        <v>-0.605826086118952</v>
      </c>
    </row>
    <row r="777" customFormat="false" ht="12.75" hidden="false" customHeight="false" outlineLevel="0" collapsed="false">
      <c r="B777" s="0" t="n">
        <v>16.734</v>
      </c>
      <c r="C777" s="0" t="n">
        <v>0.09981</v>
      </c>
      <c r="D777" s="0" t="n">
        <v>51.626</v>
      </c>
      <c r="E777" s="0" t="n">
        <v>15.234</v>
      </c>
      <c r="F777" s="0" t="n">
        <v>51.426</v>
      </c>
      <c r="G777" s="0" t="n">
        <v>0.00194084704235212</v>
      </c>
      <c r="H777" s="0" t="n">
        <v>6.24463038735237</v>
      </c>
      <c r="I777" s="0" t="n">
        <v>0.40991403356652</v>
      </c>
      <c r="T777" s="0" t="n">
        <v>18.0625</v>
      </c>
      <c r="U777" s="0" t="n">
        <v>4.561264</v>
      </c>
      <c r="Y777" s="0" t="n">
        <v>5.61952398014693</v>
      </c>
      <c r="Z777" s="0" t="n">
        <v>-0.625106407205443</v>
      </c>
    </row>
    <row r="778" customFormat="false" ht="12.75" hidden="false" customHeight="false" outlineLevel="0" collapsed="false">
      <c r="B778" s="0" t="n">
        <v>16.766</v>
      </c>
      <c r="C778" s="0" t="n">
        <v>0.09981</v>
      </c>
      <c r="D778" s="0" t="n">
        <v>53.407</v>
      </c>
      <c r="E778" s="0" t="n">
        <v>15.266</v>
      </c>
      <c r="F778" s="0" t="n">
        <v>53.207</v>
      </c>
      <c r="G778" s="0" t="n">
        <v>0.00187588099310241</v>
      </c>
      <c r="H778" s="0" t="n">
        <v>6.27867647069826</v>
      </c>
      <c r="I778" s="0" t="n">
        <v>0.411284977774025</v>
      </c>
      <c r="T778" s="0" t="n">
        <v>18.0623</v>
      </c>
      <c r="U778" s="0" t="n">
        <v>4.561304</v>
      </c>
      <c r="Y778" s="0" t="n">
        <v>5.62535235628743</v>
      </c>
      <c r="Z778" s="0" t="n">
        <v>-0.653324114410831</v>
      </c>
    </row>
    <row r="779" customFormat="false" ht="12.75" hidden="false" customHeight="false" outlineLevel="0" collapsed="false">
      <c r="B779" s="0" t="n">
        <v>16.79</v>
      </c>
      <c r="C779" s="0" t="n">
        <v>0.09981</v>
      </c>
      <c r="D779" s="0" t="n">
        <v>53.407</v>
      </c>
      <c r="E779" s="0" t="n">
        <v>15.29</v>
      </c>
      <c r="F779" s="0" t="n">
        <v>53.207</v>
      </c>
      <c r="G779" s="0" t="n">
        <v>0.00187588099310241</v>
      </c>
      <c r="H779" s="0" t="n">
        <v>6.27867647069826</v>
      </c>
      <c r="I779" s="0" t="n">
        <v>0.410639402923366</v>
      </c>
      <c r="T779" s="0" t="n">
        <v>18.0624</v>
      </c>
      <c r="U779" s="0" t="n">
        <v>4.561264</v>
      </c>
      <c r="Y779" s="0" t="n">
        <v>5.62972363839281</v>
      </c>
      <c r="Z779" s="0" t="n">
        <v>-0.648952832305453</v>
      </c>
    </row>
    <row r="780" customFormat="false" ht="12.75" hidden="false" customHeight="false" outlineLevel="0" collapsed="false">
      <c r="B780" s="0" t="n">
        <v>16.805</v>
      </c>
      <c r="C780" s="0" t="n">
        <v>0.09981</v>
      </c>
      <c r="D780" s="0" t="n">
        <v>53.407</v>
      </c>
      <c r="E780" s="0" t="n">
        <v>15.305</v>
      </c>
      <c r="F780" s="0" t="n">
        <v>53.207</v>
      </c>
      <c r="G780" s="0" t="n">
        <v>0.00187588099310241</v>
      </c>
      <c r="H780" s="0" t="n">
        <v>6.27867647069826</v>
      </c>
      <c r="I780" s="0" t="n">
        <v>0.410236946795051</v>
      </c>
      <c r="T780" s="0" t="n">
        <v>18.0625</v>
      </c>
      <c r="U780" s="0" t="n">
        <v>4.561271</v>
      </c>
      <c r="Y780" s="0" t="n">
        <v>5.63245568970867</v>
      </c>
      <c r="Z780" s="0" t="n">
        <v>-0.646220780989591</v>
      </c>
    </row>
    <row r="781" customFormat="false" ht="12.75" hidden="false" customHeight="false" outlineLevel="0" collapsed="false">
      <c r="B781" s="0" t="n">
        <v>16.829</v>
      </c>
      <c r="C781" s="0" t="n">
        <v>0.09981</v>
      </c>
      <c r="D781" s="0" t="n">
        <v>53.407</v>
      </c>
      <c r="E781" s="0" t="n">
        <v>15.329</v>
      </c>
      <c r="F781" s="0" t="n">
        <v>53.207</v>
      </c>
      <c r="G781" s="0" t="n">
        <v>0.00187588099310241</v>
      </c>
      <c r="H781" s="0" t="n">
        <v>6.27867647069826</v>
      </c>
      <c r="I781" s="0" t="n">
        <v>0.409594655274203</v>
      </c>
      <c r="T781" s="0" t="n">
        <v>18.0625</v>
      </c>
      <c r="U781" s="0" t="n">
        <v>4.561224</v>
      </c>
      <c r="Y781" s="0" t="n">
        <v>5.63682697181405</v>
      </c>
      <c r="Z781" s="0" t="n">
        <v>-0.641849498884213</v>
      </c>
    </row>
    <row r="782" customFormat="false" ht="12.75" hidden="false" customHeight="false" outlineLevel="0" collapsed="false">
      <c r="B782" s="0" t="n">
        <v>16.842</v>
      </c>
      <c r="C782" s="0" t="n">
        <v>0.09981</v>
      </c>
      <c r="D782" s="0" t="n">
        <v>53.407</v>
      </c>
      <c r="E782" s="0" t="n">
        <v>15.342</v>
      </c>
      <c r="F782" s="0" t="n">
        <v>53.207</v>
      </c>
      <c r="G782" s="0" t="n">
        <v>0.00187588099310241</v>
      </c>
      <c r="H782" s="0" t="n">
        <v>6.27867647069826</v>
      </c>
      <c r="I782" s="0" t="n">
        <v>0.409247586409742</v>
      </c>
      <c r="T782" s="0" t="n">
        <v>18.0623</v>
      </c>
      <c r="U782" s="0" t="n">
        <v>4.561304</v>
      </c>
      <c r="Y782" s="0" t="n">
        <v>5.63919474962113</v>
      </c>
      <c r="Z782" s="0" t="n">
        <v>-0.639481721077133</v>
      </c>
    </row>
    <row r="783" customFormat="false" ht="12.75" hidden="false" customHeight="false" outlineLevel="0" collapsed="false">
      <c r="B783" s="0" t="n">
        <v>16.867</v>
      </c>
      <c r="C783" s="0" t="n">
        <v>0.097579</v>
      </c>
      <c r="D783" s="0" t="n">
        <v>53.407</v>
      </c>
      <c r="E783" s="0" t="n">
        <v>15.367</v>
      </c>
      <c r="F783" s="0" t="n">
        <v>53.207</v>
      </c>
      <c r="G783" s="0" t="n">
        <v>0.00183395042005751</v>
      </c>
      <c r="H783" s="0" t="n">
        <v>6.30128254163663</v>
      </c>
      <c r="I783" s="0" t="n">
        <v>0.410052875749114</v>
      </c>
      <c r="T783" s="0" t="n">
        <v>18.0625</v>
      </c>
      <c r="U783" s="0" t="n">
        <v>4.561264</v>
      </c>
      <c r="Y783" s="0" t="n">
        <v>5.6437481684809</v>
      </c>
      <c r="Z783" s="0" t="n">
        <v>-0.657534373155731</v>
      </c>
    </row>
    <row r="784" customFormat="false" ht="12.75" hidden="false" customHeight="false" outlineLevel="0" collapsed="false">
      <c r="B784" s="0" t="n">
        <v>16.89</v>
      </c>
      <c r="C784" s="0" t="n">
        <v>0.097579</v>
      </c>
      <c r="D784" s="0" t="n">
        <v>53.407</v>
      </c>
      <c r="E784" s="0" t="n">
        <v>15.39</v>
      </c>
      <c r="F784" s="0" t="n">
        <v>53.207</v>
      </c>
      <c r="G784" s="0" t="n">
        <v>0.00183395042005751</v>
      </c>
      <c r="H784" s="0" t="n">
        <v>6.30128254163663</v>
      </c>
      <c r="I784" s="0" t="n">
        <v>0.409440061184966</v>
      </c>
      <c r="T784" s="0" t="n">
        <v>18.0626</v>
      </c>
      <c r="U784" s="0" t="n">
        <v>4.561191</v>
      </c>
      <c r="Y784" s="0" t="n">
        <v>5.64793731383189</v>
      </c>
      <c r="Z784" s="0" t="n">
        <v>-0.653345227804744</v>
      </c>
    </row>
    <row r="785" customFormat="false" ht="12.75" hidden="false" customHeight="false" outlineLevel="0" collapsed="false">
      <c r="B785" s="0" t="n">
        <v>16.909</v>
      </c>
      <c r="C785" s="0" t="n">
        <v>0.097579</v>
      </c>
      <c r="D785" s="0" t="n">
        <v>51.626</v>
      </c>
      <c r="E785" s="0" t="n">
        <v>15.409</v>
      </c>
      <c r="F785" s="0" t="n">
        <v>51.426</v>
      </c>
      <c r="G785" s="0" t="n">
        <v>0.00189746431766033</v>
      </c>
      <c r="H785" s="0" t="n">
        <v>6.26723645829074</v>
      </c>
      <c r="I785" s="0" t="n">
        <v>0.406725709539278</v>
      </c>
      <c r="T785" s="0" t="n">
        <v>18.0626</v>
      </c>
      <c r="U785" s="0" t="n">
        <v>4.561264</v>
      </c>
      <c r="Y785" s="0" t="n">
        <v>5.65139791216531</v>
      </c>
      <c r="Z785" s="0" t="n">
        <v>-0.615838546125429</v>
      </c>
    </row>
    <row r="786" customFormat="false" ht="12.75" hidden="false" customHeight="false" outlineLevel="0" collapsed="false">
      <c r="B786" s="0" t="n">
        <v>16.925</v>
      </c>
      <c r="C786" s="0" t="n">
        <v>0.097579</v>
      </c>
      <c r="D786" s="0" t="n">
        <v>51.626</v>
      </c>
      <c r="E786" s="0" t="n">
        <v>15.425</v>
      </c>
      <c r="F786" s="0" t="n">
        <v>51.426</v>
      </c>
      <c r="G786" s="0" t="n">
        <v>0.00189746431766033</v>
      </c>
      <c r="H786" s="0" t="n">
        <v>6.26723645829074</v>
      </c>
      <c r="I786" s="0" t="n">
        <v>0.406303822255477</v>
      </c>
      <c r="T786" s="0" t="n">
        <v>18.0628</v>
      </c>
      <c r="U786" s="0" t="n">
        <v>4.561264</v>
      </c>
      <c r="Y786" s="0" t="n">
        <v>5.65431210023556</v>
      </c>
      <c r="Z786" s="0" t="n">
        <v>-0.612924358055177</v>
      </c>
    </row>
    <row r="787" customFormat="false" ht="12.75" hidden="false" customHeight="false" outlineLevel="0" collapsed="false">
      <c r="B787" s="0" t="n">
        <v>16.947</v>
      </c>
      <c r="C787" s="0" t="n">
        <v>0.097579</v>
      </c>
      <c r="D787" s="0" t="n">
        <v>53.407</v>
      </c>
      <c r="E787" s="0" t="n">
        <v>15.447</v>
      </c>
      <c r="F787" s="0" t="n">
        <v>53.207</v>
      </c>
      <c r="G787" s="0" t="n">
        <v>0.00183395042005751</v>
      </c>
      <c r="H787" s="0" t="n">
        <v>6.30128254163663</v>
      </c>
      <c r="I787" s="0" t="n">
        <v>0.407929212250704</v>
      </c>
      <c r="T787" s="0" t="n">
        <v>18.0628</v>
      </c>
      <c r="U787" s="0" t="n">
        <v>4.561224</v>
      </c>
      <c r="Y787" s="0" t="n">
        <v>5.65831910883216</v>
      </c>
      <c r="Z787" s="0" t="n">
        <v>-0.642963432804471</v>
      </c>
    </row>
    <row r="788" customFormat="false" ht="12.75" hidden="false" customHeight="false" outlineLevel="0" collapsed="false">
      <c r="B788" s="0" t="n">
        <v>16.971</v>
      </c>
      <c r="C788" s="0" t="n">
        <v>0.097579</v>
      </c>
      <c r="D788" s="0" t="n">
        <v>53.407</v>
      </c>
      <c r="E788" s="0" t="n">
        <v>15.471</v>
      </c>
      <c r="F788" s="0" t="n">
        <v>53.207</v>
      </c>
      <c r="G788" s="0" t="n">
        <v>0.00183395042005751</v>
      </c>
      <c r="H788" s="0" t="n">
        <v>6.30128254163663</v>
      </c>
      <c r="I788" s="0" t="n">
        <v>0.40729639594316</v>
      </c>
      <c r="T788" s="0" t="n">
        <v>18.063</v>
      </c>
      <c r="U788" s="0" t="n">
        <v>4.561271</v>
      </c>
      <c r="Y788" s="0" t="n">
        <v>5.66269039093754</v>
      </c>
      <c r="Z788" s="0" t="n">
        <v>-0.638592150699093</v>
      </c>
    </row>
    <row r="789" customFormat="false" ht="12.75" hidden="false" customHeight="false" outlineLevel="0" collapsed="false">
      <c r="B789" s="0" t="n">
        <v>16.994</v>
      </c>
      <c r="C789" s="0" t="n">
        <v>0.097579</v>
      </c>
      <c r="D789" s="0" t="n">
        <v>53.407</v>
      </c>
      <c r="E789" s="0" t="n">
        <v>15.494</v>
      </c>
      <c r="F789" s="0" t="n">
        <v>53.207</v>
      </c>
      <c r="G789" s="0" t="n">
        <v>0.00183395042005751</v>
      </c>
      <c r="H789" s="0" t="n">
        <v>6.30128254163663</v>
      </c>
      <c r="I789" s="0" t="n">
        <v>0.406691786603629</v>
      </c>
      <c r="T789" s="0" t="n">
        <v>18.0631</v>
      </c>
      <c r="U789" s="0" t="n">
        <v>4.561184</v>
      </c>
      <c r="Y789" s="0" t="n">
        <v>5.66687953628852</v>
      </c>
      <c r="Z789" s="0" t="n">
        <v>-0.634403005348106</v>
      </c>
    </row>
    <row r="790" customFormat="false" ht="12.75" hidden="false" customHeight="false" outlineLevel="0" collapsed="false">
      <c r="B790" s="0" t="n">
        <v>17.019</v>
      </c>
      <c r="C790" s="0" t="n">
        <v>0.097579</v>
      </c>
      <c r="D790" s="0" t="n">
        <v>51.626</v>
      </c>
      <c r="E790" s="0" t="n">
        <v>15.519</v>
      </c>
      <c r="F790" s="0" t="n">
        <v>51.426</v>
      </c>
      <c r="G790" s="0" t="n">
        <v>0.00189746431766033</v>
      </c>
      <c r="H790" s="0" t="n">
        <v>6.26723645829074</v>
      </c>
      <c r="I790" s="0" t="n">
        <v>0.403842802905518</v>
      </c>
      <c r="T790" s="0" t="n">
        <v>18.0632</v>
      </c>
      <c r="U790" s="0" t="n">
        <v>4.561184</v>
      </c>
      <c r="Y790" s="0" t="n">
        <v>5.67143295514829</v>
      </c>
      <c r="Z790" s="0" t="n">
        <v>-0.595803503142448</v>
      </c>
    </row>
    <row r="791" customFormat="false" ht="12.75" hidden="false" customHeight="false" outlineLevel="0" collapsed="false">
      <c r="B791" s="0" t="n">
        <v>17.024</v>
      </c>
      <c r="C791" s="0" t="n">
        <v>0.095354</v>
      </c>
      <c r="D791" s="0" t="n">
        <v>53.407</v>
      </c>
      <c r="E791" s="0" t="n">
        <v>15.524</v>
      </c>
      <c r="F791" s="0" t="n">
        <v>53.207</v>
      </c>
      <c r="G791" s="0" t="n">
        <v>0.00179213261412972</v>
      </c>
      <c r="H791" s="0" t="n">
        <v>6.32434856464012</v>
      </c>
      <c r="I791" s="0" t="n">
        <v>0.407391688008253</v>
      </c>
      <c r="T791" s="0" t="n">
        <v>18.063</v>
      </c>
      <c r="U791" s="0" t="n">
        <v>4.561184</v>
      </c>
      <c r="Y791" s="0" t="n">
        <v>5.67234363892025</v>
      </c>
      <c r="Z791" s="0" t="n">
        <v>-0.65200492571987</v>
      </c>
    </row>
    <row r="792" customFormat="false" ht="12.75" hidden="false" customHeight="false" outlineLevel="0" collapsed="false">
      <c r="B792" s="0" t="n">
        <v>17.052</v>
      </c>
      <c r="C792" s="0" t="n">
        <v>0.095354</v>
      </c>
      <c r="D792" s="0" t="n">
        <v>53.407</v>
      </c>
      <c r="E792" s="0" t="n">
        <v>15.552</v>
      </c>
      <c r="F792" s="0" t="n">
        <v>53.207</v>
      </c>
      <c r="G792" s="0" t="n">
        <v>0.00179213261412972</v>
      </c>
      <c r="H792" s="0" t="n">
        <v>6.32434856464012</v>
      </c>
      <c r="I792" s="0" t="n">
        <v>0.406658215318938</v>
      </c>
      <c r="T792" s="0" t="n">
        <v>18.0633</v>
      </c>
      <c r="U792" s="0" t="n">
        <v>4.561144</v>
      </c>
      <c r="Y792" s="0" t="n">
        <v>5.67744346804319</v>
      </c>
      <c r="Z792" s="0" t="n">
        <v>-0.64690509659693</v>
      </c>
    </row>
    <row r="793" customFormat="false" ht="12.75" hidden="false" customHeight="false" outlineLevel="0" collapsed="false">
      <c r="B793" s="0" t="n">
        <v>17.077</v>
      </c>
      <c r="C793" s="0" t="n">
        <v>0.095354</v>
      </c>
      <c r="D793" s="0" t="n">
        <v>53.407</v>
      </c>
      <c r="E793" s="0" t="n">
        <v>15.577</v>
      </c>
      <c r="F793" s="0" t="n">
        <v>53.207</v>
      </c>
      <c r="G793" s="0" t="n">
        <v>0.00179213261412972</v>
      </c>
      <c r="H793" s="0" t="n">
        <v>6.32434856464012</v>
      </c>
      <c r="I793" s="0" t="n">
        <v>0.406005557208713</v>
      </c>
      <c r="T793" s="0" t="n">
        <v>18.063</v>
      </c>
      <c r="U793" s="0" t="n">
        <v>4.561151</v>
      </c>
      <c r="Y793" s="0" t="n">
        <v>5.68199688690295</v>
      </c>
      <c r="Z793" s="0" t="n">
        <v>-0.642351677737161</v>
      </c>
    </row>
    <row r="794" customFormat="false" ht="12.75" hidden="false" customHeight="false" outlineLevel="0" collapsed="false">
      <c r="B794" s="0" t="n">
        <v>17.09</v>
      </c>
      <c r="C794" s="0" t="n">
        <v>0.095354</v>
      </c>
      <c r="D794" s="0" t="n">
        <v>51.626</v>
      </c>
      <c r="E794" s="0" t="n">
        <v>15.59</v>
      </c>
      <c r="F794" s="0" t="n">
        <v>51.426</v>
      </c>
      <c r="G794" s="0" t="n">
        <v>0.00185419826546883</v>
      </c>
      <c r="H794" s="0" t="n">
        <v>6.29030248129423</v>
      </c>
      <c r="I794" s="0" t="n">
        <v>0.403483161083658</v>
      </c>
      <c r="T794" s="0" t="n">
        <v>18.0632</v>
      </c>
      <c r="U794" s="0" t="n">
        <v>4.56107</v>
      </c>
      <c r="Y794" s="0" t="n">
        <v>5.68436466471003</v>
      </c>
      <c r="Z794" s="0" t="n">
        <v>-0.605937816584191</v>
      </c>
    </row>
    <row r="795" customFormat="false" ht="12.75" hidden="false" customHeight="false" outlineLevel="0" collapsed="false">
      <c r="B795" s="0" t="n">
        <v>17.105</v>
      </c>
      <c r="C795" s="0" t="n">
        <v>0.095354</v>
      </c>
      <c r="D795" s="0" t="n">
        <v>53.407</v>
      </c>
      <c r="E795" s="0" t="n">
        <v>15.605</v>
      </c>
      <c r="F795" s="0" t="n">
        <v>53.207</v>
      </c>
      <c r="G795" s="0" t="n">
        <v>0.00179213261412972</v>
      </c>
      <c r="H795" s="0" t="n">
        <v>6.32434856464012</v>
      </c>
      <c r="I795" s="0" t="n">
        <v>0.405277062777322</v>
      </c>
      <c r="T795" s="0" t="n">
        <v>18.0633</v>
      </c>
      <c r="U795" s="0" t="n">
        <v>4.56107</v>
      </c>
      <c r="Y795" s="0" t="n">
        <v>5.6870967160259</v>
      </c>
      <c r="Z795" s="0" t="n">
        <v>-0.63725184861422</v>
      </c>
    </row>
    <row r="796" customFormat="false" ht="12.75" hidden="false" customHeight="false" outlineLevel="0" collapsed="false">
      <c r="B796" s="0" t="n">
        <v>17.148</v>
      </c>
      <c r="C796" s="0" t="n">
        <v>0.095354</v>
      </c>
      <c r="D796" s="0" t="n">
        <v>51.626</v>
      </c>
      <c r="E796" s="0" t="n">
        <v>15.648</v>
      </c>
      <c r="F796" s="0" t="n">
        <v>51.426</v>
      </c>
      <c r="G796" s="0" t="n">
        <v>0.00185419826546883</v>
      </c>
      <c r="H796" s="0" t="n">
        <v>6.29030248129423</v>
      </c>
      <c r="I796" s="0" t="n">
        <v>0.401987633007044</v>
      </c>
      <c r="T796" s="0" t="n">
        <v>18.0632</v>
      </c>
      <c r="U796" s="0" t="n">
        <v>4.561144</v>
      </c>
      <c r="Y796" s="0" t="n">
        <v>5.6949285964647</v>
      </c>
      <c r="Z796" s="0" t="n">
        <v>-0.595373884829528</v>
      </c>
    </row>
    <row r="797" customFormat="false" ht="12.75" hidden="false" customHeight="false" outlineLevel="0" collapsed="false">
      <c r="B797" s="0" t="n">
        <v>17.153</v>
      </c>
      <c r="C797" s="0" t="n">
        <v>0.095354</v>
      </c>
      <c r="D797" s="0" t="n">
        <v>53.407</v>
      </c>
      <c r="E797" s="0" t="n">
        <v>15.653</v>
      </c>
      <c r="F797" s="0" t="n">
        <v>53.207</v>
      </c>
      <c r="G797" s="0" t="n">
        <v>0.00179213261412972</v>
      </c>
      <c r="H797" s="0" t="n">
        <v>6.32434856464012</v>
      </c>
      <c r="I797" s="0" t="n">
        <v>0.40403427870952</v>
      </c>
      <c r="T797" s="0" t="n">
        <v>18.0633</v>
      </c>
      <c r="U797" s="0" t="n">
        <v>4.561077</v>
      </c>
      <c r="Y797" s="0" t="n">
        <v>5.69583928023665</v>
      </c>
      <c r="Z797" s="0" t="n">
        <v>-0.628509284403465</v>
      </c>
    </row>
    <row r="798" customFormat="false" ht="12.75" hidden="false" customHeight="false" outlineLevel="0" collapsed="false">
      <c r="B798" s="0" t="n">
        <v>17.176</v>
      </c>
      <c r="C798" s="0" t="n">
        <v>0.095354</v>
      </c>
      <c r="D798" s="0" t="n">
        <v>53.407</v>
      </c>
      <c r="E798" s="0" t="n">
        <v>15.676</v>
      </c>
      <c r="F798" s="0" t="n">
        <v>53.207</v>
      </c>
      <c r="G798" s="0" t="n">
        <v>0.00179213261412972</v>
      </c>
      <c r="H798" s="0" t="n">
        <v>6.32434856464012</v>
      </c>
      <c r="I798" s="0" t="n">
        <v>0.403441475162039</v>
      </c>
      <c r="T798" s="0" t="n">
        <v>18.063</v>
      </c>
      <c r="U798" s="0" t="n">
        <v>4.56103</v>
      </c>
      <c r="Y798" s="0" t="n">
        <v>5.70002842558764</v>
      </c>
      <c r="Z798" s="0" t="n">
        <v>-0.624320139052477</v>
      </c>
    </row>
    <row r="799" customFormat="false" ht="12.75" hidden="false" customHeight="false" outlineLevel="0" collapsed="false">
      <c r="B799" s="0" t="n">
        <v>17.195</v>
      </c>
      <c r="C799" s="0" t="n">
        <v>0.093135</v>
      </c>
      <c r="D799" s="0" t="n">
        <v>51.626</v>
      </c>
      <c r="E799" s="0" t="n">
        <v>15.695</v>
      </c>
      <c r="F799" s="0" t="n">
        <v>51.426</v>
      </c>
      <c r="G799" s="0" t="n">
        <v>0.00181104888577762</v>
      </c>
      <c r="H799" s="0" t="n">
        <v>6.31384870819778</v>
      </c>
      <c r="I799" s="0" t="n">
        <v>0.402284084625536</v>
      </c>
      <c r="T799" s="0" t="n">
        <v>18.0633</v>
      </c>
      <c r="U799" s="0" t="n">
        <v>4.56103</v>
      </c>
      <c r="Y799" s="0" t="n">
        <v>5.70348902392106</v>
      </c>
      <c r="Z799" s="0" t="n">
        <v>-0.610359684276719</v>
      </c>
    </row>
    <row r="800" customFormat="false" ht="12.75" hidden="false" customHeight="false" outlineLevel="0" collapsed="false">
      <c r="B800" s="0" t="n">
        <v>17.229</v>
      </c>
      <c r="C800" s="0" t="n">
        <v>0.093135</v>
      </c>
      <c r="D800" s="0" t="n">
        <v>53.407</v>
      </c>
      <c r="E800" s="0" t="n">
        <v>15.729</v>
      </c>
      <c r="F800" s="0" t="n">
        <v>53.207</v>
      </c>
      <c r="G800" s="0" t="n">
        <v>0.00175042757531904</v>
      </c>
      <c r="H800" s="0" t="n">
        <v>6.34789479154367</v>
      </c>
      <c r="I800" s="0" t="n">
        <v>0.403579044538348</v>
      </c>
      <c r="T800" s="0" t="n">
        <v>18.063</v>
      </c>
      <c r="U800" s="0" t="n">
        <v>4.561111</v>
      </c>
      <c r="Y800" s="0" t="n">
        <v>5.70968167357035</v>
      </c>
      <c r="Z800" s="0" t="n">
        <v>-0.638213117973325</v>
      </c>
    </row>
    <row r="801" customFormat="false" ht="12.75" hidden="false" customHeight="false" outlineLevel="0" collapsed="false">
      <c r="B801" s="0" t="n">
        <v>17.243</v>
      </c>
      <c r="C801" s="0" t="n">
        <v>0.093135</v>
      </c>
      <c r="D801" s="0" t="n">
        <v>53.407</v>
      </c>
      <c r="E801" s="0" t="n">
        <v>15.743</v>
      </c>
      <c r="F801" s="0" t="n">
        <v>53.207</v>
      </c>
      <c r="G801" s="0" t="n">
        <v>0.00175042757531904</v>
      </c>
      <c r="H801" s="0" t="n">
        <v>6.34789479154367</v>
      </c>
      <c r="I801" s="0" t="n">
        <v>0.403220148100341</v>
      </c>
      <c r="T801" s="0" t="n">
        <v>18.0632</v>
      </c>
      <c r="U801" s="0" t="n">
        <v>4.560957</v>
      </c>
      <c r="Y801" s="0" t="n">
        <v>5.71223158813182</v>
      </c>
      <c r="Z801" s="0" t="n">
        <v>-0.635663203411855</v>
      </c>
    </row>
    <row r="802" customFormat="false" ht="12.75" hidden="false" customHeight="false" outlineLevel="0" collapsed="false">
      <c r="B802" s="0" t="n">
        <v>17.257</v>
      </c>
      <c r="C802" s="0" t="n">
        <v>0.093135</v>
      </c>
      <c r="D802" s="0" t="n">
        <v>53.407</v>
      </c>
      <c r="E802" s="0" t="n">
        <v>15.757</v>
      </c>
      <c r="F802" s="0" t="n">
        <v>53.207</v>
      </c>
      <c r="G802" s="0" t="n">
        <v>0.00175042757531904</v>
      </c>
      <c r="H802" s="0" t="n">
        <v>6.34789479154367</v>
      </c>
      <c r="I802" s="0" t="n">
        <v>0.402861889417</v>
      </c>
      <c r="T802" s="0" t="n">
        <v>18.0628</v>
      </c>
      <c r="U802" s="0" t="n">
        <v>4.56103</v>
      </c>
      <c r="Y802" s="0" t="n">
        <v>5.71478150269329</v>
      </c>
      <c r="Z802" s="0" t="n">
        <v>-0.633113288850383</v>
      </c>
    </row>
    <row r="803" customFormat="false" ht="12.75" hidden="false" customHeight="false" outlineLevel="0" collapsed="false">
      <c r="B803" s="0" t="n">
        <v>17.28</v>
      </c>
      <c r="C803" s="0" t="n">
        <v>0.093135</v>
      </c>
      <c r="D803" s="0" t="n">
        <v>53.407</v>
      </c>
      <c r="E803" s="0" t="n">
        <v>15.78</v>
      </c>
      <c r="F803" s="0" t="n">
        <v>53.207</v>
      </c>
      <c r="G803" s="0" t="n">
        <v>0.00175042757531904</v>
      </c>
      <c r="H803" s="0" t="n">
        <v>6.34789479154367</v>
      </c>
      <c r="I803" s="0" t="n">
        <v>0.402274701618737</v>
      </c>
      <c r="T803" s="0" t="n">
        <v>18.063</v>
      </c>
      <c r="U803" s="0" t="n">
        <v>4.56103</v>
      </c>
      <c r="Y803" s="0" t="n">
        <v>5.71897064804428</v>
      </c>
      <c r="Z803" s="0" t="n">
        <v>-0.628924143499396</v>
      </c>
    </row>
    <row r="804" customFormat="false" ht="12.75" hidden="false" customHeight="false" outlineLevel="0" collapsed="false">
      <c r="B804" s="0" t="n">
        <v>17.3</v>
      </c>
      <c r="C804" s="0" t="n">
        <v>0.093135</v>
      </c>
      <c r="D804" s="0" t="n">
        <v>53.407</v>
      </c>
      <c r="E804" s="0" t="n">
        <v>15.8</v>
      </c>
      <c r="F804" s="0" t="n">
        <v>53.207</v>
      </c>
      <c r="G804" s="0" t="n">
        <v>0.00175042757531904</v>
      </c>
      <c r="H804" s="0" t="n">
        <v>6.34789479154367</v>
      </c>
      <c r="I804" s="0" t="n">
        <v>0.401765493135675</v>
      </c>
      <c r="T804" s="0" t="n">
        <v>18.0628</v>
      </c>
      <c r="U804" s="0" t="n">
        <v>4.56099</v>
      </c>
      <c r="Y804" s="0" t="n">
        <v>5.72261338313209</v>
      </c>
      <c r="Z804" s="0" t="n">
        <v>-0.62528140841158</v>
      </c>
    </row>
    <row r="805" customFormat="false" ht="12.75" hidden="false" customHeight="false" outlineLevel="0" collapsed="false">
      <c r="B805" s="0" t="n">
        <v>17.324</v>
      </c>
      <c r="C805" s="0" t="n">
        <v>0.090922</v>
      </c>
      <c r="D805" s="0" t="n">
        <v>53.407</v>
      </c>
      <c r="E805" s="0" t="n">
        <v>15.824</v>
      </c>
      <c r="F805" s="0" t="n">
        <v>53.207</v>
      </c>
      <c r="G805" s="0" t="n">
        <v>0.00170883530362546</v>
      </c>
      <c r="H805" s="0" t="n">
        <v>6.37194284740833</v>
      </c>
      <c r="I805" s="0" t="n">
        <v>0.40267586244997</v>
      </c>
      <c r="T805" s="0" t="n">
        <v>18.0626</v>
      </c>
      <c r="U805" s="0" t="n">
        <v>4.561037</v>
      </c>
      <c r="Y805" s="0" t="n">
        <v>5.72698466523747</v>
      </c>
      <c r="Z805" s="0" t="n">
        <v>-0.644958182170861</v>
      </c>
    </row>
    <row r="806" customFormat="false" ht="12.75" hidden="false" customHeight="false" outlineLevel="0" collapsed="false">
      <c r="B806" s="0" t="n">
        <v>17.348</v>
      </c>
      <c r="C806" s="0" t="n">
        <v>0.093135</v>
      </c>
      <c r="D806" s="0" t="n">
        <v>53.407</v>
      </c>
      <c r="E806" s="0" t="n">
        <v>15.848</v>
      </c>
      <c r="F806" s="0" t="n">
        <v>53.207</v>
      </c>
      <c r="G806" s="0" t="n">
        <v>0.00175042757531904</v>
      </c>
      <c r="H806" s="0" t="n">
        <v>6.34789479154367</v>
      </c>
      <c r="I806" s="0" t="n">
        <v>0.400548636518404</v>
      </c>
      <c r="T806" s="0" t="n">
        <v>18.0628</v>
      </c>
      <c r="U806" s="0" t="n">
        <v>4.56103</v>
      </c>
      <c r="Y806" s="0" t="n">
        <v>5.73135594734285</v>
      </c>
      <c r="Z806" s="0" t="n">
        <v>-0.616538844200826</v>
      </c>
    </row>
    <row r="807" customFormat="false" ht="12.75" hidden="false" customHeight="false" outlineLevel="0" collapsed="false">
      <c r="B807" s="0" t="n">
        <v>17.372</v>
      </c>
      <c r="C807" s="0" t="n">
        <v>0.093135</v>
      </c>
      <c r="D807" s="0" t="n">
        <v>53.407</v>
      </c>
      <c r="E807" s="0" t="n">
        <v>15.872</v>
      </c>
      <c r="F807" s="0" t="n">
        <v>53.207</v>
      </c>
      <c r="G807" s="0" t="n">
        <v>0.00175042757531904</v>
      </c>
      <c r="H807" s="0" t="n">
        <v>6.34789479154367</v>
      </c>
      <c r="I807" s="0" t="n">
        <v>0.399942968217217</v>
      </c>
      <c r="T807" s="0" t="n">
        <v>18.0626</v>
      </c>
      <c r="U807" s="0" t="n">
        <v>4.56107</v>
      </c>
      <c r="Y807" s="0" t="n">
        <v>5.73572722944823</v>
      </c>
      <c r="Z807" s="0" t="n">
        <v>-0.612167562095447</v>
      </c>
    </row>
    <row r="808" customFormat="false" ht="12.75" hidden="false" customHeight="false" outlineLevel="0" collapsed="false">
      <c r="B808" s="0" t="n">
        <v>17.385</v>
      </c>
      <c r="C808" s="0" t="n">
        <v>0.093135</v>
      </c>
      <c r="D808" s="0" t="n">
        <v>53.407</v>
      </c>
      <c r="E808" s="0" t="n">
        <v>15.885</v>
      </c>
      <c r="F808" s="0" t="n">
        <v>53.207</v>
      </c>
      <c r="G808" s="0" t="n">
        <v>0.00175042757531904</v>
      </c>
      <c r="H808" s="0" t="n">
        <v>6.34789479154367</v>
      </c>
      <c r="I808" s="0" t="n">
        <v>0.399615662042409</v>
      </c>
      <c r="T808" s="0" t="n">
        <v>18.0626</v>
      </c>
      <c r="U808" s="0" t="n">
        <v>4.56103</v>
      </c>
      <c r="Y808" s="0" t="n">
        <v>5.73809500725531</v>
      </c>
      <c r="Z808" s="0" t="n">
        <v>-0.609799784288367</v>
      </c>
    </row>
    <row r="809" customFormat="false" ht="12.75" hidden="false" customHeight="false" outlineLevel="0" collapsed="false">
      <c r="B809" s="0" t="n">
        <v>17.404</v>
      </c>
      <c r="C809" s="0" t="n">
        <v>0.090922</v>
      </c>
      <c r="D809" s="0" t="n">
        <v>53.407</v>
      </c>
      <c r="E809" s="0" t="n">
        <v>15.904</v>
      </c>
      <c r="F809" s="0" t="n">
        <v>53.207</v>
      </c>
      <c r="G809" s="0" t="n">
        <v>0.00170883530362546</v>
      </c>
      <c r="H809" s="0" t="n">
        <v>6.37194284740833</v>
      </c>
      <c r="I809" s="0" t="n">
        <v>0.400650329942677</v>
      </c>
      <c r="T809" s="0" t="n">
        <v>18.0628</v>
      </c>
      <c r="U809" s="0" t="n">
        <v>4.561037</v>
      </c>
      <c r="Y809" s="0" t="n">
        <v>5.74155560558873</v>
      </c>
      <c r="Z809" s="0" t="n">
        <v>-0.630387241819602</v>
      </c>
    </row>
    <row r="810" customFormat="false" ht="12.75" hidden="false" customHeight="false" outlineLevel="0" collapsed="false">
      <c r="B810" s="0" t="n">
        <v>17.42</v>
      </c>
      <c r="C810" s="0" t="n">
        <v>0.090922</v>
      </c>
      <c r="D810" s="0" t="n">
        <v>53.407</v>
      </c>
      <c r="E810" s="0" t="n">
        <v>15.92</v>
      </c>
      <c r="F810" s="0" t="n">
        <v>53.207</v>
      </c>
      <c r="G810" s="0" t="n">
        <v>0.00170883530362546</v>
      </c>
      <c r="H810" s="0" t="n">
        <v>6.37194284740833</v>
      </c>
      <c r="I810" s="0" t="n">
        <v>0.400247666294493</v>
      </c>
      <c r="T810" s="0" t="n">
        <v>18.0628</v>
      </c>
      <c r="U810" s="0" t="n">
        <v>4.56099</v>
      </c>
      <c r="Y810" s="0" t="n">
        <v>5.74446979365898</v>
      </c>
      <c r="Z810" s="0" t="n">
        <v>-0.62747305374935</v>
      </c>
    </row>
    <row r="811" customFormat="false" ht="12.75" hidden="false" customHeight="false" outlineLevel="0" collapsed="false">
      <c r="B811" s="0" t="n">
        <v>17.443</v>
      </c>
      <c r="C811" s="0" t="n">
        <v>0.090922</v>
      </c>
      <c r="D811" s="0" t="n">
        <v>53.407</v>
      </c>
      <c r="E811" s="0" t="n">
        <v>15.943</v>
      </c>
      <c r="F811" s="0" t="n">
        <v>53.207</v>
      </c>
      <c r="G811" s="0" t="n">
        <v>0.00170883530362546</v>
      </c>
      <c r="H811" s="0" t="n">
        <v>6.37194284740833</v>
      </c>
      <c r="I811" s="0" t="n">
        <v>0.399670253240189</v>
      </c>
      <c r="T811" s="0" t="n">
        <v>18.0628</v>
      </c>
      <c r="U811" s="0" t="n">
        <v>4.56103</v>
      </c>
      <c r="Y811" s="0" t="n">
        <v>5.74865893900997</v>
      </c>
      <c r="Z811" s="0" t="n">
        <v>-0.623283908398363</v>
      </c>
    </row>
    <row r="812" customFormat="false" ht="12.75" hidden="false" customHeight="false" outlineLevel="0" collapsed="false">
      <c r="B812" s="0" t="n">
        <v>17.471</v>
      </c>
      <c r="C812" s="0" t="n">
        <v>0.090922</v>
      </c>
      <c r="D812" s="0" t="n">
        <v>51.626</v>
      </c>
      <c r="E812" s="0" t="n">
        <v>15.971</v>
      </c>
      <c r="F812" s="0" t="n">
        <v>51.426</v>
      </c>
      <c r="G812" s="0" t="n">
        <v>0.00176801617858671</v>
      </c>
      <c r="H812" s="0" t="n">
        <v>6.33789676406244</v>
      </c>
      <c r="I812" s="0" t="n">
        <v>0.396837816295939</v>
      </c>
      <c r="T812" s="0" t="n">
        <v>18.0626</v>
      </c>
      <c r="U812" s="0" t="n">
        <v>4.561111</v>
      </c>
      <c r="Y812" s="0" t="n">
        <v>5.75375876813291</v>
      </c>
      <c r="Z812" s="0" t="n">
        <v>-0.584137995929532</v>
      </c>
    </row>
    <row r="813" customFormat="false" ht="12.75" hidden="false" customHeight="false" outlineLevel="0" collapsed="false">
      <c r="B813" s="0" t="n">
        <v>17.496</v>
      </c>
      <c r="C813" s="0" t="n">
        <v>0.090922</v>
      </c>
      <c r="D813" s="0" t="n">
        <v>53.407</v>
      </c>
      <c r="E813" s="0" t="n">
        <v>15.996</v>
      </c>
      <c r="F813" s="0" t="n">
        <v>53.207</v>
      </c>
      <c r="G813" s="0" t="n">
        <v>0.00170883530362546</v>
      </c>
      <c r="H813" s="0" t="n">
        <v>6.37194284740833</v>
      </c>
      <c r="I813" s="0" t="n">
        <v>0.398346014466637</v>
      </c>
      <c r="T813" s="0" t="n">
        <v>18.0628</v>
      </c>
      <c r="U813" s="0" t="n">
        <v>4.56103</v>
      </c>
      <c r="Y813" s="0" t="n">
        <v>5.75831218699268</v>
      </c>
      <c r="Z813" s="0" t="n">
        <v>-0.613630660415654</v>
      </c>
    </row>
    <row r="814" customFormat="false" ht="12.75" hidden="false" customHeight="false" outlineLevel="0" collapsed="false">
      <c r="B814" s="0" t="n">
        <v>17.509</v>
      </c>
      <c r="C814" s="0" t="n">
        <v>0.090922</v>
      </c>
      <c r="D814" s="0" t="n">
        <v>53.407</v>
      </c>
      <c r="E814" s="0" t="n">
        <v>16.009</v>
      </c>
      <c r="F814" s="0" t="n">
        <v>53.207</v>
      </c>
      <c r="G814" s="0" t="n">
        <v>0.00170883530362546</v>
      </c>
      <c r="H814" s="0" t="n">
        <v>6.37194284740833</v>
      </c>
      <c r="I814" s="0" t="n">
        <v>0.398022540284111</v>
      </c>
      <c r="T814" s="0" t="n">
        <v>18.0626</v>
      </c>
      <c r="U814" s="0" t="n">
        <v>4.561037</v>
      </c>
      <c r="Y814" s="0" t="n">
        <v>5.76067996479976</v>
      </c>
      <c r="Z814" s="0" t="n">
        <v>-0.611262882608574</v>
      </c>
    </row>
    <row r="815" customFormat="false" ht="12.75" hidden="false" customHeight="false" outlineLevel="0" collapsed="false">
      <c r="B815" s="0" t="n">
        <v>17.524</v>
      </c>
      <c r="C815" s="0" t="n">
        <v>0.090922</v>
      </c>
      <c r="D815" s="0" t="n">
        <v>53.407</v>
      </c>
      <c r="E815" s="0" t="n">
        <v>16.024</v>
      </c>
      <c r="F815" s="0" t="n">
        <v>53.207</v>
      </c>
      <c r="G815" s="0" t="n">
        <v>0.00170883530362546</v>
      </c>
      <c r="H815" s="0" t="n">
        <v>6.37194284740833</v>
      </c>
      <c r="I815" s="0" t="n">
        <v>0.397649953033471</v>
      </c>
      <c r="T815" s="0" t="n">
        <v>18.0626</v>
      </c>
      <c r="U815" s="0" t="n">
        <v>4.56099</v>
      </c>
      <c r="Y815" s="0" t="n">
        <v>5.76341201611562</v>
      </c>
      <c r="Z815" s="0" t="n">
        <v>-0.608530831292712</v>
      </c>
    </row>
    <row r="816" customFormat="false" ht="12.75" hidden="false" customHeight="false" outlineLevel="0" collapsed="false">
      <c r="B816" s="0" t="n">
        <v>17.556</v>
      </c>
      <c r="C816" s="0" t="n">
        <v>0.090922</v>
      </c>
      <c r="D816" s="0" t="n">
        <v>53.407</v>
      </c>
      <c r="E816" s="0" t="n">
        <v>16.056</v>
      </c>
      <c r="F816" s="0" t="n">
        <v>53.207</v>
      </c>
      <c r="G816" s="0" t="n">
        <v>0.00170883530362546</v>
      </c>
      <c r="H816" s="0" t="n">
        <v>6.37194284740833</v>
      </c>
      <c r="I816" s="0" t="n">
        <v>0.396857426968631</v>
      </c>
      <c r="T816" s="0" t="n">
        <v>18.0626</v>
      </c>
      <c r="U816" s="0" t="n">
        <v>4.561071</v>
      </c>
      <c r="Y816" s="0" t="n">
        <v>5.76924039225612</v>
      </c>
      <c r="Z816" s="0" t="n">
        <v>-0.602702455152209</v>
      </c>
    </row>
    <row r="817" customFormat="false" ht="12.75" hidden="false" customHeight="false" outlineLevel="0" collapsed="false">
      <c r="B817" s="0" t="n">
        <v>17.567</v>
      </c>
      <c r="C817" s="0" t="n">
        <v>0.088716</v>
      </c>
      <c r="D817" s="0" t="n">
        <v>51.626</v>
      </c>
      <c r="E817" s="0" t="n">
        <v>16.067</v>
      </c>
      <c r="F817" s="0" t="n">
        <v>51.426</v>
      </c>
      <c r="G817" s="0" t="n">
        <v>0.0017251195893128</v>
      </c>
      <c r="H817" s="0" t="n">
        <v>6.3624585022522</v>
      </c>
      <c r="I817" s="0" t="n">
        <v>0.395995425546287</v>
      </c>
      <c r="T817" s="0" t="n">
        <v>18.0625</v>
      </c>
      <c r="U817" s="0" t="n">
        <v>4.56103</v>
      </c>
      <c r="Y817" s="0" t="n">
        <v>5.77124389655442</v>
      </c>
      <c r="Z817" s="0" t="n">
        <v>-0.591214605697774</v>
      </c>
    </row>
    <row r="818" customFormat="false" ht="12.75" hidden="false" customHeight="false" outlineLevel="0" collapsed="false">
      <c r="B818" s="0" t="n">
        <v>17.582</v>
      </c>
      <c r="C818" s="0" t="n">
        <v>0.088716</v>
      </c>
      <c r="D818" s="0" t="n">
        <v>51.626</v>
      </c>
      <c r="E818" s="0" t="n">
        <v>16.082</v>
      </c>
      <c r="F818" s="0" t="n">
        <v>51.426</v>
      </c>
      <c r="G818" s="0" t="n">
        <v>0.0017251195893128</v>
      </c>
      <c r="H818" s="0" t="n">
        <v>6.3624585022522</v>
      </c>
      <c r="I818" s="0" t="n">
        <v>0.395626072767827</v>
      </c>
      <c r="T818" s="0" t="n">
        <v>18.063</v>
      </c>
      <c r="U818" s="0" t="n">
        <v>4.560997</v>
      </c>
      <c r="Y818" s="0" t="n">
        <v>5.77397594787028</v>
      </c>
      <c r="Z818" s="0" t="n">
        <v>-0.588482554381913</v>
      </c>
    </row>
    <row r="819" customFormat="false" ht="12.75" hidden="false" customHeight="false" outlineLevel="0" collapsed="false">
      <c r="B819" s="0" t="n">
        <v>17.614</v>
      </c>
      <c r="C819" s="0" t="n">
        <v>0.088716</v>
      </c>
      <c r="D819" s="0" t="n">
        <v>51.626</v>
      </c>
      <c r="E819" s="0" t="n">
        <v>16.114</v>
      </c>
      <c r="F819" s="0" t="n">
        <v>51.426</v>
      </c>
      <c r="G819" s="0" t="n">
        <v>0.0017251195893128</v>
      </c>
      <c r="H819" s="0" t="n">
        <v>6.3624585022522</v>
      </c>
      <c r="I819" s="0" t="n">
        <v>0.394840418409594</v>
      </c>
      <c r="T819" s="0" t="n">
        <v>18.0625</v>
      </c>
      <c r="U819" s="0" t="n">
        <v>4.56103</v>
      </c>
      <c r="Y819" s="0" t="n">
        <v>5.77980432401079</v>
      </c>
      <c r="Z819" s="0" t="n">
        <v>-0.582654178241409</v>
      </c>
    </row>
    <row r="820" customFormat="false" ht="12.75" hidden="false" customHeight="false" outlineLevel="0" collapsed="false">
      <c r="B820" s="0" t="n">
        <v>17.623</v>
      </c>
      <c r="C820" s="0" t="n">
        <v>0.088716</v>
      </c>
      <c r="D820" s="0" t="n">
        <v>53.407</v>
      </c>
      <c r="E820" s="0" t="n">
        <v>16.123</v>
      </c>
      <c r="F820" s="0" t="n">
        <v>53.207</v>
      </c>
      <c r="G820" s="0" t="n">
        <v>0.00166737459356852</v>
      </c>
      <c r="H820" s="0" t="n">
        <v>6.39650458559809</v>
      </c>
      <c r="I820" s="0" t="n">
        <v>0.39673166194865</v>
      </c>
      <c r="T820" s="0" t="n">
        <v>18.0626</v>
      </c>
      <c r="U820" s="0" t="n">
        <v>4.56099</v>
      </c>
      <c r="Y820" s="0" t="n">
        <v>5.7814435548003</v>
      </c>
      <c r="Z820" s="0" t="n">
        <v>-0.615061030797784</v>
      </c>
    </row>
    <row r="821" customFormat="false" ht="12.75" hidden="false" customHeight="false" outlineLevel="0" collapsed="false">
      <c r="B821" s="0" t="n">
        <v>17.648</v>
      </c>
      <c r="C821" s="0" t="n">
        <v>0.088716</v>
      </c>
      <c r="D821" s="0" t="n">
        <v>53.407</v>
      </c>
      <c r="E821" s="0" t="n">
        <v>16.148</v>
      </c>
      <c r="F821" s="0" t="n">
        <v>53.207</v>
      </c>
      <c r="G821" s="0" t="n">
        <v>0.00166737459356852</v>
      </c>
      <c r="H821" s="0" t="n">
        <v>6.39650458559809</v>
      </c>
      <c r="I821" s="0" t="n">
        <v>0.396117450185663</v>
      </c>
      <c r="T821" s="0" t="n">
        <v>18.0626</v>
      </c>
      <c r="U821" s="0" t="n">
        <v>4.56103</v>
      </c>
      <c r="Y821" s="0" t="n">
        <v>5.78599697366007</v>
      </c>
      <c r="Z821" s="0" t="n">
        <v>-0.610507611938014</v>
      </c>
    </row>
    <row r="822" customFormat="false" ht="12.75" hidden="false" customHeight="false" outlineLevel="0" collapsed="false">
      <c r="B822" s="0" t="n">
        <v>17.662</v>
      </c>
      <c r="C822" s="0" t="n">
        <v>0.088716</v>
      </c>
      <c r="D822" s="0" t="n">
        <v>53.407</v>
      </c>
      <c r="E822" s="0" t="n">
        <v>16.162</v>
      </c>
      <c r="F822" s="0" t="n">
        <v>53.207</v>
      </c>
      <c r="G822" s="0" t="n">
        <v>0.00166737459356852</v>
      </c>
      <c r="H822" s="0" t="n">
        <v>6.39650458559809</v>
      </c>
      <c r="I822" s="0" t="n">
        <v>0.395774321593744</v>
      </c>
      <c r="T822" s="0" t="n">
        <v>18.0625</v>
      </c>
      <c r="U822" s="0" t="n">
        <v>4.560957</v>
      </c>
      <c r="Y822" s="0" t="n">
        <v>5.78854688822154</v>
      </c>
      <c r="Z822" s="0" t="n">
        <v>-0.607957697376544</v>
      </c>
    </row>
    <row r="823" customFormat="false" ht="12.75" hidden="false" customHeight="false" outlineLevel="0" collapsed="false">
      <c r="B823" s="0" t="n">
        <v>17.691</v>
      </c>
      <c r="C823" s="0" t="n">
        <v>0.088716</v>
      </c>
      <c r="D823" s="0" t="n">
        <v>53.407</v>
      </c>
      <c r="E823" s="0" t="n">
        <v>16.191</v>
      </c>
      <c r="F823" s="0" t="n">
        <v>53.207</v>
      </c>
      <c r="G823" s="0" t="n">
        <v>0.00166737459356852</v>
      </c>
      <c r="H823" s="0" t="n">
        <v>6.39650458559809</v>
      </c>
      <c r="I823" s="0" t="n">
        <v>0.395065442875554</v>
      </c>
      <c r="T823" s="0" t="n">
        <v>18.0626</v>
      </c>
      <c r="U823" s="0" t="n">
        <v>4.56095</v>
      </c>
      <c r="Y823" s="0" t="n">
        <v>5.79382885409887</v>
      </c>
      <c r="Z823" s="0" t="n">
        <v>-0.602675731499213</v>
      </c>
    </row>
    <row r="824" customFormat="false" ht="12.75" hidden="false" customHeight="false" outlineLevel="0" collapsed="false">
      <c r="B824" s="0" t="n">
        <v>17.706</v>
      </c>
      <c r="C824" s="0" t="n">
        <v>0.088716</v>
      </c>
      <c r="D824" s="0" t="n">
        <v>53.407</v>
      </c>
      <c r="E824" s="0" t="n">
        <v>16.206</v>
      </c>
      <c r="F824" s="0" t="n">
        <v>53.207</v>
      </c>
      <c r="G824" s="0" t="n">
        <v>0.00166737459356852</v>
      </c>
      <c r="H824" s="0" t="n">
        <v>6.39650458559809</v>
      </c>
      <c r="I824" s="0" t="n">
        <v>0.394699776971374</v>
      </c>
      <c r="T824" s="0" t="n">
        <v>18.0625</v>
      </c>
      <c r="U824" s="0" t="n">
        <v>4.56099</v>
      </c>
      <c r="Y824" s="0" t="n">
        <v>5.79656090541474</v>
      </c>
      <c r="Z824" s="0" t="n">
        <v>-0.599943680183352</v>
      </c>
    </row>
    <row r="825" customFormat="false" ht="12.75" hidden="false" customHeight="false" outlineLevel="0" collapsed="false">
      <c r="B825" s="0" t="n">
        <v>17.71</v>
      </c>
      <c r="C825" s="0" t="n">
        <v>0.088716</v>
      </c>
      <c r="D825" s="0" t="n">
        <v>53.407</v>
      </c>
      <c r="E825" s="0" t="n">
        <v>16.21</v>
      </c>
      <c r="F825" s="0" t="n">
        <v>53.207</v>
      </c>
      <c r="G825" s="0" t="n">
        <v>0.00166737459356852</v>
      </c>
      <c r="H825" s="0" t="n">
        <v>6.39650458559809</v>
      </c>
      <c r="I825" s="0" t="n">
        <v>0.394602380357686</v>
      </c>
      <c r="T825" s="0" t="n">
        <v>18.0625</v>
      </c>
      <c r="U825" s="0" t="n">
        <v>4.56095</v>
      </c>
      <c r="Y825" s="0" t="n">
        <v>5.7972894524323</v>
      </c>
      <c r="Z825" s="0" t="n">
        <v>-0.599215133165788</v>
      </c>
    </row>
    <row r="826" customFormat="false" ht="12.75" hidden="false" customHeight="false" outlineLevel="0" collapsed="false">
      <c r="B826" s="0" t="n">
        <v>17.767</v>
      </c>
      <c r="C826" s="0" t="n">
        <v>0.086515</v>
      </c>
      <c r="D826" s="0" t="n">
        <v>53.407</v>
      </c>
      <c r="E826" s="0" t="n">
        <v>16.267</v>
      </c>
      <c r="F826" s="0" t="n">
        <v>53.207</v>
      </c>
      <c r="G826" s="0" t="n">
        <v>0.00162600785610916</v>
      </c>
      <c r="H826" s="0" t="n">
        <v>6.42162703106705</v>
      </c>
      <c r="I826" s="0" t="n">
        <v>0.394764064121661</v>
      </c>
      <c r="T826" s="0" t="n">
        <v>18.0625</v>
      </c>
      <c r="U826" s="0" t="n">
        <v>4.560957</v>
      </c>
      <c r="Y826" s="0" t="n">
        <v>5.80767124743257</v>
      </c>
      <c r="Z826" s="0" t="n">
        <v>-0.613955783634481</v>
      </c>
    </row>
    <row r="827" customFormat="false" ht="12.75" hidden="false" customHeight="false" outlineLevel="0" collapsed="false">
      <c r="B827" s="0" t="n">
        <v>17.763</v>
      </c>
      <c r="C827" s="0" t="n">
        <v>0.086515</v>
      </c>
      <c r="D827" s="0" t="n">
        <v>53.407</v>
      </c>
      <c r="E827" s="0" t="n">
        <v>16.263</v>
      </c>
      <c r="F827" s="0" t="n">
        <v>53.207</v>
      </c>
      <c r="G827" s="0" t="n">
        <v>0.00162600785610916</v>
      </c>
      <c r="H827" s="0" t="n">
        <v>6.42162703106705</v>
      </c>
      <c r="I827" s="0" t="n">
        <v>0.394861159138354</v>
      </c>
      <c r="T827" s="0" t="n">
        <v>18.0625</v>
      </c>
      <c r="U827" s="0" t="n">
        <v>4.560917</v>
      </c>
      <c r="Y827" s="0" t="n">
        <v>5.80694270041501</v>
      </c>
      <c r="Z827" s="0" t="n">
        <v>-0.614684330652043</v>
      </c>
    </row>
    <row r="828" customFormat="false" ht="12.75" hidden="false" customHeight="false" outlineLevel="0" collapsed="false">
      <c r="B828" s="0" t="n">
        <v>17.786</v>
      </c>
      <c r="C828" s="0" t="n">
        <v>0.086515</v>
      </c>
      <c r="D828" s="0" t="n">
        <v>53.407</v>
      </c>
      <c r="E828" s="0" t="n">
        <v>16.286</v>
      </c>
      <c r="F828" s="0" t="n">
        <v>53.207</v>
      </c>
      <c r="G828" s="0" t="n">
        <v>0.00162600785610916</v>
      </c>
      <c r="H828" s="0" t="n">
        <v>6.42162703106705</v>
      </c>
      <c r="I828" s="0" t="n">
        <v>0.394303514126676</v>
      </c>
      <c r="T828" s="0" t="n">
        <v>18.0625</v>
      </c>
      <c r="U828" s="0" t="n">
        <v>4.560877</v>
      </c>
      <c r="Y828" s="0" t="n">
        <v>5.811131845766</v>
      </c>
      <c r="Z828" s="0" t="n">
        <v>-0.610495185301057</v>
      </c>
    </row>
    <row r="829" customFormat="false" ht="12.75" hidden="false" customHeight="false" outlineLevel="0" collapsed="false">
      <c r="B829" s="0" t="n">
        <v>17.782</v>
      </c>
      <c r="C829" s="0" t="n">
        <v>0.086515</v>
      </c>
      <c r="D829" s="0" t="n">
        <v>53.407</v>
      </c>
      <c r="E829" s="0" t="n">
        <v>16.282</v>
      </c>
      <c r="F829" s="0" t="n">
        <v>53.207</v>
      </c>
      <c r="G829" s="0" t="n">
        <v>0.00162600785610916</v>
      </c>
      <c r="H829" s="0" t="n">
        <v>6.42162703106705</v>
      </c>
      <c r="I829" s="0" t="n">
        <v>0.394400382696662</v>
      </c>
      <c r="T829" s="0" t="n">
        <v>18.0626</v>
      </c>
      <c r="U829" s="0" t="n">
        <v>4.560877</v>
      </c>
      <c r="Y829" s="0" t="n">
        <v>5.81040329874843</v>
      </c>
      <c r="Z829" s="0" t="n">
        <v>-0.61122373231862</v>
      </c>
    </row>
    <row r="830" customFormat="false" ht="12.75" hidden="false" customHeight="false" outlineLevel="0" collapsed="false">
      <c r="B830" s="0" t="n">
        <v>17.862</v>
      </c>
      <c r="C830" s="0" t="n">
        <v>0.086515</v>
      </c>
      <c r="D830" s="0" t="n">
        <v>53.407</v>
      </c>
      <c r="E830" s="0" t="n">
        <v>16.362</v>
      </c>
      <c r="F830" s="0" t="n">
        <v>53.207</v>
      </c>
      <c r="G830" s="0" t="n">
        <v>0.00162600785610916</v>
      </c>
      <c r="H830" s="0" t="n">
        <v>6.42162703106705</v>
      </c>
      <c r="I830" s="0" t="n">
        <v>0.392472010210674</v>
      </c>
      <c r="T830" s="0" t="n">
        <v>18.0624</v>
      </c>
      <c r="U830" s="0" t="n">
        <v>4.560843</v>
      </c>
      <c r="Y830" s="0" t="n">
        <v>5.82497423909969</v>
      </c>
      <c r="Z830" s="0" t="n">
        <v>-0.59665279196736</v>
      </c>
    </row>
    <row r="831" customFormat="false" ht="12.75" hidden="false" customHeight="false" outlineLevel="0" collapsed="false">
      <c r="B831" s="0" t="n">
        <v>17.843</v>
      </c>
      <c r="C831" s="0" t="n">
        <v>0.086515</v>
      </c>
      <c r="D831" s="0" t="n">
        <v>53.407</v>
      </c>
      <c r="E831" s="0" t="n">
        <v>16.343</v>
      </c>
      <c r="F831" s="0" t="n">
        <v>53.207</v>
      </c>
      <c r="G831" s="0" t="n">
        <v>0.00162600785610916</v>
      </c>
      <c r="H831" s="0" t="n">
        <v>6.42162703106705</v>
      </c>
      <c r="I831" s="0" t="n">
        <v>0.392928289241085</v>
      </c>
      <c r="T831" s="0" t="n">
        <v>18.0625</v>
      </c>
      <c r="U831" s="0" t="n">
        <v>4.560757</v>
      </c>
      <c r="Y831" s="0" t="n">
        <v>5.82151364076627</v>
      </c>
      <c r="Z831" s="0" t="n">
        <v>-0.600113390300784</v>
      </c>
    </row>
    <row r="832" customFormat="false" ht="12.75" hidden="false" customHeight="false" outlineLevel="0" collapsed="false">
      <c r="B832" s="0" t="n">
        <v>17.871</v>
      </c>
      <c r="C832" s="0" t="n">
        <v>0.086515</v>
      </c>
      <c r="D832" s="0" t="n">
        <v>51.626</v>
      </c>
      <c r="E832" s="0" t="n">
        <v>16.371</v>
      </c>
      <c r="F832" s="0" t="n">
        <v>51.426</v>
      </c>
      <c r="G832" s="0" t="n">
        <v>0.00168232022712247</v>
      </c>
      <c r="H832" s="0" t="n">
        <v>6.38758094772116</v>
      </c>
      <c r="I832" s="0" t="n">
        <v>0.390176589562101</v>
      </c>
      <c r="T832" s="0" t="n">
        <v>18.0626</v>
      </c>
      <c r="U832" s="0" t="n">
        <v>4.560797</v>
      </c>
      <c r="Y832" s="0" t="n">
        <v>5.82661346988921</v>
      </c>
      <c r="Z832" s="0" t="n">
        <v>-0.560967477831952</v>
      </c>
    </row>
    <row r="833" customFormat="false" ht="12.75" hidden="false" customHeight="false" outlineLevel="0" collapsed="false">
      <c r="B833" s="0" t="n">
        <v>17.887</v>
      </c>
      <c r="C833" s="0" t="n">
        <v>0.086515</v>
      </c>
      <c r="D833" s="0" t="n">
        <v>53.407</v>
      </c>
      <c r="E833" s="0" t="n">
        <v>16.387</v>
      </c>
      <c r="F833" s="0" t="n">
        <v>53.207</v>
      </c>
      <c r="G833" s="0" t="n">
        <v>0.00162600785610916</v>
      </c>
      <c r="H833" s="0" t="n">
        <v>6.42162703106705</v>
      </c>
      <c r="I833" s="0" t="n">
        <v>0.391873255084338</v>
      </c>
      <c r="T833" s="0" t="n">
        <v>18.0625</v>
      </c>
      <c r="U833" s="0" t="n">
        <v>4.560797</v>
      </c>
      <c r="Y833" s="0" t="n">
        <v>5.82952765795946</v>
      </c>
      <c r="Z833" s="0" t="n">
        <v>-0.592099373107591</v>
      </c>
    </row>
    <row r="834" customFormat="false" ht="12.75" hidden="false" customHeight="false" outlineLevel="0" collapsed="false">
      <c r="B834" s="0" t="n">
        <v>17.899</v>
      </c>
      <c r="C834" s="0" t="n">
        <v>0.086515</v>
      </c>
      <c r="D834" s="0" t="n">
        <v>53.407</v>
      </c>
      <c r="E834" s="0" t="n">
        <v>16.399</v>
      </c>
      <c r="F834" s="0" t="n">
        <v>53.207</v>
      </c>
      <c r="G834" s="0" t="n">
        <v>0.00162600785610916</v>
      </c>
      <c r="H834" s="0" t="n">
        <v>6.42162703106705</v>
      </c>
      <c r="I834" s="0" t="n">
        <v>0.391586501071227</v>
      </c>
      <c r="T834" s="0" t="n">
        <v>18.0626</v>
      </c>
      <c r="U834" s="0" t="n">
        <v>4.560723</v>
      </c>
      <c r="Y834" s="0" t="n">
        <v>5.83171329901215</v>
      </c>
      <c r="Z834" s="0" t="n">
        <v>-0.589913732054902</v>
      </c>
    </row>
    <row r="835" customFormat="false" ht="12.75" hidden="false" customHeight="false" outlineLevel="0" collapsed="false">
      <c r="B835" s="0" t="n">
        <v>17.938</v>
      </c>
      <c r="C835" s="0" t="n">
        <v>0.084321</v>
      </c>
      <c r="D835" s="0" t="n">
        <v>51.626</v>
      </c>
      <c r="E835" s="0" t="n">
        <v>16.438</v>
      </c>
      <c r="F835" s="0" t="n">
        <v>51.426</v>
      </c>
      <c r="G835" s="0" t="n">
        <v>0.00163965698284914</v>
      </c>
      <c r="H835" s="0" t="n">
        <v>6.4132678111035</v>
      </c>
      <c r="I835" s="0" t="n">
        <v>0.390148911735217</v>
      </c>
      <c r="T835" s="0" t="n">
        <v>18.0626</v>
      </c>
      <c r="U835" s="0" t="n">
        <v>4.560717</v>
      </c>
      <c r="Y835" s="0" t="n">
        <v>5.83881663243339</v>
      </c>
      <c r="Z835" s="0" t="n">
        <v>-0.574451178670108</v>
      </c>
    </row>
    <row r="836" customFormat="false" ht="12.75" hidden="false" customHeight="false" outlineLevel="0" collapsed="false">
      <c r="B836" s="0" t="n">
        <v>17.954</v>
      </c>
      <c r="C836" s="0" t="n">
        <v>0.084321</v>
      </c>
      <c r="D836" s="0" t="n">
        <v>53.407</v>
      </c>
      <c r="E836" s="0" t="n">
        <v>16.454</v>
      </c>
      <c r="F836" s="0" t="n">
        <v>53.207</v>
      </c>
      <c r="G836" s="0" t="n">
        <v>0.00158477268028643</v>
      </c>
      <c r="H836" s="0" t="n">
        <v>6.44731389444939</v>
      </c>
      <c r="I836" s="0" t="n">
        <v>0.391838695420529</v>
      </c>
      <c r="T836" s="0" t="n">
        <v>18.0626</v>
      </c>
      <c r="U836" s="0" t="n">
        <v>4.560797</v>
      </c>
      <c r="Y836" s="0" t="n">
        <v>5.84173082050364</v>
      </c>
      <c r="Z836" s="0" t="n">
        <v>-0.605583073945746</v>
      </c>
    </row>
    <row r="837" customFormat="false" ht="12.75" hidden="false" customHeight="false" outlineLevel="0" collapsed="false">
      <c r="B837" s="0" t="n">
        <v>17.976</v>
      </c>
      <c r="C837" s="0" t="n">
        <v>0.084321</v>
      </c>
      <c r="D837" s="0" t="n">
        <v>53.407</v>
      </c>
      <c r="E837" s="0" t="n">
        <v>16.476</v>
      </c>
      <c r="F837" s="0" t="n">
        <v>53.207</v>
      </c>
      <c r="G837" s="0" t="n">
        <v>0.00158477268028643</v>
      </c>
      <c r="H837" s="0" t="n">
        <v>6.44731389444939</v>
      </c>
      <c r="I837" s="0" t="n">
        <v>0.391315482790082</v>
      </c>
      <c r="T837" s="0" t="n">
        <v>18.0625</v>
      </c>
      <c r="U837" s="0" t="n">
        <v>4.560797</v>
      </c>
      <c r="Y837" s="0" t="n">
        <v>5.84573782910024</v>
      </c>
      <c r="Z837" s="0" t="n">
        <v>-0.60157606534915</v>
      </c>
    </row>
    <row r="838" customFormat="false" ht="12.75" hidden="false" customHeight="false" outlineLevel="0" collapsed="false">
      <c r="B838" s="0" t="n">
        <v>17.995</v>
      </c>
      <c r="C838" s="0" t="n">
        <v>0.084321</v>
      </c>
      <c r="D838" s="0" t="n">
        <v>53.407</v>
      </c>
      <c r="E838" s="0" t="n">
        <v>16.495</v>
      </c>
      <c r="F838" s="0" t="n">
        <v>53.207</v>
      </c>
      <c r="G838" s="0" t="n">
        <v>0.00158477268028643</v>
      </c>
      <c r="H838" s="0" t="n">
        <v>6.44731389444939</v>
      </c>
      <c r="I838" s="0" t="n">
        <v>0.390864740494052</v>
      </c>
      <c r="T838" s="0" t="n">
        <v>18.0626</v>
      </c>
      <c r="U838" s="0" t="n">
        <v>4.560797</v>
      </c>
      <c r="Y838" s="0" t="n">
        <v>5.84919842743366</v>
      </c>
      <c r="Z838" s="0" t="n">
        <v>-0.598115467015726</v>
      </c>
    </row>
    <row r="839" customFormat="false" ht="12.75" hidden="false" customHeight="false" outlineLevel="0" collapsed="false">
      <c r="B839" s="0" t="n">
        <v>18.021</v>
      </c>
      <c r="C839" s="0" t="n">
        <v>0.084321</v>
      </c>
      <c r="D839" s="0" t="n">
        <v>53.407</v>
      </c>
      <c r="E839" s="0" t="n">
        <v>16.521</v>
      </c>
      <c r="F839" s="0" t="n">
        <v>53.207</v>
      </c>
      <c r="G839" s="0" t="n">
        <v>0.00158477268028643</v>
      </c>
      <c r="H839" s="0" t="n">
        <v>6.44731389444939</v>
      </c>
      <c r="I839" s="0" t="n">
        <v>0.390249615304727</v>
      </c>
      <c r="T839" s="0" t="n">
        <v>18.0625</v>
      </c>
      <c r="U839" s="0" t="n">
        <v>4.560723</v>
      </c>
      <c r="Y839" s="0" t="n">
        <v>5.85393398304782</v>
      </c>
      <c r="Z839" s="0" t="n">
        <v>-0.593379911401565</v>
      </c>
    </row>
    <row r="840" customFormat="false" ht="12.75" hidden="false" customHeight="false" outlineLevel="0" collapsed="false">
      <c r="B840" s="0" t="n">
        <v>18.043</v>
      </c>
      <c r="C840" s="0" t="n">
        <v>0.084321</v>
      </c>
      <c r="D840" s="0" t="n">
        <v>51.626</v>
      </c>
      <c r="E840" s="0" t="n">
        <v>16.543</v>
      </c>
      <c r="F840" s="0" t="n">
        <v>51.426</v>
      </c>
      <c r="G840" s="0" t="n">
        <v>0.00163965698284914</v>
      </c>
      <c r="H840" s="0" t="n">
        <v>6.4132678111035</v>
      </c>
      <c r="I840" s="0" t="n">
        <v>0.387672599353412</v>
      </c>
      <c r="T840" s="0" t="n">
        <v>18.0628</v>
      </c>
      <c r="U840" s="0" t="n">
        <v>4.560797</v>
      </c>
      <c r="Y840" s="0" t="n">
        <v>5.85794099164442</v>
      </c>
      <c r="Z840" s="0" t="n">
        <v>-0.555326819459079</v>
      </c>
    </row>
    <row r="841" customFormat="false" ht="12.75" hidden="false" customHeight="false" outlineLevel="0" collapsed="false">
      <c r="B841" s="0" t="n">
        <v>18.053</v>
      </c>
      <c r="C841" s="0" t="n">
        <v>0.084321</v>
      </c>
      <c r="D841" s="0" t="n">
        <v>53.407</v>
      </c>
      <c r="E841" s="0" t="n">
        <v>16.553</v>
      </c>
      <c r="F841" s="0" t="n">
        <v>53.207</v>
      </c>
      <c r="G841" s="0" t="n">
        <v>0.00158477268028643</v>
      </c>
      <c r="H841" s="0" t="n">
        <v>6.44731389444939</v>
      </c>
      <c r="I841" s="0" t="n">
        <v>0.389495190868688</v>
      </c>
      <c r="T841" s="0" t="n">
        <v>18.0625</v>
      </c>
      <c r="U841" s="0" t="n">
        <v>4.560757</v>
      </c>
      <c r="Y841" s="0" t="n">
        <v>5.85976235918833</v>
      </c>
      <c r="Z841" s="0" t="n">
        <v>-0.587551535261062</v>
      </c>
    </row>
    <row r="842" customFormat="false" ht="12.75" hidden="false" customHeight="false" outlineLevel="0" collapsed="false">
      <c r="B842" s="0" t="n">
        <v>18.077</v>
      </c>
      <c r="C842" s="0" t="n">
        <v>0.084321</v>
      </c>
      <c r="D842" s="0" t="n">
        <v>51.626</v>
      </c>
      <c r="E842" s="0" t="n">
        <v>16.577</v>
      </c>
      <c r="F842" s="0" t="n">
        <v>51.426</v>
      </c>
      <c r="G842" s="0" t="n">
        <v>0.00163965698284914</v>
      </c>
      <c r="H842" s="0" t="n">
        <v>6.4132678111035</v>
      </c>
      <c r="I842" s="0" t="n">
        <v>0.386877469451861</v>
      </c>
      <c r="T842" s="0" t="n">
        <v>18.0628</v>
      </c>
      <c r="U842" s="0" t="n">
        <v>4.560757</v>
      </c>
      <c r="Y842" s="0" t="n">
        <v>5.8641336412937</v>
      </c>
      <c r="Z842" s="0" t="n">
        <v>-0.549134169809793</v>
      </c>
    </row>
    <row r="843" customFormat="false" ht="12.75" hidden="false" customHeight="false" outlineLevel="0" collapsed="false">
      <c r="B843" s="0" t="n">
        <v>18.099</v>
      </c>
      <c r="C843" s="0" t="n">
        <v>0.084321</v>
      </c>
      <c r="D843" s="0" t="n">
        <v>53.407</v>
      </c>
      <c r="E843" s="0" t="n">
        <v>16.599</v>
      </c>
      <c r="F843" s="0" t="n">
        <v>53.207</v>
      </c>
      <c r="G843" s="0" t="n">
        <v>0.00158477268028643</v>
      </c>
      <c r="H843" s="0" t="n">
        <v>6.44731389444939</v>
      </c>
      <c r="I843" s="0" t="n">
        <v>0.388415801822362</v>
      </c>
      <c r="T843" s="0" t="n">
        <v>18.0626</v>
      </c>
      <c r="U843" s="0" t="n">
        <v>4.560723</v>
      </c>
      <c r="Y843" s="0" t="n">
        <v>5.8681406498903</v>
      </c>
      <c r="Z843" s="0" t="n">
        <v>-0.579173244559087</v>
      </c>
    </row>
    <row r="844" customFormat="false" ht="12.75" hidden="false" customHeight="false" outlineLevel="0" collapsed="false">
      <c r="B844" s="0" t="n">
        <v>18.119</v>
      </c>
      <c r="C844" s="0" t="n">
        <v>0.082133</v>
      </c>
      <c r="D844" s="0" t="n">
        <v>53.407</v>
      </c>
      <c r="E844" s="0" t="n">
        <v>16.619</v>
      </c>
      <c r="F844" s="0" t="n">
        <v>53.207</v>
      </c>
      <c r="G844" s="0" t="n">
        <v>0.00154365027158081</v>
      </c>
      <c r="H844" s="0" t="n">
        <v>6.47360495255406</v>
      </c>
      <c r="I844" s="0" t="n">
        <v>0.389530353965585</v>
      </c>
      <c r="T844" s="0" t="n">
        <v>18.0628</v>
      </c>
      <c r="U844" s="0" t="n">
        <v>4.560757</v>
      </c>
      <c r="Y844" s="0" t="n">
        <v>5.87178338497811</v>
      </c>
      <c r="Z844" s="0" t="n">
        <v>-0.601821567575949</v>
      </c>
    </row>
    <row r="845" customFormat="false" ht="12.75" hidden="false" customHeight="false" outlineLevel="0" collapsed="false">
      <c r="B845" s="0" t="n">
        <v>18.147</v>
      </c>
      <c r="C845" s="0" t="n">
        <v>0.082133</v>
      </c>
      <c r="D845" s="0" t="n">
        <v>51.626</v>
      </c>
      <c r="E845" s="0" t="n">
        <v>16.647</v>
      </c>
      <c r="F845" s="0" t="n">
        <v>51.426</v>
      </c>
      <c r="G845" s="0" t="n">
        <v>0.00159711041107611</v>
      </c>
      <c r="H845" s="0" t="n">
        <v>6.43955886920817</v>
      </c>
      <c r="I845" s="0" t="n">
        <v>0.386829991542511</v>
      </c>
      <c r="T845" s="0" t="n">
        <v>18.0626</v>
      </c>
      <c r="U845" s="0" t="n">
        <v>4.560797</v>
      </c>
      <c r="Y845" s="0" t="n">
        <v>5.87688321410105</v>
      </c>
      <c r="Z845" s="0" t="n">
        <v>-0.562675655107118</v>
      </c>
    </row>
    <row r="846" customFormat="false" ht="12.75" hidden="false" customHeight="false" outlineLevel="0" collapsed="false">
      <c r="B846" s="0" t="n">
        <v>18.164</v>
      </c>
      <c r="C846" s="0" t="n">
        <v>0.084321</v>
      </c>
      <c r="D846" s="0" t="n">
        <v>53.407</v>
      </c>
      <c r="E846" s="0" t="n">
        <v>16.664</v>
      </c>
      <c r="F846" s="0" t="n">
        <v>53.207</v>
      </c>
      <c r="G846" s="0" t="n">
        <v>0.00158477268028643</v>
      </c>
      <c r="H846" s="0" t="n">
        <v>6.44731389444939</v>
      </c>
      <c r="I846" s="0" t="n">
        <v>0.386900737785009</v>
      </c>
      <c r="T846" s="0" t="n">
        <v>18.063</v>
      </c>
      <c r="U846" s="0" t="n">
        <v>4.560717</v>
      </c>
      <c r="Y846" s="0" t="n">
        <v>5.8799795389257</v>
      </c>
      <c r="Z846" s="0" t="n">
        <v>-0.567334355523689</v>
      </c>
    </row>
    <row r="847" customFormat="false" ht="12.75" hidden="false" customHeight="false" outlineLevel="0" collapsed="false">
      <c r="B847" s="0" t="n">
        <v>18.205</v>
      </c>
      <c r="C847" s="0" t="n">
        <v>0.082133</v>
      </c>
      <c r="D847" s="0" t="n">
        <v>53.407</v>
      </c>
      <c r="E847" s="0" t="n">
        <v>16.705</v>
      </c>
      <c r="F847" s="0" t="n">
        <v>53.207</v>
      </c>
      <c r="G847" s="0" t="n">
        <v>0.00154365027158081</v>
      </c>
      <c r="H847" s="0" t="n">
        <v>6.47360495255406</v>
      </c>
      <c r="I847" s="0" t="n">
        <v>0.387524989676987</v>
      </c>
      <c r="T847" s="0" t="n">
        <v>18.063</v>
      </c>
      <c r="U847" s="0" t="n">
        <v>4.560643</v>
      </c>
      <c r="Y847" s="0" t="n">
        <v>5.88744714585572</v>
      </c>
      <c r="Z847" s="0" t="n">
        <v>-0.586157806698345</v>
      </c>
    </row>
    <row r="848" customFormat="false" ht="12.75" hidden="false" customHeight="false" outlineLevel="0" collapsed="false">
      <c r="B848" s="0" t="n">
        <v>18.205</v>
      </c>
      <c r="C848" s="0" t="n">
        <v>0.082133</v>
      </c>
      <c r="D848" s="0" t="n">
        <v>51.626</v>
      </c>
      <c r="E848" s="0" t="n">
        <v>16.705</v>
      </c>
      <c r="F848" s="0" t="n">
        <v>51.426</v>
      </c>
      <c r="G848" s="0" t="n">
        <v>0.00159711041107611</v>
      </c>
      <c r="H848" s="0" t="n">
        <v>6.43955886920817</v>
      </c>
      <c r="I848" s="0" t="n">
        <v>0.385486912254306</v>
      </c>
      <c r="T848" s="0" t="n">
        <v>18.0632</v>
      </c>
      <c r="U848" s="0" t="n">
        <v>4.560683</v>
      </c>
      <c r="Y848" s="0" t="n">
        <v>5.88744714585572</v>
      </c>
      <c r="Z848" s="0" t="n">
        <v>-0.552111723352454</v>
      </c>
    </row>
    <row r="849" customFormat="false" ht="12.75" hidden="false" customHeight="false" outlineLevel="0" collapsed="false">
      <c r="B849" s="0" t="n">
        <v>18.23</v>
      </c>
      <c r="C849" s="0" t="n">
        <v>0.079952</v>
      </c>
      <c r="D849" s="0" t="n">
        <v>53.407</v>
      </c>
      <c r="E849" s="0" t="n">
        <v>16.73</v>
      </c>
      <c r="F849" s="0" t="n">
        <v>53.207</v>
      </c>
      <c r="G849" s="0" t="n">
        <v>0.00150265942451181</v>
      </c>
      <c r="H849" s="0" t="n">
        <v>6.50051838079527</v>
      </c>
      <c r="I849" s="0" t="n">
        <v>0.388554595385252</v>
      </c>
      <c r="T849" s="0" t="n">
        <v>18.063</v>
      </c>
      <c r="U849" s="0" t="n">
        <v>4.560683</v>
      </c>
      <c r="Y849" s="0" t="n">
        <v>5.89200056471549</v>
      </c>
      <c r="Z849" s="0" t="n">
        <v>-0.608517816079778</v>
      </c>
    </row>
    <row r="850" customFormat="false" ht="12.75" hidden="false" customHeight="false" outlineLevel="0" collapsed="false">
      <c r="B850" s="0" t="n">
        <v>18.253</v>
      </c>
      <c r="C850" s="0" t="n">
        <v>0.079952</v>
      </c>
      <c r="D850" s="0" t="n">
        <v>53.407</v>
      </c>
      <c r="E850" s="0" t="n">
        <v>16.753</v>
      </c>
      <c r="F850" s="0" t="n">
        <v>53.207</v>
      </c>
      <c r="G850" s="0" t="n">
        <v>0.00150265942451181</v>
      </c>
      <c r="H850" s="0" t="n">
        <v>6.50051838079527</v>
      </c>
      <c r="I850" s="0" t="n">
        <v>0.388021153273758</v>
      </c>
      <c r="T850" s="0" t="n">
        <v>18.0632</v>
      </c>
      <c r="U850" s="0" t="n">
        <v>4.560717</v>
      </c>
      <c r="Y850" s="0" t="n">
        <v>5.89618971006648</v>
      </c>
      <c r="Z850" s="0" t="n">
        <v>-0.604328670728791</v>
      </c>
    </row>
    <row r="851" customFormat="false" ht="12.75" hidden="false" customHeight="false" outlineLevel="0" collapsed="false">
      <c r="B851" s="0" t="n">
        <v>18.281</v>
      </c>
      <c r="C851" s="0" t="n">
        <v>0.079952</v>
      </c>
      <c r="D851" s="0" t="n">
        <v>53.407</v>
      </c>
      <c r="E851" s="0" t="n">
        <v>16.781</v>
      </c>
      <c r="F851" s="0" t="n">
        <v>53.207</v>
      </c>
      <c r="G851" s="0" t="n">
        <v>0.00150265942451181</v>
      </c>
      <c r="H851" s="0" t="n">
        <v>6.50051838079527</v>
      </c>
      <c r="I851" s="0" t="n">
        <v>0.387373719134454</v>
      </c>
      <c r="T851" s="0" t="n">
        <v>18.0631</v>
      </c>
      <c r="U851" s="0" t="n">
        <v>4.560643</v>
      </c>
      <c r="Y851" s="0" t="n">
        <v>5.90128953918942</v>
      </c>
      <c r="Z851" s="0" t="n">
        <v>-0.599228841605851</v>
      </c>
    </row>
    <row r="852" customFormat="false" ht="12.75" hidden="false" customHeight="false" outlineLevel="0" collapsed="false">
      <c r="B852" s="0" t="n">
        <v>18.29</v>
      </c>
      <c r="C852" s="0" t="n">
        <v>0.079952</v>
      </c>
      <c r="D852" s="0" t="n">
        <v>53.407</v>
      </c>
      <c r="E852" s="0" t="n">
        <v>16.79</v>
      </c>
      <c r="F852" s="0" t="n">
        <v>53.207</v>
      </c>
      <c r="G852" s="0" t="n">
        <v>0.00150265942451181</v>
      </c>
      <c r="H852" s="0" t="n">
        <v>6.50051838079527</v>
      </c>
      <c r="I852" s="0" t="n">
        <v>0.38716607390085</v>
      </c>
      <c r="T852" s="0" t="n">
        <v>18.0632</v>
      </c>
      <c r="U852" s="0" t="n">
        <v>4.560717</v>
      </c>
      <c r="Y852" s="0" t="n">
        <v>5.90292876997893</v>
      </c>
      <c r="Z852" s="0" t="n">
        <v>-0.597589610816334</v>
      </c>
    </row>
    <row r="853" customFormat="false" ht="12.75" hidden="false" customHeight="false" outlineLevel="0" collapsed="false">
      <c r="B853" s="0" t="n">
        <v>18.325</v>
      </c>
      <c r="C853" s="0" t="n">
        <v>0.079952</v>
      </c>
      <c r="D853" s="0" t="n">
        <v>53.407</v>
      </c>
      <c r="E853" s="0" t="n">
        <v>16.825</v>
      </c>
      <c r="F853" s="0" t="n">
        <v>53.207</v>
      </c>
      <c r="G853" s="0" t="n">
        <v>0.00150265942451181</v>
      </c>
      <c r="H853" s="0" t="n">
        <v>6.50051838079527</v>
      </c>
      <c r="I853" s="0" t="n">
        <v>0.38636067642171</v>
      </c>
      <c r="T853" s="0" t="n">
        <v>18.0633</v>
      </c>
      <c r="U853" s="0" t="n">
        <v>4.560717</v>
      </c>
      <c r="Y853" s="0" t="n">
        <v>5.90930355638261</v>
      </c>
      <c r="Z853" s="0" t="n">
        <v>-0.591214824412657</v>
      </c>
    </row>
    <row r="854" customFormat="false" ht="12.75" hidden="false" customHeight="false" outlineLevel="0" collapsed="false">
      <c r="B854" s="0" t="n">
        <v>18.338</v>
      </c>
      <c r="C854" s="0" t="n">
        <v>0.079952</v>
      </c>
      <c r="D854" s="0" t="n">
        <v>53.407</v>
      </c>
      <c r="E854" s="0" t="n">
        <v>16.838</v>
      </c>
      <c r="F854" s="0" t="n">
        <v>53.207</v>
      </c>
      <c r="G854" s="0" t="n">
        <v>0.00150265942451181</v>
      </c>
      <c r="H854" s="0" t="n">
        <v>6.50051838079527</v>
      </c>
      <c r="I854" s="0" t="n">
        <v>0.386062381565225</v>
      </c>
      <c r="T854" s="0" t="n">
        <v>18.0632</v>
      </c>
      <c r="U854" s="0" t="n">
        <v>4.560683</v>
      </c>
      <c r="Y854" s="0" t="n">
        <v>5.91167133418969</v>
      </c>
      <c r="Z854" s="0" t="n">
        <v>-0.588847046605578</v>
      </c>
    </row>
    <row r="855" customFormat="false" ht="12.75" hidden="false" customHeight="false" outlineLevel="0" collapsed="false">
      <c r="B855" s="0" t="n">
        <v>18.366</v>
      </c>
      <c r="C855" s="0" t="n">
        <v>0.079952</v>
      </c>
      <c r="D855" s="0" t="n">
        <v>53.407</v>
      </c>
      <c r="E855" s="0" t="n">
        <v>16.866</v>
      </c>
      <c r="F855" s="0" t="n">
        <v>53.207</v>
      </c>
      <c r="G855" s="0" t="n">
        <v>0.00150265942451181</v>
      </c>
      <c r="H855" s="0" t="n">
        <v>6.50051838079527</v>
      </c>
      <c r="I855" s="0" t="n">
        <v>0.385421462160279</v>
      </c>
      <c r="T855" s="0" t="n">
        <v>18.0632</v>
      </c>
      <c r="U855" s="0" t="n">
        <v>4.560683</v>
      </c>
      <c r="Y855" s="0" t="n">
        <v>5.91677116331263</v>
      </c>
      <c r="Z855" s="0" t="n">
        <v>-0.583747217482636</v>
      </c>
    </row>
    <row r="856" customFormat="false" ht="12.75" hidden="false" customHeight="false" outlineLevel="0" collapsed="false">
      <c r="B856" s="0" t="n">
        <v>18.386</v>
      </c>
      <c r="C856" s="0" t="n">
        <v>0.079952</v>
      </c>
      <c r="D856" s="0" t="n">
        <v>51.626</v>
      </c>
      <c r="E856" s="0" t="n">
        <v>16.886</v>
      </c>
      <c r="F856" s="0" t="n">
        <v>51.426</v>
      </c>
      <c r="G856" s="0" t="n">
        <v>0.00155469995722008</v>
      </c>
      <c r="H856" s="0" t="n">
        <v>6.46647229744938</v>
      </c>
      <c r="I856" s="0" t="n">
        <v>0.382948732526908</v>
      </c>
      <c r="T856" s="0" t="n">
        <v>18.0633</v>
      </c>
      <c r="U856" s="0" t="n">
        <v>4.560683</v>
      </c>
      <c r="Y856" s="0" t="n">
        <v>5.92041389840044</v>
      </c>
      <c r="Z856" s="0" t="n">
        <v>-0.546058399048931</v>
      </c>
    </row>
    <row r="857" customFormat="false" ht="12.75" hidden="false" customHeight="false" outlineLevel="0" collapsed="false">
      <c r="B857" s="0" t="n">
        <v>18.411</v>
      </c>
      <c r="C857" s="0" t="n">
        <v>0.079952</v>
      </c>
      <c r="D857" s="0" t="n">
        <v>53.407</v>
      </c>
      <c r="E857" s="0" t="n">
        <v>16.911</v>
      </c>
      <c r="F857" s="0" t="n">
        <v>53.207</v>
      </c>
      <c r="G857" s="0" t="n">
        <v>0.00150265942451181</v>
      </c>
      <c r="H857" s="0" t="n">
        <v>6.50051838079527</v>
      </c>
      <c r="I857" s="0" t="n">
        <v>0.38439585954676</v>
      </c>
      <c r="T857" s="0" t="n">
        <v>18.0633</v>
      </c>
      <c r="U857" s="0" t="n">
        <v>4.560757</v>
      </c>
      <c r="Y857" s="0" t="n">
        <v>5.92496731726021</v>
      </c>
      <c r="Z857" s="0" t="n">
        <v>-0.575551063535053</v>
      </c>
    </row>
    <row r="858" customFormat="false" ht="12.75" hidden="false" customHeight="false" outlineLevel="0" collapsed="false">
      <c r="B858" s="0" t="n">
        <v>18.424</v>
      </c>
      <c r="C858" s="0" t="n">
        <v>0.079952</v>
      </c>
      <c r="D858" s="0" t="n">
        <v>53.407</v>
      </c>
      <c r="E858" s="0" t="n">
        <v>16.924</v>
      </c>
      <c r="F858" s="0" t="n">
        <v>53.207</v>
      </c>
      <c r="G858" s="0" t="n">
        <v>0.00150265942451181</v>
      </c>
      <c r="H858" s="0" t="n">
        <v>6.50051838079527</v>
      </c>
      <c r="I858" s="0" t="n">
        <v>0.384100589742098</v>
      </c>
      <c r="T858" s="0" t="n">
        <v>18.0633</v>
      </c>
      <c r="U858" s="0" t="n">
        <v>4.560757</v>
      </c>
      <c r="Y858" s="0" t="n">
        <v>5.92733509506729</v>
      </c>
      <c r="Z858" s="0" t="n">
        <v>-0.573183285727974</v>
      </c>
    </row>
    <row r="859" customFormat="false" ht="12.75" hidden="false" customHeight="false" outlineLevel="0" collapsed="false">
      <c r="B859" s="0" t="n">
        <v>18.442</v>
      </c>
      <c r="C859" s="0" t="n">
        <v>0.079952</v>
      </c>
      <c r="D859" s="0" t="n">
        <v>53.407</v>
      </c>
      <c r="E859" s="0" t="n">
        <v>16.942</v>
      </c>
      <c r="F859" s="0" t="n">
        <v>53.207</v>
      </c>
      <c r="G859" s="0" t="n">
        <v>0.00150265942451181</v>
      </c>
      <c r="H859" s="0" t="n">
        <v>6.50051838079527</v>
      </c>
      <c r="I859" s="0" t="n">
        <v>0.383692502703061</v>
      </c>
      <c r="T859" s="0" t="n">
        <v>18.0633</v>
      </c>
      <c r="U859" s="0" t="n">
        <v>4.560724</v>
      </c>
      <c r="Y859" s="0" t="n">
        <v>5.93061355664633</v>
      </c>
      <c r="Z859" s="0" t="n">
        <v>-0.56990482414894</v>
      </c>
    </row>
    <row r="860" customFormat="false" ht="12.75" hidden="false" customHeight="false" outlineLevel="0" collapsed="false">
      <c r="B860" s="0" t="n">
        <v>18.472</v>
      </c>
      <c r="C860" s="0" t="n">
        <v>0.079952</v>
      </c>
      <c r="D860" s="0" t="n">
        <v>53.407</v>
      </c>
      <c r="E860" s="0" t="n">
        <v>16.972</v>
      </c>
      <c r="F860" s="0" t="n">
        <v>53.207</v>
      </c>
      <c r="G860" s="0" t="n">
        <v>0.00150265942451181</v>
      </c>
      <c r="H860" s="0" t="n">
        <v>6.50051838079527</v>
      </c>
      <c r="I860" s="0" t="n">
        <v>0.383014281215842</v>
      </c>
      <c r="T860" s="0" t="n">
        <v>18.0633</v>
      </c>
      <c r="U860" s="0" t="n">
        <v>4.560717</v>
      </c>
      <c r="Y860" s="0" t="n">
        <v>5.93607765927805</v>
      </c>
      <c r="Z860" s="0" t="n">
        <v>-0.564440721517217</v>
      </c>
    </row>
    <row r="861" customFormat="false" ht="12.75" hidden="false" customHeight="false" outlineLevel="0" collapsed="false">
      <c r="B861" s="0" t="n">
        <v>18.497</v>
      </c>
      <c r="C861" s="0" t="n">
        <v>0.077776</v>
      </c>
      <c r="D861" s="0" t="n">
        <v>51.626</v>
      </c>
      <c r="E861" s="0" t="n">
        <v>16.997</v>
      </c>
      <c r="F861" s="0" t="n">
        <v>51.426</v>
      </c>
      <c r="G861" s="0" t="n">
        <v>0.00151238673044763</v>
      </c>
      <c r="H861" s="0" t="n">
        <v>6.4940658500068</v>
      </c>
      <c r="I861" s="0" t="n">
        <v>0.382071297876496</v>
      </c>
      <c r="T861" s="0" t="n">
        <v>18.0631</v>
      </c>
      <c r="U861" s="0" t="n">
        <v>4.560797</v>
      </c>
      <c r="Y861" s="0" t="n">
        <v>5.94063107813782</v>
      </c>
      <c r="Z861" s="0" t="n">
        <v>-0.553434771868978</v>
      </c>
    </row>
    <row r="862" customFormat="false" ht="12.75" hidden="false" customHeight="false" outlineLevel="0" collapsed="false">
      <c r="B862" s="0" t="n">
        <v>18.509</v>
      </c>
      <c r="C862" s="0" t="n">
        <v>0.077776</v>
      </c>
      <c r="D862" s="0" t="n">
        <v>51.626</v>
      </c>
      <c r="E862" s="0" t="n">
        <v>17.009</v>
      </c>
      <c r="F862" s="0" t="n">
        <v>51.426</v>
      </c>
      <c r="G862" s="0" t="n">
        <v>0.00151238673044763</v>
      </c>
      <c r="H862" s="0" t="n">
        <v>6.4940658500068</v>
      </c>
      <c r="I862" s="0" t="n">
        <v>0.381801743195179</v>
      </c>
      <c r="T862" s="0" t="n">
        <v>18.0632</v>
      </c>
      <c r="U862" s="0" t="n">
        <v>4.560797</v>
      </c>
      <c r="Y862" s="0" t="n">
        <v>5.94281671919051</v>
      </c>
      <c r="Z862" s="0" t="n">
        <v>-0.551249130816289</v>
      </c>
    </row>
    <row r="863" customFormat="false" ht="12.75" hidden="false" customHeight="false" outlineLevel="0" collapsed="false">
      <c r="B863" s="0" t="n">
        <v>18.538</v>
      </c>
      <c r="C863" s="0" t="n">
        <v>0.077776</v>
      </c>
      <c r="D863" s="0" t="n">
        <v>51.626</v>
      </c>
      <c r="E863" s="0" t="n">
        <v>17.038</v>
      </c>
      <c r="F863" s="0" t="n">
        <v>51.426</v>
      </c>
      <c r="G863" s="0" t="n">
        <v>0.00151238673044763</v>
      </c>
      <c r="H863" s="0" t="n">
        <v>6.4940658500068</v>
      </c>
      <c r="I863" s="0" t="n">
        <v>0.381151886958962</v>
      </c>
      <c r="T863" s="0" t="n">
        <v>18.0632</v>
      </c>
      <c r="U863" s="0" t="n">
        <v>4.560764</v>
      </c>
      <c r="Y863" s="0" t="n">
        <v>5.94809868506784</v>
      </c>
      <c r="Z863" s="0" t="n">
        <v>-0.545967164938957</v>
      </c>
    </row>
    <row r="864" customFormat="false" ht="12.75" hidden="false" customHeight="false" outlineLevel="0" collapsed="false">
      <c r="B864" s="0" t="n">
        <v>18.567</v>
      </c>
      <c r="C864" s="0" t="n">
        <v>0.077776</v>
      </c>
      <c r="D864" s="0" t="n">
        <v>53.407</v>
      </c>
      <c r="E864" s="0" t="n">
        <v>17.067</v>
      </c>
      <c r="F864" s="0" t="n">
        <v>53.207</v>
      </c>
      <c r="G864" s="0" t="n">
        <v>0.00146176255004041</v>
      </c>
      <c r="H864" s="0" t="n">
        <v>6.52811193335269</v>
      </c>
      <c r="I864" s="0" t="n">
        <v>0.382499087909573</v>
      </c>
      <c r="T864" s="0" t="n">
        <v>18.0632</v>
      </c>
      <c r="U864" s="0" t="n">
        <v>4.560797</v>
      </c>
      <c r="Y864" s="0" t="n">
        <v>5.95338065094517</v>
      </c>
      <c r="Z864" s="0" t="n">
        <v>-0.574731282407516</v>
      </c>
    </row>
    <row r="865" customFormat="false" ht="12.75" hidden="false" customHeight="false" outlineLevel="0" collapsed="false">
      <c r="B865" s="0" t="n">
        <v>18.583</v>
      </c>
      <c r="C865" s="0" t="n">
        <v>0.077776</v>
      </c>
      <c r="D865" s="0" t="n">
        <v>51.626</v>
      </c>
      <c r="E865" s="0" t="n">
        <v>17.083</v>
      </c>
      <c r="F865" s="0" t="n">
        <v>51.426</v>
      </c>
      <c r="G865" s="0" t="n">
        <v>0.00151238673044763</v>
      </c>
      <c r="H865" s="0" t="n">
        <v>6.4940658500068</v>
      </c>
      <c r="I865" s="0" t="n">
        <v>0.380147857519569</v>
      </c>
      <c r="T865" s="0" t="n">
        <v>18.0632</v>
      </c>
      <c r="U865" s="0" t="n">
        <v>4.560837</v>
      </c>
      <c r="Y865" s="0" t="n">
        <v>5.95629483901542</v>
      </c>
      <c r="Z865" s="0" t="n">
        <v>-0.537771010991374</v>
      </c>
    </row>
    <row r="866" customFormat="false" ht="12.75" hidden="false" customHeight="false" outlineLevel="0" collapsed="false">
      <c r="B866" s="0" t="n">
        <v>18.596</v>
      </c>
      <c r="C866" s="0" t="n">
        <v>0.077776</v>
      </c>
      <c r="D866" s="0" t="n">
        <v>51.626</v>
      </c>
      <c r="E866" s="0" t="n">
        <v>17.096</v>
      </c>
      <c r="F866" s="0" t="n">
        <v>51.426</v>
      </c>
      <c r="G866" s="0" t="n">
        <v>0.00151238673044763</v>
      </c>
      <c r="H866" s="0" t="n">
        <v>6.4940658500068</v>
      </c>
      <c r="I866" s="0" t="n">
        <v>0.379858788605919</v>
      </c>
      <c r="T866" s="0" t="n">
        <v>18.0628</v>
      </c>
      <c r="U866" s="0" t="n">
        <v>4.560797</v>
      </c>
      <c r="Y866" s="0" t="n">
        <v>5.9586626168225</v>
      </c>
      <c r="Z866" s="0" t="n">
        <v>-0.535403233184295</v>
      </c>
    </row>
    <row r="867" customFormat="false" ht="12.75" hidden="false" customHeight="false" outlineLevel="0" collapsed="false">
      <c r="B867" s="0" t="n">
        <v>18.624</v>
      </c>
      <c r="C867" s="0" t="n">
        <v>0.077776</v>
      </c>
      <c r="D867" s="0" t="n">
        <v>53.407</v>
      </c>
      <c r="E867" s="0" t="n">
        <v>17.124</v>
      </c>
      <c r="F867" s="0" t="n">
        <v>53.207</v>
      </c>
      <c r="G867" s="0" t="n">
        <v>0.00146176255004041</v>
      </c>
      <c r="H867" s="0" t="n">
        <v>6.52811193335269</v>
      </c>
      <c r="I867" s="0" t="n">
        <v>0.381225877911276</v>
      </c>
      <c r="T867" s="0" t="n">
        <v>18.0632</v>
      </c>
      <c r="U867" s="0" t="n">
        <v>4.560764</v>
      </c>
      <c r="Y867" s="0" t="n">
        <v>5.96376244594544</v>
      </c>
      <c r="Z867" s="0" t="n">
        <v>-0.564349487407243</v>
      </c>
    </row>
    <row r="868" customFormat="false" ht="12.75" hidden="false" customHeight="false" outlineLevel="0" collapsed="false">
      <c r="B868" s="0" t="n">
        <v>18.653</v>
      </c>
      <c r="C868" s="0" t="n">
        <v>0.077776</v>
      </c>
      <c r="D868" s="0" t="n">
        <v>51.626</v>
      </c>
      <c r="E868" s="0" t="n">
        <v>17.153</v>
      </c>
      <c r="F868" s="0" t="n">
        <v>51.426</v>
      </c>
      <c r="G868" s="0" t="n">
        <v>0.00151238673044763</v>
      </c>
      <c r="H868" s="0" t="n">
        <v>6.4940658500068</v>
      </c>
      <c r="I868" s="0" t="n">
        <v>0.378596504984947</v>
      </c>
      <c r="T868" s="0" t="n">
        <v>18.063</v>
      </c>
      <c r="U868" s="0" t="n">
        <v>4.560797</v>
      </c>
      <c r="Y868" s="0" t="n">
        <v>5.96904441182277</v>
      </c>
      <c r="Z868" s="0" t="n">
        <v>-0.525021438184022</v>
      </c>
    </row>
    <row r="869" customFormat="false" ht="12.75" hidden="false" customHeight="false" outlineLevel="0" collapsed="false">
      <c r="B869" s="0" t="n">
        <v>18.669</v>
      </c>
      <c r="C869" s="0" t="n">
        <v>0.077776</v>
      </c>
      <c r="D869" s="0" t="n">
        <v>53.407</v>
      </c>
      <c r="E869" s="0" t="n">
        <v>17.169</v>
      </c>
      <c r="F869" s="0" t="n">
        <v>53.207</v>
      </c>
      <c r="G869" s="0" t="n">
        <v>0.00146176255004041</v>
      </c>
      <c r="H869" s="0" t="n">
        <v>6.52811193335269</v>
      </c>
      <c r="I869" s="0" t="n">
        <v>0.38022668375285</v>
      </c>
      <c r="T869" s="0" t="n">
        <v>18.0632</v>
      </c>
      <c r="U869" s="0" t="n">
        <v>4.560837</v>
      </c>
      <c r="Y869" s="0" t="n">
        <v>5.97195859989303</v>
      </c>
      <c r="Z869" s="0" t="n">
        <v>-0.556153333459659</v>
      </c>
    </row>
    <row r="870" customFormat="false" ht="12.75" hidden="false" customHeight="false" outlineLevel="0" collapsed="false">
      <c r="B870" s="0" t="n">
        <v>18.7</v>
      </c>
      <c r="C870" s="0" t="n">
        <v>0.077776</v>
      </c>
      <c r="D870" s="0" t="n">
        <v>53.407</v>
      </c>
      <c r="E870" s="0" t="n">
        <v>17.2</v>
      </c>
      <c r="F870" s="0" t="n">
        <v>53.207</v>
      </c>
      <c r="G870" s="0" t="n">
        <v>0.00146176255004041</v>
      </c>
      <c r="H870" s="0" t="n">
        <v>6.52811193335269</v>
      </c>
      <c r="I870" s="0" t="n">
        <v>0.379541391473993</v>
      </c>
      <c r="T870" s="0" t="n">
        <v>18.063</v>
      </c>
      <c r="U870" s="0" t="n">
        <v>4.560837</v>
      </c>
      <c r="Y870" s="0" t="n">
        <v>5.97760483927914</v>
      </c>
      <c r="Z870" s="0" t="n">
        <v>-0.550507094073547</v>
      </c>
    </row>
    <row r="871" customFormat="false" ht="12.75" hidden="false" customHeight="false" outlineLevel="0" collapsed="false">
      <c r="B871" s="0" t="n">
        <v>18.72</v>
      </c>
      <c r="C871" s="0" t="n">
        <v>0.075606</v>
      </c>
      <c r="D871" s="0" t="n">
        <v>51.626</v>
      </c>
      <c r="E871" s="0" t="n">
        <v>17.22</v>
      </c>
      <c r="F871" s="0" t="n">
        <v>51.426</v>
      </c>
      <c r="G871" s="0" t="n">
        <v>0.00147019017617548</v>
      </c>
      <c r="H871" s="0" t="n">
        <v>6.52236310340855</v>
      </c>
      <c r="I871" s="0" t="n">
        <v>0.378766730743818</v>
      </c>
      <c r="T871" s="0" t="n">
        <v>18.0632</v>
      </c>
      <c r="U871" s="0" t="n">
        <v>4.560764</v>
      </c>
      <c r="Y871" s="0" t="n">
        <v>5.98124757436695</v>
      </c>
      <c r="Z871" s="0" t="n">
        <v>-0.541115529041592</v>
      </c>
    </row>
    <row r="872" customFormat="false" ht="12.75" hidden="false" customHeight="false" outlineLevel="0" collapsed="false">
      <c r="B872" s="0" t="n">
        <v>18.739</v>
      </c>
      <c r="C872" s="0" t="n">
        <v>0.077776</v>
      </c>
      <c r="D872" s="0" t="n">
        <v>51.626</v>
      </c>
      <c r="E872" s="0" t="n">
        <v>17.239</v>
      </c>
      <c r="F872" s="0" t="n">
        <v>51.426</v>
      </c>
      <c r="G872" s="0" t="n">
        <v>0.00151238673044763</v>
      </c>
      <c r="H872" s="0" t="n">
        <v>6.4940658500068</v>
      </c>
      <c r="I872" s="0" t="n">
        <v>0.376707804977481</v>
      </c>
      <c r="T872" s="0" t="n">
        <v>18.0629</v>
      </c>
      <c r="U872" s="0" t="n">
        <v>4.560757</v>
      </c>
      <c r="Y872" s="0" t="n">
        <v>5.98470817270038</v>
      </c>
      <c r="Z872" s="0" t="n">
        <v>-0.509357677306417</v>
      </c>
    </row>
    <row r="873" customFormat="false" ht="12.75" hidden="false" customHeight="false" outlineLevel="0" collapsed="false">
      <c r="B873" s="0" t="n">
        <v>18.757</v>
      </c>
      <c r="C873" s="0" t="n">
        <v>0.075606</v>
      </c>
      <c r="D873" s="0" t="n">
        <v>53.407</v>
      </c>
      <c r="E873" s="0" t="n">
        <v>17.257</v>
      </c>
      <c r="F873" s="0" t="n">
        <v>53.207</v>
      </c>
      <c r="G873" s="0" t="n">
        <v>0.00142097844268611</v>
      </c>
      <c r="H873" s="0" t="n">
        <v>6.55640918675444</v>
      </c>
      <c r="I873" s="0" t="n">
        <v>0.379927518499996</v>
      </c>
      <c r="T873" s="0" t="n">
        <v>18.0632</v>
      </c>
      <c r="U873" s="0" t="n">
        <v>4.560837</v>
      </c>
      <c r="Y873" s="0" t="n">
        <v>5.98798663427941</v>
      </c>
      <c r="Z873" s="0" t="n">
        <v>-0.568422552475024</v>
      </c>
    </row>
    <row r="874" customFormat="false" ht="12.75" hidden="false" customHeight="false" outlineLevel="0" collapsed="false">
      <c r="B874" s="0" t="n">
        <v>18.783</v>
      </c>
      <c r="C874" s="0" t="n">
        <v>0.075606</v>
      </c>
      <c r="D874" s="0" t="n">
        <v>51.626</v>
      </c>
      <c r="E874" s="0" t="n">
        <v>17.283</v>
      </c>
      <c r="F874" s="0" t="n">
        <v>51.426</v>
      </c>
      <c r="G874" s="0" t="n">
        <v>0.00147019017617548</v>
      </c>
      <c r="H874" s="0" t="n">
        <v>6.52236310340855</v>
      </c>
      <c r="I874" s="0" t="n">
        <v>0.37738605007282</v>
      </c>
      <c r="T874" s="0" t="n">
        <v>18.0632</v>
      </c>
      <c r="U874" s="0" t="n">
        <v>4.560837</v>
      </c>
      <c r="Y874" s="0" t="n">
        <v>5.99272218989357</v>
      </c>
      <c r="Z874" s="0" t="n">
        <v>-0.529640913514974</v>
      </c>
    </row>
    <row r="875" customFormat="false" ht="12.75" hidden="false" customHeight="false" outlineLevel="0" collapsed="false">
      <c r="B875" s="0" t="n">
        <v>18.805</v>
      </c>
      <c r="C875" s="0" t="n">
        <v>0.075606</v>
      </c>
      <c r="D875" s="0" t="n">
        <v>51.626</v>
      </c>
      <c r="E875" s="0" t="n">
        <v>17.305</v>
      </c>
      <c r="F875" s="0" t="n">
        <v>51.426</v>
      </c>
      <c r="G875" s="0" t="n">
        <v>0.00147019017617548</v>
      </c>
      <c r="H875" s="0" t="n">
        <v>6.52236310340855</v>
      </c>
      <c r="I875" s="0" t="n">
        <v>0.376906275839847</v>
      </c>
      <c r="T875" s="0" t="n">
        <v>18.0632</v>
      </c>
      <c r="U875" s="0" t="n">
        <v>4.560804</v>
      </c>
      <c r="Y875" s="0" t="n">
        <v>5.99672919849017</v>
      </c>
      <c r="Z875" s="0" t="n">
        <v>-0.525633904918378</v>
      </c>
    </row>
    <row r="876" customFormat="false" ht="12.75" hidden="false" customHeight="false" outlineLevel="0" collapsed="false">
      <c r="B876" s="0" t="n">
        <v>18.824</v>
      </c>
      <c r="C876" s="0" t="n">
        <v>0.075606</v>
      </c>
      <c r="D876" s="0" t="n">
        <v>51.626</v>
      </c>
      <c r="E876" s="0" t="n">
        <v>17.324</v>
      </c>
      <c r="F876" s="0" t="n">
        <v>51.426</v>
      </c>
      <c r="G876" s="0" t="n">
        <v>0.00147019017617548</v>
      </c>
      <c r="H876" s="0" t="n">
        <v>6.52236310340855</v>
      </c>
      <c r="I876" s="0" t="n">
        <v>0.376492905992181</v>
      </c>
      <c r="T876" s="0" t="n">
        <v>18.0632</v>
      </c>
      <c r="U876" s="0" t="n">
        <v>4.560797</v>
      </c>
      <c r="Y876" s="0" t="n">
        <v>6.00018979682359</v>
      </c>
      <c r="Z876" s="0" t="n">
        <v>-0.522173306584953</v>
      </c>
    </row>
    <row r="877" customFormat="false" ht="12.75" hidden="false" customHeight="false" outlineLevel="0" collapsed="false">
      <c r="B877" s="0" t="n">
        <v>18.853</v>
      </c>
      <c r="C877" s="0" t="n">
        <v>0.075606</v>
      </c>
      <c r="D877" s="0" t="n">
        <v>53.407</v>
      </c>
      <c r="E877" s="0" t="n">
        <v>17.353</v>
      </c>
      <c r="F877" s="0" t="n">
        <v>53.207</v>
      </c>
      <c r="G877" s="0" t="n">
        <v>0.00142097844268611</v>
      </c>
      <c r="H877" s="0" t="n">
        <v>6.55640918675444</v>
      </c>
      <c r="I877" s="0" t="n">
        <v>0.377825689319105</v>
      </c>
      <c r="T877" s="0" t="n">
        <v>18.0632</v>
      </c>
      <c r="U877" s="0" t="n">
        <v>4.560757</v>
      </c>
      <c r="Y877" s="0" t="n">
        <v>6.00547176270093</v>
      </c>
      <c r="Z877" s="0" t="n">
        <v>-0.550937424053512</v>
      </c>
    </row>
    <row r="878" customFormat="false" ht="12.75" hidden="false" customHeight="false" outlineLevel="0" collapsed="false">
      <c r="B878" s="0" t="n">
        <v>18.863</v>
      </c>
      <c r="C878" s="0" t="n">
        <v>0.075606</v>
      </c>
      <c r="D878" s="0" t="n">
        <v>51.626</v>
      </c>
      <c r="E878" s="0" t="n">
        <v>17.363</v>
      </c>
      <c r="F878" s="0" t="n">
        <v>51.426</v>
      </c>
      <c r="G878" s="0" t="n">
        <v>0.00147019017617548</v>
      </c>
      <c r="H878" s="0" t="n">
        <v>6.52236310340855</v>
      </c>
      <c r="I878" s="0" t="n">
        <v>0.375647244336149</v>
      </c>
      <c r="T878" s="0" t="n">
        <v>18.0635</v>
      </c>
      <c r="U878" s="0" t="n">
        <v>4.560837</v>
      </c>
      <c r="Y878" s="0" t="n">
        <v>6.00729313024483</v>
      </c>
      <c r="Z878" s="0" t="n">
        <v>-0.515069973163715</v>
      </c>
    </row>
    <row r="879" customFormat="false" ht="12.75" hidden="false" customHeight="false" outlineLevel="0" collapsed="false">
      <c r="B879" s="0" t="n">
        <v>18.889</v>
      </c>
      <c r="C879" s="0" t="n">
        <v>0.075606</v>
      </c>
      <c r="D879" s="0" t="n">
        <v>51.626</v>
      </c>
      <c r="E879" s="0" t="n">
        <v>17.389</v>
      </c>
      <c r="F879" s="0" t="n">
        <v>51.426</v>
      </c>
      <c r="G879" s="0" t="n">
        <v>0.00147019017617548</v>
      </c>
      <c r="H879" s="0" t="n">
        <v>6.52236310340855</v>
      </c>
      <c r="I879" s="0" t="n">
        <v>0.375085577284982</v>
      </c>
      <c r="T879" s="0" t="n">
        <v>18.0636</v>
      </c>
      <c r="U879" s="0" t="n">
        <v>4.560757</v>
      </c>
      <c r="Y879" s="0" t="n">
        <v>6.01202868585899</v>
      </c>
      <c r="Z879" s="0" t="n">
        <v>-0.510334417549555</v>
      </c>
    </row>
    <row r="880" customFormat="false" ht="12.75" hidden="false" customHeight="false" outlineLevel="0" collapsed="false">
      <c r="B880" s="0" t="n">
        <v>18.92</v>
      </c>
      <c r="C880" s="0" t="n">
        <v>0.075606</v>
      </c>
      <c r="D880" s="0" t="n">
        <v>53.407</v>
      </c>
      <c r="E880" s="0" t="n">
        <v>17.42</v>
      </c>
      <c r="F880" s="0" t="n">
        <v>53.207</v>
      </c>
      <c r="G880" s="0" t="n">
        <v>0.00142097844268611</v>
      </c>
      <c r="H880" s="0" t="n">
        <v>6.55640918675444</v>
      </c>
      <c r="I880" s="0" t="n">
        <v>0.376372513590955</v>
      </c>
      <c r="T880" s="0" t="n">
        <v>18.0636</v>
      </c>
      <c r="U880" s="0" t="n">
        <v>4.560764</v>
      </c>
      <c r="Y880" s="0" t="n">
        <v>6.01767492524511</v>
      </c>
      <c r="Z880" s="0" t="n">
        <v>-0.538734261509331</v>
      </c>
    </row>
    <row r="881" customFormat="false" ht="12.75" hidden="false" customHeight="false" outlineLevel="0" collapsed="false">
      <c r="B881" s="0" t="n">
        <v>18.939</v>
      </c>
      <c r="C881" s="0" t="n">
        <v>0.073443</v>
      </c>
      <c r="D881" s="0" t="n">
        <v>51.626</v>
      </c>
      <c r="E881" s="0" t="n">
        <v>17.439</v>
      </c>
      <c r="F881" s="0" t="n">
        <v>51.426</v>
      </c>
      <c r="G881" s="0" t="n">
        <v>0.00142812973982032</v>
      </c>
      <c r="H881" s="0" t="n">
        <v>6.55138915154132</v>
      </c>
      <c r="I881" s="0" t="n">
        <v>0.375674588654241</v>
      </c>
      <c r="T881" s="0" t="n">
        <v>18.0638</v>
      </c>
      <c r="U881" s="0" t="n">
        <v>4.560837</v>
      </c>
      <c r="Y881" s="0" t="n">
        <v>6.02113552357853</v>
      </c>
      <c r="Z881" s="0" t="n">
        <v>-0.530253627962788</v>
      </c>
    </row>
    <row r="882" customFormat="false" ht="12.75" hidden="false" customHeight="false" outlineLevel="0" collapsed="false">
      <c r="B882" s="0" t="n">
        <v>18.958</v>
      </c>
      <c r="C882" s="0" t="n">
        <v>0.073443</v>
      </c>
      <c r="D882" s="0" t="n">
        <v>51.626</v>
      </c>
      <c r="E882" s="0" t="n">
        <v>17.458</v>
      </c>
      <c r="F882" s="0" t="n">
        <v>51.426</v>
      </c>
      <c r="G882" s="0" t="n">
        <v>0.00142812973982032</v>
      </c>
      <c r="H882" s="0" t="n">
        <v>6.55138915154132</v>
      </c>
      <c r="I882" s="0" t="n">
        <v>0.375265732130904</v>
      </c>
      <c r="T882" s="0" t="n">
        <v>18.0638</v>
      </c>
      <c r="U882" s="0" t="n">
        <v>4.560837</v>
      </c>
      <c r="Y882" s="0" t="n">
        <v>6.02459612191195</v>
      </c>
      <c r="Z882" s="0" t="n">
        <v>-0.526793029629364</v>
      </c>
    </row>
    <row r="883" customFormat="false" ht="12.75" hidden="false" customHeight="false" outlineLevel="0" collapsed="false">
      <c r="B883" s="0" t="n">
        <v>18.967</v>
      </c>
      <c r="C883" s="0" t="n">
        <v>0.073443</v>
      </c>
      <c r="D883" s="0" t="n">
        <v>51.626</v>
      </c>
      <c r="E883" s="0" t="n">
        <v>17.467</v>
      </c>
      <c r="F883" s="0" t="n">
        <v>51.426</v>
      </c>
      <c r="G883" s="0" t="n">
        <v>0.00142812973982032</v>
      </c>
      <c r="H883" s="0" t="n">
        <v>6.55138915154132</v>
      </c>
      <c r="I883" s="0" t="n">
        <v>0.375072373707066</v>
      </c>
      <c r="T883" s="0" t="n">
        <v>18.0638</v>
      </c>
      <c r="U883" s="0" t="n">
        <v>4.560797</v>
      </c>
      <c r="Y883" s="0" t="n">
        <v>6.02623535270147</v>
      </c>
      <c r="Z883" s="0" t="n">
        <v>-0.525153798839846</v>
      </c>
    </row>
    <row r="884" customFormat="false" ht="12.75" hidden="false" customHeight="false" outlineLevel="0" collapsed="false">
      <c r="B884" s="0" t="n">
        <v>18.993</v>
      </c>
      <c r="C884" s="0" t="n">
        <v>0.073443</v>
      </c>
      <c r="D884" s="0" t="n">
        <v>53.407</v>
      </c>
      <c r="E884" s="0" t="n">
        <v>17.493</v>
      </c>
      <c r="F884" s="0" t="n">
        <v>53.207</v>
      </c>
      <c r="G884" s="0" t="n">
        <v>0.00138032589696844</v>
      </c>
      <c r="H884" s="0" t="n">
        <v>6.58543523488721</v>
      </c>
      <c r="I884" s="0" t="n">
        <v>0.376461169318425</v>
      </c>
      <c r="T884" s="0" t="n">
        <v>18.0636</v>
      </c>
      <c r="U884" s="0" t="n">
        <v>4.560804</v>
      </c>
      <c r="Y884" s="0" t="n">
        <v>6.03097090831563</v>
      </c>
      <c r="Z884" s="0" t="n">
        <v>-0.554464326571578</v>
      </c>
    </row>
    <row r="885" customFormat="false" ht="12.75" hidden="false" customHeight="false" outlineLevel="0" collapsed="false">
      <c r="B885" s="0" t="n">
        <v>19.024</v>
      </c>
      <c r="C885" s="0" t="n">
        <v>0.073443</v>
      </c>
      <c r="D885" s="0" t="n">
        <v>53.407</v>
      </c>
      <c r="E885" s="0" t="n">
        <v>17.524</v>
      </c>
      <c r="F885" s="0" t="n">
        <v>53.207</v>
      </c>
      <c r="G885" s="0" t="n">
        <v>0.00138032589696844</v>
      </c>
      <c r="H885" s="0" t="n">
        <v>6.58543523488721</v>
      </c>
      <c r="I885" s="0" t="n">
        <v>0.375795208564666</v>
      </c>
      <c r="T885" s="0" t="n">
        <v>18.0638</v>
      </c>
      <c r="U885" s="0" t="n">
        <v>4.560797</v>
      </c>
      <c r="Y885" s="0" t="n">
        <v>6.03661714770174</v>
      </c>
      <c r="Z885" s="0" t="n">
        <v>-0.548818087185465</v>
      </c>
    </row>
    <row r="886" customFormat="false" ht="12.75" hidden="false" customHeight="false" outlineLevel="0" collapsed="false">
      <c r="B886" s="0" t="n">
        <v>19.043</v>
      </c>
      <c r="C886" s="0" t="n">
        <v>0.073443</v>
      </c>
      <c r="D886" s="0" t="n">
        <v>51.626</v>
      </c>
      <c r="E886" s="0" t="n">
        <v>17.543</v>
      </c>
      <c r="F886" s="0" t="n">
        <v>51.426</v>
      </c>
      <c r="G886" s="0" t="n">
        <v>0.00142812973982032</v>
      </c>
      <c r="H886" s="0" t="n">
        <v>6.55138915154132</v>
      </c>
      <c r="I886" s="0" t="n">
        <v>0.373447480564403</v>
      </c>
      <c r="T886" s="0" t="n">
        <v>18.0636</v>
      </c>
      <c r="U886" s="0" t="n">
        <v>4.560797</v>
      </c>
      <c r="Y886" s="0" t="n">
        <v>6.04007774603517</v>
      </c>
      <c r="Z886" s="0" t="n">
        <v>-0.51131140550615</v>
      </c>
    </row>
    <row r="887" customFormat="false" ht="12.75" hidden="false" customHeight="false" outlineLevel="0" collapsed="false">
      <c r="B887" s="0" t="n">
        <v>19.063</v>
      </c>
      <c r="C887" s="0" t="n">
        <v>0.073443</v>
      </c>
      <c r="D887" s="0" t="n">
        <v>53.407</v>
      </c>
      <c r="E887" s="0" t="n">
        <v>17.563</v>
      </c>
      <c r="F887" s="0" t="n">
        <v>53.207</v>
      </c>
      <c r="G887" s="0" t="n">
        <v>0.00138032589696844</v>
      </c>
      <c r="H887" s="0" t="n">
        <v>6.58543523488721</v>
      </c>
      <c r="I887" s="0" t="n">
        <v>0.374960726236247</v>
      </c>
      <c r="T887" s="0" t="n">
        <v>18.0635</v>
      </c>
      <c r="U887" s="0" t="n">
        <v>4.560797</v>
      </c>
      <c r="Y887" s="0" t="n">
        <v>6.04372048112298</v>
      </c>
      <c r="Z887" s="0" t="n">
        <v>-0.541714753764226</v>
      </c>
    </row>
    <row r="888" customFormat="false" ht="12.75" hidden="false" customHeight="false" outlineLevel="0" collapsed="false">
      <c r="B888" s="0" t="n">
        <v>19.082</v>
      </c>
      <c r="C888" s="0" t="n">
        <v>0.073443</v>
      </c>
      <c r="D888" s="0" t="n">
        <v>51.626</v>
      </c>
      <c r="E888" s="0" t="n">
        <v>17.582</v>
      </c>
      <c r="F888" s="0" t="n">
        <v>51.426</v>
      </c>
      <c r="G888" s="0" t="n">
        <v>0.00142812973982032</v>
      </c>
      <c r="H888" s="0" t="n">
        <v>6.55138915154132</v>
      </c>
      <c r="I888" s="0" t="n">
        <v>0.37261910769772</v>
      </c>
      <c r="T888" s="0" t="n">
        <v>18.0636</v>
      </c>
      <c r="U888" s="0" t="n">
        <v>4.560764</v>
      </c>
      <c r="Y888" s="0" t="n">
        <v>6.04718107945641</v>
      </c>
      <c r="Z888" s="0" t="n">
        <v>-0.504208072084911</v>
      </c>
    </row>
    <row r="889" customFormat="false" ht="12.75" hidden="false" customHeight="false" outlineLevel="0" collapsed="false">
      <c r="B889" s="0" t="n">
        <v>19.08</v>
      </c>
      <c r="C889" s="0" t="n">
        <v>0.073443</v>
      </c>
      <c r="D889" s="0" t="n">
        <v>51.626</v>
      </c>
      <c r="E889" s="0" t="n">
        <v>17.58</v>
      </c>
      <c r="F889" s="0" t="n">
        <v>51.426</v>
      </c>
      <c r="G889" s="0" t="n">
        <v>0.00142812973982032</v>
      </c>
      <c r="H889" s="0" t="n">
        <v>6.55138915154132</v>
      </c>
      <c r="I889" s="0" t="n">
        <v>0.372661498950018</v>
      </c>
      <c r="T889" s="0" t="n">
        <v>18.0635</v>
      </c>
      <c r="U889" s="0" t="n">
        <v>4.560797</v>
      </c>
      <c r="Y889" s="0" t="n">
        <v>6.04681680594762</v>
      </c>
      <c r="Z889" s="0" t="n">
        <v>-0.504572345593693</v>
      </c>
    </row>
    <row r="890" customFormat="false" ht="12.75" hidden="false" customHeight="false" outlineLevel="0" collapsed="false">
      <c r="B890" s="0" t="n">
        <v>19.139</v>
      </c>
      <c r="C890" s="0" t="n">
        <v>0.073443</v>
      </c>
      <c r="D890" s="0" t="n">
        <v>53.407</v>
      </c>
      <c r="E890" s="0" t="n">
        <v>17.639</v>
      </c>
      <c r="F890" s="0" t="n">
        <v>53.207</v>
      </c>
      <c r="G890" s="0" t="n">
        <v>0.00138032589696844</v>
      </c>
      <c r="H890" s="0" t="n">
        <v>6.58543523488721</v>
      </c>
      <c r="I890" s="0" t="n">
        <v>0.373345157598912</v>
      </c>
      <c r="T890" s="0" t="n">
        <v>18.064</v>
      </c>
      <c r="U890" s="0" t="n">
        <v>4.560797</v>
      </c>
      <c r="Y890" s="0" t="n">
        <v>6.05756287445668</v>
      </c>
      <c r="Z890" s="0" t="n">
        <v>-0.527872360430529</v>
      </c>
    </row>
    <row r="891" customFormat="false" ht="12.75" hidden="false" customHeight="false" outlineLevel="0" collapsed="false">
      <c r="B891" s="0" t="n">
        <v>19.148</v>
      </c>
      <c r="C891" s="0" t="n">
        <v>0.071285</v>
      </c>
      <c r="D891" s="0" t="n">
        <v>51.626</v>
      </c>
      <c r="E891" s="0" t="n">
        <v>17.648</v>
      </c>
      <c r="F891" s="0" t="n">
        <v>51.426</v>
      </c>
      <c r="G891" s="0" t="n">
        <v>0.00138616653054875</v>
      </c>
      <c r="H891" s="0" t="n">
        <v>6.58121281820444</v>
      </c>
      <c r="I891" s="0" t="n">
        <v>0.372915504204694</v>
      </c>
      <c r="T891" s="0" t="n">
        <v>18.0638</v>
      </c>
      <c r="U891" s="0" t="n">
        <v>4.560837</v>
      </c>
      <c r="Y891" s="0" t="n">
        <v>6.0592021052462</v>
      </c>
      <c r="Z891" s="0" t="n">
        <v>-0.522010712958245</v>
      </c>
    </row>
    <row r="892" customFormat="false" ht="12.75" hidden="false" customHeight="false" outlineLevel="0" collapsed="false">
      <c r="B892" s="0" t="n">
        <v>19.158</v>
      </c>
      <c r="C892" s="0" t="n">
        <v>0.071285</v>
      </c>
      <c r="D892" s="0" t="n">
        <v>53.407</v>
      </c>
      <c r="E892" s="0" t="n">
        <v>17.658</v>
      </c>
      <c r="F892" s="0" t="n">
        <v>53.207</v>
      </c>
      <c r="G892" s="0" t="n">
        <v>0.00133976732384837</v>
      </c>
      <c r="H892" s="0" t="n">
        <v>6.61525890155033</v>
      </c>
      <c r="I892" s="0" t="n">
        <v>0.374632399000472</v>
      </c>
      <c r="T892" s="0" t="n">
        <v>18.0644</v>
      </c>
      <c r="U892" s="0" t="n">
        <v>4.560724</v>
      </c>
      <c r="Y892" s="0" t="n">
        <v>6.0610234727901</v>
      </c>
      <c r="Z892" s="0" t="n">
        <v>-0.554235428760228</v>
      </c>
    </row>
    <row r="893" customFormat="false" ht="12.75" hidden="false" customHeight="false" outlineLevel="0" collapsed="false">
      <c r="B893" s="0" t="n">
        <v>19.176</v>
      </c>
      <c r="C893" s="0" t="n">
        <v>0.071285</v>
      </c>
      <c r="D893" s="0" t="n">
        <v>53.407</v>
      </c>
      <c r="E893" s="0" t="n">
        <v>17.676</v>
      </c>
      <c r="F893" s="0" t="n">
        <v>53.207</v>
      </c>
      <c r="G893" s="0" t="n">
        <v>0.00133976732384837</v>
      </c>
      <c r="H893" s="0" t="n">
        <v>6.61525890155033</v>
      </c>
      <c r="I893" s="0" t="n">
        <v>0.374250899612488</v>
      </c>
      <c r="T893" s="0" t="n">
        <v>18.0643</v>
      </c>
      <c r="U893" s="0" t="n">
        <v>4.560797</v>
      </c>
      <c r="Y893" s="0" t="n">
        <v>6.06430193436914</v>
      </c>
      <c r="Z893" s="0" t="n">
        <v>-0.550956967181195</v>
      </c>
    </row>
    <row r="894" customFormat="false" ht="12.75" hidden="false" customHeight="false" outlineLevel="0" collapsed="false">
      <c r="B894" s="0" t="n">
        <v>19.206</v>
      </c>
      <c r="C894" s="0" t="n">
        <v>0.071285</v>
      </c>
      <c r="D894" s="0" t="n">
        <v>51.626</v>
      </c>
      <c r="E894" s="0" t="n">
        <v>17.706</v>
      </c>
      <c r="F894" s="0" t="n">
        <v>51.426</v>
      </c>
      <c r="G894" s="0" t="n">
        <v>0.00138616653054875</v>
      </c>
      <c r="H894" s="0" t="n">
        <v>6.58121281820444</v>
      </c>
      <c r="I894" s="0" t="n">
        <v>0.371693935287724</v>
      </c>
      <c r="T894" s="0" t="n">
        <v>18.0647</v>
      </c>
      <c r="U894" s="0" t="n">
        <v>4.560797</v>
      </c>
      <c r="Y894" s="0" t="n">
        <v>6.06976603700086</v>
      </c>
      <c r="Z894" s="0" t="n">
        <v>-0.511446781203582</v>
      </c>
    </row>
    <row r="895" customFormat="false" ht="12.75" hidden="false" customHeight="false" outlineLevel="0" collapsed="false">
      <c r="B895" s="0" t="n">
        <v>19.224</v>
      </c>
      <c r="C895" s="0" t="n">
        <v>0.071285</v>
      </c>
      <c r="D895" s="0" t="n">
        <v>51.626</v>
      </c>
      <c r="E895" s="0" t="n">
        <v>17.724</v>
      </c>
      <c r="F895" s="0" t="n">
        <v>51.426</v>
      </c>
      <c r="G895" s="0" t="n">
        <v>0.00138616653054875</v>
      </c>
      <c r="H895" s="0" t="n">
        <v>6.58121281820444</v>
      </c>
      <c r="I895" s="0" t="n">
        <v>0.371316453295218</v>
      </c>
      <c r="T895" s="0" t="n">
        <v>18.0648</v>
      </c>
      <c r="U895" s="0" t="n">
        <v>4.560797</v>
      </c>
      <c r="Y895" s="0" t="n">
        <v>6.07304449857989</v>
      </c>
      <c r="Z895" s="0" t="n">
        <v>-0.508168319624549</v>
      </c>
    </row>
    <row r="896" customFormat="false" ht="12.75" hidden="false" customHeight="false" outlineLevel="0" collapsed="false">
      <c r="B896" s="0" t="n">
        <v>19.241</v>
      </c>
      <c r="C896" s="0" t="n">
        <v>0.071285</v>
      </c>
      <c r="D896" s="0" t="n">
        <v>53.407</v>
      </c>
      <c r="E896" s="0" t="n">
        <v>17.741</v>
      </c>
      <c r="F896" s="0" t="n">
        <v>53.207</v>
      </c>
      <c r="G896" s="0" t="n">
        <v>0.00133976732384837</v>
      </c>
      <c r="H896" s="0" t="n">
        <v>6.61525890155033</v>
      </c>
      <c r="I896" s="0" t="n">
        <v>0.372879708108355</v>
      </c>
      <c r="T896" s="0" t="n">
        <v>18.0652</v>
      </c>
      <c r="U896" s="0" t="n">
        <v>4.560764</v>
      </c>
      <c r="Y896" s="0" t="n">
        <v>6.07614082340453</v>
      </c>
      <c r="Z896" s="0" t="n">
        <v>-0.539118078145796</v>
      </c>
    </row>
    <row r="897" customFormat="false" ht="12.75" hidden="false" customHeight="false" outlineLevel="0" collapsed="false">
      <c r="B897" s="0" t="n">
        <v>19.263</v>
      </c>
      <c r="C897" s="0" t="n">
        <v>0.071285</v>
      </c>
      <c r="D897" s="0" t="n">
        <v>51.626</v>
      </c>
      <c r="E897" s="0" t="n">
        <v>17.763</v>
      </c>
      <c r="F897" s="0" t="n">
        <v>51.426</v>
      </c>
      <c r="G897" s="0" t="n">
        <v>0.00138616653054875</v>
      </c>
      <c r="H897" s="0" t="n">
        <v>6.58121281820444</v>
      </c>
      <c r="I897" s="0" t="n">
        <v>0.370501200146622</v>
      </c>
      <c r="T897" s="0" t="n">
        <v>18.0654</v>
      </c>
      <c r="U897" s="0" t="n">
        <v>4.560797</v>
      </c>
      <c r="Y897" s="0" t="n">
        <v>6.08014783200113</v>
      </c>
      <c r="Z897" s="0" t="n">
        <v>-0.501064986203309</v>
      </c>
    </row>
    <row r="898" customFormat="false" ht="12.75" hidden="false" customHeight="false" outlineLevel="0" collapsed="false">
      <c r="B898" s="0" t="n">
        <v>19.282</v>
      </c>
      <c r="C898" s="0" t="n">
        <v>0.071285</v>
      </c>
      <c r="D898" s="0" t="n">
        <v>51.626</v>
      </c>
      <c r="E898" s="0" t="n">
        <v>17.782</v>
      </c>
      <c r="F898" s="0" t="n">
        <v>51.426</v>
      </c>
      <c r="G898" s="0" t="n">
        <v>0.00138616653054875</v>
      </c>
      <c r="H898" s="0" t="n">
        <v>6.58121281820444</v>
      </c>
      <c r="I898" s="0" t="n">
        <v>0.37010532101026</v>
      </c>
      <c r="T898" s="0" t="n">
        <v>18.0657</v>
      </c>
      <c r="U898" s="0" t="n">
        <v>4.560757</v>
      </c>
      <c r="Y898" s="0" t="n">
        <v>6.08360843033456</v>
      </c>
      <c r="Z898" s="0" t="n">
        <v>-0.497604387869885</v>
      </c>
    </row>
    <row r="899" customFormat="false" ht="12.75" hidden="false" customHeight="false" outlineLevel="0" collapsed="false">
      <c r="B899" s="0" t="n">
        <v>19.31</v>
      </c>
      <c r="C899" s="0" t="n">
        <v>0.071285</v>
      </c>
      <c r="D899" s="0" t="n">
        <v>51.626</v>
      </c>
      <c r="E899" s="0" t="n">
        <v>17.81</v>
      </c>
      <c r="F899" s="0" t="n">
        <v>51.426</v>
      </c>
      <c r="G899" s="0" t="n">
        <v>0.00138616653054875</v>
      </c>
      <c r="H899" s="0" t="n">
        <v>6.58121281820444</v>
      </c>
      <c r="I899" s="0" t="n">
        <v>0.369523459753197</v>
      </c>
      <c r="T899" s="0" t="n">
        <v>18.0655</v>
      </c>
      <c r="U899" s="0" t="n">
        <v>4.560797</v>
      </c>
      <c r="Y899" s="0" t="n">
        <v>6.0887082594575</v>
      </c>
      <c r="Z899" s="0" t="n">
        <v>-0.492504558746944</v>
      </c>
    </row>
    <row r="900" customFormat="false" ht="12.75" hidden="false" customHeight="false" outlineLevel="0" collapsed="false">
      <c r="B900" s="0" t="n">
        <v>19.319</v>
      </c>
      <c r="C900" s="0" t="n">
        <v>0.071285</v>
      </c>
      <c r="D900" s="0" t="n">
        <v>53.407</v>
      </c>
      <c r="E900" s="0" t="n">
        <v>17.819</v>
      </c>
      <c r="F900" s="0" t="n">
        <v>53.207</v>
      </c>
      <c r="G900" s="0" t="n">
        <v>0.00133976732384837</v>
      </c>
      <c r="H900" s="0" t="n">
        <v>6.61525890155033</v>
      </c>
      <c r="I900" s="0" t="n">
        <v>0.371247483110743</v>
      </c>
      <c r="T900" s="0" t="n">
        <v>18.0659</v>
      </c>
      <c r="U900" s="0" t="n">
        <v>4.560724</v>
      </c>
      <c r="Y900" s="0" t="n">
        <v>6.09034749024701</v>
      </c>
      <c r="Z900" s="0" t="n">
        <v>-0.524911411303318</v>
      </c>
    </row>
    <row r="901" customFormat="false" ht="12.75" hidden="false" customHeight="false" outlineLevel="0" collapsed="false">
      <c r="B901" s="0" t="n">
        <v>19.349</v>
      </c>
      <c r="C901" s="0" t="n">
        <v>0.069134</v>
      </c>
      <c r="D901" s="0" t="n">
        <v>53.407</v>
      </c>
      <c r="E901" s="0" t="n">
        <v>17.849</v>
      </c>
      <c r="F901" s="0" t="n">
        <v>53.207</v>
      </c>
      <c r="G901" s="0" t="n">
        <v>0.00129934031236491</v>
      </c>
      <c r="H901" s="0" t="n">
        <v>6.64589817594036</v>
      </c>
      <c r="I901" s="0" t="n">
        <v>0.372340084931389</v>
      </c>
      <c r="T901" s="0" t="n">
        <v>18.0655</v>
      </c>
      <c r="U901" s="0" t="n">
        <v>4.560757</v>
      </c>
      <c r="Y901" s="0" t="n">
        <v>6.09581159287874</v>
      </c>
      <c r="Z901" s="0" t="n">
        <v>-0.550086583061621</v>
      </c>
    </row>
    <row r="902" customFormat="false" ht="12.75" hidden="false" customHeight="false" outlineLevel="0" collapsed="false">
      <c r="B902" s="0" t="n">
        <v>19.358</v>
      </c>
      <c r="C902" s="0" t="n">
        <v>0.069134</v>
      </c>
      <c r="D902" s="0" t="n">
        <v>53.407</v>
      </c>
      <c r="E902" s="0" t="n">
        <v>17.858</v>
      </c>
      <c r="F902" s="0" t="n">
        <v>53.207</v>
      </c>
      <c r="G902" s="0" t="n">
        <v>0.00129934031236491</v>
      </c>
      <c r="H902" s="0" t="n">
        <v>6.64589817594036</v>
      </c>
      <c r="I902" s="0" t="n">
        <v>0.372152434535802</v>
      </c>
      <c r="T902" s="0" t="n">
        <v>18.0659</v>
      </c>
      <c r="U902" s="0" t="n">
        <v>4.560757</v>
      </c>
      <c r="Y902" s="0" t="n">
        <v>6.09745082366825</v>
      </c>
      <c r="Z902" s="0" t="n">
        <v>-0.548447352272104</v>
      </c>
    </row>
    <row r="903" customFormat="false" ht="12.75" hidden="false" customHeight="false" outlineLevel="0" collapsed="false">
      <c r="B903" s="0" t="n">
        <v>19.384</v>
      </c>
      <c r="C903" s="0" t="n">
        <v>0.069134</v>
      </c>
      <c r="D903" s="0" t="n">
        <v>53.407</v>
      </c>
      <c r="E903" s="0" t="n">
        <v>17.884</v>
      </c>
      <c r="F903" s="0" t="n">
        <v>53.207</v>
      </c>
      <c r="G903" s="0" t="n">
        <v>0.00129934031236491</v>
      </c>
      <c r="H903" s="0" t="n">
        <v>6.64589817594036</v>
      </c>
      <c r="I903" s="0" t="n">
        <v>0.371611394315609</v>
      </c>
      <c r="T903" s="0" t="n">
        <v>18.0657</v>
      </c>
      <c r="U903" s="0" t="n">
        <v>4.560797</v>
      </c>
      <c r="Y903" s="0" t="n">
        <v>6.10218637928241</v>
      </c>
      <c r="Z903" s="0" t="n">
        <v>-0.543711796657945</v>
      </c>
    </row>
    <row r="904" customFormat="false" ht="12.75" hidden="false" customHeight="false" outlineLevel="0" collapsed="false">
      <c r="B904" s="0" t="n">
        <v>19.406</v>
      </c>
      <c r="C904" s="0" t="n">
        <v>0.069134</v>
      </c>
      <c r="D904" s="0" t="n">
        <v>51.626</v>
      </c>
      <c r="E904" s="0" t="n">
        <v>17.906</v>
      </c>
      <c r="F904" s="0" t="n">
        <v>51.426</v>
      </c>
      <c r="G904" s="0" t="n">
        <v>0.00134433943919418</v>
      </c>
      <c r="H904" s="0" t="n">
        <v>6.61185209259447</v>
      </c>
      <c r="I904" s="0" t="n">
        <v>0.369253439774068</v>
      </c>
      <c r="T904" s="0" t="n">
        <v>18.0657</v>
      </c>
      <c r="U904" s="0" t="n">
        <v>4.560684</v>
      </c>
      <c r="Y904" s="0" t="n">
        <v>6.10619338787901</v>
      </c>
      <c r="Z904" s="0" t="n">
        <v>-0.505658704715458</v>
      </c>
    </row>
    <row r="905" customFormat="false" ht="12.75" hidden="false" customHeight="false" outlineLevel="0" collapsed="false">
      <c r="B905" s="0" t="n">
        <v>19.434</v>
      </c>
      <c r="C905" s="0" t="n">
        <v>0.069134</v>
      </c>
      <c r="D905" s="0" t="n">
        <v>53.407</v>
      </c>
      <c r="E905" s="0" t="n">
        <v>17.934</v>
      </c>
      <c r="F905" s="0" t="n">
        <v>53.207</v>
      </c>
      <c r="G905" s="0" t="n">
        <v>0.00129934031236491</v>
      </c>
      <c r="H905" s="0" t="n">
        <v>6.64589817594036</v>
      </c>
      <c r="I905" s="0" t="n">
        <v>0.370575341582489</v>
      </c>
      <c r="T905" s="0" t="n">
        <v>18.0657</v>
      </c>
      <c r="U905" s="0" t="n">
        <v>4.560757</v>
      </c>
      <c r="Y905" s="0" t="n">
        <v>6.11129321700195</v>
      </c>
      <c r="Z905" s="0" t="n">
        <v>-0.534604958938408</v>
      </c>
    </row>
    <row r="906" customFormat="false" ht="12.75" hidden="false" customHeight="false" outlineLevel="0" collapsed="false">
      <c r="B906" s="0" t="n">
        <v>19.443</v>
      </c>
      <c r="C906" s="0" t="n">
        <v>0.069134</v>
      </c>
      <c r="D906" s="0" t="n">
        <v>53.407</v>
      </c>
      <c r="E906" s="0" t="n">
        <v>17.943</v>
      </c>
      <c r="F906" s="0" t="n">
        <v>53.207</v>
      </c>
      <c r="G906" s="0" t="n">
        <v>0.00129934031236491</v>
      </c>
      <c r="H906" s="0" t="n">
        <v>6.64589817594036</v>
      </c>
      <c r="I906" s="0" t="n">
        <v>0.370389465303481</v>
      </c>
      <c r="T906" s="0" t="n">
        <v>18.066</v>
      </c>
      <c r="U906" s="0" t="n">
        <v>4.560757</v>
      </c>
      <c r="Y906" s="0" t="n">
        <v>6.11293244779147</v>
      </c>
      <c r="Z906" s="0" t="n">
        <v>-0.532965728148891</v>
      </c>
    </row>
    <row r="907" customFormat="false" ht="12.75" hidden="false" customHeight="false" outlineLevel="0" collapsed="false">
      <c r="B907" s="0" t="n">
        <v>19.463</v>
      </c>
      <c r="C907" s="0" t="n">
        <v>0.069134</v>
      </c>
      <c r="D907" s="0" t="n">
        <v>51.626</v>
      </c>
      <c r="E907" s="0" t="n">
        <v>17.963</v>
      </c>
      <c r="F907" s="0" t="n">
        <v>51.426</v>
      </c>
      <c r="G907" s="0" t="n">
        <v>0.00134433943919418</v>
      </c>
      <c r="H907" s="0" t="n">
        <v>6.61185209259447</v>
      </c>
      <c r="I907" s="0" t="n">
        <v>0.368081728697571</v>
      </c>
      <c r="T907" s="0" t="n">
        <v>18.0657</v>
      </c>
      <c r="U907" s="0" t="n">
        <v>4.560797</v>
      </c>
      <c r="Y907" s="0" t="n">
        <v>6.11657518287928</v>
      </c>
      <c r="Z907" s="0" t="n">
        <v>-0.495276909715185</v>
      </c>
    </row>
    <row r="908" customFormat="false" ht="12.75" hidden="false" customHeight="false" outlineLevel="0" collapsed="false">
      <c r="B908" s="0" t="n">
        <v>19.482</v>
      </c>
      <c r="C908" s="0" t="n">
        <v>0.069134</v>
      </c>
      <c r="D908" s="0" t="n">
        <v>53.407</v>
      </c>
      <c r="E908" s="0" t="n">
        <v>17.982</v>
      </c>
      <c r="F908" s="0" t="n">
        <v>53.207</v>
      </c>
      <c r="G908" s="0" t="n">
        <v>0.00129934031236491</v>
      </c>
      <c r="H908" s="0" t="n">
        <v>6.64589817594036</v>
      </c>
      <c r="I908" s="0" t="n">
        <v>0.369586151481501</v>
      </c>
      <c r="T908" s="0" t="n">
        <v>18.0659</v>
      </c>
      <c r="U908" s="0" t="n">
        <v>4.560764</v>
      </c>
      <c r="Y908" s="0" t="n">
        <v>6.12003578121271</v>
      </c>
      <c r="Z908" s="0" t="n">
        <v>-0.525862394727652</v>
      </c>
    </row>
    <row r="909" customFormat="false" ht="12.75" hidden="false" customHeight="false" outlineLevel="0" collapsed="false">
      <c r="B909" s="0" t="n">
        <v>19.501</v>
      </c>
      <c r="C909" s="0" t="n">
        <v>0.069134</v>
      </c>
      <c r="D909" s="0" t="n">
        <v>51.626</v>
      </c>
      <c r="E909" s="0" t="n">
        <v>18.001</v>
      </c>
      <c r="F909" s="0" t="n">
        <v>51.426</v>
      </c>
      <c r="G909" s="0" t="n">
        <v>0.00134433943919418</v>
      </c>
      <c r="H909" s="0" t="n">
        <v>6.61185209259447</v>
      </c>
      <c r="I909" s="0" t="n">
        <v>0.367304710438002</v>
      </c>
      <c r="T909" s="0" t="n">
        <v>18.0657</v>
      </c>
      <c r="U909" s="0" t="n">
        <v>4.560757</v>
      </c>
      <c r="Y909" s="0" t="n">
        <v>6.12349637954613</v>
      </c>
      <c r="Z909" s="0" t="n">
        <v>-0.488355713048336</v>
      </c>
    </row>
    <row r="910" customFormat="false" ht="12.75" hidden="false" customHeight="false" outlineLevel="0" collapsed="false">
      <c r="B910" s="0" t="n">
        <v>19.521</v>
      </c>
      <c r="C910" s="0" t="n">
        <v>0.069134</v>
      </c>
      <c r="D910" s="0" t="n">
        <v>51.626</v>
      </c>
      <c r="E910" s="0" t="n">
        <v>18.021</v>
      </c>
      <c r="F910" s="0" t="n">
        <v>51.426</v>
      </c>
      <c r="G910" s="0" t="n">
        <v>0.00134433943919418</v>
      </c>
      <c r="H910" s="0" t="n">
        <v>6.61185209259447</v>
      </c>
      <c r="I910" s="0" t="n">
        <v>0.366897069673962</v>
      </c>
      <c r="T910" s="0" t="n">
        <v>18.0659</v>
      </c>
      <c r="U910" s="0" t="n">
        <v>4.560797</v>
      </c>
      <c r="Y910" s="0" t="n">
        <v>6.12713911463394</v>
      </c>
      <c r="Z910" s="0" t="n">
        <v>-0.484712977960522</v>
      </c>
    </row>
    <row r="911" customFormat="false" ht="12.75" hidden="false" customHeight="false" outlineLevel="0" collapsed="false">
      <c r="B911" s="0" t="n">
        <v>19.537</v>
      </c>
      <c r="C911" s="0" t="n">
        <v>0.069134</v>
      </c>
      <c r="D911" s="0" t="n">
        <v>51.626</v>
      </c>
      <c r="E911" s="0" t="n">
        <v>18.037</v>
      </c>
      <c r="F911" s="0" t="n">
        <v>51.426</v>
      </c>
      <c r="G911" s="0" t="n">
        <v>0.00134433943919418</v>
      </c>
      <c r="H911" s="0" t="n">
        <v>6.61185209259447</v>
      </c>
      <c r="I911" s="0" t="n">
        <v>0.366571607950018</v>
      </c>
      <c r="T911" s="0" t="n">
        <v>18.0657</v>
      </c>
      <c r="U911" s="0" t="n">
        <v>4.560797</v>
      </c>
      <c r="Y911" s="0" t="n">
        <v>6.1300533027042</v>
      </c>
      <c r="Z911" s="0" t="n">
        <v>-0.481798789890269</v>
      </c>
    </row>
    <row r="912" customFormat="false" ht="12.75" hidden="false" customHeight="false" outlineLevel="0" collapsed="false">
      <c r="B912" s="0" t="n">
        <v>19.558</v>
      </c>
      <c r="C912" s="0" t="n">
        <v>0.069134</v>
      </c>
      <c r="D912" s="0" t="n">
        <v>51.626</v>
      </c>
      <c r="E912" s="0" t="n">
        <v>18.058</v>
      </c>
      <c r="F912" s="0" t="n">
        <v>51.426</v>
      </c>
      <c r="G912" s="0" t="n">
        <v>0.00134433943919418</v>
      </c>
      <c r="H912" s="0" t="n">
        <v>6.61185209259447</v>
      </c>
      <c r="I912" s="0" t="n">
        <v>0.366145314685705</v>
      </c>
      <c r="T912" s="0" t="n">
        <v>18.0657</v>
      </c>
      <c r="U912" s="0" t="n">
        <v>4.560764</v>
      </c>
      <c r="Y912" s="0" t="n">
        <v>6.1338781745464</v>
      </c>
      <c r="Z912" s="0" t="n">
        <v>-0.477973918048064</v>
      </c>
    </row>
    <row r="913" customFormat="false" ht="12.75" hidden="false" customHeight="false" outlineLevel="0" collapsed="false">
      <c r="B913" s="0" t="n">
        <v>19.577</v>
      </c>
      <c r="C913" s="0" t="n">
        <v>0.069134</v>
      </c>
      <c r="D913" s="0" t="n">
        <v>51.626</v>
      </c>
      <c r="E913" s="0" t="n">
        <v>18.077</v>
      </c>
      <c r="F913" s="0" t="n">
        <v>51.426</v>
      </c>
      <c r="G913" s="0" t="n">
        <v>0.00134433943919418</v>
      </c>
      <c r="H913" s="0" t="n">
        <v>6.61185209259447</v>
      </c>
      <c r="I913" s="0" t="n">
        <v>0.365760474226612</v>
      </c>
      <c r="T913" s="0" t="n">
        <v>18.0657</v>
      </c>
      <c r="U913" s="0" t="n">
        <v>4.560757</v>
      </c>
      <c r="Y913" s="0" t="n">
        <v>6.13733877287983</v>
      </c>
      <c r="Z913" s="0" t="n">
        <v>-0.47451331971464</v>
      </c>
    </row>
    <row r="914" customFormat="false" ht="12.75" hidden="false" customHeight="false" outlineLevel="0" collapsed="false">
      <c r="B914" s="0" t="n">
        <v>19.586</v>
      </c>
      <c r="C914" s="0" t="n">
        <v>0.069134</v>
      </c>
      <c r="D914" s="0" t="n">
        <v>51.626</v>
      </c>
      <c r="E914" s="0" t="n">
        <v>18.086</v>
      </c>
      <c r="F914" s="0" t="n">
        <v>51.426</v>
      </c>
      <c r="G914" s="0" t="n">
        <v>0.00134433943919418</v>
      </c>
      <c r="H914" s="0" t="n">
        <v>6.61185209259447</v>
      </c>
      <c r="I914" s="0" t="n">
        <v>0.365578463595846</v>
      </c>
      <c r="T914" s="0" t="n">
        <v>18.0657</v>
      </c>
      <c r="U914" s="0" t="n">
        <v>4.560797</v>
      </c>
      <c r="Y914" s="0" t="n">
        <v>6.13897800366934</v>
      </c>
      <c r="Z914" s="0" t="n">
        <v>-0.472874088925123</v>
      </c>
    </row>
    <row r="915" customFormat="false" ht="12.75" hidden="false" customHeight="false" outlineLevel="0" collapsed="false">
      <c r="B915" s="0" t="n">
        <v>19.606</v>
      </c>
      <c r="C915" s="0" t="n">
        <v>0.069134</v>
      </c>
      <c r="D915" s="0" t="n">
        <v>51.626</v>
      </c>
      <c r="E915" s="0" t="n">
        <v>18.106</v>
      </c>
      <c r="F915" s="0" t="n">
        <v>51.426</v>
      </c>
      <c r="G915" s="0" t="n">
        <v>0.00134433943919418</v>
      </c>
      <c r="H915" s="0" t="n">
        <v>6.61185209259447</v>
      </c>
      <c r="I915" s="0" t="n">
        <v>0.365174643355488</v>
      </c>
      <c r="T915" s="0" t="n">
        <v>18.066</v>
      </c>
      <c r="U915" s="0" t="n">
        <v>4.560797</v>
      </c>
      <c r="Y915" s="0" t="n">
        <v>6.14262073875716</v>
      </c>
      <c r="Z915" s="0" t="n">
        <v>-0.469231353837308</v>
      </c>
    </row>
    <row r="916" customFormat="false" ht="12.75" hidden="false" customHeight="false" outlineLevel="0" collapsed="false">
      <c r="B916" s="0" t="n">
        <v>19.625</v>
      </c>
      <c r="C916" s="0" t="n">
        <v>0.066989</v>
      </c>
      <c r="D916" s="0" t="n">
        <v>53.407</v>
      </c>
      <c r="E916" s="0" t="n">
        <v>18.125</v>
      </c>
      <c r="F916" s="0" t="n">
        <v>53.207</v>
      </c>
      <c r="G916" s="0" t="n">
        <v>0.00125902606799857</v>
      </c>
      <c r="H916" s="0" t="n">
        <v>6.6774163974261</v>
      </c>
      <c r="I916" s="0" t="n">
        <v>0.368409180547647</v>
      </c>
      <c r="T916" s="0" t="n">
        <v>18.0657</v>
      </c>
      <c r="U916" s="0" t="n">
        <v>4.560804</v>
      </c>
      <c r="Y916" s="0" t="n">
        <v>6.14608133709058</v>
      </c>
      <c r="Z916" s="0" t="n">
        <v>-0.531335060335514</v>
      </c>
    </row>
    <row r="917" customFormat="false" ht="12.75" hidden="false" customHeight="false" outlineLevel="0" collapsed="false">
      <c r="B917" s="0" t="n">
        <v>19.644</v>
      </c>
      <c r="C917" s="0" t="n">
        <v>0.066989</v>
      </c>
      <c r="D917" s="0" t="n">
        <v>53.407</v>
      </c>
      <c r="E917" s="0" t="n">
        <v>18.144</v>
      </c>
      <c r="F917" s="0" t="n">
        <v>53.207</v>
      </c>
      <c r="G917" s="0" t="n">
        <v>0.00125902606799857</v>
      </c>
      <c r="H917" s="0" t="n">
        <v>6.6774163974261</v>
      </c>
      <c r="I917" s="0" t="n">
        <v>0.368023390510698</v>
      </c>
      <c r="T917" s="0" t="n">
        <v>18.0655</v>
      </c>
      <c r="U917" s="0" t="n">
        <v>4.560838</v>
      </c>
      <c r="Y917" s="0" t="n">
        <v>6.14954193542401</v>
      </c>
      <c r="Z917" s="0" t="n">
        <v>-0.52787446200209</v>
      </c>
    </row>
    <row r="918" customFormat="false" ht="12.75" hidden="false" customHeight="false" outlineLevel="0" collapsed="false">
      <c r="B918" s="0" t="n">
        <v>19.662</v>
      </c>
      <c r="C918" s="0" t="n">
        <v>0.066989</v>
      </c>
      <c r="D918" s="0" t="n">
        <v>53.407</v>
      </c>
      <c r="E918" s="0" t="n">
        <v>18.162</v>
      </c>
      <c r="F918" s="0" t="n">
        <v>53.207</v>
      </c>
      <c r="G918" s="0" t="n">
        <v>0.00125902606799857</v>
      </c>
      <c r="H918" s="0" t="n">
        <v>6.6774163974261</v>
      </c>
      <c r="I918" s="0" t="n">
        <v>0.367658649786703</v>
      </c>
      <c r="T918" s="0" t="n">
        <v>18.0655</v>
      </c>
      <c r="U918" s="0" t="n">
        <v>4.560838</v>
      </c>
      <c r="Y918" s="0" t="n">
        <v>6.15282039700304</v>
      </c>
      <c r="Z918" s="0" t="n">
        <v>-0.524596000423057</v>
      </c>
    </row>
    <row r="919" customFormat="false" ht="12.75" hidden="false" customHeight="false" outlineLevel="0" collapsed="false">
      <c r="B919" s="0" t="n">
        <v>19.673</v>
      </c>
      <c r="C919" s="0" t="n">
        <v>0.066989</v>
      </c>
      <c r="D919" s="0" t="n">
        <v>53.407</v>
      </c>
      <c r="E919" s="0" t="n">
        <v>18.173</v>
      </c>
      <c r="F919" s="0" t="n">
        <v>53.207</v>
      </c>
      <c r="G919" s="0" t="n">
        <v>0.00125902606799857</v>
      </c>
      <c r="H919" s="0" t="n">
        <v>6.6774163974261</v>
      </c>
      <c r="I919" s="0" t="n">
        <v>0.367436108370995</v>
      </c>
      <c r="T919" s="0" t="n">
        <v>18.0659</v>
      </c>
      <c r="U919" s="0" t="n">
        <v>4.560838</v>
      </c>
      <c r="Y919" s="0" t="n">
        <v>6.15482390130134</v>
      </c>
      <c r="Z919" s="0" t="n">
        <v>-0.522592496124759</v>
      </c>
    </row>
    <row r="920" customFormat="false" ht="12.75" hidden="false" customHeight="false" outlineLevel="0" collapsed="false">
      <c r="B920" s="0" t="n">
        <v>19.699</v>
      </c>
      <c r="C920" s="0" t="n">
        <v>0.066989</v>
      </c>
      <c r="D920" s="0" t="n">
        <v>51.626</v>
      </c>
      <c r="E920" s="0" t="n">
        <v>18.199</v>
      </c>
      <c r="F920" s="0" t="n">
        <v>51.426</v>
      </c>
      <c r="G920" s="0" t="n">
        <v>0.00130262902033991</v>
      </c>
      <c r="H920" s="0" t="n">
        <v>6.64337031408021</v>
      </c>
      <c r="I920" s="0" t="n">
        <v>0.365040404092544</v>
      </c>
      <c r="T920" s="0" t="n">
        <v>18.0657</v>
      </c>
      <c r="U920" s="0" t="n">
        <v>4.560757</v>
      </c>
      <c r="Y920" s="0" t="n">
        <v>6.1595594569155</v>
      </c>
      <c r="Z920" s="0" t="n">
        <v>-0.483810857164708</v>
      </c>
    </row>
    <row r="921" customFormat="false" ht="12.75" hidden="false" customHeight="false" outlineLevel="0" collapsed="false">
      <c r="B921" s="0" t="n">
        <v>19.71</v>
      </c>
      <c r="C921" s="0" t="n">
        <v>0.066989</v>
      </c>
      <c r="D921" s="0" t="n">
        <v>51.626</v>
      </c>
      <c r="E921" s="0" t="n">
        <v>18.21</v>
      </c>
      <c r="F921" s="0" t="n">
        <v>51.426</v>
      </c>
      <c r="G921" s="0" t="n">
        <v>0.00130262902033991</v>
      </c>
      <c r="H921" s="0" t="n">
        <v>6.64337031408021</v>
      </c>
      <c r="I921" s="0" t="n">
        <v>0.364819896434937</v>
      </c>
      <c r="T921" s="0" t="n">
        <v>18.0657</v>
      </c>
      <c r="U921" s="0" t="n">
        <v>4.560804</v>
      </c>
      <c r="Y921" s="0" t="n">
        <v>6.1615629612138</v>
      </c>
      <c r="Z921" s="0" t="n">
        <v>-0.481807352866411</v>
      </c>
    </row>
    <row r="922" customFormat="false" ht="12.75" hidden="false" customHeight="false" outlineLevel="0" collapsed="false">
      <c r="B922" s="0" t="n">
        <v>19.73</v>
      </c>
      <c r="C922" s="0" t="n">
        <v>0.066989</v>
      </c>
      <c r="D922" s="0" t="n">
        <v>51.626</v>
      </c>
      <c r="E922" s="0" t="n">
        <v>18.23</v>
      </c>
      <c r="F922" s="0" t="n">
        <v>51.426</v>
      </c>
      <c r="G922" s="0" t="n">
        <v>0.00130262902033991</v>
      </c>
      <c r="H922" s="0" t="n">
        <v>6.64337031408021</v>
      </c>
      <c r="I922" s="0" t="n">
        <v>0.364419655188163</v>
      </c>
      <c r="T922" s="0" t="n">
        <v>18.0659</v>
      </c>
      <c r="U922" s="0" t="n">
        <v>4.560838</v>
      </c>
      <c r="Y922" s="0" t="n">
        <v>6.16520569630161</v>
      </c>
      <c r="Z922" s="0" t="n">
        <v>-0.478164617778595</v>
      </c>
    </row>
    <row r="923" customFormat="false" ht="12.75" hidden="false" customHeight="false" outlineLevel="0" collapsed="false">
      <c r="B923" s="0" t="n">
        <v>19.749</v>
      </c>
      <c r="C923" s="0" t="n">
        <v>0.066989</v>
      </c>
      <c r="D923" s="0" t="n">
        <v>51.626</v>
      </c>
      <c r="E923" s="0" t="n">
        <v>18.249</v>
      </c>
      <c r="F923" s="0" t="n">
        <v>51.426</v>
      </c>
      <c r="G923" s="0" t="n">
        <v>0.00130262902033991</v>
      </c>
      <c r="H923" s="0" t="n">
        <v>6.64337031408021</v>
      </c>
      <c r="I923" s="0" t="n">
        <v>0.364040238592811</v>
      </c>
      <c r="T923" s="0" t="n">
        <v>18.0659</v>
      </c>
      <c r="U923" s="0" t="n">
        <v>4.560838</v>
      </c>
      <c r="Y923" s="0" t="n">
        <v>6.16866629463504</v>
      </c>
      <c r="Z923" s="0" t="n">
        <v>-0.474704019445171</v>
      </c>
    </row>
    <row r="924" customFormat="false" ht="12.75" hidden="false" customHeight="false" outlineLevel="0" collapsed="false">
      <c r="B924" s="0" t="n">
        <v>19.777</v>
      </c>
      <c r="C924" s="0" t="n">
        <v>0.066989</v>
      </c>
      <c r="D924" s="0" t="n">
        <v>51.626</v>
      </c>
      <c r="E924" s="0" t="n">
        <v>18.277</v>
      </c>
      <c r="F924" s="0" t="n">
        <v>51.426</v>
      </c>
      <c r="G924" s="0" t="n">
        <v>0.00130262902033991</v>
      </c>
      <c r="H924" s="0" t="n">
        <v>6.64337031408021</v>
      </c>
      <c r="I924" s="0" t="n">
        <v>0.363482536197418</v>
      </c>
      <c r="T924" s="0" t="n">
        <v>18.0657</v>
      </c>
      <c r="U924" s="0" t="n">
        <v>4.560838</v>
      </c>
      <c r="Y924" s="0" t="n">
        <v>6.17376612375798</v>
      </c>
      <c r="Z924" s="0" t="n">
        <v>-0.46960419032223</v>
      </c>
    </row>
    <row r="925" customFormat="false" ht="12.75" hidden="false" customHeight="false" outlineLevel="0" collapsed="false">
      <c r="B925" s="0" t="n">
        <v>19.786</v>
      </c>
      <c r="C925" s="0" t="n">
        <v>0.066989</v>
      </c>
      <c r="D925" s="0" t="n">
        <v>51.626</v>
      </c>
      <c r="E925" s="0" t="n">
        <v>18.286</v>
      </c>
      <c r="F925" s="0" t="n">
        <v>51.426</v>
      </c>
      <c r="G925" s="0" t="n">
        <v>0.00130262902033991</v>
      </c>
      <c r="H925" s="0" t="n">
        <v>6.64337031408021</v>
      </c>
      <c r="I925" s="0" t="n">
        <v>0.363303637431926</v>
      </c>
      <c r="T925" s="0" t="n">
        <v>18.0657</v>
      </c>
      <c r="U925" s="0" t="n">
        <v>4.560844</v>
      </c>
      <c r="Y925" s="0" t="n">
        <v>6.17540535454749</v>
      </c>
      <c r="Z925" s="0" t="n">
        <v>-0.467964959532713</v>
      </c>
    </row>
    <row r="926" customFormat="false" ht="12.75" hidden="false" customHeight="false" outlineLevel="0" collapsed="false">
      <c r="B926" s="0" t="n">
        <v>19.806</v>
      </c>
      <c r="C926" s="0" t="n">
        <v>0.066989</v>
      </c>
      <c r="D926" s="0" t="n">
        <v>53.407</v>
      </c>
      <c r="E926" s="0" t="n">
        <v>18.306</v>
      </c>
      <c r="F926" s="0" t="n">
        <v>53.207</v>
      </c>
      <c r="G926" s="0" t="n">
        <v>0.00125902606799857</v>
      </c>
      <c r="H926" s="0" t="n">
        <v>6.6774163974261</v>
      </c>
      <c r="I926" s="0" t="n">
        <v>0.364766546346886</v>
      </c>
      <c r="T926" s="0" t="n">
        <v>18.0657</v>
      </c>
      <c r="U926" s="0" t="n">
        <v>4.560878</v>
      </c>
      <c r="Y926" s="0" t="n">
        <v>6.17904808963531</v>
      </c>
      <c r="Z926" s="0" t="n">
        <v>-0.498368307790789</v>
      </c>
    </row>
    <row r="927" customFormat="false" ht="12.75" hidden="false" customHeight="false" outlineLevel="0" collapsed="false">
      <c r="B927" s="0" t="n">
        <v>19.825</v>
      </c>
      <c r="C927" s="0" t="n">
        <v>0.066989</v>
      </c>
      <c r="D927" s="0" t="n">
        <v>51.626</v>
      </c>
      <c r="E927" s="0" t="n">
        <v>18.325</v>
      </c>
      <c r="F927" s="0" t="n">
        <v>51.426</v>
      </c>
      <c r="G927" s="0" t="n">
        <v>0.00130262902033991</v>
      </c>
      <c r="H927" s="0" t="n">
        <v>6.64337031408021</v>
      </c>
      <c r="I927" s="0" t="n">
        <v>0.362530440058947</v>
      </c>
      <c r="T927" s="0" t="n">
        <v>18.0659</v>
      </c>
      <c r="U927" s="0" t="n">
        <v>4.560878</v>
      </c>
      <c r="Y927" s="0" t="n">
        <v>6.18250868796873</v>
      </c>
      <c r="Z927" s="0" t="n">
        <v>-0.460861626111474</v>
      </c>
    </row>
    <row r="928" customFormat="false" ht="12.75" hidden="false" customHeight="false" outlineLevel="0" collapsed="false">
      <c r="B928" s="0" t="n">
        <v>19.834</v>
      </c>
      <c r="C928" s="0" t="n">
        <v>0.066989</v>
      </c>
      <c r="D928" s="0" t="n">
        <v>51.626</v>
      </c>
      <c r="E928" s="0" t="n">
        <v>18.334</v>
      </c>
      <c r="F928" s="0" t="n">
        <v>51.426</v>
      </c>
      <c r="G928" s="0" t="n">
        <v>0.00130262902033991</v>
      </c>
      <c r="H928" s="0" t="n">
        <v>6.64337031408021</v>
      </c>
      <c r="I928" s="0" t="n">
        <v>0.362352477041573</v>
      </c>
      <c r="T928" s="0" t="n">
        <v>18.0657</v>
      </c>
      <c r="U928" s="0" t="n">
        <v>4.560918</v>
      </c>
      <c r="Y928" s="0" t="n">
        <v>6.18414791875825</v>
      </c>
      <c r="Z928" s="0" t="n">
        <v>-0.459222395321958</v>
      </c>
    </row>
    <row r="929" customFormat="false" ht="12.75" hidden="false" customHeight="false" outlineLevel="0" collapsed="false">
      <c r="B929" s="0" t="n">
        <v>19.864</v>
      </c>
      <c r="C929" s="0" t="n">
        <v>0.066989</v>
      </c>
      <c r="D929" s="0" t="n">
        <v>51.626</v>
      </c>
      <c r="E929" s="0" t="n">
        <v>18.364</v>
      </c>
      <c r="F929" s="0" t="n">
        <v>51.426</v>
      </c>
      <c r="G929" s="0" t="n">
        <v>0.00130262902033991</v>
      </c>
      <c r="H929" s="0" t="n">
        <v>6.64337031408021</v>
      </c>
      <c r="I929" s="0" t="n">
        <v>0.361760526795916</v>
      </c>
      <c r="T929" s="0" t="n">
        <v>18.0659</v>
      </c>
      <c r="U929" s="0" t="n">
        <v>4.560878</v>
      </c>
      <c r="Y929" s="0" t="n">
        <v>6.18961202138997</v>
      </c>
      <c r="Z929" s="0" t="n">
        <v>-0.453758292690234</v>
      </c>
    </row>
    <row r="930" customFormat="false" ht="12.75" hidden="false" customHeight="false" outlineLevel="0" collapsed="false">
      <c r="B930" s="0" t="n">
        <v>19.882</v>
      </c>
      <c r="C930" s="0" t="n">
        <v>0.066989</v>
      </c>
      <c r="D930" s="0" t="n">
        <v>53.407</v>
      </c>
      <c r="E930" s="0" t="n">
        <v>18.382</v>
      </c>
      <c r="F930" s="0" t="n">
        <v>53.207</v>
      </c>
      <c r="G930" s="0" t="n">
        <v>0.00125902606799857</v>
      </c>
      <c r="H930" s="0" t="n">
        <v>6.6774163974261</v>
      </c>
      <c r="I930" s="0" t="n">
        <v>0.36325842658177</v>
      </c>
      <c r="T930" s="0" t="n">
        <v>18.0659</v>
      </c>
      <c r="U930" s="0" t="n">
        <v>4.560992</v>
      </c>
      <c r="Y930" s="0" t="n">
        <v>6.192890482969</v>
      </c>
      <c r="Z930" s="0" t="n">
        <v>-0.484525914457092</v>
      </c>
    </row>
    <row r="931" customFormat="false" ht="12.75" hidden="false" customHeight="false" outlineLevel="0" collapsed="false">
      <c r="B931" s="0" t="n">
        <v>19.901</v>
      </c>
      <c r="C931" s="0" t="n">
        <v>0.066989</v>
      </c>
      <c r="D931" s="0" t="n">
        <v>51.626</v>
      </c>
      <c r="E931" s="0" t="n">
        <v>18.401</v>
      </c>
      <c r="F931" s="0" t="n">
        <v>51.426</v>
      </c>
      <c r="G931" s="0" t="n">
        <v>0.00130262902033991</v>
      </c>
      <c r="H931" s="0" t="n">
        <v>6.64337031408021</v>
      </c>
      <c r="I931" s="0" t="n">
        <v>0.361033113096039</v>
      </c>
      <c r="T931" s="0" t="n">
        <v>18.0657</v>
      </c>
      <c r="U931" s="0" t="n">
        <v>4.560992</v>
      </c>
      <c r="Y931" s="0" t="n">
        <v>6.19635108130243</v>
      </c>
      <c r="Z931" s="0" t="n">
        <v>-0.447019232777778</v>
      </c>
    </row>
    <row r="932" customFormat="false" ht="12.75" hidden="false" customHeight="false" outlineLevel="0" collapsed="false">
      <c r="B932" s="0" t="n">
        <v>19.911</v>
      </c>
      <c r="C932" s="0" t="n">
        <v>0.066989</v>
      </c>
      <c r="D932" s="0" t="n">
        <v>51.626</v>
      </c>
      <c r="E932" s="0" t="n">
        <v>18.411</v>
      </c>
      <c r="F932" s="0" t="n">
        <v>51.426</v>
      </c>
      <c r="G932" s="0" t="n">
        <v>0.00130262902033991</v>
      </c>
      <c r="H932" s="0" t="n">
        <v>6.64337031408021</v>
      </c>
      <c r="I932" s="0" t="n">
        <v>0.36083701667917</v>
      </c>
      <c r="T932" s="0" t="n">
        <v>18.0657</v>
      </c>
      <c r="U932" s="0" t="n">
        <v>4.560992</v>
      </c>
      <c r="Y932" s="0" t="n">
        <v>6.19817244884634</v>
      </c>
      <c r="Z932" s="0" t="n">
        <v>-0.44519786523387</v>
      </c>
    </row>
    <row r="933" customFormat="false" ht="12.75" hidden="false" customHeight="false" outlineLevel="0" collapsed="false">
      <c r="B933" s="0" t="n">
        <v>19.937</v>
      </c>
      <c r="C933" s="0" t="n">
        <v>0.066989</v>
      </c>
      <c r="D933" s="0" t="n">
        <v>53.407</v>
      </c>
      <c r="E933" s="0" t="n">
        <v>18.437</v>
      </c>
      <c r="F933" s="0" t="n">
        <v>53.207</v>
      </c>
      <c r="G933" s="0" t="n">
        <v>0.00125902606799857</v>
      </c>
      <c r="H933" s="0" t="n">
        <v>6.6774163974261</v>
      </c>
      <c r="I933" s="0" t="n">
        <v>0.362174778837452</v>
      </c>
      <c r="T933" s="0" t="n">
        <v>18.0659</v>
      </c>
      <c r="U933" s="0" t="n">
        <v>4.560998</v>
      </c>
      <c r="Y933" s="0" t="n">
        <v>6.2029080044605</v>
      </c>
      <c r="Z933" s="0" t="n">
        <v>-0.474508392965601</v>
      </c>
    </row>
    <row r="934" customFormat="false" ht="12.75" hidden="false" customHeight="false" outlineLevel="0" collapsed="false">
      <c r="B934" s="0" t="n">
        <v>19.949</v>
      </c>
      <c r="C934" s="0" t="n">
        <v>0.066989</v>
      </c>
      <c r="D934" s="0" t="n">
        <v>51.626</v>
      </c>
      <c r="E934" s="0" t="n">
        <v>18.449</v>
      </c>
      <c r="F934" s="0" t="n">
        <v>51.426</v>
      </c>
      <c r="G934" s="0" t="n">
        <v>0.00130262902033991</v>
      </c>
      <c r="H934" s="0" t="n">
        <v>6.64337031408021</v>
      </c>
      <c r="I934" s="0" t="n">
        <v>0.360093789044404</v>
      </c>
      <c r="T934" s="0" t="n">
        <v>18.0657</v>
      </c>
      <c r="U934" s="0" t="n">
        <v>4.561072</v>
      </c>
      <c r="Y934" s="0" t="n">
        <v>6.20509364551318</v>
      </c>
      <c r="Z934" s="0" t="n">
        <v>-0.438276668567021</v>
      </c>
    </row>
    <row r="935" customFormat="false" ht="12.75" hidden="false" customHeight="false" outlineLevel="0" collapsed="false">
      <c r="B935" s="0" t="n">
        <v>19.977</v>
      </c>
      <c r="C935" s="0" t="n">
        <v>0.064849</v>
      </c>
      <c r="D935" s="0" t="n">
        <v>51.626</v>
      </c>
      <c r="E935" s="0" t="n">
        <v>18.477</v>
      </c>
      <c r="F935" s="0" t="n">
        <v>51.426</v>
      </c>
      <c r="G935" s="0" t="n">
        <v>0.00126101582856921</v>
      </c>
      <c r="H935" s="0" t="n">
        <v>6.67583724839586</v>
      </c>
      <c r="I935" s="0" t="n">
        <v>0.361305257801367</v>
      </c>
      <c r="T935" s="0" t="n">
        <v>18.0657</v>
      </c>
      <c r="U935" s="0" t="n">
        <v>4.561112</v>
      </c>
      <c r="Y935" s="0" t="n">
        <v>6.21019347463613</v>
      </c>
      <c r="Z935" s="0" t="n">
        <v>-0.465643773759735</v>
      </c>
    </row>
    <row r="936" customFormat="false" ht="12.75" hidden="false" customHeight="false" outlineLevel="0" collapsed="false">
      <c r="B936" s="0" t="n">
        <v>19.997</v>
      </c>
      <c r="C936" s="0" t="n">
        <v>0.064849</v>
      </c>
      <c r="D936" s="0" t="n">
        <v>51.626</v>
      </c>
      <c r="E936" s="0" t="n">
        <v>18.497</v>
      </c>
      <c r="F936" s="0" t="n">
        <v>51.426</v>
      </c>
      <c r="G936" s="0" t="n">
        <v>0.00126101582856921</v>
      </c>
      <c r="H936" s="0" t="n">
        <v>6.67583724839586</v>
      </c>
      <c r="I936" s="0" t="n">
        <v>0.360914594171804</v>
      </c>
      <c r="T936" s="0" t="n">
        <v>18.0655</v>
      </c>
      <c r="U936" s="0" t="n">
        <v>4.561112</v>
      </c>
      <c r="Y936" s="0" t="n">
        <v>6.21383620972394</v>
      </c>
      <c r="Z936" s="0" t="n">
        <v>-0.46200103867192</v>
      </c>
    </row>
    <row r="937" customFormat="false" ht="12.75" hidden="false" customHeight="false" outlineLevel="0" collapsed="false">
      <c r="B937" s="0" t="n">
        <v>20.016</v>
      </c>
      <c r="C937" s="0" t="n">
        <v>0.064849</v>
      </c>
      <c r="D937" s="0" t="n">
        <v>53.407</v>
      </c>
      <c r="E937" s="0" t="n">
        <v>18.516</v>
      </c>
      <c r="F937" s="0" t="n">
        <v>53.207</v>
      </c>
      <c r="G937" s="0" t="n">
        <v>0.00121880579622982</v>
      </c>
      <c r="H937" s="0" t="n">
        <v>6.70988333174175</v>
      </c>
      <c r="I937" s="0" t="n">
        <v>0.362382983999879</v>
      </c>
      <c r="T937" s="0" t="n">
        <v>18.0657</v>
      </c>
      <c r="U937" s="0" t="n">
        <v>4.561152</v>
      </c>
      <c r="Y937" s="0" t="n">
        <v>6.21729680805736</v>
      </c>
      <c r="Z937" s="0" t="n">
        <v>-0.492586523684387</v>
      </c>
    </row>
    <row r="938" customFormat="false" ht="12.75" hidden="false" customHeight="false" outlineLevel="0" collapsed="false">
      <c r="B938" s="0" t="n">
        <v>20.025</v>
      </c>
      <c r="C938" s="0" t="n">
        <v>0.064849</v>
      </c>
      <c r="D938" s="0" t="n">
        <v>51.626</v>
      </c>
      <c r="E938" s="0" t="n">
        <v>18.525</v>
      </c>
      <c r="F938" s="0" t="n">
        <v>51.426</v>
      </c>
      <c r="G938" s="0" t="n">
        <v>0.00126101582856921</v>
      </c>
      <c r="H938" s="0" t="n">
        <v>6.67583724839586</v>
      </c>
      <c r="I938" s="0" t="n">
        <v>0.360369082234594</v>
      </c>
      <c r="T938" s="0" t="n">
        <v>18.0657</v>
      </c>
      <c r="U938" s="0" t="n">
        <v>4.561145</v>
      </c>
      <c r="Y938" s="0" t="n">
        <v>6.21893603884688</v>
      </c>
      <c r="Z938" s="0" t="n">
        <v>-0.456901209548979</v>
      </c>
    </row>
    <row r="939" customFormat="false" ht="12.75" hidden="false" customHeight="false" outlineLevel="0" collapsed="false">
      <c r="B939" s="0" t="n">
        <v>20.053</v>
      </c>
      <c r="C939" s="0" t="n">
        <v>0.064849</v>
      </c>
      <c r="D939" s="0" t="n">
        <v>53.407</v>
      </c>
      <c r="E939" s="0" t="n">
        <v>18.553</v>
      </c>
      <c r="F939" s="0" t="n">
        <v>53.207</v>
      </c>
      <c r="G939" s="0" t="n">
        <v>0.00121880579622982</v>
      </c>
      <c r="H939" s="0" t="n">
        <v>6.70988333174175</v>
      </c>
      <c r="I939" s="0" t="n">
        <v>0.361660288456948</v>
      </c>
      <c r="T939" s="0" t="n">
        <v>18.0659</v>
      </c>
      <c r="U939" s="0" t="n">
        <v>4.561145</v>
      </c>
      <c r="Y939" s="0" t="n">
        <v>6.22403586796982</v>
      </c>
      <c r="Z939" s="0" t="n">
        <v>-0.485847463771929</v>
      </c>
    </row>
    <row r="940" customFormat="false" ht="12.75" hidden="false" customHeight="false" outlineLevel="0" collapsed="false">
      <c r="B940" s="0" t="n">
        <v>20.064</v>
      </c>
      <c r="C940" s="0" t="n">
        <v>0.064849</v>
      </c>
      <c r="D940" s="0" t="n">
        <v>53.407</v>
      </c>
      <c r="E940" s="0" t="n">
        <v>18.564</v>
      </c>
      <c r="F940" s="0" t="n">
        <v>53.207</v>
      </c>
      <c r="G940" s="0" t="n">
        <v>0.00121880579622982</v>
      </c>
      <c r="H940" s="0" t="n">
        <v>6.70988333174175</v>
      </c>
      <c r="I940" s="0" t="n">
        <v>0.361445988566136</v>
      </c>
      <c r="T940" s="0" t="n">
        <v>18.0655</v>
      </c>
      <c r="U940" s="0" t="n">
        <v>4.561186</v>
      </c>
      <c r="Y940" s="0" t="n">
        <v>6.22603937226812</v>
      </c>
      <c r="Z940" s="0" t="n">
        <v>-0.483843959473631</v>
      </c>
    </row>
    <row r="941" customFormat="false" ht="12.75" hidden="false" customHeight="false" outlineLevel="0" collapsed="false">
      <c r="B941" s="0" t="n">
        <v>20.092</v>
      </c>
      <c r="C941" s="0" t="n">
        <v>0.064849</v>
      </c>
      <c r="D941" s="0" t="n">
        <v>53.407</v>
      </c>
      <c r="E941" s="0" t="n">
        <v>18.592</v>
      </c>
      <c r="F941" s="0" t="n">
        <v>53.207</v>
      </c>
      <c r="G941" s="0" t="n">
        <v>0.00121880579622982</v>
      </c>
      <c r="H941" s="0" t="n">
        <v>6.70988333174175</v>
      </c>
      <c r="I941" s="0" t="n">
        <v>0.360901642197814</v>
      </c>
      <c r="T941" s="0" t="n">
        <v>18.0655</v>
      </c>
      <c r="U941" s="0" t="n">
        <v>4.561192</v>
      </c>
      <c r="Y941" s="0" t="n">
        <v>6.23113920139106</v>
      </c>
      <c r="Z941" s="0" t="n">
        <v>-0.47874413035069</v>
      </c>
    </row>
    <row r="942" customFormat="false" ht="12.75" hidden="false" customHeight="false" outlineLevel="0" collapsed="false">
      <c r="B942" s="0" t="n">
        <v>20.101</v>
      </c>
      <c r="C942" s="0" t="n">
        <v>0.064849</v>
      </c>
      <c r="D942" s="0" t="n">
        <v>53.407</v>
      </c>
      <c r="E942" s="0" t="n">
        <v>18.601</v>
      </c>
      <c r="F942" s="0" t="n">
        <v>53.207</v>
      </c>
      <c r="G942" s="0" t="n">
        <v>0.00121880579622982</v>
      </c>
      <c r="H942" s="0" t="n">
        <v>6.70988333174175</v>
      </c>
      <c r="I942" s="0" t="n">
        <v>0.360727021759139</v>
      </c>
      <c r="T942" s="0" t="n">
        <v>18.0655</v>
      </c>
      <c r="U942" s="0" t="n">
        <v>4.561186</v>
      </c>
      <c r="Y942" s="0" t="n">
        <v>6.23277843218058</v>
      </c>
      <c r="Z942" s="0" t="n">
        <v>-0.477104899561174</v>
      </c>
    </row>
    <row r="943" customFormat="false" ht="12.75" hidden="false" customHeight="false" outlineLevel="0" collapsed="false">
      <c r="B943" s="0" t="n">
        <v>20.131</v>
      </c>
      <c r="C943" s="0" t="n">
        <v>0.064849</v>
      </c>
      <c r="D943" s="0" t="n">
        <v>51.626</v>
      </c>
      <c r="E943" s="0" t="n">
        <v>18.631</v>
      </c>
      <c r="F943" s="0" t="n">
        <v>51.426</v>
      </c>
      <c r="G943" s="0" t="n">
        <v>0.00126101582856921</v>
      </c>
      <c r="H943" s="0" t="n">
        <v>6.67583724839586</v>
      </c>
      <c r="I943" s="0" t="n">
        <v>0.358318783124677</v>
      </c>
      <c r="T943" s="0" t="n">
        <v>18.0655</v>
      </c>
      <c r="U943" s="0" t="n">
        <v>4.561186</v>
      </c>
      <c r="Y943" s="0" t="n">
        <v>6.2382425348123</v>
      </c>
      <c r="Z943" s="0" t="n">
        <v>-0.437594713583559</v>
      </c>
    </row>
    <row r="944" customFormat="false" ht="12.75" hidden="false" customHeight="false" outlineLevel="0" collapsed="false">
      <c r="B944" s="0" t="n">
        <v>20.149</v>
      </c>
      <c r="C944" s="0" t="n">
        <v>0.062716</v>
      </c>
      <c r="D944" s="0" t="n">
        <v>53.407</v>
      </c>
      <c r="E944" s="0" t="n">
        <v>18.649</v>
      </c>
      <c r="F944" s="0" t="n">
        <v>53.207</v>
      </c>
      <c r="G944" s="0" t="n">
        <v>0.00117871708609769</v>
      </c>
      <c r="H944" s="0" t="n">
        <v>6.74332822157606</v>
      </c>
      <c r="I944" s="0" t="n">
        <v>0.3615919471058</v>
      </c>
      <c r="T944" s="0" t="n">
        <v>18.0654</v>
      </c>
      <c r="U944" s="0" t="n">
        <v>4.561266</v>
      </c>
      <c r="Y944" s="0" t="n">
        <v>6.24152099639133</v>
      </c>
      <c r="Z944" s="0" t="n">
        <v>-0.501807225184725</v>
      </c>
    </row>
    <row r="945" customFormat="false" ht="12.75" hidden="false" customHeight="false" outlineLevel="0" collapsed="false">
      <c r="B945" s="0" t="n">
        <v>20.159</v>
      </c>
      <c r="C945" s="0" t="n">
        <v>0.064849</v>
      </c>
      <c r="D945" s="0" t="n">
        <v>51.626</v>
      </c>
      <c r="E945" s="0" t="n">
        <v>18.659</v>
      </c>
      <c r="F945" s="0" t="n">
        <v>51.426</v>
      </c>
      <c r="G945" s="0" t="n">
        <v>0.00126101582856921</v>
      </c>
      <c r="H945" s="0" t="n">
        <v>6.67583724839586</v>
      </c>
      <c r="I945" s="0" t="n">
        <v>0.357781084109323</v>
      </c>
      <c r="T945" s="0" t="n">
        <v>18.0655</v>
      </c>
      <c r="U945" s="0" t="n">
        <v>4.561226</v>
      </c>
      <c r="Y945" s="0" t="n">
        <v>6.24334236393524</v>
      </c>
      <c r="Z945" s="0" t="n">
        <v>-0.432494884460619</v>
      </c>
    </row>
    <row r="946" customFormat="false" ht="12.75" hidden="false" customHeight="false" outlineLevel="0" collapsed="false">
      <c r="B946" s="0" t="n">
        <v>20.197</v>
      </c>
      <c r="C946" s="0" t="n">
        <v>0.062716</v>
      </c>
      <c r="D946" s="0" t="n">
        <v>53.407</v>
      </c>
      <c r="E946" s="0" t="n">
        <v>18.697</v>
      </c>
      <c r="F946" s="0" t="n">
        <v>53.207</v>
      </c>
      <c r="G946" s="0" t="n">
        <v>0.00117871708609769</v>
      </c>
      <c r="H946" s="0" t="n">
        <v>6.74332822157606</v>
      </c>
      <c r="I946" s="0" t="n">
        <v>0.360663647728302</v>
      </c>
      <c r="T946" s="0" t="n">
        <v>18.0655</v>
      </c>
      <c r="U946" s="0" t="n">
        <v>4.561232</v>
      </c>
      <c r="Y946" s="0" t="n">
        <v>6.25026356060209</v>
      </c>
      <c r="Z946" s="0" t="n">
        <v>-0.493064660973969</v>
      </c>
    </row>
    <row r="947" customFormat="false" ht="12.75" hidden="false" customHeight="false" outlineLevel="0" collapsed="false">
      <c r="B947" s="0" t="n">
        <v>20.207</v>
      </c>
      <c r="C947" s="0" t="n">
        <v>0.062716</v>
      </c>
      <c r="D947" s="0" t="n">
        <v>51.626</v>
      </c>
      <c r="E947" s="0" t="n">
        <v>18.707</v>
      </c>
      <c r="F947" s="0" t="n">
        <v>51.426</v>
      </c>
      <c r="G947" s="0" t="n">
        <v>0.00121953875471551</v>
      </c>
      <c r="H947" s="0" t="n">
        <v>6.70928213823017</v>
      </c>
      <c r="I947" s="0" t="n">
        <v>0.358650886739198</v>
      </c>
      <c r="T947" s="0" t="n">
        <v>18.0655</v>
      </c>
      <c r="U947" s="0" t="n">
        <v>4.561226</v>
      </c>
      <c r="Y947" s="0" t="n">
        <v>6.252084928146</v>
      </c>
      <c r="Z947" s="0" t="n">
        <v>-0.45719721008417</v>
      </c>
    </row>
    <row r="948" customFormat="false" ht="12.75" hidden="false" customHeight="false" outlineLevel="0" collapsed="false">
      <c r="B948" s="0" t="n">
        <v>20.225</v>
      </c>
      <c r="C948" s="0" t="n">
        <v>0.062716</v>
      </c>
      <c r="D948" s="0" t="n">
        <v>51.626</v>
      </c>
      <c r="E948" s="0" t="n">
        <v>18.725</v>
      </c>
      <c r="F948" s="0" t="n">
        <v>51.426</v>
      </c>
      <c r="G948" s="0" t="n">
        <v>0.00121953875471551</v>
      </c>
      <c r="H948" s="0" t="n">
        <v>6.70928213823017</v>
      </c>
      <c r="I948" s="0" t="n">
        <v>0.358306122201878</v>
      </c>
      <c r="T948" s="0" t="n">
        <v>18.0655</v>
      </c>
      <c r="U948" s="0" t="n">
        <v>4.561266</v>
      </c>
      <c r="Y948" s="0" t="n">
        <v>6.25536338972503</v>
      </c>
      <c r="Z948" s="0" t="n">
        <v>-0.453918748505137</v>
      </c>
    </row>
    <row r="949" customFormat="false" ht="12.75" hidden="false" customHeight="false" outlineLevel="0" collapsed="false">
      <c r="B949" s="0" t="n">
        <v>20.244</v>
      </c>
      <c r="C949" s="0" t="n">
        <v>0.062716</v>
      </c>
      <c r="D949" s="0" t="n">
        <v>53.407</v>
      </c>
      <c r="E949" s="0" t="n">
        <v>18.744</v>
      </c>
      <c r="F949" s="0" t="n">
        <v>53.207</v>
      </c>
      <c r="G949" s="0" t="n">
        <v>0.00117871708609769</v>
      </c>
      <c r="H949" s="0" t="n">
        <v>6.74332822157606</v>
      </c>
      <c r="I949" s="0" t="n">
        <v>0.359759294791723</v>
      </c>
      <c r="T949" s="0" t="n">
        <v>18.0657</v>
      </c>
      <c r="U949" s="0" t="n">
        <v>4.561226</v>
      </c>
      <c r="Y949" s="0" t="n">
        <v>6.25882398805846</v>
      </c>
      <c r="Z949" s="0" t="n">
        <v>-0.484504233517604</v>
      </c>
    </row>
    <row r="950" customFormat="false" ht="12.75" hidden="false" customHeight="false" outlineLevel="0" collapsed="false">
      <c r="B950" s="0" t="n">
        <v>20.264</v>
      </c>
      <c r="C950" s="0" t="n">
        <v>0.062716</v>
      </c>
      <c r="D950" s="0" t="n">
        <v>51.626</v>
      </c>
      <c r="E950" s="0" t="n">
        <v>18.764</v>
      </c>
      <c r="F950" s="0" t="n">
        <v>51.426</v>
      </c>
      <c r="G950" s="0" t="n">
        <v>0.00121953875471551</v>
      </c>
      <c r="H950" s="0" t="n">
        <v>6.70928213823017</v>
      </c>
      <c r="I950" s="0" t="n">
        <v>0.357561401525803</v>
      </c>
      <c r="T950" s="0" t="n">
        <v>18.0659</v>
      </c>
      <c r="U950" s="0" t="n">
        <v>4.561232</v>
      </c>
      <c r="Y950" s="0" t="n">
        <v>6.26246672314627</v>
      </c>
      <c r="Z950" s="0" t="n">
        <v>-0.446815415083898</v>
      </c>
    </row>
    <row r="951" customFormat="false" ht="12.75" hidden="false" customHeight="false" outlineLevel="0" collapsed="false">
      <c r="B951" s="0" t="n">
        <v>20.283</v>
      </c>
      <c r="C951" s="0" t="n">
        <v>0.062716</v>
      </c>
      <c r="D951" s="0" t="n">
        <v>53.407</v>
      </c>
      <c r="E951" s="0" t="n">
        <v>18.783</v>
      </c>
      <c r="F951" s="0" t="n">
        <v>53.207</v>
      </c>
      <c r="G951" s="0" t="n">
        <v>0.00117871708609769</v>
      </c>
      <c r="H951" s="0" t="n">
        <v>6.74332822157606</v>
      </c>
      <c r="I951" s="0" t="n">
        <v>0.359012310151523</v>
      </c>
      <c r="T951" s="0" t="n">
        <v>18.0657</v>
      </c>
      <c r="U951" s="0" t="n">
        <v>4.561226</v>
      </c>
      <c r="Y951" s="0" t="n">
        <v>6.26592732147969</v>
      </c>
      <c r="Z951" s="0" t="n">
        <v>-0.477400900096365</v>
      </c>
    </row>
    <row r="952" customFormat="false" ht="12.75" hidden="false" customHeight="false" outlineLevel="0" collapsed="false">
      <c r="B952" s="0" t="n">
        <v>20.311</v>
      </c>
      <c r="C952" s="0" t="n">
        <v>0.062716</v>
      </c>
      <c r="D952" s="0" t="n">
        <v>51.626</v>
      </c>
      <c r="E952" s="0" t="n">
        <v>18.811</v>
      </c>
      <c r="F952" s="0" t="n">
        <v>51.426</v>
      </c>
      <c r="G952" s="0" t="n">
        <v>0.00121953875471551</v>
      </c>
      <c r="H952" s="0" t="n">
        <v>6.70928213823017</v>
      </c>
      <c r="I952" s="0" t="n">
        <v>0.356668020744786</v>
      </c>
      <c r="T952" s="0" t="n">
        <v>18.0657</v>
      </c>
      <c r="U952" s="0" t="n">
        <v>4.561226</v>
      </c>
      <c r="Y952" s="0" t="n">
        <v>6.27102715060263</v>
      </c>
      <c r="Z952" s="0" t="n">
        <v>-0.438254987627533</v>
      </c>
    </row>
    <row r="953" customFormat="false" ht="12.75" hidden="false" customHeight="false" outlineLevel="0" collapsed="false">
      <c r="B953" s="0" t="n">
        <v>20.331</v>
      </c>
      <c r="C953" s="0" t="n">
        <v>0.062716</v>
      </c>
      <c r="D953" s="0" t="n">
        <v>51.626</v>
      </c>
      <c r="E953" s="0" t="n">
        <v>18.831</v>
      </c>
      <c r="F953" s="0" t="n">
        <v>51.426</v>
      </c>
      <c r="G953" s="0" t="n">
        <v>0.00121953875471551</v>
      </c>
      <c r="H953" s="0" t="n">
        <v>6.70928213823017</v>
      </c>
      <c r="I953" s="0" t="n">
        <v>0.356289211312738</v>
      </c>
      <c r="T953" s="0" t="n">
        <v>18.0659</v>
      </c>
      <c r="U953" s="0" t="n">
        <v>4.561266</v>
      </c>
      <c r="Y953" s="0" t="n">
        <v>6.27466988569045</v>
      </c>
      <c r="Z953" s="0" t="n">
        <v>-0.434612252539718</v>
      </c>
    </row>
    <row r="954" customFormat="false" ht="12.75" hidden="false" customHeight="false" outlineLevel="0" collapsed="false">
      <c r="B954" s="0" t="n">
        <v>20.35</v>
      </c>
      <c r="C954" s="0" t="n">
        <v>0.062716</v>
      </c>
      <c r="D954" s="0" t="n">
        <v>51.626</v>
      </c>
      <c r="E954" s="0" t="n">
        <v>18.85</v>
      </c>
      <c r="F954" s="0" t="n">
        <v>51.426</v>
      </c>
      <c r="G954" s="0" t="n">
        <v>0.00121953875471551</v>
      </c>
      <c r="H954" s="0" t="n">
        <v>6.70928213823017</v>
      </c>
      <c r="I954" s="0" t="n">
        <v>0.355930086908762</v>
      </c>
      <c r="T954" s="0" t="n">
        <v>18.0657</v>
      </c>
      <c r="U954" s="0" t="n">
        <v>4.561273</v>
      </c>
      <c r="Y954" s="0" t="n">
        <v>6.27813048402387</v>
      </c>
      <c r="Z954" s="0" t="n">
        <v>-0.431151654206293</v>
      </c>
    </row>
    <row r="955" customFormat="false" ht="12.75" hidden="false" customHeight="false" outlineLevel="0" collapsed="false">
      <c r="B955" s="0" t="n">
        <v>20.368</v>
      </c>
      <c r="C955" s="0" t="n">
        <v>0.062716</v>
      </c>
      <c r="D955" s="0" t="n">
        <v>51.626</v>
      </c>
      <c r="E955" s="0" t="n">
        <v>18.868</v>
      </c>
      <c r="F955" s="0" t="n">
        <v>51.426</v>
      </c>
      <c r="G955" s="0" t="n">
        <v>0.00121953875471551</v>
      </c>
      <c r="H955" s="0" t="n">
        <v>6.70928213823017</v>
      </c>
      <c r="I955" s="0" t="n">
        <v>0.355590530964075</v>
      </c>
      <c r="T955" s="0" t="n">
        <v>18.0657</v>
      </c>
      <c r="U955" s="0" t="n">
        <v>4.561186</v>
      </c>
      <c r="Y955" s="0" t="n">
        <v>6.28140894560291</v>
      </c>
      <c r="Z955" s="0" t="n">
        <v>-0.427873192627261</v>
      </c>
    </row>
    <row r="956" customFormat="false" ht="12.75" hidden="false" customHeight="false" outlineLevel="0" collapsed="false">
      <c r="B956" s="0" t="n">
        <v>20.387</v>
      </c>
      <c r="C956" s="0" t="n">
        <v>0.062716</v>
      </c>
      <c r="D956" s="0" t="n">
        <v>51.626</v>
      </c>
      <c r="E956" s="0" t="n">
        <v>18.887</v>
      </c>
      <c r="F956" s="0" t="n">
        <v>51.426</v>
      </c>
      <c r="G956" s="0" t="n">
        <v>0.00121953875471551</v>
      </c>
      <c r="H956" s="0" t="n">
        <v>6.70928213823017</v>
      </c>
      <c r="I956" s="0" t="n">
        <v>0.355232812952304</v>
      </c>
      <c r="T956" s="0" t="n">
        <v>18.0659</v>
      </c>
      <c r="U956" s="0" t="n">
        <v>4.561186</v>
      </c>
      <c r="Y956" s="0" t="n">
        <v>6.28486954393633</v>
      </c>
      <c r="Z956" s="0" t="n">
        <v>-0.424412594293836</v>
      </c>
    </row>
    <row r="957" customFormat="false" ht="12.75" hidden="false" customHeight="false" outlineLevel="0" collapsed="false">
      <c r="B957" s="0" t="n">
        <v>20.407</v>
      </c>
      <c r="C957" s="0" t="n">
        <v>0.062716</v>
      </c>
      <c r="D957" s="0" t="n">
        <v>53.407</v>
      </c>
      <c r="E957" s="0" t="n">
        <v>18.907</v>
      </c>
      <c r="F957" s="0" t="n">
        <v>53.207</v>
      </c>
      <c r="G957" s="0" t="n">
        <v>0.00117871708609769</v>
      </c>
      <c r="H957" s="0" t="n">
        <v>6.74332822157606</v>
      </c>
      <c r="I957" s="0" t="n">
        <v>0.356657757527691</v>
      </c>
      <c r="T957" s="0" t="n">
        <v>18.0659</v>
      </c>
      <c r="U957" s="0" t="n">
        <v>4.561226</v>
      </c>
      <c r="Y957" s="0" t="n">
        <v>6.28851227902415</v>
      </c>
      <c r="Z957" s="0" t="n">
        <v>-0.454815942551912</v>
      </c>
    </row>
    <row r="958" customFormat="false" ht="12.75" hidden="false" customHeight="false" outlineLevel="0" collapsed="false">
      <c r="B958" s="0" t="n">
        <v>20.435</v>
      </c>
      <c r="C958" s="0" t="n">
        <v>0.062716</v>
      </c>
      <c r="D958" s="0" t="n">
        <v>51.626</v>
      </c>
      <c r="E958" s="0" t="n">
        <v>18.935</v>
      </c>
      <c r="F958" s="0" t="n">
        <v>51.426</v>
      </c>
      <c r="G958" s="0" t="n">
        <v>0.00121953875471551</v>
      </c>
      <c r="H958" s="0" t="n">
        <v>6.70928213823017</v>
      </c>
      <c r="I958" s="0" t="n">
        <v>0.354332301992615</v>
      </c>
      <c r="T958" s="0" t="n">
        <v>18.0657</v>
      </c>
      <c r="U958" s="0" t="n">
        <v>4.561186</v>
      </c>
      <c r="Y958" s="0" t="n">
        <v>6.29361210814709</v>
      </c>
      <c r="Z958" s="0" t="n">
        <v>-0.41567003008308</v>
      </c>
    </row>
    <row r="959" customFormat="false" ht="12.75" hidden="false" customHeight="false" outlineLevel="0" collapsed="false">
      <c r="B959" s="0" t="n">
        <v>20.454</v>
      </c>
      <c r="C959" s="0" t="n">
        <v>0.060589</v>
      </c>
      <c r="D959" s="0" t="n">
        <v>53.407</v>
      </c>
      <c r="E959" s="0" t="n">
        <v>18.954</v>
      </c>
      <c r="F959" s="0" t="n">
        <v>53.207</v>
      </c>
      <c r="G959" s="0" t="n">
        <v>0.00113874114308268</v>
      </c>
      <c r="H959" s="0" t="n">
        <v>6.77783145944985</v>
      </c>
      <c r="I959" s="0" t="n">
        <v>0.357593724778403</v>
      </c>
      <c r="T959" s="0" t="n">
        <v>18.0659</v>
      </c>
      <c r="U959" s="0" t="n">
        <v>4.561112</v>
      </c>
      <c r="Y959" s="0" t="n">
        <v>6.29707270648051</v>
      </c>
      <c r="Z959" s="0" t="n">
        <v>-0.480758752969336</v>
      </c>
    </row>
    <row r="960" customFormat="false" ht="12.75" hidden="false" customHeight="false" outlineLevel="0" collapsed="false">
      <c r="B960" s="0" t="n">
        <v>20.474</v>
      </c>
      <c r="C960" s="0" t="n">
        <v>0.060589</v>
      </c>
      <c r="D960" s="0" t="n">
        <v>51.626</v>
      </c>
      <c r="E960" s="0" t="n">
        <v>18.974</v>
      </c>
      <c r="F960" s="0" t="n">
        <v>51.426</v>
      </c>
      <c r="G960" s="0" t="n">
        <v>0.00117817835336211</v>
      </c>
      <c r="H960" s="0" t="n">
        <v>6.74378537610396</v>
      </c>
      <c r="I960" s="0" t="n">
        <v>0.355422439975965</v>
      </c>
      <c r="T960" s="0" t="n">
        <v>18.0659</v>
      </c>
      <c r="U960" s="0" t="n">
        <v>4.561186</v>
      </c>
      <c r="Y960" s="0" t="n">
        <v>6.30071544156833</v>
      </c>
      <c r="Z960" s="0" t="n">
        <v>-0.44306993453563</v>
      </c>
    </row>
    <row r="961" customFormat="false" ht="12.75" hidden="false" customHeight="false" outlineLevel="0" collapsed="false">
      <c r="B961" s="0" t="n">
        <v>20.502</v>
      </c>
      <c r="C961" s="0" t="n">
        <v>0.062716</v>
      </c>
      <c r="D961" s="0" t="n">
        <v>53.407</v>
      </c>
      <c r="E961" s="0" t="n">
        <v>19.002</v>
      </c>
      <c r="F961" s="0" t="n">
        <v>53.207</v>
      </c>
      <c r="G961" s="0" t="n">
        <v>0.00117871708609769</v>
      </c>
      <c r="H961" s="0" t="n">
        <v>6.74332822157606</v>
      </c>
      <c r="I961" s="0" t="n">
        <v>0.354874656434905</v>
      </c>
      <c r="T961" s="0" t="n">
        <v>18.0659</v>
      </c>
      <c r="U961" s="0" t="n">
        <v>4.561112</v>
      </c>
      <c r="Y961" s="0" t="n">
        <v>6.30581527069127</v>
      </c>
      <c r="Z961" s="0" t="n">
        <v>-0.437512950884791</v>
      </c>
    </row>
    <row r="962" customFormat="false" ht="12.75" hidden="false" customHeight="false" outlineLevel="0" collapsed="false">
      <c r="B962" s="0" t="n">
        <v>20.522</v>
      </c>
      <c r="C962" s="0" t="n">
        <v>0.062716</v>
      </c>
      <c r="D962" s="0" t="n">
        <v>51.626</v>
      </c>
      <c r="E962" s="0" t="n">
        <v>19.022</v>
      </c>
      <c r="F962" s="0" t="n">
        <v>51.426</v>
      </c>
      <c r="G962" s="0" t="n">
        <v>0.00121953875471551</v>
      </c>
      <c r="H962" s="0" t="n">
        <v>6.70928213823017</v>
      </c>
      <c r="I962" s="0" t="n">
        <v>0.35271170950637</v>
      </c>
      <c r="T962" s="0" t="n">
        <v>18.0659</v>
      </c>
      <c r="U962" s="0" t="n">
        <v>4.561146</v>
      </c>
      <c r="Y962" s="0" t="n">
        <v>6.30945800577908</v>
      </c>
      <c r="Z962" s="0" t="n">
        <v>-0.399824132451085</v>
      </c>
    </row>
    <row r="963" customFormat="false" ht="12.75" hidden="false" customHeight="false" outlineLevel="0" collapsed="false">
      <c r="B963" s="0" t="n">
        <v>20.54</v>
      </c>
      <c r="C963" s="0" t="n">
        <v>0.062716</v>
      </c>
      <c r="D963" s="0" t="n">
        <v>51.626</v>
      </c>
      <c r="E963" s="0" t="n">
        <v>19.04</v>
      </c>
      <c r="F963" s="0" t="n">
        <v>51.426</v>
      </c>
      <c r="G963" s="0" t="n">
        <v>0.00121953875471551</v>
      </c>
      <c r="H963" s="0" t="n">
        <v>6.70928213823017</v>
      </c>
      <c r="I963" s="0" t="n">
        <v>0.352378263562509</v>
      </c>
      <c r="T963" s="0" t="n">
        <v>18.0658</v>
      </c>
      <c r="U963" s="0" t="n">
        <v>4.561079</v>
      </c>
      <c r="Y963" s="0" t="n">
        <v>6.31273646735812</v>
      </c>
      <c r="Z963" s="0" t="n">
        <v>-0.396545670872052</v>
      </c>
    </row>
    <row r="964" customFormat="false" ht="12.75" hidden="false" customHeight="false" outlineLevel="0" collapsed="false">
      <c r="B964" s="0" t="n">
        <v>20.55</v>
      </c>
      <c r="C964" s="0" t="n">
        <v>0.060589</v>
      </c>
      <c r="D964" s="0" t="n">
        <v>53.407</v>
      </c>
      <c r="E964" s="0" t="n">
        <v>19.05</v>
      </c>
      <c r="F964" s="0" t="n">
        <v>53.207</v>
      </c>
      <c r="G964" s="0" t="n">
        <v>0.00113874114308268</v>
      </c>
      <c r="H964" s="0" t="n">
        <v>6.77783145944985</v>
      </c>
      <c r="I964" s="0" t="n">
        <v>0.355791677661409</v>
      </c>
      <c r="T964" s="0" t="n">
        <v>18.066</v>
      </c>
      <c r="U964" s="0" t="n">
        <v>4.561032</v>
      </c>
      <c r="Y964" s="0" t="n">
        <v>6.31455783490202</v>
      </c>
      <c r="Z964" s="0" t="n">
        <v>-0.463273624547824</v>
      </c>
    </row>
    <row r="965" customFormat="false" ht="12.75" hidden="false" customHeight="false" outlineLevel="0" collapsed="false">
      <c r="B965" s="0" t="n">
        <v>20.578</v>
      </c>
      <c r="C965" s="0" t="n">
        <v>0.060589</v>
      </c>
      <c r="D965" s="0" t="n">
        <v>53.407</v>
      </c>
      <c r="E965" s="0" t="n">
        <v>19.078</v>
      </c>
      <c r="F965" s="0" t="n">
        <v>53.207</v>
      </c>
      <c r="G965" s="0" t="n">
        <v>0.00113874114308268</v>
      </c>
      <c r="H965" s="0" t="n">
        <v>6.77783145944985</v>
      </c>
      <c r="I965" s="0" t="n">
        <v>0.355269496773763</v>
      </c>
      <c r="T965" s="0" t="n">
        <v>18.066</v>
      </c>
      <c r="U965" s="0" t="n">
        <v>4.560992</v>
      </c>
      <c r="Y965" s="0" t="n">
        <v>6.31965766402496</v>
      </c>
      <c r="Z965" s="0" t="n">
        <v>-0.458173795424884</v>
      </c>
    </row>
    <row r="966" customFormat="false" ht="12.75" hidden="false" customHeight="false" outlineLevel="0" collapsed="false">
      <c r="B966" s="0" t="n">
        <v>20.598</v>
      </c>
      <c r="C966" s="0" t="n">
        <v>0.060589</v>
      </c>
      <c r="D966" s="0" t="n">
        <v>51.626</v>
      </c>
      <c r="E966" s="0" t="n">
        <v>19.098</v>
      </c>
      <c r="F966" s="0" t="n">
        <v>51.426</v>
      </c>
      <c r="G966" s="0" t="n">
        <v>0.00117817835336211</v>
      </c>
      <c r="H966" s="0" t="n">
        <v>6.74378537610396</v>
      </c>
      <c r="I966" s="0" t="n">
        <v>0.353114743748244</v>
      </c>
      <c r="T966" s="0" t="n">
        <v>18.0659</v>
      </c>
      <c r="U966" s="0" t="n">
        <v>4.560878</v>
      </c>
      <c r="Y966" s="0" t="n">
        <v>6.32330039911278</v>
      </c>
      <c r="Z966" s="0" t="n">
        <v>-0.420484976991177</v>
      </c>
    </row>
    <row r="967" customFormat="false" ht="12.75" hidden="false" customHeight="false" outlineLevel="0" collapsed="false">
      <c r="B967" s="0" t="n">
        <v>20.626</v>
      </c>
      <c r="C967" s="0" t="n">
        <v>0.060589</v>
      </c>
      <c r="D967" s="0" t="n">
        <v>51.626</v>
      </c>
      <c r="E967" s="0" t="n">
        <v>19.126</v>
      </c>
      <c r="F967" s="0" t="n">
        <v>51.426</v>
      </c>
      <c r="G967" s="0" t="n">
        <v>0.00117817835336211</v>
      </c>
      <c r="H967" s="0" t="n">
        <v>6.74378537610396</v>
      </c>
      <c r="I967" s="0" t="n">
        <v>0.35259779233002</v>
      </c>
      <c r="T967" s="0" t="n">
        <v>18.066</v>
      </c>
      <c r="U967" s="0" t="n">
        <v>4.560725</v>
      </c>
      <c r="Y967" s="0" t="n">
        <v>6.32840022823572</v>
      </c>
      <c r="Z967" s="0" t="n">
        <v>-0.415385147868236</v>
      </c>
    </row>
    <row r="968" customFormat="false" ht="12.75" hidden="false" customHeight="false" outlineLevel="0" collapsed="false">
      <c r="B968" s="0" t="n">
        <v>20.654</v>
      </c>
      <c r="C968" s="0" t="n">
        <v>0.060589</v>
      </c>
      <c r="D968" s="0" t="n">
        <v>53.407</v>
      </c>
      <c r="E968" s="0" t="n">
        <v>19.154</v>
      </c>
      <c r="F968" s="0" t="n">
        <v>53.207</v>
      </c>
      <c r="G968" s="0" t="n">
        <v>0.00113874114308268</v>
      </c>
      <c r="H968" s="0" t="n">
        <v>6.77783145944985</v>
      </c>
      <c r="I968" s="0" t="n">
        <v>0.353859844390198</v>
      </c>
      <c r="T968" s="0" t="n">
        <v>18.0659</v>
      </c>
      <c r="U968" s="0" t="n">
        <v>4.560758</v>
      </c>
      <c r="Y968" s="0" t="n">
        <v>6.33350005735866</v>
      </c>
      <c r="Z968" s="0" t="n">
        <v>-0.444331402091186</v>
      </c>
    </row>
    <row r="969" customFormat="false" ht="12.75" hidden="false" customHeight="false" outlineLevel="0" collapsed="false">
      <c r="B969" s="0" t="n">
        <v>20.665</v>
      </c>
      <c r="C969" s="0" t="n">
        <v>0.060589</v>
      </c>
      <c r="D969" s="0" t="n">
        <v>51.626</v>
      </c>
      <c r="E969" s="0" t="n">
        <v>19.165</v>
      </c>
      <c r="F969" s="0" t="n">
        <v>51.426</v>
      </c>
      <c r="G969" s="0" t="n">
        <v>0.00117817835336211</v>
      </c>
      <c r="H969" s="0" t="n">
        <v>6.74378537610396</v>
      </c>
      <c r="I969" s="0" t="n">
        <v>0.351880270081083</v>
      </c>
      <c r="T969" s="0" t="n">
        <v>18.066</v>
      </c>
      <c r="U969" s="0" t="n">
        <v>4.560685</v>
      </c>
      <c r="Y969" s="0" t="n">
        <v>6.33550356165696</v>
      </c>
      <c r="Z969" s="0" t="n">
        <v>-0.408281814446997</v>
      </c>
    </row>
    <row r="970" customFormat="false" ht="12.75" hidden="false" customHeight="false" outlineLevel="0" collapsed="false">
      <c r="B970" s="0" t="n">
        <v>20.702</v>
      </c>
      <c r="C970" s="0" t="n">
        <v>0.060589</v>
      </c>
      <c r="D970" s="0" t="n">
        <v>51.626</v>
      </c>
      <c r="E970" s="0" t="n">
        <v>19.202</v>
      </c>
      <c r="F970" s="0" t="n">
        <v>51.426</v>
      </c>
      <c r="G970" s="0" t="n">
        <v>0.00117817835336211</v>
      </c>
      <c r="H970" s="0" t="n">
        <v>6.74378537610396</v>
      </c>
      <c r="I970" s="0" t="n">
        <v>0.351202238105612</v>
      </c>
      <c r="T970" s="0" t="n">
        <v>18.066</v>
      </c>
      <c r="U970" s="0" t="n">
        <v>4.560605</v>
      </c>
      <c r="Y970" s="0" t="n">
        <v>6.34224262156942</v>
      </c>
      <c r="Z970" s="0" t="n">
        <v>-0.401542754534539</v>
      </c>
    </row>
    <row r="971" customFormat="false" ht="12.75" hidden="false" customHeight="false" outlineLevel="0" collapsed="false">
      <c r="B971" s="0" t="n">
        <v>20.711</v>
      </c>
      <c r="C971" s="0" t="n">
        <v>0.060589</v>
      </c>
      <c r="D971" s="0" t="n">
        <v>51.626</v>
      </c>
      <c r="E971" s="0" t="n">
        <v>19.211</v>
      </c>
      <c r="F971" s="0" t="n">
        <v>51.426</v>
      </c>
      <c r="G971" s="0" t="n">
        <v>0.00117817835336211</v>
      </c>
      <c r="H971" s="0" t="n">
        <v>6.74378537610396</v>
      </c>
      <c r="I971" s="0" t="n">
        <v>0.351037706319502</v>
      </c>
      <c r="T971" s="0" t="n">
        <v>18.0662</v>
      </c>
      <c r="U971" s="0" t="n">
        <v>4.560491</v>
      </c>
      <c r="Y971" s="0" t="n">
        <v>6.34388185235893</v>
      </c>
      <c r="Z971" s="0" t="n">
        <v>-0.399903523745023</v>
      </c>
    </row>
    <row r="972" customFormat="false" ht="12.75" hidden="false" customHeight="false" outlineLevel="0" collapsed="false">
      <c r="B972" s="0" t="n">
        <v>20.75</v>
      </c>
      <c r="C972" s="0" t="n">
        <v>0.060589</v>
      </c>
      <c r="D972" s="0" t="n">
        <v>51.626</v>
      </c>
      <c r="E972" s="0" t="n">
        <v>19.25</v>
      </c>
      <c r="F972" s="0" t="n">
        <v>51.426</v>
      </c>
      <c r="G972" s="0" t="n">
        <v>0.00117817835336211</v>
      </c>
      <c r="H972" s="0" t="n">
        <v>6.74378537610396</v>
      </c>
      <c r="I972" s="0" t="n">
        <v>0.350326513044361</v>
      </c>
      <c r="T972" s="0" t="n">
        <v>18.0664</v>
      </c>
      <c r="U972" s="0" t="n">
        <v>4.560411</v>
      </c>
      <c r="Y972" s="0" t="n">
        <v>6.35098518578017</v>
      </c>
      <c r="Z972" s="0" t="n">
        <v>-0.392800190323784</v>
      </c>
    </row>
    <row r="973" customFormat="false" ht="12.75" hidden="false" customHeight="false" outlineLevel="0" collapsed="false">
      <c r="B973" s="0" t="n">
        <v>20.759</v>
      </c>
      <c r="C973" s="0" t="n">
        <v>0.060589</v>
      </c>
      <c r="D973" s="0" t="n">
        <v>51.626</v>
      </c>
      <c r="E973" s="0" t="n">
        <v>19.259</v>
      </c>
      <c r="F973" s="0" t="n">
        <v>51.426</v>
      </c>
      <c r="G973" s="0" t="n">
        <v>0.00117817835336211</v>
      </c>
      <c r="H973" s="0" t="n">
        <v>6.74378537610396</v>
      </c>
      <c r="I973" s="0" t="n">
        <v>0.350162800566175</v>
      </c>
      <c r="T973" s="0" t="n">
        <v>18.066</v>
      </c>
      <c r="U973" s="0" t="n">
        <v>4.560371</v>
      </c>
      <c r="Y973" s="0" t="n">
        <v>6.35262441656969</v>
      </c>
      <c r="Z973" s="0" t="n">
        <v>-0.391160959534266</v>
      </c>
    </row>
    <row r="974" customFormat="false" ht="12.75" hidden="false" customHeight="false" outlineLevel="0" collapsed="false">
      <c r="B974" s="0" t="n">
        <v>20.778</v>
      </c>
      <c r="C974" s="0" t="n">
        <v>0.060589</v>
      </c>
      <c r="D974" s="0" t="n">
        <v>53.407</v>
      </c>
      <c r="E974" s="0" t="n">
        <v>19.278</v>
      </c>
      <c r="F974" s="0" t="n">
        <v>53.207</v>
      </c>
      <c r="G974" s="0" t="n">
        <v>0.00113874114308268</v>
      </c>
      <c r="H974" s="0" t="n">
        <v>6.77783145944985</v>
      </c>
      <c r="I974" s="0" t="n">
        <v>0.351583746210699</v>
      </c>
      <c r="T974" s="0" t="n">
        <v>18.0664</v>
      </c>
      <c r="U974" s="0" t="n">
        <v>4.560411</v>
      </c>
      <c r="Y974" s="0" t="n">
        <v>6.35608501490311</v>
      </c>
      <c r="Z974" s="0" t="n">
        <v>-0.421746444546733</v>
      </c>
    </row>
    <row r="975" customFormat="false" ht="12.75" hidden="false" customHeight="false" outlineLevel="0" collapsed="false">
      <c r="B975" s="0" t="n">
        <v>20.807</v>
      </c>
      <c r="C975" s="0" t="n">
        <v>0.060589</v>
      </c>
      <c r="D975" s="0" t="n">
        <v>51.626</v>
      </c>
      <c r="E975" s="0" t="n">
        <v>19.307</v>
      </c>
      <c r="F975" s="0" t="n">
        <v>51.426</v>
      </c>
      <c r="G975" s="0" t="n">
        <v>0.00117817835336211</v>
      </c>
      <c r="H975" s="0" t="n">
        <v>6.74378537610396</v>
      </c>
      <c r="I975" s="0" t="n">
        <v>0.349292245097838</v>
      </c>
      <c r="T975" s="0" t="n">
        <v>18.0662</v>
      </c>
      <c r="U975" s="0" t="n">
        <v>4.560337</v>
      </c>
      <c r="Y975" s="0" t="n">
        <v>6.36136698078045</v>
      </c>
      <c r="Z975" s="0" t="n">
        <v>-0.382418395323511</v>
      </c>
    </row>
    <row r="976" customFormat="false" ht="12.75" hidden="false" customHeight="false" outlineLevel="0" collapsed="false">
      <c r="B976" s="0" t="n">
        <v>20.826</v>
      </c>
      <c r="C976" s="0" t="n">
        <v>0.060589</v>
      </c>
      <c r="D976" s="0" t="n">
        <v>51.626</v>
      </c>
      <c r="E976" s="0" t="n">
        <v>19.326</v>
      </c>
      <c r="F976" s="0" t="n">
        <v>51.426</v>
      </c>
      <c r="G976" s="0" t="n">
        <v>0.00117817835336211</v>
      </c>
      <c r="H976" s="0" t="n">
        <v>6.74378537610396</v>
      </c>
      <c r="I976" s="0" t="n">
        <v>0.348948844877572</v>
      </c>
      <c r="T976" s="0" t="n">
        <v>18.0664</v>
      </c>
      <c r="U976" s="0" t="n">
        <v>4.560291</v>
      </c>
      <c r="Y976" s="0" t="n">
        <v>6.36482757911387</v>
      </c>
      <c r="Z976" s="0" t="n">
        <v>-0.378957796990086</v>
      </c>
    </row>
    <row r="977" customFormat="false" ht="12.75" hidden="false" customHeight="false" outlineLevel="0" collapsed="false">
      <c r="B977" s="0" t="n">
        <v>20.845</v>
      </c>
      <c r="C977" s="0" t="n">
        <v>0.060589</v>
      </c>
      <c r="D977" s="0" t="n">
        <v>53.407</v>
      </c>
      <c r="E977" s="0" t="n">
        <v>19.345</v>
      </c>
      <c r="F977" s="0" t="n">
        <v>53.207</v>
      </c>
      <c r="G977" s="0" t="n">
        <v>0.00113874114308268</v>
      </c>
      <c r="H977" s="0" t="n">
        <v>6.77783145944985</v>
      </c>
      <c r="I977" s="0" t="n">
        <v>0.350366061486164</v>
      </c>
      <c r="T977" s="0" t="n">
        <v>18.0664</v>
      </c>
      <c r="U977" s="0" t="n">
        <v>4.560291</v>
      </c>
      <c r="Y977" s="0" t="n">
        <v>6.36828817744729</v>
      </c>
      <c r="Z977" s="0" t="n">
        <v>-0.409543282002554</v>
      </c>
    </row>
    <row r="978" customFormat="false" ht="12.75" hidden="false" customHeight="false" outlineLevel="0" collapsed="false">
      <c r="B978" s="0" t="n">
        <v>20.884</v>
      </c>
      <c r="C978" s="0" t="n">
        <v>0.060589</v>
      </c>
      <c r="D978" s="0" t="n">
        <v>51.626</v>
      </c>
      <c r="E978" s="0" t="n">
        <v>19.384</v>
      </c>
      <c r="F978" s="0" t="n">
        <v>51.426</v>
      </c>
      <c r="G978" s="0" t="n">
        <v>0.00117817835336211</v>
      </c>
      <c r="H978" s="0" t="n">
        <v>6.74378537610396</v>
      </c>
      <c r="I978" s="0" t="n">
        <v>0.347904734631859</v>
      </c>
      <c r="T978" s="0" t="n">
        <v>18.0667</v>
      </c>
      <c r="U978" s="0" t="n">
        <v>4.560291</v>
      </c>
      <c r="Y978" s="0" t="n">
        <v>6.37539151086853</v>
      </c>
      <c r="Z978" s="0" t="n">
        <v>-0.368393865235423</v>
      </c>
    </row>
    <row r="979" customFormat="false" ht="12.75" hidden="false" customHeight="false" outlineLevel="0" collapsed="false">
      <c r="B979" s="0" t="n">
        <v>20.893</v>
      </c>
      <c r="C979" s="0" t="n">
        <v>0.060589</v>
      </c>
      <c r="D979" s="0" t="n">
        <v>51.626</v>
      </c>
      <c r="E979" s="0" t="n">
        <v>19.393</v>
      </c>
      <c r="F979" s="0" t="n">
        <v>51.426</v>
      </c>
      <c r="G979" s="0" t="n">
        <v>0.00117817835336211</v>
      </c>
      <c r="H979" s="0" t="n">
        <v>6.74378537610396</v>
      </c>
      <c r="I979" s="0" t="n">
        <v>0.347743277270353</v>
      </c>
      <c r="T979" s="0" t="n">
        <v>18.0664</v>
      </c>
      <c r="U979" s="0" t="n">
        <v>4.560177</v>
      </c>
      <c r="Y979" s="0" t="n">
        <v>6.37703074165805</v>
      </c>
      <c r="Z979" s="0" t="n">
        <v>-0.366754634445906</v>
      </c>
    </row>
    <row r="980" customFormat="false" ht="12.75" hidden="false" customHeight="false" outlineLevel="0" collapsed="false">
      <c r="B980" s="0" t="n">
        <v>20.921</v>
      </c>
      <c r="C980" s="0" t="n">
        <v>0.058468</v>
      </c>
      <c r="D980" s="0" t="n">
        <v>53.407</v>
      </c>
      <c r="E980" s="0" t="n">
        <v>19.421</v>
      </c>
      <c r="F980" s="0" t="n">
        <v>53.207</v>
      </c>
      <c r="G980" s="0" t="n">
        <v>0.00109887796718477</v>
      </c>
      <c r="H980" s="0" t="n">
        <v>6.81346521962112</v>
      </c>
      <c r="I980" s="0" t="n">
        <v>0.350829783204836</v>
      </c>
      <c r="T980" s="0" t="n">
        <v>18.0664</v>
      </c>
      <c r="U980" s="0" t="n">
        <v>4.560177</v>
      </c>
      <c r="Y980" s="0" t="n">
        <v>6.38213057078099</v>
      </c>
      <c r="Z980" s="0" t="n">
        <v>-0.431334648840132</v>
      </c>
    </row>
    <row r="981" customFormat="false" ht="12.75" hidden="false" customHeight="false" outlineLevel="0" collapsed="false">
      <c r="B981" s="0" t="n">
        <v>20.95</v>
      </c>
      <c r="C981" s="0" t="n">
        <v>0.060589</v>
      </c>
      <c r="D981" s="0" t="n">
        <v>51.626</v>
      </c>
      <c r="E981" s="0" t="n">
        <v>19.45</v>
      </c>
      <c r="F981" s="0" t="n">
        <v>51.426</v>
      </c>
      <c r="G981" s="0" t="n">
        <v>0.00117817835336211</v>
      </c>
      <c r="H981" s="0" t="n">
        <v>6.74378537610396</v>
      </c>
      <c r="I981" s="0" t="n">
        <v>0.346724183861386</v>
      </c>
      <c r="T981" s="0" t="n">
        <v>18.0666</v>
      </c>
      <c r="U981" s="0" t="n">
        <v>4.560217</v>
      </c>
      <c r="Y981" s="0" t="n">
        <v>6.38741253665832</v>
      </c>
      <c r="Z981" s="0" t="n">
        <v>-0.356372839445634</v>
      </c>
    </row>
    <row r="982" customFormat="false" ht="12.75" hidden="false" customHeight="false" outlineLevel="0" collapsed="false">
      <c r="B982" s="0" t="n">
        <v>20.96</v>
      </c>
      <c r="C982" s="0" t="n">
        <v>0.058468</v>
      </c>
      <c r="D982" s="0" t="n">
        <v>53.407</v>
      </c>
      <c r="E982" s="0" t="n">
        <v>19.46</v>
      </c>
      <c r="F982" s="0" t="n">
        <v>53.207</v>
      </c>
      <c r="G982" s="0" t="n">
        <v>0.00109887796718477</v>
      </c>
      <c r="H982" s="0" t="n">
        <v>6.81346521962112</v>
      </c>
      <c r="I982" s="0" t="n">
        <v>0.350126681378269</v>
      </c>
      <c r="T982" s="0" t="n">
        <v>18.0664</v>
      </c>
      <c r="U982" s="0" t="n">
        <v>4.560137</v>
      </c>
      <c r="Y982" s="0" t="n">
        <v>6.38923390420223</v>
      </c>
      <c r="Z982" s="0" t="n">
        <v>-0.424231315418894</v>
      </c>
    </row>
    <row r="983" customFormat="false" ht="12.75" hidden="false" customHeight="false" outlineLevel="0" collapsed="false">
      <c r="B983" s="0" t="n">
        <v>20.999</v>
      </c>
      <c r="C983" s="0" t="n">
        <v>0.058468</v>
      </c>
      <c r="D983" s="0" t="n">
        <v>51.626</v>
      </c>
      <c r="E983" s="0" t="n">
        <v>19.499</v>
      </c>
      <c r="F983" s="0" t="n">
        <v>51.426</v>
      </c>
      <c r="G983" s="0" t="n">
        <v>0.001136934624509</v>
      </c>
      <c r="H983" s="0" t="n">
        <v>6.77941913627523</v>
      </c>
      <c r="I983" s="0" t="n">
        <v>0.347680349570503</v>
      </c>
      <c r="T983" s="0" t="n">
        <v>18.0664</v>
      </c>
      <c r="U983" s="0" t="n">
        <v>4.560144</v>
      </c>
      <c r="Y983" s="0" t="n">
        <v>6.39633723762347</v>
      </c>
      <c r="Z983" s="0" t="n">
        <v>-0.383081898651763</v>
      </c>
    </row>
    <row r="984" customFormat="false" ht="12.75" hidden="false" customHeight="false" outlineLevel="0" collapsed="false">
      <c r="B984" s="0" t="n">
        <v>21.008</v>
      </c>
      <c r="C984" s="0" t="n">
        <v>0.058468</v>
      </c>
      <c r="D984" s="0" t="n">
        <v>51.626</v>
      </c>
      <c r="E984" s="0" t="n">
        <v>19.508</v>
      </c>
      <c r="F984" s="0" t="n">
        <v>51.426</v>
      </c>
      <c r="G984" s="0" t="n">
        <v>0.001136934624509</v>
      </c>
      <c r="H984" s="0" t="n">
        <v>6.77941913627523</v>
      </c>
      <c r="I984" s="0" t="n">
        <v>0.347519947522823</v>
      </c>
      <c r="T984" s="0" t="n">
        <v>18.0664</v>
      </c>
      <c r="U984" s="0" t="n">
        <v>4.560097</v>
      </c>
      <c r="Y984" s="0" t="n">
        <v>6.39797646841299</v>
      </c>
      <c r="Z984" s="0" t="n">
        <v>-0.381442667862246</v>
      </c>
    </row>
    <row r="985" customFormat="false" ht="12.75" hidden="false" customHeight="false" outlineLevel="0" collapsed="false">
      <c r="B985" s="0" t="n">
        <v>21.036</v>
      </c>
      <c r="C985" s="0" t="n">
        <v>0.058468</v>
      </c>
      <c r="D985" s="0" t="n">
        <v>51.626</v>
      </c>
      <c r="E985" s="0" t="n">
        <v>19.536</v>
      </c>
      <c r="F985" s="0" t="n">
        <v>51.426</v>
      </c>
      <c r="G985" s="0" t="n">
        <v>0.001136934624509</v>
      </c>
      <c r="H985" s="0" t="n">
        <v>6.77941913627523</v>
      </c>
      <c r="I985" s="0" t="n">
        <v>0.347021864059953</v>
      </c>
      <c r="T985" s="0" t="n">
        <v>18.0664</v>
      </c>
      <c r="U985" s="0" t="n">
        <v>4.560177</v>
      </c>
      <c r="Y985" s="0" t="n">
        <v>6.40307629753593</v>
      </c>
      <c r="Z985" s="0" t="n">
        <v>-0.376342838739305</v>
      </c>
    </row>
    <row r="986" customFormat="false" ht="12.75" hidden="false" customHeight="false" outlineLevel="0" collapsed="false">
      <c r="B986" s="0" t="n">
        <v>21.045</v>
      </c>
      <c r="C986" s="0" t="n">
        <v>0.058468</v>
      </c>
      <c r="D986" s="0" t="n">
        <v>51.626</v>
      </c>
      <c r="E986" s="0" t="n">
        <v>19.545</v>
      </c>
      <c r="F986" s="0" t="n">
        <v>51.426</v>
      </c>
      <c r="G986" s="0" t="n">
        <v>0.001136934624509</v>
      </c>
      <c r="H986" s="0" t="n">
        <v>6.77941913627523</v>
      </c>
      <c r="I986" s="0" t="n">
        <v>0.3468620688808</v>
      </c>
      <c r="T986" s="0" t="n">
        <v>18.0662</v>
      </c>
      <c r="U986" s="0" t="n">
        <v>4.560063</v>
      </c>
      <c r="Y986" s="0" t="n">
        <v>6.40471552832545</v>
      </c>
      <c r="Z986" s="0" t="n">
        <v>-0.374703607949788</v>
      </c>
    </row>
    <row r="987" customFormat="false" ht="12.75" hidden="false" customHeight="false" outlineLevel="0" collapsed="false">
      <c r="B987" s="0" t="n">
        <v>21.084</v>
      </c>
      <c r="C987" s="0" t="n">
        <v>0.058468</v>
      </c>
      <c r="D987" s="0" t="n">
        <v>51.626</v>
      </c>
      <c r="E987" s="0" t="n">
        <v>19.584</v>
      </c>
      <c r="F987" s="0" t="n">
        <v>51.426</v>
      </c>
      <c r="G987" s="0" t="n">
        <v>0.001136934624509</v>
      </c>
      <c r="H987" s="0" t="n">
        <v>6.77941913627523</v>
      </c>
      <c r="I987" s="0" t="n">
        <v>0.346171320275492</v>
      </c>
      <c r="T987" s="0" t="n">
        <v>18.0662</v>
      </c>
      <c r="U987" s="0" t="n">
        <v>4.560063</v>
      </c>
      <c r="Y987" s="0" t="n">
        <v>6.41181886174668</v>
      </c>
      <c r="Z987" s="0" t="n">
        <v>-0.36760027452855</v>
      </c>
    </row>
    <row r="988" customFormat="false" ht="12.75" hidden="false" customHeight="false" outlineLevel="0" collapsed="false">
      <c r="B988" s="0" t="n">
        <v>21.103</v>
      </c>
      <c r="C988" s="0" t="n">
        <v>0.058468</v>
      </c>
      <c r="D988" s="0" t="n">
        <v>51.626</v>
      </c>
      <c r="E988" s="0" t="n">
        <v>19.603</v>
      </c>
      <c r="F988" s="0" t="n">
        <v>51.426</v>
      </c>
      <c r="G988" s="0" t="n">
        <v>0.001136934624509</v>
      </c>
      <c r="H988" s="0" t="n">
        <v>6.77941913627523</v>
      </c>
      <c r="I988" s="0" t="n">
        <v>0.345835797391993</v>
      </c>
      <c r="T988" s="0" t="n">
        <v>18.0664</v>
      </c>
      <c r="U988" s="0" t="n">
        <v>4.560023</v>
      </c>
      <c r="Y988" s="0" t="n">
        <v>6.41527946008011</v>
      </c>
      <c r="Z988" s="0" t="n">
        <v>-0.364139676195125</v>
      </c>
    </row>
    <row r="989" customFormat="false" ht="12.75" hidden="false" customHeight="false" outlineLevel="0" collapsed="false">
      <c r="B989" s="0" t="n">
        <v>21.121</v>
      </c>
      <c r="C989" s="0" t="n">
        <v>0.058468</v>
      </c>
      <c r="D989" s="0" t="n">
        <v>51.626</v>
      </c>
      <c r="E989" s="0" t="n">
        <v>19.621</v>
      </c>
      <c r="F989" s="0" t="n">
        <v>51.426</v>
      </c>
      <c r="G989" s="0" t="n">
        <v>0.001136934624509</v>
      </c>
      <c r="H989" s="0" t="n">
        <v>6.77941913627523</v>
      </c>
      <c r="I989" s="0" t="n">
        <v>0.345518533014384</v>
      </c>
      <c r="T989" s="0" t="n">
        <v>18.0662</v>
      </c>
      <c r="U989" s="0" t="n">
        <v>4.560023</v>
      </c>
      <c r="Y989" s="0" t="n">
        <v>6.41855792165914</v>
      </c>
      <c r="Z989" s="0" t="n">
        <v>-0.360861214616092</v>
      </c>
    </row>
    <row r="990" customFormat="false" ht="12.75" hidden="false" customHeight="false" outlineLevel="0" collapsed="false">
      <c r="B990" s="0" t="n">
        <v>21.151</v>
      </c>
      <c r="C990" s="0" t="n">
        <v>0.058468</v>
      </c>
      <c r="D990" s="0" t="n">
        <v>51.626</v>
      </c>
      <c r="E990" s="0" t="n">
        <v>19.651</v>
      </c>
      <c r="F990" s="0" t="n">
        <v>51.426</v>
      </c>
      <c r="G990" s="0" t="n">
        <v>0.001136934624509</v>
      </c>
      <c r="H990" s="0" t="n">
        <v>6.77941913627523</v>
      </c>
      <c r="I990" s="0" t="n">
        <v>0.344991050647562</v>
      </c>
      <c r="T990" s="0" t="n">
        <v>18.0664</v>
      </c>
      <c r="U990" s="0" t="n">
        <v>4.560064</v>
      </c>
      <c r="Y990" s="0" t="n">
        <v>6.42402202429086</v>
      </c>
      <c r="Z990" s="0" t="n">
        <v>-0.355397111984369</v>
      </c>
    </row>
    <row r="991" customFormat="false" ht="12.75" hidden="false" customHeight="false" outlineLevel="0" collapsed="false">
      <c r="B991" s="0" t="n">
        <v>21.16</v>
      </c>
      <c r="C991" s="0" t="n">
        <v>0.058468</v>
      </c>
      <c r="D991" s="0" t="n">
        <v>51.626</v>
      </c>
      <c r="E991" s="0" t="n">
        <v>19.66</v>
      </c>
      <c r="F991" s="0" t="n">
        <v>51.426</v>
      </c>
      <c r="G991" s="0" t="n">
        <v>0.001136934624509</v>
      </c>
      <c r="H991" s="0" t="n">
        <v>6.77941913627523</v>
      </c>
      <c r="I991" s="0" t="n">
        <v>0.344833119851233</v>
      </c>
      <c r="T991" s="0" t="n">
        <v>18.0666</v>
      </c>
      <c r="U991" s="0" t="n">
        <v>4.559983</v>
      </c>
      <c r="Y991" s="0" t="n">
        <v>6.42566125508038</v>
      </c>
      <c r="Z991" s="0" t="n">
        <v>-0.353757881194852</v>
      </c>
    </row>
    <row r="992" customFormat="false" ht="12.75" hidden="false" customHeight="false" outlineLevel="0" collapsed="false">
      <c r="B992" s="0" t="n">
        <v>21.189</v>
      </c>
      <c r="C992" s="0" t="n">
        <v>0.058468</v>
      </c>
      <c r="D992" s="0" t="n">
        <v>51.626</v>
      </c>
      <c r="E992" s="0" t="n">
        <v>19.689</v>
      </c>
      <c r="F992" s="0" t="n">
        <v>51.426</v>
      </c>
      <c r="G992" s="0" t="n">
        <v>0.001136934624509</v>
      </c>
      <c r="H992" s="0" t="n">
        <v>6.77941913627523</v>
      </c>
      <c r="I992" s="0" t="n">
        <v>0.344325213889747</v>
      </c>
      <c r="T992" s="0" t="n">
        <v>18.0664</v>
      </c>
      <c r="U992" s="0" t="n">
        <v>4.560064</v>
      </c>
      <c r="Y992" s="0" t="n">
        <v>6.43094322095771</v>
      </c>
      <c r="Z992" s="0" t="n">
        <v>-0.348475915317521</v>
      </c>
    </row>
    <row r="993" customFormat="false" ht="12.75" hidden="false" customHeight="false" outlineLevel="0" collapsed="false">
      <c r="B993" s="0" t="n">
        <v>21.227</v>
      </c>
      <c r="C993" s="0" t="n">
        <v>0.058468</v>
      </c>
      <c r="D993" s="0" t="n">
        <v>53.407</v>
      </c>
      <c r="E993" s="0" t="n">
        <v>19.727</v>
      </c>
      <c r="F993" s="0" t="n">
        <v>53.207</v>
      </c>
      <c r="G993" s="0" t="n">
        <v>0.00109887796718477</v>
      </c>
      <c r="H993" s="0" t="n">
        <v>6.81346521962112</v>
      </c>
      <c r="I993" s="0" t="n">
        <v>0.345387804512654</v>
      </c>
      <c r="T993" s="0" t="n">
        <v>18.0664</v>
      </c>
      <c r="U993" s="0" t="n">
        <v>4.560023</v>
      </c>
      <c r="Y993" s="0" t="n">
        <v>6.43786441762456</v>
      </c>
      <c r="Z993" s="0" t="n">
        <v>-0.375600801996564</v>
      </c>
    </row>
    <row r="994" customFormat="false" ht="12.75" hidden="false" customHeight="false" outlineLevel="0" collapsed="false">
      <c r="B994" s="0" t="n">
        <v>21.236</v>
      </c>
      <c r="C994" s="0" t="n">
        <v>0.058468</v>
      </c>
      <c r="D994" s="0" t="n">
        <v>51.626</v>
      </c>
      <c r="E994" s="0" t="n">
        <v>19.736</v>
      </c>
      <c r="F994" s="0" t="n">
        <v>51.426</v>
      </c>
      <c r="G994" s="0" t="n">
        <v>0.001136934624509</v>
      </c>
      <c r="H994" s="0" t="n">
        <v>6.77941913627523</v>
      </c>
      <c r="I994" s="0" t="n">
        <v>0.343505225794246</v>
      </c>
      <c r="T994" s="0" t="n">
        <v>18.0666</v>
      </c>
      <c r="U994" s="0" t="n">
        <v>4.560023</v>
      </c>
      <c r="Y994" s="0" t="n">
        <v>6.43950364841408</v>
      </c>
      <c r="Z994" s="0" t="n">
        <v>-0.339915487861155</v>
      </c>
    </row>
    <row r="995" customFormat="false" ht="12.75" hidden="false" customHeight="false" outlineLevel="0" collapsed="false">
      <c r="B995" s="0" t="n">
        <v>21.257</v>
      </c>
      <c r="C995" s="0" t="n">
        <v>0.056352</v>
      </c>
      <c r="D995" s="0" t="n">
        <v>51.626</v>
      </c>
      <c r="E995" s="0" t="n">
        <v>19.757</v>
      </c>
      <c r="F995" s="0" t="n">
        <v>51.426</v>
      </c>
      <c r="G995" s="0" t="n">
        <v>0.00109578812273947</v>
      </c>
      <c r="H995" s="0" t="n">
        <v>6.81628099766227</v>
      </c>
      <c r="I995" s="0" t="n">
        <v>0.345005871218417</v>
      </c>
      <c r="T995" s="0" t="n">
        <v>18.0666</v>
      </c>
      <c r="U995" s="0" t="n">
        <v>4.559983</v>
      </c>
      <c r="Y995" s="0" t="n">
        <v>6.44332852025628</v>
      </c>
      <c r="Z995" s="0" t="n">
        <v>-0.372952477405981</v>
      </c>
    </row>
    <row r="996" customFormat="false" ht="12.75" hidden="false" customHeight="false" outlineLevel="0" collapsed="false">
      <c r="B996" s="0" t="n">
        <v>21.284</v>
      </c>
      <c r="C996" s="0" t="n">
        <v>0.056352</v>
      </c>
      <c r="D996" s="0" t="n">
        <v>51.626</v>
      </c>
      <c r="E996" s="0" t="n">
        <v>19.784</v>
      </c>
      <c r="F996" s="0" t="n">
        <v>51.426</v>
      </c>
      <c r="G996" s="0" t="n">
        <v>0.00109578812273947</v>
      </c>
      <c r="H996" s="0" t="n">
        <v>6.81628099766227</v>
      </c>
      <c r="I996" s="0" t="n">
        <v>0.344535028187539</v>
      </c>
      <c r="T996" s="0" t="n">
        <v>18.0664</v>
      </c>
      <c r="U996" s="0" t="n">
        <v>4.559983</v>
      </c>
      <c r="Y996" s="0" t="n">
        <v>6.44824621262483</v>
      </c>
      <c r="Z996" s="0" t="n">
        <v>-0.368034785037432</v>
      </c>
    </row>
    <row r="997" customFormat="false" ht="12.75" hidden="false" customHeight="false" outlineLevel="0" collapsed="false">
      <c r="B997" s="0" t="n">
        <v>21.312</v>
      </c>
      <c r="C997" s="0" t="n">
        <v>0.056352</v>
      </c>
      <c r="D997" s="0" t="n">
        <v>51.626</v>
      </c>
      <c r="E997" s="0" t="n">
        <v>19.812</v>
      </c>
      <c r="F997" s="0" t="n">
        <v>51.426</v>
      </c>
      <c r="G997" s="0" t="n">
        <v>0.00109578812273947</v>
      </c>
      <c r="H997" s="0" t="n">
        <v>6.81628099766227</v>
      </c>
      <c r="I997" s="0" t="n">
        <v>0.344048102042311</v>
      </c>
      <c r="T997" s="0" t="n">
        <v>18.0664</v>
      </c>
      <c r="U997" s="0" t="n">
        <v>4.560023</v>
      </c>
      <c r="Y997" s="0" t="n">
        <v>6.45334604174778</v>
      </c>
      <c r="Z997" s="0" t="n">
        <v>-0.36293495591449</v>
      </c>
    </row>
    <row r="998" customFormat="false" ht="12.75" hidden="false" customHeight="false" outlineLevel="0" collapsed="false">
      <c r="B998" s="0" t="n">
        <v>21.332</v>
      </c>
      <c r="C998" s="0" t="n">
        <v>0.058468</v>
      </c>
      <c r="D998" s="0" t="n">
        <v>51.626</v>
      </c>
      <c r="E998" s="0" t="n">
        <v>19.832</v>
      </c>
      <c r="F998" s="0" t="n">
        <v>51.426</v>
      </c>
      <c r="G998" s="0" t="n">
        <v>0.001136934624509</v>
      </c>
      <c r="H998" s="0" t="n">
        <v>6.77941913627523</v>
      </c>
      <c r="I998" s="0" t="n">
        <v>0.341842433253088</v>
      </c>
      <c r="T998" s="0" t="n">
        <v>18.0664</v>
      </c>
      <c r="U998" s="0" t="n">
        <v>4.560023</v>
      </c>
      <c r="Y998" s="0" t="n">
        <v>6.45698877683559</v>
      </c>
      <c r="Z998" s="0" t="n">
        <v>-0.322430359439643</v>
      </c>
    </row>
    <row r="999" customFormat="false" ht="12.75" hidden="false" customHeight="false" outlineLevel="0" collapsed="false">
      <c r="B999" s="0" t="n">
        <v>21.341</v>
      </c>
      <c r="C999" s="0" t="n">
        <v>0.056352</v>
      </c>
      <c r="D999" s="0" t="n">
        <v>51.626</v>
      </c>
      <c r="E999" s="0" t="n">
        <v>19.841</v>
      </c>
      <c r="F999" s="0" t="n">
        <v>51.426</v>
      </c>
      <c r="G999" s="0" t="n">
        <v>0.00109578812273947</v>
      </c>
      <c r="H999" s="0" t="n">
        <v>6.81628099766227</v>
      </c>
      <c r="I999" s="0" t="n">
        <v>0.343545234497367</v>
      </c>
      <c r="T999" s="0" t="n">
        <v>18.0662</v>
      </c>
      <c r="U999" s="0" t="n">
        <v>4.559983</v>
      </c>
      <c r="Y999" s="0" t="n">
        <v>6.45862800762511</v>
      </c>
      <c r="Z999" s="0" t="n">
        <v>-0.357652990037158</v>
      </c>
    </row>
    <row r="1000" customFormat="false" ht="12.75" hidden="false" customHeight="false" outlineLevel="0" collapsed="false">
      <c r="B1000" s="0" t="n">
        <v>21.379</v>
      </c>
      <c r="C1000" s="0" t="n">
        <v>0.056352</v>
      </c>
      <c r="D1000" s="0" t="n">
        <v>53.407</v>
      </c>
      <c r="E1000" s="0" t="n">
        <v>19.879</v>
      </c>
      <c r="F1000" s="0" t="n">
        <v>53.207</v>
      </c>
      <c r="G1000" s="0" t="n">
        <v>0.00105910876388445</v>
      </c>
      <c r="H1000" s="0" t="n">
        <v>6.85032708100816</v>
      </c>
      <c r="I1000" s="0" t="n">
        <v>0.344601191257516</v>
      </c>
      <c r="T1000" s="0" t="n">
        <v>18.0662</v>
      </c>
      <c r="U1000" s="0" t="n">
        <v>4.560023</v>
      </c>
      <c r="Y1000" s="0" t="n">
        <v>6.46554920429196</v>
      </c>
      <c r="Z1000" s="0" t="n">
        <v>-0.384777876716201</v>
      </c>
    </row>
    <row r="1001" customFormat="false" ht="12.75" hidden="false" customHeight="false" outlineLevel="0" collapsed="false">
      <c r="B1001" s="0" t="n">
        <v>21.388</v>
      </c>
      <c r="C1001" s="0" t="n">
        <v>0.056352</v>
      </c>
      <c r="D1001" s="0" t="n">
        <v>51.626</v>
      </c>
      <c r="E1001" s="0" t="n">
        <v>19.888</v>
      </c>
      <c r="F1001" s="0" t="n">
        <v>51.426</v>
      </c>
      <c r="G1001" s="0" t="n">
        <v>0.00109578812273947</v>
      </c>
      <c r="H1001" s="0" t="n">
        <v>6.81628099766227</v>
      </c>
      <c r="I1001" s="0" t="n">
        <v>0.342733356680524</v>
      </c>
      <c r="T1001" s="0" t="n">
        <v>18.066</v>
      </c>
      <c r="U1001" s="0" t="n">
        <v>4.560063</v>
      </c>
      <c r="Y1001" s="0" t="n">
        <v>6.46718843508147</v>
      </c>
      <c r="Z1001" s="0" t="n">
        <v>-0.349092562580793</v>
      </c>
    </row>
    <row r="1002" customFormat="false" ht="12.75" hidden="false" customHeight="false" outlineLevel="0" collapsed="false">
      <c r="B1002" s="0" t="n">
        <v>21.418</v>
      </c>
      <c r="C1002" s="0" t="n">
        <v>0.056352</v>
      </c>
      <c r="D1002" s="0" t="n">
        <v>53.407</v>
      </c>
      <c r="E1002" s="0" t="n">
        <v>19.918</v>
      </c>
      <c r="F1002" s="0" t="n">
        <v>53.207</v>
      </c>
      <c r="G1002" s="0" t="n">
        <v>0.00105910876388445</v>
      </c>
      <c r="H1002" s="0" t="n">
        <v>6.85032708100816</v>
      </c>
      <c r="I1002" s="0" t="n">
        <v>0.343926452505681</v>
      </c>
      <c r="T1002" s="0" t="n">
        <v>18.0662</v>
      </c>
      <c r="U1002" s="0" t="n">
        <v>4.560023</v>
      </c>
      <c r="Y1002" s="0" t="n">
        <v>6.47265253771319</v>
      </c>
      <c r="Z1002" s="0" t="n">
        <v>-0.377674543294963</v>
      </c>
    </row>
    <row r="1003" customFormat="false" ht="12.75" hidden="false" customHeight="false" outlineLevel="0" collapsed="false">
      <c r="B1003" s="0" t="n">
        <v>21.436</v>
      </c>
      <c r="C1003" s="0" t="n">
        <v>0.056352</v>
      </c>
      <c r="D1003" s="0" t="n">
        <v>51.626</v>
      </c>
      <c r="E1003" s="0" t="n">
        <v>19.936</v>
      </c>
      <c r="F1003" s="0" t="n">
        <v>51.426</v>
      </c>
      <c r="G1003" s="0" t="n">
        <v>0.00109578812273947</v>
      </c>
      <c r="H1003" s="0" t="n">
        <v>6.81628099766227</v>
      </c>
      <c r="I1003" s="0" t="n">
        <v>0.341908155982256</v>
      </c>
      <c r="T1003" s="0" t="n">
        <v>18.066</v>
      </c>
      <c r="U1003" s="0" t="n">
        <v>4.560063</v>
      </c>
      <c r="Y1003" s="0" t="n">
        <v>6.47593099929223</v>
      </c>
      <c r="Z1003" s="0" t="n">
        <v>-0.340349998370037</v>
      </c>
    </row>
    <row r="1004" customFormat="false" ht="12.75" hidden="false" customHeight="false" outlineLevel="0" collapsed="false">
      <c r="B1004" s="0" t="n">
        <v>21.466</v>
      </c>
      <c r="C1004" s="0" t="n">
        <v>0.056352</v>
      </c>
      <c r="D1004" s="0" t="n">
        <v>53.407</v>
      </c>
      <c r="E1004" s="0" t="n">
        <v>19.966</v>
      </c>
      <c r="F1004" s="0" t="n">
        <v>53.207</v>
      </c>
      <c r="G1004" s="0" t="n">
        <v>0.00105910876388445</v>
      </c>
      <c r="H1004" s="0" t="n">
        <v>6.85032708100816</v>
      </c>
      <c r="I1004" s="0" t="n">
        <v>0.343099623410205</v>
      </c>
      <c r="T1004" s="0" t="n">
        <v>18.0659</v>
      </c>
      <c r="U1004" s="0" t="n">
        <v>4.560097</v>
      </c>
      <c r="Y1004" s="0" t="n">
        <v>6.48139510192395</v>
      </c>
      <c r="Z1004" s="0" t="n">
        <v>-0.368931979084207</v>
      </c>
    </row>
    <row r="1005" customFormat="false" ht="12.75" hidden="false" customHeight="false" outlineLevel="0" collapsed="false">
      <c r="B1005" s="0" t="n">
        <v>21.484</v>
      </c>
      <c r="C1005" s="0" t="n">
        <v>0.056352</v>
      </c>
      <c r="D1005" s="0" t="n">
        <v>53.407</v>
      </c>
      <c r="E1005" s="0" t="n">
        <v>19.984</v>
      </c>
      <c r="F1005" s="0" t="n">
        <v>53.207</v>
      </c>
      <c r="G1005" s="0" t="n">
        <v>0.00105910876388445</v>
      </c>
      <c r="H1005" s="0" t="n">
        <v>6.85032708100816</v>
      </c>
      <c r="I1005" s="0" t="n">
        <v>0.342790586519623</v>
      </c>
      <c r="T1005" s="0" t="n">
        <v>18.0662</v>
      </c>
      <c r="U1005" s="0" t="n">
        <v>4.560063</v>
      </c>
      <c r="Y1005" s="0" t="n">
        <v>6.48467356350298</v>
      </c>
      <c r="Z1005" s="0" t="n">
        <v>-0.365653517505172</v>
      </c>
    </row>
    <row r="1006" customFormat="false" ht="12.75" hidden="false" customHeight="false" outlineLevel="0" collapsed="false">
      <c r="B1006" s="0" t="n">
        <v>21.503</v>
      </c>
      <c r="C1006" s="0" t="n">
        <v>0.056352</v>
      </c>
      <c r="D1006" s="0" t="n">
        <v>53.407</v>
      </c>
      <c r="E1006" s="0" t="n">
        <v>20.003</v>
      </c>
      <c r="F1006" s="0" t="n">
        <v>53.207</v>
      </c>
      <c r="G1006" s="0" t="n">
        <v>0.00105910876388445</v>
      </c>
      <c r="H1006" s="0" t="n">
        <v>6.85032708100816</v>
      </c>
      <c r="I1006" s="0" t="n">
        <v>0.342464984302762</v>
      </c>
      <c r="T1006" s="0" t="n">
        <v>18.0662</v>
      </c>
      <c r="U1006" s="0" t="n">
        <v>4.560023</v>
      </c>
      <c r="Y1006" s="0" t="n">
        <v>6.48813416183641</v>
      </c>
      <c r="Z1006" s="0" t="n">
        <v>-0.362192919171748</v>
      </c>
    </row>
    <row r="1007" customFormat="false" ht="12.75" hidden="false" customHeight="false" outlineLevel="0" collapsed="false">
      <c r="B1007" s="0" t="n">
        <v>21.523</v>
      </c>
      <c r="C1007" s="0" t="n">
        <v>0.056352</v>
      </c>
      <c r="D1007" s="0" t="n">
        <v>53.407</v>
      </c>
      <c r="E1007" s="0" t="n">
        <v>20.023</v>
      </c>
      <c r="F1007" s="0" t="n">
        <v>53.207</v>
      </c>
      <c r="G1007" s="0" t="n">
        <v>0.00105910876388445</v>
      </c>
      <c r="H1007" s="0" t="n">
        <v>6.85032708100816</v>
      </c>
      <c r="I1007" s="0" t="n">
        <v>0.342122912700802</v>
      </c>
      <c r="T1007" s="0" t="n">
        <v>18.066</v>
      </c>
      <c r="U1007" s="0" t="n">
        <v>4.560063</v>
      </c>
      <c r="Y1007" s="0" t="n">
        <v>6.49177689692422</v>
      </c>
      <c r="Z1007" s="0" t="n">
        <v>-0.358550184083934</v>
      </c>
    </row>
    <row r="1008" customFormat="false" ht="12.75" hidden="false" customHeight="false" outlineLevel="0" collapsed="false">
      <c r="B1008" s="0" t="n">
        <v>21.542</v>
      </c>
      <c r="C1008" s="0" t="n">
        <v>0.056352</v>
      </c>
      <c r="D1008" s="0" t="n">
        <v>51.626</v>
      </c>
      <c r="E1008" s="0" t="n">
        <v>20.042</v>
      </c>
      <c r="F1008" s="0" t="n">
        <v>51.426</v>
      </c>
      <c r="G1008" s="0" t="n">
        <v>0.00109578812273947</v>
      </c>
      <c r="H1008" s="0" t="n">
        <v>6.81628099766227</v>
      </c>
      <c r="I1008" s="0" t="n">
        <v>0.340099840218654</v>
      </c>
      <c r="T1008" s="0" t="n">
        <v>18.0662</v>
      </c>
      <c r="U1008" s="0" t="n">
        <v>4.560097</v>
      </c>
      <c r="Y1008" s="0" t="n">
        <v>6.49523749525765</v>
      </c>
      <c r="Z1008" s="0" t="n">
        <v>-0.321043502404618</v>
      </c>
    </row>
    <row r="1009" customFormat="false" ht="12.75" hidden="false" customHeight="false" outlineLevel="0" collapsed="false">
      <c r="B1009" s="0" t="n">
        <v>21.57</v>
      </c>
      <c r="C1009" s="0" t="n">
        <v>0.054243</v>
      </c>
      <c r="D1009" s="0" t="n">
        <v>53.407</v>
      </c>
      <c r="E1009" s="0" t="n">
        <v>20.07</v>
      </c>
      <c r="F1009" s="0" t="n">
        <v>53.207</v>
      </c>
      <c r="G1009" s="0" t="n">
        <v>0.00101947112222076</v>
      </c>
      <c r="H1009" s="0" t="n">
        <v>6.88847085907771</v>
      </c>
      <c r="I1009" s="0" t="n">
        <v>0.343222265026293</v>
      </c>
      <c r="T1009" s="0" t="n">
        <v>18.0662</v>
      </c>
      <c r="U1009" s="0" t="n">
        <v>4.560063</v>
      </c>
      <c r="Y1009" s="0" t="n">
        <v>6.50033732438059</v>
      </c>
      <c r="Z1009" s="0" t="n">
        <v>-0.388133534697121</v>
      </c>
    </row>
    <row r="1010" customFormat="false" ht="12.75" hidden="false" customHeight="false" outlineLevel="0" collapsed="false">
      <c r="B1010" s="0" t="n">
        <v>21.59</v>
      </c>
      <c r="C1010" s="0" t="n">
        <v>0.054243</v>
      </c>
      <c r="D1010" s="0" t="n">
        <v>51.626</v>
      </c>
      <c r="E1010" s="0" t="n">
        <v>20.09</v>
      </c>
      <c r="F1010" s="0" t="n">
        <v>51.426</v>
      </c>
      <c r="G1010" s="0" t="n">
        <v>0.00105477773888694</v>
      </c>
      <c r="H1010" s="0" t="n">
        <v>6.85442477573182</v>
      </c>
      <c r="I1010" s="0" t="n">
        <v>0.341185902226571</v>
      </c>
      <c r="T1010" s="0" t="n">
        <v>18.0664</v>
      </c>
      <c r="U1010" s="0" t="n">
        <v>4.560023</v>
      </c>
      <c r="Y1010" s="0" t="n">
        <v>6.5039800594684</v>
      </c>
      <c r="Z1010" s="0" t="n">
        <v>-0.350444716263416</v>
      </c>
    </row>
    <row r="1011" customFormat="false" ht="12.75" hidden="false" customHeight="false" outlineLevel="0" collapsed="false">
      <c r="B1011" s="0" t="n">
        <v>21.609</v>
      </c>
      <c r="C1011" s="0" t="n">
        <v>0.056352</v>
      </c>
      <c r="D1011" s="0" t="n">
        <v>53.407</v>
      </c>
      <c r="E1011" s="0" t="n">
        <v>20.109</v>
      </c>
      <c r="F1011" s="0" t="n">
        <v>53.207</v>
      </c>
      <c r="G1011" s="0" t="n">
        <v>0.00105910876388445</v>
      </c>
      <c r="H1011" s="0" t="n">
        <v>6.85032708100816</v>
      </c>
      <c r="I1011" s="0" t="n">
        <v>0.340659758367306</v>
      </c>
      <c r="T1011" s="0" t="n">
        <v>18.0658</v>
      </c>
      <c r="U1011" s="0" t="n">
        <v>4.560023</v>
      </c>
      <c r="Y1011" s="0" t="n">
        <v>6.50744065780183</v>
      </c>
      <c r="Z1011" s="0" t="n">
        <v>-0.34288642320633</v>
      </c>
    </row>
    <row r="1012" customFormat="false" ht="12.75" hidden="false" customHeight="false" outlineLevel="0" collapsed="false">
      <c r="B1012" s="0" t="n">
        <v>21.627</v>
      </c>
      <c r="C1012" s="0" t="n">
        <v>0.056352</v>
      </c>
      <c r="D1012" s="0" t="n">
        <v>51.626</v>
      </c>
      <c r="E1012" s="0" t="n">
        <v>20.127</v>
      </c>
      <c r="F1012" s="0" t="n">
        <v>51.426</v>
      </c>
      <c r="G1012" s="0" t="n">
        <v>0.00109578812273947</v>
      </c>
      <c r="H1012" s="0" t="n">
        <v>6.81628099766227</v>
      </c>
      <c r="I1012" s="0" t="n">
        <v>0.338663536426803</v>
      </c>
      <c r="T1012" s="0" t="n">
        <v>18.066</v>
      </c>
      <c r="U1012" s="0" t="n">
        <v>4.560023</v>
      </c>
      <c r="Y1012" s="0" t="n">
        <v>6.51071911938086</v>
      </c>
      <c r="Z1012" s="0" t="n">
        <v>-0.305561878281405</v>
      </c>
    </row>
    <row r="1013" customFormat="false" ht="12.75" hidden="false" customHeight="false" outlineLevel="0" collapsed="false">
      <c r="B1013" s="0" t="n">
        <v>21.637</v>
      </c>
      <c r="C1013" s="0" t="n">
        <v>0.056352</v>
      </c>
      <c r="D1013" s="0" t="n">
        <v>51.626</v>
      </c>
      <c r="E1013" s="0" t="n">
        <v>20.137</v>
      </c>
      <c r="F1013" s="0" t="n">
        <v>51.426</v>
      </c>
      <c r="G1013" s="0" t="n">
        <v>0.00109578812273947</v>
      </c>
      <c r="H1013" s="0" t="n">
        <v>6.81628099766227</v>
      </c>
      <c r="I1013" s="0" t="n">
        <v>0.338495356689788</v>
      </c>
      <c r="T1013" s="0" t="n">
        <v>18.066</v>
      </c>
      <c r="U1013" s="0" t="n">
        <v>4.559983</v>
      </c>
      <c r="Y1013" s="0" t="n">
        <v>6.51254048692477</v>
      </c>
      <c r="Z1013" s="0" t="n">
        <v>-0.303740510737497</v>
      </c>
    </row>
    <row r="1014" customFormat="false" ht="12.75" hidden="false" customHeight="false" outlineLevel="0" collapsed="false">
      <c r="B1014" s="0" t="n">
        <v>21.675</v>
      </c>
      <c r="C1014" s="0" t="n">
        <v>0.054243</v>
      </c>
      <c r="D1014" s="0" t="n">
        <v>53.407</v>
      </c>
      <c r="E1014" s="0" t="n">
        <v>20.175</v>
      </c>
      <c r="F1014" s="0" t="n">
        <v>53.207</v>
      </c>
      <c r="G1014" s="0" t="n">
        <v>0.00101947112222076</v>
      </c>
      <c r="H1014" s="0" t="n">
        <v>6.88847085907771</v>
      </c>
      <c r="I1014" s="0" t="n">
        <v>0.341435978145116</v>
      </c>
      <c r="T1014" s="0" t="n">
        <v>18.0662</v>
      </c>
      <c r="U1014" s="0" t="n">
        <v>4.559943</v>
      </c>
      <c r="Y1014" s="0" t="n">
        <v>6.51946168359162</v>
      </c>
      <c r="Z1014" s="0" t="n">
        <v>-0.369009175486092</v>
      </c>
    </row>
    <row r="1015" customFormat="false" ht="12.75" hidden="false" customHeight="false" outlineLevel="0" collapsed="false">
      <c r="B1015" s="0" t="n">
        <v>21.694</v>
      </c>
      <c r="C1015" s="0" t="n">
        <v>0.054243</v>
      </c>
      <c r="D1015" s="0" t="n">
        <v>51.626</v>
      </c>
      <c r="E1015" s="0" t="n">
        <v>20.194</v>
      </c>
      <c r="F1015" s="0" t="n">
        <v>51.426</v>
      </c>
      <c r="G1015" s="0" t="n">
        <v>0.00105477773888694</v>
      </c>
      <c r="H1015" s="0" t="n">
        <v>6.85442477573182</v>
      </c>
      <c r="I1015" s="0" t="n">
        <v>0.339428779624236</v>
      </c>
      <c r="T1015" s="0" t="n">
        <v>18.0662</v>
      </c>
      <c r="U1015" s="0" t="n">
        <v>4.559983</v>
      </c>
      <c r="Y1015" s="0" t="n">
        <v>6.52292228192504</v>
      </c>
      <c r="Z1015" s="0" t="n">
        <v>-0.331502493806778</v>
      </c>
    </row>
    <row r="1016" customFormat="false" ht="12.75" hidden="false" customHeight="false" outlineLevel="0" collapsed="false">
      <c r="B1016" s="0" t="n">
        <v>21.703</v>
      </c>
      <c r="C1016" s="0" t="n">
        <v>0.056352</v>
      </c>
      <c r="D1016" s="0" t="n">
        <v>51.626</v>
      </c>
      <c r="E1016" s="0" t="n">
        <v>20.203</v>
      </c>
      <c r="F1016" s="0" t="n">
        <v>51.426</v>
      </c>
      <c r="G1016" s="0" t="n">
        <v>0.00109578812273947</v>
      </c>
      <c r="H1016" s="0" t="n">
        <v>6.81628099766227</v>
      </c>
      <c r="I1016" s="0" t="n">
        <v>0.337389545991302</v>
      </c>
      <c r="T1016" s="0" t="n">
        <v>18.0662</v>
      </c>
      <c r="U1016" s="0" t="n">
        <v>4.559903</v>
      </c>
      <c r="Y1016" s="0" t="n">
        <v>6.52456151271456</v>
      </c>
      <c r="Z1016" s="0" t="n">
        <v>-0.291719484947707</v>
      </c>
    </row>
    <row r="1017" customFormat="false" ht="12.75" hidden="false" customHeight="false" outlineLevel="0" collapsed="false">
      <c r="B1017" s="0" t="n">
        <v>21.733</v>
      </c>
      <c r="C1017" s="0" t="n">
        <v>0.054243</v>
      </c>
      <c r="D1017" s="0" t="n">
        <v>51.626</v>
      </c>
      <c r="E1017" s="0" t="n">
        <v>20.233</v>
      </c>
      <c r="F1017" s="0" t="n">
        <v>51.426</v>
      </c>
      <c r="G1017" s="0" t="n">
        <v>0.00105477773888694</v>
      </c>
      <c r="H1017" s="0" t="n">
        <v>6.85442477573182</v>
      </c>
      <c r="I1017" s="0" t="n">
        <v>0.338774515678931</v>
      </c>
      <c r="T1017" s="0" t="n">
        <v>18.0664</v>
      </c>
      <c r="U1017" s="0" t="n">
        <v>4.55991</v>
      </c>
      <c r="Y1017" s="0" t="n">
        <v>6.53002561534628</v>
      </c>
      <c r="Z1017" s="0" t="n">
        <v>-0.324399160385539</v>
      </c>
    </row>
    <row r="1018" customFormat="false" ht="12.75" hidden="false" customHeight="false" outlineLevel="0" collapsed="false">
      <c r="B1018" s="0" t="n">
        <v>21.751</v>
      </c>
      <c r="C1018" s="0" t="n">
        <v>0.054243</v>
      </c>
      <c r="D1018" s="0" t="n">
        <v>53.407</v>
      </c>
      <c r="E1018" s="0" t="n">
        <v>20.251</v>
      </c>
      <c r="F1018" s="0" t="n">
        <v>53.207</v>
      </c>
      <c r="G1018" s="0" t="n">
        <v>0.00101947112222076</v>
      </c>
      <c r="H1018" s="0" t="n">
        <v>6.88847085907771</v>
      </c>
      <c r="I1018" s="0" t="n">
        <v>0.340154602690124</v>
      </c>
      <c r="T1018" s="0" t="n">
        <v>18.0662</v>
      </c>
      <c r="U1018" s="0" t="n">
        <v>4.55983</v>
      </c>
      <c r="Y1018" s="0" t="n">
        <v>6.53330407692531</v>
      </c>
      <c r="Z1018" s="0" t="n">
        <v>-0.355166782152395</v>
      </c>
    </row>
    <row r="1019" customFormat="false" ht="12.75" hidden="false" customHeight="false" outlineLevel="0" collapsed="false">
      <c r="B1019" s="0" t="n">
        <v>21.761</v>
      </c>
      <c r="C1019" s="0" t="n">
        <v>0.054243</v>
      </c>
      <c r="D1019" s="0" t="n">
        <v>51.626</v>
      </c>
      <c r="E1019" s="0" t="n">
        <v>20.261</v>
      </c>
      <c r="F1019" s="0" t="n">
        <v>51.426</v>
      </c>
      <c r="G1019" s="0" t="n">
        <v>0.00105477773888694</v>
      </c>
      <c r="H1019" s="0" t="n">
        <v>6.85442477573182</v>
      </c>
      <c r="I1019" s="0" t="n">
        <v>0.33830634103607</v>
      </c>
      <c r="T1019" s="0" t="n">
        <v>18.0662</v>
      </c>
      <c r="U1019" s="0" t="n">
        <v>4.55983</v>
      </c>
      <c r="Y1019" s="0" t="n">
        <v>6.53512544446922</v>
      </c>
      <c r="Z1019" s="0" t="n">
        <v>-0.319299331262598</v>
      </c>
    </row>
    <row r="1020" customFormat="false" ht="12.75" hidden="false" customHeight="false" outlineLevel="0" collapsed="false">
      <c r="B1020" s="0" t="n">
        <v>21.79</v>
      </c>
      <c r="C1020" s="0" t="n">
        <v>0.054243</v>
      </c>
      <c r="D1020" s="0" t="n">
        <v>51.626</v>
      </c>
      <c r="E1020" s="0" t="n">
        <v>20.29</v>
      </c>
      <c r="F1020" s="0" t="n">
        <v>51.426</v>
      </c>
      <c r="G1020" s="0" t="n">
        <v>0.00105477773888694</v>
      </c>
      <c r="H1020" s="0" t="n">
        <v>6.85442477573182</v>
      </c>
      <c r="I1020" s="0" t="n">
        <v>0.337822808069582</v>
      </c>
      <c r="T1020" s="0" t="n">
        <v>18.0659</v>
      </c>
      <c r="U1020" s="0" t="n">
        <v>4.55979</v>
      </c>
      <c r="Y1020" s="0" t="n">
        <v>6.54040741034655</v>
      </c>
      <c r="Z1020" s="0" t="n">
        <v>-0.314017365385267</v>
      </c>
    </row>
    <row r="1021" customFormat="false" ht="12.75" hidden="false" customHeight="false" outlineLevel="0" collapsed="false">
      <c r="B1021" s="0" t="n">
        <v>21.818</v>
      </c>
      <c r="C1021" s="0" t="n">
        <v>0.054243</v>
      </c>
      <c r="D1021" s="0" t="n">
        <v>51.626</v>
      </c>
      <c r="E1021" s="0" t="n">
        <v>20.318</v>
      </c>
      <c r="F1021" s="0" t="n">
        <v>51.426</v>
      </c>
      <c r="G1021" s="0" t="n">
        <v>0.00105477773888694</v>
      </c>
      <c r="H1021" s="0" t="n">
        <v>6.85442477573182</v>
      </c>
      <c r="I1021" s="0" t="n">
        <v>0.337357258378375</v>
      </c>
      <c r="T1021" s="0" t="n">
        <v>18.0662</v>
      </c>
      <c r="U1021" s="0" t="n">
        <v>4.55975</v>
      </c>
      <c r="Y1021" s="0" t="n">
        <v>6.54550723946949</v>
      </c>
      <c r="Z1021" s="0" t="n">
        <v>-0.308917536262324</v>
      </c>
    </row>
    <row r="1022" customFormat="false" ht="12.75" hidden="false" customHeight="false" outlineLevel="0" collapsed="false">
      <c r="B1022" s="0" t="n">
        <v>21.818</v>
      </c>
      <c r="C1022" s="0" t="n">
        <v>0.054243</v>
      </c>
      <c r="D1022" s="0" t="n">
        <v>51.626</v>
      </c>
      <c r="E1022" s="0" t="n">
        <v>20.318</v>
      </c>
      <c r="F1022" s="0" t="n">
        <v>51.426</v>
      </c>
      <c r="G1022" s="0" t="n">
        <v>0.00105477773888694</v>
      </c>
      <c r="H1022" s="0" t="n">
        <v>6.85442477573182</v>
      </c>
      <c r="I1022" s="0" t="n">
        <v>0.337357258378375</v>
      </c>
      <c r="T1022" s="0" t="n">
        <v>18.0662</v>
      </c>
      <c r="U1022" s="0" t="n">
        <v>4.55975</v>
      </c>
      <c r="Y1022" s="0" t="n">
        <v>6.54550723946949</v>
      </c>
      <c r="Z1022" s="0" t="n">
        <v>-0.308917536262324</v>
      </c>
    </row>
    <row r="1023" customFormat="false" ht="12.75" hidden="false" customHeight="false" outlineLevel="0" collapsed="false">
      <c r="B1023" s="0" t="n">
        <v>21.857</v>
      </c>
      <c r="C1023" s="0" t="n">
        <v>0.054243</v>
      </c>
      <c r="D1023" s="0" t="n">
        <v>53.407</v>
      </c>
      <c r="E1023" s="0" t="n">
        <v>20.357</v>
      </c>
      <c r="F1023" s="0" t="n">
        <v>53.207</v>
      </c>
      <c r="G1023" s="0" t="n">
        <v>0.00101947112222076</v>
      </c>
      <c r="H1023" s="0" t="n">
        <v>6.88847085907771</v>
      </c>
      <c r="I1023" s="0" t="n">
        <v>0.338383399276795</v>
      </c>
      <c r="T1023" s="0" t="n">
        <v>18.0662</v>
      </c>
      <c r="U1023" s="0" t="n">
        <v>4.55975</v>
      </c>
      <c r="Y1023" s="0" t="n">
        <v>6.55261057289073</v>
      </c>
      <c r="Z1023" s="0" t="n">
        <v>-0.335860286186977</v>
      </c>
    </row>
    <row r="1024" customFormat="false" ht="12.75" hidden="false" customHeight="false" outlineLevel="0" collapsed="false">
      <c r="B1024" s="0" t="n">
        <v>21.866</v>
      </c>
      <c r="C1024" s="0" t="n">
        <v>0.054243</v>
      </c>
      <c r="D1024" s="0" t="n">
        <v>51.626</v>
      </c>
      <c r="E1024" s="0" t="n">
        <v>20.366</v>
      </c>
      <c r="F1024" s="0" t="n">
        <v>51.426</v>
      </c>
      <c r="G1024" s="0" t="n">
        <v>0.00105477773888694</v>
      </c>
      <c r="H1024" s="0" t="n">
        <v>6.85442477573182</v>
      </c>
      <c r="I1024" s="0" t="n">
        <v>0.336562151415684</v>
      </c>
      <c r="T1024" s="0" t="n">
        <v>18.0666</v>
      </c>
      <c r="U1024" s="0" t="n">
        <v>4.559669</v>
      </c>
      <c r="Y1024" s="0" t="n">
        <v>6.55424980368025</v>
      </c>
      <c r="Z1024" s="0" t="n">
        <v>-0.300174972051569</v>
      </c>
    </row>
    <row r="1025" customFormat="false" ht="12.75" hidden="false" customHeight="false" outlineLevel="0" collapsed="false">
      <c r="B1025" s="0" t="n">
        <v>21.885</v>
      </c>
      <c r="C1025" s="0" t="n">
        <v>0.054243</v>
      </c>
      <c r="D1025" s="0" t="n">
        <v>51.626</v>
      </c>
      <c r="E1025" s="0" t="n">
        <v>20.385</v>
      </c>
      <c r="F1025" s="0" t="n">
        <v>51.426</v>
      </c>
      <c r="G1025" s="0" t="n">
        <v>0.00105477773888694</v>
      </c>
      <c r="H1025" s="0" t="n">
        <v>6.85442477573182</v>
      </c>
      <c r="I1025" s="0" t="n">
        <v>0.336248456008429</v>
      </c>
      <c r="T1025" s="0" t="n">
        <v>18.0671</v>
      </c>
      <c r="U1025" s="0" t="n">
        <v>4.559596</v>
      </c>
      <c r="Y1025" s="0" t="n">
        <v>6.55771040201367</v>
      </c>
      <c r="Z1025" s="0" t="n">
        <v>-0.296714373718144</v>
      </c>
    </row>
    <row r="1026" customFormat="false" ht="12.75" hidden="false" customHeight="false" outlineLevel="0" collapsed="false">
      <c r="B1026" s="0" t="n">
        <v>21.914</v>
      </c>
      <c r="C1026" s="0" t="n">
        <v>0.054243</v>
      </c>
      <c r="D1026" s="0" t="n">
        <v>51.626</v>
      </c>
      <c r="E1026" s="0" t="n">
        <v>20.414</v>
      </c>
      <c r="F1026" s="0" t="n">
        <v>51.426</v>
      </c>
      <c r="G1026" s="0" t="n">
        <v>0.00105477773888694</v>
      </c>
      <c r="H1026" s="0" t="n">
        <v>6.85442477573182</v>
      </c>
      <c r="I1026" s="0" t="n">
        <v>0.335770783566759</v>
      </c>
      <c r="T1026" s="0" t="n">
        <v>18.0676</v>
      </c>
      <c r="U1026" s="0" t="n">
        <v>4.559556</v>
      </c>
      <c r="Y1026" s="0" t="n">
        <v>6.56299236789101</v>
      </c>
      <c r="Z1026" s="0" t="n">
        <v>-0.291432407840813</v>
      </c>
    </row>
    <row r="1027" customFormat="false" ht="12.75" hidden="false" customHeight="false" outlineLevel="0" collapsed="false">
      <c r="B1027" s="0" t="n">
        <v>21.923</v>
      </c>
      <c r="C1027" s="0" t="n">
        <v>0.054243</v>
      </c>
      <c r="D1027" s="0" t="n">
        <v>53.407</v>
      </c>
      <c r="E1027" s="0" t="n">
        <v>20.423</v>
      </c>
      <c r="F1027" s="0" t="n">
        <v>53.207</v>
      </c>
      <c r="G1027" s="0" t="n">
        <v>0.00101947112222076</v>
      </c>
      <c r="H1027" s="0" t="n">
        <v>6.88847085907771</v>
      </c>
      <c r="I1027" s="0" t="n">
        <v>0.337289862364868</v>
      </c>
      <c r="T1027" s="0" t="n">
        <v>18.0676</v>
      </c>
      <c r="U1027" s="0" t="n">
        <v>4.559596</v>
      </c>
      <c r="Y1027" s="0" t="n">
        <v>6.56463159868052</v>
      </c>
      <c r="Z1027" s="0" t="n">
        <v>-0.323839260397188</v>
      </c>
    </row>
    <row r="1028" customFormat="false" ht="12.75" hidden="false" customHeight="false" outlineLevel="0" collapsed="false">
      <c r="B1028" s="0" t="n">
        <v>21.942</v>
      </c>
      <c r="C1028" s="0" t="n">
        <v>0.054243</v>
      </c>
      <c r="D1028" s="0" t="n">
        <v>51.626</v>
      </c>
      <c r="E1028" s="0" t="n">
        <v>20.442</v>
      </c>
      <c r="F1028" s="0" t="n">
        <v>51.426</v>
      </c>
      <c r="G1028" s="0" t="n">
        <v>0.00105477773888694</v>
      </c>
      <c r="H1028" s="0" t="n">
        <v>6.85442477573182</v>
      </c>
      <c r="I1028" s="0" t="n">
        <v>0.335310868590736</v>
      </c>
      <c r="T1028" s="0" t="n">
        <v>18.0676</v>
      </c>
      <c r="U1028" s="0" t="n">
        <v>4.559516</v>
      </c>
      <c r="Y1028" s="0" t="n">
        <v>6.56809219701395</v>
      </c>
      <c r="Z1028" s="0" t="n">
        <v>-0.286332578717873</v>
      </c>
    </row>
    <row r="1029" customFormat="false" ht="12.75" hidden="false" customHeight="false" outlineLevel="0" collapsed="false">
      <c r="B1029" s="0" t="n">
        <v>21.961</v>
      </c>
      <c r="C1029" s="0" t="n">
        <v>0.054243</v>
      </c>
      <c r="D1029" s="0" t="n">
        <v>51.626</v>
      </c>
      <c r="E1029" s="0" t="n">
        <v>20.461</v>
      </c>
      <c r="F1029" s="0" t="n">
        <v>51.426</v>
      </c>
      <c r="G1029" s="0" t="n">
        <v>0.00105477773888694</v>
      </c>
      <c r="H1029" s="0" t="n">
        <v>6.85442477573182</v>
      </c>
      <c r="I1029" s="0" t="n">
        <v>0.334999500304571</v>
      </c>
      <c r="T1029" s="0" t="n">
        <v>18.0677</v>
      </c>
      <c r="U1029" s="0" t="n">
        <v>4.559476</v>
      </c>
      <c r="Y1029" s="0" t="n">
        <v>6.57155279534737</v>
      </c>
      <c r="Z1029" s="0" t="n">
        <v>-0.282871980384448</v>
      </c>
    </row>
    <row r="1030" customFormat="false" ht="12.75" hidden="false" customHeight="false" outlineLevel="0" collapsed="false">
      <c r="B1030" s="0" t="n">
        <v>21.99</v>
      </c>
      <c r="C1030" s="0" t="n">
        <v>0.054243</v>
      </c>
      <c r="D1030" s="0" t="n">
        <v>53.407</v>
      </c>
      <c r="E1030" s="0" t="n">
        <v>20.49</v>
      </c>
      <c r="F1030" s="0" t="n">
        <v>53.207</v>
      </c>
      <c r="G1030" s="0" t="n">
        <v>0.00101947112222076</v>
      </c>
      <c r="H1030" s="0" t="n">
        <v>6.88847085907771</v>
      </c>
      <c r="I1030" s="0" t="n">
        <v>0.336186962375681</v>
      </c>
      <c r="T1030" s="0" t="n">
        <v>18.0679</v>
      </c>
      <c r="U1030" s="0" t="n">
        <v>4.559442</v>
      </c>
      <c r="Y1030" s="0" t="n">
        <v>6.5768347612247</v>
      </c>
      <c r="Z1030" s="0" t="n">
        <v>-0.311636097853008</v>
      </c>
    </row>
    <row r="1031" customFormat="false" ht="12.75" hidden="false" customHeight="false" outlineLevel="0" collapsed="false">
      <c r="B1031" s="0" t="n">
        <v>22</v>
      </c>
      <c r="C1031" s="0" t="n">
        <v>0.054243</v>
      </c>
      <c r="D1031" s="0" t="n">
        <v>51.626</v>
      </c>
      <c r="E1031" s="0" t="n">
        <v>20.5</v>
      </c>
      <c r="F1031" s="0" t="n">
        <v>51.426</v>
      </c>
      <c r="G1031" s="0" t="n">
        <v>0.00105477773888694</v>
      </c>
      <c r="H1031" s="0" t="n">
        <v>6.85442477573182</v>
      </c>
      <c r="I1031" s="0" t="n">
        <v>0.33436218418204</v>
      </c>
      <c r="T1031" s="0" t="n">
        <v>18.0683</v>
      </c>
      <c r="U1031" s="0" t="n">
        <v>4.559402</v>
      </c>
      <c r="Y1031" s="0" t="n">
        <v>6.57865612876861</v>
      </c>
      <c r="Z1031" s="0" t="n">
        <v>-0.275768646963209</v>
      </c>
    </row>
    <row r="1032" customFormat="false" ht="12.75" hidden="false" customHeight="false" outlineLevel="0" collapsed="false">
      <c r="B1032" s="0" t="n">
        <v>22.018</v>
      </c>
      <c r="C1032" s="0" t="n">
        <v>0.054243</v>
      </c>
      <c r="D1032" s="0" t="n">
        <v>51.626</v>
      </c>
      <c r="E1032" s="0" t="n">
        <v>20.518</v>
      </c>
      <c r="F1032" s="0" t="n">
        <v>51.426</v>
      </c>
      <c r="G1032" s="0" t="n">
        <v>0.00105477773888694</v>
      </c>
      <c r="H1032" s="0" t="n">
        <v>6.85442477573182</v>
      </c>
      <c r="I1032" s="0" t="n">
        <v>0.33406885543093</v>
      </c>
      <c r="T1032" s="0" t="n">
        <v>18.0686</v>
      </c>
      <c r="U1032" s="0" t="n">
        <v>4.559322</v>
      </c>
      <c r="Y1032" s="0" t="n">
        <v>6.58193459034764</v>
      </c>
      <c r="Z1032" s="0" t="n">
        <v>-0.272490185384175</v>
      </c>
    </row>
    <row r="1033" customFormat="false" ht="12.75" hidden="false" customHeight="false" outlineLevel="0" collapsed="false">
      <c r="B1033" s="0" t="n">
        <v>22.037</v>
      </c>
      <c r="C1033" s="0" t="n">
        <v>0.054243</v>
      </c>
      <c r="D1033" s="0" t="n">
        <v>51.626</v>
      </c>
      <c r="E1033" s="0" t="n">
        <v>20.537</v>
      </c>
      <c r="F1033" s="0" t="n">
        <v>51.426</v>
      </c>
      <c r="G1033" s="0" t="n">
        <v>0.00105477773888694</v>
      </c>
      <c r="H1033" s="0" t="n">
        <v>6.85442477573182</v>
      </c>
      <c r="I1033" s="0" t="n">
        <v>0.333759788466272</v>
      </c>
      <c r="T1033" s="0" t="n">
        <v>18.0686</v>
      </c>
      <c r="U1033" s="0" t="n">
        <v>4.559282</v>
      </c>
      <c r="Y1033" s="0" t="n">
        <v>6.58539518868107</v>
      </c>
      <c r="Z1033" s="0" t="n">
        <v>-0.269029587050751</v>
      </c>
    </row>
    <row r="1034" customFormat="false" ht="12.75" hidden="false" customHeight="false" outlineLevel="0" collapsed="false">
      <c r="B1034" s="0" t="n">
        <v>22.067</v>
      </c>
      <c r="C1034" s="0" t="n">
        <v>0.054243</v>
      </c>
      <c r="D1034" s="0" t="n">
        <v>51.626</v>
      </c>
      <c r="E1034" s="0" t="n">
        <v>20.567</v>
      </c>
      <c r="F1034" s="0" t="n">
        <v>51.426</v>
      </c>
      <c r="G1034" s="0" t="n">
        <v>0.00105477773888694</v>
      </c>
      <c r="H1034" s="0" t="n">
        <v>6.85442477573182</v>
      </c>
      <c r="I1034" s="0" t="n">
        <v>0.333272950636059</v>
      </c>
      <c r="T1034" s="0" t="n">
        <v>18.0691</v>
      </c>
      <c r="U1034" s="0" t="n">
        <v>4.559362</v>
      </c>
      <c r="Y1034" s="0" t="n">
        <v>6.59085929131279</v>
      </c>
      <c r="Z1034" s="0" t="n">
        <v>-0.263565484419029</v>
      </c>
    </row>
    <row r="1035" customFormat="false" ht="12.75" hidden="false" customHeight="false" outlineLevel="0" collapsed="false">
      <c r="B1035" s="0" t="n">
        <v>22.076</v>
      </c>
      <c r="C1035" s="0" t="n">
        <v>0.054243</v>
      </c>
      <c r="D1035" s="0" t="n">
        <v>51.626</v>
      </c>
      <c r="E1035" s="0" t="n">
        <v>20.576</v>
      </c>
      <c r="F1035" s="0" t="n">
        <v>51.426</v>
      </c>
      <c r="G1035" s="0" t="n">
        <v>0.00105477773888694</v>
      </c>
      <c r="H1035" s="0" t="n">
        <v>6.85442477573182</v>
      </c>
      <c r="I1035" s="0" t="n">
        <v>0.333127176114494</v>
      </c>
      <c r="T1035" s="0" t="n">
        <v>18.0689</v>
      </c>
      <c r="U1035" s="0" t="n">
        <v>4.559282</v>
      </c>
      <c r="Y1035" s="0" t="n">
        <v>6.59249852210231</v>
      </c>
      <c r="Z1035" s="0" t="n">
        <v>-0.261926253629512</v>
      </c>
    </row>
    <row r="1036" customFormat="false" ht="12.75" hidden="false" customHeight="false" outlineLevel="0" collapsed="false">
      <c r="B1036" s="0" t="n">
        <v>22.105</v>
      </c>
      <c r="C1036" s="0" t="n">
        <v>0.054243</v>
      </c>
      <c r="D1036" s="0" t="n">
        <v>51.626</v>
      </c>
      <c r="E1036" s="0" t="n">
        <v>20.605</v>
      </c>
      <c r="F1036" s="0" t="n">
        <v>51.426</v>
      </c>
      <c r="G1036" s="0" t="n">
        <v>0.00105477773888694</v>
      </c>
      <c r="H1036" s="0" t="n">
        <v>6.85442477573182</v>
      </c>
      <c r="I1036" s="0" t="n">
        <v>0.332658324471333</v>
      </c>
      <c r="T1036" s="0" t="n">
        <v>18.0693</v>
      </c>
      <c r="U1036" s="0" t="n">
        <v>4.559249</v>
      </c>
      <c r="Y1036" s="0" t="n">
        <v>6.59778048797964</v>
      </c>
      <c r="Z1036" s="0" t="n">
        <v>-0.256644287752181</v>
      </c>
    </row>
    <row r="1037" customFormat="false" ht="12.75" hidden="false" customHeight="false" outlineLevel="0" collapsed="false">
      <c r="B1037" s="0" t="n">
        <v>22.114</v>
      </c>
      <c r="C1037" s="0" t="n">
        <v>0.052139</v>
      </c>
      <c r="D1037" s="0" t="n">
        <v>51.626</v>
      </c>
      <c r="E1037" s="0" t="n">
        <v>20.614</v>
      </c>
      <c r="F1037" s="0" t="n">
        <v>51.426</v>
      </c>
      <c r="G1037" s="0" t="n">
        <v>0.00101386458211799</v>
      </c>
      <c r="H1037" s="0" t="n">
        <v>6.89398549588408</v>
      </c>
      <c r="I1037" s="0" t="n">
        <v>0.334432206067919</v>
      </c>
      <c r="T1037" s="0" t="n">
        <v>18.0695</v>
      </c>
      <c r="U1037" s="0" t="n">
        <v>4.559169</v>
      </c>
      <c r="Y1037" s="0" t="n">
        <v>6.59941971876916</v>
      </c>
      <c r="Z1037" s="0" t="n">
        <v>-0.294565777114925</v>
      </c>
    </row>
    <row r="1038" customFormat="false" ht="12.75" hidden="false" customHeight="false" outlineLevel="0" collapsed="false">
      <c r="B1038" s="0" t="n">
        <v>22.124</v>
      </c>
      <c r="C1038" s="0" t="n">
        <v>0.054243</v>
      </c>
      <c r="D1038" s="0" t="n">
        <v>51.626</v>
      </c>
      <c r="E1038" s="0" t="n">
        <v>20.624</v>
      </c>
      <c r="F1038" s="0" t="n">
        <v>51.426</v>
      </c>
      <c r="G1038" s="0" t="n">
        <v>0.00105477773888694</v>
      </c>
      <c r="H1038" s="0" t="n">
        <v>6.85442477573182</v>
      </c>
      <c r="I1038" s="0" t="n">
        <v>0.33235186073176</v>
      </c>
      <c r="T1038" s="0" t="n">
        <v>18.0698</v>
      </c>
      <c r="U1038" s="0" t="n">
        <v>4.559209</v>
      </c>
      <c r="Y1038" s="0" t="n">
        <v>6.60124108631306</v>
      </c>
      <c r="Z1038" s="0" t="n">
        <v>-0.253183689418757</v>
      </c>
    </row>
    <row r="1039" customFormat="false" ht="12.75" hidden="false" customHeight="false" outlineLevel="0" collapsed="false">
      <c r="B1039" s="0" t="n">
        <v>22.163</v>
      </c>
      <c r="C1039" s="0" t="n">
        <v>0.054243</v>
      </c>
      <c r="D1039" s="0" t="n">
        <v>51.626</v>
      </c>
      <c r="E1039" s="0" t="n">
        <v>20.663</v>
      </c>
      <c r="F1039" s="0" t="n">
        <v>51.426</v>
      </c>
      <c r="G1039" s="0" t="n">
        <v>0.00105477773888694</v>
      </c>
      <c r="H1039" s="0" t="n">
        <v>6.85442477573182</v>
      </c>
      <c r="I1039" s="0" t="n">
        <v>0.331724569313837</v>
      </c>
      <c r="T1039" s="0" t="n">
        <v>18.07</v>
      </c>
      <c r="U1039" s="0" t="n">
        <v>4.559129</v>
      </c>
      <c r="Y1039" s="0" t="n">
        <v>6.6083444197343</v>
      </c>
      <c r="Z1039" s="0" t="n">
        <v>-0.246080355997517</v>
      </c>
    </row>
    <row r="1040" customFormat="false" ht="12.75" hidden="false" customHeight="false" outlineLevel="0" collapsed="false">
      <c r="B1040" s="0" t="n">
        <v>22.172</v>
      </c>
      <c r="C1040" s="0" t="n">
        <v>0.054243</v>
      </c>
      <c r="D1040" s="0" t="n">
        <v>51.626</v>
      </c>
      <c r="E1040" s="0" t="n">
        <v>20.672</v>
      </c>
      <c r="F1040" s="0" t="n">
        <v>51.426</v>
      </c>
      <c r="G1040" s="0" t="n">
        <v>0.00105477773888694</v>
      </c>
      <c r="H1040" s="0" t="n">
        <v>6.85442477573182</v>
      </c>
      <c r="I1040" s="0" t="n">
        <v>0.33158014588486</v>
      </c>
      <c r="T1040" s="0" t="n">
        <v>18.07</v>
      </c>
      <c r="U1040" s="0" t="n">
        <v>4.559088</v>
      </c>
      <c r="Y1040" s="0" t="n">
        <v>6.60998365052382</v>
      </c>
      <c r="Z1040" s="0" t="n">
        <v>-0.244441125208001</v>
      </c>
    </row>
    <row r="1041" customFormat="false" ht="12.75" hidden="false" customHeight="false" outlineLevel="0" collapsed="false">
      <c r="B1041" s="0" t="n">
        <v>22.19</v>
      </c>
      <c r="C1041" s="0" t="n">
        <v>0.052139</v>
      </c>
      <c r="D1041" s="0" t="n">
        <v>51.626</v>
      </c>
      <c r="E1041" s="0" t="n">
        <v>20.69</v>
      </c>
      <c r="F1041" s="0" t="n">
        <v>51.426</v>
      </c>
      <c r="G1041" s="0" t="n">
        <v>0.00101386458211799</v>
      </c>
      <c r="H1041" s="0" t="n">
        <v>6.89398549588408</v>
      </c>
      <c r="I1041" s="0" t="n">
        <v>0.333203745571971</v>
      </c>
      <c r="T1041" s="0" t="n">
        <v>18.07</v>
      </c>
      <c r="U1041" s="0" t="n">
        <v>4.559088</v>
      </c>
      <c r="Y1041" s="0" t="n">
        <v>6.61326211210285</v>
      </c>
      <c r="Z1041" s="0" t="n">
        <v>-0.280723383781227</v>
      </c>
    </row>
    <row r="1042" customFormat="false" ht="12.75" hidden="false" customHeight="false" outlineLevel="0" collapsed="false">
      <c r="B1042" s="0" t="n">
        <v>22.219</v>
      </c>
      <c r="C1042" s="0" t="n">
        <v>0.052139</v>
      </c>
      <c r="D1042" s="0" t="n">
        <v>53.407</v>
      </c>
      <c r="E1042" s="0" t="n">
        <v>20.719</v>
      </c>
      <c r="F1042" s="0" t="n">
        <v>53.207</v>
      </c>
      <c r="G1042" s="0" t="n">
        <v>0.00097992745315466</v>
      </c>
      <c r="H1042" s="0" t="n">
        <v>6.92803157922997</v>
      </c>
      <c r="I1042" s="0" t="n">
        <v>0.334380596516722</v>
      </c>
      <c r="T1042" s="0" t="n">
        <v>18.0702</v>
      </c>
      <c r="U1042" s="0" t="n">
        <v>4.559015</v>
      </c>
      <c r="Y1042" s="0" t="n">
        <v>6.61854407798018</v>
      </c>
      <c r="Z1042" s="0" t="n">
        <v>-0.309487501249787</v>
      </c>
    </row>
    <row r="1043" customFormat="false" ht="12.75" hidden="false" customHeight="false" outlineLevel="0" collapsed="false">
      <c r="B1043" s="0" t="n">
        <v>22.228</v>
      </c>
      <c r="C1043" s="0" t="n">
        <v>0.052139</v>
      </c>
      <c r="D1043" s="0" t="n">
        <v>51.626</v>
      </c>
      <c r="E1043" s="0" t="n">
        <v>20.728</v>
      </c>
      <c r="F1043" s="0" t="n">
        <v>51.426</v>
      </c>
      <c r="G1043" s="0" t="n">
        <v>0.00101386458211799</v>
      </c>
      <c r="H1043" s="0" t="n">
        <v>6.89398549588408</v>
      </c>
      <c r="I1043" s="0" t="n">
        <v>0.332592893471829</v>
      </c>
      <c r="T1043" s="0" t="n">
        <v>18.0703</v>
      </c>
      <c r="U1043" s="0" t="n">
        <v>4.558935</v>
      </c>
      <c r="Y1043" s="0" t="n">
        <v>6.6201833087697</v>
      </c>
      <c r="Z1043" s="0" t="n">
        <v>-0.273802187114379</v>
      </c>
    </row>
    <row r="1044" customFormat="false" ht="12.75" hidden="false" customHeight="false" outlineLevel="0" collapsed="false">
      <c r="B1044" s="0" t="n">
        <v>22.248</v>
      </c>
      <c r="C1044" s="0" t="n">
        <v>0.052139</v>
      </c>
      <c r="D1044" s="0" t="n">
        <v>53.407</v>
      </c>
      <c r="E1044" s="0" t="n">
        <v>20.748</v>
      </c>
      <c r="F1044" s="0" t="n">
        <v>53.207</v>
      </c>
      <c r="G1044" s="0" t="n">
        <v>0.00097992745315466</v>
      </c>
      <c r="H1044" s="0" t="n">
        <v>6.92803157922997</v>
      </c>
      <c r="I1044" s="0" t="n">
        <v>0.333913224370058</v>
      </c>
      <c r="T1044" s="0" t="n">
        <v>18.0702</v>
      </c>
      <c r="U1044" s="0" t="n">
        <v>4.558975</v>
      </c>
      <c r="Y1044" s="0" t="n">
        <v>6.62382604385752</v>
      </c>
      <c r="Z1044" s="0" t="n">
        <v>-0.304205535372455</v>
      </c>
    </row>
    <row r="1045" customFormat="false" ht="12.75" hidden="false" customHeight="false" outlineLevel="0" collapsed="false">
      <c r="B1045" s="0" t="n">
        <v>22.267</v>
      </c>
      <c r="C1045" s="0" t="n">
        <v>0.052139</v>
      </c>
      <c r="D1045" s="0" t="n">
        <v>51.626</v>
      </c>
      <c r="E1045" s="0" t="n">
        <v>20.767</v>
      </c>
      <c r="F1045" s="0" t="n">
        <v>51.426</v>
      </c>
      <c r="G1045" s="0" t="n">
        <v>0.00101386458211799</v>
      </c>
      <c r="H1045" s="0" t="n">
        <v>6.89398549588408</v>
      </c>
      <c r="I1045" s="0" t="n">
        <v>0.331968290840472</v>
      </c>
      <c r="T1045" s="0" t="n">
        <v>18.0705</v>
      </c>
      <c r="U1045" s="0" t="n">
        <v>4.558895</v>
      </c>
      <c r="Y1045" s="0" t="n">
        <v>6.62728664219094</v>
      </c>
      <c r="Z1045" s="0" t="n">
        <v>-0.266698853693141</v>
      </c>
    </row>
    <row r="1046" customFormat="false" ht="12.75" hidden="false" customHeight="false" outlineLevel="0" collapsed="false">
      <c r="B1046" s="0" t="n">
        <v>22.285</v>
      </c>
      <c r="C1046" s="0" t="n">
        <v>0.052139</v>
      </c>
      <c r="D1046" s="0" t="n">
        <v>51.626</v>
      </c>
      <c r="E1046" s="0" t="n">
        <v>20.785</v>
      </c>
      <c r="F1046" s="0" t="n">
        <v>51.426</v>
      </c>
      <c r="G1046" s="0" t="n">
        <v>0.00101386458211799</v>
      </c>
      <c r="H1046" s="0" t="n">
        <v>6.89398549588408</v>
      </c>
      <c r="I1046" s="0" t="n">
        <v>0.331680803266013</v>
      </c>
      <c r="T1046" s="0" t="n">
        <v>18.0703</v>
      </c>
      <c r="U1046" s="0" t="n">
        <v>4.558895</v>
      </c>
      <c r="Y1046" s="0" t="n">
        <v>6.63056510376997</v>
      </c>
      <c r="Z1046" s="0" t="n">
        <v>-0.263420392114107</v>
      </c>
    </row>
    <row r="1047" customFormat="false" ht="12.75" hidden="false" customHeight="false" outlineLevel="0" collapsed="false">
      <c r="B1047" s="0" t="n">
        <v>22.304</v>
      </c>
      <c r="C1047" s="0" t="n">
        <v>0.052139</v>
      </c>
      <c r="D1047" s="0" t="n">
        <v>51.626</v>
      </c>
      <c r="E1047" s="0" t="n">
        <v>20.804</v>
      </c>
      <c r="F1047" s="0" t="n">
        <v>51.426</v>
      </c>
      <c r="G1047" s="0" t="n">
        <v>0.00101386458211799</v>
      </c>
      <c r="H1047" s="0" t="n">
        <v>6.89398549588408</v>
      </c>
      <c r="I1047" s="0" t="n">
        <v>0.331377883862915</v>
      </c>
      <c r="T1047" s="0" t="n">
        <v>18.0703</v>
      </c>
      <c r="U1047" s="0" t="n">
        <v>4.558821</v>
      </c>
      <c r="Y1047" s="0" t="n">
        <v>6.6340257021034</v>
      </c>
      <c r="Z1047" s="0" t="n">
        <v>-0.259959793780682</v>
      </c>
    </row>
    <row r="1048" customFormat="false" ht="12.75" hidden="false" customHeight="false" outlineLevel="0" collapsed="false">
      <c r="B1048" s="0" t="n">
        <v>22.324</v>
      </c>
      <c r="C1048" s="0" t="n">
        <v>0.052139</v>
      </c>
      <c r="D1048" s="0" t="n">
        <v>51.626</v>
      </c>
      <c r="E1048" s="0" t="n">
        <v>20.824</v>
      </c>
      <c r="F1048" s="0" t="n">
        <v>51.426</v>
      </c>
      <c r="G1048" s="0" t="n">
        <v>0.00101386458211799</v>
      </c>
      <c r="H1048" s="0" t="n">
        <v>6.89398549588408</v>
      </c>
      <c r="I1048" s="0" t="n">
        <v>0.331059618511529</v>
      </c>
      <c r="T1048" s="0" t="n">
        <v>18.0705</v>
      </c>
      <c r="U1048" s="0" t="n">
        <v>4.558895</v>
      </c>
      <c r="Y1048" s="0" t="n">
        <v>6.63766843719121</v>
      </c>
      <c r="Z1048" s="0" t="n">
        <v>-0.256317058692868</v>
      </c>
    </row>
    <row r="1049" customFormat="false" ht="12.75" hidden="false" customHeight="false" outlineLevel="0" collapsed="false">
      <c r="B1049" s="0" t="n">
        <v>22.352</v>
      </c>
      <c r="C1049" s="0" t="n">
        <v>0.052139</v>
      </c>
      <c r="D1049" s="0" t="n">
        <v>51.626</v>
      </c>
      <c r="E1049" s="0" t="n">
        <v>20.852</v>
      </c>
      <c r="F1049" s="0" t="n">
        <v>51.426</v>
      </c>
      <c r="G1049" s="0" t="n">
        <v>0.00101386458211799</v>
      </c>
      <c r="H1049" s="0" t="n">
        <v>6.89398549588408</v>
      </c>
      <c r="I1049" s="0" t="n">
        <v>0.330615072697299</v>
      </c>
      <c r="T1049" s="0" t="n">
        <v>18.0706</v>
      </c>
      <c r="U1049" s="0" t="n">
        <v>4.558815</v>
      </c>
      <c r="Y1049" s="0" t="n">
        <v>6.64276826631415</v>
      </c>
      <c r="Z1049" s="0" t="n">
        <v>-0.251217229569926</v>
      </c>
    </row>
    <row r="1050" customFormat="false" ht="12.75" hidden="false" customHeight="false" outlineLevel="0" collapsed="false">
      <c r="B1050" s="0" t="n">
        <v>22.363</v>
      </c>
      <c r="C1050" s="0" t="n">
        <v>0.052139</v>
      </c>
      <c r="D1050" s="0" t="n">
        <v>51.626</v>
      </c>
      <c r="E1050" s="0" t="n">
        <v>20.863</v>
      </c>
      <c r="F1050" s="0" t="n">
        <v>51.426</v>
      </c>
      <c r="G1050" s="0" t="n">
        <v>0.00101386458211799</v>
      </c>
      <c r="H1050" s="0" t="n">
        <v>6.89398549588408</v>
      </c>
      <c r="I1050" s="0" t="n">
        <v>0.330440756165656</v>
      </c>
      <c r="T1050" s="0" t="n">
        <v>18.0705</v>
      </c>
      <c r="U1050" s="0" t="n">
        <v>4.558855</v>
      </c>
      <c r="Y1050" s="0" t="n">
        <v>6.64477177061245</v>
      </c>
      <c r="Z1050" s="0" t="n">
        <v>-0.249213725271629</v>
      </c>
    </row>
    <row r="1051" customFormat="false" ht="12.75" hidden="false" customHeight="false" outlineLevel="0" collapsed="false">
      <c r="B1051" s="0" t="n">
        <v>22.381</v>
      </c>
      <c r="C1051" s="0" t="n">
        <v>0.052139</v>
      </c>
      <c r="D1051" s="0" t="n">
        <v>51.626</v>
      </c>
      <c r="E1051" s="0" t="n">
        <v>20.881</v>
      </c>
      <c r="F1051" s="0" t="n">
        <v>51.426</v>
      </c>
      <c r="G1051" s="0" t="n">
        <v>0.00101386458211799</v>
      </c>
      <c r="H1051" s="0" t="n">
        <v>6.89398549588408</v>
      </c>
      <c r="I1051" s="0" t="n">
        <v>0.330155907087021</v>
      </c>
      <c r="T1051" s="0" t="n">
        <v>18.0708</v>
      </c>
      <c r="U1051" s="0" t="n">
        <v>4.558821</v>
      </c>
      <c r="Y1051" s="0" t="n">
        <v>6.64805023219148</v>
      </c>
      <c r="Z1051" s="0" t="n">
        <v>-0.245935263692595</v>
      </c>
    </row>
    <row r="1052" customFormat="false" ht="12.75" hidden="false" customHeight="false" outlineLevel="0" collapsed="false">
      <c r="B1052" s="0" t="n">
        <v>22.4</v>
      </c>
      <c r="C1052" s="0" t="n">
        <v>0.052139</v>
      </c>
      <c r="D1052" s="0" t="n">
        <v>53.407</v>
      </c>
      <c r="E1052" s="0" t="n">
        <v>20.9</v>
      </c>
      <c r="F1052" s="0" t="n">
        <v>53.207</v>
      </c>
      <c r="G1052" s="0" t="n">
        <v>0.00097992745315466</v>
      </c>
      <c r="H1052" s="0" t="n">
        <v>6.92803157922997</v>
      </c>
      <c r="I1052" s="0" t="n">
        <v>0.331484764556458</v>
      </c>
      <c r="T1052" s="0" t="n">
        <v>18.0708</v>
      </c>
      <c r="U1052" s="0" t="n">
        <v>4.558821</v>
      </c>
      <c r="Y1052" s="0" t="n">
        <v>6.65151083052491</v>
      </c>
      <c r="Z1052" s="0" t="n">
        <v>-0.276520748705062</v>
      </c>
    </row>
    <row r="1053" customFormat="false" ht="12.75" hidden="false" customHeight="false" outlineLevel="0" collapsed="false">
      <c r="B1053" s="0" t="n">
        <v>22.419</v>
      </c>
      <c r="C1053" s="0" t="n">
        <v>0.052139</v>
      </c>
      <c r="D1053" s="0" t="n">
        <v>51.626</v>
      </c>
      <c r="E1053" s="0" t="n">
        <v>20.919</v>
      </c>
      <c r="F1053" s="0" t="n">
        <v>51.426</v>
      </c>
      <c r="G1053" s="0" t="n">
        <v>0.00101386458211799</v>
      </c>
      <c r="H1053" s="0" t="n">
        <v>6.89398549588408</v>
      </c>
      <c r="I1053" s="0" t="n">
        <v>0.329556168836181</v>
      </c>
      <c r="T1053" s="0" t="n">
        <v>18.0708</v>
      </c>
      <c r="U1053" s="0" t="n">
        <v>4.558741</v>
      </c>
      <c r="Y1053" s="0" t="n">
        <v>6.65497142885833</v>
      </c>
      <c r="Z1053" s="0" t="n">
        <v>-0.239014067025746</v>
      </c>
    </row>
    <row r="1054" customFormat="false" ht="12.75" hidden="false" customHeight="false" outlineLevel="0" collapsed="false">
      <c r="B1054" s="0" t="n">
        <v>22.448</v>
      </c>
      <c r="C1054" s="0" t="n">
        <v>0.052139</v>
      </c>
      <c r="D1054" s="0" t="n">
        <v>51.626</v>
      </c>
      <c r="E1054" s="0" t="n">
        <v>20.948</v>
      </c>
      <c r="F1054" s="0" t="n">
        <v>51.426</v>
      </c>
      <c r="G1054" s="0" t="n">
        <v>0.00101386458211799</v>
      </c>
      <c r="H1054" s="0" t="n">
        <v>6.89398549588408</v>
      </c>
      <c r="I1054" s="0" t="n">
        <v>0.329099937745087</v>
      </c>
      <c r="T1054" s="0" t="n">
        <v>18.0708</v>
      </c>
      <c r="U1054" s="0" t="n">
        <v>4.558741</v>
      </c>
      <c r="Y1054" s="0" t="n">
        <v>6.66025339473567</v>
      </c>
      <c r="Z1054" s="0" t="n">
        <v>-0.233732101148415</v>
      </c>
    </row>
    <row r="1055" customFormat="false" ht="12.75" hidden="false" customHeight="false" outlineLevel="0" collapsed="false">
      <c r="B1055" s="0" t="n">
        <v>22.467</v>
      </c>
      <c r="C1055" s="0" t="n">
        <v>0.052139</v>
      </c>
      <c r="D1055" s="0" t="n">
        <v>51.626</v>
      </c>
      <c r="E1055" s="0" t="n">
        <v>20.967</v>
      </c>
      <c r="F1055" s="0" t="n">
        <v>51.426</v>
      </c>
      <c r="G1055" s="0" t="n">
        <v>0.00101386458211799</v>
      </c>
      <c r="H1055" s="0" t="n">
        <v>6.89398549588408</v>
      </c>
      <c r="I1055" s="0" t="n">
        <v>0.328801712018128</v>
      </c>
      <c r="T1055" s="0" t="n">
        <v>18.0708</v>
      </c>
      <c r="U1055" s="0" t="n">
        <v>4.558741</v>
      </c>
      <c r="Y1055" s="0" t="n">
        <v>6.66371399306909</v>
      </c>
      <c r="Z1055" s="0" t="n">
        <v>-0.230271502814992</v>
      </c>
    </row>
    <row r="1056" customFormat="false" ht="12.75" hidden="false" customHeight="false" outlineLevel="0" collapsed="false">
      <c r="B1056" s="0" t="n">
        <v>22.476</v>
      </c>
      <c r="C1056" s="0" t="n">
        <v>0.052139</v>
      </c>
      <c r="D1056" s="0" t="n">
        <v>51.626</v>
      </c>
      <c r="E1056" s="0" t="n">
        <v>20.976</v>
      </c>
      <c r="F1056" s="0" t="n">
        <v>51.426</v>
      </c>
      <c r="G1056" s="0" t="n">
        <v>0.00101386458211799</v>
      </c>
      <c r="H1056" s="0" t="n">
        <v>6.89398549588408</v>
      </c>
      <c r="I1056" s="0" t="n">
        <v>0.328660635768692</v>
      </c>
      <c r="T1056" s="0" t="n">
        <v>18.0708</v>
      </c>
      <c r="U1056" s="0" t="n">
        <v>4.558701</v>
      </c>
      <c r="Y1056" s="0" t="n">
        <v>6.66535322385861</v>
      </c>
      <c r="Z1056" s="0" t="n">
        <v>-0.228632272025474</v>
      </c>
    </row>
    <row r="1057" customFormat="false" ht="12.75" hidden="false" customHeight="false" outlineLevel="0" collapsed="false">
      <c r="B1057" s="0" t="n">
        <v>22.504</v>
      </c>
      <c r="C1057" s="0" t="n">
        <v>0.052139</v>
      </c>
      <c r="D1057" s="0" t="n">
        <v>51.626</v>
      </c>
      <c r="E1057" s="0" t="n">
        <v>21.004</v>
      </c>
      <c r="F1057" s="0" t="n">
        <v>51.426</v>
      </c>
      <c r="G1057" s="0" t="n">
        <v>0.00101386458211799</v>
      </c>
      <c r="H1057" s="0" t="n">
        <v>6.89398549588408</v>
      </c>
      <c r="I1057" s="0" t="n">
        <v>0.328222505041139</v>
      </c>
      <c r="T1057" s="0" t="n">
        <v>18.0708</v>
      </c>
      <c r="U1057" s="0" t="n">
        <v>4.558741</v>
      </c>
      <c r="Y1057" s="0" t="n">
        <v>6.67045305298155</v>
      </c>
      <c r="Z1057" s="0" t="n">
        <v>-0.223532442902533</v>
      </c>
    </row>
    <row r="1058" customFormat="false" ht="12.75" hidden="false" customHeight="false" outlineLevel="0" collapsed="false">
      <c r="B1058" s="0" t="n">
        <v>22.524</v>
      </c>
      <c r="C1058" s="0" t="n">
        <v>0.052139</v>
      </c>
      <c r="D1058" s="0" t="n">
        <v>51.626</v>
      </c>
      <c r="E1058" s="0" t="n">
        <v>21.024</v>
      </c>
      <c r="F1058" s="0" t="n">
        <v>51.426</v>
      </c>
      <c r="G1058" s="0" t="n">
        <v>0.00101386458211799</v>
      </c>
      <c r="H1058" s="0" t="n">
        <v>6.89398549588408</v>
      </c>
      <c r="I1058" s="0" t="n">
        <v>0.327910269020361</v>
      </c>
      <c r="T1058" s="0" t="n">
        <v>18.0708</v>
      </c>
      <c r="U1058" s="0" t="n">
        <v>4.558661</v>
      </c>
      <c r="Y1058" s="0" t="n">
        <v>6.67409578806936</v>
      </c>
      <c r="Z1058" s="0" t="n">
        <v>-0.219889707814717</v>
      </c>
    </row>
    <row r="1059" customFormat="false" ht="12.75" hidden="false" customHeight="false" outlineLevel="0" collapsed="false">
      <c r="B1059" s="0" t="n">
        <v>22.543</v>
      </c>
      <c r="C1059" s="0" t="n">
        <v>0.052139</v>
      </c>
      <c r="D1059" s="0" t="n">
        <v>53.407</v>
      </c>
      <c r="E1059" s="0" t="n">
        <v>21.043</v>
      </c>
      <c r="F1059" s="0" t="n">
        <v>53.207</v>
      </c>
      <c r="G1059" s="0" t="n">
        <v>0.00097992745315466</v>
      </c>
      <c r="H1059" s="0" t="n">
        <v>6.92803157922997</v>
      </c>
      <c r="I1059" s="0" t="n">
        <v>0.329232123710021</v>
      </c>
      <c r="T1059" s="0" t="n">
        <v>18.071</v>
      </c>
      <c r="U1059" s="0" t="n">
        <v>4.558741</v>
      </c>
      <c r="Y1059" s="0" t="n">
        <v>6.67755638640279</v>
      </c>
      <c r="Z1059" s="0" t="n">
        <v>-0.250475192827185</v>
      </c>
    </row>
    <row r="1060" customFormat="false" ht="12.75" hidden="false" customHeight="false" outlineLevel="0" collapsed="false">
      <c r="B1060" s="0" t="n">
        <v>22.563</v>
      </c>
      <c r="C1060" s="0" t="n">
        <v>0.052139</v>
      </c>
      <c r="D1060" s="0" t="n">
        <v>51.626</v>
      </c>
      <c r="E1060" s="0" t="n">
        <v>21.063</v>
      </c>
      <c r="F1060" s="0" t="n">
        <v>51.426</v>
      </c>
      <c r="G1060" s="0" t="n">
        <v>0.00101386458211799</v>
      </c>
      <c r="H1060" s="0" t="n">
        <v>6.89398549588408</v>
      </c>
      <c r="I1060" s="0" t="n">
        <v>0.327303114270715</v>
      </c>
      <c r="T1060" s="0" t="n">
        <v>18.071</v>
      </c>
      <c r="U1060" s="0" t="n">
        <v>4.558701</v>
      </c>
      <c r="Y1060" s="0" t="n">
        <v>6.6811991214906</v>
      </c>
      <c r="Z1060" s="0" t="n">
        <v>-0.212786374393479</v>
      </c>
    </row>
    <row r="1061" customFormat="false" ht="12.75" hidden="false" customHeight="false" outlineLevel="0" collapsed="false">
      <c r="B1061" s="0" t="n">
        <v>22.582</v>
      </c>
      <c r="C1061" s="0" t="n">
        <v>0.052139</v>
      </c>
      <c r="D1061" s="0" t="n">
        <v>51.626</v>
      </c>
      <c r="E1061" s="0" t="n">
        <v>21.082</v>
      </c>
      <c r="F1061" s="0" t="n">
        <v>51.426</v>
      </c>
      <c r="G1061" s="0" t="n">
        <v>0.00101386458211799</v>
      </c>
      <c r="H1061" s="0" t="n">
        <v>6.89398549588408</v>
      </c>
      <c r="I1061" s="0" t="n">
        <v>0.327008134706578</v>
      </c>
      <c r="T1061" s="0" t="n">
        <v>18.0708</v>
      </c>
      <c r="U1061" s="0" t="n">
        <v>4.558661</v>
      </c>
      <c r="Y1061" s="0" t="n">
        <v>6.68465971982402</v>
      </c>
      <c r="Z1061" s="0" t="n">
        <v>-0.209325776060055</v>
      </c>
    </row>
    <row r="1062" customFormat="false" ht="12.75" hidden="false" customHeight="false" outlineLevel="0" collapsed="false">
      <c r="B1062" s="0" t="n">
        <v>22.61</v>
      </c>
      <c r="C1062" s="0" t="n">
        <v>0.052139</v>
      </c>
      <c r="D1062" s="0" t="n">
        <v>51.626</v>
      </c>
      <c r="E1062" s="0" t="n">
        <v>21.11</v>
      </c>
      <c r="F1062" s="0" t="n">
        <v>51.426</v>
      </c>
      <c r="G1062" s="0" t="n">
        <v>0.00101386458211799</v>
      </c>
      <c r="H1062" s="0" t="n">
        <v>6.89398549588408</v>
      </c>
      <c r="I1062" s="0" t="n">
        <v>0.326574395825868</v>
      </c>
      <c r="T1062" s="0" t="n">
        <v>18.071</v>
      </c>
      <c r="U1062" s="0" t="n">
        <v>4.558741</v>
      </c>
      <c r="Y1062" s="0" t="n">
        <v>6.68975954894697</v>
      </c>
      <c r="Z1062" s="0" t="n">
        <v>-0.204225946937114</v>
      </c>
    </row>
    <row r="1063" customFormat="false" ht="12.75" hidden="false" customHeight="false" outlineLevel="0" collapsed="false">
      <c r="B1063" s="0" t="n">
        <v>22.619</v>
      </c>
      <c r="C1063" s="0" t="n">
        <v>0.052139</v>
      </c>
      <c r="D1063" s="0" t="n">
        <v>51.626</v>
      </c>
      <c r="E1063" s="0" t="n">
        <v>21.119</v>
      </c>
      <c r="F1063" s="0" t="n">
        <v>51.426</v>
      </c>
      <c r="G1063" s="0" t="n">
        <v>0.00101386458211799</v>
      </c>
      <c r="H1063" s="0" t="n">
        <v>6.89398549588408</v>
      </c>
      <c r="I1063" s="0" t="n">
        <v>0.3264352240108</v>
      </c>
      <c r="T1063" s="0" t="n">
        <v>18.0708</v>
      </c>
      <c r="U1063" s="0" t="n">
        <v>4.558661</v>
      </c>
      <c r="Y1063" s="0" t="n">
        <v>6.69139877973648</v>
      </c>
      <c r="Z1063" s="0" t="n">
        <v>-0.202586716147597</v>
      </c>
    </row>
    <row r="1064" customFormat="false" ht="12.75" hidden="false" customHeight="false" outlineLevel="0" collapsed="false">
      <c r="B1064" s="0" t="n">
        <v>22.648</v>
      </c>
      <c r="C1064" s="0" t="n">
        <v>0.052139</v>
      </c>
      <c r="D1064" s="0" t="n">
        <v>51.626</v>
      </c>
      <c r="E1064" s="0" t="n">
        <v>21.148</v>
      </c>
      <c r="F1064" s="0" t="n">
        <v>51.426</v>
      </c>
      <c r="G1064" s="0" t="n">
        <v>0.00101386458211799</v>
      </c>
      <c r="H1064" s="0" t="n">
        <v>6.89398549588408</v>
      </c>
      <c r="I1064" s="0" t="n">
        <v>0.325987587284097</v>
      </c>
      <c r="T1064" s="0" t="n">
        <v>18.071</v>
      </c>
      <c r="U1064" s="0" t="n">
        <v>4.558701</v>
      </c>
      <c r="Y1064" s="0" t="n">
        <v>6.69668074561381</v>
      </c>
      <c r="Z1064" s="0" t="n">
        <v>-0.197304750270265</v>
      </c>
    </row>
    <row r="1065" customFormat="false" ht="12.75" hidden="false" customHeight="false" outlineLevel="0" collapsed="false">
      <c r="B1065" s="0" t="n">
        <v>22.639</v>
      </c>
      <c r="C1065" s="0" t="n">
        <v>0.050042</v>
      </c>
      <c r="D1065" s="0" t="n">
        <v>51.626</v>
      </c>
      <c r="E1065" s="0" t="n">
        <v>21.139</v>
      </c>
      <c r="F1065" s="0" t="n">
        <v>51.426</v>
      </c>
      <c r="G1065" s="0" t="n">
        <v>0.000973087543266052</v>
      </c>
      <c r="H1065" s="0" t="n">
        <v>6.93503606965627</v>
      </c>
      <c r="I1065" s="0" t="n">
        <v>0.328068313054367</v>
      </c>
      <c r="T1065" s="0" t="n">
        <v>18.071</v>
      </c>
      <c r="U1065" s="0" t="n">
        <v>4.558701</v>
      </c>
      <c r="Y1065" s="0" t="n">
        <v>6.6950415148243</v>
      </c>
      <c r="Z1065" s="0" t="n">
        <v>-0.23999455483197</v>
      </c>
    </row>
    <row r="1066" customFormat="false" ht="12.75" hidden="false" customHeight="false" outlineLevel="0" collapsed="false">
      <c r="B1066" s="0" t="n">
        <v>22.715</v>
      </c>
      <c r="C1066" s="0" t="n">
        <v>0.052139</v>
      </c>
      <c r="D1066" s="0" t="n">
        <v>53.407</v>
      </c>
      <c r="E1066" s="0" t="n">
        <v>21.215</v>
      </c>
      <c r="F1066" s="0" t="n">
        <v>53.207</v>
      </c>
      <c r="G1066" s="0" t="n">
        <v>0.00097992745315466</v>
      </c>
      <c r="H1066" s="0" t="n">
        <v>6.92803157922997</v>
      </c>
      <c r="I1066" s="0" t="n">
        <v>0.32656288377233</v>
      </c>
      <c r="T1066" s="0" t="n">
        <v>18.0712</v>
      </c>
      <c r="U1066" s="0" t="n">
        <v>4.558661</v>
      </c>
      <c r="Y1066" s="0" t="n">
        <v>6.70888390815799</v>
      </c>
      <c r="Z1066" s="0" t="n">
        <v>-0.219147671071976</v>
      </c>
    </row>
    <row r="1067" customFormat="false" ht="12.75" hidden="false" customHeight="false" outlineLevel="0" collapsed="false">
      <c r="B1067" s="0" t="n">
        <v>22.706</v>
      </c>
      <c r="C1067" s="0" t="n">
        <v>0.050042</v>
      </c>
      <c r="D1067" s="0" t="n">
        <v>51.626</v>
      </c>
      <c r="E1067" s="0" t="n">
        <v>21.206</v>
      </c>
      <c r="F1067" s="0" t="n">
        <v>51.426</v>
      </c>
      <c r="G1067" s="0" t="n">
        <v>0.000973087543266052</v>
      </c>
      <c r="H1067" s="0" t="n">
        <v>6.93503606965627</v>
      </c>
      <c r="I1067" s="0" t="n">
        <v>0.327031786742255</v>
      </c>
      <c r="T1067" s="0" t="n">
        <v>18.0712</v>
      </c>
      <c r="U1067" s="0" t="n">
        <v>4.558588</v>
      </c>
      <c r="Y1067" s="0" t="n">
        <v>6.70724467736848</v>
      </c>
      <c r="Z1067" s="0" t="n">
        <v>-0.22779139228779</v>
      </c>
    </row>
    <row r="1068" customFormat="false" ht="12.75" hidden="false" customHeight="false" outlineLevel="0" collapsed="false">
      <c r="B1068" s="0" t="n">
        <v>22.725</v>
      </c>
      <c r="C1068" s="0" t="n">
        <v>0.050042</v>
      </c>
      <c r="D1068" s="0" t="n">
        <v>51.626</v>
      </c>
      <c r="E1068" s="0" t="n">
        <v>21.225</v>
      </c>
      <c r="F1068" s="0" t="n">
        <v>51.426</v>
      </c>
      <c r="G1068" s="0" t="n">
        <v>0.000973087543266052</v>
      </c>
      <c r="H1068" s="0" t="n">
        <v>6.93503606965627</v>
      </c>
      <c r="I1068" s="0" t="n">
        <v>0.326739037439636</v>
      </c>
      <c r="T1068" s="0" t="n">
        <v>18.0712</v>
      </c>
      <c r="U1068" s="0" t="n">
        <v>4.558661</v>
      </c>
      <c r="Y1068" s="0" t="n">
        <v>6.7107052757019</v>
      </c>
      <c r="Z1068" s="0" t="n">
        <v>-0.224330793954365</v>
      </c>
    </row>
    <row r="1069" customFormat="false" ht="12.75" hidden="false" customHeight="false" outlineLevel="0" collapsed="false">
      <c r="B1069" s="0" t="n">
        <v>22.743</v>
      </c>
      <c r="C1069" s="0" t="n">
        <v>0.050042</v>
      </c>
      <c r="D1069" s="0" t="n">
        <v>51.626</v>
      </c>
      <c r="E1069" s="0" t="n">
        <v>21.243</v>
      </c>
      <c r="F1069" s="0" t="n">
        <v>51.426</v>
      </c>
      <c r="G1069" s="0" t="n">
        <v>0.000973087543266052</v>
      </c>
      <c r="H1069" s="0" t="n">
        <v>6.93503606965627</v>
      </c>
      <c r="I1069" s="0" t="n">
        <v>0.326462179054572</v>
      </c>
      <c r="T1069" s="0" t="n">
        <v>18.0712</v>
      </c>
      <c r="U1069" s="0" t="n">
        <v>4.558661</v>
      </c>
      <c r="Y1069" s="0" t="n">
        <v>6.71398373728094</v>
      </c>
      <c r="Z1069" s="0" t="n">
        <v>-0.221052332375331</v>
      </c>
    </row>
    <row r="1070" customFormat="false" ht="12.75" hidden="false" customHeight="false" outlineLevel="0" collapsed="false">
      <c r="B1070" s="0" t="n">
        <v>22.782</v>
      </c>
      <c r="C1070" s="0" t="n">
        <v>0.050042</v>
      </c>
      <c r="D1070" s="0" t="n">
        <v>51.626</v>
      </c>
      <c r="E1070" s="0" t="n">
        <v>21.282</v>
      </c>
      <c r="F1070" s="0" t="n">
        <v>51.426</v>
      </c>
      <c r="G1070" s="0" t="n">
        <v>0.000973087543266052</v>
      </c>
      <c r="H1070" s="0" t="n">
        <v>6.93503606965627</v>
      </c>
      <c r="I1070" s="0" t="n">
        <v>0.325863925836682</v>
      </c>
      <c r="T1070" s="0" t="n">
        <v>18.0712</v>
      </c>
      <c r="U1070" s="0" t="n">
        <v>4.558581</v>
      </c>
      <c r="Y1070" s="0" t="n">
        <v>6.72108707070218</v>
      </c>
      <c r="Z1070" s="0" t="n">
        <v>-0.213948998954092</v>
      </c>
    </row>
    <row r="1071" customFormat="false" ht="12.75" hidden="false" customHeight="false" outlineLevel="0" collapsed="false">
      <c r="B1071" s="0" t="n">
        <v>22.791</v>
      </c>
      <c r="C1071" s="0" t="n">
        <v>0.050042</v>
      </c>
      <c r="D1071" s="0" t="n">
        <v>51.626</v>
      </c>
      <c r="E1071" s="0" t="n">
        <v>21.291</v>
      </c>
      <c r="F1071" s="0" t="n">
        <v>51.426</v>
      </c>
      <c r="G1071" s="0" t="n">
        <v>0.000973087543266052</v>
      </c>
      <c r="H1071" s="0" t="n">
        <v>6.93503606965627</v>
      </c>
      <c r="I1071" s="0" t="n">
        <v>0.325726178650898</v>
      </c>
      <c r="T1071" s="0" t="n">
        <v>18.0713</v>
      </c>
      <c r="U1071" s="0" t="n">
        <v>4.558661</v>
      </c>
      <c r="Y1071" s="0" t="n">
        <v>6.72272630149169</v>
      </c>
      <c r="Z1071" s="0" t="n">
        <v>-0.212309768164575</v>
      </c>
    </row>
    <row r="1072" customFormat="false" ht="12.75" hidden="false" customHeight="false" outlineLevel="0" collapsed="false">
      <c r="B1072" s="0" t="n">
        <v>22.81</v>
      </c>
      <c r="C1072" s="0" t="n">
        <v>0.050042</v>
      </c>
      <c r="D1072" s="0" t="n">
        <v>53.407</v>
      </c>
      <c r="E1072" s="0" t="n">
        <v>21.31</v>
      </c>
      <c r="F1072" s="0" t="n">
        <v>53.207</v>
      </c>
      <c r="G1072" s="0" t="n">
        <v>0.000940515345725187</v>
      </c>
      <c r="H1072" s="0" t="n">
        <v>6.96908215300216</v>
      </c>
      <c r="I1072" s="0" t="n">
        <v>0.327033418723705</v>
      </c>
      <c r="T1072" s="0" t="n">
        <v>18.0712</v>
      </c>
      <c r="U1072" s="0" t="n">
        <v>4.558588</v>
      </c>
      <c r="Y1072" s="0" t="n">
        <v>6.72618689982512</v>
      </c>
      <c r="Z1072" s="0" t="n">
        <v>-0.242895253177043</v>
      </c>
    </row>
    <row r="1073" customFormat="false" ht="12.75" hidden="false" customHeight="false" outlineLevel="0" collapsed="false">
      <c r="B1073" s="0" t="n">
        <v>22.83</v>
      </c>
      <c r="C1073" s="0" t="n">
        <v>0.050042</v>
      </c>
      <c r="D1073" s="0" t="n">
        <v>51.626</v>
      </c>
      <c r="E1073" s="0" t="n">
        <v>21.33</v>
      </c>
      <c r="F1073" s="0" t="n">
        <v>51.426</v>
      </c>
      <c r="G1073" s="0" t="n">
        <v>0.000973087543266052</v>
      </c>
      <c r="H1073" s="0" t="n">
        <v>6.93503606965627</v>
      </c>
      <c r="I1073" s="0" t="n">
        <v>0.32513061742411</v>
      </c>
      <c r="T1073" s="0" t="n">
        <v>18.0713</v>
      </c>
      <c r="U1073" s="0" t="n">
        <v>4.558581</v>
      </c>
      <c r="Y1073" s="0" t="n">
        <v>6.72982963491293</v>
      </c>
      <c r="Z1073" s="0" t="n">
        <v>-0.205206434743337</v>
      </c>
    </row>
    <row r="1074" customFormat="false" ht="12.75" hidden="false" customHeight="false" outlineLevel="0" collapsed="false">
      <c r="B1074" s="0" t="n">
        <v>22.858</v>
      </c>
      <c r="C1074" s="0" t="n">
        <v>0.050042</v>
      </c>
      <c r="D1074" s="0" t="n">
        <v>51.626</v>
      </c>
      <c r="E1074" s="0" t="n">
        <v>21.358</v>
      </c>
      <c r="F1074" s="0" t="n">
        <v>51.426</v>
      </c>
      <c r="G1074" s="0" t="n">
        <v>0.000973087543266052</v>
      </c>
      <c r="H1074" s="0" t="n">
        <v>6.93503606965627</v>
      </c>
      <c r="I1074" s="0" t="n">
        <v>0.324704376330006</v>
      </c>
      <c r="T1074" s="0" t="n">
        <v>18.071</v>
      </c>
      <c r="U1074" s="0" t="n">
        <v>4.558661</v>
      </c>
      <c r="Y1074" s="0" t="n">
        <v>6.73492946403587</v>
      </c>
      <c r="Z1074" s="0" t="n">
        <v>-0.200106605620395</v>
      </c>
    </row>
    <row r="1075" customFormat="false" ht="12.75" hidden="false" customHeight="false" outlineLevel="0" collapsed="false">
      <c r="B1075" s="0" t="n">
        <v>22.877</v>
      </c>
      <c r="C1075" s="0" t="n">
        <v>0.050042</v>
      </c>
      <c r="D1075" s="0" t="n">
        <v>51.626</v>
      </c>
      <c r="E1075" s="0" t="n">
        <v>21.377</v>
      </c>
      <c r="F1075" s="0" t="n">
        <v>51.426</v>
      </c>
      <c r="G1075" s="0" t="n">
        <v>0.000973087543266052</v>
      </c>
      <c r="H1075" s="0" t="n">
        <v>6.93503606965627</v>
      </c>
      <c r="I1075" s="0" t="n">
        <v>0.324415777221138</v>
      </c>
      <c r="T1075" s="0" t="n">
        <v>18.0713</v>
      </c>
      <c r="U1075" s="0" t="n">
        <v>4.558628</v>
      </c>
      <c r="Y1075" s="0" t="n">
        <v>6.7383900623693</v>
      </c>
      <c r="Z1075" s="0" t="n">
        <v>-0.196646007286971</v>
      </c>
    </row>
    <row r="1076" customFormat="false" ht="12.75" hidden="false" customHeight="false" outlineLevel="0" collapsed="false">
      <c r="B1076" s="0" t="n">
        <v>22.897</v>
      </c>
      <c r="C1076" s="0" t="n">
        <v>0.050042</v>
      </c>
      <c r="D1076" s="0" t="n">
        <v>51.626</v>
      </c>
      <c r="E1076" s="0" t="n">
        <v>21.397</v>
      </c>
      <c r="F1076" s="0" t="n">
        <v>51.426</v>
      </c>
      <c r="G1076" s="0" t="n">
        <v>0.000973087543266052</v>
      </c>
      <c r="H1076" s="0" t="n">
        <v>6.93503606965627</v>
      </c>
      <c r="I1076" s="0" t="n">
        <v>0.324112542396423</v>
      </c>
      <c r="T1076" s="0" t="n">
        <v>18.071</v>
      </c>
      <c r="U1076" s="0" t="n">
        <v>4.558628</v>
      </c>
      <c r="Y1076" s="0" t="n">
        <v>6.74203279745711</v>
      </c>
      <c r="Z1076" s="0" t="n">
        <v>-0.193003272199157</v>
      </c>
    </row>
    <row r="1077" customFormat="false" ht="12.75" hidden="false" customHeight="false" outlineLevel="0" collapsed="false">
      <c r="B1077" s="0" t="n">
        <v>22.925</v>
      </c>
      <c r="C1077" s="0" t="n">
        <v>0.050042</v>
      </c>
      <c r="D1077" s="0" t="n">
        <v>51.626</v>
      </c>
      <c r="E1077" s="0" t="n">
        <v>21.425</v>
      </c>
      <c r="F1077" s="0" t="n">
        <v>51.426</v>
      </c>
      <c r="G1077" s="0" t="n">
        <v>0.000973087543266052</v>
      </c>
      <c r="H1077" s="0" t="n">
        <v>6.93503606965627</v>
      </c>
      <c r="I1077" s="0" t="n">
        <v>0.32368896474475</v>
      </c>
      <c r="T1077" s="0" t="n">
        <v>18.0713</v>
      </c>
      <c r="U1077" s="0" t="n">
        <v>4.558581</v>
      </c>
      <c r="Y1077" s="0" t="n">
        <v>6.74713262658005</v>
      </c>
      <c r="Z1077" s="0" t="n">
        <v>-0.187903443076215</v>
      </c>
    </row>
    <row r="1078" customFormat="false" ht="12.75" hidden="false" customHeight="false" outlineLevel="0" collapsed="false">
      <c r="B1078" s="0" t="n">
        <v>22.934</v>
      </c>
      <c r="C1078" s="0" t="n">
        <v>0.050042</v>
      </c>
      <c r="D1078" s="0" t="n">
        <v>51.626</v>
      </c>
      <c r="E1078" s="0" t="n">
        <v>21.434</v>
      </c>
      <c r="F1078" s="0" t="n">
        <v>51.426</v>
      </c>
      <c r="G1078" s="0" t="n">
        <v>0.000973087543266052</v>
      </c>
      <c r="H1078" s="0" t="n">
        <v>6.93503606965627</v>
      </c>
      <c r="I1078" s="0" t="n">
        <v>0.32355304981134</v>
      </c>
      <c r="T1078" s="0" t="n">
        <v>18.071</v>
      </c>
      <c r="U1078" s="0" t="n">
        <v>4.558628</v>
      </c>
      <c r="Y1078" s="0" t="n">
        <v>6.74877185736957</v>
      </c>
      <c r="Z1078" s="0" t="n">
        <v>-0.186264212286698</v>
      </c>
    </row>
    <row r="1079" customFormat="false" ht="12.75" hidden="false" customHeight="false" outlineLevel="0" collapsed="false">
      <c r="B1079" s="0" t="n">
        <v>22.953</v>
      </c>
      <c r="C1079" s="0" t="n">
        <v>0.050042</v>
      </c>
      <c r="D1079" s="0" t="n">
        <v>51.626</v>
      </c>
      <c r="E1079" s="0" t="n">
        <v>21.453</v>
      </c>
      <c r="F1079" s="0" t="n">
        <v>51.426</v>
      </c>
      <c r="G1079" s="0" t="n">
        <v>0.000973087543266052</v>
      </c>
      <c r="H1079" s="0" t="n">
        <v>6.93503606965627</v>
      </c>
      <c r="I1079" s="0" t="n">
        <v>0.323266492782187</v>
      </c>
      <c r="T1079" s="0" t="n">
        <v>18.0712</v>
      </c>
      <c r="U1079" s="0" t="n">
        <v>4.558628</v>
      </c>
      <c r="Y1079" s="0" t="n">
        <v>6.75223245570299</v>
      </c>
      <c r="Z1079" s="0" t="n">
        <v>-0.182803613953274</v>
      </c>
    </row>
    <row r="1080" customFormat="false" ht="12.75" hidden="false" customHeight="false" outlineLevel="0" collapsed="false">
      <c r="B1080" s="0" t="n">
        <v>22.982</v>
      </c>
      <c r="C1080" s="0" t="n">
        <v>0.050042</v>
      </c>
      <c r="D1080" s="0" t="n">
        <v>51.626</v>
      </c>
      <c r="E1080" s="0" t="n">
        <v>21.482</v>
      </c>
      <c r="F1080" s="0" t="n">
        <v>51.426</v>
      </c>
      <c r="G1080" s="0" t="n">
        <v>0.000973087543266052</v>
      </c>
      <c r="H1080" s="0" t="n">
        <v>6.93503606965627</v>
      </c>
      <c r="I1080" s="0" t="n">
        <v>0.322830093550706</v>
      </c>
      <c r="T1080" s="0" t="n">
        <v>18.0712</v>
      </c>
      <c r="U1080" s="0" t="n">
        <v>4.558621</v>
      </c>
      <c r="Y1080" s="0" t="n">
        <v>6.75751442158032</v>
      </c>
      <c r="Z1080" s="0" t="n">
        <v>-0.177521648075943</v>
      </c>
    </row>
    <row r="1081" customFormat="false" ht="12.75" hidden="false" customHeight="false" outlineLevel="0" collapsed="false">
      <c r="B1081" s="0" t="n">
        <v>23.001</v>
      </c>
      <c r="C1081" s="0" t="n">
        <v>0.050042</v>
      </c>
      <c r="D1081" s="0" t="n">
        <v>51.626</v>
      </c>
      <c r="E1081" s="0" t="n">
        <v>21.501</v>
      </c>
      <c r="F1081" s="0" t="n">
        <v>51.426</v>
      </c>
      <c r="G1081" s="0" t="n">
        <v>0.000973087543266052</v>
      </c>
      <c r="H1081" s="0" t="n">
        <v>6.93503606965627</v>
      </c>
      <c r="I1081" s="0" t="n">
        <v>0.322544815108891</v>
      </c>
      <c r="T1081" s="0" t="n">
        <v>18.0712</v>
      </c>
      <c r="U1081" s="0" t="n">
        <v>4.558548</v>
      </c>
      <c r="Y1081" s="0" t="n">
        <v>6.76097501991375</v>
      </c>
      <c r="Z1081" s="0" t="n">
        <v>-0.174061049742518</v>
      </c>
    </row>
    <row r="1082" customFormat="false" ht="12.75" hidden="false" customHeight="false" outlineLevel="0" collapsed="false">
      <c r="B1082" s="0" t="n">
        <v>23.03</v>
      </c>
      <c r="C1082" s="0" t="n">
        <v>0.050042</v>
      </c>
      <c r="D1082" s="0" t="n">
        <v>51.626</v>
      </c>
      <c r="E1082" s="0" t="n">
        <v>21.53</v>
      </c>
      <c r="F1082" s="0" t="n">
        <v>51.426</v>
      </c>
      <c r="G1082" s="0" t="n">
        <v>0.000973087543266052</v>
      </c>
      <c r="H1082" s="0" t="n">
        <v>6.93503606965627</v>
      </c>
      <c r="I1082" s="0" t="n">
        <v>0.322110360875814</v>
      </c>
      <c r="T1082" s="0" t="n">
        <v>18.071</v>
      </c>
      <c r="U1082" s="0" t="n">
        <v>4.558588</v>
      </c>
      <c r="Y1082" s="0" t="n">
        <v>6.76625698579108</v>
      </c>
      <c r="Z1082" s="0" t="n">
        <v>-0.168779083865187</v>
      </c>
    </row>
    <row r="1083" customFormat="false" ht="12.75" hidden="false" customHeight="false" outlineLevel="0" collapsed="false">
      <c r="B1083" s="0" t="n">
        <v>23.049</v>
      </c>
      <c r="C1083" s="0" t="n">
        <v>0.050042</v>
      </c>
      <c r="D1083" s="0" t="n">
        <v>51.626</v>
      </c>
      <c r="E1083" s="0" t="n">
        <v>21.549</v>
      </c>
      <c r="F1083" s="0" t="n">
        <v>51.426</v>
      </c>
      <c r="G1083" s="0" t="n">
        <v>0.000973087543266052</v>
      </c>
      <c r="H1083" s="0" t="n">
        <v>6.93503606965627</v>
      </c>
      <c r="I1083" s="0" t="n">
        <v>0.321826352483005</v>
      </c>
      <c r="T1083" s="0" t="n">
        <v>18.071</v>
      </c>
      <c r="U1083" s="0" t="n">
        <v>4.558581</v>
      </c>
      <c r="Y1083" s="0" t="n">
        <v>6.7697175841245</v>
      </c>
      <c r="Z1083" s="0" t="n">
        <v>-0.165318485531762</v>
      </c>
    </row>
    <row r="1084" customFormat="false" ht="12.75" hidden="false" customHeight="false" outlineLevel="0" collapsed="false">
      <c r="B1084" s="0" t="n">
        <v>23.068</v>
      </c>
      <c r="C1084" s="0" t="n">
        <v>0.050042</v>
      </c>
      <c r="D1084" s="0" t="n">
        <v>51.626</v>
      </c>
      <c r="E1084" s="0" t="n">
        <v>21.568</v>
      </c>
      <c r="F1084" s="0" t="n">
        <v>51.426</v>
      </c>
      <c r="G1084" s="0" t="n">
        <v>0.000973087543266052</v>
      </c>
      <c r="H1084" s="0" t="n">
        <v>6.93503606965627</v>
      </c>
      <c r="I1084" s="0" t="n">
        <v>0.321542844475903</v>
      </c>
      <c r="T1084" s="0" t="n">
        <v>18.071</v>
      </c>
      <c r="U1084" s="0" t="n">
        <v>4.558508</v>
      </c>
      <c r="Y1084" s="0" t="n">
        <v>6.77317818245793</v>
      </c>
      <c r="Z1084" s="0" t="n">
        <v>-0.161857887198337</v>
      </c>
    </row>
    <row r="1085" customFormat="false" ht="12.75" hidden="false" customHeight="false" outlineLevel="0" collapsed="false">
      <c r="B1085" s="0" t="n">
        <v>23.088</v>
      </c>
      <c r="C1085" s="0" t="n">
        <v>0.050042</v>
      </c>
      <c r="D1085" s="0" t="n">
        <v>51.626</v>
      </c>
      <c r="E1085" s="0" t="n">
        <v>21.588</v>
      </c>
      <c r="F1085" s="0" t="n">
        <v>51.426</v>
      </c>
      <c r="G1085" s="0" t="n">
        <v>0.000973087543266052</v>
      </c>
      <c r="H1085" s="0" t="n">
        <v>6.93503606965627</v>
      </c>
      <c r="I1085" s="0" t="n">
        <v>0.321244954125267</v>
      </c>
      <c r="T1085" s="0" t="n">
        <v>18.0712</v>
      </c>
      <c r="U1085" s="0" t="n">
        <v>4.558468</v>
      </c>
      <c r="Y1085" s="0" t="n">
        <v>6.77682091754574</v>
      </c>
      <c r="Z1085" s="0" t="n">
        <v>-0.158215152110524</v>
      </c>
    </row>
    <row r="1086" customFormat="false" ht="12.75" hidden="false" customHeight="false" outlineLevel="0" collapsed="false">
      <c r="B1086" s="0" t="n">
        <v>23.116</v>
      </c>
      <c r="C1086" s="0" t="n">
        <v>0.050042</v>
      </c>
      <c r="D1086" s="0" t="n">
        <v>51.626</v>
      </c>
      <c r="E1086" s="0" t="n">
        <v>21.616</v>
      </c>
      <c r="F1086" s="0" t="n">
        <v>51.426</v>
      </c>
      <c r="G1086" s="0" t="n">
        <v>0.000973087543266052</v>
      </c>
      <c r="H1086" s="0" t="n">
        <v>6.93503606965627</v>
      </c>
      <c r="I1086" s="0" t="n">
        <v>0.320828833718369</v>
      </c>
      <c r="T1086" s="0" t="n">
        <v>18.0712</v>
      </c>
      <c r="U1086" s="0" t="n">
        <v>4.558548</v>
      </c>
      <c r="Y1086" s="0" t="n">
        <v>6.78192074666869</v>
      </c>
      <c r="Z1086" s="0" t="n">
        <v>-0.153115322987582</v>
      </c>
    </row>
    <row r="1087" customFormat="false" ht="12.75" hidden="false" customHeight="false" outlineLevel="0" collapsed="false">
      <c r="B1087" s="0" t="n">
        <v>23.125</v>
      </c>
      <c r="C1087" s="0" t="n">
        <v>0.050042</v>
      </c>
      <c r="D1087" s="0" t="n">
        <v>53.407</v>
      </c>
      <c r="E1087" s="0" t="n">
        <v>21.625</v>
      </c>
      <c r="F1087" s="0" t="n">
        <v>53.207</v>
      </c>
      <c r="G1087" s="0" t="n">
        <v>0.000940515345725187</v>
      </c>
      <c r="H1087" s="0" t="n">
        <v>6.96908215300216</v>
      </c>
      <c r="I1087" s="0" t="n">
        <v>0.322269694936516</v>
      </c>
      <c r="T1087" s="0" t="n">
        <v>18.0712</v>
      </c>
      <c r="U1087" s="0" t="n">
        <v>4.558428</v>
      </c>
      <c r="Y1087" s="0" t="n">
        <v>6.7835599774582</v>
      </c>
      <c r="Z1087" s="0" t="n">
        <v>-0.185522175543956</v>
      </c>
    </row>
    <row r="1088" customFormat="false" ht="12.75" hidden="false" customHeight="false" outlineLevel="0" collapsed="false">
      <c r="B1088" s="0" t="n">
        <v>23.153</v>
      </c>
      <c r="C1088" s="0" t="n">
        <v>0.050042</v>
      </c>
      <c r="D1088" s="0" t="n">
        <v>51.626</v>
      </c>
      <c r="E1088" s="0" t="n">
        <v>21.653</v>
      </c>
      <c r="F1088" s="0" t="n">
        <v>51.426</v>
      </c>
      <c r="G1088" s="0" t="n">
        <v>0.000973087543266052</v>
      </c>
      <c r="H1088" s="0" t="n">
        <v>6.93503606965627</v>
      </c>
      <c r="I1088" s="0" t="n">
        <v>0.320280610984911</v>
      </c>
      <c r="T1088" s="0" t="n">
        <v>18.0712</v>
      </c>
      <c r="U1088" s="0" t="n">
        <v>4.558468</v>
      </c>
      <c r="Y1088" s="0" t="n">
        <v>6.78865980658114</v>
      </c>
      <c r="Z1088" s="0" t="n">
        <v>-0.146376263075124</v>
      </c>
    </row>
    <row r="1089" customFormat="false" ht="12.75" hidden="false" customHeight="false" outlineLevel="0" collapsed="false">
      <c r="B1089" s="0" t="n">
        <v>23.182</v>
      </c>
      <c r="C1089" s="0" t="n">
        <v>0.050042</v>
      </c>
      <c r="D1089" s="0" t="n">
        <v>51.626</v>
      </c>
      <c r="E1089" s="0" t="n">
        <v>21.682</v>
      </c>
      <c r="F1089" s="0" t="n">
        <v>51.426</v>
      </c>
      <c r="G1089" s="0" t="n">
        <v>0.000973087543266052</v>
      </c>
      <c r="H1089" s="0" t="n">
        <v>6.93503606965627</v>
      </c>
      <c r="I1089" s="0" t="n">
        <v>0.319852230866907</v>
      </c>
      <c r="T1089" s="0" t="n">
        <v>18.0713</v>
      </c>
      <c r="U1089" s="0" t="n">
        <v>4.558468</v>
      </c>
      <c r="Y1089" s="0" t="n">
        <v>6.79394177245847</v>
      </c>
      <c r="Z1089" s="0" t="n">
        <v>-0.141094297197793</v>
      </c>
    </row>
    <row r="1090" customFormat="false" ht="12.75" hidden="false" customHeight="false" outlineLevel="0" collapsed="false">
      <c r="B1090" s="0" t="n">
        <v>23.201</v>
      </c>
      <c r="C1090" s="0" t="n">
        <v>0.050042</v>
      </c>
      <c r="D1090" s="0" t="n">
        <v>51.626</v>
      </c>
      <c r="E1090" s="0" t="n">
        <v>21.701</v>
      </c>
      <c r="F1090" s="0" t="n">
        <v>51.426</v>
      </c>
      <c r="G1090" s="0" t="n">
        <v>0.000973087543266052</v>
      </c>
      <c r="H1090" s="0" t="n">
        <v>6.93503606965627</v>
      </c>
      <c r="I1090" s="0" t="n">
        <v>0.319572188823384</v>
      </c>
      <c r="T1090" s="0" t="n">
        <v>18.0712</v>
      </c>
      <c r="U1090" s="0" t="n">
        <v>4.558387</v>
      </c>
      <c r="Y1090" s="0" t="n">
        <v>6.7974023707919</v>
      </c>
      <c r="Z1090" s="0" t="n">
        <v>-0.137633698864368</v>
      </c>
    </row>
    <row r="1091" customFormat="false" ht="12.75" hidden="false" customHeight="false" outlineLevel="0" collapsed="false">
      <c r="B1091" s="0" t="n">
        <v>23.212</v>
      </c>
      <c r="C1091" s="0" t="n">
        <v>0.050042</v>
      </c>
      <c r="D1091" s="0" t="n">
        <v>51.626</v>
      </c>
      <c r="E1091" s="0" t="n">
        <v>21.712</v>
      </c>
      <c r="F1091" s="0" t="n">
        <v>51.426</v>
      </c>
      <c r="G1091" s="0" t="n">
        <v>0.000973087543266052</v>
      </c>
      <c r="H1091" s="0" t="n">
        <v>6.93503606965627</v>
      </c>
      <c r="I1091" s="0" t="n">
        <v>0.319410283237669</v>
      </c>
      <c r="T1091" s="0" t="n">
        <v>18.0708</v>
      </c>
      <c r="U1091" s="0" t="n">
        <v>4.558434</v>
      </c>
      <c r="Y1091" s="0" t="n">
        <v>6.7994058750902</v>
      </c>
      <c r="Z1091" s="0" t="n">
        <v>-0.135630194566071</v>
      </c>
    </row>
    <row r="1092" customFormat="false" ht="12.75" hidden="false" customHeight="false" outlineLevel="0" collapsed="false">
      <c r="B1092" s="0" t="n">
        <v>23.249</v>
      </c>
      <c r="C1092" s="0" t="n">
        <v>0.050042</v>
      </c>
      <c r="D1092" s="0" t="n">
        <v>51.626</v>
      </c>
      <c r="E1092" s="0" t="n">
        <v>21.749</v>
      </c>
      <c r="F1092" s="0" t="n">
        <v>51.426</v>
      </c>
      <c r="G1092" s="0" t="n">
        <v>0.000973087543266052</v>
      </c>
      <c r="H1092" s="0" t="n">
        <v>6.93503606965627</v>
      </c>
      <c r="I1092" s="0" t="n">
        <v>0.318866893634478</v>
      </c>
      <c r="T1092" s="0" t="n">
        <v>18.0708</v>
      </c>
      <c r="U1092" s="0" t="n">
        <v>4.558468</v>
      </c>
      <c r="Y1092" s="0" t="n">
        <v>6.80614493500265</v>
      </c>
      <c r="Z1092" s="0" t="n">
        <v>-0.128891134653613</v>
      </c>
    </row>
    <row r="1093" customFormat="false" ht="12.75" hidden="false" customHeight="false" outlineLevel="0" collapsed="false">
      <c r="B1093" s="0" t="n">
        <v>23.259</v>
      </c>
      <c r="C1093" s="0" t="n">
        <v>0.04795</v>
      </c>
      <c r="D1093" s="0" t="n">
        <v>51.626</v>
      </c>
      <c r="E1093" s="0" t="n">
        <v>21.759</v>
      </c>
      <c r="F1093" s="0" t="n">
        <v>51.426</v>
      </c>
      <c r="G1093" s="0" t="n">
        <v>0.000932407731497686</v>
      </c>
      <c r="H1093" s="0" t="n">
        <v>6.97773991845752</v>
      </c>
      <c r="I1093" s="0" t="n">
        <v>0.320682932049153</v>
      </c>
      <c r="T1093" s="0" t="n">
        <v>18.0708</v>
      </c>
      <c r="U1093" s="0" t="n">
        <v>4.558428</v>
      </c>
      <c r="Y1093" s="0" t="n">
        <v>6.80796630254656</v>
      </c>
      <c r="Z1093" s="0" t="n">
        <v>-0.169773615910962</v>
      </c>
    </row>
    <row r="1094" customFormat="false" ht="12.75" hidden="false" customHeight="false" outlineLevel="0" collapsed="false">
      <c r="B1094" s="0" t="n">
        <v>23.288</v>
      </c>
      <c r="C1094" s="0" t="n">
        <v>0.04795</v>
      </c>
      <c r="D1094" s="0" t="n">
        <v>51.626</v>
      </c>
      <c r="E1094" s="0" t="n">
        <v>21.788</v>
      </c>
      <c r="F1094" s="0" t="n">
        <v>51.426</v>
      </c>
      <c r="G1094" s="0" t="n">
        <v>0.000932407731497686</v>
      </c>
      <c r="H1094" s="0" t="n">
        <v>6.97773991845752</v>
      </c>
      <c r="I1094" s="0" t="n">
        <v>0.320256100535043</v>
      </c>
      <c r="T1094" s="0" t="n">
        <v>18.0706</v>
      </c>
      <c r="U1094" s="0" t="n">
        <v>4.558394</v>
      </c>
      <c r="Y1094" s="0" t="n">
        <v>6.81324826842389</v>
      </c>
      <c r="Z1094" s="0" t="n">
        <v>-0.164491650033631</v>
      </c>
    </row>
    <row r="1095" customFormat="false" ht="12.75" hidden="false" customHeight="false" outlineLevel="0" collapsed="false">
      <c r="B1095" s="0" t="n">
        <v>23.306</v>
      </c>
      <c r="C1095" s="0" t="n">
        <v>0.050042</v>
      </c>
      <c r="D1095" s="0" t="n">
        <v>51.626</v>
      </c>
      <c r="E1095" s="0" t="n">
        <v>21.806</v>
      </c>
      <c r="F1095" s="0" t="n">
        <v>51.426</v>
      </c>
      <c r="G1095" s="0" t="n">
        <v>0.000973087543266052</v>
      </c>
      <c r="H1095" s="0" t="n">
        <v>6.93503606965627</v>
      </c>
      <c r="I1095" s="0" t="n">
        <v>0.318033388501159</v>
      </c>
      <c r="T1095" s="0" t="n">
        <v>18.0705</v>
      </c>
      <c r="U1095" s="0" t="n">
        <v>4.558434</v>
      </c>
      <c r="Y1095" s="0" t="n">
        <v>6.81652673000293</v>
      </c>
      <c r="Z1095" s="0" t="n">
        <v>-0.11850933965334</v>
      </c>
    </row>
    <row r="1096" customFormat="false" ht="12.75" hidden="false" customHeight="false" outlineLevel="0" collapsed="false">
      <c r="B1096" s="0" t="n">
        <v>23.325</v>
      </c>
      <c r="C1096" s="0" t="n">
        <v>0.050042</v>
      </c>
      <c r="D1096" s="0" t="n">
        <v>51.626</v>
      </c>
      <c r="E1096" s="0" t="n">
        <v>21.825</v>
      </c>
      <c r="F1096" s="0" t="n">
        <v>51.426</v>
      </c>
      <c r="G1096" s="0" t="n">
        <v>0.000973087543266052</v>
      </c>
      <c r="H1096" s="0" t="n">
        <v>6.93503606965627</v>
      </c>
      <c r="I1096" s="0" t="n">
        <v>0.31775652094645</v>
      </c>
      <c r="T1096" s="0" t="n">
        <v>18.0706</v>
      </c>
      <c r="U1096" s="0" t="n">
        <v>4.558434</v>
      </c>
      <c r="Y1096" s="0" t="n">
        <v>6.81998732833635</v>
      </c>
      <c r="Z1096" s="0" t="n">
        <v>-0.115048741319915</v>
      </c>
    </row>
    <row r="1097" customFormat="false" ht="12.75" hidden="false" customHeight="false" outlineLevel="0" collapsed="false">
      <c r="B1097" s="0" t="n">
        <v>23.353</v>
      </c>
      <c r="C1097" s="0" t="n">
        <v>0.04795</v>
      </c>
      <c r="D1097" s="0" t="n">
        <v>51.626</v>
      </c>
      <c r="E1097" s="0" t="n">
        <v>21.853</v>
      </c>
      <c r="F1097" s="0" t="n">
        <v>51.426</v>
      </c>
      <c r="G1097" s="0" t="n">
        <v>0.000932407731497686</v>
      </c>
      <c r="H1097" s="0" t="n">
        <v>6.97773991845752</v>
      </c>
      <c r="I1097" s="0" t="n">
        <v>0.3193035243883</v>
      </c>
      <c r="T1097" s="0" t="n">
        <v>18.0705</v>
      </c>
      <c r="U1097" s="0" t="n">
        <v>4.558388</v>
      </c>
      <c r="Y1097" s="0" t="n">
        <v>6.82508715745929</v>
      </c>
      <c r="Z1097" s="0" t="n">
        <v>-0.152652760998232</v>
      </c>
    </row>
    <row r="1098" customFormat="false" ht="12.75" hidden="false" customHeight="false" outlineLevel="0" collapsed="false">
      <c r="B1098" s="0" t="n">
        <v>23.373</v>
      </c>
      <c r="C1098" s="0" t="n">
        <v>0.04795</v>
      </c>
      <c r="D1098" s="0" t="n">
        <v>51.626</v>
      </c>
      <c r="E1098" s="0" t="n">
        <v>21.873</v>
      </c>
      <c r="F1098" s="0" t="n">
        <v>51.426</v>
      </c>
      <c r="G1098" s="0" t="n">
        <v>0.000932407731497686</v>
      </c>
      <c r="H1098" s="0" t="n">
        <v>6.97773991845752</v>
      </c>
      <c r="I1098" s="0" t="n">
        <v>0.319011563043822</v>
      </c>
      <c r="T1098" s="0" t="n">
        <v>18.0706</v>
      </c>
      <c r="U1098" s="0" t="n">
        <v>4.558434</v>
      </c>
      <c r="Y1098" s="0" t="n">
        <v>6.82872989254711</v>
      </c>
      <c r="Z1098" s="0" t="n">
        <v>-0.149010025910417</v>
      </c>
    </row>
    <row r="1099" customFormat="false" ht="12.75" hidden="false" customHeight="false" outlineLevel="0" collapsed="false">
      <c r="B1099" s="0" t="n">
        <v>23.383</v>
      </c>
      <c r="C1099" s="0" t="n">
        <v>0.050042</v>
      </c>
      <c r="D1099" s="0" t="n">
        <v>51.626</v>
      </c>
      <c r="E1099" s="0" t="n">
        <v>21.883</v>
      </c>
      <c r="F1099" s="0" t="n">
        <v>51.426</v>
      </c>
      <c r="G1099" s="0" t="n">
        <v>0.000973087543266052</v>
      </c>
      <c r="H1099" s="0" t="n">
        <v>6.93503606965627</v>
      </c>
      <c r="I1099" s="0" t="n">
        <v>0.316914320232887</v>
      </c>
      <c r="T1099" s="0" t="n">
        <v>18.0708</v>
      </c>
      <c r="U1099" s="0" t="n">
        <v>4.558468</v>
      </c>
      <c r="Y1099" s="0" t="n">
        <v>6.83055126009101</v>
      </c>
      <c r="Z1099" s="0" t="n">
        <v>-0.104484809565252</v>
      </c>
    </row>
    <row r="1100" customFormat="false" ht="12.75" hidden="false" customHeight="false" outlineLevel="0" collapsed="false">
      <c r="B1100" s="0" t="n">
        <v>23.43</v>
      </c>
      <c r="C1100" s="0" t="n">
        <v>0.04795</v>
      </c>
      <c r="D1100" s="0" t="n">
        <v>51.626</v>
      </c>
      <c r="E1100" s="0" t="n">
        <v>21.93</v>
      </c>
      <c r="F1100" s="0" t="n">
        <v>51.426</v>
      </c>
      <c r="G1100" s="0" t="n">
        <v>0.000932407731497686</v>
      </c>
      <c r="H1100" s="0" t="n">
        <v>6.97773991845752</v>
      </c>
      <c r="I1100" s="0" t="n">
        <v>0.318182394822505</v>
      </c>
      <c r="T1100" s="0" t="n">
        <v>18.071</v>
      </c>
      <c r="U1100" s="0" t="n">
        <v>4.558428</v>
      </c>
      <c r="Y1100" s="0" t="n">
        <v>6.83911168754738</v>
      </c>
      <c r="Z1100" s="0" t="n">
        <v>-0.138628230910144</v>
      </c>
    </row>
    <row r="1101" customFormat="false" ht="12.75" hidden="false" customHeight="false" outlineLevel="0" collapsed="false">
      <c r="B1101" s="0" t="n">
        <v>23.431</v>
      </c>
      <c r="C1101" s="0" t="n">
        <v>0.04795</v>
      </c>
      <c r="D1101" s="0" t="n">
        <v>51.626</v>
      </c>
      <c r="E1101" s="0" t="n">
        <v>21.931</v>
      </c>
      <c r="F1101" s="0" t="n">
        <v>51.426</v>
      </c>
      <c r="G1101" s="0" t="n">
        <v>0.000932407731497686</v>
      </c>
      <c r="H1101" s="0" t="n">
        <v>6.97773991845752</v>
      </c>
      <c r="I1101" s="0" t="n">
        <v>0.318167886482948</v>
      </c>
      <c r="T1101" s="0" t="n">
        <v>18.0712</v>
      </c>
      <c r="U1101" s="0" t="n">
        <v>4.558468</v>
      </c>
      <c r="Y1101" s="0" t="n">
        <v>6.83929382430177</v>
      </c>
      <c r="Z1101" s="0" t="n">
        <v>-0.138446094155753</v>
      </c>
    </row>
    <row r="1102" customFormat="false" ht="12.75" hidden="false" customHeight="false" outlineLevel="0" collapsed="false">
      <c r="B1102" s="0" t="n">
        <v>23.459</v>
      </c>
      <c r="C1102" s="0" t="n">
        <v>0.04795</v>
      </c>
      <c r="D1102" s="0" t="n">
        <v>51.626</v>
      </c>
      <c r="E1102" s="0" t="n">
        <v>21.959</v>
      </c>
      <c r="F1102" s="0" t="n">
        <v>51.426</v>
      </c>
      <c r="G1102" s="0" t="n">
        <v>0.000932407731497686</v>
      </c>
      <c r="H1102" s="0" t="n">
        <v>6.97773991845752</v>
      </c>
      <c r="I1102" s="0" t="n">
        <v>0.317762189464799</v>
      </c>
      <c r="T1102" s="0" t="n">
        <v>18.0712</v>
      </c>
      <c r="U1102" s="0" t="n">
        <v>4.558508</v>
      </c>
      <c r="Y1102" s="0" t="n">
        <v>6.84439365342471</v>
      </c>
      <c r="Z1102" s="0" t="n">
        <v>-0.133346265032813</v>
      </c>
    </row>
    <row r="1103" customFormat="false" ht="12.75" hidden="false" customHeight="false" outlineLevel="0" collapsed="false">
      <c r="B1103" s="0" t="n">
        <v>23.488</v>
      </c>
      <c r="C1103" s="0" t="n">
        <v>0.04795</v>
      </c>
      <c r="D1103" s="0" t="n">
        <v>51.626</v>
      </c>
      <c r="E1103" s="0" t="n">
        <v>21.988</v>
      </c>
      <c r="F1103" s="0" t="n">
        <v>51.426</v>
      </c>
      <c r="G1103" s="0" t="n">
        <v>0.000932407731497686</v>
      </c>
      <c r="H1103" s="0" t="n">
        <v>6.97773991845752</v>
      </c>
      <c r="I1103" s="0" t="n">
        <v>0.317343092525811</v>
      </c>
      <c r="T1103" s="0" t="n">
        <v>18.0712</v>
      </c>
      <c r="U1103" s="0" t="n">
        <v>4.558428</v>
      </c>
      <c r="Y1103" s="0" t="n">
        <v>6.84967561930204</v>
      </c>
      <c r="Z1103" s="0" t="n">
        <v>-0.128064299155482</v>
      </c>
    </row>
    <row r="1104" customFormat="false" ht="12.75" hidden="false" customHeight="false" outlineLevel="0" collapsed="false">
      <c r="B1104" s="0" t="n">
        <v>23.507</v>
      </c>
      <c r="C1104" s="0" t="n">
        <v>0.04795</v>
      </c>
      <c r="D1104" s="0" t="n">
        <v>51.626</v>
      </c>
      <c r="E1104" s="0" t="n">
        <v>22.007</v>
      </c>
      <c r="F1104" s="0" t="n">
        <v>51.426</v>
      </c>
      <c r="G1104" s="0" t="n">
        <v>0.000932407731497686</v>
      </c>
      <c r="H1104" s="0" t="n">
        <v>6.97773991845752</v>
      </c>
      <c r="I1104" s="0" t="n">
        <v>0.317069110667402</v>
      </c>
      <c r="T1104" s="0" t="n">
        <v>18.0713</v>
      </c>
      <c r="U1104" s="0" t="n">
        <v>4.558394</v>
      </c>
      <c r="Y1104" s="0" t="n">
        <v>6.85313621763547</v>
      </c>
      <c r="Z1104" s="0" t="n">
        <v>-0.124603700822056</v>
      </c>
    </row>
    <row r="1105" customFormat="false" ht="12.75" hidden="false" customHeight="false" outlineLevel="0" collapsed="false">
      <c r="B1105" s="0" t="n">
        <v>23.525</v>
      </c>
      <c r="C1105" s="0" t="n">
        <v>0.04795</v>
      </c>
      <c r="D1105" s="0" t="n">
        <v>53.407</v>
      </c>
      <c r="E1105" s="0" t="n">
        <v>22.025</v>
      </c>
      <c r="F1105" s="0" t="n">
        <v>53.207</v>
      </c>
      <c r="G1105" s="0" t="n">
        <v>0.000901197210893304</v>
      </c>
      <c r="H1105" s="0" t="n">
        <v>7.01178600180341</v>
      </c>
      <c r="I1105" s="0" t="n">
        <v>0.31835577760742</v>
      </c>
      <c r="T1105" s="0" t="n">
        <v>18.0713</v>
      </c>
      <c r="U1105" s="0" t="n">
        <v>4.558434</v>
      </c>
      <c r="Y1105" s="0" t="n">
        <v>6.8564146792145</v>
      </c>
      <c r="Z1105" s="0" t="n">
        <v>-0.155371322588914</v>
      </c>
    </row>
    <row r="1106" customFormat="false" ht="12.75" hidden="false" customHeight="false" outlineLevel="0" collapsed="false">
      <c r="B1106" s="0" t="n">
        <v>23.555</v>
      </c>
      <c r="C1106" s="0" t="n">
        <v>0.04795</v>
      </c>
      <c r="D1106" s="0" t="n">
        <v>51.626</v>
      </c>
      <c r="E1106" s="0" t="n">
        <v>22.055</v>
      </c>
      <c r="F1106" s="0" t="n">
        <v>51.426</v>
      </c>
      <c r="G1106" s="0" t="n">
        <v>0.000932407731497686</v>
      </c>
      <c r="H1106" s="0" t="n">
        <v>6.97773991845752</v>
      </c>
      <c r="I1106" s="0" t="n">
        <v>0.316379048671844</v>
      </c>
      <c r="T1106" s="0" t="n">
        <v>18.071</v>
      </c>
      <c r="U1106" s="0" t="n">
        <v>4.558468</v>
      </c>
      <c r="Y1106" s="0" t="n">
        <v>6.86187878184622</v>
      </c>
      <c r="Z1106" s="0" t="n">
        <v>-0.115861136611302</v>
      </c>
    </row>
    <row r="1107" customFormat="false" ht="12.75" hidden="false" customHeight="false" outlineLevel="0" collapsed="false">
      <c r="B1107" s="0" t="n">
        <v>23.574</v>
      </c>
      <c r="C1107" s="0" t="n">
        <v>0.04795</v>
      </c>
      <c r="D1107" s="0" t="n">
        <v>51.626</v>
      </c>
      <c r="E1107" s="0" t="n">
        <v>22.074</v>
      </c>
      <c r="F1107" s="0" t="n">
        <v>51.426</v>
      </c>
      <c r="G1107" s="0" t="n">
        <v>0.000932407731497686</v>
      </c>
      <c r="H1107" s="0" t="n">
        <v>6.97773991845752</v>
      </c>
      <c r="I1107" s="0" t="n">
        <v>0.316106728207734</v>
      </c>
      <c r="T1107" s="0" t="n">
        <v>18.071</v>
      </c>
      <c r="U1107" s="0" t="n">
        <v>4.558388</v>
      </c>
      <c r="Y1107" s="0" t="n">
        <v>6.86533938017965</v>
      </c>
      <c r="Z1107" s="0" t="n">
        <v>-0.112400538277876</v>
      </c>
    </row>
    <row r="1108" customFormat="false" ht="12.75" hidden="false" customHeight="false" outlineLevel="0" collapsed="false">
      <c r="B1108" s="0" t="n">
        <v>23.592</v>
      </c>
      <c r="C1108" s="0" t="n">
        <v>0.04795</v>
      </c>
      <c r="D1108" s="0" t="n">
        <v>51.626</v>
      </c>
      <c r="E1108" s="0" t="n">
        <v>22.092</v>
      </c>
      <c r="F1108" s="0" t="n">
        <v>51.426</v>
      </c>
      <c r="G1108" s="0" t="n">
        <v>0.000932407731497686</v>
      </c>
      <c r="H1108" s="0" t="n">
        <v>6.97773991845752</v>
      </c>
      <c r="I1108" s="0" t="n">
        <v>0.315849172481329</v>
      </c>
      <c r="T1108" s="0" t="n">
        <v>18.0712</v>
      </c>
      <c r="U1108" s="0" t="n">
        <v>4.558468</v>
      </c>
      <c r="Y1108" s="0" t="n">
        <v>6.86861784175868</v>
      </c>
      <c r="Z1108" s="0" t="n">
        <v>-0.109122076698843</v>
      </c>
    </row>
    <row r="1109" customFormat="false" ht="12.75" hidden="false" customHeight="false" outlineLevel="0" collapsed="false">
      <c r="B1109" s="0" t="n">
        <v>23.612</v>
      </c>
      <c r="C1109" s="0" t="n">
        <v>0.04795</v>
      </c>
      <c r="D1109" s="0" t="n">
        <v>51.626</v>
      </c>
      <c r="E1109" s="0" t="n">
        <v>22.112</v>
      </c>
      <c r="F1109" s="0" t="n">
        <v>51.426</v>
      </c>
      <c r="G1109" s="0" t="n">
        <v>0.000932407731497686</v>
      </c>
      <c r="H1109" s="0" t="n">
        <v>6.97773991845752</v>
      </c>
      <c r="I1109" s="0" t="n">
        <v>0.315563491247175</v>
      </c>
      <c r="T1109" s="0" t="n">
        <v>18.0713</v>
      </c>
      <c r="U1109" s="0" t="n">
        <v>4.558468</v>
      </c>
      <c r="Y1109" s="0" t="n">
        <v>6.8722605768465</v>
      </c>
      <c r="Z1109" s="0" t="n">
        <v>-0.105479341611029</v>
      </c>
    </row>
    <row r="1110" customFormat="false" ht="12.75" hidden="false" customHeight="false" outlineLevel="0" collapsed="false">
      <c r="B1110" s="0" t="n">
        <v>23.649</v>
      </c>
      <c r="C1110" s="0" t="n">
        <v>0.04795</v>
      </c>
      <c r="D1110" s="0" t="n">
        <v>51.626</v>
      </c>
      <c r="E1110" s="0" t="n">
        <v>22.149</v>
      </c>
      <c r="F1110" s="0" t="n">
        <v>51.426</v>
      </c>
      <c r="G1110" s="0" t="n">
        <v>0.000932407731497686</v>
      </c>
      <c r="H1110" s="0" t="n">
        <v>6.97773991845752</v>
      </c>
      <c r="I1110" s="0" t="n">
        <v>0.315036341074429</v>
      </c>
      <c r="T1110" s="0" t="n">
        <v>18.0712</v>
      </c>
      <c r="U1110" s="0" t="n">
        <v>4.558468</v>
      </c>
      <c r="Y1110" s="0" t="n">
        <v>6.87899963675895</v>
      </c>
      <c r="Z1110" s="0" t="n">
        <v>-0.0987402816985705</v>
      </c>
    </row>
    <row r="1111" customFormat="false" ht="12.75" hidden="false" customHeight="false" outlineLevel="0" collapsed="false">
      <c r="B1111" s="0" t="n">
        <v>23.659</v>
      </c>
      <c r="C1111" s="0" t="n">
        <v>0.04795</v>
      </c>
      <c r="D1111" s="0" t="n">
        <v>51.626</v>
      </c>
      <c r="E1111" s="0" t="n">
        <v>22.159</v>
      </c>
      <c r="F1111" s="0" t="n">
        <v>51.426</v>
      </c>
      <c r="G1111" s="0" t="n">
        <v>0.000932407731497686</v>
      </c>
      <c r="H1111" s="0" t="n">
        <v>6.97773991845752</v>
      </c>
      <c r="I1111" s="0" t="n">
        <v>0.314894170244935</v>
      </c>
      <c r="T1111" s="0" t="n">
        <v>18.0712</v>
      </c>
      <c r="U1111" s="0" t="n">
        <v>4.558434</v>
      </c>
      <c r="Y1111" s="0" t="n">
        <v>6.88082100430286</v>
      </c>
      <c r="Z1111" s="0" t="n">
        <v>-0.0969189141546627</v>
      </c>
    </row>
    <row r="1112" customFormat="false" ht="12.75" hidden="false" customHeight="false" outlineLevel="0" collapsed="false">
      <c r="B1112" s="0" t="n">
        <v>23.689</v>
      </c>
      <c r="C1112" s="0" t="n">
        <v>0.04795</v>
      </c>
      <c r="D1112" s="0" t="n">
        <v>51.626</v>
      </c>
      <c r="E1112" s="0" t="n">
        <v>22.189</v>
      </c>
      <c r="F1112" s="0" t="n">
        <v>51.426</v>
      </c>
      <c r="G1112" s="0" t="n">
        <v>0.000932407731497686</v>
      </c>
      <c r="H1112" s="0" t="n">
        <v>6.97773991845752</v>
      </c>
      <c r="I1112" s="0" t="n">
        <v>0.314468426628398</v>
      </c>
      <c r="T1112" s="0" t="n">
        <v>18.0712</v>
      </c>
      <c r="U1112" s="0" t="n">
        <v>4.558434</v>
      </c>
      <c r="Y1112" s="0" t="n">
        <v>6.88628510693458</v>
      </c>
      <c r="Z1112" s="0" t="n">
        <v>-0.091454811522941</v>
      </c>
    </row>
    <row r="1113" customFormat="false" ht="12.75" hidden="false" customHeight="false" outlineLevel="0" collapsed="false">
      <c r="B1113" s="0" t="n">
        <v>23.707</v>
      </c>
      <c r="C1113" s="0" t="n">
        <v>0.04795</v>
      </c>
      <c r="D1113" s="0" t="n">
        <v>51.626</v>
      </c>
      <c r="E1113" s="0" t="n">
        <v>22.207</v>
      </c>
      <c r="F1113" s="0" t="n">
        <v>51.426</v>
      </c>
      <c r="G1113" s="0" t="n">
        <v>0.000932407731497686</v>
      </c>
      <c r="H1113" s="0" t="n">
        <v>6.97773991845752</v>
      </c>
      <c r="I1113" s="0" t="n">
        <v>0.31421353260042</v>
      </c>
      <c r="T1113" s="0" t="n">
        <v>18.0712</v>
      </c>
      <c r="U1113" s="0" t="n">
        <v>4.558428</v>
      </c>
      <c r="Y1113" s="0" t="n">
        <v>6.88956356851362</v>
      </c>
      <c r="Z1113" s="0" t="n">
        <v>-0.0881763499439066</v>
      </c>
    </row>
    <row r="1114" customFormat="false" ht="12.75" hidden="false" customHeight="false" outlineLevel="0" collapsed="false">
      <c r="B1114" s="0" t="n">
        <v>23.726</v>
      </c>
      <c r="C1114" s="0" t="n">
        <v>0.04795</v>
      </c>
      <c r="D1114" s="0" t="n">
        <v>51.626</v>
      </c>
      <c r="E1114" s="0" t="n">
        <v>22.226</v>
      </c>
      <c r="F1114" s="0" t="n">
        <v>51.426</v>
      </c>
      <c r="G1114" s="0" t="n">
        <v>0.000932407731497686</v>
      </c>
      <c r="H1114" s="0" t="n">
        <v>6.97773991845752</v>
      </c>
      <c r="I1114" s="0" t="n">
        <v>0.313944925693221</v>
      </c>
      <c r="T1114" s="0" t="n">
        <v>18.071</v>
      </c>
      <c r="U1114" s="0" t="n">
        <v>4.558468</v>
      </c>
      <c r="Y1114" s="0" t="n">
        <v>6.89302416684704</v>
      </c>
      <c r="Z1114" s="0" t="n">
        <v>-0.0847157516104824</v>
      </c>
    </row>
    <row r="1115" customFormat="false" ht="12.75" hidden="false" customHeight="false" outlineLevel="0" collapsed="false">
      <c r="B1115" s="0" t="n">
        <v>23.755</v>
      </c>
      <c r="C1115" s="0" t="n">
        <v>0.04795</v>
      </c>
      <c r="D1115" s="0" t="n">
        <v>51.626</v>
      </c>
      <c r="E1115" s="0" t="n">
        <v>22.255</v>
      </c>
      <c r="F1115" s="0" t="n">
        <v>51.426</v>
      </c>
      <c r="G1115" s="0" t="n">
        <v>0.000932407731497686</v>
      </c>
      <c r="H1115" s="0" t="n">
        <v>6.97773991845752</v>
      </c>
      <c r="I1115" s="0" t="n">
        <v>0.313535830979893</v>
      </c>
      <c r="T1115" s="0" t="n">
        <v>18.0708</v>
      </c>
      <c r="U1115" s="0" t="n">
        <v>4.558468</v>
      </c>
      <c r="Y1115" s="0" t="n">
        <v>6.89830613272437</v>
      </c>
      <c r="Z1115" s="0" t="n">
        <v>-0.0794337857331522</v>
      </c>
    </row>
    <row r="1116" customFormat="false" ht="12.75" hidden="false" customHeight="false" outlineLevel="0" collapsed="false">
      <c r="B1116" s="0" t="n">
        <v>23.783</v>
      </c>
      <c r="C1116" s="0" t="n">
        <v>0.04795</v>
      </c>
      <c r="D1116" s="0" t="n">
        <v>51.626</v>
      </c>
      <c r="E1116" s="0" t="n">
        <v>22.283</v>
      </c>
      <c r="F1116" s="0" t="n">
        <v>51.426</v>
      </c>
      <c r="G1116" s="0" t="n">
        <v>0.000932407731497686</v>
      </c>
      <c r="H1116" s="0" t="n">
        <v>6.97773991845752</v>
      </c>
      <c r="I1116" s="0" t="n">
        <v>0.313141853361644</v>
      </c>
      <c r="T1116" s="0" t="n">
        <v>18.0708</v>
      </c>
      <c r="U1116" s="0" t="n">
        <v>4.558468</v>
      </c>
      <c r="Y1116" s="0" t="n">
        <v>6.90340596184731</v>
      </c>
      <c r="Z1116" s="0" t="n">
        <v>-0.0743339566102099</v>
      </c>
    </row>
    <row r="1117" customFormat="false" ht="12.75" hidden="false" customHeight="false" outlineLevel="0" collapsed="false">
      <c r="B1117" s="0" t="n">
        <v>23.794</v>
      </c>
      <c r="C1117" s="0" t="n">
        <v>0.04795</v>
      </c>
      <c r="D1117" s="0" t="n">
        <v>51.626</v>
      </c>
      <c r="E1117" s="0" t="n">
        <v>22.294</v>
      </c>
      <c r="F1117" s="0" t="n">
        <v>51.426</v>
      </c>
      <c r="G1117" s="0" t="n">
        <v>0.000932407731497686</v>
      </c>
      <c r="H1117" s="0" t="n">
        <v>6.97773991845752</v>
      </c>
      <c r="I1117" s="0" t="n">
        <v>0.312987347199135</v>
      </c>
      <c r="T1117" s="0" t="n">
        <v>18.0706</v>
      </c>
      <c r="U1117" s="0" t="n">
        <v>4.558508</v>
      </c>
      <c r="Y1117" s="0" t="n">
        <v>6.90540946614561</v>
      </c>
      <c r="Z1117" s="0" t="n">
        <v>-0.0723304523119124</v>
      </c>
    </row>
    <row r="1118" customFormat="false" ht="12.75" hidden="false" customHeight="false" outlineLevel="0" collapsed="false">
      <c r="B1118" s="0" t="n">
        <v>23.821</v>
      </c>
      <c r="C1118" s="0" t="n">
        <v>0.04795</v>
      </c>
      <c r="D1118" s="0" t="n">
        <v>51.626</v>
      </c>
      <c r="E1118" s="0" t="n">
        <v>22.321</v>
      </c>
      <c r="F1118" s="0" t="n">
        <v>51.426</v>
      </c>
      <c r="G1118" s="0" t="n">
        <v>0.000932407731497686</v>
      </c>
      <c r="H1118" s="0" t="n">
        <v>6.97773991845752</v>
      </c>
      <c r="I1118" s="0" t="n">
        <v>0.312608750434905</v>
      </c>
      <c r="T1118" s="0" t="n">
        <v>18.0703</v>
      </c>
      <c r="U1118" s="0" t="n">
        <v>4.558508</v>
      </c>
      <c r="Y1118" s="0" t="n">
        <v>6.91032715851416</v>
      </c>
      <c r="Z1118" s="0" t="n">
        <v>-0.0674127599433616</v>
      </c>
    </row>
    <row r="1119" customFormat="false" ht="12.75" hidden="false" customHeight="false" outlineLevel="0" collapsed="false">
      <c r="B1119" s="0" t="n">
        <v>23.85</v>
      </c>
      <c r="C1119" s="0" t="n">
        <v>0.04795</v>
      </c>
      <c r="D1119" s="0" t="n">
        <v>51.626</v>
      </c>
      <c r="E1119" s="0" t="n">
        <v>22.35</v>
      </c>
      <c r="F1119" s="0" t="n">
        <v>51.426</v>
      </c>
      <c r="G1119" s="0" t="n">
        <v>0.000932407731497686</v>
      </c>
      <c r="H1119" s="0" t="n">
        <v>6.97773991845752</v>
      </c>
      <c r="I1119" s="0" t="n">
        <v>0.312203128342619</v>
      </c>
      <c r="T1119" s="0" t="n">
        <v>18.0705</v>
      </c>
      <c r="U1119" s="0" t="n">
        <v>4.558588</v>
      </c>
      <c r="Y1119" s="0" t="n">
        <v>6.91560912439149</v>
      </c>
      <c r="Z1119" s="0" t="n">
        <v>-0.0621307940660296</v>
      </c>
    </row>
    <row r="1120" customFormat="false" ht="12.75" hidden="false" customHeight="false" outlineLevel="0" collapsed="false">
      <c r="B1120" s="0" t="n">
        <v>23.859</v>
      </c>
      <c r="C1120" s="0" t="n">
        <v>0.045864</v>
      </c>
      <c r="D1120" s="0" t="n">
        <v>51.626</v>
      </c>
      <c r="E1120" s="0" t="n">
        <v>22.359</v>
      </c>
      <c r="F1120" s="0" t="n">
        <v>51.426</v>
      </c>
      <c r="G1120" s="0" t="n">
        <v>0.000891844592229612</v>
      </c>
      <c r="H1120" s="0" t="n">
        <v>7.02221822137402</v>
      </c>
      <c r="I1120" s="0" t="n">
        <v>0.314066739182165</v>
      </c>
      <c r="T1120" s="0" t="n">
        <v>18.0706</v>
      </c>
      <c r="U1120" s="0" t="n">
        <v>4.558541</v>
      </c>
      <c r="Y1120" s="0" t="n">
        <v>6.91724835518101</v>
      </c>
      <c r="Z1120" s="0" t="n">
        <v>-0.104969866193014</v>
      </c>
    </row>
    <row r="1121" customFormat="false" ht="12.75" hidden="false" customHeight="false" outlineLevel="0" collapsed="false">
      <c r="B1121" s="0" t="n">
        <v>23.889</v>
      </c>
      <c r="C1121" s="0" t="n">
        <v>0.04795</v>
      </c>
      <c r="D1121" s="0" t="n">
        <v>51.626</v>
      </c>
      <c r="E1121" s="0" t="n">
        <v>22.389</v>
      </c>
      <c r="F1121" s="0" t="n">
        <v>51.426</v>
      </c>
      <c r="G1121" s="0" t="n">
        <v>0.000932407731497686</v>
      </c>
      <c r="H1121" s="0" t="n">
        <v>6.97773991845752</v>
      </c>
      <c r="I1121" s="0" t="n">
        <v>0.311659293334116</v>
      </c>
      <c r="T1121" s="0" t="n">
        <v>18.0708</v>
      </c>
      <c r="U1121" s="0" t="n">
        <v>4.558548</v>
      </c>
      <c r="Y1121" s="0" t="n">
        <v>6.92271245781273</v>
      </c>
      <c r="Z1121" s="0" t="n">
        <v>-0.0550274606447916</v>
      </c>
    </row>
    <row r="1122" customFormat="false" ht="12.75" hidden="false" customHeight="false" outlineLevel="0" collapsed="false">
      <c r="B1122" s="0" t="n">
        <v>23.907</v>
      </c>
      <c r="C1122" s="0" t="n">
        <v>0.04795</v>
      </c>
      <c r="D1122" s="0" t="n">
        <v>51.626</v>
      </c>
      <c r="E1122" s="0" t="n">
        <v>22.407</v>
      </c>
      <c r="F1122" s="0" t="n">
        <v>51.426</v>
      </c>
      <c r="G1122" s="0" t="n">
        <v>0.000932407731497686</v>
      </c>
      <c r="H1122" s="0" t="n">
        <v>6.97773991845752</v>
      </c>
      <c r="I1122" s="0" t="n">
        <v>0.311408931068752</v>
      </c>
      <c r="T1122" s="0" t="n">
        <v>18.0708</v>
      </c>
      <c r="U1122" s="0" t="n">
        <v>4.558628</v>
      </c>
      <c r="Y1122" s="0" t="n">
        <v>6.92599091939177</v>
      </c>
      <c r="Z1122" s="0" t="n">
        <v>-0.0517489990657571</v>
      </c>
    </row>
    <row r="1123" customFormat="false" ht="12.75" hidden="false" customHeight="false" outlineLevel="0" collapsed="false">
      <c r="B1123" s="0" t="n">
        <v>23.937</v>
      </c>
      <c r="C1123" s="0" t="n">
        <v>0.045864</v>
      </c>
      <c r="D1123" s="0" t="n">
        <v>51.626</v>
      </c>
      <c r="E1123" s="0" t="n">
        <v>22.437</v>
      </c>
      <c r="F1123" s="0" t="n">
        <v>51.426</v>
      </c>
      <c r="G1123" s="0" t="n">
        <v>0.000891844592229612</v>
      </c>
      <c r="H1123" s="0" t="n">
        <v>7.02221822137402</v>
      </c>
      <c r="I1123" s="0" t="n">
        <v>0.312974917385302</v>
      </c>
      <c r="T1123" s="0" t="n">
        <v>18.071</v>
      </c>
      <c r="U1123" s="0" t="n">
        <v>4.558622</v>
      </c>
      <c r="Y1123" s="0" t="n">
        <v>6.93145502202349</v>
      </c>
      <c r="Z1123" s="0" t="n">
        <v>-0.090763199350536</v>
      </c>
    </row>
    <row r="1124" customFormat="false" ht="12.75" hidden="false" customHeight="false" outlineLevel="0" collapsed="false">
      <c r="B1124" s="0" t="n">
        <v>23.955</v>
      </c>
      <c r="C1124" s="0" t="n">
        <v>0.04795</v>
      </c>
      <c r="D1124" s="0" t="n">
        <v>51.626</v>
      </c>
      <c r="E1124" s="0" t="n">
        <v>22.455</v>
      </c>
      <c r="F1124" s="0" t="n">
        <v>51.426</v>
      </c>
      <c r="G1124" s="0" t="n">
        <v>0.000932407731497686</v>
      </c>
      <c r="H1124" s="0" t="n">
        <v>6.97773991845752</v>
      </c>
      <c r="I1124" s="0" t="n">
        <v>0.310743260675018</v>
      </c>
      <c r="T1124" s="0" t="n">
        <v>18.0712</v>
      </c>
      <c r="U1124" s="0" t="n">
        <v>4.558662</v>
      </c>
      <c r="Y1124" s="0" t="n">
        <v>6.93473348360252</v>
      </c>
      <c r="Z1124" s="0" t="n">
        <v>-0.043006434855001</v>
      </c>
    </row>
    <row r="1125" customFormat="false" ht="12.75" hidden="false" customHeight="false" outlineLevel="0" collapsed="false">
      <c r="B1125" s="0" t="n">
        <v>23.984</v>
      </c>
      <c r="C1125" s="0" t="n">
        <v>0.045864</v>
      </c>
      <c r="D1125" s="0" t="n">
        <v>51.626</v>
      </c>
      <c r="E1125" s="0" t="n">
        <v>22.484</v>
      </c>
      <c r="F1125" s="0" t="n">
        <v>51.426</v>
      </c>
      <c r="G1125" s="0" t="n">
        <v>0.000891844592229612</v>
      </c>
      <c r="H1125" s="0" t="n">
        <v>7.02221822137402</v>
      </c>
      <c r="I1125" s="0" t="n">
        <v>0.312320682324054</v>
      </c>
      <c r="T1125" s="0" t="n">
        <v>18.0712</v>
      </c>
      <c r="U1125" s="0" t="n">
        <v>4.558628</v>
      </c>
      <c r="Y1125" s="0" t="n">
        <v>6.94001544947986</v>
      </c>
      <c r="Z1125" s="0" t="n">
        <v>-0.0822027718941696</v>
      </c>
    </row>
    <row r="1126" customFormat="false" ht="12.75" hidden="false" customHeight="false" outlineLevel="0" collapsed="false">
      <c r="B1126" s="0" t="n">
        <v>23.984</v>
      </c>
      <c r="C1126" s="0" t="n">
        <v>0.045864</v>
      </c>
      <c r="D1126" s="0" t="n">
        <v>51.626</v>
      </c>
      <c r="E1126" s="0" t="n">
        <v>22.484</v>
      </c>
      <c r="F1126" s="0" t="n">
        <v>51.426</v>
      </c>
      <c r="G1126" s="0" t="n">
        <v>0.000891844592229612</v>
      </c>
      <c r="H1126" s="0" t="n">
        <v>7.02221822137402</v>
      </c>
      <c r="I1126" s="0" t="n">
        <v>0.312320682324054</v>
      </c>
      <c r="T1126" s="0" t="n">
        <v>18.0712</v>
      </c>
      <c r="U1126" s="0" t="n">
        <v>4.558662</v>
      </c>
      <c r="Y1126" s="0" t="n">
        <v>6.94001544947986</v>
      </c>
      <c r="Z1126" s="0" t="n">
        <v>-0.0822027718941696</v>
      </c>
    </row>
    <row r="1127" customFormat="false" ht="12.75" hidden="false" customHeight="false" outlineLevel="0" collapsed="false">
      <c r="B1127" s="0" t="n">
        <v>24.022</v>
      </c>
      <c r="C1127" s="0" t="n">
        <v>0.045864</v>
      </c>
      <c r="D1127" s="0" t="n">
        <v>51.626</v>
      </c>
      <c r="E1127" s="0" t="n">
        <v>22.522</v>
      </c>
      <c r="F1127" s="0" t="n">
        <v>51.426</v>
      </c>
      <c r="G1127" s="0" t="n">
        <v>0.000891844592229612</v>
      </c>
      <c r="H1127" s="0" t="n">
        <v>7.02221822137402</v>
      </c>
      <c r="I1127" s="0" t="n">
        <v>0.311793722643372</v>
      </c>
      <c r="T1127" s="0" t="n">
        <v>18.0713</v>
      </c>
      <c r="U1127" s="0" t="n">
        <v>4.558622</v>
      </c>
      <c r="Y1127" s="0" t="n">
        <v>6.9469366461467</v>
      </c>
      <c r="Z1127" s="0" t="n">
        <v>-0.075281575227323</v>
      </c>
    </row>
    <row r="1128" customFormat="false" ht="12.75" hidden="false" customHeight="false" outlineLevel="0" collapsed="false">
      <c r="B1128" s="0" t="n">
        <v>24.041</v>
      </c>
      <c r="C1128" s="0" t="n">
        <v>0.045864</v>
      </c>
      <c r="D1128" s="0" t="n">
        <v>51.626</v>
      </c>
      <c r="E1128" s="0" t="n">
        <v>22.541</v>
      </c>
      <c r="F1128" s="0" t="n">
        <v>51.426</v>
      </c>
      <c r="G1128" s="0" t="n">
        <v>0.000891844592229612</v>
      </c>
      <c r="H1128" s="0" t="n">
        <v>7.02221822137402</v>
      </c>
      <c r="I1128" s="0" t="n">
        <v>0.311530909071205</v>
      </c>
      <c r="T1128" s="0" t="n">
        <v>18.0712</v>
      </c>
      <c r="U1128" s="0" t="n">
        <v>4.558662</v>
      </c>
      <c r="Y1128" s="0" t="n">
        <v>6.95039724448013</v>
      </c>
      <c r="Z1128" s="0" t="n">
        <v>-0.0718209768938971</v>
      </c>
    </row>
    <row r="1129" customFormat="false" ht="12.75" hidden="false" customHeight="false" outlineLevel="0" collapsed="false">
      <c r="B1129" s="0" t="n">
        <v>24.07</v>
      </c>
      <c r="C1129" s="0" t="n">
        <v>0.045864</v>
      </c>
      <c r="D1129" s="0" t="n">
        <v>51.626</v>
      </c>
      <c r="E1129" s="0" t="n">
        <v>22.57</v>
      </c>
      <c r="F1129" s="0" t="n">
        <v>51.426</v>
      </c>
      <c r="G1129" s="0" t="n">
        <v>0.000891844592229612</v>
      </c>
      <c r="H1129" s="0" t="n">
        <v>7.02221822137402</v>
      </c>
      <c r="I1129" s="0" t="n">
        <v>0.311130625670094</v>
      </c>
      <c r="T1129" s="0" t="n">
        <v>18.071</v>
      </c>
      <c r="U1129" s="0" t="n">
        <v>4.558662</v>
      </c>
      <c r="Y1129" s="0" t="n">
        <v>6.95567921035746</v>
      </c>
      <c r="Z1129" s="0" t="n">
        <v>-0.0665390110165651</v>
      </c>
    </row>
    <row r="1130" customFormat="false" ht="12.75" hidden="false" customHeight="false" outlineLevel="0" collapsed="false">
      <c r="B1130" s="0" t="n">
        <v>24.08</v>
      </c>
      <c r="C1130" s="0" t="n">
        <v>0.045864</v>
      </c>
      <c r="D1130" s="0" t="n">
        <v>51.626</v>
      </c>
      <c r="E1130" s="0" t="n">
        <v>22.58</v>
      </c>
      <c r="F1130" s="0" t="n">
        <v>51.426</v>
      </c>
      <c r="G1130" s="0" t="n">
        <v>0.000891844592229612</v>
      </c>
      <c r="H1130" s="0" t="n">
        <v>7.02221822137402</v>
      </c>
      <c r="I1130" s="0" t="n">
        <v>0.310992835313287</v>
      </c>
      <c r="T1130" s="0" t="n">
        <v>18.0713</v>
      </c>
      <c r="U1130" s="0" t="n">
        <v>4.558702</v>
      </c>
      <c r="Y1130" s="0" t="n">
        <v>6.95750057790137</v>
      </c>
      <c r="Z1130" s="0" t="n">
        <v>-0.0647176434726591</v>
      </c>
    </row>
    <row r="1131" customFormat="false" ht="12.75" hidden="false" customHeight="false" outlineLevel="0" collapsed="false">
      <c r="B1131" s="0" t="n">
        <v>24.107</v>
      </c>
      <c r="C1131" s="0" t="n">
        <v>0.045864</v>
      </c>
      <c r="D1131" s="0" t="n">
        <v>51.626</v>
      </c>
      <c r="E1131" s="0" t="n">
        <v>22.607</v>
      </c>
      <c r="F1131" s="0" t="n">
        <v>51.426</v>
      </c>
      <c r="G1131" s="0" t="n">
        <v>0.000891844592229612</v>
      </c>
      <c r="H1131" s="0" t="n">
        <v>7.02221822137402</v>
      </c>
      <c r="I1131" s="0" t="n">
        <v>0.310621410243466</v>
      </c>
      <c r="T1131" s="0" t="n">
        <v>18.0712</v>
      </c>
      <c r="U1131" s="0" t="n">
        <v>4.558702</v>
      </c>
      <c r="Y1131" s="0" t="n">
        <v>6.96241827026992</v>
      </c>
      <c r="Z1131" s="0" t="n">
        <v>-0.0597999511041083</v>
      </c>
    </row>
    <row r="1132" customFormat="false" ht="12.75" hidden="false" customHeight="false" outlineLevel="0" collapsed="false">
      <c r="B1132" s="0" t="n">
        <v>24.117</v>
      </c>
      <c r="C1132" s="0" t="n">
        <v>0.045864</v>
      </c>
      <c r="D1132" s="0" t="n">
        <v>51.626</v>
      </c>
      <c r="E1132" s="0" t="n">
        <v>22.617</v>
      </c>
      <c r="F1132" s="0" t="n">
        <v>51.426</v>
      </c>
      <c r="G1132" s="0" t="n">
        <v>0.000891844592229612</v>
      </c>
      <c r="H1132" s="0" t="n">
        <v>7.02221822137402</v>
      </c>
      <c r="I1132" s="0" t="n">
        <v>0.310484070450282</v>
      </c>
      <c r="T1132" s="0" t="n">
        <v>18.0713</v>
      </c>
      <c r="U1132" s="0" t="n">
        <v>4.558702</v>
      </c>
      <c r="Y1132" s="0" t="n">
        <v>6.96423963781382</v>
      </c>
      <c r="Z1132" s="0" t="n">
        <v>-0.0579785835602005</v>
      </c>
    </row>
    <row r="1133" customFormat="false" ht="12.75" hidden="false" customHeight="false" outlineLevel="0" collapsed="false">
      <c r="B1133" s="0" t="n">
        <v>24.146</v>
      </c>
      <c r="C1133" s="0" t="n">
        <v>0.045864</v>
      </c>
      <c r="D1133" s="0" t="n">
        <v>51.626</v>
      </c>
      <c r="E1133" s="0" t="n">
        <v>22.646</v>
      </c>
      <c r="F1133" s="0" t="n">
        <v>51.426</v>
      </c>
      <c r="G1133" s="0" t="n">
        <v>0.000891844592229612</v>
      </c>
      <c r="H1133" s="0" t="n">
        <v>7.02221822137402</v>
      </c>
      <c r="I1133" s="0" t="n">
        <v>0.310086470960612</v>
      </c>
      <c r="T1133" s="0" t="n">
        <v>18.0712</v>
      </c>
      <c r="U1133" s="0" t="n">
        <v>4.558702</v>
      </c>
      <c r="Y1133" s="0" t="n">
        <v>6.96952160369116</v>
      </c>
      <c r="Z1133" s="0" t="n">
        <v>-0.0526966176828685</v>
      </c>
    </row>
    <row r="1134" customFormat="false" ht="12.75" hidden="false" customHeight="false" outlineLevel="0" collapsed="false">
      <c r="B1134" s="0" t="n">
        <v>24.165</v>
      </c>
      <c r="C1134" s="0" t="n">
        <v>0.045864</v>
      </c>
      <c r="D1134" s="0" t="n">
        <v>51.626</v>
      </c>
      <c r="E1134" s="0" t="n">
        <v>22.665</v>
      </c>
      <c r="F1134" s="0" t="n">
        <v>51.426</v>
      </c>
      <c r="G1134" s="0" t="n">
        <v>0.000891844592229612</v>
      </c>
      <c r="H1134" s="0" t="n">
        <v>7.02221822137402</v>
      </c>
      <c r="I1134" s="0" t="n">
        <v>0.309826526422856</v>
      </c>
      <c r="T1134" s="0" t="n">
        <v>18.0713</v>
      </c>
      <c r="U1134" s="0" t="n">
        <v>4.558662</v>
      </c>
      <c r="Y1134" s="0" t="n">
        <v>6.97298220202458</v>
      </c>
      <c r="Z1134" s="0" t="n">
        <v>-0.0492360193494443</v>
      </c>
    </row>
    <row r="1135" customFormat="false" ht="12.75" hidden="false" customHeight="false" outlineLevel="0" collapsed="false">
      <c r="B1135" s="0" t="n">
        <v>24.194</v>
      </c>
      <c r="C1135" s="0" t="n">
        <v>0.045864</v>
      </c>
      <c r="D1135" s="0" t="n">
        <v>51.626</v>
      </c>
      <c r="E1135" s="0" t="n">
        <v>22.694</v>
      </c>
      <c r="F1135" s="0" t="n">
        <v>51.426</v>
      </c>
      <c r="G1135" s="0" t="n">
        <v>0.000891844592229612</v>
      </c>
      <c r="H1135" s="0" t="n">
        <v>7.02221822137402</v>
      </c>
      <c r="I1135" s="0" t="n">
        <v>0.30943060815079</v>
      </c>
      <c r="T1135" s="0" t="n">
        <v>18.0713</v>
      </c>
      <c r="U1135" s="0" t="n">
        <v>4.558702</v>
      </c>
      <c r="Y1135" s="0" t="n">
        <v>6.97826416790191</v>
      </c>
      <c r="Z1135" s="0" t="n">
        <v>-0.0439540534721141</v>
      </c>
    </row>
    <row r="1136" customFormat="false" ht="12.75" hidden="false" customHeight="false" outlineLevel="0" collapsed="false">
      <c r="B1136" s="0" t="n">
        <v>24.185</v>
      </c>
      <c r="C1136" s="0" t="n">
        <v>0.045864</v>
      </c>
      <c r="D1136" s="0" t="n">
        <v>53.407</v>
      </c>
      <c r="E1136" s="0" t="n">
        <v>22.685</v>
      </c>
      <c r="F1136" s="0" t="n">
        <v>53.207</v>
      </c>
      <c r="G1136" s="0" t="n">
        <v>0.000861991843178529</v>
      </c>
      <c r="H1136" s="0" t="n">
        <v>7.05626430471992</v>
      </c>
      <c r="I1136" s="0" t="n">
        <v>0.311054190201451</v>
      </c>
      <c r="T1136" s="0" t="n">
        <v>18.071</v>
      </c>
      <c r="U1136" s="0" t="n">
        <v>4.558702</v>
      </c>
      <c r="Y1136" s="0" t="n">
        <v>6.97662493711239</v>
      </c>
      <c r="Z1136" s="0" t="n">
        <v>-0.0796393676075207</v>
      </c>
    </row>
    <row r="1137" customFormat="false" ht="12.75" hidden="false" customHeight="false" outlineLevel="0" collapsed="false">
      <c r="B1137" s="0" t="n">
        <v>24.241</v>
      </c>
      <c r="C1137" s="0" t="n">
        <v>0.045864</v>
      </c>
      <c r="D1137" s="0" t="n">
        <v>51.626</v>
      </c>
      <c r="E1137" s="0" t="n">
        <v>22.741</v>
      </c>
      <c r="F1137" s="0" t="n">
        <v>51.426</v>
      </c>
      <c r="G1137" s="0" t="n">
        <v>0.000891844592229612</v>
      </c>
      <c r="H1137" s="0" t="n">
        <v>7.02221822137402</v>
      </c>
      <c r="I1137" s="0" t="n">
        <v>0.308791091920937</v>
      </c>
      <c r="T1137" s="0" t="n">
        <v>18.0713</v>
      </c>
      <c r="U1137" s="0" t="n">
        <v>4.558662</v>
      </c>
      <c r="Y1137" s="0" t="n">
        <v>6.98682459535828</v>
      </c>
      <c r="Z1137" s="0" t="n">
        <v>-0.0353936260157477</v>
      </c>
    </row>
    <row r="1138" customFormat="false" ht="12.75" hidden="false" customHeight="false" outlineLevel="0" collapsed="false">
      <c r="B1138" s="0" t="n">
        <v>24.252</v>
      </c>
      <c r="C1138" s="0" t="n">
        <v>0.045864</v>
      </c>
      <c r="D1138" s="0" t="n">
        <v>51.626</v>
      </c>
      <c r="E1138" s="0" t="n">
        <v>22.752</v>
      </c>
      <c r="F1138" s="0" t="n">
        <v>51.426</v>
      </c>
      <c r="G1138" s="0" t="n">
        <v>0.000891844592229612</v>
      </c>
      <c r="H1138" s="0" t="n">
        <v>7.02221822137402</v>
      </c>
      <c r="I1138" s="0" t="n">
        <v>0.308641799462642</v>
      </c>
      <c r="T1138" s="0" t="n">
        <v>18.0713</v>
      </c>
      <c r="U1138" s="0" t="n">
        <v>4.558742</v>
      </c>
      <c r="Y1138" s="0" t="n">
        <v>6.98882809965657</v>
      </c>
      <c r="Z1138" s="0" t="n">
        <v>-0.0333901217174502</v>
      </c>
    </row>
    <row r="1139" customFormat="false" ht="12.75" hidden="false" customHeight="false" outlineLevel="0" collapsed="false">
      <c r="B1139" s="0" t="n">
        <v>24.261</v>
      </c>
      <c r="C1139" s="0" t="n">
        <v>0.045864</v>
      </c>
      <c r="D1139" s="0" t="n">
        <v>51.626</v>
      </c>
      <c r="E1139" s="0" t="n">
        <v>22.761</v>
      </c>
      <c r="F1139" s="0" t="n">
        <v>51.426</v>
      </c>
      <c r="G1139" s="0" t="n">
        <v>0.000891844592229612</v>
      </c>
      <c r="H1139" s="0" t="n">
        <v>7.02221822137402</v>
      </c>
      <c r="I1139" s="0" t="n">
        <v>0.308519758418963</v>
      </c>
      <c r="T1139" s="0" t="n">
        <v>18.0712</v>
      </c>
      <c r="U1139" s="0" t="n">
        <v>4.558702</v>
      </c>
      <c r="Y1139" s="0" t="n">
        <v>6.99046733044609</v>
      </c>
      <c r="Z1139" s="0" t="n">
        <v>-0.0317508909279338</v>
      </c>
    </row>
    <row r="1140" customFormat="false" ht="12.75" hidden="false" customHeight="false" outlineLevel="0" collapsed="false">
      <c r="B1140" s="0" t="n">
        <v>24.289</v>
      </c>
      <c r="C1140" s="0" t="n">
        <v>0.045864</v>
      </c>
      <c r="D1140" s="0" t="n">
        <v>51.626</v>
      </c>
      <c r="E1140" s="0" t="n">
        <v>22.789</v>
      </c>
      <c r="F1140" s="0" t="n">
        <v>51.426</v>
      </c>
      <c r="G1140" s="0" t="n">
        <v>0.000891844592229612</v>
      </c>
      <c r="H1140" s="0" t="n">
        <v>7.02221822137402</v>
      </c>
      <c r="I1140" s="0" t="n">
        <v>0.308140691622012</v>
      </c>
      <c r="T1140" s="0" t="n">
        <v>18.071</v>
      </c>
      <c r="U1140" s="0" t="n">
        <v>4.558662</v>
      </c>
      <c r="Y1140" s="0" t="n">
        <v>6.99556715956903</v>
      </c>
      <c r="Z1140" s="0" t="n">
        <v>-0.0266510618049916</v>
      </c>
    </row>
    <row r="1141" customFormat="false" ht="12.75" hidden="false" customHeight="false" outlineLevel="0" collapsed="false">
      <c r="B1141" s="0" t="n">
        <v>24.308</v>
      </c>
      <c r="C1141" s="0" t="n">
        <v>0.045864</v>
      </c>
      <c r="D1141" s="0" t="n">
        <v>51.626</v>
      </c>
      <c r="E1141" s="0" t="n">
        <v>22.808</v>
      </c>
      <c r="F1141" s="0" t="n">
        <v>51.426</v>
      </c>
      <c r="G1141" s="0" t="n">
        <v>0.000891844592229612</v>
      </c>
      <c r="H1141" s="0" t="n">
        <v>7.02221822137402</v>
      </c>
      <c r="I1141" s="0" t="n">
        <v>0.307883997780341</v>
      </c>
      <c r="T1141" s="0" t="n">
        <v>18.0712</v>
      </c>
      <c r="U1141" s="0" t="n">
        <v>4.558782</v>
      </c>
      <c r="Y1141" s="0" t="n">
        <v>6.99902775790246</v>
      </c>
      <c r="Z1141" s="0" t="n">
        <v>-0.0231904634715674</v>
      </c>
    </row>
    <row r="1142" customFormat="false" ht="12.75" hidden="false" customHeight="false" outlineLevel="0" collapsed="false">
      <c r="B1142" s="0" t="n">
        <v>24.326</v>
      </c>
      <c r="C1142" s="0" t="n">
        <v>0.045864</v>
      </c>
      <c r="D1142" s="0" t="n">
        <v>51.626</v>
      </c>
      <c r="E1142" s="0" t="n">
        <v>22.826</v>
      </c>
      <c r="F1142" s="0" t="n">
        <v>51.426</v>
      </c>
      <c r="G1142" s="0" t="n">
        <v>0.000891844592229612</v>
      </c>
      <c r="H1142" s="0" t="n">
        <v>7.02221822137402</v>
      </c>
      <c r="I1142" s="0" t="n">
        <v>0.307641208331465</v>
      </c>
      <c r="T1142" s="0" t="n">
        <v>18.0713</v>
      </c>
      <c r="U1142" s="0" t="n">
        <v>4.558662</v>
      </c>
      <c r="Y1142" s="0" t="n">
        <v>7.00230621948149</v>
      </c>
      <c r="Z1142" s="0" t="n">
        <v>-0.0199120018925347</v>
      </c>
    </row>
    <row r="1143" customFormat="false" ht="12.75" hidden="false" customHeight="false" outlineLevel="0" collapsed="false">
      <c r="B1143" s="0" t="n">
        <v>24.347</v>
      </c>
      <c r="C1143" s="0" t="n">
        <v>0.045864</v>
      </c>
      <c r="D1143" s="0" t="n">
        <v>53.407</v>
      </c>
      <c r="E1143" s="0" t="n">
        <v>22.847</v>
      </c>
      <c r="F1143" s="0" t="n">
        <v>53.207</v>
      </c>
      <c r="G1143" s="0" t="n">
        <v>0.000861991843178529</v>
      </c>
      <c r="H1143" s="0" t="n">
        <v>7.05626430471992</v>
      </c>
      <c r="I1143" s="0" t="n">
        <v>0.30884861490436</v>
      </c>
      <c r="T1143" s="0" t="n">
        <v>18.0712</v>
      </c>
      <c r="U1143" s="0" t="n">
        <v>4.558742</v>
      </c>
      <c r="Y1143" s="0" t="n">
        <v>7.0061310913237</v>
      </c>
      <c r="Z1143" s="0" t="n">
        <v>-0.0501332133962196</v>
      </c>
    </row>
    <row r="1144" customFormat="false" ht="12.75" hidden="false" customHeight="false" outlineLevel="0" collapsed="false">
      <c r="B1144" s="0" t="n">
        <v>24.365</v>
      </c>
      <c r="C1144" s="0" t="n">
        <v>0.045864</v>
      </c>
      <c r="D1144" s="0" t="n">
        <v>51.626</v>
      </c>
      <c r="E1144" s="0" t="n">
        <v>22.865</v>
      </c>
      <c r="F1144" s="0" t="n">
        <v>51.426</v>
      </c>
      <c r="G1144" s="0" t="n">
        <v>0.000891844592229612</v>
      </c>
      <c r="H1144" s="0" t="n">
        <v>7.02221822137402</v>
      </c>
      <c r="I1144" s="0" t="n">
        <v>0.307116475896524</v>
      </c>
      <c r="T1144" s="0" t="n">
        <v>18.0706</v>
      </c>
      <c r="U1144" s="0" t="n">
        <v>4.558702</v>
      </c>
      <c r="Y1144" s="0" t="n">
        <v>7.00940955290273</v>
      </c>
      <c r="Z1144" s="0" t="n">
        <v>-0.0128086684712949</v>
      </c>
    </row>
    <row r="1145" customFormat="false" ht="12.75" hidden="false" customHeight="false" outlineLevel="0" collapsed="false">
      <c r="B1145" s="0" t="n">
        <v>24.385</v>
      </c>
      <c r="C1145" s="0" t="n">
        <v>0.045864</v>
      </c>
      <c r="D1145" s="0" t="n">
        <v>51.626</v>
      </c>
      <c r="E1145" s="0" t="n">
        <v>22.885</v>
      </c>
      <c r="F1145" s="0" t="n">
        <v>51.426</v>
      </c>
      <c r="G1145" s="0" t="n">
        <v>0.000891844592229612</v>
      </c>
      <c r="H1145" s="0" t="n">
        <v>7.02221822137402</v>
      </c>
      <c r="I1145" s="0" t="n">
        <v>0.306848076092376</v>
      </c>
      <c r="T1145" s="0" t="n">
        <v>18.0708</v>
      </c>
      <c r="U1145" s="0" t="n">
        <v>4.558702</v>
      </c>
      <c r="Y1145" s="0" t="n">
        <v>7.01305228799055</v>
      </c>
      <c r="Z1145" s="0" t="n">
        <v>-0.00916593338347926</v>
      </c>
    </row>
    <row r="1146" customFormat="false" ht="12.75" hidden="false" customHeight="false" outlineLevel="0" collapsed="false">
      <c r="B1146" s="0" t="n">
        <v>24.403</v>
      </c>
      <c r="C1146" s="0" t="n">
        <v>0.045864</v>
      </c>
      <c r="D1146" s="0" t="n">
        <v>53.407</v>
      </c>
      <c r="E1146" s="0" t="n">
        <v>22.903</v>
      </c>
      <c r="F1146" s="0" t="n">
        <v>53.207</v>
      </c>
      <c r="G1146" s="0" t="n">
        <v>0.000861991843178529</v>
      </c>
      <c r="H1146" s="0" t="n">
        <v>7.05626430471992</v>
      </c>
      <c r="I1146" s="0" t="n">
        <v>0.308093450845737</v>
      </c>
      <c r="T1146" s="0" t="n">
        <v>18.071</v>
      </c>
      <c r="U1146" s="0" t="n">
        <v>4.558782</v>
      </c>
      <c r="Y1146" s="0" t="n">
        <v>7.01633074956958</v>
      </c>
      <c r="Z1146" s="0" t="n">
        <v>-0.0399335551503368</v>
      </c>
    </row>
    <row r="1147" customFormat="false" ht="12.75" hidden="false" customHeight="false" outlineLevel="0" collapsed="false">
      <c r="B1147" s="0" t="n">
        <v>24.423</v>
      </c>
      <c r="C1147" s="0" t="n">
        <v>0.045864</v>
      </c>
      <c r="D1147" s="0" t="n">
        <v>51.626</v>
      </c>
      <c r="E1147" s="0" t="n">
        <v>22.923</v>
      </c>
      <c r="F1147" s="0" t="n">
        <v>51.426</v>
      </c>
      <c r="G1147" s="0" t="n">
        <v>0.000891844592229612</v>
      </c>
      <c r="H1147" s="0" t="n">
        <v>7.02221822137402</v>
      </c>
      <c r="I1147" s="0" t="n">
        <v>0.306339406769359</v>
      </c>
      <c r="T1147" s="0" t="n">
        <v>18.071</v>
      </c>
      <c r="U1147" s="0" t="n">
        <v>4.558702</v>
      </c>
      <c r="Y1147" s="0" t="n">
        <v>7.01997348465739</v>
      </c>
      <c r="Z1147" s="0" t="n">
        <v>-0.00224473671663272</v>
      </c>
    </row>
    <row r="1148" customFormat="false" ht="12.75" hidden="false" customHeight="false" outlineLevel="0" collapsed="false">
      <c r="B1148" s="0" t="n">
        <v>24.441</v>
      </c>
      <c r="C1148" s="0" t="n">
        <v>0.045864</v>
      </c>
      <c r="D1148" s="0" t="n">
        <v>51.626</v>
      </c>
      <c r="E1148" s="0" t="n">
        <v>22.941</v>
      </c>
      <c r="F1148" s="0" t="n">
        <v>51.426</v>
      </c>
      <c r="G1148" s="0" t="n">
        <v>0.000891844592229612</v>
      </c>
      <c r="H1148" s="0" t="n">
        <v>7.02221822137402</v>
      </c>
      <c r="I1148" s="0" t="n">
        <v>0.306099046308968</v>
      </c>
      <c r="T1148" s="0" t="n">
        <v>18.0708</v>
      </c>
      <c r="U1148" s="0" t="n">
        <v>4.558702</v>
      </c>
      <c r="Y1148" s="0" t="n">
        <v>7.02325194623643</v>
      </c>
      <c r="Z1148" s="0" t="n">
        <v>0.00103372486240172</v>
      </c>
    </row>
    <row r="1149" customFormat="false" ht="12.75" hidden="false" customHeight="false" outlineLevel="0" collapsed="false">
      <c r="B1149" s="0" t="n">
        <v>24.471</v>
      </c>
      <c r="C1149" s="0" t="n">
        <v>0.045864</v>
      </c>
      <c r="D1149" s="0" t="n">
        <v>51.626</v>
      </c>
      <c r="E1149" s="0" t="n">
        <v>22.971</v>
      </c>
      <c r="F1149" s="0" t="n">
        <v>51.426</v>
      </c>
      <c r="G1149" s="0" t="n">
        <v>0.000891844592229612</v>
      </c>
      <c r="H1149" s="0" t="n">
        <v>7.02221822137402</v>
      </c>
      <c r="I1149" s="0" t="n">
        <v>0.305699282633496</v>
      </c>
      <c r="T1149" s="0" t="n">
        <v>18.071</v>
      </c>
      <c r="U1149" s="0" t="n">
        <v>4.558662</v>
      </c>
      <c r="Y1149" s="0" t="n">
        <v>7.02871604886815</v>
      </c>
      <c r="Z1149" s="0" t="n">
        <v>0.00649782749412342</v>
      </c>
    </row>
    <row r="1150" customFormat="false" ht="12.75" hidden="false" customHeight="false" outlineLevel="0" collapsed="false">
      <c r="B1150" s="0" t="n">
        <v>24.479</v>
      </c>
      <c r="C1150" s="0" t="n">
        <v>0.045864</v>
      </c>
      <c r="D1150" s="0" t="n">
        <v>53.407</v>
      </c>
      <c r="E1150" s="0" t="n">
        <v>22.979</v>
      </c>
      <c r="F1150" s="0" t="n">
        <v>53.207</v>
      </c>
      <c r="G1150" s="0" t="n">
        <v>0.000861991843178529</v>
      </c>
      <c r="H1150" s="0" t="n">
        <v>7.05626430471992</v>
      </c>
      <c r="I1150" s="0" t="n">
        <v>0.307074472549716</v>
      </c>
      <c r="T1150" s="0" t="n">
        <v>18.0712</v>
      </c>
      <c r="U1150" s="0" t="n">
        <v>4.558702</v>
      </c>
      <c r="Y1150" s="0" t="n">
        <v>7.03017314290327</v>
      </c>
      <c r="Z1150" s="0" t="n">
        <v>-0.0260911618166402</v>
      </c>
    </row>
    <row r="1151" customFormat="false" ht="12.75" hidden="false" customHeight="false" outlineLevel="0" collapsed="false">
      <c r="B1151" s="0" t="n">
        <v>24.499</v>
      </c>
      <c r="C1151" s="0" t="n">
        <v>0.045864</v>
      </c>
      <c r="D1151" s="0" t="n">
        <v>51.626</v>
      </c>
      <c r="E1151" s="0" t="n">
        <v>22.999</v>
      </c>
      <c r="F1151" s="0" t="n">
        <v>51.426</v>
      </c>
      <c r="G1151" s="0" t="n">
        <v>0.000891844592229612</v>
      </c>
      <c r="H1151" s="0" t="n">
        <v>7.02221822137402</v>
      </c>
      <c r="I1151" s="0" t="n">
        <v>0.305327110803688</v>
      </c>
      <c r="T1151" s="0" t="n">
        <v>18.0712</v>
      </c>
      <c r="U1151" s="0" t="n">
        <v>4.558702</v>
      </c>
      <c r="Y1151" s="0" t="n">
        <v>7.03381587799109</v>
      </c>
      <c r="Z1151" s="0" t="n">
        <v>0.0115976566170657</v>
      </c>
    </row>
    <row r="1152" customFormat="false" ht="12.75" hidden="false" customHeight="false" outlineLevel="0" collapsed="false">
      <c r="B1152" s="0" t="n">
        <v>24.517</v>
      </c>
      <c r="C1152" s="0" t="n">
        <v>0.045864</v>
      </c>
      <c r="D1152" s="0" t="n">
        <v>51.626</v>
      </c>
      <c r="E1152" s="0" t="n">
        <v>23.017</v>
      </c>
      <c r="F1152" s="0" t="n">
        <v>51.426</v>
      </c>
      <c r="G1152" s="0" t="n">
        <v>0.000891844592229612</v>
      </c>
      <c r="H1152" s="0" t="n">
        <v>7.02221822137402</v>
      </c>
      <c r="I1152" s="0" t="n">
        <v>0.305088335637747</v>
      </c>
      <c r="T1152" s="0" t="n">
        <v>18.0712</v>
      </c>
      <c r="U1152" s="0" t="n">
        <v>4.558702</v>
      </c>
      <c r="Y1152" s="0" t="n">
        <v>7.03709433957012</v>
      </c>
      <c r="Z1152" s="0" t="n">
        <v>0.0148761181960984</v>
      </c>
    </row>
    <row r="1153" customFormat="false" ht="12.75" hidden="false" customHeight="false" outlineLevel="0" collapsed="false">
      <c r="B1153" s="0" t="n">
        <v>24.538</v>
      </c>
      <c r="C1153" s="0" t="n">
        <v>0.045864</v>
      </c>
      <c r="D1153" s="0" t="n">
        <v>51.626</v>
      </c>
      <c r="E1153" s="0" t="n">
        <v>23.038</v>
      </c>
      <c r="F1153" s="0" t="n">
        <v>51.426</v>
      </c>
      <c r="G1153" s="0" t="n">
        <v>0.000891844592229612</v>
      </c>
      <c r="H1153" s="0" t="n">
        <v>7.02221822137402</v>
      </c>
      <c r="I1153" s="0" t="n">
        <v>0.30481023619125</v>
      </c>
      <c r="T1153" s="0" t="n">
        <v>18.0713</v>
      </c>
      <c r="U1153" s="0" t="n">
        <v>4.558742</v>
      </c>
      <c r="Y1153" s="0" t="n">
        <v>7.04091921141233</v>
      </c>
      <c r="Z1153" s="0" t="n">
        <v>0.0187009900383037</v>
      </c>
    </row>
    <row r="1154" customFormat="false" ht="12.75" hidden="false" customHeight="false" outlineLevel="0" collapsed="false">
      <c r="B1154" s="0" t="n">
        <v>24.565</v>
      </c>
      <c r="C1154" s="0" t="n">
        <v>0.045864</v>
      </c>
      <c r="D1154" s="0" t="n">
        <v>53.407</v>
      </c>
      <c r="E1154" s="0" t="n">
        <v>23.065</v>
      </c>
      <c r="F1154" s="0" t="n">
        <v>53.207</v>
      </c>
      <c r="G1154" s="0" t="n">
        <v>0.000861991843178529</v>
      </c>
      <c r="H1154" s="0" t="n">
        <v>7.05626430471992</v>
      </c>
      <c r="I1154" s="0" t="n">
        <v>0.305929516788204</v>
      </c>
      <c r="T1154" s="0" t="n">
        <v>18.0713</v>
      </c>
      <c r="U1154" s="0" t="n">
        <v>4.558702</v>
      </c>
      <c r="Y1154" s="0" t="n">
        <v>7.04583690378088</v>
      </c>
      <c r="Z1154" s="0" t="n">
        <v>-0.0104274009390357</v>
      </c>
    </row>
    <row r="1155" customFormat="false" ht="12.75" hidden="false" customHeight="false" outlineLevel="0" collapsed="false">
      <c r="B1155" s="0" t="n">
        <v>24.574</v>
      </c>
      <c r="C1155" s="0" t="n">
        <v>0.045864</v>
      </c>
      <c r="D1155" s="0" t="n">
        <v>51.626</v>
      </c>
      <c r="E1155" s="0" t="n">
        <v>23.074</v>
      </c>
      <c r="F1155" s="0" t="n">
        <v>51.426</v>
      </c>
      <c r="G1155" s="0" t="n">
        <v>0.000891844592229612</v>
      </c>
      <c r="H1155" s="0" t="n">
        <v>7.02221822137402</v>
      </c>
      <c r="I1155" s="0" t="n">
        <v>0.304334671984659</v>
      </c>
      <c r="T1155" s="0" t="n">
        <v>18.0715</v>
      </c>
      <c r="U1155" s="0" t="n">
        <v>4.558702</v>
      </c>
      <c r="Y1155" s="0" t="n">
        <v>7.0474761345704</v>
      </c>
      <c r="Z1155" s="0" t="n">
        <v>0.0252579131963708</v>
      </c>
    </row>
    <row r="1156" customFormat="false" ht="12.75" hidden="false" customHeight="false" outlineLevel="0" collapsed="false">
      <c r="B1156" s="0" t="n">
        <v>24.595</v>
      </c>
      <c r="C1156" s="0" t="n">
        <v>0.045864</v>
      </c>
      <c r="D1156" s="0" t="n">
        <v>51.626</v>
      </c>
      <c r="E1156" s="0" t="n">
        <v>23.095</v>
      </c>
      <c r="F1156" s="0" t="n">
        <v>51.426</v>
      </c>
      <c r="G1156" s="0" t="n">
        <v>0.000891844592229612</v>
      </c>
      <c r="H1156" s="0" t="n">
        <v>7.02221822137402</v>
      </c>
      <c r="I1156" s="0" t="n">
        <v>0.304057944203249</v>
      </c>
      <c r="T1156" s="0" t="n">
        <v>18.0715</v>
      </c>
      <c r="U1156" s="0" t="n">
        <v>4.558742</v>
      </c>
      <c r="Y1156" s="0" t="n">
        <v>7.0513010064126</v>
      </c>
      <c r="Z1156" s="0" t="n">
        <v>0.0290827850385762</v>
      </c>
    </row>
    <row r="1157" customFormat="false" ht="12.75" hidden="false" customHeight="false" outlineLevel="0" collapsed="false">
      <c r="B1157" s="0" t="n">
        <v>24.613</v>
      </c>
      <c r="C1157" s="0" t="n">
        <v>0.045864</v>
      </c>
      <c r="D1157" s="0" t="n">
        <v>51.626</v>
      </c>
      <c r="E1157" s="0" t="n">
        <v>23.113</v>
      </c>
      <c r="F1157" s="0" t="n">
        <v>51.426</v>
      </c>
      <c r="G1157" s="0" t="n">
        <v>0.000891844592229612</v>
      </c>
      <c r="H1157" s="0" t="n">
        <v>7.02221822137402</v>
      </c>
      <c r="I1157" s="0" t="n">
        <v>0.303821149196298</v>
      </c>
      <c r="T1157" s="0" t="n">
        <v>18.0717</v>
      </c>
      <c r="U1157" s="0" t="n">
        <v>4.558742</v>
      </c>
      <c r="Y1157" s="0" t="n">
        <v>7.05457946799164</v>
      </c>
      <c r="Z1157" s="0" t="n">
        <v>0.0323612466176106</v>
      </c>
    </row>
    <row r="1158" customFormat="false" ht="12.75" hidden="false" customHeight="false" outlineLevel="0" collapsed="false">
      <c r="B1158" s="0" t="n">
        <v>24.634</v>
      </c>
      <c r="C1158" s="0" t="n">
        <v>0.045864</v>
      </c>
      <c r="D1158" s="0" t="n">
        <v>51.626</v>
      </c>
      <c r="E1158" s="0" t="n">
        <v>23.134</v>
      </c>
      <c r="F1158" s="0" t="n">
        <v>51.426</v>
      </c>
      <c r="G1158" s="0" t="n">
        <v>0.000891844592229612</v>
      </c>
      <c r="H1158" s="0" t="n">
        <v>7.02221822137402</v>
      </c>
      <c r="I1158" s="0" t="n">
        <v>0.303545354083774</v>
      </c>
      <c r="T1158" s="0" t="n">
        <v>18.0715</v>
      </c>
      <c r="U1158" s="0" t="n">
        <v>4.558742</v>
      </c>
      <c r="Y1158" s="0" t="n">
        <v>7.05840433983384</v>
      </c>
      <c r="Z1158" s="0" t="n">
        <v>0.036186118459816</v>
      </c>
    </row>
    <row r="1159" customFormat="false" ht="12.75" hidden="false" customHeight="false" outlineLevel="0" collapsed="false">
      <c r="B1159" s="0" t="n">
        <v>24.652</v>
      </c>
      <c r="C1159" s="0" t="n">
        <v>0.045864</v>
      </c>
      <c r="D1159" s="0" t="n">
        <v>51.626</v>
      </c>
      <c r="E1159" s="0" t="n">
        <v>23.152</v>
      </c>
      <c r="F1159" s="0" t="n">
        <v>51.426</v>
      </c>
      <c r="G1159" s="0" t="n">
        <v>0.000891844592229612</v>
      </c>
      <c r="H1159" s="0" t="n">
        <v>7.02221822137402</v>
      </c>
      <c r="I1159" s="0" t="n">
        <v>0.303309356486439</v>
      </c>
      <c r="T1159" s="0" t="n">
        <v>18.0715</v>
      </c>
      <c r="U1159" s="0" t="n">
        <v>4.558742</v>
      </c>
      <c r="Y1159" s="0" t="n">
        <v>7.06168280141288</v>
      </c>
      <c r="Z1159" s="0" t="n">
        <v>0.0394645800388505</v>
      </c>
    </row>
    <row r="1160" customFormat="false" ht="12.75" hidden="false" customHeight="false" outlineLevel="0" collapsed="false">
      <c r="B1160" s="0" t="n">
        <v>24.681</v>
      </c>
      <c r="C1160" s="0" t="n">
        <v>0.045864</v>
      </c>
      <c r="D1160" s="0" t="n">
        <v>51.626</v>
      </c>
      <c r="E1160" s="0" t="n">
        <v>23.181</v>
      </c>
      <c r="F1160" s="0" t="n">
        <v>51.426</v>
      </c>
      <c r="G1160" s="0" t="n">
        <v>0.000891844592229612</v>
      </c>
      <c r="H1160" s="0" t="n">
        <v>7.02221822137402</v>
      </c>
      <c r="I1160" s="0" t="n">
        <v>0.302929909036453</v>
      </c>
      <c r="T1160" s="0" t="n">
        <v>18.0717</v>
      </c>
      <c r="U1160" s="0" t="n">
        <v>4.558702</v>
      </c>
      <c r="Y1160" s="0" t="n">
        <v>7.06696476729021</v>
      </c>
      <c r="Z1160" s="0" t="n">
        <v>0.0447465459161807</v>
      </c>
    </row>
    <row r="1161" customFormat="false" ht="12.75" hidden="false" customHeight="false" outlineLevel="0" collapsed="false">
      <c r="B1161" s="0" t="n">
        <v>24.68</v>
      </c>
      <c r="C1161" s="0" t="n">
        <v>0.043784</v>
      </c>
      <c r="D1161" s="0" t="n">
        <v>51.626</v>
      </c>
      <c r="E1161" s="0" t="n">
        <v>23.18</v>
      </c>
      <c r="F1161" s="0" t="n">
        <v>51.426</v>
      </c>
      <c r="G1161" s="0" t="n">
        <v>0.000851398125461829</v>
      </c>
      <c r="H1161" s="0" t="n">
        <v>7.06863026020959</v>
      </c>
      <c r="I1161" s="0" t="n">
        <v>0.304945222614737</v>
      </c>
      <c r="T1161" s="0" t="n">
        <v>18.0715</v>
      </c>
      <c r="U1161" s="0" t="n">
        <v>4.558662</v>
      </c>
      <c r="Y1161" s="0" t="n">
        <v>7.06678263053582</v>
      </c>
      <c r="Z1161" s="0" t="n">
        <v>-0.00184762967377772</v>
      </c>
    </row>
    <row r="1162" customFormat="false" ht="12.75" hidden="false" customHeight="false" outlineLevel="0" collapsed="false">
      <c r="B1162" s="0" t="n">
        <v>24.71</v>
      </c>
      <c r="C1162" s="0" t="n">
        <v>0.045864</v>
      </c>
      <c r="D1162" s="0" t="n">
        <v>51.626</v>
      </c>
      <c r="E1162" s="0" t="n">
        <v>23.21</v>
      </c>
      <c r="F1162" s="0" t="n">
        <v>51.426</v>
      </c>
      <c r="G1162" s="0" t="n">
        <v>0.000891844592229612</v>
      </c>
      <c r="H1162" s="0" t="n">
        <v>7.02221822137402</v>
      </c>
      <c r="I1162" s="0" t="n">
        <v>0.302551409796382</v>
      </c>
      <c r="T1162" s="0" t="n">
        <v>18.0717</v>
      </c>
      <c r="U1162" s="0" t="n">
        <v>4.558702</v>
      </c>
      <c r="Y1162" s="0" t="n">
        <v>7.07224673316754</v>
      </c>
      <c r="Z1162" s="0" t="n">
        <v>0.0500285117935126</v>
      </c>
    </row>
    <row r="1163" customFormat="false" ht="12.75" hidden="false" customHeight="false" outlineLevel="0" collapsed="false">
      <c r="B1163" s="0" t="n">
        <v>24.728</v>
      </c>
      <c r="C1163" s="0" t="n">
        <v>0.045864</v>
      </c>
      <c r="D1163" s="0" t="n">
        <v>51.626</v>
      </c>
      <c r="E1163" s="0" t="n">
        <v>23.228</v>
      </c>
      <c r="F1163" s="0" t="n">
        <v>51.426</v>
      </c>
      <c r="G1163" s="0" t="n">
        <v>0.000891844592229612</v>
      </c>
      <c r="H1163" s="0" t="n">
        <v>7.02221822137402</v>
      </c>
      <c r="I1163" s="0" t="n">
        <v>0.302316954596781</v>
      </c>
      <c r="T1163" s="0" t="n">
        <v>18.0715</v>
      </c>
      <c r="U1163" s="0" t="n">
        <v>4.558662</v>
      </c>
      <c r="Y1163" s="0" t="n">
        <v>7.07552519474657</v>
      </c>
      <c r="Z1163" s="0" t="n">
        <v>0.0533069733725471</v>
      </c>
    </row>
    <row r="1164" customFormat="false" ht="12.75" hidden="false" customHeight="false" outlineLevel="0" collapsed="false">
      <c r="B1164" s="0" t="n">
        <v>24.738</v>
      </c>
      <c r="C1164" s="0" t="n">
        <v>0.045864</v>
      </c>
      <c r="D1164" s="0" t="n">
        <v>51.626</v>
      </c>
      <c r="E1164" s="0" t="n">
        <v>23.238</v>
      </c>
      <c r="F1164" s="0" t="n">
        <v>51.426</v>
      </c>
      <c r="G1164" s="0" t="n">
        <v>0.000891844592229612</v>
      </c>
      <c r="H1164" s="0" t="n">
        <v>7.02221822137402</v>
      </c>
      <c r="I1164" s="0" t="n">
        <v>0.302186858652811</v>
      </c>
      <c r="T1164" s="0" t="n">
        <v>18.0715</v>
      </c>
      <c r="U1164" s="0" t="n">
        <v>4.558702</v>
      </c>
      <c r="Y1164" s="0" t="n">
        <v>7.07734656229048</v>
      </c>
      <c r="Z1164" s="0" t="n">
        <v>0.0551283409164531</v>
      </c>
    </row>
    <row r="1165" customFormat="false" ht="12.75" hidden="false" customHeight="false" outlineLevel="0" collapsed="false">
      <c r="B1165" s="0" t="n">
        <v>24.765</v>
      </c>
      <c r="C1165" s="0" t="n">
        <v>0.045864</v>
      </c>
      <c r="D1165" s="0" t="n">
        <v>51.626</v>
      </c>
      <c r="E1165" s="0" t="n">
        <v>23.265</v>
      </c>
      <c r="F1165" s="0" t="n">
        <v>51.426</v>
      </c>
      <c r="G1165" s="0" t="n">
        <v>0.000891844592229612</v>
      </c>
      <c r="H1165" s="0" t="n">
        <v>7.02221822137402</v>
      </c>
      <c r="I1165" s="0" t="n">
        <v>0.30183615823658</v>
      </c>
      <c r="T1165" s="0" t="n">
        <v>18.0717</v>
      </c>
      <c r="U1165" s="0" t="n">
        <v>4.558662</v>
      </c>
      <c r="Y1165" s="0" t="n">
        <v>7.08226425465903</v>
      </c>
      <c r="Z1165" s="0" t="n">
        <v>0.0600460332850039</v>
      </c>
    </row>
    <row r="1166" customFormat="false" ht="12.75" hidden="false" customHeight="false" outlineLevel="0" collapsed="false">
      <c r="B1166" s="0" t="n">
        <v>24.777</v>
      </c>
      <c r="C1166" s="0" t="n">
        <v>0.043784</v>
      </c>
      <c r="D1166" s="0" t="n">
        <v>51.626</v>
      </c>
      <c r="E1166" s="0" t="n">
        <v>23.277</v>
      </c>
      <c r="F1166" s="0" t="n">
        <v>51.426</v>
      </c>
      <c r="G1166" s="0" t="n">
        <v>0.000851398125461829</v>
      </c>
      <c r="H1166" s="0" t="n">
        <v>7.06863026020959</v>
      </c>
      <c r="I1166" s="0" t="n">
        <v>0.303674453761636</v>
      </c>
      <c r="T1166" s="0" t="n">
        <v>18.0715</v>
      </c>
      <c r="U1166" s="0" t="n">
        <v>4.558662</v>
      </c>
      <c r="Y1166" s="0" t="n">
        <v>7.08444989571172</v>
      </c>
      <c r="Z1166" s="0" t="n">
        <v>0.0158196355021243</v>
      </c>
    </row>
    <row r="1167" customFormat="false" ht="12.75" hidden="false" customHeight="false" outlineLevel="0" collapsed="false">
      <c r="B1167" s="0" t="n">
        <v>24.794</v>
      </c>
      <c r="C1167" s="0" t="n">
        <v>0.045864</v>
      </c>
      <c r="D1167" s="0" t="n">
        <v>51.626</v>
      </c>
      <c r="E1167" s="0" t="n">
        <v>23.294</v>
      </c>
      <c r="F1167" s="0" t="n">
        <v>51.426</v>
      </c>
      <c r="G1167" s="0" t="n">
        <v>0.000891844592229612</v>
      </c>
      <c r="H1167" s="0" t="n">
        <v>7.02221822137402</v>
      </c>
      <c r="I1167" s="0" t="n">
        <v>0.301460385565984</v>
      </c>
      <c r="T1167" s="0" t="n">
        <v>18.0717</v>
      </c>
      <c r="U1167" s="0" t="n">
        <v>4.558702</v>
      </c>
      <c r="Y1167" s="0" t="n">
        <v>7.08754622053636</v>
      </c>
      <c r="Z1167" s="0" t="n">
        <v>0.0653279991623359</v>
      </c>
    </row>
    <row r="1168" customFormat="false" ht="12.75" hidden="false" customHeight="false" outlineLevel="0" collapsed="false">
      <c r="B1168" s="0" t="n">
        <v>24.823</v>
      </c>
      <c r="C1168" s="0" t="n">
        <v>0.045864</v>
      </c>
      <c r="D1168" s="0" t="n">
        <v>51.626</v>
      </c>
      <c r="E1168" s="0" t="n">
        <v>23.323</v>
      </c>
      <c r="F1168" s="0" t="n">
        <v>51.426</v>
      </c>
      <c r="G1168" s="0" t="n">
        <v>0.000891844592229612</v>
      </c>
      <c r="H1168" s="0" t="n">
        <v>7.02221822137402</v>
      </c>
      <c r="I1168" s="0" t="n">
        <v>0.301085547372723</v>
      </c>
      <c r="T1168" s="0" t="n">
        <v>18.0715</v>
      </c>
      <c r="U1168" s="0" t="n">
        <v>4.558629</v>
      </c>
      <c r="Y1168" s="0" t="n">
        <v>7.09282818641369</v>
      </c>
      <c r="Z1168" s="0" t="n">
        <v>0.0706099650396679</v>
      </c>
    </row>
    <row r="1169" customFormat="false" ht="12.75" hidden="false" customHeight="false" outlineLevel="0" collapsed="false">
      <c r="B1169" s="0" t="n">
        <v>24.825</v>
      </c>
      <c r="C1169" s="0" t="n">
        <v>0.043784</v>
      </c>
      <c r="D1169" s="0" t="n">
        <v>53.407</v>
      </c>
      <c r="E1169" s="0" t="n">
        <v>23.325</v>
      </c>
      <c r="F1169" s="0" t="n">
        <v>53.207</v>
      </c>
      <c r="G1169" s="0" t="n">
        <v>0.000822899242580864</v>
      </c>
      <c r="H1169" s="0" t="n">
        <v>7.10267634355548</v>
      </c>
      <c r="I1169" s="0" t="n">
        <v>0.304509167998091</v>
      </c>
      <c r="T1169" s="0" t="n">
        <v>18.0715</v>
      </c>
      <c r="U1169" s="0" t="n">
        <v>4.558662</v>
      </c>
      <c r="Y1169" s="0" t="n">
        <v>7.09319245992247</v>
      </c>
      <c r="Z1169" s="0" t="n">
        <v>-0.00948388363300978</v>
      </c>
    </row>
    <row r="1170" customFormat="false" ht="12.75" hidden="false" customHeight="false" outlineLevel="0" collapsed="false">
      <c r="B1170" s="0" t="n">
        <v>24.852</v>
      </c>
      <c r="C1170" s="0" t="n">
        <v>0.043784</v>
      </c>
      <c r="D1170" s="0" t="n">
        <v>51.626</v>
      </c>
      <c r="E1170" s="0" t="n">
        <v>23.352</v>
      </c>
      <c r="F1170" s="0" t="n">
        <v>51.426</v>
      </c>
      <c r="G1170" s="0" t="n">
        <v>0.000851398125461829</v>
      </c>
      <c r="H1170" s="0" t="n">
        <v>7.06863026020959</v>
      </c>
      <c r="I1170" s="0" t="n">
        <v>0.302699137556081</v>
      </c>
      <c r="T1170" s="0" t="n">
        <v>18.0713</v>
      </c>
      <c r="U1170" s="0" t="n">
        <v>4.558702</v>
      </c>
      <c r="Y1170" s="0" t="n">
        <v>7.09811015229102</v>
      </c>
      <c r="Z1170" s="0" t="n">
        <v>0.0294798920814312</v>
      </c>
    </row>
    <row r="1171" customFormat="false" ht="12.75" hidden="false" customHeight="false" outlineLevel="0" collapsed="false">
      <c r="B1171" s="0" t="n">
        <v>24.862</v>
      </c>
      <c r="C1171" s="0" t="n">
        <v>0.045864</v>
      </c>
      <c r="D1171" s="0" t="n">
        <v>51.626</v>
      </c>
      <c r="E1171" s="0" t="n">
        <v>23.362</v>
      </c>
      <c r="F1171" s="0" t="n">
        <v>51.426</v>
      </c>
      <c r="G1171" s="0" t="n">
        <v>0.000891844592229612</v>
      </c>
      <c r="H1171" s="0" t="n">
        <v>7.02221822137402</v>
      </c>
      <c r="I1171" s="0" t="n">
        <v>0.300582921897698</v>
      </c>
      <c r="T1171" s="0" t="n">
        <v>18.0715</v>
      </c>
      <c r="U1171" s="0" t="n">
        <v>4.558622</v>
      </c>
      <c r="Y1171" s="0" t="n">
        <v>7.09993151983493</v>
      </c>
      <c r="Z1171" s="0" t="n">
        <v>0.0777132984609059</v>
      </c>
    </row>
    <row r="1172" customFormat="false" ht="12.75" hidden="false" customHeight="false" outlineLevel="0" collapsed="false">
      <c r="B1172" s="0" t="n">
        <v>24.889</v>
      </c>
      <c r="C1172" s="0" t="n">
        <v>0.045864</v>
      </c>
      <c r="D1172" s="0" t="n">
        <v>51.626</v>
      </c>
      <c r="E1172" s="0" t="n">
        <v>23.389</v>
      </c>
      <c r="F1172" s="0" t="n">
        <v>51.426</v>
      </c>
      <c r="G1172" s="0" t="n">
        <v>0.000891844592229612</v>
      </c>
      <c r="H1172" s="0" t="n">
        <v>7.02221822137402</v>
      </c>
      <c r="I1172" s="0" t="n">
        <v>0.300235932334603</v>
      </c>
      <c r="T1172" s="0" t="n">
        <v>18.0715</v>
      </c>
      <c r="U1172" s="0" t="n">
        <v>4.558662</v>
      </c>
      <c r="Y1172" s="0" t="n">
        <v>7.10484921220348</v>
      </c>
      <c r="Z1172" s="0" t="n">
        <v>0.0826309908294567</v>
      </c>
    </row>
    <row r="1173" customFormat="false" ht="12.75" hidden="false" customHeight="false" outlineLevel="0" collapsed="false">
      <c r="B1173" s="0" t="n">
        <v>24.91</v>
      </c>
      <c r="C1173" s="0" t="n">
        <v>0.043784</v>
      </c>
      <c r="D1173" s="0" t="n">
        <v>51.626</v>
      </c>
      <c r="E1173" s="0" t="n">
        <v>23.41</v>
      </c>
      <c r="F1173" s="0" t="n">
        <v>51.426</v>
      </c>
      <c r="G1173" s="0" t="n">
        <v>0.000851398125461829</v>
      </c>
      <c r="H1173" s="0" t="n">
        <v>7.06863026020959</v>
      </c>
      <c r="I1173" s="0" t="n">
        <v>0.301949178137958</v>
      </c>
      <c r="T1173" s="0" t="n">
        <v>18.0715</v>
      </c>
      <c r="U1173" s="0" t="n">
        <v>4.558662</v>
      </c>
      <c r="Y1173" s="0" t="n">
        <v>7.10867408404569</v>
      </c>
      <c r="Z1173" s="0" t="n">
        <v>0.0400438238360934</v>
      </c>
    </row>
    <row r="1174" customFormat="false" ht="12.75" hidden="false" customHeight="false" outlineLevel="0" collapsed="false">
      <c r="B1174" s="0" t="n">
        <v>24.919</v>
      </c>
      <c r="C1174" s="0" t="n">
        <v>0.043784</v>
      </c>
      <c r="D1174" s="0" t="n">
        <v>51.626</v>
      </c>
      <c r="E1174" s="0" t="n">
        <v>23.419</v>
      </c>
      <c r="F1174" s="0" t="n">
        <v>51.426</v>
      </c>
      <c r="G1174" s="0" t="n">
        <v>0.000851398125461829</v>
      </c>
      <c r="H1174" s="0" t="n">
        <v>7.06863026020959</v>
      </c>
      <c r="I1174" s="0" t="n">
        <v>0.301833138059251</v>
      </c>
      <c r="T1174" s="0" t="n">
        <v>18.0717</v>
      </c>
      <c r="U1174" s="0" t="n">
        <v>4.558622</v>
      </c>
      <c r="Y1174" s="0" t="n">
        <v>7.11031331483521</v>
      </c>
      <c r="Z1174" s="0" t="n">
        <v>0.0416830546256115</v>
      </c>
    </row>
    <row r="1175" customFormat="false" ht="12.75" hidden="false" customHeight="false" outlineLevel="0" collapsed="false">
      <c r="B1175" s="0" t="n">
        <v>24.939</v>
      </c>
      <c r="C1175" s="0" t="n">
        <v>0.043784</v>
      </c>
      <c r="D1175" s="0" t="n">
        <v>51.626</v>
      </c>
      <c r="E1175" s="0" t="n">
        <v>23.439</v>
      </c>
      <c r="F1175" s="0" t="n">
        <v>51.426</v>
      </c>
      <c r="G1175" s="0" t="n">
        <v>0.000851398125461829</v>
      </c>
      <c r="H1175" s="0" t="n">
        <v>7.06863026020959</v>
      </c>
      <c r="I1175" s="0" t="n">
        <v>0.301575590264499</v>
      </c>
      <c r="T1175" s="0" t="n">
        <v>18.0717</v>
      </c>
      <c r="U1175" s="0" t="n">
        <v>4.558589</v>
      </c>
      <c r="Y1175" s="0" t="n">
        <v>7.11395604992302</v>
      </c>
      <c r="Z1175" s="0" t="n">
        <v>0.0453257897134254</v>
      </c>
    </row>
    <row r="1176" customFormat="false" ht="12.75" hidden="false" customHeight="false" outlineLevel="0" collapsed="false">
      <c r="B1176" s="0" t="n">
        <v>24.965</v>
      </c>
      <c r="C1176" s="0" t="n">
        <v>0.043784</v>
      </c>
      <c r="D1176" s="0" t="n">
        <v>53.407</v>
      </c>
      <c r="E1176" s="0" t="n">
        <v>23.465</v>
      </c>
      <c r="F1176" s="0" t="n">
        <v>53.207</v>
      </c>
      <c r="G1176" s="0" t="n">
        <v>0.000822899242580864</v>
      </c>
      <c r="H1176" s="0" t="n">
        <v>7.10267634355548</v>
      </c>
      <c r="I1176" s="0" t="n">
        <v>0.302692364950159</v>
      </c>
      <c r="T1176" s="0" t="n">
        <v>18.0717</v>
      </c>
      <c r="U1176" s="0" t="n">
        <v>4.558629</v>
      </c>
      <c r="Y1176" s="0" t="n">
        <v>7.11869160553718</v>
      </c>
      <c r="Z1176" s="0" t="n">
        <v>0.0160152619816945</v>
      </c>
    </row>
    <row r="1177" customFormat="false" ht="12.75" hidden="false" customHeight="false" outlineLevel="0" collapsed="false">
      <c r="B1177" s="0" t="n">
        <v>24.985</v>
      </c>
      <c r="C1177" s="0" t="n">
        <v>0.043784</v>
      </c>
      <c r="D1177" s="0" t="n">
        <v>51.626</v>
      </c>
      <c r="E1177" s="0" t="n">
        <v>23.485</v>
      </c>
      <c r="F1177" s="0" t="n">
        <v>51.426</v>
      </c>
      <c r="G1177" s="0" t="n">
        <v>0.000851398125461829</v>
      </c>
      <c r="H1177" s="0" t="n">
        <v>7.06863026020959</v>
      </c>
      <c r="I1177" s="0" t="n">
        <v>0.300984895048311</v>
      </c>
      <c r="T1177" s="0" t="n">
        <v>18.0717</v>
      </c>
      <c r="U1177" s="0" t="n">
        <v>4.558662</v>
      </c>
      <c r="Y1177" s="0" t="n">
        <v>7.12233434062499</v>
      </c>
      <c r="Z1177" s="0" t="n">
        <v>0.0537040804154003</v>
      </c>
    </row>
    <row r="1178" customFormat="false" ht="12.75" hidden="false" customHeight="false" outlineLevel="0" collapsed="false">
      <c r="B1178" s="0" t="n">
        <v>24.996</v>
      </c>
      <c r="C1178" s="0" t="n">
        <v>0.043784</v>
      </c>
      <c r="D1178" s="0" t="n">
        <v>51.626</v>
      </c>
      <c r="E1178" s="0" t="n">
        <v>23.496</v>
      </c>
      <c r="F1178" s="0" t="n">
        <v>51.426</v>
      </c>
      <c r="G1178" s="0" t="n">
        <v>0.000851398125461829</v>
      </c>
      <c r="H1178" s="0" t="n">
        <v>7.06863026020959</v>
      </c>
      <c r="I1178" s="0" t="n">
        <v>0.300843984516922</v>
      </c>
      <c r="T1178" s="0" t="n">
        <v>18.0715</v>
      </c>
      <c r="U1178" s="0" t="n">
        <v>4.558702</v>
      </c>
      <c r="Y1178" s="0" t="n">
        <v>7.12433784492329</v>
      </c>
      <c r="Z1178" s="0" t="n">
        <v>0.0557075847136979</v>
      </c>
    </row>
    <row r="1179" customFormat="false" ht="12.75" hidden="false" customHeight="false" outlineLevel="0" collapsed="false">
      <c r="B1179" s="0" t="n">
        <v>25.023</v>
      </c>
      <c r="C1179" s="0" t="n">
        <v>0.043784</v>
      </c>
      <c r="D1179" s="0" t="n">
        <v>51.626</v>
      </c>
      <c r="E1179" s="0" t="n">
        <v>23.523</v>
      </c>
      <c r="F1179" s="0" t="n">
        <v>51.426</v>
      </c>
      <c r="G1179" s="0" t="n">
        <v>0.000851398125461829</v>
      </c>
      <c r="H1179" s="0" t="n">
        <v>7.06863026020959</v>
      </c>
      <c r="I1179" s="0" t="n">
        <v>0.300498671947013</v>
      </c>
      <c r="T1179" s="0" t="n">
        <v>18.0715</v>
      </c>
      <c r="U1179" s="0" t="n">
        <v>4.558662</v>
      </c>
      <c r="Y1179" s="0" t="n">
        <v>7.12925553729184</v>
      </c>
      <c r="Z1179" s="0" t="n">
        <v>0.0606252770822486</v>
      </c>
    </row>
    <row r="1180" customFormat="false" ht="12.75" hidden="false" customHeight="false" outlineLevel="0" collapsed="false">
      <c r="B1180" s="0" t="n">
        <v>25.035</v>
      </c>
      <c r="C1180" s="0" t="n">
        <v>0.043784</v>
      </c>
      <c r="D1180" s="0" t="n">
        <v>51.626</v>
      </c>
      <c r="E1180" s="0" t="n">
        <v>23.535</v>
      </c>
      <c r="F1180" s="0" t="n">
        <v>51.426</v>
      </c>
      <c r="G1180" s="0" t="n">
        <v>0.000851398125461829</v>
      </c>
      <c r="H1180" s="0" t="n">
        <v>7.06863026020959</v>
      </c>
      <c r="I1180" s="0" t="n">
        <v>0.30034545401358</v>
      </c>
      <c r="T1180" s="0" t="n">
        <v>18.0717</v>
      </c>
      <c r="U1180" s="0" t="n">
        <v>4.558702</v>
      </c>
      <c r="Y1180" s="0" t="n">
        <v>7.13144117834453</v>
      </c>
      <c r="Z1180" s="0" t="n">
        <v>0.0628109181349377</v>
      </c>
    </row>
    <row r="1181" customFormat="false" ht="12.75" hidden="false" customHeight="false" outlineLevel="0" collapsed="false">
      <c r="B1181" s="0" t="n">
        <v>25.061</v>
      </c>
      <c r="C1181" s="0" t="n">
        <v>0.043784</v>
      </c>
      <c r="D1181" s="0" t="n">
        <v>51.626</v>
      </c>
      <c r="E1181" s="0" t="n">
        <v>23.561</v>
      </c>
      <c r="F1181" s="0" t="n">
        <v>51.426</v>
      </c>
      <c r="G1181" s="0" t="n">
        <v>0.000851398125461829</v>
      </c>
      <c r="H1181" s="0" t="n">
        <v>7.06863026020959</v>
      </c>
      <c r="I1181" s="0" t="n">
        <v>0.300014017240762</v>
      </c>
      <c r="T1181" s="0" t="n">
        <v>18.0715</v>
      </c>
      <c r="U1181" s="0" t="n">
        <v>4.558702</v>
      </c>
      <c r="Y1181" s="0" t="n">
        <v>7.13617673395869</v>
      </c>
      <c r="Z1181" s="0" t="n">
        <v>0.067546473749097</v>
      </c>
    </row>
    <row r="1182" customFormat="false" ht="12.75" hidden="false" customHeight="false" outlineLevel="0" collapsed="false">
      <c r="B1182" s="0" t="n">
        <v>25.072</v>
      </c>
      <c r="C1182" s="0" t="n">
        <v>0.043784</v>
      </c>
      <c r="D1182" s="0" t="n">
        <v>51.626</v>
      </c>
      <c r="E1182" s="0" t="n">
        <v>23.572</v>
      </c>
      <c r="F1182" s="0" t="n">
        <v>51.426</v>
      </c>
      <c r="G1182" s="0" t="n">
        <v>0.000851398125461829</v>
      </c>
      <c r="H1182" s="0" t="n">
        <v>7.06863026020959</v>
      </c>
      <c r="I1182" s="0" t="n">
        <v>0.299874014093399</v>
      </c>
      <c r="T1182" s="0" t="n">
        <v>18.0717</v>
      </c>
      <c r="U1182" s="0" t="n">
        <v>4.558702</v>
      </c>
      <c r="Y1182" s="0" t="n">
        <v>7.13818023825699</v>
      </c>
      <c r="Z1182" s="0" t="n">
        <v>0.0695499780473945</v>
      </c>
    </row>
    <row r="1183" customFormat="false" ht="12.75" hidden="false" customHeight="false" outlineLevel="0" collapsed="false">
      <c r="B1183" s="0" t="n">
        <v>25.1</v>
      </c>
      <c r="C1183" s="0" t="n">
        <v>0.043784</v>
      </c>
      <c r="D1183" s="0" t="n">
        <v>51.626</v>
      </c>
      <c r="E1183" s="0" t="n">
        <v>23.6</v>
      </c>
      <c r="F1183" s="0" t="n">
        <v>51.426</v>
      </c>
      <c r="G1183" s="0" t="n">
        <v>0.000851398125461829</v>
      </c>
      <c r="H1183" s="0" t="n">
        <v>7.06863026020959</v>
      </c>
      <c r="I1183" s="0" t="n">
        <v>0.299518231364813</v>
      </c>
      <c r="T1183" s="0" t="n">
        <v>18.0715</v>
      </c>
      <c r="U1183" s="0" t="n">
        <v>4.558742</v>
      </c>
      <c r="Y1183" s="0" t="n">
        <v>7.14328006737993</v>
      </c>
      <c r="Z1183" s="0" t="n">
        <v>0.0746498071703368</v>
      </c>
    </row>
    <row r="1184" customFormat="false" ht="12.75" hidden="false" customHeight="false" outlineLevel="0" collapsed="false">
      <c r="B1184" s="0" t="n">
        <v>25.109</v>
      </c>
      <c r="C1184" s="0" t="n">
        <v>0.043784</v>
      </c>
      <c r="D1184" s="0" t="n">
        <v>51.626</v>
      </c>
      <c r="E1184" s="0" t="n">
        <v>23.609</v>
      </c>
      <c r="F1184" s="0" t="n">
        <v>51.426</v>
      </c>
      <c r="G1184" s="0" t="n">
        <v>0.000851398125461829</v>
      </c>
      <c r="H1184" s="0" t="n">
        <v>7.06863026020959</v>
      </c>
      <c r="I1184" s="0" t="n">
        <v>0.299404051853513</v>
      </c>
      <c r="T1184" s="0" t="n">
        <v>18.0717</v>
      </c>
      <c r="U1184" s="0" t="n">
        <v>4.558662</v>
      </c>
      <c r="Y1184" s="0" t="n">
        <v>7.14491929816945</v>
      </c>
      <c r="Z1184" s="0" t="n">
        <v>0.0762890379598531</v>
      </c>
    </row>
    <row r="1185" customFormat="false" ht="12.75" hidden="false" customHeight="false" outlineLevel="0" collapsed="false">
      <c r="B1185" s="0" t="n">
        <v>25.14</v>
      </c>
      <c r="C1185" s="0" t="n">
        <v>0.043784</v>
      </c>
      <c r="D1185" s="0" t="n">
        <v>51.626</v>
      </c>
      <c r="E1185" s="0" t="n">
        <v>23.64</v>
      </c>
      <c r="F1185" s="0" t="n">
        <v>51.426</v>
      </c>
      <c r="G1185" s="0" t="n">
        <v>0.000851398125461829</v>
      </c>
      <c r="H1185" s="0" t="n">
        <v>7.06863026020959</v>
      </c>
      <c r="I1185" s="0" t="n">
        <v>0.299011432326971</v>
      </c>
      <c r="T1185" s="0" t="n">
        <v>18.0717</v>
      </c>
      <c r="U1185" s="0" t="n">
        <v>4.558742</v>
      </c>
      <c r="Y1185" s="0" t="n">
        <v>7.15056553755556</v>
      </c>
      <c r="Z1185" s="0" t="n">
        <v>0.0819352773459663</v>
      </c>
    </row>
    <row r="1186" customFormat="false" ht="12.75" hidden="false" customHeight="false" outlineLevel="0" collapsed="false">
      <c r="B1186" s="0" t="n">
        <v>25.156</v>
      </c>
      <c r="C1186" s="0" t="n">
        <v>0.043784</v>
      </c>
      <c r="D1186" s="0" t="n">
        <v>51.626</v>
      </c>
      <c r="E1186" s="0" t="n">
        <v>23.656</v>
      </c>
      <c r="F1186" s="0" t="n">
        <v>51.426</v>
      </c>
      <c r="G1186" s="0" t="n">
        <v>0.000851398125461829</v>
      </c>
      <c r="H1186" s="0" t="n">
        <v>7.06863026020959</v>
      </c>
      <c r="I1186" s="0" t="n">
        <v>0.298809192602705</v>
      </c>
      <c r="T1186" s="0" t="n">
        <v>18.0715</v>
      </c>
      <c r="U1186" s="0" t="n">
        <v>4.558702</v>
      </c>
      <c r="Y1186" s="0" t="n">
        <v>7.15347972562581</v>
      </c>
      <c r="Z1186" s="0" t="n">
        <v>0.0848494654162177</v>
      </c>
    </row>
    <row r="1187" customFormat="false" ht="12.75" hidden="false" customHeight="false" outlineLevel="0" collapsed="false">
      <c r="B1187" s="0" t="n">
        <v>25.178</v>
      </c>
      <c r="C1187" s="0" t="n">
        <v>0.043784</v>
      </c>
      <c r="D1187" s="0" t="n">
        <v>53.407</v>
      </c>
      <c r="E1187" s="0" t="n">
        <v>23.678</v>
      </c>
      <c r="F1187" s="0" t="n">
        <v>53.207</v>
      </c>
      <c r="G1187" s="0" t="n">
        <v>0.000822899242580864</v>
      </c>
      <c r="H1187" s="0" t="n">
        <v>7.10267634355548</v>
      </c>
      <c r="I1187" s="0" t="n">
        <v>0.299969437602647</v>
      </c>
      <c r="T1187" s="0" t="n">
        <v>18.0713</v>
      </c>
      <c r="U1187" s="0" t="n">
        <v>4.558702</v>
      </c>
      <c r="Y1187" s="0" t="n">
        <v>7.15748673422241</v>
      </c>
      <c r="Z1187" s="0" t="n">
        <v>0.0548103906669244</v>
      </c>
    </row>
    <row r="1188" customFormat="false" ht="12.75" hidden="false" customHeight="false" outlineLevel="0" collapsed="false">
      <c r="B1188" s="0" t="n">
        <v>25.195</v>
      </c>
      <c r="C1188" s="0" t="n">
        <v>0.043784</v>
      </c>
      <c r="D1188" s="0" t="n">
        <v>51.626</v>
      </c>
      <c r="E1188" s="0" t="n">
        <v>23.695</v>
      </c>
      <c r="F1188" s="0" t="n">
        <v>51.426</v>
      </c>
      <c r="G1188" s="0" t="n">
        <v>0.000851398125461829</v>
      </c>
      <c r="H1188" s="0" t="n">
        <v>7.06863026020959</v>
      </c>
      <c r="I1188" s="0" t="n">
        <v>0.298317377514648</v>
      </c>
      <c r="T1188" s="0" t="n">
        <v>18.0717</v>
      </c>
      <c r="U1188" s="0" t="n">
        <v>4.558662</v>
      </c>
      <c r="Y1188" s="0" t="n">
        <v>7.16058305904705</v>
      </c>
      <c r="Z1188" s="0" t="n">
        <v>0.0919527988374576</v>
      </c>
    </row>
    <row r="1189" customFormat="false" ht="12.75" hidden="false" customHeight="false" outlineLevel="0" collapsed="false">
      <c r="B1189" s="0" t="n">
        <v>25.214</v>
      </c>
      <c r="C1189" s="0" t="n">
        <v>0.043784</v>
      </c>
      <c r="D1189" s="0" t="n">
        <v>51.626</v>
      </c>
      <c r="E1189" s="0" t="n">
        <v>23.714</v>
      </c>
      <c r="F1189" s="0" t="n">
        <v>51.426</v>
      </c>
      <c r="G1189" s="0" t="n">
        <v>0.000851398125461829</v>
      </c>
      <c r="H1189" s="0" t="n">
        <v>7.06863026020959</v>
      </c>
      <c r="I1189" s="0" t="n">
        <v>0.298078361314396</v>
      </c>
      <c r="T1189" s="0" t="n">
        <v>18.0717</v>
      </c>
      <c r="U1189" s="0" t="n">
        <v>4.558742</v>
      </c>
      <c r="Y1189" s="0" t="n">
        <v>7.16404365738048</v>
      </c>
      <c r="Z1189" s="0" t="n">
        <v>0.0954133971708817</v>
      </c>
    </row>
    <row r="1190" customFormat="false" ht="12.75" hidden="false" customHeight="false" outlineLevel="0" collapsed="false">
      <c r="B1190" s="0" t="n">
        <v>25.235</v>
      </c>
      <c r="C1190" s="0" t="n">
        <v>0.043784</v>
      </c>
      <c r="D1190" s="0" t="n">
        <v>51.626</v>
      </c>
      <c r="E1190" s="0" t="n">
        <v>23.735</v>
      </c>
      <c r="F1190" s="0" t="n">
        <v>51.426</v>
      </c>
      <c r="G1190" s="0" t="n">
        <v>0.000851398125461829</v>
      </c>
      <c r="H1190" s="0" t="n">
        <v>7.06863026020959</v>
      </c>
      <c r="I1190" s="0" t="n">
        <v>0.297814630722966</v>
      </c>
      <c r="T1190" s="0" t="n">
        <v>18.0717</v>
      </c>
      <c r="U1190" s="0" t="n">
        <v>4.558702</v>
      </c>
      <c r="Y1190" s="0" t="n">
        <v>7.16786852922268</v>
      </c>
      <c r="Z1190" s="0" t="n">
        <v>0.0992382690130871</v>
      </c>
    </row>
    <row r="1191" customFormat="false" ht="12.75" hidden="false" customHeight="false" outlineLevel="0" collapsed="false">
      <c r="B1191" s="0" t="n">
        <v>25.262</v>
      </c>
      <c r="C1191" s="0" t="n">
        <v>0.043784</v>
      </c>
      <c r="D1191" s="0" t="n">
        <v>51.626</v>
      </c>
      <c r="E1191" s="0" t="n">
        <v>23.762</v>
      </c>
      <c r="F1191" s="0" t="n">
        <v>51.426</v>
      </c>
      <c r="G1191" s="0" t="n">
        <v>0.000851398125461829</v>
      </c>
      <c r="H1191" s="0" t="n">
        <v>7.06863026020959</v>
      </c>
      <c r="I1191" s="0" t="n">
        <v>0.297476233490851</v>
      </c>
      <c r="T1191" s="0" t="n">
        <v>18.0715</v>
      </c>
      <c r="U1191" s="0" t="n">
        <v>4.558662</v>
      </c>
      <c r="Y1191" s="0" t="n">
        <v>7.17278622159123</v>
      </c>
      <c r="Z1191" s="0" t="n">
        <v>0.104155961381638</v>
      </c>
    </row>
    <row r="1192" customFormat="false" ht="12.75" hidden="false" customHeight="false" outlineLevel="0" collapsed="false">
      <c r="B1192" s="0" t="n">
        <v>25.272</v>
      </c>
      <c r="C1192" s="0" t="n">
        <v>0.043784</v>
      </c>
      <c r="D1192" s="0" t="n">
        <v>51.626</v>
      </c>
      <c r="E1192" s="0" t="n">
        <v>23.772</v>
      </c>
      <c r="F1192" s="0" t="n">
        <v>51.426</v>
      </c>
      <c r="G1192" s="0" t="n">
        <v>0.000851398125461829</v>
      </c>
      <c r="H1192" s="0" t="n">
        <v>7.06863026020959</v>
      </c>
      <c r="I1192" s="0" t="n">
        <v>0.297351096256503</v>
      </c>
      <c r="T1192" s="0" t="n">
        <v>18.0717</v>
      </c>
      <c r="U1192" s="0" t="n">
        <v>4.558629</v>
      </c>
      <c r="Y1192" s="0" t="n">
        <v>7.17460758913514</v>
      </c>
      <c r="Z1192" s="0" t="n">
        <v>0.105977328925544</v>
      </c>
    </row>
    <row r="1193" customFormat="false" ht="12.75" hidden="false" customHeight="false" outlineLevel="0" collapsed="false">
      <c r="B1193" s="0" t="n">
        <v>25.3</v>
      </c>
      <c r="C1193" s="0" t="n">
        <v>0.043784</v>
      </c>
      <c r="D1193" s="0" t="n">
        <v>51.626</v>
      </c>
      <c r="E1193" s="0" t="n">
        <v>23.8</v>
      </c>
      <c r="F1193" s="0" t="n">
        <v>51.426</v>
      </c>
      <c r="G1193" s="0" t="n">
        <v>0.000851398125461829</v>
      </c>
      <c r="H1193" s="0" t="n">
        <v>7.06863026020959</v>
      </c>
      <c r="I1193" s="0" t="n">
        <v>0.297001271437378</v>
      </c>
      <c r="T1193" s="0" t="n">
        <v>18.0717</v>
      </c>
      <c r="U1193" s="0" t="n">
        <v>4.558629</v>
      </c>
      <c r="Y1193" s="0" t="n">
        <v>7.17970741825808</v>
      </c>
      <c r="Z1193" s="0" t="n">
        <v>0.111077158048486</v>
      </c>
    </row>
    <row r="1194" customFormat="false" ht="12.75" hidden="false" customHeight="false" outlineLevel="0" collapsed="false">
      <c r="B1194" s="0" t="n">
        <v>25.319</v>
      </c>
      <c r="C1194" s="0" t="n">
        <v>0.043784</v>
      </c>
      <c r="D1194" s="0" t="n">
        <v>51.626</v>
      </c>
      <c r="E1194" s="0" t="n">
        <v>23.819</v>
      </c>
      <c r="F1194" s="0" t="n">
        <v>51.426</v>
      </c>
      <c r="G1194" s="0" t="n">
        <v>0.000851398125461829</v>
      </c>
      <c r="H1194" s="0" t="n">
        <v>7.06863026020959</v>
      </c>
      <c r="I1194" s="0" t="n">
        <v>0.296764358714035</v>
      </c>
      <c r="T1194" s="0" t="n">
        <v>18.0715</v>
      </c>
      <c r="U1194" s="0" t="n">
        <v>4.558622</v>
      </c>
      <c r="Y1194" s="0" t="n">
        <v>7.1831680165915</v>
      </c>
      <c r="Z1194" s="0" t="n">
        <v>0.11453775638191</v>
      </c>
    </row>
    <row r="1195" customFormat="false" ht="12.75" hidden="false" customHeight="false" outlineLevel="0" collapsed="false">
      <c r="B1195" s="0" t="n">
        <v>25.34</v>
      </c>
      <c r="C1195" s="0" t="n">
        <v>0.043784</v>
      </c>
      <c r="D1195" s="0" t="n">
        <v>51.626</v>
      </c>
      <c r="E1195" s="0" t="n">
        <v>23.84</v>
      </c>
      <c r="F1195" s="0" t="n">
        <v>51.426</v>
      </c>
      <c r="G1195" s="0" t="n">
        <v>0.000851398125461829</v>
      </c>
      <c r="H1195" s="0" t="n">
        <v>7.06863026020959</v>
      </c>
      <c r="I1195" s="0" t="n">
        <v>0.296502947156443</v>
      </c>
      <c r="T1195" s="0" t="n">
        <v>18.0717</v>
      </c>
      <c r="U1195" s="0" t="n">
        <v>4.558589</v>
      </c>
      <c r="Y1195" s="0" t="n">
        <v>7.18699288843371</v>
      </c>
      <c r="Z1195" s="0" t="n">
        <v>0.118362628224116</v>
      </c>
    </row>
    <row r="1196" customFormat="false" ht="12.75" hidden="false" customHeight="false" outlineLevel="0" collapsed="false">
      <c r="B1196" s="0" t="n">
        <v>25.358</v>
      </c>
      <c r="C1196" s="0" t="n">
        <v>0.043784</v>
      </c>
      <c r="D1196" s="0" t="n">
        <v>51.626</v>
      </c>
      <c r="E1196" s="0" t="n">
        <v>23.858</v>
      </c>
      <c r="F1196" s="0" t="n">
        <v>51.426</v>
      </c>
      <c r="G1196" s="0" t="n">
        <v>0.000851398125461829</v>
      </c>
      <c r="H1196" s="0" t="n">
        <v>7.06863026020959</v>
      </c>
      <c r="I1196" s="0" t="n">
        <v>0.296279246383167</v>
      </c>
      <c r="T1196" s="0" t="n">
        <v>18.0717</v>
      </c>
      <c r="U1196" s="0" t="n">
        <v>4.558589</v>
      </c>
      <c r="Y1196" s="0" t="n">
        <v>7.19027135001274</v>
      </c>
      <c r="Z1196" s="0" t="n">
        <v>0.12164108980315</v>
      </c>
    </row>
    <row r="1197" customFormat="false" ht="12.75" hidden="false" customHeight="false" outlineLevel="0" collapsed="false">
      <c r="B1197" s="0" t="n">
        <v>25.386</v>
      </c>
      <c r="C1197" s="0" t="n">
        <v>0.043784</v>
      </c>
      <c r="D1197" s="0" t="n">
        <v>51.626</v>
      </c>
      <c r="E1197" s="0" t="n">
        <v>23.886</v>
      </c>
      <c r="F1197" s="0" t="n">
        <v>51.426</v>
      </c>
      <c r="G1197" s="0" t="n">
        <v>0.000851398125461829</v>
      </c>
      <c r="H1197" s="0" t="n">
        <v>7.06863026020959</v>
      </c>
      <c r="I1197" s="0" t="n">
        <v>0.295931937545407</v>
      </c>
      <c r="T1197" s="0" t="n">
        <v>18.0717</v>
      </c>
      <c r="U1197" s="0" t="n">
        <v>4.558589</v>
      </c>
      <c r="Y1197" s="0" t="n">
        <v>7.19537117913568</v>
      </c>
      <c r="Z1197" s="0" t="n">
        <v>0.126740918926091</v>
      </c>
    </row>
    <row r="1198" customFormat="false" ht="12.75" hidden="false" customHeight="false" outlineLevel="0" collapsed="false">
      <c r="B1198" s="0" t="n">
        <v>25.398</v>
      </c>
      <c r="C1198" s="0" t="n">
        <v>0.043784</v>
      </c>
      <c r="D1198" s="0" t="n">
        <v>51.626</v>
      </c>
      <c r="E1198" s="0" t="n">
        <v>23.898</v>
      </c>
      <c r="F1198" s="0" t="n">
        <v>51.426</v>
      </c>
      <c r="G1198" s="0" t="n">
        <v>0.000851398125461829</v>
      </c>
      <c r="H1198" s="0" t="n">
        <v>7.06863026020959</v>
      </c>
      <c r="I1198" s="0" t="n">
        <v>0.295783340037225</v>
      </c>
      <c r="T1198" s="0" t="n">
        <v>18.0715</v>
      </c>
      <c r="U1198" s="0" t="n">
        <v>4.558542</v>
      </c>
      <c r="Y1198" s="0" t="n">
        <v>7.19755682018837</v>
      </c>
      <c r="Z1198" s="0" t="n">
        <v>0.12892655997878</v>
      </c>
    </row>
    <row r="1199" customFormat="false" ht="12.75" hidden="false" customHeight="false" outlineLevel="0" collapsed="false">
      <c r="B1199" s="0" t="n">
        <v>25.423</v>
      </c>
      <c r="C1199" s="0" t="n">
        <v>0.043784</v>
      </c>
      <c r="D1199" s="0" t="n">
        <v>51.626</v>
      </c>
      <c r="E1199" s="0" t="n">
        <v>23.923</v>
      </c>
      <c r="F1199" s="0" t="n">
        <v>51.426</v>
      </c>
      <c r="G1199" s="0" t="n">
        <v>0.000851398125461829</v>
      </c>
      <c r="H1199" s="0" t="n">
        <v>7.06863026020959</v>
      </c>
      <c r="I1199" s="0" t="n">
        <v>0.295474240697638</v>
      </c>
      <c r="T1199" s="0" t="n">
        <v>18.0715</v>
      </c>
      <c r="U1199" s="0" t="n">
        <v>4.558509</v>
      </c>
      <c r="Y1199" s="0" t="n">
        <v>7.20211023904814</v>
      </c>
      <c r="Z1199" s="0" t="n">
        <v>0.133479978838547</v>
      </c>
    </row>
    <row r="1200" customFormat="false" ht="12.75" hidden="false" customHeight="false" outlineLevel="0" collapsed="false">
      <c r="B1200" s="0" t="n">
        <v>25.445</v>
      </c>
      <c r="C1200" s="0" t="n">
        <v>0.043784</v>
      </c>
      <c r="D1200" s="0" t="n">
        <v>51.626</v>
      </c>
      <c r="E1200" s="0" t="n">
        <v>23.945</v>
      </c>
      <c r="F1200" s="0" t="n">
        <v>51.426</v>
      </c>
      <c r="G1200" s="0" t="n">
        <v>0.000851398125461829</v>
      </c>
      <c r="H1200" s="0" t="n">
        <v>7.06863026020959</v>
      </c>
      <c r="I1200" s="0" t="n">
        <v>0.295202767183529</v>
      </c>
      <c r="T1200" s="0" t="n">
        <v>18.0717</v>
      </c>
      <c r="U1200" s="0" t="n">
        <v>4.558509</v>
      </c>
      <c r="Y1200" s="0" t="n">
        <v>7.20611724764474</v>
      </c>
      <c r="Z1200" s="0" t="n">
        <v>0.137486987435144</v>
      </c>
    </row>
    <row r="1201" customFormat="false" ht="12.75" hidden="false" customHeight="false" outlineLevel="0" collapsed="false">
      <c r="B1201" s="0" t="n">
        <v>25.462</v>
      </c>
      <c r="C1201" s="0" t="n">
        <v>0.043784</v>
      </c>
      <c r="D1201" s="0" t="n">
        <v>51.626</v>
      </c>
      <c r="E1201" s="0" t="n">
        <v>23.962</v>
      </c>
      <c r="F1201" s="0" t="n">
        <v>51.426</v>
      </c>
      <c r="G1201" s="0" t="n">
        <v>0.000851398125461829</v>
      </c>
      <c r="H1201" s="0" t="n">
        <v>7.06863026020959</v>
      </c>
      <c r="I1201" s="0" t="n">
        <v>0.294993333620299</v>
      </c>
      <c r="T1201" s="0" t="n">
        <v>18.0717</v>
      </c>
      <c r="U1201" s="0" t="n">
        <v>4.558469</v>
      </c>
      <c r="Y1201" s="0" t="n">
        <v>7.20921357246938</v>
      </c>
      <c r="Z1201" s="0" t="n">
        <v>0.140583312259787</v>
      </c>
    </row>
    <row r="1202" customFormat="false" ht="12.75" hidden="false" customHeight="false" outlineLevel="0" collapsed="false">
      <c r="B1202" s="0" t="n">
        <v>25.482</v>
      </c>
      <c r="C1202" s="0" t="n">
        <v>0.043784</v>
      </c>
      <c r="D1202" s="0" t="n">
        <v>51.626</v>
      </c>
      <c r="E1202" s="0" t="n">
        <v>23.982</v>
      </c>
      <c r="F1202" s="0" t="n">
        <v>51.426</v>
      </c>
      <c r="G1202" s="0" t="n">
        <v>0.000851398125461829</v>
      </c>
      <c r="H1202" s="0" t="n">
        <v>7.06863026020959</v>
      </c>
      <c r="I1202" s="0" t="n">
        <v>0.294747321333066</v>
      </c>
      <c r="T1202" s="0" t="n">
        <v>18.0717</v>
      </c>
      <c r="U1202" s="0" t="n">
        <v>4.558435</v>
      </c>
      <c r="Y1202" s="0" t="n">
        <v>7.21285630755719</v>
      </c>
      <c r="Z1202" s="0" t="n">
        <v>0.144226047347601</v>
      </c>
    </row>
    <row r="1203" customFormat="false" ht="12.75" hidden="false" customHeight="false" outlineLevel="0" collapsed="false">
      <c r="B1203" s="0" t="n">
        <v>25.511</v>
      </c>
      <c r="C1203" s="0" t="n">
        <v>0.043784</v>
      </c>
      <c r="D1203" s="0" t="n">
        <v>51.626</v>
      </c>
      <c r="E1203" s="0" t="n">
        <v>24.011</v>
      </c>
      <c r="F1203" s="0" t="n">
        <v>51.426</v>
      </c>
      <c r="G1203" s="0" t="n">
        <v>0.000851398125461829</v>
      </c>
      <c r="H1203" s="0" t="n">
        <v>7.06863026020959</v>
      </c>
      <c r="I1203" s="0" t="n">
        <v>0.294391331481804</v>
      </c>
      <c r="T1203" s="0" t="n">
        <v>18.0717</v>
      </c>
      <c r="U1203" s="0" t="n">
        <v>4.558355</v>
      </c>
      <c r="Y1203" s="0" t="n">
        <v>7.21813827343453</v>
      </c>
      <c r="Z1203" s="0" t="n">
        <v>0.149508013224933</v>
      </c>
    </row>
    <row r="1204" customFormat="false" ht="12.75" hidden="false" customHeight="false" outlineLevel="0" collapsed="false">
      <c r="B1204" s="0" t="n">
        <v>25.529</v>
      </c>
      <c r="C1204" s="0" t="n">
        <v>0.043784</v>
      </c>
      <c r="D1204" s="0" t="n">
        <v>51.626</v>
      </c>
      <c r="E1204" s="0" t="n">
        <v>24.029</v>
      </c>
      <c r="F1204" s="0" t="n">
        <v>51.426</v>
      </c>
      <c r="G1204" s="0" t="n">
        <v>0.000851398125461829</v>
      </c>
      <c r="H1204" s="0" t="n">
        <v>7.06863026020959</v>
      </c>
      <c r="I1204" s="0" t="n">
        <v>0.294170804453352</v>
      </c>
      <c r="T1204" s="0" t="n">
        <v>18.0718</v>
      </c>
      <c r="U1204" s="0" t="n">
        <v>4.558355</v>
      </c>
      <c r="Y1204" s="0" t="n">
        <v>7.22141673501356</v>
      </c>
      <c r="Z1204" s="0" t="n">
        <v>0.152786474803968</v>
      </c>
    </row>
    <row r="1205" customFormat="false" ht="12.75" hidden="false" customHeight="false" outlineLevel="0" collapsed="false">
      <c r="B1205" s="0" t="n">
        <v>25.547</v>
      </c>
      <c r="C1205" s="0" t="n">
        <v>0.043784</v>
      </c>
      <c r="D1205" s="0" t="n">
        <v>51.626</v>
      </c>
      <c r="E1205" s="0" t="n">
        <v>24.047</v>
      </c>
      <c r="F1205" s="0" t="n">
        <v>51.426</v>
      </c>
      <c r="G1205" s="0" t="n">
        <v>0.000851398125461829</v>
      </c>
      <c r="H1205" s="0" t="n">
        <v>7.06863026020959</v>
      </c>
      <c r="I1205" s="0" t="n">
        <v>0.293950607568911</v>
      </c>
      <c r="T1205" s="0" t="n">
        <v>18.0718</v>
      </c>
      <c r="U1205" s="0" t="n">
        <v>4.558348</v>
      </c>
      <c r="Y1205" s="0" t="n">
        <v>7.22469519659259</v>
      </c>
      <c r="Z1205" s="0" t="n">
        <v>0.156064936383</v>
      </c>
    </row>
    <row r="1206" customFormat="false" ht="12.75" hidden="false" customHeight="false" outlineLevel="0" collapsed="false">
      <c r="B1206" s="0" t="n">
        <v>25.569</v>
      </c>
      <c r="C1206" s="0" t="n">
        <v>0.043784</v>
      </c>
      <c r="D1206" s="0" t="n">
        <v>51.626</v>
      </c>
      <c r="E1206" s="0" t="n">
        <v>24.069</v>
      </c>
      <c r="F1206" s="0" t="n">
        <v>51.426</v>
      </c>
      <c r="G1206" s="0" t="n">
        <v>0.000851398125461829</v>
      </c>
      <c r="H1206" s="0" t="n">
        <v>7.06863026020959</v>
      </c>
      <c r="I1206" s="0" t="n">
        <v>0.293681925306809</v>
      </c>
      <c r="T1206" s="0" t="n">
        <v>18.0718</v>
      </c>
      <c r="U1206" s="0" t="n">
        <v>4.558275</v>
      </c>
      <c r="Y1206" s="0" t="n">
        <v>7.22870220518919</v>
      </c>
      <c r="Z1206" s="0" t="n">
        <v>0.160071944979597</v>
      </c>
    </row>
    <row r="1207" customFormat="false" ht="12.75" hidden="false" customHeight="false" outlineLevel="0" collapsed="false">
      <c r="B1207" s="0" t="n">
        <v>25.595</v>
      </c>
      <c r="C1207" s="0" t="n">
        <v>0.043784</v>
      </c>
      <c r="D1207" s="0" t="n">
        <v>51.626</v>
      </c>
      <c r="E1207" s="0" t="n">
        <v>24.095</v>
      </c>
      <c r="F1207" s="0" t="n">
        <v>51.426</v>
      </c>
      <c r="G1207" s="0" t="n">
        <v>0.000851398125461829</v>
      </c>
      <c r="H1207" s="0" t="n">
        <v>7.06863026020959</v>
      </c>
      <c r="I1207" s="0" t="n">
        <v>0.293365024287595</v>
      </c>
      <c r="T1207" s="0" t="n">
        <v>18.0718</v>
      </c>
      <c r="U1207" s="0" t="n">
        <v>4.558275</v>
      </c>
      <c r="Y1207" s="0" t="n">
        <v>7.23343776080335</v>
      </c>
      <c r="Z1207" s="0" t="n">
        <v>0.164807500593756</v>
      </c>
    </row>
    <row r="1208" customFormat="false" ht="12.75" hidden="false" customHeight="false" outlineLevel="0" collapsed="false">
      <c r="B1208" s="0" t="n">
        <v>25.614</v>
      </c>
      <c r="C1208" s="0" t="n">
        <v>0.04171</v>
      </c>
      <c r="D1208" s="0" t="n">
        <v>53.407</v>
      </c>
      <c r="E1208" s="0" t="n">
        <v>24.114</v>
      </c>
      <c r="F1208" s="0" t="n">
        <v>53.207</v>
      </c>
      <c r="G1208" s="0" t="n">
        <v>0.000783919409100306</v>
      </c>
      <c r="H1208" s="0" t="n">
        <v>7.15120388612585</v>
      </c>
      <c r="I1208" s="0" t="n">
        <v>0.296558177246655</v>
      </c>
      <c r="T1208" s="0" t="n">
        <v>18.0718</v>
      </c>
      <c r="U1208" s="0" t="n">
        <v>4.558235</v>
      </c>
      <c r="Y1208" s="0" t="n">
        <v>7.23689835913677</v>
      </c>
      <c r="Z1208" s="0" t="n">
        <v>0.0856944730109248</v>
      </c>
    </row>
    <row r="1209" customFormat="false" ht="12.75" hidden="false" customHeight="false" outlineLevel="0" collapsed="false">
      <c r="B1209" s="0" t="n">
        <v>25.636</v>
      </c>
      <c r="C1209" s="0" t="n">
        <v>0.043784</v>
      </c>
      <c r="D1209" s="0" t="n">
        <v>51.626</v>
      </c>
      <c r="E1209" s="0" t="n">
        <v>24.136</v>
      </c>
      <c r="F1209" s="0" t="n">
        <v>51.426</v>
      </c>
      <c r="G1209" s="0" t="n">
        <v>0.000851398125461829</v>
      </c>
      <c r="H1209" s="0" t="n">
        <v>7.06863026020959</v>
      </c>
      <c r="I1209" s="0" t="n">
        <v>0.292866682971892</v>
      </c>
      <c r="T1209" s="0" t="n">
        <v>18.0717</v>
      </c>
      <c r="U1209" s="0" t="n">
        <v>4.558201</v>
      </c>
      <c r="Y1209" s="0" t="n">
        <v>7.24090536773337</v>
      </c>
      <c r="Z1209" s="0" t="n">
        <v>0.172275107523777</v>
      </c>
    </row>
    <row r="1210" customFormat="false" ht="12.75" hidden="false" customHeight="false" outlineLevel="0" collapsed="false">
      <c r="B1210" s="0" t="n">
        <v>25.662</v>
      </c>
      <c r="C1210" s="0" t="n">
        <v>0.043784</v>
      </c>
      <c r="D1210" s="0" t="n">
        <v>51.626</v>
      </c>
      <c r="E1210" s="0" t="n">
        <v>24.162</v>
      </c>
      <c r="F1210" s="0" t="n">
        <v>51.426</v>
      </c>
      <c r="G1210" s="0" t="n">
        <v>0.000851398125461829</v>
      </c>
      <c r="H1210" s="0" t="n">
        <v>7.06863026020959</v>
      </c>
      <c r="I1210" s="0" t="n">
        <v>0.292551537960831</v>
      </c>
      <c r="T1210" s="0" t="n">
        <v>18.0718</v>
      </c>
      <c r="U1210" s="0" t="n">
        <v>4.558201</v>
      </c>
      <c r="Y1210" s="0" t="n">
        <v>7.24564092334753</v>
      </c>
      <c r="Z1210" s="0" t="n">
        <v>0.177010663137937</v>
      </c>
    </row>
    <row r="1211" customFormat="false" ht="12.75" hidden="false" customHeight="false" outlineLevel="0" collapsed="false">
      <c r="B1211" s="0" t="n">
        <v>25.673</v>
      </c>
      <c r="C1211" s="0" t="n">
        <v>0.04171</v>
      </c>
      <c r="D1211" s="0" t="n">
        <v>51.626</v>
      </c>
      <c r="E1211" s="0" t="n">
        <v>24.173</v>
      </c>
      <c r="F1211" s="0" t="n">
        <v>51.426</v>
      </c>
      <c r="G1211" s="0" t="n">
        <v>0.000811068331194338</v>
      </c>
      <c r="H1211" s="0" t="n">
        <v>7.11715780277996</v>
      </c>
      <c r="I1211" s="0" t="n">
        <v>0.294425921597649</v>
      </c>
      <c r="T1211" s="0" t="n">
        <v>18.0718</v>
      </c>
      <c r="U1211" s="0" t="n">
        <v>4.558195</v>
      </c>
      <c r="Y1211" s="0" t="n">
        <v>7.24764442764583</v>
      </c>
      <c r="Z1211" s="0" t="n">
        <v>0.13048662486587</v>
      </c>
    </row>
    <row r="1212" customFormat="false" ht="12.75" hidden="false" customHeight="false" outlineLevel="0" collapsed="false">
      <c r="B1212" s="0" t="n">
        <v>25.702</v>
      </c>
      <c r="C1212" s="0" t="n">
        <v>0.043784</v>
      </c>
      <c r="D1212" s="0" t="n">
        <v>51.626</v>
      </c>
      <c r="E1212" s="0" t="n">
        <v>24.202</v>
      </c>
      <c r="F1212" s="0" t="n">
        <v>51.426</v>
      </c>
      <c r="G1212" s="0" t="n">
        <v>0.000851398125461829</v>
      </c>
      <c r="H1212" s="0" t="n">
        <v>7.06863026020959</v>
      </c>
      <c r="I1212" s="0" t="n">
        <v>0.292068021659763</v>
      </c>
      <c r="T1212" s="0" t="n">
        <v>18.0718</v>
      </c>
      <c r="U1212" s="0" t="n">
        <v>4.558081</v>
      </c>
      <c r="Y1212" s="0" t="n">
        <v>7.25292639352316</v>
      </c>
      <c r="Z1212" s="0" t="n">
        <v>0.184296133313566</v>
      </c>
    </row>
    <row r="1213" customFormat="false" ht="12.75" hidden="false" customHeight="false" outlineLevel="0" collapsed="false">
      <c r="B1213" s="0" t="n">
        <v>25.729</v>
      </c>
      <c r="C1213" s="0" t="n">
        <v>0.04171</v>
      </c>
      <c r="D1213" s="0" t="n">
        <v>51.626</v>
      </c>
      <c r="E1213" s="0" t="n">
        <v>24.229</v>
      </c>
      <c r="F1213" s="0" t="n">
        <v>51.426</v>
      </c>
      <c r="G1213" s="0" t="n">
        <v>0.000811068331194338</v>
      </c>
      <c r="H1213" s="0" t="n">
        <v>7.11715780277996</v>
      </c>
      <c r="I1213" s="0" t="n">
        <v>0.293745420891492</v>
      </c>
      <c r="T1213" s="0" t="n">
        <v>18.0717</v>
      </c>
      <c r="U1213" s="0" t="n">
        <v>4.558121</v>
      </c>
      <c r="Y1213" s="0" t="n">
        <v>7.25784408589171</v>
      </c>
      <c r="Z1213" s="0" t="n">
        <v>0.140686283111752</v>
      </c>
    </row>
    <row r="1214" customFormat="false" ht="12.75" hidden="false" customHeight="false" outlineLevel="0" collapsed="false">
      <c r="B1214" s="0" t="n">
        <v>25.738</v>
      </c>
      <c r="C1214" s="0" t="n">
        <v>0.043784</v>
      </c>
      <c r="D1214" s="0" t="n">
        <v>51.626</v>
      </c>
      <c r="E1214" s="0" t="n">
        <v>24.238</v>
      </c>
      <c r="F1214" s="0" t="n">
        <v>51.426</v>
      </c>
      <c r="G1214" s="0" t="n">
        <v>0.000851398125461829</v>
      </c>
      <c r="H1214" s="0" t="n">
        <v>7.06863026020959</v>
      </c>
      <c r="I1214" s="0" t="n">
        <v>0.291634221479066</v>
      </c>
      <c r="T1214" s="0" t="n">
        <v>18.0718</v>
      </c>
      <c r="U1214" s="0" t="n">
        <v>4.558075</v>
      </c>
      <c r="Y1214" s="0" t="n">
        <v>7.25948331668123</v>
      </c>
      <c r="Z1214" s="0" t="n">
        <v>0.190853056471633</v>
      </c>
    </row>
    <row r="1215" customFormat="false" ht="12.75" hidden="false" customHeight="false" outlineLevel="0" collapsed="false">
      <c r="B1215" s="0" t="n">
        <v>25.769</v>
      </c>
      <c r="C1215" s="0" t="n">
        <v>0.043784</v>
      </c>
      <c r="D1215" s="0" t="n">
        <v>51.626</v>
      </c>
      <c r="E1215" s="0" t="n">
        <v>24.269</v>
      </c>
      <c r="F1215" s="0" t="n">
        <v>51.426</v>
      </c>
      <c r="G1215" s="0" t="n">
        <v>0.000851398125461829</v>
      </c>
      <c r="H1215" s="0" t="n">
        <v>7.06863026020959</v>
      </c>
      <c r="I1215" s="0" t="n">
        <v>0.291261702592179</v>
      </c>
      <c r="T1215" s="0" t="n">
        <v>18.072</v>
      </c>
      <c r="U1215" s="0" t="n">
        <v>4.558041</v>
      </c>
      <c r="Y1215" s="0" t="n">
        <v>7.26512955606734</v>
      </c>
      <c r="Z1215" s="0" t="n">
        <v>0.196499295857747</v>
      </c>
    </row>
    <row r="1216" customFormat="false" ht="12.75" hidden="false" customHeight="false" outlineLevel="0" collapsed="false">
      <c r="B1216" s="0" t="n">
        <v>25.796</v>
      </c>
      <c r="C1216" s="0" t="n">
        <v>0.04171</v>
      </c>
      <c r="D1216" s="0" t="n">
        <v>51.626</v>
      </c>
      <c r="E1216" s="0" t="n">
        <v>24.296</v>
      </c>
      <c r="F1216" s="0" t="n">
        <v>51.426</v>
      </c>
      <c r="G1216" s="0" t="n">
        <v>0.000811068331194338</v>
      </c>
      <c r="H1216" s="0" t="n">
        <v>7.11715780277996</v>
      </c>
      <c r="I1216" s="0" t="n">
        <v>0.292935372192129</v>
      </c>
      <c r="T1216" s="0" t="n">
        <v>18.0717</v>
      </c>
      <c r="U1216" s="0" t="n">
        <v>4.558041</v>
      </c>
      <c r="Y1216" s="0" t="n">
        <v>7.27004724843589</v>
      </c>
      <c r="Z1216" s="0" t="n">
        <v>0.152889445655933</v>
      </c>
    </row>
    <row r="1217" customFormat="false" ht="12.75" hidden="false" customHeight="false" outlineLevel="0" collapsed="false">
      <c r="B1217" s="0" t="n">
        <v>25.805</v>
      </c>
      <c r="C1217" s="0" t="n">
        <v>0.04171</v>
      </c>
      <c r="D1217" s="0" t="n">
        <v>51.626</v>
      </c>
      <c r="E1217" s="0" t="n">
        <v>24.305</v>
      </c>
      <c r="F1217" s="0" t="n">
        <v>51.426</v>
      </c>
      <c r="G1217" s="0" t="n">
        <v>0.000811068331194338</v>
      </c>
      <c r="H1217" s="0" t="n">
        <v>7.11715780277996</v>
      </c>
      <c r="I1217" s="0" t="n">
        <v>0.292826899929231</v>
      </c>
      <c r="T1217" s="0" t="n">
        <v>18.0717</v>
      </c>
      <c r="U1217" s="0" t="n">
        <v>4.558001</v>
      </c>
      <c r="Y1217" s="0" t="n">
        <v>7.27168647922541</v>
      </c>
      <c r="Z1217" s="0" t="n">
        <v>0.154528676445449</v>
      </c>
    </row>
    <row r="1218" customFormat="false" ht="12.75" hidden="false" customHeight="false" outlineLevel="0" collapsed="false">
      <c r="B1218" s="0" t="n">
        <v>25.836</v>
      </c>
      <c r="C1218" s="0" t="n">
        <v>0.04171</v>
      </c>
      <c r="D1218" s="0" t="n">
        <v>51.626</v>
      </c>
      <c r="E1218" s="0" t="n">
        <v>24.336</v>
      </c>
      <c r="F1218" s="0" t="n">
        <v>51.426</v>
      </c>
      <c r="G1218" s="0" t="n">
        <v>0.000811068331194338</v>
      </c>
      <c r="H1218" s="0" t="n">
        <v>7.11715780277996</v>
      </c>
      <c r="I1218" s="0" t="n">
        <v>0.292453887359466</v>
      </c>
      <c r="T1218" s="0" t="n">
        <v>18.0717</v>
      </c>
      <c r="U1218" s="0" t="n">
        <v>4.557928</v>
      </c>
      <c r="Y1218" s="0" t="n">
        <v>7.27733271861152</v>
      </c>
      <c r="Z1218" s="0" t="n">
        <v>0.160174915831562</v>
      </c>
    </row>
    <row r="1219" customFormat="false" ht="12.75" hidden="false" customHeight="false" outlineLevel="0" collapsed="false">
      <c r="B1219" s="0" t="n">
        <v>25.853</v>
      </c>
      <c r="C1219" s="0" t="n">
        <v>0.04171</v>
      </c>
      <c r="D1219" s="0" t="n">
        <v>51.626</v>
      </c>
      <c r="E1219" s="0" t="n">
        <v>24.353</v>
      </c>
      <c r="F1219" s="0" t="n">
        <v>51.426</v>
      </c>
      <c r="G1219" s="0" t="n">
        <v>0.000811068331194338</v>
      </c>
      <c r="H1219" s="0" t="n">
        <v>7.11715780277996</v>
      </c>
      <c r="I1219" s="0" t="n">
        <v>0.29224973525972</v>
      </c>
      <c r="T1219" s="0" t="n">
        <v>18.0718</v>
      </c>
      <c r="U1219" s="0" t="n">
        <v>4.557928</v>
      </c>
      <c r="Y1219" s="0" t="n">
        <v>7.28042904343616</v>
      </c>
      <c r="Z1219" s="0" t="n">
        <v>0.163271240656205</v>
      </c>
    </row>
    <row r="1220" customFormat="false" ht="12.75" hidden="false" customHeight="false" outlineLevel="0" collapsed="false">
      <c r="B1220" s="0" t="n">
        <v>25.882</v>
      </c>
      <c r="C1220" s="0" t="n">
        <v>0.04171</v>
      </c>
      <c r="D1220" s="0" t="n">
        <v>51.626</v>
      </c>
      <c r="E1220" s="0" t="n">
        <v>24.382</v>
      </c>
      <c r="F1220" s="0" t="n">
        <v>51.426</v>
      </c>
      <c r="G1220" s="0" t="n">
        <v>0.000811068331194338</v>
      </c>
      <c r="H1220" s="0" t="n">
        <v>7.11715780277996</v>
      </c>
      <c r="I1220" s="0" t="n">
        <v>0.291902132834876</v>
      </c>
      <c r="T1220" s="0" t="n">
        <v>18.0718</v>
      </c>
      <c r="U1220" s="0" t="n">
        <v>4.557888</v>
      </c>
      <c r="Y1220" s="0" t="n">
        <v>7.2857110093135</v>
      </c>
      <c r="Z1220" s="0" t="n">
        <v>0.168553206533537</v>
      </c>
    </row>
    <row r="1221" customFormat="false" ht="12.75" hidden="false" customHeight="false" outlineLevel="0" collapsed="false">
      <c r="B1221" s="0" t="n">
        <v>25.904</v>
      </c>
      <c r="C1221" s="0" t="n">
        <v>0.04171</v>
      </c>
      <c r="D1221" s="0" t="n">
        <v>51.626</v>
      </c>
      <c r="E1221" s="0" t="n">
        <v>24.404</v>
      </c>
      <c r="F1221" s="0" t="n">
        <v>51.426</v>
      </c>
      <c r="G1221" s="0" t="n">
        <v>0.000811068331194338</v>
      </c>
      <c r="H1221" s="0" t="n">
        <v>7.11715780277996</v>
      </c>
      <c r="I1221" s="0" t="n">
        <v>0.291638985526142</v>
      </c>
      <c r="T1221" s="0" t="n">
        <v>18.0718</v>
      </c>
      <c r="U1221" s="0" t="n">
        <v>4.557841</v>
      </c>
      <c r="Y1221" s="0" t="n">
        <v>7.28971801791009</v>
      </c>
      <c r="Z1221" s="0" t="n">
        <v>0.172560215130134</v>
      </c>
    </row>
    <row r="1222" customFormat="false" ht="12.75" hidden="false" customHeight="false" outlineLevel="0" collapsed="false">
      <c r="B1222" s="0" t="n">
        <v>25.92</v>
      </c>
      <c r="C1222" s="0" t="n">
        <v>0.04171</v>
      </c>
      <c r="D1222" s="0" t="n">
        <v>51.626</v>
      </c>
      <c r="E1222" s="0" t="n">
        <v>24.42</v>
      </c>
      <c r="F1222" s="0" t="n">
        <v>51.426</v>
      </c>
      <c r="G1222" s="0" t="n">
        <v>0.000811068331194338</v>
      </c>
      <c r="H1222" s="0" t="n">
        <v>7.11715780277996</v>
      </c>
      <c r="I1222" s="0" t="n">
        <v>0.291447903471743</v>
      </c>
      <c r="T1222" s="0" t="n">
        <v>18.0718</v>
      </c>
      <c r="U1222" s="0" t="n">
        <v>4.557888</v>
      </c>
      <c r="Y1222" s="0" t="n">
        <v>7.29263220598034</v>
      </c>
      <c r="Z1222" s="0" t="n">
        <v>0.175474403200385</v>
      </c>
    </row>
    <row r="1223" customFormat="false" ht="12.75" hidden="false" customHeight="false" outlineLevel="0" collapsed="false">
      <c r="B1223" s="0" t="n">
        <v>25.94</v>
      </c>
      <c r="C1223" s="0" t="n">
        <v>0.04171</v>
      </c>
      <c r="D1223" s="0" t="n">
        <v>49.846</v>
      </c>
      <c r="E1223" s="0" t="n">
        <v>24.44</v>
      </c>
      <c r="F1223" s="0" t="n">
        <v>49.646</v>
      </c>
      <c r="G1223" s="0" t="n">
        <v>0.000840148249607219</v>
      </c>
      <c r="H1223" s="0" t="n">
        <v>7.08193174715625</v>
      </c>
      <c r="I1223" s="0" t="n">
        <v>0.289768074760894</v>
      </c>
      <c r="T1223" s="0" t="n">
        <v>18.0718</v>
      </c>
      <c r="U1223" s="0" t="n">
        <v>4.557848</v>
      </c>
      <c r="Y1223" s="0" t="n">
        <v>7.29627494106816</v>
      </c>
      <c r="Z1223" s="0" t="n">
        <v>0.214343193911914</v>
      </c>
    </row>
    <row r="1224" customFormat="false" ht="12.75" hidden="false" customHeight="false" outlineLevel="0" collapsed="false">
      <c r="B1224" s="0" t="n">
        <v>25.971</v>
      </c>
      <c r="C1224" s="0" t="n">
        <v>0.04171</v>
      </c>
      <c r="D1224" s="0" t="n">
        <v>51.626</v>
      </c>
      <c r="E1224" s="0" t="n">
        <v>24.471</v>
      </c>
      <c r="F1224" s="0" t="n">
        <v>51.426</v>
      </c>
      <c r="G1224" s="0" t="n">
        <v>0.000811068331194338</v>
      </c>
      <c r="H1224" s="0" t="n">
        <v>7.11715780277996</v>
      </c>
      <c r="I1224" s="0" t="n">
        <v>0.290840497028318</v>
      </c>
      <c r="T1224" s="0" t="n">
        <v>18.072</v>
      </c>
      <c r="U1224" s="0" t="n">
        <v>4.557807</v>
      </c>
      <c r="Y1224" s="0" t="n">
        <v>7.30192118045427</v>
      </c>
      <c r="Z1224" s="0" t="n">
        <v>0.184763377674314</v>
      </c>
    </row>
    <row r="1225" customFormat="false" ht="12.75" hidden="false" customHeight="false" outlineLevel="0" collapsed="false">
      <c r="B1225" s="0" t="n">
        <v>25.987</v>
      </c>
      <c r="C1225" s="0" t="n">
        <v>0.04171</v>
      </c>
      <c r="D1225" s="0" t="n">
        <v>51.626</v>
      </c>
      <c r="E1225" s="0" t="n">
        <v>24.487</v>
      </c>
      <c r="F1225" s="0" t="n">
        <v>51.426</v>
      </c>
      <c r="G1225" s="0" t="n">
        <v>0.000811068331194338</v>
      </c>
      <c r="H1225" s="0" t="n">
        <v>7.11715780277996</v>
      </c>
      <c r="I1225" s="0" t="n">
        <v>0.290650459540979</v>
      </c>
      <c r="T1225" s="0" t="n">
        <v>18.0718</v>
      </c>
      <c r="U1225" s="0" t="n">
        <v>4.557814</v>
      </c>
      <c r="Y1225" s="0" t="n">
        <v>7.30483536852452</v>
      </c>
      <c r="Z1225" s="0" t="n">
        <v>0.187677565744566</v>
      </c>
    </row>
    <row r="1226" customFormat="false" ht="12.75" hidden="false" customHeight="false" outlineLevel="0" collapsed="false">
      <c r="B1226" s="0" t="n">
        <v>26.006</v>
      </c>
      <c r="C1226" s="0" t="n">
        <v>0.039642</v>
      </c>
      <c r="D1226" s="0" t="n">
        <v>51.626</v>
      </c>
      <c r="E1226" s="0" t="n">
        <v>24.506</v>
      </c>
      <c r="F1226" s="0" t="n">
        <v>51.426</v>
      </c>
      <c r="G1226" s="0" t="n">
        <v>0.000770855209427138</v>
      </c>
      <c r="H1226" s="0" t="n">
        <v>7.16800954550394</v>
      </c>
      <c r="I1226" s="0" t="n">
        <v>0.292500185485348</v>
      </c>
      <c r="T1226" s="0" t="n">
        <v>18.072</v>
      </c>
      <c r="U1226" s="0" t="n">
        <v>4.557774</v>
      </c>
      <c r="Y1226" s="0" t="n">
        <v>7.30829596685795</v>
      </c>
      <c r="Z1226" s="0" t="n">
        <v>0.140286421354009</v>
      </c>
    </row>
    <row r="1227" customFormat="false" ht="12.75" hidden="false" customHeight="false" outlineLevel="0" collapsed="false">
      <c r="B1227" s="0" t="n">
        <v>26.028</v>
      </c>
      <c r="C1227" s="0" t="n">
        <v>0.04171</v>
      </c>
      <c r="D1227" s="0" t="n">
        <v>51.626</v>
      </c>
      <c r="E1227" s="0" t="n">
        <v>24.528</v>
      </c>
      <c r="F1227" s="0" t="n">
        <v>51.426</v>
      </c>
      <c r="G1227" s="0" t="n">
        <v>0.000811068331194338</v>
      </c>
      <c r="H1227" s="0" t="n">
        <v>7.11715780277996</v>
      </c>
      <c r="I1227" s="0" t="n">
        <v>0.290164620139431</v>
      </c>
      <c r="T1227" s="0" t="n">
        <v>18.0722</v>
      </c>
      <c r="U1227" s="0" t="n">
        <v>4.557767</v>
      </c>
      <c r="Y1227" s="0" t="n">
        <v>7.31230297545454</v>
      </c>
      <c r="Z1227" s="0" t="n">
        <v>0.195145172674587</v>
      </c>
    </row>
    <row r="1228" customFormat="false" ht="12.75" hidden="false" customHeight="false" outlineLevel="0" collapsed="false">
      <c r="B1228" s="0" t="n">
        <v>26.053</v>
      </c>
      <c r="C1228" s="0" t="n">
        <v>0.04171</v>
      </c>
      <c r="D1228" s="0" t="n">
        <v>51.626</v>
      </c>
      <c r="E1228" s="0" t="n">
        <v>24.553</v>
      </c>
      <c r="F1228" s="0" t="n">
        <v>51.426</v>
      </c>
      <c r="G1228" s="0" t="n">
        <v>0.000811068331194338</v>
      </c>
      <c r="H1228" s="0" t="n">
        <v>7.11715780277996</v>
      </c>
      <c r="I1228" s="0" t="n">
        <v>0.289869172923063</v>
      </c>
      <c r="T1228" s="0" t="n">
        <v>18.0718</v>
      </c>
      <c r="U1228" s="0" t="n">
        <v>4.557734</v>
      </c>
      <c r="Y1228" s="0" t="n">
        <v>7.31685639431431</v>
      </c>
      <c r="Z1228" s="0" t="n">
        <v>0.199698591534355</v>
      </c>
    </row>
    <row r="1229" customFormat="false" ht="12.75" hidden="false" customHeight="false" outlineLevel="0" collapsed="false">
      <c r="B1229" s="0" t="n">
        <v>26.073</v>
      </c>
      <c r="C1229" s="0" t="n">
        <v>0.04171</v>
      </c>
      <c r="D1229" s="0" t="n">
        <v>51.626</v>
      </c>
      <c r="E1229" s="0" t="n">
        <v>24.573</v>
      </c>
      <c r="F1229" s="0" t="n">
        <v>51.426</v>
      </c>
      <c r="G1229" s="0" t="n">
        <v>0.000811068331194338</v>
      </c>
      <c r="H1229" s="0" t="n">
        <v>7.11715780277996</v>
      </c>
      <c r="I1229" s="0" t="n">
        <v>0.289633247986813</v>
      </c>
      <c r="T1229" s="0" t="n">
        <v>18.072</v>
      </c>
      <c r="U1229" s="0" t="n">
        <v>4.557814</v>
      </c>
      <c r="Y1229" s="0" t="n">
        <v>7.32049912940213</v>
      </c>
      <c r="Z1229" s="0" t="n">
        <v>0.20334132662217</v>
      </c>
    </row>
    <row r="1230" customFormat="false" ht="12.75" hidden="false" customHeight="false" outlineLevel="0" collapsed="false">
      <c r="B1230" s="0" t="n">
        <v>26.092</v>
      </c>
      <c r="C1230" s="0" t="n">
        <v>0.04171</v>
      </c>
      <c r="D1230" s="0" t="n">
        <v>51.626</v>
      </c>
      <c r="E1230" s="0" t="n">
        <v>24.592</v>
      </c>
      <c r="F1230" s="0" t="n">
        <v>51.426</v>
      </c>
      <c r="G1230" s="0" t="n">
        <v>0.000811068331194338</v>
      </c>
      <c r="H1230" s="0" t="n">
        <v>7.11715780277996</v>
      </c>
      <c r="I1230" s="0" t="n">
        <v>0.289409474738938</v>
      </c>
      <c r="T1230" s="0" t="n">
        <v>18.0722</v>
      </c>
      <c r="U1230" s="0" t="n">
        <v>4.557727</v>
      </c>
      <c r="Y1230" s="0" t="n">
        <v>7.32395972773555</v>
      </c>
      <c r="Z1230" s="0" t="n">
        <v>0.206801924955594</v>
      </c>
    </row>
    <row r="1231" customFormat="false" ht="12.75" hidden="false" customHeight="false" outlineLevel="0" collapsed="false">
      <c r="B1231" s="0" t="n">
        <v>26.114</v>
      </c>
      <c r="C1231" s="0" t="n">
        <v>0.04171</v>
      </c>
      <c r="D1231" s="0" t="n">
        <v>51.626</v>
      </c>
      <c r="E1231" s="0" t="n">
        <v>24.614</v>
      </c>
      <c r="F1231" s="0" t="n">
        <v>51.426</v>
      </c>
      <c r="G1231" s="0" t="n">
        <v>0.000811068331194338</v>
      </c>
      <c r="H1231" s="0" t="n">
        <v>7.11715780277996</v>
      </c>
      <c r="I1231" s="0" t="n">
        <v>0.289150800470462</v>
      </c>
      <c r="T1231" s="0" t="n">
        <v>18.0722</v>
      </c>
      <c r="U1231" s="0" t="n">
        <v>4.557734</v>
      </c>
      <c r="Y1231" s="0" t="n">
        <v>7.32796673633215</v>
      </c>
      <c r="Z1231" s="0" t="n">
        <v>0.210808933552191</v>
      </c>
    </row>
    <row r="1232" customFormat="false" ht="12.75" hidden="false" customHeight="false" outlineLevel="0" collapsed="false">
      <c r="B1232" s="0" t="n">
        <v>26.129</v>
      </c>
      <c r="C1232" s="0" t="n">
        <v>0.04171</v>
      </c>
      <c r="D1232" s="0" t="n">
        <v>51.626</v>
      </c>
      <c r="E1232" s="0" t="n">
        <v>24.629</v>
      </c>
      <c r="F1232" s="0" t="n">
        <v>51.426</v>
      </c>
      <c r="G1232" s="0" t="n">
        <v>0.000811068331194338</v>
      </c>
      <c r="H1232" s="0" t="n">
        <v>7.11715780277996</v>
      </c>
      <c r="I1232" s="0" t="n">
        <v>0.288974696608874</v>
      </c>
      <c r="T1232" s="0" t="n">
        <v>18.0722</v>
      </c>
      <c r="U1232" s="0" t="n">
        <v>4.557734</v>
      </c>
      <c r="Y1232" s="0" t="n">
        <v>7.33069878764801</v>
      </c>
      <c r="Z1232" s="0" t="n">
        <v>0.213540984868051</v>
      </c>
    </row>
    <row r="1233" customFormat="false" ht="12.75" hidden="false" customHeight="false" outlineLevel="0" collapsed="false">
      <c r="B1233" s="0" t="n">
        <v>26.159</v>
      </c>
      <c r="C1233" s="0" t="n">
        <v>0.04171</v>
      </c>
      <c r="D1233" s="0" t="n">
        <v>51.626</v>
      </c>
      <c r="E1233" s="0" t="n">
        <v>24.659</v>
      </c>
      <c r="F1233" s="0" t="n">
        <v>51.426</v>
      </c>
      <c r="G1233" s="0" t="n">
        <v>0.000811068331194338</v>
      </c>
      <c r="H1233" s="0" t="n">
        <v>7.11715780277996</v>
      </c>
      <c r="I1233" s="0" t="n">
        <v>0.288623131626585</v>
      </c>
      <c r="T1233" s="0" t="n">
        <v>18.0724</v>
      </c>
      <c r="U1233" s="0" t="n">
        <v>4.557767</v>
      </c>
      <c r="Y1233" s="0" t="n">
        <v>7.33616289027973</v>
      </c>
      <c r="Z1233" s="0" t="n">
        <v>0.219005087499775</v>
      </c>
    </row>
    <row r="1234" customFormat="false" ht="12.75" hidden="false" customHeight="false" outlineLevel="0" collapsed="false">
      <c r="B1234" s="0" t="n">
        <v>26.162</v>
      </c>
      <c r="C1234" s="0" t="n">
        <v>0.04171</v>
      </c>
      <c r="D1234" s="0" t="n">
        <v>51.626</v>
      </c>
      <c r="E1234" s="0" t="n">
        <v>24.662</v>
      </c>
      <c r="F1234" s="0" t="n">
        <v>51.426</v>
      </c>
      <c r="G1234" s="0" t="n">
        <v>0.000811068331194338</v>
      </c>
      <c r="H1234" s="0" t="n">
        <v>7.11715780277996</v>
      </c>
      <c r="I1234" s="0" t="n">
        <v>0.28858802217095</v>
      </c>
      <c r="T1234" s="0" t="n">
        <v>18.0722</v>
      </c>
      <c r="U1234" s="0" t="n">
        <v>4.557734</v>
      </c>
      <c r="Y1234" s="0" t="n">
        <v>7.3367093005429</v>
      </c>
      <c r="Z1234" s="0" t="n">
        <v>0.219551497762946</v>
      </c>
    </row>
    <row r="1235" customFormat="false" ht="12.75" hidden="false" customHeight="false" outlineLevel="0" collapsed="false">
      <c r="B1235" s="0" t="n">
        <v>26.207</v>
      </c>
      <c r="C1235" s="0" t="n">
        <v>0.04171</v>
      </c>
      <c r="D1235" s="0" t="n">
        <v>51.626</v>
      </c>
      <c r="E1235" s="0" t="n">
        <v>24.707</v>
      </c>
      <c r="F1235" s="0" t="n">
        <v>51.426</v>
      </c>
      <c r="G1235" s="0" t="n">
        <v>0.000811068331194338</v>
      </c>
      <c r="H1235" s="0" t="n">
        <v>7.11715780277996</v>
      </c>
      <c r="I1235" s="0" t="n">
        <v>0.288062403479984</v>
      </c>
      <c r="T1235" s="0" t="n">
        <v>18.0724</v>
      </c>
      <c r="U1235" s="0" t="n">
        <v>4.557694</v>
      </c>
      <c r="Y1235" s="0" t="n">
        <v>7.34490545449049</v>
      </c>
      <c r="Z1235" s="0" t="n">
        <v>0.227747651710531</v>
      </c>
    </row>
    <row r="1236" customFormat="false" ht="12.75" hidden="false" customHeight="false" outlineLevel="0" collapsed="false">
      <c r="B1236" s="0" t="n">
        <v>26.207</v>
      </c>
      <c r="C1236" s="0" t="n">
        <v>0.04171</v>
      </c>
      <c r="D1236" s="0" t="n">
        <v>51.626</v>
      </c>
      <c r="E1236" s="0" t="n">
        <v>24.707</v>
      </c>
      <c r="F1236" s="0" t="n">
        <v>51.426</v>
      </c>
      <c r="G1236" s="0" t="n">
        <v>0.000811068331194338</v>
      </c>
      <c r="H1236" s="0" t="n">
        <v>7.11715780277996</v>
      </c>
      <c r="I1236" s="0" t="n">
        <v>0.288062403479984</v>
      </c>
      <c r="T1236" s="0" t="n">
        <v>18.072</v>
      </c>
      <c r="U1236" s="0" t="n">
        <v>4.557687</v>
      </c>
      <c r="Y1236" s="0" t="n">
        <v>7.34490545449049</v>
      </c>
      <c r="Z1236" s="0" t="n">
        <v>0.227747651710531</v>
      </c>
    </row>
    <row r="1237" customFormat="false" ht="12.75" hidden="false" customHeight="false" outlineLevel="0" collapsed="false">
      <c r="B1237" s="0" t="n">
        <v>26.235</v>
      </c>
      <c r="C1237" s="0" t="n">
        <v>0.04171</v>
      </c>
      <c r="D1237" s="0" t="n">
        <v>51.626</v>
      </c>
      <c r="E1237" s="0" t="n">
        <v>24.735</v>
      </c>
      <c r="F1237" s="0" t="n">
        <v>51.426</v>
      </c>
      <c r="G1237" s="0" t="n">
        <v>0.000811068331194338</v>
      </c>
      <c r="H1237" s="0" t="n">
        <v>7.11715780277996</v>
      </c>
      <c r="I1237" s="0" t="n">
        <v>0.287736317072163</v>
      </c>
      <c r="T1237" s="0" t="n">
        <v>18.0722</v>
      </c>
      <c r="U1237" s="0" t="n">
        <v>4.557694</v>
      </c>
      <c r="Y1237" s="0" t="n">
        <v>7.35000528361343</v>
      </c>
      <c r="Z1237" s="0" t="n">
        <v>0.232847480833471</v>
      </c>
    </row>
    <row r="1238" customFormat="false" ht="12.75" hidden="false" customHeight="false" outlineLevel="0" collapsed="false">
      <c r="B1238" s="0" t="n">
        <v>26.257</v>
      </c>
      <c r="C1238" s="0" t="n">
        <v>0.04171</v>
      </c>
      <c r="D1238" s="0" t="n">
        <v>51.626</v>
      </c>
      <c r="E1238" s="0" t="n">
        <v>24.757</v>
      </c>
      <c r="F1238" s="0" t="n">
        <v>51.426</v>
      </c>
      <c r="G1238" s="0" t="n">
        <v>0.000811068331194338</v>
      </c>
      <c r="H1238" s="0" t="n">
        <v>7.11715780277996</v>
      </c>
      <c r="I1238" s="0" t="n">
        <v>0.287480623774284</v>
      </c>
      <c r="T1238" s="0" t="n">
        <v>18.0722</v>
      </c>
      <c r="U1238" s="0" t="n">
        <v>4.557734</v>
      </c>
      <c r="Y1238" s="0" t="n">
        <v>7.35401229221003</v>
      </c>
      <c r="Z1238" s="0" t="n">
        <v>0.236854489430068</v>
      </c>
    </row>
    <row r="1239" customFormat="false" ht="12.75" hidden="false" customHeight="false" outlineLevel="0" collapsed="false">
      <c r="B1239" s="0" t="n">
        <v>26.264</v>
      </c>
      <c r="C1239" s="0" t="n">
        <v>0.04171</v>
      </c>
      <c r="D1239" s="0" t="n">
        <v>51.626</v>
      </c>
      <c r="E1239" s="0" t="n">
        <v>24.764</v>
      </c>
      <c r="F1239" s="0" t="n">
        <v>51.426</v>
      </c>
      <c r="G1239" s="0" t="n">
        <v>0.000811068331194338</v>
      </c>
      <c r="H1239" s="0" t="n">
        <v>7.11715780277996</v>
      </c>
      <c r="I1239" s="0" t="n">
        <v>0.287399362089322</v>
      </c>
      <c r="T1239" s="0" t="n">
        <v>18.0722</v>
      </c>
      <c r="U1239" s="0" t="n">
        <v>4.557694</v>
      </c>
      <c r="Y1239" s="0" t="n">
        <v>7.35528724949076</v>
      </c>
      <c r="Z1239" s="0" t="n">
        <v>0.238129446710803</v>
      </c>
    </row>
    <row r="1240" customFormat="false" ht="12.75" hidden="false" customHeight="false" outlineLevel="0" collapsed="false">
      <c r="B1240" s="0" t="n">
        <v>26.292</v>
      </c>
      <c r="C1240" s="0" t="n">
        <v>0.04171</v>
      </c>
      <c r="D1240" s="0" t="n">
        <v>51.626</v>
      </c>
      <c r="E1240" s="0" t="n">
        <v>24.792</v>
      </c>
      <c r="F1240" s="0" t="n">
        <v>51.426</v>
      </c>
      <c r="G1240" s="0" t="n">
        <v>0.000811068331194338</v>
      </c>
      <c r="H1240" s="0" t="n">
        <v>7.11715780277996</v>
      </c>
      <c r="I1240" s="0" t="n">
        <v>0.287074774232815</v>
      </c>
      <c r="T1240" s="0" t="n">
        <v>18.0722</v>
      </c>
      <c r="U1240" s="0" t="n">
        <v>4.557687</v>
      </c>
      <c r="Y1240" s="0" t="n">
        <v>7.3603870786137</v>
      </c>
      <c r="Z1240" s="0" t="n">
        <v>0.243229275833744</v>
      </c>
    </row>
    <row r="1241" customFormat="false" ht="12.75" hidden="false" customHeight="false" outlineLevel="0" collapsed="false">
      <c r="B1241" s="0" t="n">
        <v>26.311</v>
      </c>
      <c r="C1241" s="0" t="n">
        <v>0.04171</v>
      </c>
      <c r="D1241" s="0" t="n">
        <v>51.626</v>
      </c>
      <c r="E1241" s="0" t="n">
        <v>24.811</v>
      </c>
      <c r="F1241" s="0" t="n">
        <v>51.426</v>
      </c>
      <c r="G1241" s="0" t="n">
        <v>0.000811068331194338</v>
      </c>
      <c r="H1241" s="0" t="n">
        <v>7.11715780277996</v>
      </c>
      <c r="I1241" s="0" t="n">
        <v>0.286854935422996</v>
      </c>
      <c r="T1241" s="0" t="n">
        <v>18.0718</v>
      </c>
      <c r="U1241" s="0" t="n">
        <v>4.557694</v>
      </c>
      <c r="Y1241" s="0" t="n">
        <v>7.36384767694713</v>
      </c>
      <c r="Z1241" s="0" t="n">
        <v>0.246689874167168</v>
      </c>
    </row>
    <row r="1242" customFormat="false" ht="12.75" hidden="false" customHeight="false" outlineLevel="0" collapsed="false">
      <c r="B1242" s="0" t="n">
        <v>26.333</v>
      </c>
      <c r="C1242" s="0" t="n">
        <v>0.04171</v>
      </c>
      <c r="D1242" s="0" t="n">
        <v>51.626</v>
      </c>
      <c r="E1242" s="0" t="n">
        <v>24.833</v>
      </c>
      <c r="F1242" s="0" t="n">
        <v>51.426</v>
      </c>
      <c r="G1242" s="0" t="n">
        <v>0.000811068331194338</v>
      </c>
      <c r="H1242" s="0" t="n">
        <v>7.11715780277996</v>
      </c>
      <c r="I1242" s="0" t="n">
        <v>0.286600805491884</v>
      </c>
      <c r="T1242" s="0" t="n">
        <v>18.0724</v>
      </c>
      <c r="U1242" s="0" t="n">
        <v>4.557654</v>
      </c>
      <c r="Y1242" s="0" t="n">
        <v>7.36785468554372</v>
      </c>
      <c r="Z1242" s="0" t="n">
        <v>0.250696882763765</v>
      </c>
    </row>
    <row r="1243" customFormat="false" ht="12.75" hidden="false" customHeight="false" outlineLevel="0" collapsed="false">
      <c r="B1243" s="0" t="n">
        <v>26.359</v>
      </c>
      <c r="C1243" s="0" t="n">
        <v>0.04171</v>
      </c>
      <c r="D1243" s="0" t="n">
        <v>51.626</v>
      </c>
      <c r="E1243" s="0" t="n">
        <v>24.859</v>
      </c>
      <c r="F1243" s="0" t="n">
        <v>51.426</v>
      </c>
      <c r="G1243" s="0" t="n">
        <v>0.000811068331194338</v>
      </c>
      <c r="H1243" s="0" t="n">
        <v>7.11715780277996</v>
      </c>
      <c r="I1243" s="0" t="n">
        <v>0.286301050033387</v>
      </c>
      <c r="T1243" s="0" t="n">
        <v>18.0722</v>
      </c>
      <c r="U1243" s="0" t="n">
        <v>4.557607</v>
      </c>
      <c r="Y1243" s="0" t="n">
        <v>7.37259024115788</v>
      </c>
      <c r="Z1243" s="0" t="n">
        <v>0.255432438377924</v>
      </c>
    </row>
    <row r="1244" customFormat="false" ht="12.75" hidden="false" customHeight="false" outlineLevel="0" collapsed="false">
      <c r="B1244" s="0" t="n">
        <v>26.368</v>
      </c>
      <c r="C1244" s="0" t="n">
        <v>0.04171</v>
      </c>
      <c r="D1244" s="0" t="n">
        <v>51.626</v>
      </c>
      <c r="E1244" s="0" t="n">
        <v>24.868</v>
      </c>
      <c r="F1244" s="0" t="n">
        <v>51.426</v>
      </c>
      <c r="G1244" s="0" t="n">
        <v>0.000811068331194338</v>
      </c>
      <c r="H1244" s="0" t="n">
        <v>7.11715780277996</v>
      </c>
      <c r="I1244" s="0" t="n">
        <v>0.286197434565705</v>
      </c>
      <c r="T1244" s="0" t="n">
        <v>18.0724</v>
      </c>
      <c r="U1244" s="0" t="n">
        <v>4.557614</v>
      </c>
      <c r="Y1244" s="0" t="n">
        <v>7.3742294719474</v>
      </c>
      <c r="Z1244" s="0" t="n">
        <v>0.25707166916744</v>
      </c>
    </row>
    <row r="1245" customFormat="false" ht="12.75" hidden="false" customHeight="false" outlineLevel="0" collapsed="false">
      <c r="B1245" s="0" t="n">
        <v>26.388</v>
      </c>
      <c r="C1245" s="0" t="n">
        <v>0.04171</v>
      </c>
      <c r="D1245" s="0" t="n">
        <v>51.626</v>
      </c>
      <c r="E1245" s="0" t="n">
        <v>24.888</v>
      </c>
      <c r="F1245" s="0" t="n">
        <v>51.426</v>
      </c>
      <c r="G1245" s="0" t="n">
        <v>0.000811068331194338</v>
      </c>
      <c r="H1245" s="0" t="n">
        <v>7.11715780277996</v>
      </c>
      <c r="I1245" s="0" t="n">
        <v>0.28596744627049</v>
      </c>
      <c r="T1245" s="0" t="n">
        <v>18.0724</v>
      </c>
      <c r="U1245" s="0" t="n">
        <v>4.557614</v>
      </c>
      <c r="Y1245" s="0" t="n">
        <v>7.37787220703521</v>
      </c>
      <c r="Z1245" s="0" t="n">
        <v>0.260714404255256</v>
      </c>
    </row>
    <row r="1246" customFormat="false" ht="12.75" hidden="false" customHeight="false" outlineLevel="0" collapsed="false">
      <c r="B1246" s="0" t="n">
        <v>26.41</v>
      </c>
      <c r="C1246" s="0" t="n">
        <v>0.04171</v>
      </c>
      <c r="D1246" s="0" t="n">
        <v>51.626</v>
      </c>
      <c r="E1246" s="0" t="n">
        <v>24.91</v>
      </c>
      <c r="F1246" s="0" t="n">
        <v>51.426</v>
      </c>
      <c r="G1246" s="0" t="n">
        <v>0.000811068331194338</v>
      </c>
      <c r="H1246" s="0" t="n">
        <v>7.11715780277996</v>
      </c>
      <c r="I1246" s="0" t="n">
        <v>0.285714885699717</v>
      </c>
      <c r="T1246" s="0" t="n">
        <v>18.0722</v>
      </c>
      <c r="U1246" s="0" t="n">
        <v>4.557607</v>
      </c>
      <c r="Y1246" s="0" t="n">
        <v>7.38187921563181</v>
      </c>
      <c r="Z1246" s="0" t="n">
        <v>0.264721412851853</v>
      </c>
    </row>
    <row r="1247" customFormat="false" ht="12.75" hidden="false" customHeight="false" outlineLevel="0" collapsed="false">
      <c r="B1247" s="0" t="n">
        <v>26.435</v>
      </c>
      <c r="C1247" s="0" t="n">
        <v>0.04171</v>
      </c>
      <c r="D1247" s="0" t="n">
        <v>51.626</v>
      </c>
      <c r="E1247" s="0" t="n">
        <v>24.935</v>
      </c>
      <c r="F1247" s="0" t="n">
        <v>51.426</v>
      </c>
      <c r="G1247" s="0" t="n">
        <v>0.000811068331194338</v>
      </c>
      <c r="H1247" s="0" t="n">
        <v>7.11715780277996</v>
      </c>
      <c r="I1247" s="0" t="n">
        <v>0.285428426018847</v>
      </c>
      <c r="T1247" s="0" t="n">
        <v>18.0724</v>
      </c>
      <c r="U1247" s="0" t="n">
        <v>4.557581</v>
      </c>
      <c r="Y1247" s="0" t="n">
        <v>7.38643263449158</v>
      </c>
      <c r="Z1247" s="0" t="n">
        <v>0.269274831711621</v>
      </c>
    </row>
    <row r="1248" customFormat="false" ht="12.75" hidden="false" customHeight="false" outlineLevel="0" collapsed="false">
      <c r="B1248" s="0" t="n">
        <v>26.455</v>
      </c>
      <c r="C1248" s="0" t="n">
        <v>0.04171</v>
      </c>
      <c r="D1248" s="0" t="n">
        <v>51.626</v>
      </c>
      <c r="E1248" s="0" t="n">
        <v>24.955</v>
      </c>
      <c r="F1248" s="0" t="n">
        <v>51.426</v>
      </c>
      <c r="G1248" s="0" t="n">
        <v>0.000811068331194338</v>
      </c>
      <c r="H1248" s="0" t="n">
        <v>7.11715780277996</v>
      </c>
      <c r="I1248" s="0" t="n">
        <v>0.285199671519934</v>
      </c>
      <c r="T1248" s="0" t="n">
        <v>18.072</v>
      </c>
      <c r="U1248" s="0" t="n">
        <v>4.557581</v>
      </c>
      <c r="Y1248" s="0" t="n">
        <v>7.39007536957939</v>
      </c>
      <c r="Z1248" s="0" t="n">
        <v>0.272917566799435</v>
      </c>
    </row>
    <row r="1249" customFormat="false" ht="12.75" hidden="false" customHeight="false" outlineLevel="0" collapsed="false">
      <c r="B1249" s="0" t="n">
        <v>26.464</v>
      </c>
      <c r="C1249" s="0" t="n">
        <v>0.04171</v>
      </c>
      <c r="D1249" s="0" t="n">
        <v>51.626</v>
      </c>
      <c r="E1249" s="0" t="n">
        <v>24.964</v>
      </c>
      <c r="F1249" s="0" t="n">
        <v>51.426</v>
      </c>
      <c r="G1249" s="0" t="n">
        <v>0.000811068331194338</v>
      </c>
      <c r="H1249" s="0" t="n">
        <v>7.11715780277996</v>
      </c>
      <c r="I1249" s="0" t="n">
        <v>0.28509685157747</v>
      </c>
      <c r="T1249" s="0" t="n">
        <v>18.072</v>
      </c>
      <c r="U1249" s="0" t="n">
        <v>4.557534</v>
      </c>
      <c r="Y1249" s="0" t="n">
        <v>7.39171460036891</v>
      </c>
      <c r="Z1249" s="0" t="n">
        <v>0.274556797588953</v>
      </c>
    </row>
    <row r="1250" customFormat="false" ht="12.75" hidden="false" customHeight="false" outlineLevel="0" collapsed="false">
      <c r="B1250" s="0" t="n">
        <v>26.496</v>
      </c>
      <c r="C1250" s="0" t="n">
        <v>0.04171</v>
      </c>
      <c r="D1250" s="0" t="n">
        <v>51.626</v>
      </c>
      <c r="E1250" s="0" t="n">
        <v>24.996</v>
      </c>
      <c r="F1250" s="0" t="n">
        <v>51.426</v>
      </c>
      <c r="G1250" s="0" t="n">
        <v>0.000811068331194338</v>
      </c>
      <c r="H1250" s="0" t="n">
        <v>7.11715780277996</v>
      </c>
      <c r="I1250" s="0" t="n">
        <v>0.284731869210272</v>
      </c>
      <c r="T1250" s="0" t="n">
        <v>18.0722</v>
      </c>
      <c r="U1250" s="0" t="n">
        <v>4.55754</v>
      </c>
      <c r="Y1250" s="0" t="n">
        <v>7.39754297650941</v>
      </c>
      <c r="Z1250" s="0" t="n">
        <v>0.280385173729456</v>
      </c>
    </row>
    <row r="1251" customFormat="false" ht="12.75" hidden="false" customHeight="false" outlineLevel="0" collapsed="false">
      <c r="B1251" s="0" t="n">
        <v>26.503</v>
      </c>
      <c r="C1251" s="0" t="n">
        <v>0.04171</v>
      </c>
      <c r="D1251" s="0" t="n">
        <v>51.626</v>
      </c>
      <c r="E1251" s="0" t="n">
        <v>25.003</v>
      </c>
      <c r="F1251" s="0" t="n">
        <v>51.426</v>
      </c>
      <c r="G1251" s="0" t="n">
        <v>0.000811068331194338</v>
      </c>
      <c r="H1251" s="0" t="n">
        <v>7.11715780277996</v>
      </c>
      <c r="I1251" s="0" t="n">
        <v>0.284652153852736</v>
      </c>
      <c r="T1251" s="0" t="n">
        <v>18.0722</v>
      </c>
      <c r="U1251" s="0" t="n">
        <v>4.55754</v>
      </c>
      <c r="Y1251" s="0" t="n">
        <v>7.39881793379015</v>
      </c>
      <c r="Z1251" s="0" t="n">
        <v>0.281660131010193</v>
      </c>
    </row>
    <row r="1252" customFormat="false" ht="12.75" hidden="false" customHeight="false" outlineLevel="0" collapsed="false">
      <c r="B1252" s="0" t="n">
        <v>26.531</v>
      </c>
      <c r="C1252" s="0" t="n">
        <v>0.04171</v>
      </c>
      <c r="D1252" s="0" t="n">
        <v>51.626</v>
      </c>
      <c r="E1252" s="0" t="n">
        <v>25.031</v>
      </c>
      <c r="F1252" s="0" t="n">
        <v>51.426</v>
      </c>
      <c r="G1252" s="0" t="n">
        <v>0.000811068331194338</v>
      </c>
      <c r="H1252" s="0" t="n">
        <v>7.11715780277996</v>
      </c>
      <c r="I1252" s="0" t="n">
        <v>0.284333738275736</v>
      </c>
      <c r="T1252" s="0" t="n">
        <v>18.0722</v>
      </c>
      <c r="U1252" s="0" t="n">
        <v>4.557494</v>
      </c>
      <c r="Y1252" s="0" t="n">
        <v>7.40391776291309</v>
      </c>
      <c r="Z1252" s="0" t="n">
        <v>0.286759960133133</v>
      </c>
    </row>
    <row r="1253" customFormat="false" ht="12.75" hidden="false" customHeight="false" outlineLevel="0" collapsed="false">
      <c r="B1253" s="0" t="n">
        <v>26.55</v>
      </c>
      <c r="C1253" s="0" t="n">
        <v>0.04171</v>
      </c>
      <c r="D1253" s="0" t="n">
        <v>51.626</v>
      </c>
      <c r="E1253" s="0" t="n">
        <v>25.05</v>
      </c>
      <c r="F1253" s="0" t="n">
        <v>51.426</v>
      </c>
      <c r="G1253" s="0" t="n">
        <v>0.000811068331194338</v>
      </c>
      <c r="H1253" s="0" t="n">
        <v>7.11715780277996</v>
      </c>
      <c r="I1253" s="0" t="n">
        <v>0.28411807595928</v>
      </c>
      <c r="T1253" s="0" t="n">
        <v>18.0718</v>
      </c>
      <c r="U1253" s="0" t="n">
        <v>4.55742</v>
      </c>
      <c r="Y1253" s="0" t="n">
        <v>7.40737836124652</v>
      </c>
      <c r="Z1253" s="0" t="n">
        <v>0.290220558466557</v>
      </c>
    </row>
    <row r="1254" customFormat="false" ht="12.75" hidden="false" customHeight="false" outlineLevel="0" collapsed="false">
      <c r="B1254" s="0" t="n">
        <v>26.572</v>
      </c>
      <c r="C1254" s="0" t="n">
        <v>0.04171</v>
      </c>
      <c r="D1254" s="0" t="n">
        <v>51.626</v>
      </c>
      <c r="E1254" s="0" t="n">
        <v>25.072</v>
      </c>
      <c r="F1254" s="0" t="n">
        <v>51.426</v>
      </c>
      <c r="G1254" s="0" t="n">
        <v>0.000811068331194338</v>
      </c>
      <c r="H1254" s="0" t="n">
        <v>7.11715780277996</v>
      </c>
      <c r="I1254" s="0" t="n">
        <v>0.283868770053444</v>
      </c>
      <c r="T1254" s="0" t="n">
        <v>18.072</v>
      </c>
      <c r="U1254" s="0" t="n">
        <v>4.5575</v>
      </c>
      <c r="Y1254" s="0" t="n">
        <v>7.41138536984311</v>
      </c>
      <c r="Z1254" s="0" t="n">
        <v>0.294227567063154</v>
      </c>
    </row>
    <row r="1255" customFormat="false" ht="12.75" hidden="false" customHeight="false" outlineLevel="0" collapsed="false">
      <c r="B1255" s="0" t="n">
        <v>26.588</v>
      </c>
      <c r="C1255" s="0" t="n">
        <v>0.04171</v>
      </c>
      <c r="D1255" s="0" t="n">
        <v>51.626</v>
      </c>
      <c r="E1255" s="0" t="n">
        <v>25.088</v>
      </c>
      <c r="F1255" s="0" t="n">
        <v>51.426</v>
      </c>
      <c r="G1255" s="0" t="n">
        <v>0.000811068331194338</v>
      </c>
      <c r="H1255" s="0" t="n">
        <v>7.11715780277996</v>
      </c>
      <c r="I1255" s="0" t="n">
        <v>0.283687731297033</v>
      </c>
      <c r="T1255" s="0" t="n">
        <v>18.072</v>
      </c>
      <c r="U1255" s="0" t="n">
        <v>4.557414</v>
      </c>
      <c r="Y1255" s="0" t="n">
        <v>7.41429955791336</v>
      </c>
      <c r="Z1255" s="0" t="n">
        <v>0.297141755133405</v>
      </c>
    </row>
    <row r="1256" customFormat="false" ht="12.75" hidden="false" customHeight="false" outlineLevel="0" collapsed="false">
      <c r="B1256" s="0" t="n">
        <v>26.617</v>
      </c>
      <c r="C1256" s="0" t="n">
        <v>0.039642</v>
      </c>
      <c r="D1256" s="0" t="n">
        <v>51.626</v>
      </c>
      <c r="E1256" s="0" t="n">
        <v>25.117</v>
      </c>
      <c r="F1256" s="0" t="n">
        <v>51.426</v>
      </c>
      <c r="G1256" s="0" t="n">
        <v>0.000770855209427138</v>
      </c>
      <c r="H1256" s="0" t="n">
        <v>7.16800954550394</v>
      </c>
      <c r="I1256" s="0" t="n">
        <v>0.285384781044868</v>
      </c>
      <c r="T1256" s="0" t="n">
        <v>18.0722</v>
      </c>
      <c r="U1256" s="0" t="n">
        <v>4.55742</v>
      </c>
      <c r="Y1256" s="0" t="n">
        <v>7.4195815237907</v>
      </c>
      <c r="Z1256" s="0" t="n">
        <v>0.251571978286757</v>
      </c>
    </row>
    <row r="1257" customFormat="false" ht="12.75" hidden="false" customHeight="false" outlineLevel="0" collapsed="false">
      <c r="B1257" s="0" t="n">
        <v>26.626</v>
      </c>
      <c r="C1257" s="0" t="n">
        <v>0.04171</v>
      </c>
      <c r="D1257" s="0" t="n">
        <v>49.846</v>
      </c>
      <c r="E1257" s="0" t="n">
        <v>25.126</v>
      </c>
      <c r="F1257" s="0" t="n">
        <v>49.646</v>
      </c>
      <c r="G1257" s="0" t="n">
        <v>0.000840148249607219</v>
      </c>
      <c r="H1257" s="0" t="n">
        <v>7.08193174715625</v>
      </c>
      <c r="I1257" s="0" t="n">
        <v>0.28185671205748</v>
      </c>
      <c r="T1257" s="0" t="n">
        <v>18.0722</v>
      </c>
      <c r="U1257" s="0" t="n">
        <v>4.55746</v>
      </c>
      <c r="Y1257" s="0" t="n">
        <v>7.42122075458021</v>
      </c>
      <c r="Z1257" s="0" t="n">
        <v>0.339289007423966</v>
      </c>
    </row>
    <row r="1258" customFormat="false" ht="12.75" hidden="false" customHeight="false" outlineLevel="0" collapsed="false">
      <c r="B1258" s="0" t="n">
        <v>26.655</v>
      </c>
      <c r="C1258" s="0" t="n">
        <v>0.039642</v>
      </c>
      <c r="D1258" s="0" t="n">
        <v>51.626</v>
      </c>
      <c r="E1258" s="0" t="n">
        <v>25.155</v>
      </c>
      <c r="F1258" s="0" t="n">
        <v>51.426</v>
      </c>
      <c r="G1258" s="0" t="n">
        <v>0.000770855209427138</v>
      </c>
      <c r="H1258" s="0" t="n">
        <v>7.16800954550394</v>
      </c>
      <c r="I1258" s="0" t="n">
        <v>0.284953669071912</v>
      </c>
      <c r="T1258" s="0" t="n">
        <v>18.072</v>
      </c>
      <c r="U1258" s="0" t="n">
        <v>4.557414</v>
      </c>
      <c r="Y1258" s="0" t="n">
        <v>7.42650272045754</v>
      </c>
      <c r="Z1258" s="0" t="n">
        <v>0.258493174953605</v>
      </c>
    </row>
    <row r="1259" customFormat="false" ht="12.75" hidden="false" customHeight="false" outlineLevel="0" collapsed="false">
      <c r="B1259" s="0" t="n">
        <v>26.677</v>
      </c>
      <c r="C1259" s="0" t="n">
        <v>0.04171</v>
      </c>
      <c r="D1259" s="0" t="n">
        <v>51.626</v>
      </c>
      <c r="E1259" s="0" t="n">
        <v>25.177</v>
      </c>
      <c r="F1259" s="0" t="n">
        <v>51.426</v>
      </c>
      <c r="G1259" s="0" t="n">
        <v>0.000811068331194338</v>
      </c>
      <c r="H1259" s="0" t="n">
        <v>7.11715780277996</v>
      </c>
      <c r="I1259" s="0" t="n">
        <v>0.282684902997973</v>
      </c>
      <c r="T1259" s="0" t="n">
        <v>18.0722</v>
      </c>
      <c r="U1259" s="0" t="n">
        <v>4.557387</v>
      </c>
      <c r="Y1259" s="0" t="n">
        <v>7.43050972905414</v>
      </c>
      <c r="Z1259" s="0" t="n">
        <v>0.313351926274183</v>
      </c>
    </row>
    <row r="1260" customFormat="false" ht="12.75" hidden="false" customHeight="false" outlineLevel="0" collapsed="false">
      <c r="B1260" s="0" t="n">
        <v>26.694</v>
      </c>
      <c r="C1260" s="0" t="n">
        <v>0.04171</v>
      </c>
      <c r="D1260" s="0" t="n">
        <v>51.626</v>
      </c>
      <c r="E1260" s="0" t="n">
        <v>25.194</v>
      </c>
      <c r="F1260" s="0" t="n">
        <v>51.426</v>
      </c>
      <c r="G1260" s="0" t="n">
        <v>0.000811068331194338</v>
      </c>
      <c r="H1260" s="0" t="n">
        <v>7.11715780277996</v>
      </c>
      <c r="I1260" s="0" t="n">
        <v>0.282494157449391</v>
      </c>
      <c r="T1260" s="0" t="n">
        <v>18.0722</v>
      </c>
      <c r="U1260" s="0" t="n">
        <v>4.55742</v>
      </c>
      <c r="Y1260" s="0" t="n">
        <v>7.43360605387878</v>
      </c>
      <c r="Z1260" s="0" t="n">
        <v>0.316448251098824</v>
      </c>
    </row>
    <row r="1261" customFormat="false" ht="12.75" hidden="false" customHeight="false" outlineLevel="0" collapsed="false">
      <c r="B1261" s="0" t="n">
        <v>26.713</v>
      </c>
      <c r="C1261" s="0" t="n">
        <v>0.04171</v>
      </c>
      <c r="D1261" s="0" t="n">
        <v>51.626</v>
      </c>
      <c r="E1261" s="0" t="n">
        <v>25.213</v>
      </c>
      <c r="F1261" s="0" t="n">
        <v>51.426</v>
      </c>
      <c r="G1261" s="0" t="n">
        <v>0.000811068331194338</v>
      </c>
      <c r="H1261" s="0" t="n">
        <v>7.11715780277996</v>
      </c>
      <c r="I1261" s="0" t="n">
        <v>0.282281275642722</v>
      </c>
      <c r="T1261" s="0" t="n">
        <v>18.0722</v>
      </c>
      <c r="U1261" s="0" t="n">
        <v>4.557374</v>
      </c>
      <c r="Y1261" s="0" t="n">
        <v>7.43706665221221</v>
      </c>
      <c r="Z1261" s="0" t="n">
        <v>0.31990884943225</v>
      </c>
    </row>
    <row r="1262" customFormat="false" ht="12.75" hidden="false" customHeight="false" outlineLevel="0" collapsed="false">
      <c r="B1262" s="0" t="n">
        <v>26.741</v>
      </c>
      <c r="C1262" s="0" t="n">
        <v>0.04171</v>
      </c>
      <c r="D1262" s="0" t="n">
        <v>51.626</v>
      </c>
      <c r="E1262" s="0" t="n">
        <v>25.241</v>
      </c>
      <c r="F1262" s="0" t="n">
        <v>51.426</v>
      </c>
      <c r="G1262" s="0" t="n">
        <v>0.000811068331194338</v>
      </c>
      <c r="H1262" s="0" t="n">
        <v>7.11715780277996</v>
      </c>
      <c r="I1262" s="0" t="n">
        <v>0.28196813924884</v>
      </c>
      <c r="T1262" s="0" t="n">
        <v>18.0722</v>
      </c>
      <c r="U1262" s="0" t="n">
        <v>4.557387</v>
      </c>
      <c r="Y1262" s="0" t="n">
        <v>7.44216648133515</v>
      </c>
      <c r="Z1262" s="0" t="n">
        <v>0.32500867855519</v>
      </c>
    </row>
    <row r="1263" customFormat="false" ht="12.75" hidden="false" customHeight="false" outlineLevel="0" collapsed="false">
      <c r="B1263" s="0" t="n">
        <v>26.75</v>
      </c>
      <c r="C1263" s="0" t="n">
        <v>0.04171</v>
      </c>
      <c r="D1263" s="0" t="n">
        <v>51.626</v>
      </c>
      <c r="E1263" s="0" t="n">
        <v>25.25</v>
      </c>
      <c r="F1263" s="0" t="n">
        <v>51.426</v>
      </c>
      <c r="G1263" s="0" t="n">
        <v>0.000811068331194338</v>
      </c>
      <c r="H1263" s="0" t="n">
        <v>7.11715780277996</v>
      </c>
      <c r="I1263" s="0" t="n">
        <v>0.281867635753662</v>
      </c>
      <c r="T1263" s="0" t="n">
        <v>18.0724</v>
      </c>
      <c r="U1263" s="0" t="n">
        <v>4.557347</v>
      </c>
      <c r="Y1263" s="0" t="n">
        <v>7.44380571212466</v>
      </c>
      <c r="Z1263" s="0" t="n">
        <v>0.326647909344707</v>
      </c>
    </row>
    <row r="1264" customFormat="false" ht="12.75" hidden="false" customHeight="false" outlineLevel="0" collapsed="false">
      <c r="B1264" s="0" t="n">
        <v>26.783</v>
      </c>
      <c r="C1264" s="0" t="n">
        <v>0.04171</v>
      </c>
      <c r="D1264" s="0" t="n">
        <v>51.626</v>
      </c>
      <c r="E1264" s="0" t="n">
        <v>25.283</v>
      </c>
      <c r="F1264" s="0" t="n">
        <v>51.426</v>
      </c>
      <c r="G1264" s="0" t="n">
        <v>0.000811068331194338</v>
      </c>
      <c r="H1264" s="0" t="n">
        <v>7.11715780277996</v>
      </c>
      <c r="I1264" s="0" t="n">
        <v>0.281499735109756</v>
      </c>
      <c r="T1264" s="0" t="n">
        <v>18.072</v>
      </c>
      <c r="U1264" s="0" t="n">
        <v>4.55722</v>
      </c>
      <c r="Y1264" s="0" t="n">
        <v>7.44981622501956</v>
      </c>
      <c r="Z1264" s="0" t="n">
        <v>0.332658422239601</v>
      </c>
    </row>
    <row r="1265" customFormat="false" ht="12.75" hidden="false" customHeight="false" outlineLevel="0" collapsed="false">
      <c r="B1265" s="0" t="n">
        <v>26.808</v>
      </c>
      <c r="C1265" s="0" t="n">
        <v>0.039642</v>
      </c>
      <c r="D1265" s="0" t="n">
        <v>51.626</v>
      </c>
      <c r="E1265" s="0" t="n">
        <v>25.308</v>
      </c>
      <c r="F1265" s="0" t="n">
        <v>51.426</v>
      </c>
      <c r="G1265" s="0" t="n">
        <v>0.000770855209427138</v>
      </c>
      <c r="H1265" s="0" t="n">
        <v>7.16800954550394</v>
      </c>
      <c r="I1265" s="0" t="n">
        <v>0.283230976193454</v>
      </c>
      <c r="T1265" s="0" t="n">
        <v>18.0724</v>
      </c>
      <c r="U1265" s="0" t="n">
        <v>4.557193</v>
      </c>
      <c r="Y1265" s="0" t="n">
        <v>7.45436964387933</v>
      </c>
      <c r="Z1265" s="0" t="n">
        <v>0.28636009837539</v>
      </c>
    </row>
    <row r="1266" customFormat="false" ht="12.75" hidden="false" customHeight="false" outlineLevel="0" collapsed="false">
      <c r="B1266" s="0" t="n">
        <v>26.817</v>
      </c>
      <c r="C1266" s="0" t="n">
        <v>0.04171</v>
      </c>
      <c r="D1266" s="0" t="n">
        <v>51.626</v>
      </c>
      <c r="E1266" s="0" t="n">
        <v>25.317</v>
      </c>
      <c r="F1266" s="0" t="n">
        <v>51.426</v>
      </c>
      <c r="G1266" s="0" t="n">
        <v>0.000811068331194338</v>
      </c>
      <c r="H1266" s="0" t="n">
        <v>7.11715780277996</v>
      </c>
      <c r="I1266" s="0" t="n">
        <v>0.281121689093493</v>
      </c>
      <c r="T1266" s="0" t="n">
        <v>18.0724</v>
      </c>
      <c r="U1266" s="0" t="n">
        <v>4.557193</v>
      </c>
      <c r="Y1266" s="0" t="n">
        <v>7.45600887466885</v>
      </c>
      <c r="Z1266" s="0" t="n">
        <v>0.338851071888887</v>
      </c>
    </row>
    <row r="1267" customFormat="false" ht="12.75" hidden="false" customHeight="false" outlineLevel="0" collapsed="false">
      <c r="B1267" s="0" t="n">
        <v>26.846</v>
      </c>
      <c r="C1267" s="0" t="n">
        <v>0.039642</v>
      </c>
      <c r="D1267" s="0" t="n">
        <v>51.626</v>
      </c>
      <c r="E1267" s="0" t="n">
        <v>25.346</v>
      </c>
      <c r="F1267" s="0" t="n">
        <v>51.426</v>
      </c>
      <c r="G1267" s="0" t="n">
        <v>0.000770855209427138</v>
      </c>
      <c r="H1267" s="0" t="n">
        <v>7.16800954550394</v>
      </c>
      <c r="I1267" s="0" t="n">
        <v>0.282806342046238</v>
      </c>
      <c r="T1267" s="0" t="n">
        <v>18.0722</v>
      </c>
      <c r="U1267" s="0" t="n">
        <v>4.55714</v>
      </c>
      <c r="Y1267" s="0" t="n">
        <v>7.46129084054618</v>
      </c>
      <c r="Z1267" s="0" t="n">
        <v>0.293281295042238</v>
      </c>
    </row>
    <row r="1268" customFormat="false" ht="12.75" hidden="false" customHeight="false" outlineLevel="0" collapsed="false">
      <c r="B1268" s="0" t="n">
        <v>26.874</v>
      </c>
      <c r="C1268" s="0" t="n">
        <v>0.04171</v>
      </c>
      <c r="D1268" s="0" t="n">
        <v>51.626</v>
      </c>
      <c r="E1268" s="0" t="n">
        <v>25.374</v>
      </c>
      <c r="F1268" s="0" t="n">
        <v>51.426</v>
      </c>
      <c r="G1268" s="0" t="n">
        <v>0.000811068331194338</v>
      </c>
      <c r="H1268" s="0" t="n">
        <v>7.11715780277996</v>
      </c>
      <c r="I1268" s="0" t="n">
        <v>0.280490179032867</v>
      </c>
      <c r="T1268" s="0" t="n">
        <v>18.0724</v>
      </c>
      <c r="U1268" s="0" t="n">
        <v>4.557073</v>
      </c>
      <c r="Y1268" s="0" t="n">
        <v>7.46639066966912</v>
      </c>
      <c r="Z1268" s="0" t="n">
        <v>0.349232866889159</v>
      </c>
    </row>
    <row r="1269" customFormat="false" ht="12.75" hidden="false" customHeight="false" outlineLevel="0" collapsed="false">
      <c r="B1269" s="0" t="n">
        <v>26.887</v>
      </c>
      <c r="C1269" s="0" t="n">
        <v>0.04171</v>
      </c>
      <c r="D1269" s="0" t="n">
        <v>51.626</v>
      </c>
      <c r="E1269" s="0" t="n">
        <v>25.387</v>
      </c>
      <c r="F1269" s="0" t="n">
        <v>51.426</v>
      </c>
      <c r="G1269" s="0" t="n">
        <v>0.000811068331194338</v>
      </c>
      <c r="H1269" s="0" t="n">
        <v>7.11715780277996</v>
      </c>
      <c r="I1269" s="0" t="n">
        <v>0.280346547555046</v>
      </c>
      <c r="T1269" s="0" t="n">
        <v>18.0722</v>
      </c>
      <c r="U1269" s="0" t="n">
        <v>4.557033</v>
      </c>
      <c r="Y1269" s="0" t="n">
        <v>7.4687584474762</v>
      </c>
      <c r="Z1269" s="0" t="n">
        <v>0.35160064469624</v>
      </c>
    </row>
    <row r="1270" customFormat="false" ht="12.75" hidden="false" customHeight="false" outlineLevel="0" collapsed="false">
      <c r="B1270" s="0" t="n">
        <v>26.913</v>
      </c>
      <c r="C1270" s="0" t="n">
        <v>0.04171</v>
      </c>
      <c r="D1270" s="0" t="n">
        <v>51.626</v>
      </c>
      <c r="E1270" s="0" t="n">
        <v>25.413</v>
      </c>
      <c r="F1270" s="0" t="n">
        <v>51.426</v>
      </c>
      <c r="G1270" s="0" t="n">
        <v>0.000811068331194338</v>
      </c>
      <c r="H1270" s="0" t="n">
        <v>7.11715780277996</v>
      </c>
      <c r="I1270" s="0" t="n">
        <v>0.280059725446817</v>
      </c>
      <c r="T1270" s="0" t="n">
        <v>18.0722</v>
      </c>
      <c r="U1270" s="0" t="n">
        <v>4.557066</v>
      </c>
      <c r="Y1270" s="0" t="n">
        <v>7.47349400309036</v>
      </c>
      <c r="Z1270" s="0" t="n">
        <v>0.356336200310399</v>
      </c>
    </row>
    <row r="1271" customFormat="false" ht="12.75" hidden="false" customHeight="false" outlineLevel="0" collapsed="false">
      <c r="B1271" s="0" t="n">
        <v>26.922</v>
      </c>
      <c r="C1271" s="0" t="n">
        <v>0.04171</v>
      </c>
      <c r="D1271" s="0" t="n">
        <v>51.626</v>
      </c>
      <c r="E1271" s="0" t="n">
        <v>25.422</v>
      </c>
      <c r="F1271" s="0" t="n">
        <v>51.426</v>
      </c>
      <c r="G1271" s="0" t="n">
        <v>0.000811068331194338</v>
      </c>
      <c r="H1271" s="0" t="n">
        <v>7.11715780277996</v>
      </c>
      <c r="I1271" s="0" t="n">
        <v>0.279960577561953</v>
      </c>
      <c r="T1271" s="0" t="n">
        <v>18.0722</v>
      </c>
      <c r="U1271" s="0" t="n">
        <v>4.557</v>
      </c>
      <c r="Y1271" s="0" t="n">
        <v>7.47513323387987</v>
      </c>
      <c r="Z1271" s="0" t="n">
        <v>0.357975431099916</v>
      </c>
    </row>
    <row r="1272" customFormat="false" ht="12.75" hidden="false" customHeight="false" outlineLevel="0" collapsed="false">
      <c r="B1272" s="0" t="n">
        <v>26.97</v>
      </c>
      <c r="C1272" s="0" t="n">
        <v>0.039642</v>
      </c>
      <c r="D1272" s="0" t="n">
        <v>51.626</v>
      </c>
      <c r="E1272" s="0" t="n">
        <v>25.47</v>
      </c>
      <c r="F1272" s="0" t="n">
        <v>51.426</v>
      </c>
      <c r="G1272" s="0" t="n">
        <v>0.000770855209427138</v>
      </c>
      <c r="H1272" s="0" t="n">
        <v>7.16800954550394</v>
      </c>
      <c r="I1272" s="0" t="n">
        <v>0.281429507086923</v>
      </c>
      <c r="T1272" s="0" t="n">
        <v>18.0722</v>
      </c>
      <c r="U1272" s="0" t="n">
        <v>4.55696</v>
      </c>
      <c r="Y1272" s="0" t="n">
        <v>7.48387579809063</v>
      </c>
      <c r="Z1272" s="0" t="n">
        <v>0.315866252586691</v>
      </c>
    </row>
    <row r="1273" customFormat="false" ht="12.75" hidden="false" customHeight="false" outlineLevel="0" collapsed="false">
      <c r="B1273" s="0" t="n">
        <v>26.989</v>
      </c>
      <c r="C1273" s="0" t="n">
        <v>0.039642</v>
      </c>
      <c r="D1273" s="0" t="n">
        <v>51.626</v>
      </c>
      <c r="E1273" s="0" t="n">
        <v>25.489</v>
      </c>
      <c r="F1273" s="0" t="n">
        <v>51.426</v>
      </c>
      <c r="G1273" s="0" t="n">
        <v>0.000770855209427138</v>
      </c>
      <c r="H1273" s="0" t="n">
        <v>7.16800954550394</v>
      </c>
      <c r="I1273" s="0" t="n">
        <v>0.281219724018358</v>
      </c>
      <c r="T1273" s="0" t="n">
        <v>18.0724</v>
      </c>
      <c r="U1273" s="0" t="n">
        <v>4.556986</v>
      </c>
      <c r="Y1273" s="0" t="n">
        <v>7.48733639642405</v>
      </c>
      <c r="Z1273" s="0" t="n">
        <v>0.319326850920115</v>
      </c>
    </row>
    <row r="1274" customFormat="false" ht="12.75" hidden="false" customHeight="false" outlineLevel="0" collapsed="false">
      <c r="B1274" s="0" t="n">
        <v>27.002</v>
      </c>
      <c r="C1274" s="0" t="n">
        <v>0.039642</v>
      </c>
      <c r="D1274" s="0" t="n">
        <v>51.626</v>
      </c>
      <c r="E1274" s="0" t="n">
        <v>25.502</v>
      </c>
      <c r="F1274" s="0" t="n">
        <v>51.426</v>
      </c>
      <c r="G1274" s="0" t="n">
        <v>0.000770855209427138</v>
      </c>
      <c r="H1274" s="0" t="n">
        <v>7.16800954550394</v>
      </c>
      <c r="I1274" s="0" t="n">
        <v>0.281076368343814</v>
      </c>
      <c r="T1274" s="0" t="n">
        <v>18.072</v>
      </c>
      <c r="U1274" s="0" t="n">
        <v>4.55696</v>
      </c>
      <c r="Y1274" s="0" t="n">
        <v>7.48970417423113</v>
      </c>
      <c r="Z1274" s="0" t="n">
        <v>0.321694628727194</v>
      </c>
    </row>
    <row r="1275" customFormat="false" ht="12.75" hidden="false" customHeight="false" outlineLevel="0" collapsed="false">
      <c r="B1275" s="0" t="n">
        <v>27.028</v>
      </c>
      <c r="C1275" s="0" t="n">
        <v>0.039642</v>
      </c>
      <c r="D1275" s="0" t="n">
        <v>51.626</v>
      </c>
      <c r="E1275" s="0" t="n">
        <v>25.528</v>
      </c>
      <c r="F1275" s="0" t="n">
        <v>51.426</v>
      </c>
      <c r="G1275" s="0" t="n">
        <v>0.000770855209427138</v>
      </c>
      <c r="H1275" s="0" t="n">
        <v>7.16800954550394</v>
      </c>
      <c r="I1275" s="0" t="n">
        <v>0.280790095013473</v>
      </c>
      <c r="T1275" s="0" t="n">
        <v>18.0722</v>
      </c>
      <c r="U1275" s="0" t="n">
        <v>4.55696</v>
      </c>
      <c r="Y1275" s="0" t="n">
        <v>7.49443972984529</v>
      </c>
      <c r="Z1275" s="0" t="n">
        <v>0.326430184341353</v>
      </c>
    </row>
    <row r="1276" customFormat="false" ht="12.75" hidden="false" customHeight="false" outlineLevel="0" collapsed="false">
      <c r="B1276" s="0" t="n">
        <v>27.056</v>
      </c>
      <c r="C1276" s="0" t="n">
        <v>0.039642</v>
      </c>
      <c r="D1276" s="0" t="n">
        <v>51.626</v>
      </c>
      <c r="E1276" s="0" t="n">
        <v>25.556</v>
      </c>
      <c r="F1276" s="0" t="n">
        <v>51.426</v>
      </c>
      <c r="G1276" s="0" t="n">
        <v>0.000770855209427138</v>
      </c>
      <c r="H1276" s="0" t="n">
        <v>7.16800954550394</v>
      </c>
      <c r="I1276" s="0" t="n">
        <v>0.28048245208577</v>
      </c>
      <c r="T1276" s="0" t="n">
        <v>18.072</v>
      </c>
      <c r="U1276" s="0" t="n">
        <v>4.556946</v>
      </c>
      <c r="Y1276" s="0" t="n">
        <v>7.49953955896823</v>
      </c>
      <c r="Z1276" s="0" t="n">
        <v>0.331530013464295</v>
      </c>
    </row>
    <row r="1277" customFormat="false" ht="12.75" hidden="false" customHeight="false" outlineLevel="0" collapsed="false">
      <c r="B1277" s="0" t="n">
        <v>27.076</v>
      </c>
      <c r="C1277" s="0" t="n">
        <v>0.039642</v>
      </c>
      <c r="D1277" s="0" t="n">
        <v>51.626</v>
      </c>
      <c r="E1277" s="0" t="n">
        <v>25.576</v>
      </c>
      <c r="F1277" s="0" t="n">
        <v>51.426</v>
      </c>
      <c r="G1277" s="0" t="n">
        <v>0.000770855209427138</v>
      </c>
      <c r="H1277" s="0" t="n">
        <v>7.16800954550394</v>
      </c>
      <c r="I1277" s="0" t="n">
        <v>0.280263119545822</v>
      </c>
      <c r="T1277" s="0" t="n">
        <v>18.0722</v>
      </c>
      <c r="U1277" s="0" t="n">
        <v>4.556919</v>
      </c>
      <c r="Y1277" s="0" t="n">
        <v>7.50318229405605</v>
      </c>
      <c r="Z1277" s="0" t="n">
        <v>0.335172748552109</v>
      </c>
    </row>
    <row r="1278" customFormat="false" ht="12.75" hidden="false" customHeight="false" outlineLevel="0" collapsed="false">
      <c r="B1278" s="0" t="n">
        <v>27.094</v>
      </c>
      <c r="C1278" s="0" t="n">
        <v>0.039642</v>
      </c>
      <c r="D1278" s="0" t="n">
        <v>51.626</v>
      </c>
      <c r="E1278" s="0" t="n">
        <v>25.594</v>
      </c>
      <c r="F1278" s="0" t="n">
        <v>51.426</v>
      </c>
      <c r="G1278" s="0" t="n">
        <v>0.000770855209427138</v>
      </c>
      <c r="H1278" s="0" t="n">
        <v>7.16800954550394</v>
      </c>
      <c r="I1278" s="0" t="n">
        <v>0.280066013343125</v>
      </c>
      <c r="T1278" s="0" t="n">
        <v>18.072</v>
      </c>
      <c r="U1278" s="0" t="n">
        <v>4.55696</v>
      </c>
      <c r="Y1278" s="0" t="n">
        <v>7.50646075563508</v>
      </c>
      <c r="Z1278" s="0" t="n">
        <v>0.338451210131144</v>
      </c>
    </row>
    <row r="1279" customFormat="false" ht="12.75" hidden="false" customHeight="false" outlineLevel="0" collapsed="false">
      <c r="B1279" s="0" t="n">
        <v>27.123</v>
      </c>
      <c r="C1279" s="0" t="n">
        <v>0.039642</v>
      </c>
      <c r="D1279" s="0" t="n">
        <v>49.846</v>
      </c>
      <c r="E1279" s="0" t="n">
        <v>25.623</v>
      </c>
      <c r="F1279" s="0" t="n">
        <v>49.646</v>
      </c>
      <c r="G1279" s="0" t="n">
        <v>0.000798493332796197</v>
      </c>
      <c r="H1279" s="0" t="n">
        <v>7.13278348988023</v>
      </c>
      <c r="I1279" s="0" t="n">
        <v>0.278374253205332</v>
      </c>
      <c r="T1279" s="0" t="n">
        <v>18.0722</v>
      </c>
      <c r="U1279" s="0" t="n">
        <v>4.556833</v>
      </c>
      <c r="Y1279" s="0" t="n">
        <v>7.51174272151241</v>
      </c>
      <c r="Z1279" s="0" t="n">
        <v>0.378959231632188</v>
      </c>
    </row>
    <row r="1280" customFormat="false" ht="12.75" hidden="false" customHeight="false" outlineLevel="0" collapsed="false">
      <c r="B1280" s="0" t="n">
        <v>27.141</v>
      </c>
      <c r="C1280" s="0" t="n">
        <v>0.04171</v>
      </c>
      <c r="D1280" s="0" t="n">
        <v>51.626</v>
      </c>
      <c r="E1280" s="0" t="n">
        <v>25.641</v>
      </c>
      <c r="F1280" s="0" t="n">
        <v>51.426</v>
      </c>
      <c r="G1280" s="0" t="n">
        <v>0.000811068331194338</v>
      </c>
      <c r="H1280" s="0" t="n">
        <v>7.11715780277996</v>
      </c>
      <c r="I1280" s="0" t="n">
        <v>0.27756943187785</v>
      </c>
      <c r="T1280" s="0" t="n">
        <v>18.072</v>
      </c>
      <c r="U1280" s="0" t="n">
        <v>4.556879</v>
      </c>
      <c r="Y1280" s="0" t="n">
        <v>7.51502118309145</v>
      </c>
      <c r="Z1280" s="0" t="n">
        <v>0.397863380311489</v>
      </c>
    </row>
    <row r="1281" customFormat="false" ht="12.75" hidden="false" customHeight="false" outlineLevel="0" collapsed="false">
      <c r="B1281" s="0" t="n">
        <v>27.174</v>
      </c>
      <c r="C1281" s="0" t="n">
        <v>0.039642</v>
      </c>
      <c r="D1281" s="0" t="n">
        <v>51.626</v>
      </c>
      <c r="E1281" s="0" t="n">
        <v>25.674</v>
      </c>
      <c r="F1281" s="0" t="n">
        <v>51.426</v>
      </c>
      <c r="G1281" s="0" t="n">
        <v>0.000770855209427138</v>
      </c>
      <c r="H1281" s="0" t="n">
        <v>7.16800954550394</v>
      </c>
      <c r="I1281" s="0" t="n">
        <v>0.27919332965272</v>
      </c>
      <c r="T1281" s="0" t="n">
        <v>18.0722</v>
      </c>
      <c r="U1281" s="0" t="n">
        <v>4.55692</v>
      </c>
      <c r="Y1281" s="0" t="n">
        <v>7.52103169598634</v>
      </c>
      <c r="Z1281" s="0" t="n">
        <v>0.353022150482403</v>
      </c>
    </row>
    <row r="1282" customFormat="false" ht="12.75" hidden="false" customHeight="false" outlineLevel="0" collapsed="false">
      <c r="B1282" s="0" t="n">
        <v>27.2</v>
      </c>
      <c r="C1282" s="0" t="n">
        <v>0.04171</v>
      </c>
      <c r="D1282" s="0" t="n">
        <v>51.626</v>
      </c>
      <c r="E1282" s="0" t="n">
        <v>25.7</v>
      </c>
      <c r="F1282" s="0" t="n">
        <v>51.426</v>
      </c>
      <c r="G1282" s="0" t="n">
        <v>0.000811068331194338</v>
      </c>
      <c r="H1282" s="0" t="n">
        <v>7.11715780277996</v>
      </c>
      <c r="I1282" s="0" t="n">
        <v>0.276932210224901</v>
      </c>
      <c r="T1282" s="0" t="n">
        <v>18.0722</v>
      </c>
      <c r="U1282" s="0" t="n">
        <v>4.556793</v>
      </c>
      <c r="Y1282" s="0" t="n">
        <v>7.5257672516005</v>
      </c>
      <c r="Z1282" s="0" t="n">
        <v>0.408609448820543</v>
      </c>
    </row>
    <row r="1283" customFormat="false" ht="12.75" hidden="false" customHeight="false" outlineLevel="0" collapsed="false">
      <c r="B1283" s="0" t="n">
        <v>27.219</v>
      </c>
      <c r="C1283" s="0" t="n">
        <v>0.04171</v>
      </c>
      <c r="D1283" s="0" t="n">
        <v>51.626</v>
      </c>
      <c r="E1283" s="0" t="n">
        <v>25.719</v>
      </c>
      <c r="F1283" s="0" t="n">
        <v>51.426</v>
      </c>
      <c r="G1283" s="0" t="n">
        <v>0.000811068331194338</v>
      </c>
      <c r="H1283" s="0" t="n">
        <v>7.11715780277996</v>
      </c>
      <c r="I1283" s="0" t="n">
        <v>0.276727625598972</v>
      </c>
      <c r="T1283" s="0" t="n">
        <v>18.0722</v>
      </c>
      <c r="U1283" s="0" t="n">
        <v>4.556839</v>
      </c>
      <c r="Y1283" s="0" t="n">
        <v>7.52922784993393</v>
      </c>
      <c r="Z1283" s="0" t="n">
        <v>0.412070047153967</v>
      </c>
    </row>
    <row r="1284" customFormat="false" ht="12.75" hidden="false" customHeight="false" outlineLevel="0" collapsed="false">
      <c r="B1284" s="0" t="n">
        <v>27.237</v>
      </c>
      <c r="C1284" s="0" t="n">
        <v>0.04171</v>
      </c>
      <c r="D1284" s="0" t="n">
        <v>49.846</v>
      </c>
      <c r="E1284" s="0" t="n">
        <v>25.737</v>
      </c>
      <c r="F1284" s="0" t="n">
        <v>49.646</v>
      </c>
      <c r="G1284" s="0" t="n">
        <v>0.000840148249607219</v>
      </c>
      <c r="H1284" s="0" t="n">
        <v>7.08193174715625</v>
      </c>
      <c r="I1284" s="0" t="n">
        <v>0.275165394069093</v>
      </c>
      <c r="T1284" s="0" t="n">
        <v>18.072</v>
      </c>
      <c r="U1284" s="0" t="n">
        <v>4.556766</v>
      </c>
      <c r="Y1284" s="0" t="n">
        <v>7.53250631151296</v>
      </c>
      <c r="Z1284" s="0" t="n">
        <v>0.450574564356714</v>
      </c>
    </row>
    <row r="1285" customFormat="false" ht="12.75" hidden="false" customHeight="false" outlineLevel="0" collapsed="false">
      <c r="B1285" s="0" t="n">
        <v>27.256</v>
      </c>
      <c r="C1285" s="0" t="n">
        <v>0.039642</v>
      </c>
      <c r="D1285" s="0" t="n">
        <v>51.626</v>
      </c>
      <c r="E1285" s="0" t="n">
        <v>25.756</v>
      </c>
      <c r="F1285" s="0" t="n">
        <v>51.426</v>
      </c>
      <c r="G1285" s="0" t="n">
        <v>0.000770855209427138</v>
      </c>
      <c r="H1285" s="0" t="n">
        <v>7.16800954550394</v>
      </c>
      <c r="I1285" s="0" t="n">
        <v>0.278304455097994</v>
      </c>
      <c r="T1285" s="0" t="n">
        <v>18.0722</v>
      </c>
      <c r="U1285" s="0" t="n">
        <v>4.556753</v>
      </c>
      <c r="Y1285" s="0" t="n">
        <v>7.53596690984638</v>
      </c>
      <c r="Z1285" s="0" t="n">
        <v>0.367957364342445</v>
      </c>
    </row>
    <row r="1286" customFormat="false" ht="12.75" hidden="false" customHeight="false" outlineLevel="0" collapsed="false">
      <c r="B1286" s="0" t="n">
        <v>27.295</v>
      </c>
      <c r="C1286" s="0" t="n">
        <v>0.039642</v>
      </c>
      <c r="D1286" s="0" t="n">
        <v>51.626</v>
      </c>
      <c r="E1286" s="0" t="n">
        <v>25.795</v>
      </c>
      <c r="F1286" s="0" t="n">
        <v>51.426</v>
      </c>
      <c r="G1286" s="0" t="n">
        <v>0.000770855209427138</v>
      </c>
      <c r="H1286" s="0" t="n">
        <v>7.16800954550394</v>
      </c>
      <c r="I1286" s="0" t="n">
        <v>0.27788368077162</v>
      </c>
      <c r="T1286" s="0" t="n">
        <v>18.0722</v>
      </c>
      <c r="U1286" s="0" t="n">
        <v>4.556686</v>
      </c>
      <c r="Y1286" s="0" t="n">
        <v>7.54307024326762</v>
      </c>
      <c r="Z1286" s="0" t="n">
        <v>0.375060697763685</v>
      </c>
    </row>
    <row r="1287" customFormat="false" ht="12.75" hidden="false" customHeight="false" outlineLevel="0" collapsed="false">
      <c r="B1287" s="0" t="n">
        <v>27.304</v>
      </c>
      <c r="C1287" s="0" t="n">
        <v>0.039642</v>
      </c>
      <c r="D1287" s="0" t="n">
        <v>51.626</v>
      </c>
      <c r="E1287" s="0" t="n">
        <v>25.804</v>
      </c>
      <c r="F1287" s="0" t="n">
        <v>51.426</v>
      </c>
      <c r="G1287" s="0" t="n">
        <v>0.000770855209427138</v>
      </c>
      <c r="H1287" s="0" t="n">
        <v>7.16800954550394</v>
      </c>
      <c r="I1287" s="0" t="n">
        <v>0.277786759630443</v>
      </c>
      <c r="T1287" s="0" t="n">
        <v>18.0722</v>
      </c>
      <c r="U1287" s="0" t="n">
        <v>4.556799</v>
      </c>
      <c r="Y1287" s="0" t="n">
        <v>7.54470947405714</v>
      </c>
      <c r="Z1287" s="0" t="n">
        <v>0.376699928553201</v>
      </c>
    </row>
    <row r="1288" customFormat="false" ht="12.75" hidden="false" customHeight="false" outlineLevel="0" collapsed="false">
      <c r="B1288" s="0" t="n">
        <v>27.336</v>
      </c>
      <c r="C1288" s="0" t="n">
        <v>0.039642</v>
      </c>
      <c r="D1288" s="0" t="n">
        <v>51.626</v>
      </c>
      <c r="E1288" s="0" t="n">
        <v>25.836</v>
      </c>
      <c r="F1288" s="0" t="n">
        <v>51.426</v>
      </c>
      <c r="G1288" s="0" t="n">
        <v>0.000770855209427138</v>
      </c>
      <c r="H1288" s="0" t="n">
        <v>7.16800954550394</v>
      </c>
      <c r="I1288" s="0" t="n">
        <v>0.277442697999069</v>
      </c>
      <c r="T1288" s="0" t="n">
        <v>18.0722</v>
      </c>
      <c r="U1288" s="0" t="n">
        <v>4.556713</v>
      </c>
      <c r="Y1288" s="0" t="n">
        <v>7.55053785019764</v>
      </c>
      <c r="Z1288" s="0" t="n">
        <v>0.382528304693704</v>
      </c>
    </row>
    <row r="1289" customFormat="false" ht="12.75" hidden="false" customHeight="false" outlineLevel="0" collapsed="false">
      <c r="B1289" s="0" t="n">
        <v>27.352</v>
      </c>
      <c r="C1289" s="0" t="n">
        <v>0.039642</v>
      </c>
      <c r="D1289" s="0" t="n">
        <v>49.846</v>
      </c>
      <c r="E1289" s="0" t="n">
        <v>25.852</v>
      </c>
      <c r="F1289" s="0" t="n">
        <v>49.646</v>
      </c>
      <c r="G1289" s="0" t="n">
        <v>0.000798493332796197</v>
      </c>
      <c r="H1289" s="0" t="n">
        <v>7.13278348988023</v>
      </c>
      <c r="I1289" s="0" t="n">
        <v>0.275908381938737</v>
      </c>
      <c r="T1289" s="0" t="n">
        <v>18.0722</v>
      </c>
      <c r="U1289" s="0" t="n">
        <v>4.556686</v>
      </c>
      <c r="Y1289" s="0" t="n">
        <v>7.5534520382679</v>
      </c>
      <c r="Z1289" s="0" t="n">
        <v>0.42066854838767</v>
      </c>
    </row>
    <row r="1290" customFormat="false" ht="12.75" hidden="false" customHeight="false" outlineLevel="0" collapsed="false">
      <c r="B1290" s="0" t="n">
        <v>27.38</v>
      </c>
      <c r="C1290" s="0" t="n">
        <v>0.039642</v>
      </c>
      <c r="D1290" s="0" t="n">
        <v>51.626</v>
      </c>
      <c r="E1290" s="0" t="n">
        <v>25.88</v>
      </c>
      <c r="F1290" s="0" t="n">
        <v>51.426</v>
      </c>
      <c r="G1290" s="0" t="n">
        <v>0.000770855209427138</v>
      </c>
      <c r="H1290" s="0" t="n">
        <v>7.16800954550394</v>
      </c>
      <c r="I1290" s="0" t="n">
        <v>0.276971002531064</v>
      </c>
      <c r="T1290" s="0" t="n">
        <v>18.0722</v>
      </c>
      <c r="U1290" s="0" t="n">
        <v>4.556726</v>
      </c>
      <c r="Y1290" s="0" t="n">
        <v>7.55855186739084</v>
      </c>
      <c r="Z1290" s="0" t="n">
        <v>0.390542321886898</v>
      </c>
    </row>
    <row r="1291" customFormat="false" ht="12.75" hidden="false" customHeight="false" outlineLevel="0" collapsed="false">
      <c r="B1291" s="0" t="n">
        <v>27.409</v>
      </c>
      <c r="C1291" s="0" t="n">
        <v>0.039642</v>
      </c>
      <c r="D1291" s="0" t="n">
        <v>51.626</v>
      </c>
      <c r="E1291" s="0" t="n">
        <v>25.909</v>
      </c>
      <c r="F1291" s="0" t="n">
        <v>51.426</v>
      </c>
      <c r="G1291" s="0" t="n">
        <v>0.000770855209427138</v>
      </c>
      <c r="H1291" s="0" t="n">
        <v>7.16800954550394</v>
      </c>
      <c r="I1291" s="0" t="n">
        <v>0.276660988286076</v>
      </c>
      <c r="T1291" s="0" t="n">
        <v>18.0722</v>
      </c>
      <c r="U1291" s="0" t="n">
        <v>4.556713</v>
      </c>
      <c r="Y1291" s="0" t="n">
        <v>7.56383383326817</v>
      </c>
      <c r="Z1291" s="0" t="n">
        <v>0.39582428776423</v>
      </c>
    </row>
    <row r="1292" customFormat="false" ht="12.75" hidden="false" customHeight="false" outlineLevel="0" collapsed="false">
      <c r="B1292" s="0" t="n">
        <v>27.419</v>
      </c>
      <c r="C1292" s="0" t="n">
        <v>0.039642</v>
      </c>
      <c r="D1292" s="0" t="n">
        <v>51.626</v>
      </c>
      <c r="E1292" s="0" t="n">
        <v>25.919</v>
      </c>
      <c r="F1292" s="0" t="n">
        <v>51.426</v>
      </c>
      <c r="G1292" s="0" t="n">
        <v>0.000770855209427138</v>
      </c>
      <c r="H1292" s="0" t="n">
        <v>7.16800954550394</v>
      </c>
      <c r="I1292" s="0" t="n">
        <v>0.276554247675602</v>
      </c>
      <c r="T1292" s="0" t="n">
        <v>18.0718</v>
      </c>
      <c r="U1292" s="0" t="n">
        <v>4.556686</v>
      </c>
      <c r="Y1292" s="0" t="n">
        <v>7.56565520081208</v>
      </c>
      <c r="Z1292" s="0" t="n">
        <v>0.397645655308137</v>
      </c>
    </row>
    <row r="1293" customFormat="false" ht="12.75" hidden="false" customHeight="false" outlineLevel="0" collapsed="false">
      <c r="B1293" s="0" t="n">
        <v>27.447</v>
      </c>
      <c r="C1293" s="0" t="n">
        <v>0.039642</v>
      </c>
      <c r="D1293" s="0" t="n">
        <v>51.626</v>
      </c>
      <c r="E1293" s="0" t="n">
        <v>25.947</v>
      </c>
      <c r="F1293" s="0" t="n">
        <v>51.426</v>
      </c>
      <c r="G1293" s="0" t="n">
        <v>0.000770855209427138</v>
      </c>
      <c r="H1293" s="0" t="n">
        <v>7.16800954550394</v>
      </c>
      <c r="I1293" s="0" t="n">
        <v>0.276255811673948</v>
      </c>
      <c r="T1293" s="0" t="n">
        <v>18.072</v>
      </c>
      <c r="U1293" s="0" t="n">
        <v>4.556726</v>
      </c>
      <c r="Y1293" s="0" t="n">
        <v>7.57075502993502</v>
      </c>
      <c r="Z1293" s="0" t="n">
        <v>0.402745484431078</v>
      </c>
    </row>
    <row r="1294" customFormat="false" ht="12.75" hidden="false" customHeight="false" outlineLevel="0" collapsed="false">
      <c r="B1294" s="0" t="n">
        <v>27.476</v>
      </c>
      <c r="C1294" s="0" t="n">
        <v>0.039642</v>
      </c>
      <c r="D1294" s="0" t="n">
        <v>51.626</v>
      </c>
      <c r="E1294" s="0" t="n">
        <v>25.976</v>
      </c>
      <c r="F1294" s="0" t="n">
        <v>51.426</v>
      </c>
      <c r="G1294" s="0" t="n">
        <v>0.000770855209427138</v>
      </c>
      <c r="H1294" s="0" t="n">
        <v>7.16800954550394</v>
      </c>
      <c r="I1294" s="0" t="n">
        <v>0.275947395499844</v>
      </c>
      <c r="T1294" s="0" t="n">
        <v>18.0724</v>
      </c>
      <c r="U1294" s="0" t="n">
        <v>4.556673</v>
      </c>
      <c r="Y1294" s="0" t="n">
        <v>7.57603699581235</v>
      </c>
      <c r="Z1294" s="0" t="n">
        <v>0.40802745030841</v>
      </c>
    </row>
    <row r="1295" customFormat="false" ht="12.75" hidden="false" customHeight="false" outlineLevel="0" collapsed="false">
      <c r="B1295" s="0" t="n">
        <v>27.495</v>
      </c>
      <c r="C1295" s="0" t="n">
        <v>0.039642</v>
      </c>
      <c r="D1295" s="0" t="n">
        <v>51.626</v>
      </c>
      <c r="E1295" s="0" t="n">
        <v>25.995</v>
      </c>
      <c r="F1295" s="0" t="n">
        <v>51.426</v>
      </c>
      <c r="G1295" s="0" t="n">
        <v>0.000770855209427138</v>
      </c>
      <c r="H1295" s="0" t="n">
        <v>7.16800954550394</v>
      </c>
      <c r="I1295" s="0" t="n">
        <v>0.275745702846853</v>
      </c>
      <c r="T1295" s="0" t="n">
        <v>18.072</v>
      </c>
      <c r="U1295" s="0" t="n">
        <v>4.556646</v>
      </c>
      <c r="Y1295" s="0" t="n">
        <v>7.57949759414577</v>
      </c>
      <c r="Z1295" s="0" t="n">
        <v>0.411488048641834</v>
      </c>
    </row>
    <row r="1296" customFormat="false" ht="12.75" hidden="false" customHeight="false" outlineLevel="0" collapsed="false">
      <c r="B1296" s="0" t="n">
        <v>27.508</v>
      </c>
      <c r="C1296" s="0" t="n">
        <v>0.039642</v>
      </c>
      <c r="D1296" s="0" t="n">
        <v>51.626</v>
      </c>
      <c r="E1296" s="0" t="n">
        <v>26.008</v>
      </c>
      <c r="F1296" s="0" t="n">
        <v>51.426</v>
      </c>
      <c r="G1296" s="0" t="n">
        <v>0.000770855209427138</v>
      </c>
      <c r="H1296" s="0" t="n">
        <v>7.16800954550394</v>
      </c>
      <c r="I1296" s="0" t="n">
        <v>0.275607872404796</v>
      </c>
      <c r="T1296" s="0" t="n">
        <v>18.0722</v>
      </c>
      <c r="U1296" s="0" t="n">
        <v>4.556686</v>
      </c>
      <c r="Y1296" s="0" t="n">
        <v>7.58186537195285</v>
      </c>
      <c r="Z1296" s="0" t="n">
        <v>0.413855826448913</v>
      </c>
    </row>
    <row r="1297" customFormat="false" ht="12.75" hidden="false" customHeight="false" outlineLevel="0" collapsed="false">
      <c r="B1297" s="0" t="n">
        <v>27.543</v>
      </c>
      <c r="C1297" s="0" t="n">
        <v>0.039642</v>
      </c>
      <c r="D1297" s="0" t="n">
        <v>51.626</v>
      </c>
      <c r="E1297" s="0" t="n">
        <v>26.043</v>
      </c>
      <c r="F1297" s="0" t="n">
        <v>51.426</v>
      </c>
      <c r="G1297" s="0" t="n">
        <v>0.000770855209427138</v>
      </c>
      <c r="H1297" s="0" t="n">
        <v>7.16800954550394</v>
      </c>
      <c r="I1297" s="0" t="n">
        <v>0.275237474388663</v>
      </c>
      <c r="T1297" s="0" t="n">
        <v>18.0722</v>
      </c>
      <c r="U1297" s="0" t="n">
        <v>4.556639</v>
      </c>
      <c r="Y1297" s="0" t="n">
        <v>7.58824015835653</v>
      </c>
      <c r="Z1297" s="0" t="n">
        <v>0.420230612852588</v>
      </c>
    </row>
    <row r="1298" customFormat="false" ht="12.75" hidden="false" customHeight="false" outlineLevel="0" collapsed="false">
      <c r="B1298" s="0" t="n">
        <v>27.562</v>
      </c>
      <c r="C1298" s="0" t="n">
        <v>0.039642</v>
      </c>
      <c r="D1298" s="0" t="n">
        <v>51.626</v>
      </c>
      <c r="E1298" s="0" t="n">
        <v>26.062</v>
      </c>
      <c r="F1298" s="0" t="n">
        <v>51.426</v>
      </c>
      <c r="G1298" s="0" t="n">
        <v>0.000770855209427138</v>
      </c>
      <c r="H1298" s="0" t="n">
        <v>7.16800954550394</v>
      </c>
      <c r="I1298" s="0" t="n">
        <v>0.275036817800013</v>
      </c>
      <c r="T1298" s="0" t="n">
        <v>18.0725</v>
      </c>
      <c r="U1298" s="0" t="n">
        <v>4.556646</v>
      </c>
      <c r="Y1298" s="0" t="n">
        <v>7.59170075668995</v>
      </c>
      <c r="Z1298" s="0" t="n">
        <v>0.423691211186014</v>
      </c>
    </row>
    <row r="1299" customFormat="false" ht="12.75" hidden="false" customHeight="false" outlineLevel="0" collapsed="false">
      <c r="B1299" s="0" t="n">
        <v>27.582</v>
      </c>
      <c r="C1299" s="0" t="n">
        <v>0.039642</v>
      </c>
      <c r="D1299" s="0" t="n">
        <v>49.846</v>
      </c>
      <c r="E1299" s="0" t="n">
        <v>26.082</v>
      </c>
      <c r="F1299" s="0" t="n">
        <v>49.646</v>
      </c>
      <c r="G1299" s="0" t="n">
        <v>0.000798493332796197</v>
      </c>
      <c r="H1299" s="0" t="n">
        <v>7.13278348988023</v>
      </c>
      <c r="I1299" s="0" t="n">
        <v>0.273475327424286</v>
      </c>
      <c r="T1299" s="0" t="n">
        <v>18.072</v>
      </c>
      <c r="U1299" s="0" t="n">
        <v>4.556646</v>
      </c>
      <c r="Y1299" s="0" t="n">
        <v>7.59534349177777</v>
      </c>
      <c r="Z1299" s="0" t="n">
        <v>0.462560001897541</v>
      </c>
    </row>
    <row r="1300" customFormat="false" ht="12.75" hidden="false" customHeight="false" outlineLevel="0" collapsed="false">
      <c r="B1300" s="0" t="n">
        <v>27.61</v>
      </c>
      <c r="C1300" s="0" t="n">
        <v>0.039642</v>
      </c>
      <c r="D1300" s="0" t="n">
        <v>51.626</v>
      </c>
      <c r="E1300" s="0" t="n">
        <v>26.11</v>
      </c>
      <c r="F1300" s="0" t="n">
        <v>51.426</v>
      </c>
      <c r="G1300" s="0" t="n">
        <v>0.000770855209427138</v>
      </c>
      <c r="H1300" s="0" t="n">
        <v>7.16800954550394</v>
      </c>
      <c r="I1300" s="0" t="n">
        <v>0.274531196687244</v>
      </c>
      <c r="T1300" s="0" t="n">
        <v>18.0725</v>
      </c>
      <c r="U1300" s="0" t="n">
        <v>4.556639</v>
      </c>
      <c r="Y1300" s="0" t="n">
        <v>7.60044332090071</v>
      </c>
      <c r="Z1300" s="0" t="n">
        <v>0.432433775396769</v>
      </c>
    </row>
    <row r="1301" customFormat="false" ht="12.75" hidden="false" customHeight="false" outlineLevel="0" collapsed="false">
      <c r="B1301" s="0" t="n">
        <v>27.629</v>
      </c>
      <c r="C1301" s="0" t="n">
        <v>0.039642</v>
      </c>
      <c r="D1301" s="0" t="n">
        <v>51.626</v>
      </c>
      <c r="E1301" s="0" t="n">
        <v>26.129</v>
      </c>
      <c r="F1301" s="0" t="n">
        <v>51.426</v>
      </c>
      <c r="G1301" s="0" t="n">
        <v>0.000770855209427138</v>
      </c>
      <c r="H1301" s="0" t="n">
        <v>7.16800954550394</v>
      </c>
      <c r="I1301" s="0" t="n">
        <v>0.274331568200235</v>
      </c>
      <c r="T1301" s="0" t="n">
        <v>18.072</v>
      </c>
      <c r="U1301" s="0" t="n">
        <v>4.556646</v>
      </c>
      <c r="Y1301" s="0" t="n">
        <v>7.60390391923413</v>
      </c>
      <c r="Z1301" s="0" t="n">
        <v>0.435894373730195</v>
      </c>
    </row>
    <row r="1302" customFormat="false" ht="12.75" hidden="false" customHeight="false" outlineLevel="0" collapsed="false">
      <c r="B1302" s="0" t="n">
        <v>27.648</v>
      </c>
      <c r="C1302" s="0" t="n">
        <v>0.039642</v>
      </c>
      <c r="D1302" s="0" t="n">
        <v>51.626</v>
      </c>
      <c r="E1302" s="0" t="n">
        <v>26.148</v>
      </c>
      <c r="F1302" s="0" t="n">
        <v>51.426</v>
      </c>
      <c r="G1302" s="0" t="n">
        <v>0.000770855209427138</v>
      </c>
      <c r="H1302" s="0" t="n">
        <v>7.16800954550394</v>
      </c>
      <c r="I1302" s="0" t="n">
        <v>0.274132229826524</v>
      </c>
      <c r="T1302" s="0" t="n">
        <v>18.0722</v>
      </c>
      <c r="U1302" s="0" t="n">
        <v>4.556606</v>
      </c>
      <c r="Y1302" s="0" t="n">
        <v>7.60736451756756</v>
      </c>
      <c r="Z1302" s="0" t="n">
        <v>0.439354972063617</v>
      </c>
    </row>
    <row r="1303" customFormat="false" ht="12.75" hidden="false" customHeight="false" outlineLevel="0" collapsed="false">
      <c r="B1303" s="0" t="n">
        <v>27.677</v>
      </c>
      <c r="C1303" s="0" t="n">
        <v>0.039642</v>
      </c>
      <c r="D1303" s="0" t="n">
        <v>51.626</v>
      </c>
      <c r="E1303" s="0" t="n">
        <v>26.177</v>
      </c>
      <c r="F1303" s="0" t="n">
        <v>51.426</v>
      </c>
      <c r="G1303" s="0" t="n">
        <v>0.000770855209427138</v>
      </c>
      <c r="H1303" s="0" t="n">
        <v>7.16800954550394</v>
      </c>
      <c r="I1303" s="0" t="n">
        <v>0.273828534419679</v>
      </c>
      <c r="T1303" s="0" t="n">
        <v>18.072</v>
      </c>
      <c r="U1303" s="0" t="n">
        <v>4.556599</v>
      </c>
      <c r="Y1303" s="0" t="n">
        <v>7.61264648344489</v>
      </c>
      <c r="Z1303" s="0" t="n">
        <v>0.444636937940949</v>
      </c>
    </row>
    <row r="1304" customFormat="false" ht="12.75" hidden="false" customHeight="false" outlineLevel="0" collapsed="false">
      <c r="B1304" s="0" t="n">
        <v>27.695</v>
      </c>
      <c r="C1304" s="0" t="n">
        <v>0.039642</v>
      </c>
      <c r="D1304" s="0" t="n">
        <v>51.626</v>
      </c>
      <c r="E1304" s="0" t="n">
        <v>26.195</v>
      </c>
      <c r="F1304" s="0" t="n">
        <v>51.426</v>
      </c>
      <c r="G1304" s="0" t="n">
        <v>0.000770855209427138</v>
      </c>
      <c r="H1304" s="0" t="n">
        <v>7.16800954550394</v>
      </c>
      <c r="I1304" s="0" t="n">
        <v>0.273640372036799</v>
      </c>
      <c r="T1304" s="0" t="n">
        <v>18.072</v>
      </c>
      <c r="U1304" s="0" t="n">
        <v>4.556572</v>
      </c>
      <c r="Y1304" s="0" t="n">
        <v>7.61592494502392</v>
      </c>
      <c r="Z1304" s="0" t="n">
        <v>0.447915399519983</v>
      </c>
    </row>
    <row r="1305" customFormat="false" ht="12.75" hidden="false" customHeight="false" outlineLevel="0" collapsed="false">
      <c r="B1305" s="0" t="n">
        <v>27.715</v>
      </c>
      <c r="C1305" s="0" t="n">
        <v>0.039642</v>
      </c>
      <c r="D1305" s="0" t="n">
        <v>51.626</v>
      </c>
      <c r="E1305" s="0" t="n">
        <v>26.215</v>
      </c>
      <c r="F1305" s="0" t="n">
        <v>51.426</v>
      </c>
      <c r="G1305" s="0" t="n">
        <v>0.000770855209427138</v>
      </c>
      <c r="H1305" s="0" t="n">
        <v>7.16800954550394</v>
      </c>
      <c r="I1305" s="0" t="n">
        <v>0.273431605779284</v>
      </c>
      <c r="T1305" s="0" t="n">
        <v>18.0724</v>
      </c>
      <c r="U1305" s="0" t="n">
        <v>4.556599</v>
      </c>
      <c r="Y1305" s="0" t="n">
        <v>7.61956768011174</v>
      </c>
      <c r="Z1305" s="0" t="n">
        <v>0.451558134607797</v>
      </c>
    </row>
    <row r="1306" customFormat="false" ht="12.75" hidden="false" customHeight="false" outlineLevel="0" collapsed="false">
      <c r="B1306" s="0" t="n">
        <v>27.734</v>
      </c>
      <c r="C1306" s="0" t="n">
        <v>0.039642</v>
      </c>
      <c r="D1306" s="0" t="n">
        <v>51.626</v>
      </c>
      <c r="E1306" s="0" t="n">
        <v>26.234</v>
      </c>
      <c r="F1306" s="0" t="n">
        <v>51.426</v>
      </c>
      <c r="G1306" s="0" t="n">
        <v>0.000770855209427138</v>
      </c>
      <c r="H1306" s="0" t="n">
        <v>7.16800954550394</v>
      </c>
      <c r="I1306" s="0" t="n">
        <v>0.273233572673017</v>
      </c>
      <c r="T1306" s="0" t="n">
        <v>18.0724</v>
      </c>
      <c r="U1306" s="0" t="n">
        <v>4.556572</v>
      </c>
      <c r="Y1306" s="0" t="n">
        <v>7.62302827844516</v>
      </c>
      <c r="Z1306" s="0" t="n">
        <v>0.455018732941223</v>
      </c>
    </row>
    <row r="1307" customFormat="false" ht="12.75" hidden="false" customHeight="false" outlineLevel="0" collapsed="false">
      <c r="B1307" s="0" t="n">
        <v>27.766</v>
      </c>
      <c r="C1307" s="0" t="n">
        <v>0.039642</v>
      </c>
      <c r="D1307" s="0" t="n">
        <v>51.626</v>
      </c>
      <c r="E1307" s="0" t="n">
        <v>26.266</v>
      </c>
      <c r="F1307" s="0" t="n">
        <v>51.426</v>
      </c>
      <c r="G1307" s="0" t="n">
        <v>0.000770855209427138</v>
      </c>
      <c r="H1307" s="0" t="n">
        <v>7.16800954550394</v>
      </c>
      <c r="I1307" s="0" t="n">
        <v>0.272900690836212</v>
      </c>
      <c r="T1307" s="0" t="n">
        <v>18.0722</v>
      </c>
      <c r="U1307" s="0" t="n">
        <v>4.556572</v>
      </c>
      <c r="Y1307" s="0" t="n">
        <v>7.62885665458567</v>
      </c>
      <c r="Z1307" s="0" t="n">
        <v>0.460847109081726</v>
      </c>
    </row>
    <row r="1308" customFormat="false" ht="12.75" hidden="false" customHeight="false" outlineLevel="0" collapsed="false">
      <c r="B1308" s="0" t="n">
        <v>27.771</v>
      </c>
      <c r="C1308" s="0" t="n">
        <v>0.039642</v>
      </c>
      <c r="D1308" s="0" t="n">
        <v>51.626</v>
      </c>
      <c r="E1308" s="0" t="n">
        <v>26.271</v>
      </c>
      <c r="F1308" s="0" t="n">
        <v>51.426</v>
      </c>
      <c r="G1308" s="0" t="n">
        <v>0.000770855209427138</v>
      </c>
      <c r="H1308" s="0" t="n">
        <v>7.16800954550394</v>
      </c>
      <c r="I1308" s="0" t="n">
        <v>0.272848751303869</v>
      </c>
      <c r="T1308" s="0" t="n">
        <v>18.0722</v>
      </c>
      <c r="U1308" s="0" t="n">
        <v>4.556519</v>
      </c>
      <c r="Y1308" s="0" t="n">
        <v>7.62976733835762</v>
      </c>
      <c r="Z1308" s="0" t="n">
        <v>0.46175779285368</v>
      </c>
    </row>
    <row r="1309" customFormat="false" ht="12.75" hidden="false" customHeight="false" outlineLevel="0" collapsed="false">
      <c r="B1309" s="0" t="n">
        <v>27.801</v>
      </c>
      <c r="C1309" s="0" t="n">
        <v>0.039642</v>
      </c>
      <c r="D1309" s="0" t="n">
        <v>51.626</v>
      </c>
      <c r="E1309" s="0" t="n">
        <v>26.301</v>
      </c>
      <c r="F1309" s="0" t="n">
        <v>51.426</v>
      </c>
      <c r="G1309" s="0" t="n">
        <v>0.000770855209427138</v>
      </c>
      <c r="H1309" s="0" t="n">
        <v>7.16800954550394</v>
      </c>
      <c r="I1309" s="0" t="n">
        <v>0.272537528820347</v>
      </c>
      <c r="T1309" s="0" t="n">
        <v>18.0722</v>
      </c>
      <c r="U1309" s="0" t="n">
        <v>4.556492</v>
      </c>
      <c r="Y1309" s="0" t="n">
        <v>7.63523144098934</v>
      </c>
      <c r="Z1309" s="0" t="n">
        <v>0.467221895485402</v>
      </c>
    </row>
    <row r="1310" customFormat="false" ht="12.75" hidden="false" customHeight="false" outlineLevel="0" collapsed="false">
      <c r="B1310" s="0" t="n">
        <v>27.819</v>
      </c>
      <c r="C1310" s="0" t="n">
        <v>0.039642</v>
      </c>
      <c r="D1310" s="0" t="n">
        <v>51.626</v>
      </c>
      <c r="E1310" s="0" t="n">
        <v>26.319</v>
      </c>
      <c r="F1310" s="0" t="n">
        <v>51.426</v>
      </c>
      <c r="G1310" s="0" t="n">
        <v>0.000770855209427138</v>
      </c>
      <c r="H1310" s="0" t="n">
        <v>7.16800954550394</v>
      </c>
      <c r="I1310" s="0" t="n">
        <v>0.272351135890571</v>
      </c>
      <c r="T1310" s="0" t="n">
        <v>18.0724</v>
      </c>
      <c r="U1310" s="0" t="n">
        <v>4.556492</v>
      </c>
      <c r="Y1310" s="0" t="n">
        <v>7.63850990256838</v>
      </c>
      <c r="Z1310" s="0" t="n">
        <v>0.470500357064436</v>
      </c>
    </row>
    <row r="1311" customFormat="false" ht="12.75" hidden="false" customHeight="false" outlineLevel="0" collapsed="false">
      <c r="B1311" s="0" t="n">
        <v>27.839</v>
      </c>
      <c r="C1311" s="0" t="n">
        <v>0.039642</v>
      </c>
      <c r="D1311" s="0" t="n">
        <v>51.626</v>
      </c>
      <c r="E1311" s="0" t="n">
        <v>26.339</v>
      </c>
      <c r="F1311" s="0" t="n">
        <v>51.426</v>
      </c>
      <c r="G1311" s="0" t="n">
        <v>0.000770855209427138</v>
      </c>
      <c r="H1311" s="0" t="n">
        <v>7.16800954550394</v>
      </c>
      <c r="I1311" s="0" t="n">
        <v>0.272144331428829</v>
      </c>
      <c r="T1311" s="0" t="n">
        <v>18.072</v>
      </c>
      <c r="U1311" s="0" t="n">
        <v>4.556479</v>
      </c>
      <c r="Y1311" s="0" t="n">
        <v>7.64215263765619</v>
      </c>
      <c r="Z1311" s="0" t="n">
        <v>0.47414309215225</v>
      </c>
    </row>
    <row r="1312" customFormat="false" ht="12.75" hidden="false" customHeight="false" outlineLevel="0" collapsed="false">
      <c r="B1312" s="0" t="n">
        <v>27.858</v>
      </c>
      <c r="C1312" s="0" t="n">
        <v>0.039642</v>
      </c>
      <c r="D1312" s="0" t="n">
        <v>51.626</v>
      </c>
      <c r="E1312" s="0" t="n">
        <v>26.358</v>
      </c>
      <c r="F1312" s="0" t="n">
        <v>51.426</v>
      </c>
      <c r="G1312" s="0" t="n">
        <v>0.000770855209427138</v>
      </c>
      <c r="H1312" s="0" t="n">
        <v>7.16800954550394</v>
      </c>
      <c r="I1312" s="0" t="n">
        <v>0.271948157883904</v>
      </c>
      <c r="T1312" s="0" t="n">
        <v>18.0722</v>
      </c>
      <c r="U1312" s="0" t="n">
        <v>4.556452</v>
      </c>
      <c r="Y1312" s="0" t="n">
        <v>7.64561323598961</v>
      </c>
      <c r="Z1312" s="0" t="n">
        <v>0.477603690485676</v>
      </c>
    </row>
    <row r="1313" customFormat="false" ht="12.75" hidden="false" customHeight="false" outlineLevel="0" collapsed="false">
      <c r="B1313" s="0" t="n">
        <v>27.886</v>
      </c>
      <c r="C1313" s="0" t="n">
        <v>0.039642</v>
      </c>
      <c r="D1313" s="0" t="n">
        <v>51.626</v>
      </c>
      <c r="E1313" s="0" t="n">
        <v>26.386</v>
      </c>
      <c r="F1313" s="0" t="n">
        <v>51.426</v>
      </c>
      <c r="G1313" s="0" t="n">
        <v>0.000770855209427138</v>
      </c>
      <c r="H1313" s="0" t="n">
        <v>7.16800954550394</v>
      </c>
      <c r="I1313" s="0" t="n">
        <v>0.271659574983095</v>
      </c>
      <c r="T1313" s="0" t="n">
        <v>18.0722</v>
      </c>
      <c r="U1313" s="0" t="n">
        <v>4.556492</v>
      </c>
      <c r="Y1313" s="0" t="n">
        <v>7.65071306511256</v>
      </c>
      <c r="Z1313" s="0" t="n">
        <v>0.482703519608616</v>
      </c>
    </row>
    <row r="1314" customFormat="false" ht="12.75" hidden="false" customHeight="false" outlineLevel="0" collapsed="false">
      <c r="B1314" s="0" t="n">
        <v>27.906</v>
      </c>
      <c r="C1314" s="0" t="n">
        <v>0.039642</v>
      </c>
      <c r="D1314" s="0" t="n">
        <v>51.626</v>
      </c>
      <c r="E1314" s="0" t="n">
        <v>26.406</v>
      </c>
      <c r="F1314" s="0" t="n">
        <v>51.426</v>
      </c>
      <c r="G1314" s="0" t="n">
        <v>0.000770855209427138</v>
      </c>
      <c r="H1314" s="0" t="n">
        <v>7.16800954550394</v>
      </c>
      <c r="I1314" s="0" t="n">
        <v>0.271453819037489</v>
      </c>
      <c r="T1314" s="0" t="n">
        <v>18.0722</v>
      </c>
      <c r="U1314" s="0" t="n">
        <v>4.556365</v>
      </c>
      <c r="Y1314" s="0" t="n">
        <v>7.65435580020037</v>
      </c>
      <c r="Z1314" s="0" t="n">
        <v>0.48634625469643</v>
      </c>
    </row>
    <row r="1315" customFormat="false" ht="12.75" hidden="false" customHeight="false" outlineLevel="0" collapsed="false">
      <c r="B1315" s="0" t="n">
        <v>27.915</v>
      </c>
      <c r="C1315" s="0" t="n">
        <v>0.039642</v>
      </c>
      <c r="D1315" s="0" t="n">
        <v>51.626</v>
      </c>
      <c r="E1315" s="0" t="n">
        <v>26.415</v>
      </c>
      <c r="F1315" s="0" t="n">
        <v>51.426</v>
      </c>
      <c r="G1315" s="0" t="n">
        <v>0.000770855209427138</v>
      </c>
      <c r="H1315" s="0" t="n">
        <v>7.16800954550394</v>
      </c>
      <c r="I1315" s="0" t="n">
        <v>0.271361330513115</v>
      </c>
      <c r="T1315" s="0" t="n">
        <v>18.072</v>
      </c>
      <c r="U1315" s="0" t="n">
        <v>4.556412</v>
      </c>
      <c r="Y1315" s="0" t="n">
        <v>7.65599503098989</v>
      </c>
      <c r="Z1315" s="0" t="n">
        <v>0.487985485485947</v>
      </c>
    </row>
    <row r="1316" customFormat="false" ht="12.75" hidden="false" customHeight="false" outlineLevel="0" collapsed="false">
      <c r="B1316" s="0" t="n">
        <v>27.934</v>
      </c>
      <c r="C1316" s="0" t="n">
        <v>0.039642</v>
      </c>
      <c r="D1316" s="0" t="n">
        <v>51.626</v>
      </c>
      <c r="E1316" s="0" t="n">
        <v>26.434</v>
      </c>
      <c r="F1316" s="0" t="n">
        <v>51.426</v>
      </c>
      <c r="G1316" s="0" t="n">
        <v>0.000770855209427138</v>
      </c>
      <c r="H1316" s="0" t="n">
        <v>7.16800954550394</v>
      </c>
      <c r="I1316" s="0" t="n">
        <v>0.271166283782399</v>
      </c>
      <c r="T1316" s="0" t="n">
        <v>18.0718</v>
      </c>
      <c r="U1316" s="0" t="n">
        <v>4.556412</v>
      </c>
      <c r="Y1316" s="0" t="n">
        <v>7.65945562932331</v>
      </c>
      <c r="Z1316" s="0" t="n">
        <v>0.491446083819373</v>
      </c>
    </row>
    <row r="1317" customFormat="false" ht="12.75" hidden="false" customHeight="false" outlineLevel="0" collapsed="false">
      <c r="B1317" s="0" t="n">
        <v>27.963</v>
      </c>
      <c r="C1317" s="0" t="n">
        <v>0.039642</v>
      </c>
      <c r="D1317" s="0" t="n">
        <v>51.626</v>
      </c>
      <c r="E1317" s="0" t="n">
        <v>26.463</v>
      </c>
      <c r="F1317" s="0" t="n">
        <v>51.426</v>
      </c>
      <c r="G1317" s="0" t="n">
        <v>0.000770855209427138</v>
      </c>
      <c r="H1317" s="0" t="n">
        <v>7.16800954550394</v>
      </c>
      <c r="I1317" s="0" t="n">
        <v>0.27086912086702</v>
      </c>
      <c r="T1317" s="0" t="n">
        <v>18.072</v>
      </c>
      <c r="U1317" s="0" t="n">
        <v>4.556325</v>
      </c>
      <c r="Y1317" s="0" t="n">
        <v>7.66473759520064</v>
      </c>
      <c r="Z1317" s="0" t="n">
        <v>0.496728049696705</v>
      </c>
    </row>
    <row r="1318" customFormat="false" ht="12.75" hidden="false" customHeight="false" outlineLevel="0" collapsed="false">
      <c r="B1318" s="0" t="n">
        <v>27.982</v>
      </c>
      <c r="C1318" s="0" t="n">
        <v>0.039642</v>
      </c>
      <c r="D1318" s="0" t="n">
        <v>51.626</v>
      </c>
      <c r="E1318" s="0" t="n">
        <v>26.482</v>
      </c>
      <c r="F1318" s="0" t="n">
        <v>51.426</v>
      </c>
      <c r="G1318" s="0" t="n">
        <v>0.000770855209427138</v>
      </c>
      <c r="H1318" s="0" t="n">
        <v>7.16800954550394</v>
      </c>
      <c r="I1318" s="0" t="n">
        <v>0.270674780813531</v>
      </c>
      <c r="T1318" s="0" t="n">
        <v>18.0718</v>
      </c>
      <c r="U1318" s="0" t="n">
        <v>4.556299</v>
      </c>
      <c r="Y1318" s="0" t="n">
        <v>7.66819819353407</v>
      </c>
      <c r="Z1318" s="0" t="n">
        <v>0.500188648030127</v>
      </c>
    </row>
    <row r="1319" customFormat="false" ht="12.75" hidden="false" customHeight="false" outlineLevel="0" collapsed="false">
      <c r="B1319" s="0" t="n">
        <v>28.001</v>
      </c>
      <c r="C1319" s="0" t="n">
        <v>0.039642</v>
      </c>
      <c r="D1319" s="0" t="n">
        <v>49.846</v>
      </c>
      <c r="E1319" s="0" t="n">
        <v>26.501</v>
      </c>
      <c r="F1319" s="0" t="n">
        <v>49.646</v>
      </c>
      <c r="G1319" s="0" t="n">
        <v>0.000798493332796197</v>
      </c>
      <c r="H1319" s="0" t="n">
        <v>7.13278348988023</v>
      </c>
      <c r="I1319" s="0" t="n">
        <v>0.269151484467764</v>
      </c>
      <c r="T1319" s="0" t="n">
        <v>18.0722</v>
      </c>
      <c r="U1319" s="0" t="n">
        <v>4.556299</v>
      </c>
      <c r="Y1319" s="0" t="n">
        <v>7.67165879186749</v>
      </c>
      <c r="Z1319" s="0" t="n">
        <v>0.538875301987265</v>
      </c>
    </row>
    <row r="1320" customFormat="false" ht="12.75" hidden="false" customHeight="false" outlineLevel="0" collapsed="false">
      <c r="B1320" s="0" t="n">
        <v>28.01</v>
      </c>
      <c r="C1320" s="0" t="n">
        <v>0.039642</v>
      </c>
      <c r="D1320" s="0" t="n">
        <v>51.626</v>
      </c>
      <c r="E1320" s="0" t="n">
        <v>26.51</v>
      </c>
      <c r="F1320" s="0" t="n">
        <v>51.426</v>
      </c>
      <c r="G1320" s="0" t="n">
        <v>0.000770855209427138</v>
      </c>
      <c r="H1320" s="0" t="n">
        <v>7.16800954550394</v>
      </c>
      <c r="I1320" s="0" t="n">
        <v>0.270388892701016</v>
      </c>
      <c r="T1320" s="0" t="n">
        <v>18.072</v>
      </c>
      <c r="U1320" s="0" t="n">
        <v>4.556285</v>
      </c>
      <c r="Y1320" s="0" t="n">
        <v>7.67329802265701</v>
      </c>
      <c r="Z1320" s="0" t="n">
        <v>0.505288477153069</v>
      </c>
    </row>
    <row r="1321" customFormat="false" ht="12.75" hidden="false" customHeight="false" outlineLevel="0" collapsed="false">
      <c r="B1321" s="0" t="n">
        <v>28.04</v>
      </c>
      <c r="C1321" s="0" t="n">
        <v>0.039642</v>
      </c>
      <c r="D1321" s="0" t="n">
        <v>51.626</v>
      </c>
      <c r="E1321" s="0" t="n">
        <v>26.54</v>
      </c>
      <c r="F1321" s="0" t="n">
        <v>51.426</v>
      </c>
      <c r="G1321" s="0" t="n">
        <v>0.000770855209427138</v>
      </c>
      <c r="H1321" s="0" t="n">
        <v>7.16800954550394</v>
      </c>
      <c r="I1321" s="0" t="n">
        <v>0.270083253410096</v>
      </c>
      <c r="T1321" s="0" t="n">
        <v>18.072</v>
      </c>
      <c r="U1321" s="0" t="n">
        <v>4.556299</v>
      </c>
      <c r="Y1321" s="0" t="n">
        <v>7.67876212528873</v>
      </c>
      <c r="Z1321" s="0" t="n">
        <v>0.510752579784791</v>
      </c>
    </row>
    <row r="1322" customFormat="false" ht="12.75" hidden="false" customHeight="false" outlineLevel="0" collapsed="false">
      <c r="B1322" s="0" t="n">
        <v>28.058</v>
      </c>
      <c r="C1322" s="0" t="n">
        <v>0.039642</v>
      </c>
      <c r="D1322" s="0" t="n">
        <v>51.626</v>
      </c>
      <c r="E1322" s="0" t="n">
        <v>26.558</v>
      </c>
      <c r="F1322" s="0" t="n">
        <v>51.426</v>
      </c>
      <c r="G1322" s="0" t="n">
        <v>0.000770855209427138</v>
      </c>
      <c r="H1322" s="0" t="n">
        <v>7.16800954550394</v>
      </c>
      <c r="I1322" s="0" t="n">
        <v>0.2699002012766</v>
      </c>
      <c r="T1322" s="0" t="n">
        <v>18.0722</v>
      </c>
      <c r="U1322" s="0" t="n">
        <v>4.556299</v>
      </c>
      <c r="Y1322" s="0" t="n">
        <v>7.68204058686776</v>
      </c>
      <c r="Z1322" s="0" t="n">
        <v>0.514031041363825</v>
      </c>
    </row>
    <row r="1323" customFormat="false" ht="12.75" hidden="false" customHeight="false" outlineLevel="0" collapsed="false">
      <c r="B1323" s="0" t="n">
        <v>28.068</v>
      </c>
      <c r="C1323" s="0" t="n">
        <v>0.039642</v>
      </c>
      <c r="D1323" s="0" t="n">
        <v>49.846</v>
      </c>
      <c r="E1323" s="0" t="n">
        <v>26.568</v>
      </c>
      <c r="F1323" s="0" t="n">
        <v>49.646</v>
      </c>
      <c r="G1323" s="0" t="n">
        <v>0.000798493332796197</v>
      </c>
      <c r="H1323" s="0" t="n">
        <v>7.13278348988023</v>
      </c>
      <c r="I1323" s="0" t="n">
        <v>0.268472729971403</v>
      </c>
      <c r="T1323" s="0" t="n">
        <v>18.0725</v>
      </c>
      <c r="U1323" s="0" t="n">
        <v>4.556245</v>
      </c>
      <c r="Y1323" s="0" t="n">
        <v>7.68386195441167</v>
      </c>
      <c r="Z1323" s="0" t="n">
        <v>0.551078464531446</v>
      </c>
    </row>
    <row r="1324" customFormat="false" ht="12.75" hidden="false" customHeight="false" outlineLevel="0" collapsed="false">
      <c r="B1324" s="0" t="n">
        <v>28.081</v>
      </c>
      <c r="C1324" s="0" t="n">
        <v>0.039642</v>
      </c>
      <c r="D1324" s="0" t="n">
        <v>51.626</v>
      </c>
      <c r="E1324" s="0" t="n">
        <v>26.581</v>
      </c>
      <c r="F1324" s="0" t="n">
        <v>51.426</v>
      </c>
      <c r="G1324" s="0" t="n">
        <v>0.000770855209427138</v>
      </c>
      <c r="H1324" s="0" t="n">
        <v>7.16800954550394</v>
      </c>
      <c r="I1324" s="0" t="n">
        <v>0.269666662108421</v>
      </c>
      <c r="T1324" s="0" t="n">
        <v>18.0724</v>
      </c>
      <c r="U1324" s="0" t="n">
        <v>4.556219</v>
      </c>
      <c r="Y1324" s="0" t="n">
        <v>7.68622973221875</v>
      </c>
      <c r="Z1324" s="0" t="n">
        <v>0.518220186714812</v>
      </c>
    </row>
    <row r="1325" customFormat="false" ht="12.75" hidden="false" customHeight="false" outlineLevel="0" collapsed="false">
      <c r="B1325" s="0" t="n">
        <v>28.125</v>
      </c>
      <c r="C1325" s="0" t="n">
        <v>0.039642</v>
      </c>
      <c r="D1325" s="0" t="n">
        <v>51.626</v>
      </c>
      <c r="E1325" s="0" t="n">
        <v>26.625</v>
      </c>
      <c r="F1325" s="0" t="n">
        <v>51.426</v>
      </c>
      <c r="G1325" s="0" t="n">
        <v>0.000770855209427138</v>
      </c>
      <c r="H1325" s="0" t="n">
        <v>7.16800954550394</v>
      </c>
      <c r="I1325" s="0" t="n">
        <v>0.269221015793575</v>
      </c>
      <c r="T1325" s="0" t="n">
        <v>18.0724</v>
      </c>
      <c r="U1325" s="0" t="n">
        <v>4.556205</v>
      </c>
      <c r="Y1325" s="0" t="n">
        <v>7.69424374941194</v>
      </c>
      <c r="Z1325" s="0" t="n">
        <v>0.526234203908006</v>
      </c>
    </row>
    <row r="1326" customFormat="false" ht="12.75" hidden="false" customHeight="false" outlineLevel="0" collapsed="false">
      <c r="B1326" s="0" t="n">
        <v>28.125</v>
      </c>
      <c r="C1326" s="0" t="n">
        <v>0.039642</v>
      </c>
      <c r="D1326" s="0" t="n">
        <v>51.626</v>
      </c>
      <c r="E1326" s="0" t="n">
        <v>26.625</v>
      </c>
      <c r="F1326" s="0" t="n">
        <v>51.426</v>
      </c>
      <c r="G1326" s="0" t="n">
        <v>0.000770855209427138</v>
      </c>
      <c r="H1326" s="0" t="n">
        <v>7.16800954550394</v>
      </c>
      <c r="I1326" s="0" t="n">
        <v>0.269221015793575</v>
      </c>
      <c r="T1326" s="0" t="n">
        <v>18.0725</v>
      </c>
      <c r="U1326" s="0" t="n">
        <v>4.556185</v>
      </c>
      <c r="Y1326" s="0" t="n">
        <v>7.69424374941194</v>
      </c>
      <c r="Z1326" s="0" t="n">
        <v>0.526234203908006</v>
      </c>
    </row>
    <row r="1327" customFormat="false" ht="12.75" hidden="false" customHeight="false" outlineLevel="0" collapsed="false">
      <c r="B1327" s="0" t="n">
        <v>28.145</v>
      </c>
      <c r="C1327" s="0" t="n">
        <v>0.039642</v>
      </c>
      <c r="D1327" s="0" t="n">
        <v>51.626</v>
      </c>
      <c r="E1327" s="0" t="n">
        <v>26.645</v>
      </c>
      <c r="F1327" s="0" t="n">
        <v>51.426</v>
      </c>
      <c r="G1327" s="0" t="n">
        <v>0.000770855209427138</v>
      </c>
      <c r="H1327" s="0" t="n">
        <v>7.16800954550394</v>
      </c>
      <c r="I1327" s="0" t="n">
        <v>0.269018935841769</v>
      </c>
      <c r="T1327" s="0" t="n">
        <v>18.0725</v>
      </c>
      <c r="U1327" s="0" t="n">
        <v>4.556219</v>
      </c>
      <c r="Y1327" s="0" t="n">
        <v>7.69788648449976</v>
      </c>
      <c r="Z1327" s="0" t="n">
        <v>0.52987693899582</v>
      </c>
    </row>
    <row r="1328" customFormat="false" ht="12.75" hidden="false" customHeight="false" outlineLevel="0" collapsed="false">
      <c r="B1328" s="0" t="n">
        <v>28.164</v>
      </c>
      <c r="C1328" s="0" t="n">
        <v>0.039642</v>
      </c>
      <c r="D1328" s="0" t="n">
        <v>51.626</v>
      </c>
      <c r="E1328" s="0" t="n">
        <v>26.664</v>
      </c>
      <c r="F1328" s="0" t="n">
        <v>51.426</v>
      </c>
      <c r="G1328" s="0" t="n">
        <v>0.000770855209427138</v>
      </c>
      <c r="H1328" s="0" t="n">
        <v>7.16800954550394</v>
      </c>
      <c r="I1328" s="0" t="n">
        <v>0.268827240680466</v>
      </c>
      <c r="T1328" s="0" t="n">
        <v>18.0724</v>
      </c>
      <c r="U1328" s="0" t="n">
        <v>4.556132</v>
      </c>
      <c r="Y1328" s="0" t="n">
        <v>7.70134708283318</v>
      </c>
      <c r="Z1328" s="0" t="n">
        <v>0.533337537329244</v>
      </c>
    </row>
    <row r="1329" customFormat="false" ht="12.75" hidden="false" customHeight="false" outlineLevel="0" collapsed="false">
      <c r="B1329" s="0" t="n">
        <v>28.183</v>
      </c>
      <c r="C1329" s="0" t="n">
        <v>0.039642</v>
      </c>
      <c r="D1329" s="0" t="n">
        <v>51.626</v>
      </c>
      <c r="E1329" s="0" t="n">
        <v>26.683</v>
      </c>
      <c r="F1329" s="0" t="n">
        <v>51.426</v>
      </c>
      <c r="G1329" s="0" t="n">
        <v>0.000770855209427138</v>
      </c>
      <c r="H1329" s="0" t="n">
        <v>7.16800954550394</v>
      </c>
      <c r="I1329" s="0" t="n">
        <v>0.268635818517556</v>
      </c>
      <c r="T1329" s="0" t="n">
        <v>18.0724</v>
      </c>
      <c r="U1329" s="0" t="n">
        <v>4.556145</v>
      </c>
      <c r="Y1329" s="0" t="n">
        <v>7.70480768116661</v>
      </c>
      <c r="Z1329" s="0" t="n">
        <v>0.536798135662668</v>
      </c>
    </row>
    <row r="1330" customFormat="false" ht="12.75" hidden="false" customHeight="false" outlineLevel="0" collapsed="false">
      <c r="B1330" s="0" t="n">
        <v>28.201</v>
      </c>
      <c r="C1330" s="0" t="n">
        <v>0.039642</v>
      </c>
      <c r="D1330" s="0" t="n">
        <v>51.626</v>
      </c>
      <c r="E1330" s="0" t="n">
        <v>26.701</v>
      </c>
      <c r="F1330" s="0" t="n">
        <v>51.426</v>
      </c>
      <c r="G1330" s="0" t="n">
        <v>0.000770855209427138</v>
      </c>
      <c r="H1330" s="0" t="n">
        <v>7.16800954550394</v>
      </c>
      <c r="I1330" s="0" t="n">
        <v>0.268454722501177</v>
      </c>
      <c r="T1330" s="0" t="n">
        <v>18.0727</v>
      </c>
      <c r="U1330" s="0" t="n">
        <v>4.556145</v>
      </c>
      <c r="Y1330" s="0" t="n">
        <v>7.70808614274564</v>
      </c>
      <c r="Z1330" s="0" t="n">
        <v>0.540076597241702</v>
      </c>
    </row>
    <row r="1331" customFormat="false" ht="12.75" hidden="false" customHeight="false" outlineLevel="0" collapsed="false">
      <c r="B1331" s="0" t="n">
        <v>28.231</v>
      </c>
      <c r="C1331" s="0" t="n">
        <v>0.039642</v>
      </c>
      <c r="D1331" s="0" t="n">
        <v>51.626</v>
      </c>
      <c r="E1331" s="0" t="n">
        <v>26.731</v>
      </c>
      <c r="F1331" s="0" t="n">
        <v>51.426</v>
      </c>
      <c r="G1331" s="0" t="n">
        <v>0.000770855209427138</v>
      </c>
      <c r="H1331" s="0" t="n">
        <v>7.16800954550394</v>
      </c>
      <c r="I1331" s="0" t="n">
        <v>0.268153437787735</v>
      </c>
      <c r="T1331" s="0" t="n">
        <v>18.0725</v>
      </c>
      <c r="U1331" s="0" t="n">
        <v>4.556052</v>
      </c>
      <c r="Y1331" s="0" t="n">
        <v>7.71355024537736</v>
      </c>
      <c r="Z1331" s="0" t="n">
        <v>0.545540699873424</v>
      </c>
    </row>
    <row r="1332" customFormat="false" ht="12.75" hidden="false" customHeight="false" outlineLevel="0" collapsed="false">
      <c r="B1332" s="0" t="n">
        <v>28.24</v>
      </c>
      <c r="C1332" s="0" t="n">
        <v>0.039642</v>
      </c>
      <c r="D1332" s="0" t="n">
        <v>51.626</v>
      </c>
      <c r="E1332" s="0" t="n">
        <v>26.74</v>
      </c>
      <c r="F1332" s="0" t="n">
        <v>51.426</v>
      </c>
      <c r="G1332" s="0" t="n">
        <v>0.000770855209427138</v>
      </c>
      <c r="H1332" s="0" t="n">
        <v>7.16800954550394</v>
      </c>
      <c r="I1332" s="0" t="n">
        <v>0.268063184199848</v>
      </c>
      <c r="T1332" s="0" t="n">
        <v>18.0725</v>
      </c>
      <c r="U1332" s="0" t="n">
        <v>4.556105</v>
      </c>
      <c r="Y1332" s="0" t="n">
        <v>7.71518947616688</v>
      </c>
      <c r="Z1332" s="0" t="n">
        <v>0.54717993066294</v>
      </c>
    </row>
    <row r="1333" customFormat="false" ht="12.75" hidden="false" customHeight="false" outlineLevel="0" collapsed="false">
      <c r="B1333" s="0" t="n">
        <v>28.259</v>
      </c>
      <c r="C1333" s="0" t="n">
        <v>0.039642</v>
      </c>
      <c r="D1333" s="0" t="n">
        <v>51.626</v>
      </c>
      <c r="E1333" s="0" t="n">
        <v>26.759</v>
      </c>
      <c r="F1333" s="0" t="n">
        <v>51.426</v>
      </c>
      <c r="G1333" s="0" t="n">
        <v>0.000770855209427138</v>
      </c>
      <c r="H1333" s="0" t="n">
        <v>7.16800954550394</v>
      </c>
      <c r="I1333" s="0" t="n">
        <v>0.267872848219438</v>
      </c>
      <c r="T1333" s="0" t="n">
        <v>18.0725</v>
      </c>
      <c r="U1333" s="0" t="n">
        <v>4.556105</v>
      </c>
      <c r="Y1333" s="0" t="n">
        <v>7.7186500745003</v>
      </c>
      <c r="Z1333" s="0" t="n">
        <v>0.550640528996365</v>
      </c>
    </row>
    <row r="1334" customFormat="false" ht="12.75" hidden="false" customHeight="false" outlineLevel="0" collapsed="false">
      <c r="B1334" s="0" t="n">
        <v>28.279</v>
      </c>
      <c r="C1334" s="0" t="n">
        <v>0.039642</v>
      </c>
      <c r="D1334" s="0" t="n">
        <v>51.626</v>
      </c>
      <c r="E1334" s="0" t="n">
        <v>26.779</v>
      </c>
      <c r="F1334" s="0" t="n">
        <v>51.426</v>
      </c>
      <c r="G1334" s="0" t="n">
        <v>0.000770855209427138</v>
      </c>
      <c r="H1334" s="0" t="n">
        <v>7.16800954550394</v>
      </c>
      <c r="I1334" s="0" t="n">
        <v>0.267672786343924</v>
      </c>
      <c r="T1334" s="0" t="n">
        <v>18.0725</v>
      </c>
      <c r="U1334" s="0" t="n">
        <v>4.556012</v>
      </c>
      <c r="Y1334" s="0" t="n">
        <v>7.72229280958812</v>
      </c>
      <c r="Z1334" s="0" t="n">
        <v>0.55428326408418</v>
      </c>
    </row>
    <row r="1335" customFormat="false" ht="12.75" hidden="false" customHeight="false" outlineLevel="0" collapsed="false">
      <c r="B1335" s="0" t="n">
        <v>28.297</v>
      </c>
      <c r="C1335" s="0" t="n">
        <v>0.039642</v>
      </c>
      <c r="D1335" s="0" t="n">
        <v>51.626</v>
      </c>
      <c r="E1335" s="0" t="n">
        <v>26.797</v>
      </c>
      <c r="F1335" s="0" t="n">
        <v>51.426</v>
      </c>
      <c r="G1335" s="0" t="n">
        <v>0.000770855209427138</v>
      </c>
      <c r="H1335" s="0" t="n">
        <v>7.16800954550394</v>
      </c>
      <c r="I1335" s="0" t="n">
        <v>0.267492985987384</v>
      </c>
      <c r="T1335" s="0" t="n">
        <v>18.0725</v>
      </c>
      <c r="U1335" s="0" t="n">
        <v>4.556065</v>
      </c>
      <c r="Y1335" s="0" t="n">
        <v>7.72557127116715</v>
      </c>
      <c r="Z1335" s="0" t="n">
        <v>0.557561725663215</v>
      </c>
    </row>
    <row r="1336" customFormat="false" ht="12.75" hidden="false" customHeight="false" outlineLevel="0" collapsed="false">
      <c r="B1336" s="0" t="n">
        <v>28.316</v>
      </c>
      <c r="C1336" s="0" t="n">
        <v>0.039642</v>
      </c>
      <c r="D1336" s="0" t="n">
        <v>51.626</v>
      </c>
      <c r="E1336" s="0" t="n">
        <v>26.816</v>
      </c>
      <c r="F1336" s="0" t="n">
        <v>51.426</v>
      </c>
      <c r="G1336" s="0" t="n">
        <v>0.000770855209427138</v>
      </c>
      <c r="H1336" s="0" t="n">
        <v>7.16800954550394</v>
      </c>
      <c r="I1336" s="0" t="n">
        <v>0.267303458588303</v>
      </c>
      <c r="T1336" s="0" t="n">
        <v>18.0725</v>
      </c>
      <c r="U1336" s="0" t="n">
        <v>4.556025</v>
      </c>
      <c r="Y1336" s="0" t="n">
        <v>7.72903186950058</v>
      </c>
      <c r="Z1336" s="0" t="n">
        <v>0.561022323996637</v>
      </c>
    </row>
    <row r="1337" customFormat="false" ht="12.75" hidden="false" customHeight="false" outlineLevel="0" collapsed="false">
      <c r="B1337" s="0" t="n">
        <v>28.327</v>
      </c>
      <c r="C1337" s="0" t="n">
        <v>0.039642</v>
      </c>
      <c r="D1337" s="0" t="n">
        <v>51.626</v>
      </c>
      <c r="E1337" s="0" t="n">
        <v>26.827</v>
      </c>
      <c r="F1337" s="0" t="n">
        <v>51.426</v>
      </c>
      <c r="G1337" s="0" t="n">
        <v>0.000770855209427138</v>
      </c>
      <c r="H1337" s="0" t="n">
        <v>7.16800954550394</v>
      </c>
      <c r="I1337" s="0" t="n">
        <v>0.267193854903789</v>
      </c>
      <c r="T1337" s="0" t="n">
        <v>18.0725</v>
      </c>
      <c r="U1337" s="0" t="n">
        <v>4.555978</v>
      </c>
      <c r="Y1337" s="0" t="n">
        <v>7.73103537379888</v>
      </c>
      <c r="Z1337" s="0" t="n">
        <v>0.563025828294936</v>
      </c>
    </row>
    <row r="1338" customFormat="false" ht="12.75" hidden="false" customHeight="false" outlineLevel="0" collapsed="false">
      <c r="B1338" s="0" t="n">
        <v>28.355</v>
      </c>
      <c r="C1338" s="0" t="n">
        <v>0.039642</v>
      </c>
      <c r="D1338" s="0" t="n">
        <v>51.626</v>
      </c>
      <c r="E1338" s="0" t="n">
        <v>26.855</v>
      </c>
      <c r="F1338" s="0" t="n">
        <v>51.426</v>
      </c>
      <c r="G1338" s="0" t="n">
        <v>0.000770855209427138</v>
      </c>
      <c r="H1338" s="0" t="n">
        <v>7.16800954550394</v>
      </c>
      <c r="I1338" s="0" t="n">
        <v>0.266915268870003</v>
      </c>
      <c r="T1338" s="0" t="n">
        <v>18.0725</v>
      </c>
      <c r="U1338" s="0" t="n">
        <v>4.556025</v>
      </c>
      <c r="Y1338" s="0" t="n">
        <v>7.73613520292182</v>
      </c>
      <c r="Z1338" s="0" t="n">
        <v>0.568125657417877</v>
      </c>
    </row>
    <row r="1339" customFormat="false" ht="12.75" hidden="false" customHeight="false" outlineLevel="0" collapsed="false">
      <c r="B1339" s="0" t="n">
        <v>28.383</v>
      </c>
      <c r="C1339" s="0" t="n">
        <v>0.039642</v>
      </c>
      <c r="D1339" s="0" t="n">
        <v>49.846</v>
      </c>
      <c r="E1339" s="0" t="n">
        <v>26.883</v>
      </c>
      <c r="F1339" s="0" t="n">
        <v>49.646</v>
      </c>
      <c r="G1339" s="0" t="n">
        <v>0.000798493332796197</v>
      </c>
      <c r="H1339" s="0" t="n">
        <v>7.13278348988023</v>
      </c>
      <c r="I1339" s="0" t="n">
        <v>0.26532691626233</v>
      </c>
      <c r="T1339" s="0" t="n">
        <v>18.0724</v>
      </c>
      <c r="U1339" s="0" t="n">
        <v>4.555978</v>
      </c>
      <c r="Y1339" s="0" t="n">
        <v>7.74123503204476</v>
      </c>
      <c r="Z1339" s="0" t="n">
        <v>0.60845154216453</v>
      </c>
    </row>
    <row r="1340" customFormat="false" ht="12.75" hidden="false" customHeight="false" outlineLevel="0" collapsed="false">
      <c r="B1340" s="0" t="n">
        <v>28.383</v>
      </c>
      <c r="C1340" s="0" t="n">
        <v>0.039642</v>
      </c>
      <c r="D1340" s="0" t="n">
        <v>51.626</v>
      </c>
      <c r="E1340" s="0" t="n">
        <v>26.883</v>
      </c>
      <c r="F1340" s="0" t="n">
        <v>51.426</v>
      </c>
      <c r="G1340" s="0" t="n">
        <v>0.000770855209427138</v>
      </c>
      <c r="H1340" s="0" t="n">
        <v>7.16800954550394</v>
      </c>
      <c r="I1340" s="0" t="n">
        <v>0.26663726315902</v>
      </c>
      <c r="T1340" s="0" t="n">
        <v>18.0725</v>
      </c>
      <c r="U1340" s="0" t="n">
        <v>4.555911</v>
      </c>
      <c r="Y1340" s="0" t="n">
        <v>7.74123503204476</v>
      </c>
      <c r="Z1340" s="0" t="n">
        <v>0.573225486540817</v>
      </c>
    </row>
    <row r="1341" customFormat="false" ht="12.75" hidden="false" customHeight="false" outlineLevel="0" collapsed="false">
      <c r="B1341" s="0" t="n">
        <v>28.421</v>
      </c>
      <c r="C1341" s="0" t="n">
        <v>0.039642</v>
      </c>
      <c r="D1341" s="0" t="n">
        <v>51.626</v>
      </c>
      <c r="E1341" s="0" t="n">
        <v>26.921</v>
      </c>
      <c r="F1341" s="0" t="n">
        <v>51.426</v>
      </c>
      <c r="G1341" s="0" t="n">
        <v>0.000770855209427138</v>
      </c>
      <c r="H1341" s="0" t="n">
        <v>7.16800954550394</v>
      </c>
      <c r="I1341" s="0" t="n">
        <v>0.26626089467345</v>
      </c>
      <c r="T1341" s="0" t="n">
        <v>18.0724</v>
      </c>
      <c r="U1341" s="0" t="n">
        <v>4.555912</v>
      </c>
      <c r="Y1341" s="0" t="n">
        <v>7.7481562287116</v>
      </c>
      <c r="Z1341" s="0" t="n">
        <v>0.580146683207666</v>
      </c>
    </row>
    <row r="1342" customFormat="false" ht="12.75" hidden="false" customHeight="false" outlineLevel="0" collapsed="false">
      <c r="B1342" s="0" t="n">
        <v>28.431</v>
      </c>
      <c r="C1342" s="0" t="n">
        <v>0.039642</v>
      </c>
      <c r="D1342" s="0" t="n">
        <v>51.626</v>
      </c>
      <c r="E1342" s="0" t="n">
        <v>26.931</v>
      </c>
      <c r="F1342" s="0" t="n">
        <v>51.426</v>
      </c>
      <c r="G1342" s="0" t="n">
        <v>0.000770855209427138</v>
      </c>
      <c r="H1342" s="0" t="n">
        <v>7.16800954550394</v>
      </c>
      <c r="I1342" s="0" t="n">
        <v>0.266162026865097</v>
      </c>
      <c r="T1342" s="0" t="n">
        <v>18.0725</v>
      </c>
      <c r="U1342" s="0" t="n">
        <v>4.555858</v>
      </c>
      <c r="Y1342" s="0" t="n">
        <v>7.74997759625551</v>
      </c>
      <c r="Z1342" s="0" t="n">
        <v>0.581968050751573</v>
      </c>
    </row>
    <row r="1343" customFormat="false" ht="12.75" hidden="false" customHeight="false" outlineLevel="0" collapsed="false">
      <c r="B1343" s="0" t="n">
        <v>28.451</v>
      </c>
      <c r="C1343" s="0" t="n">
        <v>0.039642</v>
      </c>
      <c r="D1343" s="0" t="n">
        <v>51.626</v>
      </c>
      <c r="E1343" s="0" t="n">
        <v>26.951</v>
      </c>
      <c r="F1343" s="0" t="n">
        <v>51.426</v>
      </c>
      <c r="G1343" s="0" t="n">
        <v>0.000770855209427138</v>
      </c>
      <c r="H1343" s="0" t="n">
        <v>7.16800954550394</v>
      </c>
      <c r="I1343" s="0" t="n">
        <v>0.265964511354085</v>
      </c>
      <c r="T1343" s="0" t="n">
        <v>18.0725</v>
      </c>
      <c r="U1343" s="0" t="n">
        <v>4.555831</v>
      </c>
      <c r="Y1343" s="0" t="n">
        <v>7.75362033134333</v>
      </c>
      <c r="Z1343" s="0" t="n">
        <v>0.585610785839389</v>
      </c>
    </row>
    <row r="1344" customFormat="false" ht="12.75" hidden="false" customHeight="false" outlineLevel="0" collapsed="false">
      <c r="B1344" s="0" t="n">
        <v>28.479</v>
      </c>
      <c r="C1344" s="0" t="n">
        <v>0.039642</v>
      </c>
      <c r="D1344" s="0" t="n">
        <v>51.626</v>
      </c>
      <c r="E1344" s="0" t="n">
        <v>26.979</v>
      </c>
      <c r="F1344" s="0" t="n">
        <v>51.426</v>
      </c>
      <c r="G1344" s="0" t="n">
        <v>0.000770855209427138</v>
      </c>
      <c r="H1344" s="0" t="n">
        <v>7.16800954550394</v>
      </c>
      <c r="I1344" s="0" t="n">
        <v>0.265688481615476</v>
      </c>
      <c r="T1344" s="0" t="n">
        <v>18.0725</v>
      </c>
      <c r="U1344" s="0" t="n">
        <v>4.555758</v>
      </c>
      <c r="Y1344" s="0" t="n">
        <v>7.75872016046627</v>
      </c>
      <c r="Z1344" s="0" t="n">
        <v>0.59071061496233</v>
      </c>
    </row>
    <row r="1345" customFormat="false" ht="12.75" hidden="false" customHeight="false" outlineLevel="0" collapsed="false">
      <c r="B1345" s="0" t="n">
        <v>28.488</v>
      </c>
      <c r="C1345" s="0" t="n">
        <v>0.039642</v>
      </c>
      <c r="D1345" s="0" t="n">
        <v>51.626</v>
      </c>
      <c r="E1345" s="0" t="n">
        <v>26.988</v>
      </c>
      <c r="F1345" s="0" t="n">
        <v>51.426</v>
      </c>
      <c r="G1345" s="0" t="n">
        <v>0.000770855209427138</v>
      </c>
      <c r="H1345" s="0" t="n">
        <v>7.16800954550394</v>
      </c>
      <c r="I1345" s="0" t="n">
        <v>0.265599879409513</v>
      </c>
      <c r="T1345" s="0" t="n">
        <v>18.0727</v>
      </c>
      <c r="U1345" s="0" t="n">
        <v>4.555704</v>
      </c>
      <c r="Y1345" s="0" t="n">
        <v>7.76035939125578</v>
      </c>
      <c r="Z1345" s="0" t="n">
        <v>0.592349845751846</v>
      </c>
    </row>
    <row r="1346" customFormat="false" ht="12.75" hidden="false" customHeight="false" outlineLevel="0" collapsed="false">
      <c r="B1346" s="0" t="n">
        <v>28.516</v>
      </c>
      <c r="C1346" s="0" t="n">
        <v>0.039642</v>
      </c>
      <c r="D1346" s="0" t="n">
        <v>51.626</v>
      </c>
      <c r="E1346" s="0" t="n">
        <v>27.016</v>
      </c>
      <c r="F1346" s="0" t="n">
        <v>51.426</v>
      </c>
      <c r="G1346" s="0" t="n">
        <v>0.000770855209427138</v>
      </c>
      <c r="H1346" s="0" t="n">
        <v>7.16800954550394</v>
      </c>
      <c r="I1346" s="0" t="n">
        <v>0.26532460562274</v>
      </c>
      <c r="T1346" s="0" t="n">
        <v>18.0725</v>
      </c>
      <c r="U1346" s="0" t="n">
        <v>4.555678</v>
      </c>
      <c r="Y1346" s="0" t="n">
        <v>7.76545922037873</v>
      </c>
      <c r="Z1346" s="0" t="n">
        <v>0.597449674874786</v>
      </c>
    </row>
    <row r="1347" customFormat="false" ht="12.75" hidden="false" customHeight="false" outlineLevel="0" collapsed="false">
      <c r="B1347" s="0" t="n">
        <v>28.536</v>
      </c>
      <c r="C1347" s="0" t="n">
        <v>0.039642</v>
      </c>
      <c r="D1347" s="0" t="n">
        <v>51.626</v>
      </c>
      <c r="E1347" s="0" t="n">
        <v>27.036</v>
      </c>
      <c r="F1347" s="0" t="n">
        <v>51.426</v>
      </c>
      <c r="G1347" s="0" t="n">
        <v>0.000770855209427138</v>
      </c>
      <c r="H1347" s="0" t="n">
        <v>7.16800954550394</v>
      </c>
      <c r="I1347" s="0" t="n">
        <v>0.265128330577894</v>
      </c>
      <c r="T1347" s="0" t="n">
        <v>18.0727</v>
      </c>
      <c r="U1347" s="0" t="n">
        <v>4.555598</v>
      </c>
      <c r="Y1347" s="0" t="n">
        <v>7.76910195546654</v>
      </c>
      <c r="Z1347" s="0" t="n">
        <v>0.601092409962602</v>
      </c>
    </row>
    <row r="1348" customFormat="false" ht="12.75" hidden="false" customHeight="false" outlineLevel="0" collapsed="false">
      <c r="B1348" s="0" t="n">
        <v>28.555</v>
      </c>
      <c r="C1348" s="0" t="n">
        <v>0.037579</v>
      </c>
      <c r="D1348" s="0" t="n">
        <v>49.846</v>
      </c>
      <c r="E1348" s="0" t="n">
        <v>27.055</v>
      </c>
      <c r="F1348" s="0" t="n">
        <v>49.646</v>
      </c>
      <c r="G1348" s="0" t="n">
        <v>0.000756939129033558</v>
      </c>
      <c r="H1348" s="0" t="n">
        <v>7.186227265051</v>
      </c>
      <c r="I1348" s="0" t="n">
        <v>0.265615496767732</v>
      </c>
      <c r="T1348" s="0" t="n">
        <v>18.0724</v>
      </c>
      <c r="U1348" s="0" t="n">
        <v>4.555511</v>
      </c>
      <c r="Y1348" s="0" t="n">
        <v>7.77256255379997</v>
      </c>
      <c r="Z1348" s="0" t="n">
        <v>0.586335288748966</v>
      </c>
    </row>
    <row r="1349" customFormat="false" ht="12.75" hidden="false" customHeight="false" outlineLevel="0" collapsed="false">
      <c r="B1349" s="0" t="n">
        <v>28.574</v>
      </c>
      <c r="C1349" s="0" t="n">
        <v>0.039642</v>
      </c>
      <c r="D1349" s="0" t="n">
        <v>51.626</v>
      </c>
      <c r="E1349" s="0" t="n">
        <v>27.074</v>
      </c>
      <c r="F1349" s="0" t="n">
        <v>51.426</v>
      </c>
      <c r="G1349" s="0" t="n">
        <v>0.000770855209427138</v>
      </c>
      <c r="H1349" s="0" t="n">
        <v>7.16800954550394</v>
      </c>
      <c r="I1349" s="0" t="n">
        <v>0.26475620689606</v>
      </c>
      <c r="T1349" s="0" t="n">
        <v>18.0725</v>
      </c>
      <c r="U1349" s="0" t="n">
        <v>4.555524</v>
      </c>
      <c r="Y1349" s="0" t="n">
        <v>7.77602315213339</v>
      </c>
      <c r="Z1349" s="0" t="n">
        <v>0.60801360662945</v>
      </c>
    </row>
    <row r="1350" customFormat="false" ht="12.75" hidden="false" customHeight="false" outlineLevel="0" collapsed="false">
      <c r="B1350" s="0" t="n">
        <v>28.594</v>
      </c>
      <c r="C1350" s="0" t="n">
        <v>0.039642</v>
      </c>
      <c r="D1350" s="0" t="n">
        <v>51.626</v>
      </c>
      <c r="E1350" s="0" t="n">
        <v>27.094</v>
      </c>
      <c r="F1350" s="0" t="n">
        <v>51.426</v>
      </c>
      <c r="G1350" s="0" t="n">
        <v>0.000770855209427138</v>
      </c>
      <c r="H1350" s="0" t="n">
        <v>7.16800954550394</v>
      </c>
      <c r="I1350" s="0" t="n">
        <v>0.264560771591642</v>
      </c>
      <c r="T1350" s="0" t="n">
        <v>18.0727</v>
      </c>
      <c r="U1350" s="0" t="n">
        <v>4.555544</v>
      </c>
      <c r="Y1350" s="0" t="n">
        <v>7.77966588722121</v>
      </c>
      <c r="Z1350" s="0" t="n">
        <v>0.611656341717266</v>
      </c>
    </row>
    <row r="1351" customFormat="false" ht="12.75" hidden="false" customHeight="false" outlineLevel="0" collapsed="false">
      <c r="B1351" s="0" t="n">
        <v>28.622</v>
      </c>
      <c r="C1351" s="0" t="n">
        <v>0.039642</v>
      </c>
      <c r="D1351" s="0" t="n">
        <v>51.626</v>
      </c>
      <c r="E1351" s="0" t="n">
        <v>27.122</v>
      </c>
      <c r="F1351" s="0" t="n">
        <v>51.426</v>
      </c>
      <c r="G1351" s="0" t="n">
        <v>0.000770855209427138</v>
      </c>
      <c r="H1351" s="0" t="n">
        <v>7.16800954550394</v>
      </c>
      <c r="I1351" s="0" t="n">
        <v>0.264287646394216</v>
      </c>
      <c r="T1351" s="0" t="n">
        <v>18.0727</v>
      </c>
      <c r="U1351" s="0" t="n">
        <v>4.555444</v>
      </c>
      <c r="Y1351" s="0" t="n">
        <v>7.78476571634415</v>
      </c>
      <c r="Z1351" s="0" t="n">
        <v>0.616756170840207</v>
      </c>
    </row>
    <row r="1352" customFormat="false" ht="12.75" hidden="false" customHeight="false" outlineLevel="0" collapsed="false">
      <c r="B1352" s="0" t="n">
        <v>28.631</v>
      </c>
      <c r="C1352" s="0" t="n">
        <v>0.037579</v>
      </c>
      <c r="D1352" s="0" t="n">
        <v>49.846</v>
      </c>
      <c r="E1352" s="0" t="n">
        <v>27.131</v>
      </c>
      <c r="F1352" s="0" t="n">
        <v>49.646</v>
      </c>
      <c r="G1352" s="0" t="n">
        <v>0.000756939129033558</v>
      </c>
      <c r="H1352" s="0" t="n">
        <v>7.186227265051</v>
      </c>
      <c r="I1352" s="0" t="n">
        <v>0.264871448345103</v>
      </c>
      <c r="T1352" s="0" t="n">
        <v>18.0727</v>
      </c>
      <c r="U1352" s="0" t="n">
        <v>4.555524</v>
      </c>
      <c r="Y1352" s="0" t="n">
        <v>7.78640494713366</v>
      </c>
      <c r="Z1352" s="0" t="n">
        <v>0.600177682082663</v>
      </c>
    </row>
    <row r="1353" customFormat="false" ht="12.75" hidden="false" customHeight="false" outlineLevel="0" collapsed="false">
      <c r="B1353" s="0" t="n">
        <v>28.647</v>
      </c>
      <c r="C1353" s="0" t="n">
        <v>0.039642</v>
      </c>
      <c r="D1353" s="0" t="n">
        <v>51.626</v>
      </c>
      <c r="E1353" s="0" t="n">
        <v>27.147</v>
      </c>
      <c r="F1353" s="0" t="n">
        <v>51.426</v>
      </c>
      <c r="G1353" s="0" t="n">
        <v>0.000770855209427138</v>
      </c>
      <c r="H1353" s="0" t="n">
        <v>7.16800954550394</v>
      </c>
      <c r="I1353" s="0" t="n">
        <v>0.264044260710353</v>
      </c>
      <c r="T1353" s="0" t="n">
        <v>18.0727</v>
      </c>
      <c r="U1353" s="0" t="n">
        <v>4.555511</v>
      </c>
      <c r="Y1353" s="0" t="n">
        <v>7.78931913520392</v>
      </c>
      <c r="Z1353" s="0" t="n">
        <v>0.621309589699976</v>
      </c>
    </row>
    <row r="1354" customFormat="false" ht="12.75" hidden="false" customHeight="false" outlineLevel="0" collapsed="false">
      <c r="B1354" s="0" t="n">
        <v>28.689</v>
      </c>
      <c r="C1354" s="0" t="n">
        <v>0.039642</v>
      </c>
      <c r="D1354" s="0" t="n">
        <v>51.626</v>
      </c>
      <c r="E1354" s="0" t="n">
        <v>27.189</v>
      </c>
      <c r="F1354" s="0" t="n">
        <v>51.426</v>
      </c>
      <c r="G1354" s="0" t="n">
        <v>0.000770855209427138</v>
      </c>
      <c r="H1354" s="0" t="n">
        <v>7.16800954550394</v>
      </c>
      <c r="I1354" s="0" t="n">
        <v>0.263636380356171</v>
      </c>
      <c r="T1354" s="0" t="n">
        <v>18.0729</v>
      </c>
      <c r="U1354" s="0" t="n">
        <v>4.555524</v>
      </c>
      <c r="Y1354" s="0" t="n">
        <v>7.79696887888833</v>
      </c>
      <c r="Z1354" s="0" t="n">
        <v>0.628959333384387</v>
      </c>
    </row>
    <row r="1355" customFormat="false" ht="12.75" hidden="false" customHeight="false" outlineLevel="0" collapsed="false">
      <c r="B1355" s="0" t="n">
        <v>28.698</v>
      </c>
      <c r="C1355" s="0" t="n">
        <v>0.039642</v>
      </c>
      <c r="D1355" s="0" t="n">
        <v>51.626</v>
      </c>
      <c r="E1355" s="0" t="n">
        <v>27.198</v>
      </c>
      <c r="F1355" s="0" t="n">
        <v>51.426</v>
      </c>
      <c r="G1355" s="0" t="n">
        <v>0.000770855209427138</v>
      </c>
      <c r="H1355" s="0" t="n">
        <v>7.16800954550394</v>
      </c>
      <c r="I1355" s="0" t="n">
        <v>0.263549141315683</v>
      </c>
      <c r="T1355" s="0" t="n">
        <v>18.0729</v>
      </c>
      <c r="U1355" s="0" t="n">
        <v>4.555564</v>
      </c>
      <c r="Y1355" s="0" t="n">
        <v>7.79860810967784</v>
      </c>
      <c r="Z1355" s="0" t="n">
        <v>0.630598564173903</v>
      </c>
    </row>
    <row r="1356" customFormat="false" ht="12.75" hidden="false" customHeight="false" outlineLevel="0" collapsed="false">
      <c r="B1356" s="0" t="n">
        <v>28.718</v>
      </c>
      <c r="C1356" s="0" t="n">
        <v>0.039642</v>
      </c>
      <c r="D1356" s="0" t="n">
        <v>51.626</v>
      </c>
      <c r="E1356" s="0" t="n">
        <v>27.218</v>
      </c>
      <c r="F1356" s="0" t="n">
        <v>51.426</v>
      </c>
      <c r="G1356" s="0" t="n">
        <v>0.000770855209427138</v>
      </c>
      <c r="H1356" s="0" t="n">
        <v>7.16800954550394</v>
      </c>
      <c r="I1356" s="0" t="n">
        <v>0.263355483338377</v>
      </c>
      <c r="T1356" s="0" t="n">
        <v>18.0725</v>
      </c>
      <c r="U1356" s="0" t="n">
        <v>4.555431</v>
      </c>
      <c r="Y1356" s="0" t="n">
        <v>7.80225084476566</v>
      </c>
      <c r="Z1356" s="0" t="n">
        <v>0.634241299261719</v>
      </c>
    </row>
    <row r="1357" customFormat="false" ht="12.75" hidden="false" customHeight="false" outlineLevel="0" collapsed="false">
      <c r="B1357" s="0" t="n">
        <v>28.737</v>
      </c>
      <c r="C1357" s="0" t="n">
        <v>0.039642</v>
      </c>
      <c r="D1357" s="0" t="n">
        <v>51.626</v>
      </c>
      <c r="E1357" s="0" t="n">
        <v>27.237</v>
      </c>
      <c r="F1357" s="0" t="n">
        <v>51.426</v>
      </c>
      <c r="G1357" s="0" t="n">
        <v>0.000770855209427138</v>
      </c>
      <c r="H1357" s="0" t="n">
        <v>7.16800954550394</v>
      </c>
      <c r="I1357" s="0" t="n">
        <v>0.263171771689391</v>
      </c>
      <c r="T1357" s="0" t="n">
        <v>18.0727</v>
      </c>
      <c r="U1357" s="0" t="n">
        <v>4.555404</v>
      </c>
      <c r="Y1357" s="0" t="n">
        <v>7.80571144309908</v>
      </c>
      <c r="Z1357" s="0" t="n">
        <v>0.637701897595143</v>
      </c>
    </row>
    <row r="1358" customFormat="false" ht="12.75" hidden="false" customHeight="false" outlineLevel="0" collapsed="false">
      <c r="B1358" s="0" t="n">
        <v>28.766</v>
      </c>
      <c r="C1358" s="0" t="n">
        <v>0.039642</v>
      </c>
      <c r="D1358" s="0" t="n">
        <v>51.626</v>
      </c>
      <c r="E1358" s="0" t="n">
        <v>27.266</v>
      </c>
      <c r="F1358" s="0" t="n">
        <v>51.426</v>
      </c>
      <c r="G1358" s="0" t="n">
        <v>0.000770855209427138</v>
      </c>
      <c r="H1358" s="0" t="n">
        <v>7.16800954550394</v>
      </c>
      <c r="I1358" s="0" t="n">
        <v>0.262891863328099</v>
      </c>
      <c r="T1358" s="0" t="n">
        <v>18.0727</v>
      </c>
      <c r="U1358" s="0" t="n">
        <v>4.555391</v>
      </c>
      <c r="Y1358" s="0" t="n">
        <v>7.81099340897641</v>
      </c>
      <c r="Z1358" s="0" t="n">
        <v>0.642983863472475</v>
      </c>
    </row>
    <row r="1359" customFormat="false" ht="12.75" hidden="false" customHeight="false" outlineLevel="0" collapsed="false">
      <c r="B1359" s="0" t="n">
        <v>28.775</v>
      </c>
      <c r="C1359" s="0" t="n">
        <v>0.039642</v>
      </c>
      <c r="D1359" s="0" t="n">
        <v>51.626</v>
      </c>
      <c r="E1359" s="0" t="n">
        <v>27.275</v>
      </c>
      <c r="F1359" s="0" t="n">
        <v>51.426</v>
      </c>
      <c r="G1359" s="0" t="n">
        <v>0.000770855209427138</v>
      </c>
      <c r="H1359" s="0" t="n">
        <v>7.16800954550394</v>
      </c>
      <c r="I1359" s="0" t="n">
        <v>0.262805116242124</v>
      </c>
      <c r="T1359" s="0" t="n">
        <v>18.0727</v>
      </c>
      <c r="U1359" s="0" t="n">
        <v>4.555291</v>
      </c>
      <c r="Y1359" s="0" t="n">
        <v>7.81263263976593</v>
      </c>
      <c r="Z1359" s="0" t="n">
        <v>0.644623094261991</v>
      </c>
    </row>
    <row r="1360" customFormat="false" ht="12.75" hidden="false" customHeight="false" outlineLevel="0" collapsed="false">
      <c r="B1360" s="0" t="n">
        <v>28.794</v>
      </c>
      <c r="C1360" s="0" t="n">
        <v>0.039642</v>
      </c>
      <c r="D1360" s="0" t="n">
        <v>51.626</v>
      </c>
      <c r="E1360" s="0" t="n">
        <v>27.294</v>
      </c>
      <c r="F1360" s="0" t="n">
        <v>51.426</v>
      </c>
      <c r="G1360" s="0" t="n">
        <v>0.000770855209427138</v>
      </c>
      <c r="H1360" s="0" t="n">
        <v>7.16800954550394</v>
      </c>
      <c r="I1360" s="0" t="n">
        <v>0.262622171374805</v>
      </c>
      <c r="T1360" s="0" t="n">
        <v>18.0725</v>
      </c>
      <c r="U1360" s="0" t="n">
        <v>4.555291</v>
      </c>
      <c r="Y1360" s="0" t="n">
        <v>7.81609323809935</v>
      </c>
      <c r="Z1360" s="0" t="n">
        <v>0.648083692595415</v>
      </c>
    </row>
    <row r="1361" customFormat="false" ht="12.75" hidden="false" customHeight="false" outlineLevel="0" collapsed="false">
      <c r="B1361" s="0" t="n">
        <v>28.822</v>
      </c>
      <c r="C1361" s="0" t="n">
        <v>0.039642</v>
      </c>
      <c r="D1361" s="0" t="n">
        <v>51.626</v>
      </c>
      <c r="E1361" s="0" t="n">
        <v>27.322</v>
      </c>
      <c r="F1361" s="0" t="n">
        <v>51.426</v>
      </c>
      <c r="G1361" s="0" t="n">
        <v>0.000770855209427138</v>
      </c>
      <c r="H1361" s="0" t="n">
        <v>7.16800954550394</v>
      </c>
      <c r="I1361" s="0" t="n">
        <v>0.262353032190321</v>
      </c>
      <c r="T1361" s="0" t="n">
        <v>18.0725</v>
      </c>
      <c r="U1361" s="0" t="n">
        <v>4.555157</v>
      </c>
      <c r="Y1361" s="0" t="n">
        <v>7.82119306722229</v>
      </c>
      <c r="Z1361" s="0" t="n">
        <v>0.653183521718356</v>
      </c>
    </row>
    <row r="1362" customFormat="false" ht="12.75" hidden="false" customHeight="false" outlineLevel="0" collapsed="false">
      <c r="B1362" s="0" t="n">
        <v>28.842</v>
      </c>
      <c r="C1362" s="0" t="n">
        <v>0.039642</v>
      </c>
      <c r="D1362" s="0" t="n">
        <v>51.626</v>
      </c>
      <c r="E1362" s="0" t="n">
        <v>27.342</v>
      </c>
      <c r="F1362" s="0" t="n">
        <v>51.426</v>
      </c>
      <c r="G1362" s="0" t="n">
        <v>0.000770855209427138</v>
      </c>
      <c r="H1362" s="0" t="n">
        <v>7.16800954550394</v>
      </c>
      <c r="I1362" s="0" t="n">
        <v>0.262161127404869</v>
      </c>
      <c r="T1362" s="0" t="n">
        <v>18.0727</v>
      </c>
      <c r="U1362" s="0" t="n">
        <v>4.555137</v>
      </c>
      <c r="Y1362" s="0" t="n">
        <v>7.82483580231011</v>
      </c>
      <c r="Z1362" s="0" t="n">
        <v>0.656826256806172</v>
      </c>
    </row>
    <row r="1363" customFormat="false" ht="12.75" hidden="false" customHeight="false" outlineLevel="0" collapsed="false">
      <c r="B1363" s="0" t="n">
        <v>28.861</v>
      </c>
      <c r="C1363" s="0" t="n">
        <v>0.039642</v>
      </c>
      <c r="D1363" s="0" t="n">
        <v>51.626</v>
      </c>
      <c r="E1363" s="0" t="n">
        <v>27.361</v>
      </c>
      <c r="F1363" s="0" t="n">
        <v>51.426</v>
      </c>
      <c r="G1363" s="0" t="n">
        <v>0.000770855209427138</v>
      </c>
      <c r="H1363" s="0" t="n">
        <v>7.16800954550394</v>
      </c>
      <c r="I1363" s="0" t="n">
        <v>0.261979077720257</v>
      </c>
      <c r="T1363" s="0" t="n">
        <v>18.0727</v>
      </c>
      <c r="U1363" s="0" t="n">
        <v>4.555017</v>
      </c>
      <c r="Y1363" s="0" t="n">
        <v>7.82829640064353</v>
      </c>
      <c r="Z1363" s="0" t="n">
        <v>0.660286855139596</v>
      </c>
    </row>
    <row r="1364" customFormat="false" ht="12.75" hidden="false" customHeight="false" outlineLevel="0" collapsed="false">
      <c r="B1364" s="0" t="n">
        <v>28.87</v>
      </c>
      <c r="C1364" s="0" t="n">
        <v>0.039642</v>
      </c>
      <c r="D1364" s="0" t="n">
        <v>51.626</v>
      </c>
      <c r="E1364" s="0" t="n">
        <v>27.37</v>
      </c>
      <c r="F1364" s="0" t="n">
        <v>51.426</v>
      </c>
      <c r="G1364" s="0" t="n">
        <v>0.000770855209427138</v>
      </c>
      <c r="H1364" s="0" t="n">
        <v>7.16800954550394</v>
      </c>
      <c r="I1364" s="0" t="n">
        <v>0.261892931878112</v>
      </c>
      <c r="T1364" s="0" t="n">
        <v>18.0724</v>
      </c>
      <c r="U1364" s="0" t="n">
        <v>4.555043</v>
      </c>
      <c r="Y1364" s="0" t="n">
        <v>7.82993563143305</v>
      </c>
      <c r="Z1364" s="0" t="n">
        <v>0.661926085929112</v>
      </c>
    </row>
    <row r="1365" customFormat="false" ht="12.75" hidden="false" customHeight="false" outlineLevel="0" collapsed="false">
      <c r="B1365" s="0" t="n">
        <v>28.899</v>
      </c>
      <c r="C1365" s="0" t="n">
        <v>0.039642</v>
      </c>
      <c r="D1365" s="0" t="n">
        <v>49.846</v>
      </c>
      <c r="E1365" s="0" t="n">
        <v>27.399</v>
      </c>
      <c r="F1365" s="0" t="n">
        <v>49.646</v>
      </c>
      <c r="G1365" s="0" t="n">
        <v>0.000798493332796197</v>
      </c>
      <c r="H1365" s="0" t="n">
        <v>7.13278348988023</v>
      </c>
      <c r="I1365" s="0" t="n">
        <v>0.260330066421411</v>
      </c>
      <c r="T1365" s="0" t="n">
        <v>18.0725</v>
      </c>
      <c r="U1365" s="0" t="n">
        <v>4.554977</v>
      </c>
      <c r="Y1365" s="0" t="n">
        <v>7.83521759731038</v>
      </c>
      <c r="Z1365" s="0" t="n">
        <v>0.702434107430157</v>
      </c>
    </row>
    <row r="1366" customFormat="false" ht="12.75" hidden="false" customHeight="false" outlineLevel="0" collapsed="false">
      <c r="B1366" s="0" t="n">
        <v>28.928</v>
      </c>
      <c r="C1366" s="0" t="n">
        <v>0.037579</v>
      </c>
      <c r="D1366" s="0" t="n">
        <v>51.626</v>
      </c>
      <c r="E1366" s="0" t="n">
        <v>27.428</v>
      </c>
      <c r="F1366" s="0" t="n">
        <v>51.426</v>
      </c>
      <c r="G1366" s="0" t="n">
        <v>0.000730739314743515</v>
      </c>
      <c r="H1366" s="0" t="n">
        <v>7.22145332067471</v>
      </c>
      <c r="I1366" s="0" t="n">
        <v>0.26328763747538</v>
      </c>
      <c r="T1366" s="0" t="n">
        <v>18.0725</v>
      </c>
      <c r="U1366" s="0" t="n">
        <v>4.555003</v>
      </c>
      <c r="Y1366" s="0" t="n">
        <v>7.84049956318772</v>
      </c>
      <c r="Z1366" s="0" t="n">
        <v>0.619046242513004</v>
      </c>
    </row>
    <row r="1367" customFormat="false" ht="12.75" hidden="false" customHeight="false" outlineLevel="0" collapsed="false">
      <c r="B1367" s="0" t="n">
        <v>28.946</v>
      </c>
      <c r="C1367" s="0" t="n">
        <v>0.039642</v>
      </c>
      <c r="D1367" s="0" t="n">
        <v>49.846</v>
      </c>
      <c r="E1367" s="0" t="n">
        <v>27.446</v>
      </c>
      <c r="F1367" s="0" t="n">
        <v>49.646</v>
      </c>
      <c r="G1367" s="0" t="n">
        <v>0.000798493332796197</v>
      </c>
      <c r="H1367" s="0" t="n">
        <v>7.13278348988023</v>
      </c>
      <c r="I1367" s="0" t="n">
        <v>0.25988426327626</v>
      </c>
      <c r="T1367" s="0" t="n">
        <v>18.0722</v>
      </c>
      <c r="U1367" s="0" t="n">
        <v>4.555017</v>
      </c>
      <c r="Y1367" s="0" t="n">
        <v>7.84377802476675</v>
      </c>
      <c r="Z1367" s="0" t="n">
        <v>0.710994534886523</v>
      </c>
    </row>
    <row r="1368" customFormat="false" ht="12.75" hidden="false" customHeight="false" outlineLevel="0" collapsed="false">
      <c r="B1368" s="0" t="n">
        <v>28.957</v>
      </c>
      <c r="C1368" s="0" t="n">
        <v>0.039642</v>
      </c>
      <c r="D1368" s="0" t="n">
        <v>51.626</v>
      </c>
      <c r="E1368" s="0" t="n">
        <v>27.457</v>
      </c>
      <c r="F1368" s="0" t="n">
        <v>51.426</v>
      </c>
      <c r="G1368" s="0" t="n">
        <v>0.000770855209427138</v>
      </c>
      <c r="H1368" s="0" t="n">
        <v>7.16800954550394</v>
      </c>
      <c r="I1368" s="0" t="n">
        <v>0.261063100320645</v>
      </c>
      <c r="T1368" s="0" t="n">
        <v>18.0724</v>
      </c>
      <c r="U1368" s="0" t="n">
        <v>4.555057</v>
      </c>
      <c r="Y1368" s="0" t="n">
        <v>7.84578152906505</v>
      </c>
      <c r="Z1368" s="0" t="n">
        <v>0.677771983561108</v>
      </c>
    </row>
    <row r="1369" customFormat="false" ht="12.75" hidden="false" customHeight="false" outlineLevel="0" collapsed="false">
      <c r="B1369" s="0" t="n">
        <v>28.985</v>
      </c>
      <c r="C1369" s="0" t="n">
        <v>0.039642</v>
      </c>
      <c r="D1369" s="0" t="n">
        <v>49.846</v>
      </c>
      <c r="E1369" s="0" t="n">
        <v>27.485</v>
      </c>
      <c r="F1369" s="0" t="n">
        <v>49.646</v>
      </c>
      <c r="G1369" s="0" t="n">
        <v>0.000798493332796197</v>
      </c>
      <c r="H1369" s="0" t="n">
        <v>7.13278348988023</v>
      </c>
      <c r="I1369" s="0" t="n">
        <v>0.259515498995096</v>
      </c>
      <c r="T1369" s="0" t="n">
        <v>18.072</v>
      </c>
      <c r="U1369" s="0" t="n">
        <v>4.555003</v>
      </c>
      <c r="Y1369" s="0" t="n">
        <v>7.85088135818799</v>
      </c>
      <c r="Z1369" s="0" t="n">
        <v>0.718097868307761</v>
      </c>
    </row>
    <row r="1370" customFormat="false" ht="12.75" hidden="false" customHeight="false" outlineLevel="0" collapsed="false">
      <c r="B1370" s="0" t="n">
        <v>28.999</v>
      </c>
      <c r="C1370" s="0" t="n">
        <v>0.039642</v>
      </c>
      <c r="D1370" s="0" t="n">
        <v>51.626</v>
      </c>
      <c r="E1370" s="0" t="n">
        <v>27.499</v>
      </c>
      <c r="F1370" s="0" t="n">
        <v>51.426</v>
      </c>
      <c r="G1370" s="0" t="n">
        <v>0.000770855209427138</v>
      </c>
      <c r="H1370" s="0" t="n">
        <v>7.16800954550394</v>
      </c>
      <c r="I1370" s="0" t="n">
        <v>0.260664371268189</v>
      </c>
      <c r="T1370" s="0" t="n">
        <v>18.0722</v>
      </c>
      <c r="U1370" s="0" t="n">
        <v>4.554943</v>
      </c>
      <c r="Y1370" s="0" t="n">
        <v>7.85343127274946</v>
      </c>
      <c r="Z1370" s="0" t="n">
        <v>0.685421727245519</v>
      </c>
    </row>
    <row r="1371" customFormat="false" ht="12.75" hidden="false" customHeight="false" outlineLevel="0" collapsed="false">
      <c r="B1371" s="0" t="n">
        <v>29.024</v>
      </c>
      <c r="C1371" s="0" t="n">
        <v>0.039642</v>
      </c>
      <c r="D1371" s="0" t="n">
        <v>51.626</v>
      </c>
      <c r="E1371" s="0" t="n">
        <v>27.524</v>
      </c>
      <c r="F1371" s="0" t="n">
        <v>51.426</v>
      </c>
      <c r="G1371" s="0" t="n">
        <v>0.000770855209427138</v>
      </c>
      <c r="H1371" s="0" t="n">
        <v>7.16800954550394</v>
      </c>
      <c r="I1371" s="0" t="n">
        <v>0.260427610285712</v>
      </c>
      <c r="T1371" s="0" t="n">
        <v>18.0722</v>
      </c>
      <c r="U1371" s="0" t="n">
        <v>4.555044</v>
      </c>
      <c r="Y1371" s="0" t="n">
        <v>7.85798469160923</v>
      </c>
      <c r="Z1371" s="0" t="n">
        <v>0.689975146105288</v>
      </c>
    </row>
    <row r="1372" customFormat="false" ht="12.75" hidden="false" customHeight="false" outlineLevel="0" collapsed="false">
      <c r="B1372" s="0" t="n">
        <v>29.052</v>
      </c>
      <c r="C1372" s="0" t="n">
        <v>0.039642</v>
      </c>
      <c r="D1372" s="0" t="n">
        <v>51.626</v>
      </c>
      <c r="E1372" s="0" t="n">
        <v>27.552</v>
      </c>
      <c r="F1372" s="0" t="n">
        <v>51.426</v>
      </c>
      <c r="G1372" s="0" t="n">
        <v>0.000770855209427138</v>
      </c>
      <c r="H1372" s="0" t="n">
        <v>7.16800954550394</v>
      </c>
      <c r="I1372" s="0" t="n">
        <v>0.260162948080137</v>
      </c>
      <c r="T1372" s="0" t="n">
        <v>18.072</v>
      </c>
      <c r="U1372" s="0" t="n">
        <v>4.554943</v>
      </c>
      <c r="Y1372" s="0" t="n">
        <v>7.86308452073217</v>
      </c>
      <c r="Z1372" s="0" t="n">
        <v>0.695074975228229</v>
      </c>
    </row>
    <row r="1373" customFormat="false" ht="12.75" hidden="false" customHeight="false" outlineLevel="0" collapsed="false">
      <c r="B1373" s="0" t="n">
        <v>29.061</v>
      </c>
      <c r="C1373" s="0" t="n">
        <v>0.037579</v>
      </c>
      <c r="D1373" s="0" t="n">
        <v>51.626</v>
      </c>
      <c r="E1373" s="0" t="n">
        <v>27.561</v>
      </c>
      <c r="F1373" s="0" t="n">
        <v>51.426</v>
      </c>
      <c r="G1373" s="0" t="n">
        <v>0.000730739314743515</v>
      </c>
      <c r="H1373" s="0" t="n">
        <v>7.22145332067471</v>
      </c>
      <c r="I1373" s="0" t="n">
        <v>0.262017101000497</v>
      </c>
      <c r="T1373" s="0" t="n">
        <v>18.0722</v>
      </c>
      <c r="U1373" s="0" t="n">
        <v>4.554943</v>
      </c>
      <c r="Y1373" s="0" t="n">
        <v>7.86472375152168</v>
      </c>
      <c r="Z1373" s="0" t="n">
        <v>0.643270430846973</v>
      </c>
    </row>
    <row r="1374" customFormat="false" ht="12.75" hidden="false" customHeight="false" outlineLevel="0" collapsed="false">
      <c r="B1374" s="0" t="n">
        <v>29.081</v>
      </c>
      <c r="C1374" s="0" t="n">
        <v>0.039642</v>
      </c>
      <c r="D1374" s="0" t="n">
        <v>51.626</v>
      </c>
      <c r="E1374" s="0" t="n">
        <v>27.581</v>
      </c>
      <c r="F1374" s="0" t="n">
        <v>51.426</v>
      </c>
      <c r="G1374" s="0" t="n">
        <v>0.000770855209427138</v>
      </c>
      <c r="H1374" s="0" t="n">
        <v>7.16800954550394</v>
      </c>
      <c r="I1374" s="0" t="n">
        <v>0.259889400148796</v>
      </c>
      <c r="T1374" s="0" t="n">
        <v>18.072</v>
      </c>
      <c r="U1374" s="0" t="n">
        <v>4.554883</v>
      </c>
      <c r="Y1374" s="0" t="n">
        <v>7.8683664866095</v>
      </c>
      <c r="Z1374" s="0" t="n">
        <v>0.700356941105561</v>
      </c>
    </row>
    <row r="1375" customFormat="false" ht="12.75" hidden="false" customHeight="false" outlineLevel="0" collapsed="false">
      <c r="B1375" s="0" t="n">
        <v>29.109</v>
      </c>
      <c r="C1375" s="0" t="n">
        <v>0.039642</v>
      </c>
      <c r="D1375" s="0" t="n">
        <v>51.626</v>
      </c>
      <c r="E1375" s="0" t="n">
        <v>27.609</v>
      </c>
      <c r="F1375" s="0" t="n">
        <v>51.426</v>
      </c>
      <c r="G1375" s="0" t="n">
        <v>0.000770855209427138</v>
      </c>
      <c r="H1375" s="0" t="n">
        <v>7.16800954550394</v>
      </c>
      <c r="I1375" s="0" t="n">
        <v>0.25962583018233</v>
      </c>
      <c r="T1375" s="0" t="n">
        <v>18.0718</v>
      </c>
      <c r="U1375" s="0" t="n">
        <v>4.554823</v>
      </c>
      <c r="Y1375" s="0" t="n">
        <v>7.87346631573244</v>
      </c>
      <c r="Z1375" s="0" t="n">
        <v>0.705456770228501</v>
      </c>
    </row>
    <row r="1376" customFormat="false" ht="12.75" hidden="false" customHeight="false" outlineLevel="0" collapsed="false">
      <c r="B1376" s="0" t="n">
        <v>29.119</v>
      </c>
      <c r="C1376" s="0" t="n">
        <v>0.037579</v>
      </c>
      <c r="D1376" s="0" t="n">
        <v>51.626</v>
      </c>
      <c r="E1376" s="0" t="n">
        <v>27.619</v>
      </c>
      <c r="F1376" s="0" t="n">
        <v>51.426</v>
      </c>
      <c r="G1376" s="0" t="n">
        <v>0.000730739314743515</v>
      </c>
      <c r="H1376" s="0" t="n">
        <v>7.22145332067471</v>
      </c>
      <c r="I1376" s="0" t="n">
        <v>0.261466864139712</v>
      </c>
      <c r="T1376" s="0" t="n">
        <v>18.072</v>
      </c>
      <c r="U1376" s="0" t="n">
        <v>4.554843</v>
      </c>
      <c r="Y1376" s="0" t="n">
        <v>7.87528768327635</v>
      </c>
      <c r="Z1376" s="0" t="n">
        <v>0.653834362601637</v>
      </c>
    </row>
    <row r="1377" customFormat="false" ht="12.75" hidden="false" customHeight="false" outlineLevel="0" collapsed="false">
      <c r="B1377" s="0" t="n">
        <v>29.148</v>
      </c>
      <c r="C1377" s="0" t="n">
        <v>0.039642</v>
      </c>
      <c r="D1377" s="0" t="n">
        <v>49.846</v>
      </c>
      <c r="E1377" s="0" t="n">
        <v>27.648</v>
      </c>
      <c r="F1377" s="0" t="n">
        <v>49.646</v>
      </c>
      <c r="G1377" s="0" t="n">
        <v>0.000798493332796197</v>
      </c>
      <c r="H1377" s="0" t="n">
        <v>7.13278348988023</v>
      </c>
      <c r="I1377" s="0" t="n">
        <v>0.257985513956895</v>
      </c>
      <c r="T1377" s="0" t="n">
        <v>18.072</v>
      </c>
      <c r="U1377" s="0" t="n">
        <v>4.554823</v>
      </c>
      <c r="Y1377" s="0" t="n">
        <v>7.88056964915368</v>
      </c>
      <c r="Z1377" s="0" t="n">
        <v>0.747786159273454</v>
      </c>
    </row>
    <row r="1378" customFormat="false" ht="12.75" hidden="false" customHeight="false" outlineLevel="0" collapsed="false">
      <c r="B1378" s="0" t="n">
        <v>29.157</v>
      </c>
      <c r="C1378" s="0" t="n">
        <v>0.037579</v>
      </c>
      <c r="D1378" s="0" t="n">
        <v>51.626</v>
      </c>
      <c r="E1378" s="0" t="n">
        <v>27.657</v>
      </c>
      <c r="F1378" s="0" t="n">
        <v>51.426</v>
      </c>
      <c r="G1378" s="0" t="n">
        <v>0.000730739314743515</v>
      </c>
      <c r="H1378" s="0" t="n">
        <v>7.22145332067471</v>
      </c>
      <c r="I1378" s="0" t="n">
        <v>0.261107615456294</v>
      </c>
      <c r="T1378" s="0" t="n">
        <v>18.0722</v>
      </c>
      <c r="U1378" s="0" t="n">
        <v>4.55475</v>
      </c>
      <c r="Y1378" s="0" t="n">
        <v>7.8822088799432</v>
      </c>
      <c r="Z1378" s="0" t="n">
        <v>0.660755559268486</v>
      </c>
    </row>
    <row r="1379" customFormat="false" ht="12.75" hidden="false" customHeight="false" outlineLevel="0" collapsed="false">
      <c r="B1379" s="0" t="n">
        <v>29.196</v>
      </c>
      <c r="C1379" s="0" t="n">
        <v>0.039642</v>
      </c>
      <c r="D1379" s="0" t="n">
        <v>51.626</v>
      </c>
      <c r="E1379" s="0" t="n">
        <v>27.696</v>
      </c>
      <c r="F1379" s="0" t="n">
        <v>51.426</v>
      </c>
      <c r="G1379" s="0" t="n">
        <v>0.000770855209427138</v>
      </c>
      <c r="H1379" s="0" t="n">
        <v>7.16800954550394</v>
      </c>
      <c r="I1379" s="0" t="n">
        <v>0.258810281105717</v>
      </c>
      <c r="T1379" s="0" t="n">
        <v>18.0718</v>
      </c>
      <c r="U1379" s="0" t="n">
        <v>4.55473</v>
      </c>
      <c r="Y1379" s="0" t="n">
        <v>7.88931221336444</v>
      </c>
      <c r="Z1379" s="0" t="n">
        <v>0.721302667860497</v>
      </c>
    </row>
    <row r="1380" customFormat="false" ht="12.75" hidden="false" customHeight="false" outlineLevel="0" collapsed="false">
      <c r="B1380" s="0" t="n">
        <v>29.215</v>
      </c>
      <c r="C1380" s="0" t="n">
        <v>0.037579</v>
      </c>
      <c r="D1380" s="0" t="n">
        <v>51.626</v>
      </c>
      <c r="E1380" s="0" t="n">
        <v>27.715</v>
      </c>
      <c r="F1380" s="0" t="n">
        <v>51.426</v>
      </c>
      <c r="G1380" s="0" t="n">
        <v>0.000730739314743515</v>
      </c>
      <c r="H1380" s="0" t="n">
        <v>7.22145332067471</v>
      </c>
      <c r="I1380" s="0" t="n">
        <v>0.260561187828783</v>
      </c>
      <c r="T1380" s="0" t="n">
        <v>18.0718</v>
      </c>
      <c r="U1380" s="0" t="n">
        <v>4.55475</v>
      </c>
      <c r="Y1380" s="0" t="n">
        <v>7.89277281169786</v>
      </c>
      <c r="Z1380" s="0" t="n">
        <v>0.67131949102315</v>
      </c>
    </row>
    <row r="1381" customFormat="false" ht="12.75" hidden="false" customHeight="false" outlineLevel="0" collapsed="false">
      <c r="B1381" s="0" t="n">
        <v>29.229</v>
      </c>
      <c r="C1381" s="0" t="n">
        <v>0.037579</v>
      </c>
      <c r="D1381" s="0" t="n">
        <v>51.626</v>
      </c>
      <c r="E1381" s="0" t="n">
        <v>27.729</v>
      </c>
      <c r="F1381" s="0" t="n">
        <v>51.426</v>
      </c>
      <c r="G1381" s="0" t="n">
        <v>0.000730739314743515</v>
      </c>
      <c r="H1381" s="0" t="n">
        <v>7.22145332067471</v>
      </c>
      <c r="I1381" s="0" t="n">
        <v>0.260429633981561</v>
      </c>
      <c r="T1381" s="0" t="n">
        <v>18.072</v>
      </c>
      <c r="U1381" s="0" t="n">
        <v>4.55467</v>
      </c>
      <c r="Y1381" s="0" t="n">
        <v>7.89532272625933</v>
      </c>
      <c r="Z1381" s="0" t="n">
        <v>0.67386940558462</v>
      </c>
    </row>
    <row r="1382" customFormat="false" ht="12.75" hidden="false" customHeight="false" outlineLevel="0" collapsed="false">
      <c r="B1382" s="0" t="n">
        <v>29.243</v>
      </c>
      <c r="C1382" s="0" t="n">
        <v>0.039642</v>
      </c>
      <c r="D1382" s="0" t="n">
        <v>51.626</v>
      </c>
      <c r="E1382" s="0" t="n">
        <v>27.743</v>
      </c>
      <c r="F1382" s="0" t="n">
        <v>51.426</v>
      </c>
      <c r="G1382" s="0" t="n">
        <v>0.000770855209427138</v>
      </c>
      <c r="H1382" s="0" t="n">
        <v>7.16800954550394</v>
      </c>
      <c r="I1382" s="0" t="n">
        <v>0.258371825163246</v>
      </c>
      <c r="T1382" s="0" t="n">
        <v>18.072</v>
      </c>
      <c r="U1382" s="0" t="n">
        <v>4.55461</v>
      </c>
      <c r="Y1382" s="0" t="n">
        <v>7.8978726408208</v>
      </c>
      <c r="Z1382" s="0" t="n">
        <v>0.729863095316862</v>
      </c>
    </row>
    <row r="1383" customFormat="false" ht="12.75" hidden="false" customHeight="false" outlineLevel="0" collapsed="false">
      <c r="B1383" s="0" t="n">
        <v>29.272</v>
      </c>
      <c r="C1383" s="0" t="n">
        <v>0.037579</v>
      </c>
      <c r="D1383" s="0" t="n">
        <v>51.626</v>
      </c>
      <c r="E1383" s="0" t="n">
        <v>27.772</v>
      </c>
      <c r="F1383" s="0" t="n">
        <v>51.426</v>
      </c>
      <c r="G1383" s="0" t="n">
        <v>0.000730739314743515</v>
      </c>
      <c r="H1383" s="0" t="n">
        <v>7.22145332067471</v>
      </c>
      <c r="I1383" s="0" t="n">
        <v>0.260026405036537</v>
      </c>
      <c r="T1383" s="0" t="n">
        <v>18.0718</v>
      </c>
      <c r="U1383" s="0" t="n">
        <v>4.55459</v>
      </c>
      <c r="Y1383" s="0" t="n">
        <v>7.90315460669813</v>
      </c>
      <c r="Z1383" s="0" t="n">
        <v>0.681701286023422</v>
      </c>
    </row>
    <row r="1384" customFormat="false" ht="12.75" hidden="false" customHeight="false" outlineLevel="0" collapsed="false">
      <c r="B1384" s="0" t="n">
        <v>29.291</v>
      </c>
      <c r="C1384" s="0" t="n">
        <v>0.039642</v>
      </c>
      <c r="D1384" s="0" t="n">
        <v>51.626</v>
      </c>
      <c r="E1384" s="0" t="n">
        <v>27.791</v>
      </c>
      <c r="F1384" s="0" t="n">
        <v>51.426</v>
      </c>
      <c r="G1384" s="0" t="n">
        <v>0.000770855209427138</v>
      </c>
      <c r="H1384" s="0" t="n">
        <v>7.16800954550394</v>
      </c>
      <c r="I1384" s="0" t="n">
        <v>0.257925571066314</v>
      </c>
      <c r="T1384" s="0" t="n">
        <v>18.0718</v>
      </c>
      <c r="U1384" s="0" t="n">
        <v>4.554576</v>
      </c>
      <c r="Y1384" s="0" t="n">
        <v>7.90661520503156</v>
      </c>
      <c r="Z1384" s="0" t="n">
        <v>0.738605659527618</v>
      </c>
    </row>
    <row r="1385" customFormat="false" ht="12.75" hidden="false" customHeight="false" outlineLevel="0" collapsed="false">
      <c r="B1385" s="0" t="n">
        <v>29.3</v>
      </c>
      <c r="C1385" s="0" t="n">
        <v>0.037579</v>
      </c>
      <c r="D1385" s="0" t="n">
        <v>51.626</v>
      </c>
      <c r="E1385" s="0" t="n">
        <v>27.8</v>
      </c>
      <c r="F1385" s="0" t="n">
        <v>51.426</v>
      </c>
      <c r="G1385" s="0" t="n">
        <v>0.000730739314743515</v>
      </c>
      <c r="H1385" s="0" t="n">
        <v>7.22145332067471</v>
      </c>
      <c r="I1385" s="0" t="n">
        <v>0.259764507937939</v>
      </c>
      <c r="T1385" s="0" t="n">
        <v>18.072</v>
      </c>
      <c r="U1385" s="0" t="n">
        <v>4.554516</v>
      </c>
      <c r="Y1385" s="0" t="n">
        <v>7.90825443582107</v>
      </c>
      <c r="Z1385" s="0" t="n">
        <v>0.686801115146363</v>
      </c>
    </row>
    <row r="1386" customFormat="false" ht="12.75" hidden="false" customHeight="false" outlineLevel="0" collapsed="false">
      <c r="B1386" s="0" t="n">
        <v>29.329</v>
      </c>
      <c r="C1386" s="0" t="n">
        <v>0.039642</v>
      </c>
      <c r="D1386" s="0" t="n">
        <v>51.626</v>
      </c>
      <c r="E1386" s="0" t="n">
        <v>27.829</v>
      </c>
      <c r="F1386" s="0" t="n">
        <v>51.426</v>
      </c>
      <c r="G1386" s="0" t="n">
        <v>0.000770855209427138</v>
      </c>
      <c r="H1386" s="0" t="n">
        <v>7.16800954550394</v>
      </c>
      <c r="I1386" s="0" t="n">
        <v>0.257573378328504</v>
      </c>
      <c r="T1386" s="0" t="n">
        <v>18.072</v>
      </c>
      <c r="U1386" s="0" t="n">
        <v>4.554516</v>
      </c>
      <c r="Y1386" s="0" t="n">
        <v>7.91353640169841</v>
      </c>
      <c r="Z1386" s="0" t="n">
        <v>0.745526856194466</v>
      </c>
    </row>
    <row r="1387" customFormat="false" ht="12.75" hidden="false" customHeight="false" outlineLevel="0" collapsed="false">
      <c r="B1387" s="0" t="n">
        <v>29.357</v>
      </c>
      <c r="C1387" s="0" t="n">
        <v>0.039642</v>
      </c>
      <c r="D1387" s="0" t="n">
        <v>51.626</v>
      </c>
      <c r="E1387" s="0" t="n">
        <v>27.857</v>
      </c>
      <c r="F1387" s="0" t="n">
        <v>51.426</v>
      </c>
      <c r="G1387" s="0" t="n">
        <v>0.000770855209427138</v>
      </c>
      <c r="H1387" s="0" t="n">
        <v>7.16800954550394</v>
      </c>
      <c r="I1387" s="0" t="n">
        <v>0.257314482733386</v>
      </c>
      <c r="T1387" s="0" t="n">
        <v>18.0722</v>
      </c>
      <c r="U1387" s="0" t="n">
        <v>4.554456</v>
      </c>
      <c r="Y1387" s="0" t="n">
        <v>7.91863623082135</v>
      </c>
      <c r="Z1387" s="0" t="n">
        <v>0.750626685317407</v>
      </c>
    </row>
    <row r="1388" customFormat="false" ht="12.75" hidden="false" customHeight="false" outlineLevel="0" collapsed="false">
      <c r="B1388" s="0" t="n">
        <v>29.367</v>
      </c>
      <c r="C1388" s="0" t="n">
        <v>0.037579</v>
      </c>
      <c r="D1388" s="0" t="n">
        <v>51.626</v>
      </c>
      <c r="E1388" s="0" t="n">
        <v>27.867</v>
      </c>
      <c r="F1388" s="0" t="n">
        <v>51.426</v>
      </c>
      <c r="G1388" s="0" t="n">
        <v>0.000730739314743515</v>
      </c>
      <c r="H1388" s="0" t="n">
        <v>7.22145332067471</v>
      </c>
      <c r="I1388" s="0" t="n">
        <v>0.259139961986389</v>
      </c>
      <c r="T1388" s="0" t="n">
        <v>18.0722</v>
      </c>
      <c r="U1388" s="0" t="n">
        <v>4.554516</v>
      </c>
      <c r="Y1388" s="0" t="n">
        <v>7.92045759836525</v>
      </c>
      <c r="Z1388" s="0" t="n">
        <v>0.699004277690543</v>
      </c>
    </row>
    <row r="1389" customFormat="false" ht="12.75" hidden="false" customHeight="false" outlineLevel="0" collapsed="false">
      <c r="B1389" s="0" t="n">
        <v>29.381</v>
      </c>
      <c r="C1389" s="0" t="n">
        <v>0.039642</v>
      </c>
      <c r="D1389" s="0" t="n">
        <v>51.626</v>
      </c>
      <c r="E1389" s="0" t="n">
        <v>27.881</v>
      </c>
      <c r="F1389" s="0" t="n">
        <v>51.426</v>
      </c>
      <c r="G1389" s="0" t="n">
        <v>0.000770855209427138</v>
      </c>
      <c r="H1389" s="0" t="n">
        <v>7.16800954550394</v>
      </c>
      <c r="I1389" s="0" t="n">
        <v>0.257092986101788</v>
      </c>
      <c r="T1389" s="0" t="n">
        <v>18.0724</v>
      </c>
      <c r="U1389" s="0" t="n">
        <v>4.554416</v>
      </c>
      <c r="Y1389" s="0" t="n">
        <v>7.92300751292672</v>
      </c>
      <c r="Z1389" s="0" t="n">
        <v>0.754997967422785</v>
      </c>
    </row>
    <row r="1390" customFormat="false" ht="12.75" hidden="false" customHeight="false" outlineLevel="0" collapsed="false">
      <c r="B1390" s="0" t="n">
        <v>29.405</v>
      </c>
      <c r="C1390" s="0" t="n">
        <v>0.037579</v>
      </c>
      <c r="D1390" s="0" t="n">
        <v>51.626</v>
      </c>
      <c r="E1390" s="0" t="n">
        <v>27.905</v>
      </c>
      <c r="F1390" s="0" t="n">
        <v>51.426</v>
      </c>
      <c r="G1390" s="0" t="n">
        <v>0.000730739314743515</v>
      </c>
      <c r="H1390" s="0" t="n">
        <v>7.22145332067471</v>
      </c>
      <c r="I1390" s="0" t="n">
        <v>0.258787074741971</v>
      </c>
      <c r="T1390" s="0" t="n">
        <v>18.0724</v>
      </c>
      <c r="U1390" s="0" t="n">
        <v>4.554436</v>
      </c>
      <c r="Y1390" s="0" t="n">
        <v>7.9273787950321</v>
      </c>
      <c r="Z1390" s="0" t="n">
        <v>0.705925474357391</v>
      </c>
    </row>
    <row r="1391" customFormat="false" ht="12.75" hidden="false" customHeight="false" outlineLevel="0" collapsed="false">
      <c r="B1391" s="0" t="n">
        <v>29.424</v>
      </c>
      <c r="C1391" s="0" t="n">
        <v>0.039642</v>
      </c>
      <c r="D1391" s="0" t="n">
        <v>51.626</v>
      </c>
      <c r="E1391" s="0" t="n">
        <v>27.924</v>
      </c>
      <c r="F1391" s="0" t="n">
        <v>51.426</v>
      </c>
      <c r="G1391" s="0" t="n">
        <v>0.000770855209427138</v>
      </c>
      <c r="H1391" s="0" t="n">
        <v>7.16800954550394</v>
      </c>
      <c r="I1391" s="0" t="n">
        <v>0.256697090155563</v>
      </c>
      <c r="T1391" s="0" t="n">
        <v>18.0725</v>
      </c>
      <c r="U1391" s="0" t="n">
        <v>4.554396</v>
      </c>
      <c r="Y1391" s="0" t="n">
        <v>7.93083939336553</v>
      </c>
      <c r="Z1391" s="0" t="n">
        <v>0.762829847861587</v>
      </c>
    </row>
    <row r="1392" customFormat="false" ht="12.75" hidden="false" customHeight="false" outlineLevel="0" collapsed="false">
      <c r="B1392" s="0" t="n">
        <v>29.443</v>
      </c>
      <c r="C1392" s="0" t="n">
        <v>0.037579</v>
      </c>
      <c r="D1392" s="0" t="n">
        <v>51.626</v>
      </c>
      <c r="E1392" s="0" t="n">
        <v>27.943</v>
      </c>
      <c r="F1392" s="0" t="n">
        <v>51.426</v>
      </c>
      <c r="G1392" s="0" t="n">
        <v>0.000730739314743515</v>
      </c>
      <c r="H1392" s="0" t="n">
        <v>7.22145332067471</v>
      </c>
      <c r="I1392" s="0" t="n">
        <v>0.258435147288219</v>
      </c>
      <c r="T1392" s="0" t="n">
        <v>18.0722</v>
      </c>
      <c r="U1392" s="0" t="n">
        <v>4.554302</v>
      </c>
      <c r="Y1392" s="0" t="n">
        <v>7.93429999169895</v>
      </c>
      <c r="Z1392" s="0" t="n">
        <v>0.71284667102424</v>
      </c>
    </row>
    <row r="1393" customFormat="false" ht="12.75" hidden="false" customHeight="false" outlineLevel="0" collapsed="false">
      <c r="B1393" s="0" t="n">
        <v>29.472</v>
      </c>
      <c r="C1393" s="0" t="n">
        <v>0.037579</v>
      </c>
      <c r="D1393" s="0" t="n">
        <v>49.846</v>
      </c>
      <c r="E1393" s="0" t="n">
        <v>27.972</v>
      </c>
      <c r="F1393" s="0" t="n">
        <v>49.646</v>
      </c>
      <c r="G1393" s="0" t="n">
        <v>0.000756939129033558</v>
      </c>
      <c r="H1393" s="0" t="n">
        <v>7.186227265051</v>
      </c>
      <c r="I1393" s="0" t="n">
        <v>0.256907881633455</v>
      </c>
      <c r="T1393" s="0" t="n">
        <v>18.0724</v>
      </c>
      <c r="U1393" s="0" t="n">
        <v>4.554322</v>
      </c>
      <c r="Y1393" s="0" t="n">
        <v>7.93958195757628</v>
      </c>
      <c r="Z1393" s="0" t="n">
        <v>0.753354692525283</v>
      </c>
    </row>
    <row r="1394" customFormat="false" ht="12.75" hidden="false" customHeight="false" outlineLevel="0" collapsed="false">
      <c r="B1394" s="0" t="n">
        <v>29.482</v>
      </c>
      <c r="C1394" s="0" t="n">
        <v>0.037579</v>
      </c>
      <c r="D1394" s="0" t="n">
        <v>51.626</v>
      </c>
      <c r="E1394" s="0" t="n">
        <v>27.982</v>
      </c>
      <c r="F1394" s="0" t="n">
        <v>51.426</v>
      </c>
      <c r="G1394" s="0" t="n">
        <v>0.000730739314743515</v>
      </c>
      <c r="H1394" s="0" t="n">
        <v>7.22145332067471</v>
      </c>
      <c r="I1394" s="0" t="n">
        <v>0.258074952493557</v>
      </c>
      <c r="T1394" s="0" t="n">
        <v>18.0722</v>
      </c>
      <c r="U1394" s="0" t="n">
        <v>4.554222</v>
      </c>
      <c r="Y1394" s="0" t="n">
        <v>7.94140332512019</v>
      </c>
      <c r="Z1394" s="0" t="n">
        <v>0.719950004445479</v>
      </c>
    </row>
    <row r="1395" customFormat="false" ht="12.75" hidden="false" customHeight="false" outlineLevel="0" collapsed="false">
      <c r="B1395" s="0" t="n">
        <v>29.511</v>
      </c>
      <c r="C1395" s="0" t="n">
        <v>0.037579</v>
      </c>
      <c r="D1395" s="0" t="n">
        <v>51.626</v>
      </c>
      <c r="E1395" s="0" t="n">
        <v>28.011</v>
      </c>
      <c r="F1395" s="0" t="n">
        <v>51.426</v>
      </c>
      <c r="G1395" s="0" t="n">
        <v>0.000730739314743515</v>
      </c>
      <c r="H1395" s="0" t="n">
        <v>7.22145332067471</v>
      </c>
      <c r="I1395" s="0" t="n">
        <v>0.257807765544776</v>
      </c>
      <c r="T1395" s="0" t="n">
        <v>18.0722</v>
      </c>
      <c r="U1395" s="0" t="n">
        <v>4.554129</v>
      </c>
      <c r="Y1395" s="0" t="n">
        <v>7.94668529099752</v>
      </c>
      <c r="Z1395" s="0" t="n">
        <v>0.72523197032281</v>
      </c>
    </row>
    <row r="1396" customFormat="false" ht="12.75" hidden="false" customHeight="false" outlineLevel="0" collapsed="false">
      <c r="B1396" s="0" t="n">
        <v>29.52</v>
      </c>
      <c r="C1396" s="0" t="n">
        <v>0.037579</v>
      </c>
      <c r="D1396" s="0" t="n">
        <v>51.626</v>
      </c>
      <c r="E1396" s="0" t="n">
        <v>28.02</v>
      </c>
      <c r="F1396" s="0" t="n">
        <v>51.426</v>
      </c>
      <c r="G1396" s="0" t="n">
        <v>0.000730739314743515</v>
      </c>
      <c r="H1396" s="0" t="n">
        <v>7.22145332067471</v>
      </c>
      <c r="I1396" s="0" t="n">
        <v>0.257724957911303</v>
      </c>
      <c r="T1396" s="0" t="n">
        <v>18.072</v>
      </c>
      <c r="U1396" s="0" t="n">
        <v>4.554089</v>
      </c>
      <c r="Y1396" s="0" t="n">
        <v>7.94832452178704</v>
      </c>
      <c r="Z1396" s="0" t="n">
        <v>0.726871201112328</v>
      </c>
    </row>
    <row r="1397" customFormat="false" ht="12.75" hidden="false" customHeight="false" outlineLevel="0" collapsed="false">
      <c r="B1397" s="0" t="n">
        <v>29.544</v>
      </c>
      <c r="C1397" s="0" t="n">
        <v>0.037579</v>
      </c>
      <c r="D1397" s="0" t="n">
        <v>49.846</v>
      </c>
      <c r="E1397" s="0" t="n">
        <v>28.044</v>
      </c>
      <c r="F1397" s="0" t="n">
        <v>49.646</v>
      </c>
      <c r="G1397" s="0" t="n">
        <v>0.000756939129033558</v>
      </c>
      <c r="H1397" s="0" t="n">
        <v>7.186227265051</v>
      </c>
      <c r="I1397" s="0" t="n">
        <v>0.256248297855192</v>
      </c>
      <c r="T1397" s="0" t="n">
        <v>18.0724</v>
      </c>
      <c r="U1397" s="0" t="n">
        <v>4.553875</v>
      </c>
      <c r="Y1397" s="0" t="n">
        <v>7.95269580389242</v>
      </c>
      <c r="Z1397" s="0" t="n">
        <v>0.766468538841417</v>
      </c>
    </row>
    <row r="1398" customFormat="false" ht="12.75" hidden="false" customHeight="false" outlineLevel="0" collapsed="false">
      <c r="B1398" s="0" t="n">
        <v>29.558</v>
      </c>
      <c r="C1398" s="0" t="n">
        <v>0.037579</v>
      </c>
      <c r="D1398" s="0" t="n">
        <v>51.626</v>
      </c>
      <c r="E1398" s="0" t="n">
        <v>28.058</v>
      </c>
      <c r="F1398" s="0" t="n">
        <v>51.426</v>
      </c>
      <c r="G1398" s="0" t="n">
        <v>0.000730739314743515</v>
      </c>
      <c r="H1398" s="0" t="n">
        <v>7.22145332067471</v>
      </c>
      <c r="I1398" s="0" t="n">
        <v>0.257375911350585</v>
      </c>
      <c r="T1398" s="0" t="n">
        <v>18.0724</v>
      </c>
      <c r="U1398" s="0" t="n">
        <v>4.553855</v>
      </c>
      <c r="Y1398" s="0" t="n">
        <v>7.95524571845389</v>
      </c>
      <c r="Z1398" s="0" t="n">
        <v>0.733792397779176</v>
      </c>
    </row>
    <row r="1399" customFormat="false" ht="12.75" hidden="false" customHeight="false" outlineLevel="0" collapsed="false">
      <c r="B1399" s="0" t="n">
        <v>29.587</v>
      </c>
      <c r="C1399" s="0" t="n">
        <v>0.037579</v>
      </c>
      <c r="D1399" s="0" t="n">
        <v>51.626</v>
      </c>
      <c r="E1399" s="0" t="n">
        <v>28.087</v>
      </c>
      <c r="F1399" s="0" t="n">
        <v>51.426</v>
      </c>
      <c r="G1399" s="0" t="n">
        <v>0.000730739314743515</v>
      </c>
      <c r="H1399" s="0" t="n">
        <v>7.22145332067471</v>
      </c>
      <c r="I1399" s="0" t="n">
        <v>0.257110169141407</v>
      </c>
      <c r="T1399" s="0" t="n">
        <v>18.0722</v>
      </c>
      <c r="U1399" s="0" t="n">
        <v>4.553715</v>
      </c>
      <c r="Y1399" s="0" t="n">
        <v>7.96052768433122</v>
      </c>
      <c r="Z1399" s="0" t="n">
        <v>0.739074363656508</v>
      </c>
    </row>
    <row r="1400" customFormat="false" ht="12.75" hidden="false" customHeight="false" outlineLevel="0" collapsed="false">
      <c r="B1400" s="0" t="n">
        <v>29.596</v>
      </c>
      <c r="C1400" s="0" t="n">
        <v>0.037579</v>
      </c>
      <c r="D1400" s="0" t="n">
        <v>51.626</v>
      </c>
      <c r="E1400" s="0" t="n">
        <v>28.096</v>
      </c>
      <c r="F1400" s="0" t="n">
        <v>51.426</v>
      </c>
      <c r="G1400" s="0" t="n">
        <v>0.000730739314743515</v>
      </c>
      <c r="H1400" s="0" t="n">
        <v>7.22145332067471</v>
      </c>
      <c r="I1400" s="0" t="n">
        <v>0.257027808964789</v>
      </c>
      <c r="T1400" s="0" t="n">
        <v>18.0725</v>
      </c>
      <c r="U1400" s="0" t="n">
        <v>4.553661</v>
      </c>
      <c r="Y1400" s="0" t="n">
        <v>7.96216691512074</v>
      </c>
      <c r="Z1400" s="0" t="n">
        <v>0.740713594446024</v>
      </c>
    </row>
    <row r="1401" customFormat="false" ht="12.75" hidden="false" customHeight="false" outlineLevel="0" collapsed="false">
      <c r="B1401" s="0" t="n">
        <v>29.626</v>
      </c>
      <c r="C1401" s="0" t="n">
        <v>0.039642</v>
      </c>
      <c r="D1401" s="0" t="n">
        <v>51.626</v>
      </c>
      <c r="E1401" s="0" t="n">
        <v>28.126</v>
      </c>
      <c r="F1401" s="0" t="n">
        <v>51.426</v>
      </c>
      <c r="G1401" s="0" t="n">
        <v>0.000770855209427138</v>
      </c>
      <c r="H1401" s="0" t="n">
        <v>7.16800954550394</v>
      </c>
      <c r="I1401" s="0" t="n">
        <v>0.254853500160134</v>
      </c>
      <c r="T1401" s="0" t="n">
        <v>18.0724</v>
      </c>
      <c r="U1401" s="0" t="n">
        <v>4.553561</v>
      </c>
      <c r="Y1401" s="0" t="n">
        <v>7.96763101775246</v>
      </c>
      <c r="Z1401" s="0" t="n">
        <v>0.799621472248518</v>
      </c>
    </row>
    <row r="1402" customFormat="false" ht="12.75" hidden="false" customHeight="false" outlineLevel="0" collapsed="false">
      <c r="B1402" s="0" t="n">
        <v>29.635</v>
      </c>
      <c r="C1402" s="0" t="n">
        <v>0.037579</v>
      </c>
      <c r="D1402" s="0" t="n">
        <v>51.626</v>
      </c>
      <c r="E1402" s="0" t="n">
        <v>28.135</v>
      </c>
      <c r="F1402" s="0" t="n">
        <v>51.426</v>
      </c>
      <c r="G1402" s="0" t="n">
        <v>0.000730739314743515</v>
      </c>
      <c r="H1402" s="0" t="n">
        <v>7.22145332067471</v>
      </c>
      <c r="I1402" s="0" t="n">
        <v>0.256671523748879</v>
      </c>
      <c r="T1402" s="0" t="n">
        <v>18.0725</v>
      </c>
      <c r="U1402" s="0" t="n">
        <v>4.553388</v>
      </c>
      <c r="Y1402" s="0" t="n">
        <v>7.96927024854197</v>
      </c>
      <c r="Z1402" s="0" t="n">
        <v>0.747816927867264</v>
      </c>
    </row>
    <row r="1403" customFormat="false" ht="12.75" hidden="false" customHeight="false" outlineLevel="0" collapsed="false">
      <c r="B1403" s="0" t="n">
        <v>29.668</v>
      </c>
      <c r="C1403" s="0" t="n">
        <v>0.037579</v>
      </c>
      <c r="D1403" s="0" t="n">
        <v>51.626</v>
      </c>
      <c r="E1403" s="0" t="n">
        <v>28.168</v>
      </c>
      <c r="F1403" s="0" t="n">
        <v>51.426</v>
      </c>
      <c r="G1403" s="0" t="n">
        <v>0.000730739314743515</v>
      </c>
      <c r="H1403" s="0" t="n">
        <v>7.22145332067471</v>
      </c>
      <c r="I1403" s="0" t="n">
        <v>0.256370822233553</v>
      </c>
      <c r="T1403" s="0" t="n">
        <v>18.0725</v>
      </c>
      <c r="U1403" s="0" t="n">
        <v>4.553314</v>
      </c>
      <c r="Y1403" s="0" t="n">
        <v>7.97528076143687</v>
      </c>
      <c r="Z1403" s="0" t="n">
        <v>0.753827440762159</v>
      </c>
    </row>
    <row r="1404" customFormat="false" ht="12.75" hidden="false" customHeight="false" outlineLevel="0" collapsed="false">
      <c r="B1404" s="0" t="n">
        <v>29.673</v>
      </c>
      <c r="C1404" s="0" t="n">
        <v>0.037579</v>
      </c>
      <c r="D1404" s="0" t="n">
        <v>51.626</v>
      </c>
      <c r="E1404" s="0" t="n">
        <v>28.173</v>
      </c>
      <c r="F1404" s="0" t="n">
        <v>51.426</v>
      </c>
      <c r="G1404" s="0" t="n">
        <v>0.000730739314743515</v>
      </c>
      <c r="H1404" s="0" t="n">
        <v>7.22145332067471</v>
      </c>
      <c r="I1404" s="0" t="n">
        <v>0.256325322850769</v>
      </c>
      <c r="T1404" s="0" t="n">
        <v>18.0725</v>
      </c>
      <c r="U1404" s="0" t="n">
        <v>4.553254</v>
      </c>
      <c r="Y1404" s="0" t="n">
        <v>7.97619144520882</v>
      </c>
      <c r="Z1404" s="0" t="n">
        <v>0.754738124534111</v>
      </c>
    </row>
    <row r="1405" customFormat="false" ht="12.75" hidden="false" customHeight="false" outlineLevel="0" collapsed="false">
      <c r="B1405" s="0" t="n">
        <v>29.691</v>
      </c>
      <c r="C1405" s="0" t="n">
        <v>0.037579</v>
      </c>
      <c r="D1405" s="0" t="n">
        <v>51.626</v>
      </c>
      <c r="E1405" s="0" t="n">
        <v>28.191</v>
      </c>
      <c r="F1405" s="0" t="n">
        <v>51.426</v>
      </c>
      <c r="G1405" s="0" t="n">
        <v>0.000730739314743515</v>
      </c>
      <c r="H1405" s="0" t="n">
        <v>7.22145332067471</v>
      </c>
      <c r="I1405" s="0" t="n">
        <v>0.25616165870933</v>
      </c>
      <c r="T1405" s="0" t="n">
        <v>18.0725</v>
      </c>
      <c r="U1405" s="0" t="n">
        <v>4.553121</v>
      </c>
      <c r="Y1405" s="0" t="n">
        <v>7.97946990678786</v>
      </c>
      <c r="Z1405" s="0" t="n">
        <v>0.758016586113145</v>
      </c>
    </row>
    <row r="1406" customFormat="false" ht="12.75" hidden="false" customHeight="false" outlineLevel="0" collapsed="false">
      <c r="B1406" s="0" t="n">
        <v>29.711</v>
      </c>
      <c r="C1406" s="0" t="n">
        <v>0.037579</v>
      </c>
      <c r="D1406" s="0" t="n">
        <v>49.846</v>
      </c>
      <c r="E1406" s="0" t="n">
        <v>28.211</v>
      </c>
      <c r="F1406" s="0" t="n">
        <v>49.646</v>
      </c>
      <c r="G1406" s="0" t="n">
        <v>0.000756939129033558</v>
      </c>
      <c r="H1406" s="0" t="n">
        <v>7.186227265051</v>
      </c>
      <c r="I1406" s="0" t="n">
        <v>0.254731390771366</v>
      </c>
      <c r="T1406" s="0" t="n">
        <v>18.0725</v>
      </c>
      <c r="U1406" s="0" t="n">
        <v>4.55302</v>
      </c>
      <c r="Y1406" s="0" t="n">
        <v>7.98311264187567</v>
      </c>
      <c r="Z1406" s="0" t="n">
        <v>0.796885376824672</v>
      </c>
    </row>
    <row r="1407" customFormat="false" ht="12.75" hidden="false" customHeight="false" outlineLevel="0" collapsed="false">
      <c r="B1407" s="0" t="n">
        <v>29.73</v>
      </c>
      <c r="C1407" s="0" t="n">
        <v>0.037579</v>
      </c>
      <c r="D1407" s="0" t="n">
        <v>49.846</v>
      </c>
      <c r="E1407" s="0" t="n">
        <v>28.23</v>
      </c>
      <c r="F1407" s="0" t="n">
        <v>49.646</v>
      </c>
      <c r="G1407" s="0" t="n">
        <v>0.000756939129033558</v>
      </c>
      <c r="H1407" s="0" t="n">
        <v>7.186227265051</v>
      </c>
      <c r="I1407" s="0" t="n">
        <v>0.254559945627028</v>
      </c>
      <c r="T1407" s="0" t="n">
        <v>18.0725</v>
      </c>
      <c r="U1407" s="0" t="n">
        <v>4.552967</v>
      </c>
      <c r="Y1407" s="0" t="n">
        <v>7.9865732402091</v>
      </c>
      <c r="Z1407" s="0" t="n">
        <v>0.800345975158097</v>
      </c>
    </row>
    <row r="1408" customFormat="false" ht="12.75" hidden="false" customHeight="false" outlineLevel="0" collapsed="false">
      <c r="B1408" s="0" t="n">
        <v>29.749</v>
      </c>
      <c r="C1408" s="0" t="n">
        <v>0.037579</v>
      </c>
      <c r="D1408" s="0" t="n">
        <v>49.846</v>
      </c>
      <c r="E1408" s="0" t="n">
        <v>28.249</v>
      </c>
      <c r="F1408" s="0" t="n">
        <v>49.646</v>
      </c>
      <c r="G1408" s="0" t="n">
        <v>0.000756939129033558</v>
      </c>
      <c r="H1408" s="0" t="n">
        <v>7.186227265051</v>
      </c>
      <c r="I1408" s="0" t="n">
        <v>0.254388731107331</v>
      </c>
      <c r="T1408" s="0" t="n">
        <v>18.0725</v>
      </c>
      <c r="U1408" s="0" t="n">
        <v>4.5529</v>
      </c>
      <c r="Y1408" s="0" t="n">
        <v>7.99003383854252</v>
      </c>
      <c r="Z1408" s="0" t="n">
        <v>0.803806573491521</v>
      </c>
    </row>
    <row r="1409" customFormat="false" ht="12.75" hidden="false" customHeight="false" outlineLevel="0" collapsed="false">
      <c r="B1409" s="0" t="n">
        <v>29.773</v>
      </c>
      <c r="C1409" s="0" t="n">
        <v>0.037579</v>
      </c>
      <c r="D1409" s="0" t="n">
        <v>51.626</v>
      </c>
      <c r="E1409" s="0" t="n">
        <v>28.273</v>
      </c>
      <c r="F1409" s="0" t="n">
        <v>51.426</v>
      </c>
      <c r="G1409" s="0" t="n">
        <v>0.000730739314743515</v>
      </c>
      <c r="H1409" s="0" t="n">
        <v>7.22145332067471</v>
      </c>
      <c r="I1409" s="0" t="n">
        <v>0.255418714698642</v>
      </c>
      <c r="T1409" s="0" t="n">
        <v>18.0725</v>
      </c>
      <c r="U1409" s="0" t="n">
        <v>4.552807</v>
      </c>
      <c r="Y1409" s="0" t="n">
        <v>7.9944051206479</v>
      </c>
      <c r="Z1409" s="0" t="n">
        <v>0.772951799973187</v>
      </c>
    </row>
    <row r="1410" customFormat="false" ht="12.75" hidden="false" customHeight="false" outlineLevel="0" collapsed="false">
      <c r="B1410" s="0" t="n">
        <v>29.797</v>
      </c>
      <c r="C1410" s="0" t="n">
        <v>0.037579</v>
      </c>
      <c r="D1410" s="0" t="n">
        <v>49.846</v>
      </c>
      <c r="E1410" s="0" t="n">
        <v>28.297</v>
      </c>
      <c r="F1410" s="0" t="n">
        <v>49.646</v>
      </c>
      <c r="G1410" s="0" t="n">
        <v>0.000756939129033558</v>
      </c>
      <c r="H1410" s="0" t="n">
        <v>7.186227265051</v>
      </c>
      <c r="I1410" s="0" t="n">
        <v>0.253957213310634</v>
      </c>
      <c r="T1410" s="0" t="n">
        <v>18.0727</v>
      </c>
      <c r="U1410" s="0" t="n">
        <v>4.552733</v>
      </c>
      <c r="Y1410" s="0" t="n">
        <v>7.99877640275328</v>
      </c>
      <c r="Z1410" s="0" t="n">
        <v>0.812549137702277</v>
      </c>
    </row>
    <row r="1411" customFormat="false" ht="12.75" hidden="false" customHeight="false" outlineLevel="0" collapsed="false">
      <c r="B1411" s="0" t="n">
        <v>29.806</v>
      </c>
      <c r="C1411" s="0" t="n">
        <v>0.037579</v>
      </c>
      <c r="D1411" s="0" t="n">
        <v>49.846</v>
      </c>
      <c r="E1411" s="0" t="n">
        <v>28.306</v>
      </c>
      <c r="F1411" s="0" t="n">
        <v>49.646</v>
      </c>
      <c r="G1411" s="0" t="n">
        <v>0.000756939129033558</v>
      </c>
      <c r="H1411" s="0" t="n">
        <v>7.186227265051</v>
      </c>
      <c r="I1411" s="0" t="n">
        <v>0.253876466651982</v>
      </c>
      <c r="T1411" s="0" t="n">
        <v>18.0727</v>
      </c>
      <c r="U1411" s="0" t="n">
        <v>4.552586</v>
      </c>
      <c r="Y1411" s="0" t="n">
        <v>8.00041563354279</v>
      </c>
      <c r="Z1411" s="0" t="n">
        <v>0.814188368491793</v>
      </c>
    </row>
    <row r="1412" customFormat="false" ht="12.75" hidden="false" customHeight="false" outlineLevel="0" collapsed="false">
      <c r="B1412" s="0" t="n">
        <v>29.826</v>
      </c>
      <c r="C1412" s="0" t="n">
        <v>0.037579</v>
      </c>
      <c r="D1412" s="0" t="n">
        <v>51.626</v>
      </c>
      <c r="E1412" s="0" t="n">
        <v>28.326</v>
      </c>
      <c r="F1412" s="0" t="n">
        <v>51.426</v>
      </c>
      <c r="G1412" s="0" t="n">
        <v>0.000730739314743515</v>
      </c>
      <c r="H1412" s="0" t="n">
        <v>7.22145332067471</v>
      </c>
      <c r="I1412" s="0" t="n">
        <v>0.254940807762293</v>
      </c>
      <c r="T1412" s="0" t="n">
        <v>18.0729</v>
      </c>
      <c r="U1412" s="0" t="n">
        <v>4.552653</v>
      </c>
      <c r="Y1412" s="0" t="n">
        <v>8.00405836863061</v>
      </c>
      <c r="Z1412" s="0" t="n">
        <v>0.782605047955897</v>
      </c>
    </row>
    <row r="1413" customFormat="false" ht="12.75" hidden="false" customHeight="false" outlineLevel="0" collapsed="false">
      <c r="B1413" s="0" t="n">
        <v>29.854</v>
      </c>
      <c r="C1413" s="0" t="n">
        <v>0.037579</v>
      </c>
      <c r="D1413" s="0" t="n">
        <v>51.626</v>
      </c>
      <c r="E1413" s="0" t="n">
        <v>28.354</v>
      </c>
      <c r="F1413" s="0" t="n">
        <v>51.426</v>
      </c>
      <c r="G1413" s="0" t="n">
        <v>0.000730739314743515</v>
      </c>
      <c r="H1413" s="0" t="n">
        <v>7.22145332067471</v>
      </c>
      <c r="I1413" s="0" t="n">
        <v>0.254689049893303</v>
      </c>
      <c r="T1413" s="0" t="n">
        <v>18.0727</v>
      </c>
      <c r="U1413" s="0" t="n">
        <v>4.552553</v>
      </c>
      <c r="Y1413" s="0" t="n">
        <v>8.00915819775355</v>
      </c>
      <c r="Z1413" s="0" t="n">
        <v>0.787704877078838</v>
      </c>
    </row>
    <row r="1414" customFormat="false" ht="12.75" hidden="false" customHeight="false" outlineLevel="0" collapsed="false">
      <c r="B1414" s="0" t="n">
        <v>29.864</v>
      </c>
      <c r="C1414" s="0" t="n">
        <v>0.037579</v>
      </c>
      <c r="D1414" s="0" t="n">
        <v>51.626</v>
      </c>
      <c r="E1414" s="0" t="n">
        <v>28.364</v>
      </c>
      <c r="F1414" s="0" t="n">
        <v>51.426</v>
      </c>
      <c r="G1414" s="0" t="n">
        <v>0.000730739314743515</v>
      </c>
      <c r="H1414" s="0" t="n">
        <v>7.22145332067471</v>
      </c>
      <c r="I1414" s="0" t="n">
        <v>0.254599256828188</v>
      </c>
      <c r="T1414" s="0" t="n">
        <v>18.0727</v>
      </c>
      <c r="U1414" s="0" t="n">
        <v>4.5525</v>
      </c>
      <c r="Y1414" s="0" t="n">
        <v>8.01097956529746</v>
      </c>
      <c r="Z1414" s="0" t="n">
        <v>0.789526244622746</v>
      </c>
    </row>
    <row r="1415" customFormat="false" ht="12.75" hidden="false" customHeight="false" outlineLevel="0" collapsed="false">
      <c r="B1415" s="0" t="n">
        <v>29.888</v>
      </c>
      <c r="C1415" s="0" t="n">
        <v>0.037579</v>
      </c>
      <c r="D1415" s="0" t="n">
        <v>51.626</v>
      </c>
      <c r="E1415" s="0" t="n">
        <v>28.388</v>
      </c>
      <c r="F1415" s="0" t="n">
        <v>51.426</v>
      </c>
      <c r="G1415" s="0" t="n">
        <v>0.000730739314743515</v>
      </c>
      <c r="H1415" s="0" t="n">
        <v>7.22145332067471</v>
      </c>
      <c r="I1415" s="0" t="n">
        <v>0.254384011577945</v>
      </c>
      <c r="T1415" s="0" t="n">
        <v>18.0729</v>
      </c>
      <c r="U1415" s="0" t="n">
        <v>4.552433</v>
      </c>
      <c r="Y1415" s="0" t="n">
        <v>8.01535084740283</v>
      </c>
      <c r="Z1415" s="0" t="n">
        <v>0.793897526728124</v>
      </c>
    </row>
    <row r="1416" customFormat="false" ht="12.75" hidden="false" customHeight="false" outlineLevel="0" collapsed="false">
      <c r="B1416" s="0" t="n">
        <v>29.912</v>
      </c>
      <c r="C1416" s="0" t="n">
        <v>0.037579</v>
      </c>
      <c r="D1416" s="0" t="n">
        <v>51.626</v>
      </c>
      <c r="E1416" s="0" t="n">
        <v>28.412</v>
      </c>
      <c r="F1416" s="0" t="n">
        <v>51.426</v>
      </c>
      <c r="G1416" s="0" t="n">
        <v>0.000730739314743515</v>
      </c>
      <c r="H1416" s="0" t="n">
        <v>7.22145332067471</v>
      </c>
      <c r="I1416" s="0" t="n">
        <v>0.254169129968841</v>
      </c>
      <c r="T1416" s="0" t="n">
        <v>18.0727</v>
      </c>
      <c r="U1416" s="0" t="n">
        <v>4.55242</v>
      </c>
      <c r="Y1416" s="0" t="n">
        <v>8.01972212950821</v>
      </c>
      <c r="Z1416" s="0" t="n">
        <v>0.7982688088335</v>
      </c>
    </row>
    <row r="1417" customFormat="false" ht="12.75" hidden="false" customHeight="false" outlineLevel="0" collapsed="false">
      <c r="B1417" s="0" t="n">
        <v>29.921</v>
      </c>
      <c r="C1417" s="0" t="n">
        <v>0.037579</v>
      </c>
      <c r="D1417" s="0" t="n">
        <v>51.626</v>
      </c>
      <c r="E1417" s="0" t="n">
        <v>28.421</v>
      </c>
      <c r="F1417" s="0" t="n">
        <v>51.426</v>
      </c>
      <c r="G1417" s="0" t="n">
        <v>0.000730739314743515</v>
      </c>
      <c r="H1417" s="0" t="n">
        <v>7.22145332067471</v>
      </c>
      <c r="I1417" s="0" t="n">
        <v>0.254088642928634</v>
      </c>
      <c r="T1417" s="0" t="n">
        <v>18.0727</v>
      </c>
      <c r="U1417" s="0" t="n">
        <v>4.552393</v>
      </c>
      <c r="Y1417" s="0" t="n">
        <v>8.02136136029773</v>
      </c>
      <c r="Z1417" s="0" t="n">
        <v>0.799908039623018</v>
      </c>
    </row>
    <row r="1418" customFormat="false" ht="12.75" hidden="false" customHeight="false" outlineLevel="0" collapsed="false">
      <c r="B1418" s="0" t="n">
        <v>29.95</v>
      </c>
      <c r="C1418" s="0" t="n">
        <v>0.037579</v>
      </c>
      <c r="D1418" s="0" t="n">
        <v>49.846</v>
      </c>
      <c r="E1418" s="0" t="n">
        <v>28.45</v>
      </c>
      <c r="F1418" s="0" t="n">
        <v>49.646</v>
      </c>
      <c r="G1418" s="0" t="n">
        <v>0.000756939129033558</v>
      </c>
      <c r="H1418" s="0" t="n">
        <v>7.186227265051</v>
      </c>
      <c r="I1418" s="0" t="n">
        <v>0.252591468015852</v>
      </c>
      <c r="T1418" s="0" t="n">
        <v>18.0729</v>
      </c>
      <c r="U1418" s="0" t="n">
        <v>4.552346</v>
      </c>
      <c r="Y1418" s="0" t="n">
        <v>8.02664332617506</v>
      </c>
      <c r="Z1418" s="0" t="n">
        <v>0.84041606112406</v>
      </c>
    </row>
    <row r="1419" customFormat="false" ht="12.75" hidden="false" customHeight="false" outlineLevel="0" collapsed="false">
      <c r="B1419" s="0" t="n">
        <v>29.96</v>
      </c>
      <c r="C1419" s="0" t="n">
        <v>0.037579</v>
      </c>
      <c r="D1419" s="0" t="n">
        <v>51.626</v>
      </c>
      <c r="E1419" s="0" t="n">
        <v>28.46</v>
      </c>
      <c r="F1419" s="0" t="n">
        <v>51.426</v>
      </c>
      <c r="G1419" s="0" t="n">
        <v>0.000730739314743515</v>
      </c>
      <c r="H1419" s="0" t="n">
        <v>7.22145332067471</v>
      </c>
      <c r="I1419" s="0" t="n">
        <v>0.253740453994192</v>
      </c>
      <c r="T1419" s="0" t="n">
        <v>18.0729</v>
      </c>
      <c r="U1419" s="0" t="n">
        <v>4.55238</v>
      </c>
      <c r="Y1419" s="0" t="n">
        <v>8.02846469371897</v>
      </c>
      <c r="Z1419" s="0" t="n">
        <v>0.807011373044256</v>
      </c>
    </row>
    <row r="1420" customFormat="false" ht="12.75" hidden="false" customHeight="false" outlineLevel="0" collapsed="false">
      <c r="B1420" s="0" t="n">
        <v>29.992</v>
      </c>
      <c r="C1420" s="0" t="n">
        <v>0.037579</v>
      </c>
      <c r="D1420" s="0" t="n">
        <v>51.626</v>
      </c>
      <c r="E1420" s="0" t="n">
        <v>28.492</v>
      </c>
      <c r="F1420" s="0" t="n">
        <v>51.426</v>
      </c>
      <c r="G1420" s="0" t="n">
        <v>0.000730739314743515</v>
      </c>
      <c r="H1420" s="0" t="n">
        <v>7.22145332067471</v>
      </c>
      <c r="I1420" s="0" t="n">
        <v>0.25345547243699</v>
      </c>
      <c r="T1420" s="0" t="n">
        <v>18.0729</v>
      </c>
      <c r="U1420" s="0" t="n">
        <v>4.552319</v>
      </c>
      <c r="Y1420" s="0" t="n">
        <v>8.03429306985947</v>
      </c>
      <c r="Z1420" s="0" t="n">
        <v>0.812839749184761</v>
      </c>
    </row>
    <row r="1421" customFormat="false" ht="12.75" hidden="false" customHeight="false" outlineLevel="0" collapsed="false">
      <c r="B1421" s="0" t="n">
        <v>30.008</v>
      </c>
      <c r="C1421" s="0" t="n">
        <v>0.037579</v>
      </c>
      <c r="D1421" s="0" t="n">
        <v>53.407</v>
      </c>
      <c r="E1421" s="0" t="n">
        <v>28.508</v>
      </c>
      <c r="F1421" s="0" t="n">
        <v>53.207</v>
      </c>
      <c r="G1421" s="0" t="n">
        <v>0.000706279248971</v>
      </c>
      <c r="H1421" s="0" t="n">
        <v>7.2554994040206</v>
      </c>
      <c r="I1421" s="0" t="n">
        <v>0.254507485759106</v>
      </c>
      <c r="T1421" s="0" t="n">
        <v>18.0727</v>
      </c>
      <c r="U1421" s="0" t="n">
        <v>4.552306</v>
      </c>
      <c r="Y1421" s="0" t="n">
        <v>8.03720725792972</v>
      </c>
      <c r="Z1421" s="0" t="n">
        <v>0.78170785390912</v>
      </c>
    </row>
    <row r="1422" customFormat="false" ht="12.75" hidden="false" customHeight="false" outlineLevel="0" collapsed="false">
      <c r="B1422" s="0" t="n">
        <v>30.026</v>
      </c>
      <c r="C1422" s="0" t="n">
        <v>0.037579</v>
      </c>
      <c r="D1422" s="0" t="n">
        <v>53.407</v>
      </c>
      <c r="E1422" s="0" t="n">
        <v>28.526</v>
      </c>
      <c r="F1422" s="0" t="n">
        <v>53.207</v>
      </c>
      <c r="G1422" s="0" t="n">
        <v>0.000706279248971</v>
      </c>
      <c r="H1422" s="0" t="n">
        <v>7.2554994040206</v>
      </c>
      <c r="I1422" s="0" t="n">
        <v>0.254346890696929</v>
      </c>
      <c r="T1422" s="0" t="n">
        <v>18.0729</v>
      </c>
      <c r="U1422" s="0" t="n">
        <v>4.552279</v>
      </c>
      <c r="Y1422" s="0" t="n">
        <v>8.04048571950876</v>
      </c>
      <c r="Z1422" s="0" t="n">
        <v>0.784986315488155</v>
      </c>
    </row>
    <row r="1423" customFormat="false" ht="12.75" hidden="false" customHeight="false" outlineLevel="0" collapsed="false">
      <c r="B1423" s="0" t="n">
        <v>30.056</v>
      </c>
      <c r="C1423" s="0" t="n">
        <v>0.037579</v>
      </c>
      <c r="D1423" s="0" t="n">
        <v>49.846</v>
      </c>
      <c r="E1423" s="0" t="n">
        <v>28.556</v>
      </c>
      <c r="F1423" s="0" t="n">
        <v>49.646</v>
      </c>
      <c r="G1423" s="0" t="n">
        <v>0.000756939129033558</v>
      </c>
      <c r="H1423" s="0" t="n">
        <v>7.186227265051</v>
      </c>
      <c r="I1423" s="0" t="n">
        <v>0.251653847354356</v>
      </c>
      <c r="T1423" s="0" t="n">
        <v>18.0729</v>
      </c>
      <c r="U1423" s="0" t="n">
        <v>4.552266</v>
      </c>
      <c r="Y1423" s="0" t="n">
        <v>8.04594982214048</v>
      </c>
      <c r="Z1423" s="0" t="n">
        <v>0.85972255708948</v>
      </c>
    </row>
    <row r="1424" customFormat="false" ht="12.75" hidden="false" customHeight="false" outlineLevel="0" collapsed="false">
      <c r="B1424" s="0" t="n">
        <v>30.079</v>
      </c>
      <c r="C1424" s="0" t="n">
        <v>0.037579</v>
      </c>
      <c r="D1424" s="0" t="n">
        <v>51.626</v>
      </c>
      <c r="E1424" s="0" t="n">
        <v>28.579</v>
      </c>
      <c r="F1424" s="0" t="n">
        <v>51.426</v>
      </c>
      <c r="G1424" s="0" t="n">
        <v>0.000730739314743515</v>
      </c>
      <c r="H1424" s="0" t="n">
        <v>7.22145332067471</v>
      </c>
      <c r="I1424" s="0" t="n">
        <v>0.252683904988793</v>
      </c>
      <c r="T1424" s="0" t="n">
        <v>18.0729</v>
      </c>
      <c r="U1424" s="0" t="n">
        <v>4.552239</v>
      </c>
      <c r="Y1424" s="0" t="n">
        <v>8.05013896749147</v>
      </c>
      <c r="Z1424" s="0" t="n">
        <v>0.828685646816755</v>
      </c>
    </row>
    <row r="1425" customFormat="false" ht="12.75" hidden="false" customHeight="false" outlineLevel="0" collapsed="false">
      <c r="B1425" s="0" t="n">
        <v>30.084</v>
      </c>
      <c r="C1425" s="0" t="n">
        <v>0.037579</v>
      </c>
      <c r="D1425" s="0" t="n">
        <v>51.626</v>
      </c>
      <c r="E1425" s="0" t="n">
        <v>28.584</v>
      </c>
      <c r="F1425" s="0" t="n">
        <v>51.426</v>
      </c>
      <c r="G1425" s="0" t="n">
        <v>0.000730739314743515</v>
      </c>
      <c r="H1425" s="0" t="n">
        <v>7.22145332067471</v>
      </c>
      <c r="I1425" s="0" t="n">
        <v>0.252639704753523</v>
      </c>
      <c r="T1425" s="0" t="n">
        <v>18.0729</v>
      </c>
      <c r="U1425" s="0" t="n">
        <v>4.552226</v>
      </c>
      <c r="Y1425" s="0" t="n">
        <v>8.05104965126342</v>
      </c>
      <c r="Z1425" s="0" t="n">
        <v>0.829596330588709</v>
      </c>
    </row>
    <row r="1426" customFormat="false" ht="12.75" hidden="false" customHeight="false" outlineLevel="0" collapsed="false">
      <c r="B1426" s="0" t="n">
        <v>30.121</v>
      </c>
      <c r="C1426" s="0" t="n">
        <v>0.037579</v>
      </c>
      <c r="D1426" s="0" t="n">
        <v>51.626</v>
      </c>
      <c r="E1426" s="0" t="n">
        <v>28.621</v>
      </c>
      <c r="F1426" s="0" t="n">
        <v>51.426</v>
      </c>
      <c r="G1426" s="0" t="n">
        <v>0.000730739314743515</v>
      </c>
      <c r="H1426" s="0" t="n">
        <v>7.22145332067471</v>
      </c>
      <c r="I1426" s="0" t="n">
        <v>0.252313102989927</v>
      </c>
      <c r="T1426" s="0" t="n">
        <v>18.0729</v>
      </c>
      <c r="U1426" s="0" t="n">
        <v>4.552239</v>
      </c>
      <c r="Y1426" s="0" t="n">
        <v>8.05778871117588</v>
      </c>
      <c r="Z1426" s="0" t="n">
        <v>0.836335390501168</v>
      </c>
    </row>
    <row r="1427" customFormat="false" ht="12.75" hidden="false" customHeight="false" outlineLevel="0" collapsed="false">
      <c r="B1427" s="0" t="n">
        <v>30.132</v>
      </c>
      <c r="C1427" s="0" t="n">
        <v>0.037579</v>
      </c>
      <c r="D1427" s="0" t="n">
        <v>51.626</v>
      </c>
      <c r="E1427" s="0" t="n">
        <v>28.632</v>
      </c>
      <c r="F1427" s="0" t="n">
        <v>51.426</v>
      </c>
      <c r="G1427" s="0" t="n">
        <v>0.000730739314743515</v>
      </c>
      <c r="H1427" s="0" t="n">
        <v>7.22145332067471</v>
      </c>
      <c r="I1427" s="0" t="n">
        <v>0.252216167947566</v>
      </c>
      <c r="T1427" s="0" t="n">
        <v>18.0729</v>
      </c>
      <c r="U1427" s="0" t="n">
        <v>4.552226</v>
      </c>
      <c r="Y1427" s="0" t="n">
        <v>8.05979221547418</v>
      </c>
      <c r="Z1427" s="0" t="n">
        <v>0.838338894799465</v>
      </c>
    </row>
    <row r="1428" customFormat="false" ht="12.75" hidden="false" customHeight="false" outlineLevel="0" collapsed="false">
      <c r="B1428" s="0" t="n">
        <v>30.16</v>
      </c>
      <c r="C1428" s="0" t="n">
        <v>0.037579</v>
      </c>
      <c r="D1428" s="0" t="n">
        <v>51.626</v>
      </c>
      <c r="E1428" s="0" t="n">
        <v>28.66</v>
      </c>
      <c r="F1428" s="0" t="n">
        <v>51.426</v>
      </c>
      <c r="G1428" s="0" t="n">
        <v>0.000730739314743515</v>
      </c>
      <c r="H1428" s="0" t="n">
        <v>7.22145332067471</v>
      </c>
      <c r="I1428" s="0" t="n">
        <v>0.251969759967715</v>
      </c>
      <c r="T1428" s="0" t="n">
        <v>18.0731</v>
      </c>
      <c r="U1428" s="0" t="n">
        <v>4.552306</v>
      </c>
      <c r="Y1428" s="0" t="n">
        <v>8.06489204459712</v>
      </c>
      <c r="Z1428" s="0" t="n">
        <v>0.843438723922406</v>
      </c>
    </row>
    <row r="1429" customFormat="false" ht="12.75" hidden="false" customHeight="false" outlineLevel="0" collapsed="false">
      <c r="B1429" s="0" t="n">
        <v>30.174</v>
      </c>
      <c r="C1429" s="0" t="n">
        <v>0.037579</v>
      </c>
      <c r="D1429" s="0" t="n">
        <v>51.626</v>
      </c>
      <c r="E1429" s="0" t="n">
        <v>28.674</v>
      </c>
      <c r="F1429" s="0" t="n">
        <v>51.426</v>
      </c>
      <c r="G1429" s="0" t="n">
        <v>0.000730739314743515</v>
      </c>
      <c r="H1429" s="0" t="n">
        <v>7.22145332067471</v>
      </c>
      <c r="I1429" s="0" t="n">
        <v>0.251846736439796</v>
      </c>
      <c r="T1429" s="0" t="n">
        <v>18.0729</v>
      </c>
      <c r="U1429" s="0" t="n">
        <v>4.552199</v>
      </c>
      <c r="Y1429" s="0" t="n">
        <v>8.06744195915859</v>
      </c>
      <c r="Z1429" s="0" t="n">
        <v>0.845988638483878</v>
      </c>
    </row>
    <row r="1430" customFormat="false" ht="12.75" hidden="false" customHeight="false" outlineLevel="0" collapsed="false">
      <c r="B1430" s="0" t="n">
        <v>30.208</v>
      </c>
      <c r="C1430" s="0" t="n">
        <v>0.039642</v>
      </c>
      <c r="D1430" s="0" t="n">
        <v>51.626</v>
      </c>
      <c r="E1430" s="0" t="n">
        <v>28.708</v>
      </c>
      <c r="F1430" s="0" t="n">
        <v>51.426</v>
      </c>
      <c r="G1430" s="0" t="n">
        <v>0.000770855209427138</v>
      </c>
      <c r="H1430" s="0" t="n">
        <v>7.16800954550394</v>
      </c>
      <c r="I1430" s="0" t="n">
        <v>0.249686831040265</v>
      </c>
      <c r="T1430" s="0" t="n">
        <v>18.0729</v>
      </c>
      <c r="U1430" s="0" t="n">
        <v>4.552266</v>
      </c>
      <c r="Y1430" s="0" t="n">
        <v>8.07363460880787</v>
      </c>
      <c r="Z1430" s="0" t="n">
        <v>0.905625063303933</v>
      </c>
    </row>
    <row r="1431" customFormat="false" ht="12.75" hidden="false" customHeight="false" outlineLevel="0" collapsed="false">
      <c r="B1431" s="0" t="n">
        <v>30.217</v>
      </c>
      <c r="C1431" s="0" t="n">
        <v>0.037579</v>
      </c>
      <c r="D1431" s="0" t="n">
        <v>51.626</v>
      </c>
      <c r="E1431" s="0" t="n">
        <v>28.717</v>
      </c>
      <c r="F1431" s="0" t="n">
        <v>51.426</v>
      </c>
      <c r="G1431" s="0" t="n">
        <v>0.000730739314743515</v>
      </c>
      <c r="H1431" s="0" t="n">
        <v>7.22145332067471</v>
      </c>
      <c r="I1431" s="0" t="n">
        <v>0.251469628466578</v>
      </c>
      <c r="T1431" s="0" t="n">
        <v>18.0729</v>
      </c>
      <c r="U1431" s="0" t="n">
        <v>4.552159</v>
      </c>
      <c r="Y1431" s="0" t="n">
        <v>8.07527383959739</v>
      </c>
      <c r="Z1431" s="0" t="n">
        <v>0.853820518922678</v>
      </c>
    </row>
    <row r="1432" customFormat="false" ht="12.75" hidden="false" customHeight="false" outlineLevel="0" collapsed="false">
      <c r="B1432" s="0" t="n">
        <v>30.247</v>
      </c>
      <c r="C1432" s="0" t="n">
        <v>0.037579</v>
      </c>
      <c r="D1432" s="0" t="n">
        <v>51.626</v>
      </c>
      <c r="E1432" s="0" t="n">
        <v>28.747</v>
      </c>
      <c r="F1432" s="0" t="n">
        <v>51.426</v>
      </c>
      <c r="G1432" s="0" t="n">
        <v>0.000730739314743515</v>
      </c>
      <c r="H1432" s="0" t="n">
        <v>7.22145332067471</v>
      </c>
      <c r="I1432" s="0" t="n">
        <v>0.251207197991954</v>
      </c>
      <c r="T1432" s="0" t="n">
        <v>18.0731</v>
      </c>
      <c r="U1432" s="0" t="n">
        <v>4.552266</v>
      </c>
      <c r="Y1432" s="0" t="n">
        <v>8.08073794222911</v>
      </c>
      <c r="Z1432" s="0" t="n">
        <v>0.859284621554401</v>
      </c>
    </row>
    <row r="1433" customFormat="false" ht="12.75" hidden="false" customHeight="false" outlineLevel="0" collapsed="false">
      <c r="B1433" s="0" t="n">
        <v>30.279</v>
      </c>
      <c r="C1433" s="0" t="n">
        <v>0.037579</v>
      </c>
      <c r="D1433" s="0" t="n">
        <v>51.626</v>
      </c>
      <c r="E1433" s="0" t="n">
        <v>28.779</v>
      </c>
      <c r="F1433" s="0" t="n">
        <v>51.426</v>
      </c>
      <c r="G1433" s="0" t="n">
        <v>0.000730739314743515</v>
      </c>
      <c r="H1433" s="0" t="n">
        <v>7.22145332067471</v>
      </c>
      <c r="I1433" s="0" t="n">
        <v>0.250927875210213</v>
      </c>
      <c r="T1433" s="0" t="n">
        <v>18.0731</v>
      </c>
      <c r="U1433" s="0" t="n">
        <v>4.552126</v>
      </c>
      <c r="Y1433" s="0" t="n">
        <v>8.08656631836962</v>
      </c>
      <c r="Z1433" s="0" t="n">
        <v>0.865112997694906</v>
      </c>
    </row>
    <row r="1434" customFormat="false" ht="12.75" hidden="false" customHeight="false" outlineLevel="0" collapsed="false">
      <c r="B1434" s="0" t="n">
        <v>30.284</v>
      </c>
      <c r="C1434" s="0" t="n">
        <v>0.037579</v>
      </c>
      <c r="D1434" s="0" t="n">
        <v>51.626</v>
      </c>
      <c r="E1434" s="0" t="n">
        <v>28.784</v>
      </c>
      <c r="F1434" s="0" t="n">
        <v>51.426</v>
      </c>
      <c r="G1434" s="0" t="n">
        <v>0.000730739314743515</v>
      </c>
      <c r="H1434" s="0" t="n">
        <v>7.22145332067471</v>
      </c>
      <c r="I1434" s="0" t="n">
        <v>0.250884287127387</v>
      </c>
      <c r="T1434" s="0" t="n">
        <v>18.0731</v>
      </c>
      <c r="U1434" s="0" t="n">
        <v>4.552226</v>
      </c>
      <c r="Y1434" s="0" t="n">
        <v>8.08747700214157</v>
      </c>
      <c r="Z1434" s="0" t="n">
        <v>0.866023681466858</v>
      </c>
    </row>
    <row r="1435" customFormat="false" ht="12.75" hidden="false" customHeight="false" outlineLevel="0" collapsed="false">
      <c r="B1435" s="0" t="n">
        <v>30.303</v>
      </c>
      <c r="C1435" s="0" t="n">
        <v>0.037579</v>
      </c>
      <c r="D1435" s="0" t="n">
        <v>51.626</v>
      </c>
      <c r="E1435" s="0" t="n">
        <v>28.803</v>
      </c>
      <c r="F1435" s="0" t="n">
        <v>51.426</v>
      </c>
      <c r="G1435" s="0" t="n">
        <v>0.000730739314743515</v>
      </c>
      <c r="H1435" s="0" t="n">
        <v>7.22145332067471</v>
      </c>
      <c r="I1435" s="0" t="n">
        <v>0.250718790427202</v>
      </c>
      <c r="T1435" s="0" t="n">
        <v>18.0732</v>
      </c>
      <c r="U1435" s="0" t="n">
        <v>4.552126</v>
      </c>
      <c r="Y1435" s="0" t="n">
        <v>8.09093760047499</v>
      </c>
      <c r="Z1435" s="0" t="n">
        <v>0.869484279800284</v>
      </c>
    </row>
    <row r="1436" customFormat="false" ht="12.75" hidden="false" customHeight="false" outlineLevel="0" collapsed="false">
      <c r="B1436" s="0" t="n">
        <v>30.342</v>
      </c>
      <c r="C1436" s="0" t="n">
        <v>0.037579</v>
      </c>
      <c r="D1436" s="0" t="n">
        <v>49.846</v>
      </c>
      <c r="E1436" s="0" t="n">
        <v>28.842</v>
      </c>
      <c r="F1436" s="0" t="n">
        <v>49.646</v>
      </c>
      <c r="G1436" s="0" t="n">
        <v>0.000756939129033558</v>
      </c>
      <c r="H1436" s="0" t="n">
        <v>7.186227265051</v>
      </c>
      <c r="I1436" s="0" t="n">
        <v>0.249158424001491</v>
      </c>
      <c r="T1436" s="0" t="n">
        <v>18.0731</v>
      </c>
      <c r="U1436" s="0" t="n">
        <v>4.552113</v>
      </c>
      <c r="Y1436" s="0" t="n">
        <v>8.09804093389623</v>
      </c>
      <c r="Z1436" s="0" t="n">
        <v>0.911813668845234</v>
      </c>
    </row>
    <row r="1437" customFormat="false" ht="12.75" hidden="false" customHeight="false" outlineLevel="0" collapsed="false">
      <c r="B1437" s="0" t="n">
        <v>30.355</v>
      </c>
      <c r="C1437" s="0" t="n">
        <v>0.037579</v>
      </c>
      <c r="D1437" s="0" t="n">
        <v>51.626</v>
      </c>
      <c r="E1437" s="0" t="n">
        <v>28.855</v>
      </c>
      <c r="F1437" s="0" t="n">
        <v>51.426</v>
      </c>
      <c r="G1437" s="0" t="n">
        <v>0.000730739314743515</v>
      </c>
      <c r="H1437" s="0" t="n">
        <v>7.22145332067471</v>
      </c>
      <c r="I1437" s="0" t="n">
        <v>0.250266966580305</v>
      </c>
      <c r="T1437" s="0" t="n">
        <v>18.0731</v>
      </c>
      <c r="U1437" s="0" t="n">
        <v>4.552126</v>
      </c>
      <c r="Y1437" s="0" t="n">
        <v>8.10040871170331</v>
      </c>
      <c r="Z1437" s="0" t="n">
        <v>0.878955391028603</v>
      </c>
    </row>
    <row r="1438" customFormat="false" ht="12.75" hidden="false" customHeight="false" outlineLevel="0" collapsed="false">
      <c r="B1438" s="0" t="n">
        <v>30.38</v>
      </c>
      <c r="C1438" s="0" t="n">
        <v>0.037579</v>
      </c>
      <c r="D1438" s="0" t="n">
        <v>49.846</v>
      </c>
      <c r="E1438" s="0" t="n">
        <v>28.88</v>
      </c>
      <c r="F1438" s="0" t="n">
        <v>49.646</v>
      </c>
      <c r="G1438" s="0" t="n">
        <v>0.000756939129033558</v>
      </c>
      <c r="H1438" s="0" t="n">
        <v>7.186227265051</v>
      </c>
      <c r="I1438" s="0" t="n">
        <v>0.24883058396991</v>
      </c>
      <c r="T1438" s="0" t="n">
        <v>18.0731</v>
      </c>
      <c r="U1438" s="0" t="n">
        <v>4.552073</v>
      </c>
      <c r="Y1438" s="0" t="n">
        <v>8.10496213056308</v>
      </c>
      <c r="Z1438" s="0" t="n">
        <v>0.918734865512082</v>
      </c>
    </row>
    <row r="1439" customFormat="false" ht="12.75" hidden="false" customHeight="false" outlineLevel="0" collapsed="false">
      <c r="B1439" s="0" t="n">
        <v>30.408</v>
      </c>
      <c r="C1439" s="0" t="n">
        <v>0.037579</v>
      </c>
      <c r="D1439" s="0" t="n">
        <v>51.626</v>
      </c>
      <c r="E1439" s="0" t="n">
        <v>28.908</v>
      </c>
      <c r="F1439" s="0" t="n">
        <v>51.426</v>
      </c>
      <c r="G1439" s="0" t="n">
        <v>0.000730739314743515</v>
      </c>
      <c r="H1439" s="0" t="n">
        <v>7.22145332067471</v>
      </c>
      <c r="I1439" s="0" t="n">
        <v>0.249808126493521</v>
      </c>
      <c r="T1439" s="0" t="n">
        <v>18.0727</v>
      </c>
      <c r="U1439" s="0" t="n">
        <v>4.552073</v>
      </c>
      <c r="Y1439" s="0" t="n">
        <v>8.11006195968602</v>
      </c>
      <c r="Z1439" s="0" t="n">
        <v>0.888608639011313</v>
      </c>
    </row>
    <row r="1440" customFormat="false" ht="12.75" hidden="false" customHeight="false" outlineLevel="0" collapsed="false">
      <c r="B1440" s="0" t="n">
        <v>30.427</v>
      </c>
      <c r="C1440" s="0" t="n">
        <v>0.037579</v>
      </c>
      <c r="D1440" s="0" t="n">
        <v>51.626</v>
      </c>
      <c r="E1440" s="0" t="n">
        <v>28.927</v>
      </c>
      <c r="F1440" s="0" t="n">
        <v>51.426</v>
      </c>
      <c r="G1440" s="0" t="n">
        <v>0.000730739314743515</v>
      </c>
      <c r="H1440" s="0" t="n">
        <v>7.22145332067471</v>
      </c>
      <c r="I1440" s="0" t="n">
        <v>0.24964404607027</v>
      </c>
      <c r="T1440" s="0" t="n">
        <v>18.0729</v>
      </c>
      <c r="U1440" s="0" t="n">
        <v>4.552086</v>
      </c>
      <c r="Y1440" s="0" t="n">
        <v>8.11352255801945</v>
      </c>
      <c r="Z1440" s="0" t="n">
        <v>0.892069237344735</v>
      </c>
    </row>
    <row r="1441" customFormat="false" ht="12.75" hidden="false" customHeight="false" outlineLevel="0" collapsed="false">
      <c r="B1441" s="0" t="n">
        <v>30.451</v>
      </c>
      <c r="C1441" s="0" t="n">
        <v>0.037579</v>
      </c>
      <c r="D1441" s="0" t="n">
        <v>51.626</v>
      </c>
      <c r="E1441" s="0" t="n">
        <v>28.951</v>
      </c>
      <c r="F1441" s="0" t="n">
        <v>51.426</v>
      </c>
      <c r="G1441" s="0" t="n">
        <v>0.000730739314743515</v>
      </c>
      <c r="H1441" s="0" t="n">
        <v>7.22145332067471</v>
      </c>
      <c r="I1441" s="0" t="n">
        <v>0.24943709442419</v>
      </c>
      <c r="T1441" s="0" t="n">
        <v>18.0729</v>
      </c>
      <c r="U1441" s="0" t="n">
        <v>4.552113</v>
      </c>
      <c r="Y1441" s="0" t="n">
        <v>8.11789384012483</v>
      </c>
      <c r="Z1441" s="0" t="n">
        <v>0.896440519450115</v>
      </c>
    </row>
    <row r="1442" customFormat="false" ht="12.75" hidden="false" customHeight="false" outlineLevel="0" collapsed="false">
      <c r="B1442" s="0" t="n">
        <v>30.466</v>
      </c>
      <c r="C1442" s="0" t="n">
        <v>0.037579</v>
      </c>
      <c r="D1442" s="0" t="n">
        <v>51.626</v>
      </c>
      <c r="E1442" s="0" t="n">
        <v>28.966</v>
      </c>
      <c r="F1442" s="0" t="n">
        <v>51.426</v>
      </c>
      <c r="G1442" s="0" t="n">
        <v>0.000730739314743515</v>
      </c>
      <c r="H1442" s="0" t="n">
        <v>7.22145332067471</v>
      </c>
      <c r="I1442" s="0" t="n">
        <v>0.249307923795992</v>
      </c>
      <c r="T1442" s="0" t="n">
        <v>18.0727</v>
      </c>
      <c r="U1442" s="0" t="n">
        <v>4.552046</v>
      </c>
      <c r="Y1442" s="0" t="n">
        <v>8.12062589144069</v>
      </c>
      <c r="Z1442" s="0" t="n">
        <v>0.899172570765975</v>
      </c>
    </row>
    <row r="1443" customFormat="false" ht="12.75" hidden="false" customHeight="false" outlineLevel="0" collapsed="false">
      <c r="B1443" s="0" t="n">
        <v>30.495</v>
      </c>
      <c r="C1443" s="0" t="n">
        <v>0.037579</v>
      </c>
      <c r="D1443" s="0" t="n">
        <v>51.626</v>
      </c>
      <c r="E1443" s="0" t="n">
        <v>28.995</v>
      </c>
      <c r="F1443" s="0" t="n">
        <v>51.426</v>
      </c>
      <c r="G1443" s="0" t="n">
        <v>0.000730739314743515</v>
      </c>
      <c r="H1443" s="0" t="n">
        <v>7.22145332067471</v>
      </c>
      <c r="I1443" s="0" t="n">
        <v>0.249058572880659</v>
      </c>
      <c r="T1443" s="0" t="n">
        <v>18.0727</v>
      </c>
      <c r="U1443" s="0" t="n">
        <v>4.552033</v>
      </c>
      <c r="Y1443" s="0" t="n">
        <v>8.12590785731802</v>
      </c>
      <c r="Z1443" s="0" t="n">
        <v>0.904454536643307</v>
      </c>
    </row>
    <row r="1444" customFormat="false" ht="12.75" hidden="false" customHeight="false" outlineLevel="0" collapsed="false">
      <c r="B1444" s="0" t="n">
        <v>30.514</v>
      </c>
      <c r="C1444" s="0" t="n">
        <v>0.037579</v>
      </c>
      <c r="D1444" s="0" t="n">
        <v>49.846</v>
      </c>
      <c r="E1444" s="0" t="n">
        <v>29.014</v>
      </c>
      <c r="F1444" s="0" t="n">
        <v>49.646</v>
      </c>
      <c r="G1444" s="0" t="n">
        <v>0.000756939129033558</v>
      </c>
      <c r="H1444" s="0" t="n">
        <v>7.186227265051</v>
      </c>
      <c r="I1444" s="0" t="n">
        <v>0.247681369857689</v>
      </c>
      <c r="T1444" s="0" t="n">
        <v>18.0729</v>
      </c>
      <c r="U1444" s="0" t="n">
        <v>4.552046</v>
      </c>
      <c r="Y1444" s="0" t="n">
        <v>8.12936845565144</v>
      </c>
      <c r="Z1444" s="0" t="n">
        <v>0.943141190600443</v>
      </c>
    </row>
    <row r="1445" customFormat="false" ht="12.75" hidden="false" customHeight="false" outlineLevel="0" collapsed="false">
      <c r="B1445" s="0" t="n">
        <v>30.546</v>
      </c>
      <c r="C1445" s="0" t="n">
        <v>0.037579</v>
      </c>
      <c r="D1445" s="0" t="n">
        <v>51.626</v>
      </c>
      <c r="E1445" s="0" t="n">
        <v>29.046</v>
      </c>
      <c r="F1445" s="0" t="n">
        <v>51.426</v>
      </c>
      <c r="G1445" s="0" t="n">
        <v>0.000730739314743515</v>
      </c>
      <c r="H1445" s="0" t="n">
        <v>7.22145332067471</v>
      </c>
      <c r="I1445" s="0" t="n">
        <v>0.248621266979092</v>
      </c>
      <c r="T1445" s="0" t="n">
        <v>18.0729</v>
      </c>
      <c r="U1445" s="0" t="n">
        <v>4.552033</v>
      </c>
      <c r="Y1445" s="0" t="n">
        <v>8.13519683179195</v>
      </c>
      <c r="Z1445" s="0" t="n">
        <v>0.913743511117236</v>
      </c>
    </row>
    <row r="1446" customFormat="false" ht="12.75" hidden="false" customHeight="false" outlineLevel="0" collapsed="false">
      <c r="B1446" s="0" t="n">
        <v>30.571</v>
      </c>
      <c r="C1446" s="0" t="n">
        <v>0.037579</v>
      </c>
      <c r="D1446" s="0" t="n">
        <v>49.846</v>
      </c>
      <c r="E1446" s="0" t="n">
        <v>29.071</v>
      </c>
      <c r="F1446" s="0" t="n">
        <v>49.646</v>
      </c>
      <c r="G1446" s="0" t="n">
        <v>0.000756939129033558</v>
      </c>
      <c r="H1446" s="0" t="n">
        <v>7.186227265051</v>
      </c>
      <c r="I1446" s="0" t="n">
        <v>0.247195736818513</v>
      </c>
      <c r="T1446" s="0" t="n">
        <v>18.0727</v>
      </c>
      <c r="U1446" s="0" t="n">
        <v>4.551966</v>
      </c>
      <c r="Y1446" s="0" t="n">
        <v>8.13975025065171</v>
      </c>
      <c r="Z1446" s="0" t="n">
        <v>0.953522985600715</v>
      </c>
    </row>
    <row r="1447" customFormat="false" ht="12.75" hidden="false" customHeight="false" outlineLevel="0" collapsed="false">
      <c r="B1447" s="0" t="n">
        <v>30.571</v>
      </c>
      <c r="C1447" s="0" t="n">
        <v>0.037579</v>
      </c>
      <c r="D1447" s="0" t="n">
        <v>51.626</v>
      </c>
      <c r="E1447" s="0" t="n">
        <v>29.071</v>
      </c>
      <c r="F1447" s="0" t="n">
        <v>51.426</v>
      </c>
      <c r="G1447" s="0" t="n">
        <v>0.000730739314743515</v>
      </c>
      <c r="H1447" s="0" t="n">
        <v>7.22145332067471</v>
      </c>
      <c r="I1447" s="0" t="n">
        <v>0.248407461754832</v>
      </c>
      <c r="T1447" s="0" t="n">
        <v>18.0729</v>
      </c>
      <c r="U1447" s="0" t="n">
        <v>4.551993</v>
      </c>
      <c r="Y1447" s="0" t="n">
        <v>8.13975025065171</v>
      </c>
      <c r="Z1447" s="0" t="n">
        <v>0.918296929977004</v>
      </c>
    </row>
    <row r="1448" customFormat="false" ht="12.75" hidden="false" customHeight="false" outlineLevel="0" collapsed="false">
      <c r="B1448" s="0" t="n">
        <v>30.619</v>
      </c>
      <c r="C1448" s="0" t="n">
        <v>0.037579</v>
      </c>
      <c r="D1448" s="0" t="n">
        <v>51.626</v>
      </c>
      <c r="E1448" s="0" t="n">
        <v>29.119</v>
      </c>
      <c r="F1448" s="0" t="n">
        <v>51.426</v>
      </c>
      <c r="G1448" s="0" t="n">
        <v>0.000730739314743515</v>
      </c>
      <c r="H1448" s="0" t="n">
        <v>7.22145332067471</v>
      </c>
      <c r="I1448" s="0" t="n">
        <v>0.247997984844078</v>
      </c>
      <c r="T1448" s="0" t="n">
        <v>18.0729</v>
      </c>
      <c r="U1448" s="0" t="n">
        <v>4.551966</v>
      </c>
      <c r="Y1448" s="0" t="n">
        <v>8.14849281486247</v>
      </c>
      <c r="Z1448" s="0" t="n">
        <v>0.92703949418776</v>
      </c>
    </row>
    <row r="1449" customFormat="false" ht="12.75" hidden="false" customHeight="false" outlineLevel="0" collapsed="false">
      <c r="B1449" s="0" t="n">
        <v>30.633</v>
      </c>
      <c r="C1449" s="0" t="n">
        <v>0.037579</v>
      </c>
      <c r="D1449" s="0" t="n">
        <v>51.626</v>
      </c>
      <c r="E1449" s="0" t="n">
        <v>29.133</v>
      </c>
      <c r="F1449" s="0" t="n">
        <v>51.426</v>
      </c>
      <c r="G1449" s="0" t="n">
        <v>0.000730739314743515</v>
      </c>
      <c r="H1449" s="0" t="n">
        <v>7.22145332067471</v>
      </c>
      <c r="I1449" s="0" t="n">
        <v>0.24787880824751</v>
      </c>
      <c r="T1449" s="0" t="n">
        <v>18.0729</v>
      </c>
      <c r="U1449" s="0" t="n">
        <v>4.551993</v>
      </c>
      <c r="Y1449" s="0" t="n">
        <v>8.15104272942394</v>
      </c>
      <c r="Z1449" s="0" t="n">
        <v>0.92958940874923</v>
      </c>
    </row>
    <row r="1450" customFormat="false" ht="12.75" hidden="false" customHeight="false" outlineLevel="0" collapsed="false">
      <c r="B1450" s="0" t="n">
        <v>30.657</v>
      </c>
      <c r="C1450" s="0" t="n">
        <v>0.037579</v>
      </c>
      <c r="D1450" s="0" t="n">
        <v>51.626</v>
      </c>
      <c r="E1450" s="0" t="n">
        <v>29.157</v>
      </c>
      <c r="F1450" s="0" t="n">
        <v>51.426</v>
      </c>
      <c r="G1450" s="0" t="n">
        <v>0.000730739314743515</v>
      </c>
      <c r="H1450" s="0" t="n">
        <v>7.22145332067471</v>
      </c>
      <c r="I1450" s="0" t="n">
        <v>0.247674771776064</v>
      </c>
      <c r="T1450" s="0" t="n">
        <v>18.0732</v>
      </c>
      <c r="U1450" s="0" t="n">
        <v>4.552006</v>
      </c>
      <c r="Y1450" s="0" t="n">
        <v>8.15541401152932</v>
      </c>
      <c r="Z1450" s="0" t="n">
        <v>0.933960690854608</v>
      </c>
    </row>
    <row r="1451" customFormat="false" ht="12.75" hidden="false" customHeight="false" outlineLevel="0" collapsed="false">
      <c r="B1451" s="0" t="n">
        <v>30.677</v>
      </c>
      <c r="C1451" s="0" t="n">
        <v>0.037579</v>
      </c>
      <c r="D1451" s="0" t="n">
        <v>49.846</v>
      </c>
      <c r="E1451" s="0" t="n">
        <v>29.177</v>
      </c>
      <c r="F1451" s="0" t="n">
        <v>49.646</v>
      </c>
      <c r="G1451" s="0" t="n">
        <v>0.000756939129033558</v>
      </c>
      <c r="H1451" s="0" t="n">
        <v>7.186227265051</v>
      </c>
      <c r="I1451" s="0" t="n">
        <v>0.246297675054015</v>
      </c>
      <c r="T1451" s="0" t="n">
        <v>18.0729</v>
      </c>
      <c r="U1451" s="0" t="n">
        <v>4.551959</v>
      </c>
      <c r="Y1451" s="0" t="n">
        <v>8.15905674661713</v>
      </c>
      <c r="Z1451" s="0" t="n">
        <v>0.972829481566135</v>
      </c>
    </row>
    <row r="1452" customFormat="false" ht="12.75" hidden="false" customHeight="false" outlineLevel="0" collapsed="false">
      <c r="B1452" s="0" t="n">
        <v>30.699</v>
      </c>
      <c r="C1452" s="0" t="n">
        <v>0.037579</v>
      </c>
      <c r="D1452" s="0" t="n">
        <v>51.626</v>
      </c>
      <c r="E1452" s="0" t="n">
        <v>29.199</v>
      </c>
      <c r="F1452" s="0" t="n">
        <v>51.426</v>
      </c>
      <c r="G1452" s="0" t="n">
        <v>0.000730739314743515</v>
      </c>
      <c r="H1452" s="0" t="n">
        <v>7.22145332067471</v>
      </c>
      <c r="I1452" s="0" t="n">
        <v>0.247318515040745</v>
      </c>
      <c r="T1452" s="0" t="n">
        <v>18.0731</v>
      </c>
      <c r="U1452" s="0" t="n">
        <v>4.551993</v>
      </c>
      <c r="Y1452" s="0" t="n">
        <v>8.16306375521373</v>
      </c>
      <c r="Z1452" s="0" t="n">
        <v>0.941610434539021</v>
      </c>
    </row>
    <row r="1453" customFormat="false" ht="12.75" hidden="false" customHeight="false" outlineLevel="0" collapsed="false">
      <c r="B1453" s="0" t="n">
        <v>30.724</v>
      </c>
      <c r="C1453" s="0" t="n">
        <v>0.037579</v>
      </c>
      <c r="D1453" s="0" t="n">
        <v>51.626</v>
      </c>
      <c r="E1453" s="0" t="n">
        <v>29.224</v>
      </c>
      <c r="F1453" s="0" t="n">
        <v>51.426</v>
      </c>
      <c r="G1453" s="0" t="n">
        <v>0.000730739314743515</v>
      </c>
      <c r="H1453" s="0" t="n">
        <v>7.22145332067471</v>
      </c>
      <c r="I1453" s="0" t="n">
        <v>0.247106943631081</v>
      </c>
      <c r="T1453" s="0" t="n">
        <v>18.0729</v>
      </c>
      <c r="U1453" s="0" t="n">
        <v>4.551966</v>
      </c>
      <c r="Y1453" s="0" t="n">
        <v>8.1676171740735</v>
      </c>
      <c r="Z1453" s="0" t="n">
        <v>0.946163853398788</v>
      </c>
    </row>
    <row r="1454" customFormat="false" ht="12.75" hidden="false" customHeight="false" outlineLevel="0" collapsed="false">
      <c r="B1454" s="0" t="n">
        <v>30.753</v>
      </c>
      <c r="C1454" s="0" t="n">
        <v>0.037579</v>
      </c>
      <c r="D1454" s="0" t="n">
        <v>49.846</v>
      </c>
      <c r="E1454" s="0" t="n">
        <v>29.253</v>
      </c>
      <c r="F1454" s="0" t="n">
        <v>49.646</v>
      </c>
      <c r="G1454" s="0" t="n">
        <v>0.000756939129033558</v>
      </c>
      <c r="H1454" s="0" t="n">
        <v>7.186227265051</v>
      </c>
      <c r="I1454" s="0" t="n">
        <v>0.245657787750009</v>
      </c>
      <c r="T1454" s="0" t="n">
        <v>18.0729</v>
      </c>
      <c r="U1454" s="0" t="n">
        <v>4.551959</v>
      </c>
      <c r="Y1454" s="0" t="n">
        <v>8.17289913995083</v>
      </c>
      <c r="Z1454" s="0" t="n">
        <v>0.986671874899832</v>
      </c>
    </row>
    <row r="1455" customFormat="false" ht="12.75" hidden="false" customHeight="false" outlineLevel="0" collapsed="false">
      <c r="B1455" s="0" t="n">
        <v>30.766</v>
      </c>
      <c r="C1455" s="0" t="n">
        <v>0.037579</v>
      </c>
      <c r="D1455" s="0" t="n">
        <v>49.846</v>
      </c>
      <c r="E1455" s="0" t="n">
        <v>29.266</v>
      </c>
      <c r="F1455" s="0" t="n">
        <v>49.646</v>
      </c>
      <c r="G1455" s="0" t="n">
        <v>0.000756939129033558</v>
      </c>
      <c r="H1455" s="0" t="n">
        <v>7.186227265051</v>
      </c>
      <c r="I1455" s="0" t="n">
        <v>0.245548666201428</v>
      </c>
      <c r="T1455" s="0" t="n">
        <v>18.0731</v>
      </c>
      <c r="U1455" s="0" t="n">
        <v>4.551966</v>
      </c>
      <c r="Y1455" s="0" t="n">
        <v>8.17526691775791</v>
      </c>
      <c r="Z1455" s="0" t="n">
        <v>0.989039652706911</v>
      </c>
    </row>
    <row r="1456" customFormat="false" ht="12.75" hidden="false" customHeight="false" outlineLevel="0" collapsed="false">
      <c r="B1456" s="0" t="n">
        <v>30.781</v>
      </c>
      <c r="C1456" s="0" t="n">
        <v>0.037579</v>
      </c>
      <c r="D1456" s="0" t="n">
        <v>51.626</v>
      </c>
      <c r="E1456" s="0" t="n">
        <v>29.281</v>
      </c>
      <c r="F1456" s="0" t="n">
        <v>51.426</v>
      </c>
      <c r="G1456" s="0" t="n">
        <v>0.000730739314743515</v>
      </c>
      <c r="H1456" s="0" t="n">
        <v>7.22145332067471</v>
      </c>
      <c r="I1456" s="0" t="n">
        <v>0.246625911706387</v>
      </c>
      <c r="T1456" s="0" t="n">
        <v>18.0731</v>
      </c>
      <c r="U1456" s="0" t="n">
        <v>4.552033</v>
      </c>
      <c r="Y1456" s="0" t="n">
        <v>8.17799896907377</v>
      </c>
      <c r="Z1456" s="0" t="n">
        <v>0.956545648399061</v>
      </c>
    </row>
    <row r="1457" customFormat="false" ht="12.75" hidden="false" customHeight="false" outlineLevel="0" collapsed="false">
      <c r="B1457" s="0" t="n">
        <v>30.82</v>
      </c>
      <c r="C1457" s="0" t="n">
        <v>0.037579</v>
      </c>
      <c r="D1457" s="0" t="n">
        <v>51.626</v>
      </c>
      <c r="E1457" s="0" t="n">
        <v>29.32</v>
      </c>
      <c r="F1457" s="0" t="n">
        <v>51.426</v>
      </c>
      <c r="G1457" s="0" t="n">
        <v>0.000730739314743515</v>
      </c>
      <c r="H1457" s="0" t="n">
        <v>7.22145332067471</v>
      </c>
      <c r="I1457" s="0" t="n">
        <v>0.246297862233107</v>
      </c>
      <c r="T1457" s="0" t="n">
        <v>18.0729</v>
      </c>
      <c r="U1457" s="0" t="n">
        <v>4.551966</v>
      </c>
      <c r="Y1457" s="0" t="n">
        <v>8.18510230249501</v>
      </c>
      <c r="Z1457" s="0" t="n">
        <v>0.963648981820301</v>
      </c>
    </row>
    <row r="1458" customFormat="false" ht="12.75" hidden="false" customHeight="false" outlineLevel="0" collapsed="false">
      <c r="B1458" s="0" t="n">
        <v>30.838</v>
      </c>
      <c r="C1458" s="0" t="n">
        <v>0.037579</v>
      </c>
      <c r="D1458" s="0" t="n">
        <v>49.846</v>
      </c>
      <c r="E1458" s="0" t="n">
        <v>29.338</v>
      </c>
      <c r="F1458" s="0" t="n">
        <v>49.646</v>
      </c>
      <c r="G1458" s="0" t="n">
        <v>0.000756939129033558</v>
      </c>
      <c r="H1458" s="0" t="n">
        <v>7.186227265051</v>
      </c>
      <c r="I1458" s="0" t="n">
        <v>0.244946051709421</v>
      </c>
      <c r="T1458" s="0" t="n">
        <v>18.0731</v>
      </c>
      <c r="U1458" s="0" t="n">
        <v>4.552033</v>
      </c>
      <c r="Y1458" s="0" t="n">
        <v>8.18838076407404</v>
      </c>
      <c r="Z1458" s="0" t="n">
        <v>1.00215349902305</v>
      </c>
    </row>
    <row r="1459" customFormat="false" ht="12.75" hidden="false" customHeight="false" outlineLevel="0" collapsed="false">
      <c r="B1459" s="0" t="n">
        <v>30.852</v>
      </c>
      <c r="C1459" s="0" t="n">
        <v>0.037579</v>
      </c>
      <c r="D1459" s="0" t="n">
        <v>51.626</v>
      </c>
      <c r="E1459" s="0" t="n">
        <v>29.352</v>
      </c>
      <c r="F1459" s="0" t="n">
        <v>51.426</v>
      </c>
      <c r="G1459" s="0" t="n">
        <v>0.000730739314743515</v>
      </c>
      <c r="H1459" s="0" t="n">
        <v>7.22145332067471</v>
      </c>
      <c r="I1459" s="0" t="n">
        <v>0.246029344531027</v>
      </c>
      <c r="T1459" s="0" t="n">
        <v>18.0731</v>
      </c>
      <c r="U1459" s="0" t="n">
        <v>4.551966</v>
      </c>
      <c r="Y1459" s="0" t="n">
        <v>8.19093067863551</v>
      </c>
      <c r="Z1459" s="0" t="n">
        <v>0.969477357960804</v>
      </c>
    </row>
    <row r="1460" customFormat="false" ht="12.75" hidden="false" customHeight="false" outlineLevel="0" collapsed="false">
      <c r="B1460" s="0" t="n">
        <v>30.877</v>
      </c>
      <c r="C1460" s="0" t="n">
        <v>0.037579</v>
      </c>
      <c r="D1460" s="0" t="n">
        <v>51.626</v>
      </c>
      <c r="E1460" s="0" t="n">
        <v>29.377</v>
      </c>
      <c r="F1460" s="0" t="n">
        <v>51.426</v>
      </c>
      <c r="G1460" s="0" t="n">
        <v>0.000730739314743515</v>
      </c>
      <c r="H1460" s="0" t="n">
        <v>7.22145332067471</v>
      </c>
      <c r="I1460" s="0" t="n">
        <v>0.245819972109974</v>
      </c>
      <c r="T1460" s="0" t="n">
        <v>18.0729</v>
      </c>
      <c r="U1460" s="0" t="n">
        <v>4.551993</v>
      </c>
      <c r="Y1460" s="0" t="n">
        <v>8.19548409749528</v>
      </c>
      <c r="Z1460" s="0" t="n">
        <v>0.974030776820573</v>
      </c>
    </row>
    <row r="1461" customFormat="false" ht="12.75" hidden="false" customHeight="false" outlineLevel="0" collapsed="false">
      <c r="B1461" s="0" t="n">
        <v>30.896</v>
      </c>
      <c r="C1461" s="0" t="n">
        <v>0.037579</v>
      </c>
      <c r="D1461" s="0" t="n">
        <v>51.626</v>
      </c>
      <c r="E1461" s="0" t="n">
        <v>29.396</v>
      </c>
      <c r="F1461" s="0" t="n">
        <v>51.426</v>
      </c>
      <c r="G1461" s="0" t="n">
        <v>0.000730739314743515</v>
      </c>
      <c r="H1461" s="0" t="n">
        <v>7.22145332067471</v>
      </c>
      <c r="I1461" s="0" t="n">
        <v>0.245661087245704</v>
      </c>
      <c r="T1461" s="0" t="n">
        <v>18.0729</v>
      </c>
      <c r="U1461" s="0" t="n">
        <v>4.552006</v>
      </c>
      <c r="Y1461" s="0" t="n">
        <v>8.19894469582871</v>
      </c>
      <c r="Z1461" s="0" t="n">
        <v>0.977491375153997</v>
      </c>
    </row>
    <row r="1462" customFormat="false" ht="12.75" hidden="false" customHeight="false" outlineLevel="0" collapsed="false">
      <c r="B1462" s="0" t="n">
        <v>30.918</v>
      </c>
      <c r="C1462" s="0" t="n">
        <v>0.037579</v>
      </c>
      <c r="D1462" s="0" t="n">
        <v>51.626</v>
      </c>
      <c r="E1462" s="0" t="n">
        <v>29.418</v>
      </c>
      <c r="F1462" s="0" t="n">
        <v>51.426</v>
      </c>
      <c r="G1462" s="0" t="n">
        <v>0.000730739314743515</v>
      </c>
      <c r="H1462" s="0" t="n">
        <v>7.22145332067471</v>
      </c>
      <c r="I1462" s="0" t="n">
        <v>0.24547737170014</v>
      </c>
      <c r="T1462" s="0" t="n">
        <v>18.0731</v>
      </c>
      <c r="U1462" s="0" t="n">
        <v>4.551959</v>
      </c>
      <c r="Y1462" s="0" t="n">
        <v>8.2029517044253</v>
      </c>
      <c r="Z1462" s="0" t="n">
        <v>0.981498383750594</v>
      </c>
    </row>
    <row r="1463" customFormat="false" ht="12.75" hidden="false" customHeight="false" outlineLevel="0" collapsed="false">
      <c r="B1463" s="0" t="n">
        <v>30.944</v>
      </c>
      <c r="C1463" s="0" t="n">
        <v>0.037579</v>
      </c>
      <c r="D1463" s="0" t="n">
        <v>51.626</v>
      </c>
      <c r="E1463" s="0" t="n">
        <v>29.444</v>
      </c>
      <c r="F1463" s="0" t="n">
        <v>51.426</v>
      </c>
      <c r="G1463" s="0" t="n">
        <v>0.000730739314743515</v>
      </c>
      <c r="H1463" s="0" t="n">
        <v>7.22145332067471</v>
      </c>
      <c r="I1463" s="0" t="n">
        <v>0.245260607277364</v>
      </c>
      <c r="T1463" s="0" t="n">
        <v>18.0731</v>
      </c>
      <c r="U1463" s="0" t="n">
        <v>4.551959</v>
      </c>
      <c r="Y1463" s="0" t="n">
        <v>8.20768726003946</v>
      </c>
      <c r="Z1463" s="0" t="n">
        <v>0.986233939364754</v>
      </c>
    </row>
    <row r="1464" customFormat="false" ht="12.75" hidden="false" customHeight="false" outlineLevel="0" collapsed="false">
      <c r="B1464" s="0" t="n">
        <v>30.953</v>
      </c>
      <c r="C1464" s="0" t="n">
        <v>0.037579</v>
      </c>
      <c r="D1464" s="0" t="n">
        <v>49.846</v>
      </c>
      <c r="E1464" s="0" t="n">
        <v>29.453</v>
      </c>
      <c r="F1464" s="0" t="n">
        <v>49.646</v>
      </c>
      <c r="G1464" s="0" t="n">
        <v>0.000756939129033558</v>
      </c>
      <c r="H1464" s="0" t="n">
        <v>7.186227265051</v>
      </c>
      <c r="I1464" s="0" t="n">
        <v>0.243989653517502</v>
      </c>
      <c r="T1464" s="0" t="n">
        <v>18.0731</v>
      </c>
      <c r="U1464" s="0" t="n">
        <v>4.552006</v>
      </c>
      <c r="Y1464" s="0" t="n">
        <v>8.20932649082898</v>
      </c>
      <c r="Z1464" s="0" t="n">
        <v>1.02309922577798</v>
      </c>
    </row>
    <row r="1465" customFormat="false" ht="12.75" hidden="false" customHeight="false" outlineLevel="0" collapsed="false">
      <c r="B1465" s="0" t="n">
        <v>30.985</v>
      </c>
      <c r="C1465" s="0" t="n">
        <v>0.037579</v>
      </c>
      <c r="D1465" s="0" t="n">
        <v>49.846</v>
      </c>
      <c r="E1465" s="0" t="n">
        <v>29.485</v>
      </c>
      <c r="F1465" s="0" t="n">
        <v>49.646</v>
      </c>
      <c r="G1465" s="0" t="n">
        <v>0.000756939129033558</v>
      </c>
      <c r="H1465" s="0" t="n">
        <v>7.186227265051</v>
      </c>
      <c r="I1465" s="0" t="n">
        <v>0.24372485212993</v>
      </c>
      <c r="T1465" s="0" t="n">
        <v>18.0731</v>
      </c>
      <c r="U1465" s="0" t="n">
        <v>4.551993</v>
      </c>
      <c r="Y1465" s="0" t="n">
        <v>8.21515486696949</v>
      </c>
      <c r="Z1465" s="0" t="n">
        <v>1.02892760191849</v>
      </c>
    </row>
    <row r="1466" customFormat="false" ht="12.75" hidden="false" customHeight="false" outlineLevel="0" collapsed="false">
      <c r="B1466" s="0" t="n">
        <v>31.001</v>
      </c>
      <c r="C1466" s="0" t="n">
        <v>0.037579</v>
      </c>
      <c r="D1466" s="0" t="n">
        <v>49.846</v>
      </c>
      <c r="E1466" s="0" t="n">
        <v>29.501</v>
      </c>
      <c r="F1466" s="0" t="n">
        <v>49.646</v>
      </c>
      <c r="G1466" s="0" t="n">
        <v>0.000756939129033558</v>
      </c>
      <c r="H1466" s="0" t="n">
        <v>7.186227265051</v>
      </c>
      <c r="I1466" s="0" t="n">
        <v>0.243592666860479</v>
      </c>
      <c r="T1466" s="0" t="n">
        <v>18.0732</v>
      </c>
      <c r="U1466" s="0" t="n">
        <v>4.552006</v>
      </c>
      <c r="Y1466" s="0" t="n">
        <v>8.21806905503974</v>
      </c>
      <c r="Z1466" s="0" t="n">
        <v>1.03184178998874</v>
      </c>
    </row>
    <row r="1467" customFormat="false" ht="12.75" hidden="false" customHeight="false" outlineLevel="0" collapsed="false">
      <c r="B1467" s="0" t="n">
        <v>31.02</v>
      </c>
      <c r="C1467" s="0" t="n">
        <v>0.037579</v>
      </c>
      <c r="D1467" s="0" t="n">
        <v>51.626</v>
      </c>
      <c r="E1467" s="0" t="n">
        <v>29.52</v>
      </c>
      <c r="F1467" s="0" t="n">
        <v>51.426</v>
      </c>
      <c r="G1467" s="0" t="n">
        <v>0.000730739314743515</v>
      </c>
      <c r="H1467" s="0" t="n">
        <v>7.22145332067471</v>
      </c>
      <c r="I1467" s="0" t="n">
        <v>0.244629177529631</v>
      </c>
      <c r="T1467" s="0" t="n">
        <v>18.0731</v>
      </c>
      <c r="U1467" s="0" t="n">
        <v>4.551993</v>
      </c>
      <c r="Y1467" s="0" t="n">
        <v>8.22152965337316</v>
      </c>
      <c r="Z1467" s="0" t="n">
        <v>1.00007633269845</v>
      </c>
    </row>
    <row r="1468" customFormat="false" ht="12.75" hidden="false" customHeight="false" outlineLevel="0" collapsed="false">
      <c r="B1468" s="0" t="n">
        <v>31.043</v>
      </c>
      <c r="C1468" s="0" t="n">
        <v>0.037579</v>
      </c>
      <c r="D1468" s="0" t="n">
        <v>51.626</v>
      </c>
      <c r="E1468" s="0" t="n">
        <v>29.543</v>
      </c>
      <c r="F1468" s="0" t="n">
        <v>51.426</v>
      </c>
      <c r="G1468" s="0" t="n">
        <v>0.000730739314743515</v>
      </c>
      <c r="H1468" s="0" t="n">
        <v>7.22145332067471</v>
      </c>
      <c r="I1468" s="0" t="n">
        <v>0.24443872730172</v>
      </c>
      <c r="T1468" s="0" t="n">
        <v>18.0731</v>
      </c>
      <c r="U1468" s="0" t="n">
        <v>4.551926</v>
      </c>
      <c r="Y1468" s="0" t="n">
        <v>8.22571879872415</v>
      </c>
      <c r="Z1468" s="0" t="n">
        <v>1.00426547804944</v>
      </c>
    </row>
    <row r="1469" customFormat="false" ht="12.75" hidden="false" customHeight="false" outlineLevel="0" collapsed="false">
      <c r="B1469" s="0" t="n">
        <v>31.059</v>
      </c>
      <c r="C1469" s="0" t="n">
        <v>0.037579</v>
      </c>
      <c r="D1469" s="0" t="n">
        <v>49.846</v>
      </c>
      <c r="E1469" s="0" t="n">
        <v>29.559</v>
      </c>
      <c r="F1469" s="0" t="n">
        <v>49.646</v>
      </c>
      <c r="G1469" s="0" t="n">
        <v>0.000756939129033558</v>
      </c>
      <c r="H1469" s="0" t="n">
        <v>7.186227265051</v>
      </c>
      <c r="I1469" s="0" t="n">
        <v>0.243114694849318</v>
      </c>
      <c r="T1469" s="0" t="n">
        <v>18.0731</v>
      </c>
      <c r="U1469" s="0" t="n">
        <v>4.551959</v>
      </c>
      <c r="Y1469" s="0" t="n">
        <v>8.2286329867944</v>
      </c>
      <c r="Z1469" s="0" t="n">
        <v>1.0424057217434</v>
      </c>
    </row>
    <row r="1470" customFormat="false" ht="12.75" hidden="false" customHeight="false" outlineLevel="0" collapsed="false">
      <c r="B1470" s="0" t="n">
        <v>31.087</v>
      </c>
      <c r="C1470" s="0" t="n">
        <v>0.037579</v>
      </c>
      <c r="D1470" s="0" t="n">
        <v>51.626</v>
      </c>
      <c r="E1470" s="0" t="n">
        <v>29.587</v>
      </c>
      <c r="F1470" s="0" t="n">
        <v>51.426</v>
      </c>
      <c r="G1470" s="0" t="n">
        <v>0.000730739314743515</v>
      </c>
      <c r="H1470" s="0" t="n">
        <v>7.22145332067471</v>
      </c>
      <c r="I1470" s="0" t="n">
        <v>0.244075212785166</v>
      </c>
      <c r="T1470" s="0" t="n">
        <v>18.0731</v>
      </c>
      <c r="U1470" s="0" t="n">
        <v>4.551893</v>
      </c>
      <c r="Y1470" s="0" t="n">
        <v>8.23373281591734</v>
      </c>
      <c r="Z1470" s="0" t="n">
        <v>1.01227949524263</v>
      </c>
    </row>
    <row r="1471" customFormat="false" ht="12.75" hidden="false" customHeight="false" outlineLevel="0" collapsed="false">
      <c r="B1471" s="0" t="n">
        <v>31.1</v>
      </c>
      <c r="C1471" s="0" t="n">
        <v>0.037579</v>
      </c>
      <c r="D1471" s="0" t="n">
        <v>51.626</v>
      </c>
      <c r="E1471" s="0" t="n">
        <v>29.6</v>
      </c>
      <c r="F1471" s="0" t="n">
        <v>51.426</v>
      </c>
      <c r="G1471" s="0" t="n">
        <v>0.000730739314743515</v>
      </c>
      <c r="H1471" s="0" t="n">
        <v>7.22145332067471</v>
      </c>
      <c r="I1471" s="0" t="n">
        <v>0.243968017590362</v>
      </c>
      <c r="T1471" s="0" t="n">
        <v>18.0731</v>
      </c>
      <c r="U1471" s="0" t="n">
        <v>4.551879</v>
      </c>
      <c r="Y1471" s="0" t="n">
        <v>8.23610059372442</v>
      </c>
      <c r="Z1471" s="0" t="n">
        <v>1.01464727304971</v>
      </c>
    </row>
    <row r="1472" customFormat="false" ht="12.75" hidden="false" customHeight="false" outlineLevel="0" collapsed="false">
      <c r="B1472" s="0" t="n">
        <v>31.125</v>
      </c>
      <c r="C1472" s="0" t="n">
        <v>0.037579</v>
      </c>
      <c r="D1472" s="0" t="n">
        <v>49.846</v>
      </c>
      <c r="E1472" s="0" t="n">
        <v>29.625</v>
      </c>
      <c r="F1472" s="0" t="n">
        <v>49.646</v>
      </c>
      <c r="G1472" s="0" t="n">
        <v>0.000756939129033558</v>
      </c>
      <c r="H1472" s="0" t="n">
        <v>7.186227265051</v>
      </c>
      <c r="I1472" s="0" t="n">
        <v>0.242573072238008</v>
      </c>
      <c r="T1472" s="0" t="n">
        <v>18.0732</v>
      </c>
      <c r="U1472" s="0" t="n">
        <v>4.551853</v>
      </c>
      <c r="Y1472" s="0" t="n">
        <v>8.24065401258419</v>
      </c>
      <c r="Z1472" s="0" t="n">
        <v>1.05442674753319</v>
      </c>
    </row>
    <row r="1473" customFormat="false" ht="12.75" hidden="false" customHeight="false" outlineLevel="0" collapsed="false">
      <c r="B1473" s="0" t="n">
        <v>31.144</v>
      </c>
      <c r="C1473" s="0" t="n">
        <v>0.037579</v>
      </c>
      <c r="D1473" s="0" t="n">
        <v>51.626</v>
      </c>
      <c r="E1473" s="0" t="n">
        <v>29.644</v>
      </c>
      <c r="F1473" s="0" t="n">
        <v>51.426</v>
      </c>
      <c r="G1473" s="0" t="n">
        <v>0.000730739314743515</v>
      </c>
      <c r="H1473" s="0" t="n">
        <v>7.22145332067471</v>
      </c>
      <c r="I1473" s="0" t="n">
        <v>0.243605900710927</v>
      </c>
      <c r="T1473" s="0" t="n">
        <v>18.0729</v>
      </c>
      <c r="U1473" s="0" t="n">
        <v>4.551799</v>
      </c>
      <c r="Y1473" s="0" t="n">
        <v>8.24411461091761</v>
      </c>
      <c r="Z1473" s="0" t="n">
        <v>1.0226612902429</v>
      </c>
    </row>
    <row r="1474" customFormat="false" ht="12.75" hidden="false" customHeight="false" outlineLevel="0" collapsed="false">
      <c r="B1474" s="0" t="n">
        <v>31.167</v>
      </c>
      <c r="C1474" s="0" t="n">
        <v>0.037579</v>
      </c>
      <c r="D1474" s="0" t="n">
        <v>51.626</v>
      </c>
      <c r="E1474" s="0" t="n">
        <v>29.667</v>
      </c>
      <c r="F1474" s="0" t="n">
        <v>51.426</v>
      </c>
      <c r="G1474" s="0" t="n">
        <v>0.000730739314743515</v>
      </c>
      <c r="H1474" s="0" t="n">
        <v>7.22145332067471</v>
      </c>
      <c r="I1474" s="0" t="n">
        <v>0.243417039831284</v>
      </c>
      <c r="T1474" s="0" t="n">
        <v>18.0734</v>
      </c>
      <c r="U1474" s="0" t="n">
        <v>4.551813</v>
      </c>
      <c r="Y1474" s="0" t="n">
        <v>8.2483037562686</v>
      </c>
      <c r="Z1474" s="0" t="n">
        <v>1.02685043559389</v>
      </c>
    </row>
    <row r="1475" customFormat="false" ht="12.75" hidden="false" customHeight="false" outlineLevel="0" collapsed="false">
      <c r="B1475" s="0" t="n">
        <v>31.173</v>
      </c>
      <c r="C1475" s="0" t="n">
        <v>0.037579</v>
      </c>
      <c r="D1475" s="0" t="n">
        <v>49.846</v>
      </c>
      <c r="E1475" s="0" t="n">
        <v>29.673</v>
      </c>
      <c r="F1475" s="0" t="n">
        <v>49.646</v>
      </c>
      <c r="G1475" s="0" t="n">
        <v>0.000756939129033558</v>
      </c>
      <c r="H1475" s="0" t="n">
        <v>7.186227265051</v>
      </c>
      <c r="I1475" s="0" t="n">
        <v>0.242180678227715</v>
      </c>
      <c r="T1475" s="0" t="n">
        <v>18.0729</v>
      </c>
      <c r="U1475" s="0" t="n">
        <v>4.551726</v>
      </c>
      <c r="Y1475" s="0" t="n">
        <v>8.24939657679495</v>
      </c>
      <c r="Z1475" s="0" t="n">
        <v>1.06316931174395</v>
      </c>
    </row>
    <row r="1476" customFormat="false" ht="12.75" hidden="false" customHeight="false" outlineLevel="0" collapsed="false">
      <c r="B1476" s="0" t="n">
        <v>31.202</v>
      </c>
      <c r="C1476" s="0" t="n">
        <v>0.037579</v>
      </c>
      <c r="D1476" s="0" t="n">
        <v>49.846</v>
      </c>
      <c r="E1476" s="0" t="n">
        <v>29.702</v>
      </c>
      <c r="F1476" s="0" t="n">
        <v>49.646</v>
      </c>
      <c r="G1476" s="0" t="n">
        <v>0.000756939129033558</v>
      </c>
      <c r="H1476" s="0" t="n">
        <v>7.186227265051</v>
      </c>
      <c r="I1476" s="0" t="n">
        <v>0.241944221434617</v>
      </c>
      <c r="T1476" s="0" t="n">
        <v>18.0731</v>
      </c>
      <c r="U1476" s="0" t="n">
        <v>4.551686</v>
      </c>
      <c r="Y1476" s="0" t="n">
        <v>8.25467854267228</v>
      </c>
      <c r="Z1476" s="0" t="n">
        <v>1.06845127762128</v>
      </c>
    </row>
    <row r="1477" customFormat="false" ht="12.75" hidden="false" customHeight="false" outlineLevel="0" collapsed="false">
      <c r="B1477" s="0" t="n">
        <v>31.224</v>
      </c>
      <c r="C1477" s="0" t="n">
        <v>0.037579</v>
      </c>
      <c r="D1477" s="0" t="n">
        <v>49.846</v>
      </c>
      <c r="E1477" s="0" t="n">
        <v>29.724</v>
      </c>
      <c r="F1477" s="0" t="n">
        <v>49.646</v>
      </c>
      <c r="G1477" s="0" t="n">
        <v>0.000756939129033558</v>
      </c>
      <c r="H1477" s="0" t="n">
        <v>7.186227265051</v>
      </c>
      <c r="I1477" s="0" t="n">
        <v>0.241765148198459</v>
      </c>
      <c r="T1477" s="0" t="n">
        <v>18.0731</v>
      </c>
      <c r="U1477" s="0" t="n">
        <v>4.551579</v>
      </c>
      <c r="Y1477" s="0" t="n">
        <v>8.25868555126887</v>
      </c>
      <c r="Z1477" s="0" t="n">
        <v>1.07245828621787</v>
      </c>
    </row>
    <row r="1478" customFormat="false" ht="12.75" hidden="false" customHeight="false" outlineLevel="0" collapsed="false">
      <c r="B1478" s="0" t="n">
        <v>31.24</v>
      </c>
      <c r="C1478" s="0" t="n">
        <v>0.037579</v>
      </c>
      <c r="D1478" s="0" t="n">
        <v>49.846</v>
      </c>
      <c r="E1478" s="0" t="n">
        <v>29.74</v>
      </c>
      <c r="F1478" s="0" t="n">
        <v>49.646</v>
      </c>
      <c r="G1478" s="0" t="n">
        <v>0.000756939129033558</v>
      </c>
      <c r="H1478" s="0" t="n">
        <v>7.186227265051</v>
      </c>
      <c r="I1478" s="0" t="n">
        <v>0.241635079524243</v>
      </c>
      <c r="T1478" s="0" t="n">
        <v>18.0731</v>
      </c>
      <c r="U1478" s="0" t="n">
        <v>4.551646</v>
      </c>
      <c r="Y1478" s="0" t="n">
        <v>8.26159973933913</v>
      </c>
      <c r="Z1478" s="0" t="n">
        <v>1.07537247428813</v>
      </c>
    </row>
    <row r="1479" customFormat="false" ht="12.75" hidden="false" customHeight="false" outlineLevel="0" collapsed="false">
      <c r="B1479" s="0" t="n">
        <v>31.253</v>
      </c>
      <c r="C1479" s="0" t="n">
        <v>0.037579</v>
      </c>
      <c r="D1479" s="0" t="n">
        <v>49.846</v>
      </c>
      <c r="E1479" s="0" t="n">
        <v>29.753</v>
      </c>
      <c r="F1479" s="0" t="n">
        <v>49.646</v>
      </c>
      <c r="G1479" s="0" t="n">
        <v>0.000756939129033558</v>
      </c>
      <c r="H1479" s="0" t="n">
        <v>7.186227265051</v>
      </c>
      <c r="I1479" s="0" t="n">
        <v>0.241529501732632</v>
      </c>
      <c r="T1479" s="0" t="n">
        <v>18.0731</v>
      </c>
      <c r="U1479" s="0" t="n">
        <v>4.551579</v>
      </c>
      <c r="Y1479" s="0" t="n">
        <v>8.2639675171462</v>
      </c>
      <c r="Z1479" s="0" t="n">
        <v>1.07774025209521</v>
      </c>
    </row>
    <row r="1480" customFormat="false" ht="12.75" hidden="false" customHeight="false" outlineLevel="0" collapsed="false">
      <c r="B1480" s="0" t="n">
        <v>31.278</v>
      </c>
      <c r="C1480" s="0" t="n">
        <v>0.037579</v>
      </c>
      <c r="D1480" s="0" t="n">
        <v>51.626</v>
      </c>
      <c r="E1480" s="0" t="n">
        <v>29.778</v>
      </c>
      <c r="F1480" s="0" t="n">
        <v>51.426</v>
      </c>
      <c r="G1480" s="0" t="n">
        <v>0.000730739314743515</v>
      </c>
      <c r="H1480" s="0" t="n">
        <v>7.22145332067471</v>
      </c>
      <c r="I1480" s="0" t="n">
        <v>0.242509682338462</v>
      </c>
      <c r="T1480" s="0" t="n">
        <v>18.0731</v>
      </c>
      <c r="U1480" s="0" t="n">
        <v>4.551606</v>
      </c>
      <c r="Y1480" s="0" t="n">
        <v>8.26852093600597</v>
      </c>
      <c r="Z1480" s="0" t="n">
        <v>1.04706761533126</v>
      </c>
    </row>
    <row r="1481" customFormat="false" ht="12.75" hidden="false" customHeight="false" outlineLevel="0" collapsed="false">
      <c r="B1481" s="0" t="n">
        <v>31.298</v>
      </c>
      <c r="C1481" s="0" t="n">
        <v>0.037579</v>
      </c>
      <c r="D1481" s="0" t="n">
        <v>51.626</v>
      </c>
      <c r="E1481" s="0" t="n">
        <v>29.798</v>
      </c>
      <c r="F1481" s="0" t="n">
        <v>51.426</v>
      </c>
      <c r="G1481" s="0" t="n">
        <v>0.000730739314743515</v>
      </c>
      <c r="H1481" s="0" t="n">
        <v>7.22145332067471</v>
      </c>
      <c r="I1481" s="0" t="n">
        <v>0.242346913238295</v>
      </c>
      <c r="T1481" s="0" t="n">
        <v>18.0731</v>
      </c>
      <c r="U1481" s="0" t="n">
        <v>4.551499</v>
      </c>
      <c r="Y1481" s="0" t="n">
        <v>8.27216367109379</v>
      </c>
      <c r="Z1481" s="0" t="n">
        <v>1.05071035041908</v>
      </c>
    </row>
    <row r="1482" customFormat="false" ht="12.75" hidden="false" customHeight="false" outlineLevel="0" collapsed="false">
      <c r="B1482" s="0" t="n">
        <v>31.311</v>
      </c>
      <c r="C1482" s="0" t="n">
        <v>0.037579</v>
      </c>
      <c r="D1482" s="0" t="n">
        <v>51.626</v>
      </c>
      <c r="E1482" s="0" t="n">
        <v>29.811</v>
      </c>
      <c r="F1482" s="0" t="n">
        <v>51.426</v>
      </c>
      <c r="G1482" s="0" t="n">
        <v>0.000730739314743515</v>
      </c>
      <c r="H1482" s="0" t="n">
        <v>7.22145332067471</v>
      </c>
      <c r="I1482" s="0" t="n">
        <v>0.242241230440935</v>
      </c>
      <c r="T1482" s="0" t="n">
        <v>18.0732</v>
      </c>
      <c r="U1482" s="0" t="n">
        <v>4.551532</v>
      </c>
      <c r="Y1482" s="0" t="n">
        <v>8.27453144890087</v>
      </c>
      <c r="Z1482" s="0" t="n">
        <v>1.05307812822616</v>
      </c>
    </row>
    <row r="1483" customFormat="false" ht="12.75" hidden="false" customHeight="false" outlineLevel="0" collapsed="false">
      <c r="B1483" s="0" t="n">
        <v>31.326</v>
      </c>
      <c r="C1483" s="0" t="n">
        <v>0.037579</v>
      </c>
      <c r="D1483" s="0" t="n">
        <v>51.626</v>
      </c>
      <c r="E1483" s="0" t="n">
        <v>29.826</v>
      </c>
      <c r="F1483" s="0" t="n">
        <v>51.426</v>
      </c>
      <c r="G1483" s="0" t="n">
        <v>0.000730739314743515</v>
      </c>
      <c r="H1483" s="0" t="n">
        <v>7.22145332067471</v>
      </c>
      <c r="I1483" s="0" t="n">
        <v>0.242119403227879</v>
      </c>
      <c r="T1483" s="0" t="n">
        <v>18.0732</v>
      </c>
      <c r="U1483" s="0" t="n">
        <v>4.551499</v>
      </c>
      <c r="Y1483" s="0" t="n">
        <v>8.27726350021673</v>
      </c>
      <c r="Z1483" s="0" t="n">
        <v>1.05581017954202</v>
      </c>
    </row>
    <row r="1484" customFormat="false" ht="12.75" hidden="false" customHeight="false" outlineLevel="0" collapsed="false">
      <c r="B1484" s="0" t="n">
        <v>31.355</v>
      </c>
      <c r="C1484" s="0" t="n">
        <v>0.037579</v>
      </c>
      <c r="D1484" s="0" t="n">
        <v>51.626</v>
      </c>
      <c r="E1484" s="0" t="n">
        <v>29.855</v>
      </c>
      <c r="F1484" s="0" t="n">
        <v>51.426</v>
      </c>
      <c r="G1484" s="0" t="n">
        <v>0.000730739314743515</v>
      </c>
      <c r="H1484" s="0" t="n">
        <v>7.22145332067471</v>
      </c>
      <c r="I1484" s="0" t="n">
        <v>0.241884217741575</v>
      </c>
      <c r="T1484" s="0" t="n">
        <v>18.0732</v>
      </c>
      <c r="U1484" s="0" t="n">
        <v>4.551492</v>
      </c>
      <c r="Y1484" s="0" t="n">
        <v>8.28254546609406</v>
      </c>
      <c r="Z1484" s="0" t="n">
        <v>1.06109214541935</v>
      </c>
    </row>
    <row r="1485" customFormat="false" ht="12.75" hidden="false" customHeight="false" outlineLevel="0" collapsed="false">
      <c r="B1485" s="0" t="n">
        <v>31.368</v>
      </c>
      <c r="C1485" s="0" t="n">
        <v>0.037579</v>
      </c>
      <c r="D1485" s="0" t="n">
        <v>49.846</v>
      </c>
      <c r="E1485" s="0" t="n">
        <v>29.868</v>
      </c>
      <c r="F1485" s="0" t="n">
        <v>49.646</v>
      </c>
      <c r="G1485" s="0" t="n">
        <v>0.000756939129033558</v>
      </c>
      <c r="H1485" s="0" t="n">
        <v>7.186227265051</v>
      </c>
      <c r="I1485" s="0" t="n">
        <v>0.240599546841134</v>
      </c>
      <c r="T1485" s="0" t="n">
        <v>18.0729</v>
      </c>
      <c r="U1485" s="0" t="n">
        <v>4.551459</v>
      </c>
      <c r="Y1485" s="0" t="n">
        <v>8.28491324390114</v>
      </c>
      <c r="Z1485" s="0" t="n">
        <v>1.09868597885014</v>
      </c>
    </row>
    <row r="1486" customFormat="false" ht="12.75" hidden="false" customHeight="false" outlineLevel="0" collapsed="false">
      <c r="B1486" s="0" t="n">
        <v>31.383</v>
      </c>
      <c r="C1486" s="0" t="n">
        <v>0.037579</v>
      </c>
      <c r="D1486" s="0" t="n">
        <v>49.846</v>
      </c>
      <c r="E1486" s="0" t="n">
        <v>29.883</v>
      </c>
      <c r="F1486" s="0" t="n">
        <v>49.646</v>
      </c>
      <c r="G1486" s="0" t="n">
        <v>0.000756939129033558</v>
      </c>
      <c r="H1486" s="0" t="n">
        <v>7.186227265051</v>
      </c>
      <c r="I1486" s="0" t="n">
        <v>0.240478776061674</v>
      </c>
      <c r="T1486" s="0" t="n">
        <v>18.0731</v>
      </c>
      <c r="U1486" s="0" t="n">
        <v>4.551412</v>
      </c>
      <c r="Y1486" s="0" t="n">
        <v>8.287645295217</v>
      </c>
      <c r="Z1486" s="0" t="n">
        <v>1.101418030166</v>
      </c>
    </row>
    <row r="1487" customFormat="false" ht="12.75" hidden="false" customHeight="false" outlineLevel="0" collapsed="false">
      <c r="B1487" s="0" t="n">
        <v>31.406</v>
      </c>
      <c r="C1487" s="0" t="n">
        <v>0.037579</v>
      </c>
      <c r="D1487" s="0" t="n">
        <v>49.846</v>
      </c>
      <c r="E1487" s="0" t="n">
        <v>29.906</v>
      </c>
      <c r="F1487" s="0" t="n">
        <v>49.646</v>
      </c>
      <c r="G1487" s="0" t="n">
        <v>0.000756939129033558</v>
      </c>
      <c r="H1487" s="0" t="n">
        <v>7.186227265051</v>
      </c>
      <c r="I1487" s="0" t="n">
        <v>0.240293829500802</v>
      </c>
      <c r="T1487" s="0" t="n">
        <v>18.0732</v>
      </c>
      <c r="U1487" s="0" t="n">
        <v>4.551425</v>
      </c>
      <c r="Y1487" s="0" t="n">
        <v>8.29183444056799</v>
      </c>
      <c r="Z1487" s="0" t="n">
        <v>1.10560717551699</v>
      </c>
    </row>
    <row r="1488" customFormat="false" ht="12.75" hidden="false" customHeight="false" outlineLevel="0" collapsed="false">
      <c r="B1488" s="0" t="n">
        <v>31.431</v>
      </c>
      <c r="C1488" s="0" t="n">
        <v>0.037579</v>
      </c>
      <c r="D1488" s="0" t="n">
        <v>51.626</v>
      </c>
      <c r="E1488" s="0" t="n">
        <v>29.931</v>
      </c>
      <c r="F1488" s="0" t="n">
        <v>51.426</v>
      </c>
      <c r="G1488" s="0" t="n">
        <v>0.000730739314743515</v>
      </c>
      <c r="H1488" s="0" t="n">
        <v>7.22145332067471</v>
      </c>
      <c r="I1488" s="0" t="n">
        <v>0.24127003176221</v>
      </c>
      <c r="T1488" s="0" t="n">
        <v>18.0731</v>
      </c>
      <c r="U1488" s="0" t="n">
        <v>4.551339</v>
      </c>
      <c r="Y1488" s="0" t="n">
        <v>8.29638785942776</v>
      </c>
      <c r="Z1488" s="0" t="n">
        <v>1.07493453875305</v>
      </c>
    </row>
    <row r="1489" customFormat="false" ht="12.75" hidden="false" customHeight="false" outlineLevel="0" collapsed="false">
      <c r="B1489" s="0" t="n">
        <v>31.441</v>
      </c>
      <c r="C1489" s="0" t="n">
        <v>0.037579</v>
      </c>
      <c r="D1489" s="0" t="n">
        <v>51.626</v>
      </c>
      <c r="E1489" s="0" t="n">
        <v>29.941</v>
      </c>
      <c r="F1489" s="0" t="n">
        <v>51.426</v>
      </c>
      <c r="G1489" s="0" t="n">
        <v>0.000730739314743515</v>
      </c>
      <c r="H1489" s="0" t="n">
        <v>7.22145332067471</v>
      </c>
      <c r="I1489" s="0" t="n">
        <v>0.241189449940707</v>
      </c>
      <c r="T1489" s="0" t="n">
        <v>18.0732</v>
      </c>
      <c r="U1489" s="0" t="n">
        <v>4.551425</v>
      </c>
      <c r="Y1489" s="0" t="n">
        <v>8.29820922697167</v>
      </c>
      <c r="Z1489" s="0" t="n">
        <v>1.07675590629695</v>
      </c>
    </row>
    <row r="1490" customFormat="false" ht="12.75" hidden="false" customHeight="false" outlineLevel="0" collapsed="false">
      <c r="B1490" s="0" t="n">
        <v>31.463</v>
      </c>
      <c r="C1490" s="0" t="n">
        <v>0.037579</v>
      </c>
      <c r="D1490" s="0" t="n">
        <v>49.846</v>
      </c>
      <c r="E1490" s="0" t="n">
        <v>29.963</v>
      </c>
      <c r="F1490" s="0" t="n">
        <v>49.646</v>
      </c>
      <c r="G1490" s="0" t="n">
        <v>0.000756939129033558</v>
      </c>
      <c r="H1490" s="0" t="n">
        <v>7.186227265051</v>
      </c>
      <c r="I1490" s="0" t="n">
        <v>0.239836707440877</v>
      </c>
      <c r="T1490" s="0" t="n">
        <v>18.0732</v>
      </c>
      <c r="U1490" s="0" t="n">
        <v>4.551379</v>
      </c>
      <c r="Y1490" s="0" t="n">
        <v>8.30221623556826</v>
      </c>
      <c r="Z1490" s="0" t="n">
        <v>1.11598897051726</v>
      </c>
    </row>
    <row r="1491" customFormat="false" ht="12.75" hidden="false" customHeight="false" outlineLevel="0" collapsed="false">
      <c r="B1491" s="0" t="n">
        <v>31.489</v>
      </c>
      <c r="C1491" s="0" t="n">
        <v>0.037579</v>
      </c>
      <c r="D1491" s="0" t="n">
        <v>51.626</v>
      </c>
      <c r="E1491" s="0" t="n">
        <v>29.989</v>
      </c>
      <c r="F1491" s="0" t="n">
        <v>51.426</v>
      </c>
      <c r="G1491" s="0" t="n">
        <v>0.000730739314743515</v>
      </c>
      <c r="H1491" s="0" t="n">
        <v>7.22145332067471</v>
      </c>
      <c r="I1491" s="0" t="n">
        <v>0.24080340527109</v>
      </c>
      <c r="T1491" s="0" t="n">
        <v>18.0731</v>
      </c>
      <c r="U1491" s="0" t="n">
        <v>4.551459</v>
      </c>
      <c r="Y1491" s="0" t="n">
        <v>8.30695179118242</v>
      </c>
      <c r="Z1491" s="0" t="n">
        <v>1.08549847050771</v>
      </c>
    </row>
    <row r="1492" customFormat="false" ht="12.75" hidden="false" customHeight="false" outlineLevel="0" collapsed="false">
      <c r="B1492" s="0" t="n">
        <v>31.502</v>
      </c>
      <c r="C1492" s="0" t="n">
        <v>0.037579</v>
      </c>
      <c r="D1492" s="0" t="n">
        <v>49.846</v>
      </c>
      <c r="E1492" s="0" t="n">
        <v>30.002</v>
      </c>
      <c r="F1492" s="0" t="n">
        <v>49.646</v>
      </c>
      <c r="G1492" s="0" t="n">
        <v>0.000756939129033558</v>
      </c>
      <c r="H1492" s="0" t="n">
        <v>7.186227265051</v>
      </c>
      <c r="I1492" s="0" t="n">
        <v>0.239524940505666</v>
      </c>
      <c r="T1492" s="0" t="n">
        <v>18.0732</v>
      </c>
      <c r="U1492" s="0" t="n">
        <v>4.551452</v>
      </c>
      <c r="Y1492" s="0" t="n">
        <v>8.3093195689895</v>
      </c>
      <c r="Z1492" s="0" t="n">
        <v>1.1230923039385</v>
      </c>
    </row>
    <row r="1493" customFormat="false" ht="12.75" hidden="false" customHeight="false" outlineLevel="0" collapsed="false">
      <c r="B1493" s="0" t="n">
        <v>31.517</v>
      </c>
      <c r="C1493" s="0" t="n">
        <v>0.037579</v>
      </c>
      <c r="D1493" s="0" t="n">
        <v>49.846</v>
      </c>
      <c r="E1493" s="0" t="n">
        <v>30.017</v>
      </c>
      <c r="F1493" s="0" t="n">
        <v>49.646</v>
      </c>
      <c r="G1493" s="0" t="n">
        <v>0.000756939129033558</v>
      </c>
      <c r="H1493" s="0" t="n">
        <v>7.186227265051</v>
      </c>
      <c r="I1493" s="0" t="n">
        <v>0.239405245862378</v>
      </c>
      <c r="T1493" s="0" t="n">
        <v>18.0732</v>
      </c>
      <c r="U1493" s="0" t="n">
        <v>4.551532</v>
      </c>
      <c r="Y1493" s="0" t="n">
        <v>8.31205162030536</v>
      </c>
      <c r="Z1493" s="0" t="n">
        <v>1.12582435525436</v>
      </c>
    </row>
    <row r="1494" customFormat="false" ht="12.75" hidden="false" customHeight="false" outlineLevel="0" collapsed="false">
      <c r="B1494" s="0" t="n">
        <v>31.546</v>
      </c>
      <c r="C1494" s="0" t="n">
        <v>0.037579</v>
      </c>
      <c r="D1494" s="0" t="n">
        <v>51.626</v>
      </c>
      <c r="E1494" s="0" t="n">
        <v>30.046</v>
      </c>
      <c r="F1494" s="0" t="n">
        <v>51.426</v>
      </c>
      <c r="G1494" s="0" t="n">
        <v>0.000730739314743515</v>
      </c>
      <c r="H1494" s="0" t="n">
        <v>7.22145332067471</v>
      </c>
      <c r="I1494" s="0" t="n">
        <v>0.240346579267613</v>
      </c>
      <c r="T1494" s="0" t="n">
        <v>18.0731</v>
      </c>
      <c r="U1494" s="0" t="n">
        <v>4.551499</v>
      </c>
      <c r="Y1494" s="0" t="n">
        <v>8.31733358618269</v>
      </c>
      <c r="Z1494" s="0" t="n">
        <v>1.09588026550798</v>
      </c>
    </row>
    <row r="1495" customFormat="false" ht="12.75" hidden="false" customHeight="false" outlineLevel="0" collapsed="false">
      <c r="B1495" s="0" t="n">
        <v>31.568</v>
      </c>
      <c r="C1495" s="0" t="n">
        <v>0.037579</v>
      </c>
      <c r="D1495" s="0" t="n">
        <v>51.626</v>
      </c>
      <c r="E1495" s="0" t="n">
        <v>30.068</v>
      </c>
      <c r="F1495" s="0" t="n">
        <v>51.426</v>
      </c>
      <c r="G1495" s="0" t="n">
        <v>0.000730739314743515</v>
      </c>
      <c r="H1495" s="0" t="n">
        <v>7.22145332067471</v>
      </c>
      <c r="I1495" s="0" t="n">
        <v>0.240170723715402</v>
      </c>
      <c r="T1495" s="0" t="n">
        <v>18.0732</v>
      </c>
      <c r="U1495" s="0" t="n">
        <v>4.551572</v>
      </c>
      <c r="Y1495" s="0" t="n">
        <v>8.32134059477929</v>
      </c>
      <c r="Z1495" s="0" t="n">
        <v>1.09988727410458</v>
      </c>
    </row>
    <row r="1496" customFormat="false" ht="12.75" hidden="false" customHeight="false" outlineLevel="0" collapsed="false">
      <c r="B1496" s="0" t="n">
        <v>31.585</v>
      </c>
      <c r="C1496" s="0" t="n">
        <v>0.037579</v>
      </c>
      <c r="D1496" s="0" t="n">
        <v>51.626</v>
      </c>
      <c r="E1496" s="0" t="n">
        <v>30.085</v>
      </c>
      <c r="F1496" s="0" t="n">
        <v>51.426</v>
      </c>
      <c r="G1496" s="0" t="n">
        <v>0.000730739314743515</v>
      </c>
      <c r="H1496" s="0" t="n">
        <v>7.22145332067471</v>
      </c>
      <c r="I1496" s="0" t="n">
        <v>0.240035011489936</v>
      </c>
      <c r="T1496" s="0" t="n">
        <v>18.0732</v>
      </c>
      <c r="U1496" s="0" t="n">
        <v>4.551499</v>
      </c>
      <c r="Y1496" s="0" t="n">
        <v>8.32443691960393</v>
      </c>
      <c r="Z1496" s="0" t="n">
        <v>1.10298359892922</v>
      </c>
    </row>
    <row r="1497" customFormat="false" ht="12.75" hidden="false" customHeight="false" outlineLevel="0" collapsed="false">
      <c r="B1497" s="0" t="n">
        <v>31.597</v>
      </c>
      <c r="C1497" s="0" t="n">
        <v>0.037579</v>
      </c>
      <c r="D1497" s="0" t="n">
        <v>49.846</v>
      </c>
      <c r="E1497" s="0" t="n">
        <v>30.097</v>
      </c>
      <c r="F1497" s="0" t="n">
        <v>49.646</v>
      </c>
      <c r="G1497" s="0" t="n">
        <v>0.000756939129033558</v>
      </c>
      <c r="H1497" s="0" t="n">
        <v>7.186227265051</v>
      </c>
      <c r="I1497" s="0" t="n">
        <v>0.23876888942589</v>
      </c>
      <c r="T1497" s="0" t="n">
        <v>18.0732</v>
      </c>
      <c r="U1497" s="0" t="n">
        <v>4.551606</v>
      </c>
      <c r="Y1497" s="0" t="n">
        <v>8.32662256065662</v>
      </c>
      <c r="Z1497" s="0" t="n">
        <v>1.14039529560562</v>
      </c>
    </row>
    <row r="1498" customFormat="false" ht="12.75" hidden="false" customHeight="false" outlineLevel="0" collapsed="false">
      <c r="B1498" s="0" t="n">
        <v>31.622</v>
      </c>
      <c r="C1498" s="0" t="n">
        <v>0.037579</v>
      </c>
      <c r="D1498" s="0" t="n">
        <v>51.626</v>
      </c>
      <c r="E1498" s="0" t="n">
        <v>30.122</v>
      </c>
      <c r="F1498" s="0" t="n">
        <v>51.426</v>
      </c>
      <c r="G1498" s="0" t="n">
        <v>0.000730739314743515</v>
      </c>
      <c r="H1498" s="0" t="n">
        <v>7.22145332067471</v>
      </c>
      <c r="I1498" s="0" t="n">
        <v>0.239740167341966</v>
      </c>
      <c r="T1498" s="0" t="n">
        <v>18.0734</v>
      </c>
      <c r="U1498" s="0" t="n">
        <v>4.551619</v>
      </c>
      <c r="Y1498" s="0" t="n">
        <v>8.33117597951639</v>
      </c>
      <c r="Z1498" s="0" t="n">
        <v>1.10972265884168</v>
      </c>
    </row>
    <row r="1499" customFormat="false" ht="12.75" hidden="false" customHeight="false" outlineLevel="0" collapsed="false">
      <c r="B1499" s="0" t="n">
        <v>31.641</v>
      </c>
      <c r="C1499" s="0" t="n">
        <v>0.037579</v>
      </c>
      <c r="D1499" s="0" t="n">
        <v>51.626</v>
      </c>
      <c r="E1499" s="0" t="n">
        <v>30.141</v>
      </c>
      <c r="F1499" s="0" t="n">
        <v>51.426</v>
      </c>
      <c r="G1499" s="0" t="n">
        <v>0.000730739314743515</v>
      </c>
      <c r="H1499" s="0" t="n">
        <v>7.22145332067471</v>
      </c>
      <c r="I1499" s="0" t="n">
        <v>0.23958904219086</v>
      </c>
      <c r="T1499" s="0" t="n">
        <v>18.0731</v>
      </c>
      <c r="U1499" s="0" t="n">
        <v>4.551646</v>
      </c>
      <c r="Y1499" s="0" t="n">
        <v>8.33463657784981</v>
      </c>
      <c r="Z1499" s="0" t="n">
        <v>1.1131832571751</v>
      </c>
    </row>
    <row r="1500" customFormat="false" ht="12.75" hidden="false" customHeight="false" outlineLevel="0" collapsed="false">
      <c r="B1500" s="0" t="n">
        <v>31.663</v>
      </c>
      <c r="C1500" s="0" t="n">
        <v>0.037579</v>
      </c>
      <c r="D1500" s="0" t="n">
        <v>49.846</v>
      </c>
      <c r="E1500" s="0" t="n">
        <v>30.163</v>
      </c>
      <c r="F1500" s="0" t="n">
        <v>49.646</v>
      </c>
      <c r="G1500" s="0" t="n">
        <v>0.000756939129033558</v>
      </c>
      <c r="H1500" s="0" t="n">
        <v>7.186227265051</v>
      </c>
      <c r="I1500" s="0" t="n">
        <v>0.238246436529888</v>
      </c>
      <c r="T1500" s="0" t="n">
        <v>18.0732</v>
      </c>
      <c r="U1500" s="0" t="n">
        <v>4.551659</v>
      </c>
      <c r="Y1500" s="0" t="n">
        <v>8.33864358644641</v>
      </c>
      <c r="Z1500" s="0" t="n">
        <v>1.15241632139541</v>
      </c>
    </row>
    <row r="1501" customFormat="false" ht="12.75" hidden="false" customHeight="false" outlineLevel="0" collapsed="false">
      <c r="B1501" s="0" t="n">
        <v>31.689</v>
      </c>
      <c r="C1501" s="0" t="n">
        <v>0.037579</v>
      </c>
      <c r="D1501" s="0" t="n">
        <v>49.846</v>
      </c>
      <c r="E1501" s="0" t="n">
        <v>30.189</v>
      </c>
      <c r="F1501" s="0" t="n">
        <v>49.646</v>
      </c>
      <c r="G1501" s="0" t="n">
        <v>0.000756939129033558</v>
      </c>
      <c r="H1501" s="0" t="n">
        <v>7.186227265051</v>
      </c>
      <c r="I1501" s="0" t="n">
        <v>0.238041248966544</v>
      </c>
      <c r="T1501" s="0" t="n">
        <v>18.0734</v>
      </c>
      <c r="U1501" s="0" t="n">
        <v>4.551726</v>
      </c>
      <c r="Y1501" s="0" t="n">
        <v>8.34337914206057</v>
      </c>
      <c r="Z1501" s="0" t="n">
        <v>1.15715187700957</v>
      </c>
    </row>
    <row r="1502" customFormat="false" ht="12.75" hidden="false" customHeight="false" outlineLevel="0" collapsed="false">
      <c r="B1502" s="0" t="n">
        <v>31.702</v>
      </c>
      <c r="C1502" s="0" t="n">
        <v>0.037579</v>
      </c>
      <c r="D1502" s="0" t="n">
        <v>51.626</v>
      </c>
      <c r="E1502" s="0" t="n">
        <v>30.202</v>
      </c>
      <c r="F1502" s="0" t="n">
        <v>51.426</v>
      </c>
      <c r="G1502" s="0" t="n">
        <v>0.000730739314743515</v>
      </c>
      <c r="H1502" s="0" t="n">
        <v>7.22145332067471</v>
      </c>
      <c r="I1502" s="0" t="n">
        <v>0.239105136106043</v>
      </c>
      <c r="T1502" s="0" t="n">
        <v>18.0734</v>
      </c>
      <c r="U1502" s="0" t="n">
        <v>4.551733</v>
      </c>
      <c r="Y1502" s="0" t="n">
        <v>8.34574691986765</v>
      </c>
      <c r="Z1502" s="0" t="n">
        <v>1.12429359919294</v>
      </c>
    </row>
    <row r="1503" customFormat="false" ht="12.75" hidden="false" customHeight="false" outlineLevel="0" collapsed="false">
      <c r="B1503" s="0" t="n">
        <v>31.728</v>
      </c>
      <c r="C1503" s="0" t="n">
        <v>0.037579</v>
      </c>
      <c r="D1503" s="0" t="n">
        <v>51.626</v>
      </c>
      <c r="E1503" s="0" t="n">
        <v>30.228</v>
      </c>
      <c r="F1503" s="0" t="n">
        <v>51.426</v>
      </c>
      <c r="G1503" s="0" t="n">
        <v>0.000730739314743515</v>
      </c>
      <c r="H1503" s="0" t="n">
        <v>7.22145332067471</v>
      </c>
      <c r="I1503" s="0" t="n">
        <v>0.238899474681577</v>
      </c>
      <c r="T1503" s="0" t="n">
        <v>18.0732</v>
      </c>
      <c r="U1503" s="0" t="n">
        <v>4.551766</v>
      </c>
      <c r="Y1503" s="0" t="n">
        <v>8.35048247548181</v>
      </c>
      <c r="Z1503" s="0" t="n">
        <v>1.1290291548071</v>
      </c>
    </row>
    <row r="1504" customFormat="false" ht="12.75" hidden="false" customHeight="false" outlineLevel="0" collapsed="false">
      <c r="B1504" s="0" t="n">
        <v>31.747</v>
      </c>
      <c r="C1504" s="0" t="n">
        <v>0.037579</v>
      </c>
      <c r="D1504" s="0" t="n">
        <v>51.626</v>
      </c>
      <c r="E1504" s="0" t="n">
        <v>30.247</v>
      </c>
      <c r="F1504" s="0" t="n">
        <v>51.426</v>
      </c>
      <c r="G1504" s="0" t="n">
        <v>0.000730739314743515</v>
      </c>
      <c r="H1504" s="0" t="n">
        <v>7.22145332067471</v>
      </c>
      <c r="I1504" s="0" t="n">
        <v>0.238749407236245</v>
      </c>
      <c r="T1504" s="0" t="n">
        <v>18.0732</v>
      </c>
      <c r="U1504" s="0" t="n">
        <v>4.551773</v>
      </c>
      <c r="Y1504" s="0" t="n">
        <v>8.35394307381523</v>
      </c>
      <c r="Z1504" s="0" t="n">
        <v>1.13248975314052</v>
      </c>
    </row>
    <row r="1505" customFormat="false" ht="12.75" hidden="false" customHeight="false" outlineLevel="0" collapsed="false">
      <c r="B1505" s="0" t="n">
        <v>31.769</v>
      </c>
      <c r="C1505" s="0" t="n">
        <v>0.037579</v>
      </c>
      <c r="D1505" s="0" t="n">
        <v>51.626</v>
      </c>
      <c r="E1505" s="0" t="n">
        <v>30.269</v>
      </c>
      <c r="F1505" s="0" t="n">
        <v>51.426</v>
      </c>
      <c r="G1505" s="0" t="n">
        <v>0.000730739314743515</v>
      </c>
      <c r="H1505" s="0" t="n">
        <v>7.22145332067471</v>
      </c>
      <c r="I1505" s="0" t="n">
        <v>0.238575880295838</v>
      </c>
      <c r="T1505" s="0" t="n">
        <v>18.0734</v>
      </c>
      <c r="U1505" s="0" t="n">
        <v>4.551799</v>
      </c>
      <c r="Y1505" s="0" t="n">
        <v>8.35795008241183</v>
      </c>
      <c r="Z1505" s="0" t="n">
        <v>1.13649676173712</v>
      </c>
    </row>
    <row r="1506" customFormat="false" ht="12.75" hidden="false" customHeight="false" outlineLevel="0" collapsed="false">
      <c r="B1506" s="0" t="n">
        <v>31.795</v>
      </c>
      <c r="C1506" s="0" t="n">
        <v>0.037579</v>
      </c>
      <c r="D1506" s="0" t="n">
        <v>51.626</v>
      </c>
      <c r="E1506" s="0" t="n">
        <v>30.295</v>
      </c>
      <c r="F1506" s="0" t="n">
        <v>51.426</v>
      </c>
      <c r="G1506" s="0" t="n">
        <v>0.000730739314743515</v>
      </c>
      <c r="H1506" s="0" t="n">
        <v>7.22145332067471</v>
      </c>
      <c r="I1506" s="0" t="n">
        <v>0.238371127931167</v>
      </c>
      <c r="T1506" s="0" t="n">
        <v>18.0732</v>
      </c>
      <c r="U1506" s="0" t="n">
        <v>4.551813</v>
      </c>
      <c r="Y1506" s="0" t="n">
        <v>8.36268563802599</v>
      </c>
      <c r="Z1506" s="0" t="n">
        <v>1.14123231735128</v>
      </c>
    </row>
    <row r="1507" customFormat="false" ht="12.75" hidden="false" customHeight="false" outlineLevel="0" collapsed="false">
      <c r="B1507" s="0" t="n">
        <v>31.817</v>
      </c>
      <c r="C1507" s="0" t="n">
        <v>0.037579</v>
      </c>
      <c r="D1507" s="0" t="n">
        <v>49.846</v>
      </c>
      <c r="E1507" s="0" t="n">
        <v>30.317</v>
      </c>
      <c r="F1507" s="0" t="n">
        <v>49.646</v>
      </c>
      <c r="G1507" s="0" t="n">
        <v>0.000756939129033558</v>
      </c>
      <c r="H1507" s="0" t="n">
        <v>7.186227265051</v>
      </c>
      <c r="I1507" s="0" t="n">
        <v>0.237036226046476</v>
      </c>
      <c r="T1507" s="0" t="n">
        <v>18.0734</v>
      </c>
      <c r="U1507" s="0" t="n">
        <v>4.5518</v>
      </c>
      <c r="Y1507" s="0" t="n">
        <v>8.36669264662259</v>
      </c>
      <c r="Z1507" s="0" t="n">
        <v>1.18046538157159</v>
      </c>
    </row>
    <row r="1508" customFormat="false" ht="12.75" hidden="false" customHeight="false" outlineLevel="0" collapsed="false">
      <c r="B1508" s="0" t="n">
        <v>31.823</v>
      </c>
      <c r="C1508" s="0" t="n">
        <v>0.037579</v>
      </c>
      <c r="D1508" s="0" t="n">
        <v>51.626</v>
      </c>
      <c r="E1508" s="0" t="n">
        <v>30.323</v>
      </c>
      <c r="F1508" s="0" t="n">
        <v>51.426</v>
      </c>
      <c r="G1508" s="0" t="n">
        <v>0.000730739314743515</v>
      </c>
      <c r="H1508" s="0" t="n">
        <v>7.22145332067471</v>
      </c>
      <c r="I1508" s="0" t="n">
        <v>0.238151018061363</v>
      </c>
      <c r="T1508" s="0" t="n">
        <v>18.0734</v>
      </c>
      <c r="U1508" s="0" t="n">
        <v>4.55184</v>
      </c>
      <c r="Y1508" s="0" t="n">
        <v>8.36778546714893</v>
      </c>
      <c r="Z1508" s="0" t="n">
        <v>1.14633214647422</v>
      </c>
    </row>
    <row r="1509" customFormat="false" ht="12.75" hidden="false" customHeight="false" outlineLevel="0" collapsed="false">
      <c r="B1509" s="0" t="n">
        <v>31.865</v>
      </c>
      <c r="C1509" s="0" t="n">
        <v>0.037579</v>
      </c>
      <c r="D1509" s="0" t="n">
        <v>49.846</v>
      </c>
      <c r="E1509" s="0" t="n">
        <v>30.365</v>
      </c>
      <c r="F1509" s="0" t="n">
        <v>49.646</v>
      </c>
      <c r="G1509" s="0" t="n">
        <v>0.000756939129033558</v>
      </c>
      <c r="H1509" s="0" t="n">
        <v>7.186227265051</v>
      </c>
      <c r="I1509" s="0" t="n">
        <v>0.236661526924123</v>
      </c>
      <c r="T1509" s="0" t="n">
        <v>18.0731</v>
      </c>
      <c r="U1509" s="0" t="n">
        <v>4.551853</v>
      </c>
      <c r="Y1509" s="0" t="n">
        <v>8.37543521083334</v>
      </c>
      <c r="Z1509" s="0" t="n">
        <v>1.18920794578234</v>
      </c>
    </row>
    <row r="1510" customFormat="false" ht="12.75" hidden="false" customHeight="false" outlineLevel="0" collapsed="false">
      <c r="B1510" s="0" t="n">
        <v>31.871</v>
      </c>
      <c r="C1510" s="0" t="n">
        <v>0.037579</v>
      </c>
      <c r="D1510" s="0" t="n">
        <v>49.846</v>
      </c>
      <c r="E1510" s="0" t="n">
        <v>30.371</v>
      </c>
      <c r="F1510" s="0" t="n">
        <v>49.646</v>
      </c>
      <c r="G1510" s="0" t="n">
        <v>0.000756939129033558</v>
      </c>
      <c r="H1510" s="0" t="n">
        <v>7.186227265051</v>
      </c>
      <c r="I1510" s="0" t="n">
        <v>0.236614772811267</v>
      </c>
      <c r="T1510" s="0" t="n">
        <v>18.0732</v>
      </c>
      <c r="U1510" s="0" t="n">
        <v>4.55188</v>
      </c>
      <c r="Y1510" s="0" t="n">
        <v>8.37652803135969</v>
      </c>
      <c r="Z1510" s="0" t="n">
        <v>1.19030076630869</v>
      </c>
    </row>
    <row r="1511" customFormat="false" ht="12.75" hidden="false" customHeight="false" outlineLevel="0" collapsed="false">
      <c r="B1511" s="0" t="n">
        <v>31.891</v>
      </c>
      <c r="C1511" s="0" t="n">
        <v>0.037579</v>
      </c>
      <c r="D1511" s="0" t="n">
        <v>51.626</v>
      </c>
      <c r="E1511" s="0" t="n">
        <v>30.391</v>
      </c>
      <c r="F1511" s="0" t="n">
        <v>51.426</v>
      </c>
      <c r="G1511" s="0" t="n">
        <v>0.000730739314743515</v>
      </c>
      <c r="H1511" s="0" t="n">
        <v>7.22145332067471</v>
      </c>
      <c r="I1511" s="0" t="n">
        <v>0.237618154080968</v>
      </c>
      <c r="T1511" s="0" t="n">
        <v>18.0735</v>
      </c>
      <c r="U1511" s="0" t="n">
        <v>4.551853</v>
      </c>
      <c r="Y1511" s="0" t="n">
        <v>8.3801707664475</v>
      </c>
      <c r="Z1511" s="0" t="n">
        <v>1.15871744577279</v>
      </c>
    </row>
    <row r="1512" customFormat="false" ht="12.75" hidden="false" customHeight="false" outlineLevel="0" collapsed="false">
      <c r="B1512" s="0" t="n">
        <v>31.941</v>
      </c>
      <c r="C1512" s="0" t="n">
        <v>0.037579</v>
      </c>
      <c r="D1512" s="0" t="n">
        <v>51.626</v>
      </c>
      <c r="E1512" s="0" t="n">
        <v>30.441</v>
      </c>
      <c r="F1512" s="0" t="n">
        <v>51.426</v>
      </c>
      <c r="G1512" s="0" t="n">
        <v>0.000730739314743515</v>
      </c>
      <c r="H1512" s="0" t="n">
        <v>7.22145332067471</v>
      </c>
      <c r="I1512" s="0" t="n">
        <v>0.237227861130538</v>
      </c>
      <c r="T1512" s="0" t="n">
        <v>18.0734</v>
      </c>
      <c r="U1512" s="0" t="n">
        <v>4.55196</v>
      </c>
      <c r="Y1512" s="0" t="n">
        <v>8.38927760416704</v>
      </c>
      <c r="Z1512" s="0" t="n">
        <v>1.16782428349233</v>
      </c>
    </row>
    <row r="1513" customFormat="false" ht="12.75" hidden="false" customHeight="false" outlineLevel="0" collapsed="false">
      <c r="B1513" s="0" t="n">
        <v>31.947</v>
      </c>
      <c r="C1513" s="0" t="n">
        <v>0.037579</v>
      </c>
      <c r="D1513" s="0" t="n">
        <v>51.626</v>
      </c>
      <c r="E1513" s="0" t="n">
        <v>30.447</v>
      </c>
      <c r="F1513" s="0" t="n">
        <v>51.426</v>
      </c>
      <c r="G1513" s="0" t="n">
        <v>0.000730739314743515</v>
      </c>
      <c r="H1513" s="0" t="n">
        <v>7.22145332067471</v>
      </c>
      <c r="I1513" s="0" t="n">
        <v>0.23718111211859</v>
      </c>
      <c r="T1513" s="0" t="n">
        <v>18.0731</v>
      </c>
      <c r="U1513" s="0" t="n">
        <v>4.551893</v>
      </c>
      <c r="Y1513" s="0" t="n">
        <v>8.39037042469338</v>
      </c>
      <c r="Z1513" s="0" t="n">
        <v>1.16891710401867</v>
      </c>
    </row>
    <row r="1514" customFormat="false" ht="12.75" hidden="false" customHeight="false" outlineLevel="0" collapsed="false">
      <c r="B1514" s="0" t="n">
        <v>31.96</v>
      </c>
      <c r="C1514" s="0" t="n">
        <v>0.037579</v>
      </c>
      <c r="D1514" s="0" t="n">
        <v>51.626</v>
      </c>
      <c r="E1514" s="0" t="n">
        <v>30.46</v>
      </c>
      <c r="F1514" s="0" t="n">
        <v>51.426</v>
      </c>
      <c r="G1514" s="0" t="n">
        <v>0.000730739314743515</v>
      </c>
      <c r="H1514" s="0" t="n">
        <v>7.22145332067471</v>
      </c>
      <c r="I1514" s="0" t="n">
        <v>0.237079885773956</v>
      </c>
      <c r="T1514" s="0" t="n">
        <v>18.0734</v>
      </c>
      <c r="U1514" s="0" t="n">
        <v>4.55188</v>
      </c>
      <c r="Y1514" s="0" t="n">
        <v>8.39273820250046</v>
      </c>
      <c r="Z1514" s="0" t="n">
        <v>1.17128488182575</v>
      </c>
    </row>
    <row r="1515" customFormat="false" ht="12.75" hidden="false" customHeight="false" outlineLevel="0" collapsed="false">
      <c r="B1515" s="0" t="n">
        <v>31.995</v>
      </c>
      <c r="C1515" s="0" t="n">
        <v>0.037579</v>
      </c>
      <c r="D1515" s="0" t="n">
        <v>51.626</v>
      </c>
      <c r="E1515" s="0" t="n">
        <v>30.495</v>
      </c>
      <c r="F1515" s="0" t="n">
        <v>51.426</v>
      </c>
      <c r="G1515" s="0" t="n">
        <v>0.000730739314743515</v>
      </c>
      <c r="H1515" s="0" t="n">
        <v>7.22145332067471</v>
      </c>
      <c r="I1515" s="0" t="n">
        <v>0.236807782281512</v>
      </c>
      <c r="T1515" s="0" t="n">
        <v>18.0734</v>
      </c>
      <c r="U1515" s="0" t="n">
        <v>4.551893</v>
      </c>
      <c r="Y1515" s="0" t="n">
        <v>8.39911298890414</v>
      </c>
      <c r="Z1515" s="0" t="n">
        <v>1.17765966822943</v>
      </c>
    </row>
    <row r="1516" customFormat="false" ht="12.75" hidden="false" customHeight="false" outlineLevel="0" collapsed="false">
      <c r="B1516" s="0" t="n">
        <v>32.017</v>
      </c>
      <c r="C1516" s="0" t="n">
        <v>0.037579</v>
      </c>
      <c r="D1516" s="0" t="n">
        <v>51.626</v>
      </c>
      <c r="E1516" s="0" t="n">
        <v>30.517</v>
      </c>
      <c r="F1516" s="0" t="n">
        <v>51.426</v>
      </c>
      <c r="G1516" s="0" t="n">
        <v>0.000730739314743515</v>
      </c>
      <c r="H1516" s="0" t="n">
        <v>7.22145332067471</v>
      </c>
      <c r="I1516" s="0" t="n">
        <v>0.236637065264433</v>
      </c>
      <c r="T1516" s="0" t="n">
        <v>18.0734</v>
      </c>
      <c r="U1516" s="0" t="n">
        <v>4.55192</v>
      </c>
      <c r="Y1516" s="0" t="n">
        <v>8.40311999750074</v>
      </c>
      <c r="Z1516" s="0" t="n">
        <v>1.18166667682603</v>
      </c>
    </row>
    <row r="1517" customFormat="false" ht="12.75" hidden="false" customHeight="false" outlineLevel="0" collapsed="false">
      <c r="B1517" s="0" t="n">
        <v>32.034</v>
      </c>
      <c r="C1517" s="0" t="n">
        <v>0.035522</v>
      </c>
      <c r="D1517" s="0" t="n">
        <v>51.626</v>
      </c>
      <c r="E1517" s="0" t="n">
        <v>30.534</v>
      </c>
      <c r="F1517" s="0" t="n">
        <v>51.426</v>
      </c>
      <c r="G1517" s="0" t="n">
        <v>0.000690740092560184</v>
      </c>
      <c r="H1517" s="0" t="n">
        <v>7.27774647800951</v>
      </c>
      <c r="I1517" s="0" t="n">
        <v>0.2383489381676</v>
      </c>
      <c r="T1517" s="0" t="n">
        <v>18.0735</v>
      </c>
      <c r="U1517" s="0" t="n">
        <v>4.551967</v>
      </c>
      <c r="Y1517" s="0" t="n">
        <v>8.40621632232538</v>
      </c>
      <c r="Z1517" s="0" t="n">
        <v>1.12846984431587</v>
      </c>
    </row>
    <row r="1518" customFormat="false" ht="12.75" hidden="false" customHeight="false" outlineLevel="0" collapsed="false">
      <c r="B1518" s="0" t="n">
        <v>32.065</v>
      </c>
      <c r="C1518" s="0" t="n">
        <v>0.037579</v>
      </c>
      <c r="D1518" s="0" t="n">
        <v>49.846</v>
      </c>
      <c r="E1518" s="0" t="n">
        <v>30.565</v>
      </c>
      <c r="F1518" s="0" t="n">
        <v>49.646</v>
      </c>
      <c r="G1518" s="0" t="n">
        <v>0.000756939129033558</v>
      </c>
      <c r="H1518" s="0" t="n">
        <v>7.186227265051</v>
      </c>
      <c r="I1518" s="0" t="n">
        <v>0.235112948308556</v>
      </c>
      <c r="T1518" s="0" t="n">
        <v>18.0732</v>
      </c>
      <c r="U1518" s="0" t="n">
        <v>4.55192</v>
      </c>
      <c r="Y1518" s="0" t="n">
        <v>8.41186256171149</v>
      </c>
      <c r="Z1518" s="0" t="n">
        <v>1.22563529666049</v>
      </c>
    </row>
    <row r="1519" customFormat="false" ht="12.75" hidden="false" customHeight="false" outlineLevel="0" collapsed="false">
      <c r="B1519" s="0" t="n">
        <v>32.082</v>
      </c>
      <c r="C1519" s="0" t="n">
        <v>0.037579</v>
      </c>
      <c r="D1519" s="0" t="n">
        <v>51.626</v>
      </c>
      <c r="E1519" s="0" t="n">
        <v>30.582</v>
      </c>
      <c r="F1519" s="0" t="n">
        <v>51.426</v>
      </c>
      <c r="G1519" s="0" t="n">
        <v>0.000730739314743515</v>
      </c>
      <c r="H1519" s="0" t="n">
        <v>7.22145332067471</v>
      </c>
      <c r="I1519" s="0" t="n">
        <v>0.236134108975041</v>
      </c>
      <c r="T1519" s="0" t="n">
        <v>18.0734</v>
      </c>
      <c r="U1519" s="0" t="n">
        <v>4.551926</v>
      </c>
      <c r="Y1519" s="0" t="n">
        <v>8.41495888653614</v>
      </c>
      <c r="Z1519" s="0" t="n">
        <v>1.19350556586143</v>
      </c>
    </row>
    <row r="1520" customFormat="false" ht="12.75" hidden="false" customHeight="false" outlineLevel="0" collapsed="false">
      <c r="B1520" s="0" t="n">
        <v>32.104</v>
      </c>
      <c r="C1520" s="0" t="n">
        <v>0.037579</v>
      </c>
      <c r="D1520" s="0" t="n">
        <v>51.626</v>
      </c>
      <c r="E1520" s="0" t="n">
        <v>30.604</v>
      </c>
      <c r="F1520" s="0" t="n">
        <v>51.426</v>
      </c>
      <c r="G1520" s="0" t="n">
        <v>0.000730739314743515</v>
      </c>
      <c r="H1520" s="0" t="n">
        <v>7.22145332067471</v>
      </c>
      <c r="I1520" s="0" t="n">
        <v>0.235964361543416</v>
      </c>
      <c r="T1520" s="0" t="n">
        <v>18.0734</v>
      </c>
      <c r="U1520" s="0" t="n">
        <v>4.55196</v>
      </c>
      <c r="Y1520" s="0" t="n">
        <v>8.41896589513273</v>
      </c>
      <c r="Z1520" s="0" t="n">
        <v>1.19751257445802</v>
      </c>
    </row>
    <row r="1521" customFormat="false" ht="12.75" hidden="false" customHeight="false" outlineLevel="0" collapsed="false">
      <c r="B1521" s="0" t="n">
        <v>32.13</v>
      </c>
      <c r="C1521" s="0" t="n">
        <v>0.035522</v>
      </c>
      <c r="D1521" s="0" t="n">
        <v>49.846</v>
      </c>
      <c r="E1521" s="0" t="n">
        <v>30.63</v>
      </c>
      <c r="F1521" s="0" t="n">
        <v>49.646</v>
      </c>
      <c r="G1521" s="0" t="n">
        <v>0.000715505780928977</v>
      </c>
      <c r="H1521" s="0" t="n">
        <v>7.24252042238579</v>
      </c>
      <c r="I1521" s="0" t="n">
        <v>0.236451858386738</v>
      </c>
      <c r="T1521" s="0" t="n">
        <v>18.0734</v>
      </c>
      <c r="U1521" s="0" t="n">
        <v>4.551993</v>
      </c>
      <c r="Y1521" s="0" t="n">
        <v>8.42370145074689</v>
      </c>
      <c r="Z1521" s="0" t="n">
        <v>1.1811810283611</v>
      </c>
    </row>
    <row r="1522" customFormat="false" ht="12.75" hidden="false" customHeight="false" outlineLevel="0" collapsed="false">
      <c r="B1522" s="0" t="n">
        <v>32.152</v>
      </c>
      <c r="C1522" s="0" t="n">
        <v>0.037579</v>
      </c>
      <c r="D1522" s="0" t="n">
        <v>51.626</v>
      </c>
      <c r="E1522" s="0" t="n">
        <v>30.652</v>
      </c>
      <c r="F1522" s="0" t="n">
        <v>51.426</v>
      </c>
      <c r="G1522" s="0" t="n">
        <v>0.000730739314743515</v>
      </c>
      <c r="H1522" s="0" t="n">
        <v>7.22145332067471</v>
      </c>
      <c r="I1522" s="0" t="n">
        <v>0.235594849297753</v>
      </c>
      <c r="T1522" s="0" t="n">
        <v>18.0734</v>
      </c>
      <c r="U1522" s="0" t="n">
        <v>4.552007</v>
      </c>
      <c r="Y1522" s="0" t="n">
        <v>8.42770845934349</v>
      </c>
      <c r="Z1522" s="0" t="n">
        <v>1.20625513866878</v>
      </c>
    </row>
    <row r="1523" customFormat="false" ht="12.75" hidden="false" customHeight="false" outlineLevel="0" collapsed="false">
      <c r="B1523" s="0" t="n">
        <v>32.167</v>
      </c>
      <c r="C1523" s="0" t="n">
        <v>0.037579</v>
      </c>
      <c r="D1523" s="0" t="n">
        <v>51.626</v>
      </c>
      <c r="E1523" s="0" t="n">
        <v>30.667</v>
      </c>
      <c r="F1523" s="0" t="n">
        <v>51.426</v>
      </c>
      <c r="G1523" s="0" t="n">
        <v>0.000730739314743515</v>
      </c>
      <c r="H1523" s="0" t="n">
        <v>7.22145332067471</v>
      </c>
      <c r="I1523" s="0" t="n">
        <v>0.235479613939241</v>
      </c>
      <c r="T1523" s="0" t="n">
        <v>18.0734</v>
      </c>
      <c r="U1523" s="0" t="n">
        <v>4.551993</v>
      </c>
      <c r="Y1523" s="0" t="n">
        <v>8.43044051065935</v>
      </c>
      <c r="Z1523" s="0" t="n">
        <v>1.20898718998464</v>
      </c>
    </row>
    <row r="1524" customFormat="false" ht="12.75" hidden="false" customHeight="false" outlineLevel="0" collapsed="false">
      <c r="B1524" s="0" t="n">
        <v>32.199</v>
      </c>
      <c r="C1524" s="0" t="n">
        <v>0.037579</v>
      </c>
      <c r="D1524" s="0" t="n">
        <v>51.626</v>
      </c>
      <c r="E1524" s="0" t="n">
        <v>30.699</v>
      </c>
      <c r="F1524" s="0" t="n">
        <v>51.426</v>
      </c>
      <c r="G1524" s="0" t="n">
        <v>0.000730739314743515</v>
      </c>
      <c r="H1524" s="0" t="n">
        <v>7.22145332067471</v>
      </c>
      <c r="I1524" s="0" t="n">
        <v>0.235234154880443</v>
      </c>
      <c r="T1524" s="0" t="n">
        <v>18.0734</v>
      </c>
      <c r="U1524" s="0" t="n">
        <v>4.551967</v>
      </c>
      <c r="Y1524" s="0" t="n">
        <v>8.43626888679985</v>
      </c>
      <c r="Z1524" s="0" t="n">
        <v>1.21481556612514</v>
      </c>
    </row>
    <row r="1525" customFormat="false" ht="12.75" hidden="false" customHeight="false" outlineLevel="0" collapsed="false">
      <c r="B1525" s="0" t="n">
        <v>32.215</v>
      </c>
      <c r="C1525" s="0" t="n">
        <v>0.035522</v>
      </c>
      <c r="D1525" s="0" t="n">
        <v>51.626</v>
      </c>
      <c r="E1525" s="0" t="n">
        <v>30.715</v>
      </c>
      <c r="F1525" s="0" t="n">
        <v>51.426</v>
      </c>
      <c r="G1525" s="0" t="n">
        <v>0.000690740092560184</v>
      </c>
      <c r="H1525" s="0" t="n">
        <v>7.27774647800951</v>
      </c>
      <c r="I1525" s="0" t="n">
        <v>0.23694437499624</v>
      </c>
      <c r="T1525" s="0" t="n">
        <v>18.0734</v>
      </c>
      <c r="U1525" s="0" t="n">
        <v>4.552073</v>
      </c>
      <c r="Y1525" s="0" t="n">
        <v>8.43918307487011</v>
      </c>
      <c r="Z1525" s="0" t="n">
        <v>1.1614365968606</v>
      </c>
    </row>
    <row r="1526" customFormat="false" ht="12.75" hidden="false" customHeight="false" outlineLevel="0" collapsed="false">
      <c r="B1526" s="0" t="n">
        <v>32.237</v>
      </c>
      <c r="C1526" s="0" t="n">
        <v>0.037579</v>
      </c>
      <c r="D1526" s="0" t="n">
        <v>49.846</v>
      </c>
      <c r="E1526" s="0" t="n">
        <v>30.737</v>
      </c>
      <c r="F1526" s="0" t="n">
        <v>49.646</v>
      </c>
      <c r="G1526" s="0" t="n">
        <v>0.000756939129033558</v>
      </c>
      <c r="H1526" s="0" t="n">
        <v>7.186227265051</v>
      </c>
      <c r="I1526" s="0" t="n">
        <v>0.233797288774148</v>
      </c>
      <c r="T1526" s="0" t="n">
        <v>18.0734</v>
      </c>
      <c r="U1526" s="0" t="n">
        <v>4.552007</v>
      </c>
      <c r="Y1526" s="0" t="n">
        <v>8.4431900834667</v>
      </c>
      <c r="Z1526" s="0" t="n">
        <v>1.2569628184157</v>
      </c>
    </row>
    <row r="1527" customFormat="false" ht="12.75" hidden="false" customHeight="false" outlineLevel="0" collapsed="false">
      <c r="B1527" s="0" t="n">
        <v>32.254</v>
      </c>
      <c r="C1527" s="0" t="n">
        <v>0.037579</v>
      </c>
      <c r="D1527" s="0" t="n">
        <v>49.846</v>
      </c>
      <c r="E1527" s="0" t="n">
        <v>30.754</v>
      </c>
      <c r="F1527" s="0" t="n">
        <v>49.646</v>
      </c>
      <c r="G1527" s="0" t="n">
        <v>0.000756939129033558</v>
      </c>
      <c r="H1527" s="0" t="n">
        <v>7.186227265051</v>
      </c>
      <c r="I1527" s="0" t="n">
        <v>0.233668051799798</v>
      </c>
      <c r="T1527" s="0" t="n">
        <v>18.0734</v>
      </c>
      <c r="U1527" s="0" t="n">
        <v>4.552033</v>
      </c>
      <c r="Y1527" s="0" t="n">
        <v>8.44628640829134</v>
      </c>
      <c r="Z1527" s="0" t="n">
        <v>1.26005914324034</v>
      </c>
    </row>
    <row r="1528" customFormat="false" ht="12.75" hidden="false" customHeight="false" outlineLevel="0" collapsed="false">
      <c r="B1528" s="0" t="n">
        <v>32.282</v>
      </c>
      <c r="C1528" s="0" t="n">
        <v>0.037579</v>
      </c>
      <c r="D1528" s="0" t="n">
        <v>49.846</v>
      </c>
      <c r="E1528" s="0" t="n">
        <v>30.782</v>
      </c>
      <c r="F1528" s="0" t="n">
        <v>49.646</v>
      </c>
      <c r="G1528" s="0" t="n">
        <v>0.000756939129033558</v>
      </c>
      <c r="H1528" s="0" t="n">
        <v>7.186227265051</v>
      </c>
      <c r="I1528" s="0" t="n">
        <v>0.233455502080794</v>
      </c>
      <c r="T1528" s="0" t="n">
        <v>18.0735</v>
      </c>
      <c r="U1528" s="0" t="n">
        <v>4.552047</v>
      </c>
      <c r="Y1528" s="0" t="n">
        <v>8.45138623741428</v>
      </c>
      <c r="Z1528" s="0" t="n">
        <v>1.26515897236328</v>
      </c>
    </row>
    <row r="1529" customFormat="false" ht="12.75" hidden="false" customHeight="false" outlineLevel="0" collapsed="false">
      <c r="B1529" s="0" t="n">
        <v>32.304</v>
      </c>
      <c r="C1529" s="0" t="n">
        <v>0.037579</v>
      </c>
      <c r="D1529" s="0" t="n">
        <v>49.846</v>
      </c>
      <c r="E1529" s="0" t="n">
        <v>30.804</v>
      </c>
      <c r="F1529" s="0" t="n">
        <v>49.646</v>
      </c>
      <c r="G1529" s="0" t="n">
        <v>0.000756939129033558</v>
      </c>
      <c r="H1529" s="0" t="n">
        <v>7.186227265051</v>
      </c>
      <c r="I1529" s="0" t="n">
        <v>0.233288769804279</v>
      </c>
      <c r="T1529" s="0" t="n">
        <v>18.0734</v>
      </c>
      <c r="U1529" s="0" t="n">
        <v>4.552114</v>
      </c>
      <c r="Y1529" s="0" t="n">
        <v>8.45539324601088</v>
      </c>
      <c r="Z1529" s="0" t="n">
        <v>1.26916598095988</v>
      </c>
    </row>
    <row r="1530" customFormat="false" ht="12.75" hidden="false" customHeight="false" outlineLevel="0" collapsed="false">
      <c r="B1530" s="0" t="n">
        <v>32.33</v>
      </c>
      <c r="C1530" s="0" t="n">
        <v>0.037579</v>
      </c>
      <c r="D1530" s="0" t="n">
        <v>49.846</v>
      </c>
      <c r="E1530" s="0" t="n">
        <v>30.83</v>
      </c>
      <c r="F1530" s="0" t="n">
        <v>49.646</v>
      </c>
      <c r="G1530" s="0" t="n">
        <v>0.000756939129033558</v>
      </c>
      <c r="H1530" s="0" t="n">
        <v>7.186227265051</v>
      </c>
      <c r="I1530" s="0" t="n">
        <v>0.233092029356179</v>
      </c>
      <c r="T1530" s="0" t="n">
        <v>18.0735</v>
      </c>
      <c r="U1530" s="0" t="n">
        <v>4.552127</v>
      </c>
      <c r="Y1530" s="0" t="n">
        <v>8.46012880162504</v>
      </c>
      <c r="Z1530" s="0" t="n">
        <v>1.27390153657404</v>
      </c>
    </row>
    <row r="1531" customFormat="false" ht="12.75" hidden="false" customHeight="false" outlineLevel="0" collapsed="false">
      <c r="B1531" s="0" t="n">
        <v>32.341</v>
      </c>
      <c r="C1531" s="0" t="n">
        <v>0.037579</v>
      </c>
      <c r="D1531" s="0" t="n">
        <v>51.626</v>
      </c>
      <c r="E1531" s="0" t="n">
        <v>30.841</v>
      </c>
      <c r="F1531" s="0" t="n">
        <v>51.426</v>
      </c>
      <c r="G1531" s="0" t="n">
        <v>0.000730739314743515</v>
      </c>
      <c r="H1531" s="0" t="n">
        <v>7.22145332067471</v>
      </c>
      <c r="I1531" s="0" t="n">
        <v>0.234151075538235</v>
      </c>
      <c r="T1531" s="0" t="n">
        <v>18.0732</v>
      </c>
      <c r="U1531" s="0" t="n">
        <v>4.552154</v>
      </c>
      <c r="Y1531" s="0" t="n">
        <v>8.46213230592334</v>
      </c>
      <c r="Z1531" s="0" t="n">
        <v>1.24067898524863</v>
      </c>
    </row>
    <row r="1532" customFormat="false" ht="12.75" hidden="false" customHeight="false" outlineLevel="0" collapsed="false">
      <c r="B1532" s="0" t="n">
        <v>32.369</v>
      </c>
      <c r="C1532" s="0" t="n">
        <v>0.035522</v>
      </c>
      <c r="D1532" s="0" t="n">
        <v>49.846</v>
      </c>
      <c r="E1532" s="0" t="n">
        <v>30.869</v>
      </c>
      <c r="F1532" s="0" t="n">
        <v>49.646</v>
      </c>
      <c r="G1532" s="0" t="n">
        <v>0.000715505780928977</v>
      </c>
      <c r="H1532" s="0" t="n">
        <v>7.24252042238579</v>
      </c>
      <c r="I1532" s="0" t="n">
        <v>0.234621154633639</v>
      </c>
      <c r="T1532" s="0" t="n">
        <v>18.0734</v>
      </c>
      <c r="U1532" s="0" t="n">
        <v>4.552154</v>
      </c>
      <c r="Y1532" s="0" t="n">
        <v>8.46723213504628</v>
      </c>
      <c r="Z1532" s="0" t="n">
        <v>1.22471171266049</v>
      </c>
    </row>
    <row r="1533" customFormat="false" ht="12.75" hidden="false" customHeight="false" outlineLevel="0" collapsed="false">
      <c r="B1533" s="0" t="n">
        <v>32.389</v>
      </c>
      <c r="C1533" s="0" t="n">
        <v>0.037579</v>
      </c>
      <c r="D1533" s="0" t="n">
        <v>51.626</v>
      </c>
      <c r="E1533" s="0" t="n">
        <v>30.889</v>
      </c>
      <c r="F1533" s="0" t="n">
        <v>51.426</v>
      </c>
      <c r="G1533" s="0" t="n">
        <v>0.000730739314743515</v>
      </c>
      <c r="H1533" s="0" t="n">
        <v>7.22145332067471</v>
      </c>
      <c r="I1533" s="0" t="n">
        <v>0.233787216182936</v>
      </c>
      <c r="T1533" s="0" t="n">
        <v>18.0734</v>
      </c>
      <c r="U1533" s="0" t="n">
        <v>4.55216</v>
      </c>
      <c r="Y1533" s="0" t="n">
        <v>8.4708748701341</v>
      </c>
      <c r="Z1533" s="0" t="n">
        <v>1.24942154945938</v>
      </c>
    </row>
    <row r="1534" customFormat="false" ht="12.75" hidden="false" customHeight="false" outlineLevel="0" collapsed="false">
      <c r="B1534" s="0" t="n">
        <v>32.388</v>
      </c>
      <c r="C1534" s="0" t="n">
        <v>0.037579</v>
      </c>
      <c r="D1534" s="0" t="n">
        <v>49.846</v>
      </c>
      <c r="E1534" s="0" t="n">
        <v>30.888</v>
      </c>
      <c r="F1534" s="0" t="n">
        <v>49.646</v>
      </c>
      <c r="G1534" s="0" t="n">
        <v>0.000756939129033558</v>
      </c>
      <c r="H1534" s="0" t="n">
        <v>7.186227265051</v>
      </c>
      <c r="I1534" s="0" t="n">
        <v>0.232654340360366</v>
      </c>
      <c r="T1534" s="0" t="n">
        <v>18.0734</v>
      </c>
      <c r="U1534" s="0" t="n">
        <v>4.552187</v>
      </c>
      <c r="Y1534" s="0" t="n">
        <v>8.4706927333797</v>
      </c>
      <c r="Z1534" s="0" t="n">
        <v>1.2844654683287</v>
      </c>
    </row>
    <row r="1535" customFormat="false" ht="12.75" hidden="false" customHeight="false" outlineLevel="0" collapsed="false">
      <c r="B1535" s="0" t="n">
        <v>32.447</v>
      </c>
      <c r="C1535" s="0" t="n">
        <v>0.037579</v>
      </c>
      <c r="D1535" s="0" t="n">
        <v>49.846</v>
      </c>
      <c r="E1535" s="0" t="n">
        <v>30.947</v>
      </c>
      <c r="F1535" s="0" t="n">
        <v>49.646</v>
      </c>
      <c r="G1535" s="0" t="n">
        <v>0.000756939129033558</v>
      </c>
      <c r="H1535" s="0" t="n">
        <v>7.186227265051</v>
      </c>
      <c r="I1535" s="0" t="n">
        <v>0.232210788284842</v>
      </c>
      <c r="T1535" s="0" t="n">
        <v>18.0732</v>
      </c>
      <c r="U1535" s="0" t="n">
        <v>4.55224</v>
      </c>
      <c r="Y1535" s="0" t="n">
        <v>8.48143880188876</v>
      </c>
      <c r="Z1535" s="0" t="n">
        <v>1.29521153683776</v>
      </c>
    </row>
    <row r="1536" customFormat="false" ht="12.75" hidden="false" customHeight="false" outlineLevel="0" collapsed="false">
      <c r="B1536" s="0" t="n">
        <v>32.456</v>
      </c>
      <c r="C1536" s="0" t="n">
        <v>0.037579</v>
      </c>
      <c r="D1536" s="0" t="n">
        <v>51.626</v>
      </c>
      <c r="E1536" s="0" t="n">
        <v>30.956</v>
      </c>
      <c r="F1536" s="0" t="n">
        <v>51.426</v>
      </c>
      <c r="G1536" s="0" t="n">
        <v>0.000730739314743515</v>
      </c>
      <c r="H1536" s="0" t="n">
        <v>7.22145332067471</v>
      </c>
      <c r="I1536" s="0" t="n">
        <v>0.233281215941165</v>
      </c>
      <c r="T1536" s="0" t="n">
        <v>18.0732</v>
      </c>
      <c r="U1536" s="0" t="n">
        <v>4.552227</v>
      </c>
      <c r="Y1536" s="0" t="n">
        <v>8.48307803267828</v>
      </c>
      <c r="Z1536" s="0" t="n">
        <v>1.26162471200356</v>
      </c>
    </row>
    <row r="1537" customFormat="false" ht="12.75" hidden="false" customHeight="false" outlineLevel="0" collapsed="false">
      <c r="B1537" s="0" t="n">
        <v>32.473</v>
      </c>
      <c r="C1537" s="0" t="n">
        <v>0.037579</v>
      </c>
      <c r="D1537" s="0" t="n">
        <v>51.626</v>
      </c>
      <c r="E1537" s="0" t="n">
        <v>30.973</v>
      </c>
      <c r="F1537" s="0" t="n">
        <v>51.426</v>
      </c>
      <c r="G1537" s="0" t="n">
        <v>0.000730739314743515</v>
      </c>
      <c r="H1537" s="0" t="n">
        <v>7.22145332067471</v>
      </c>
      <c r="I1537" s="0" t="n">
        <v>0.233153176013777</v>
      </c>
      <c r="T1537" s="0" t="n">
        <v>18.0731</v>
      </c>
      <c r="U1537" s="0" t="n">
        <v>4.552281</v>
      </c>
      <c r="Y1537" s="0" t="n">
        <v>8.48617435750292</v>
      </c>
      <c r="Z1537" s="0" t="n">
        <v>1.26472103682821</v>
      </c>
    </row>
    <row r="1538" customFormat="false" ht="12.75" hidden="false" customHeight="false" outlineLevel="0" collapsed="false">
      <c r="B1538" s="0" t="n">
        <v>32.495</v>
      </c>
      <c r="C1538" s="0" t="n">
        <v>0.037579</v>
      </c>
      <c r="D1538" s="0" t="n">
        <v>51.626</v>
      </c>
      <c r="E1538" s="0" t="n">
        <v>30.995</v>
      </c>
      <c r="F1538" s="0" t="n">
        <v>51.426</v>
      </c>
      <c r="G1538" s="0" t="n">
        <v>0.000730739314743515</v>
      </c>
      <c r="H1538" s="0" t="n">
        <v>7.22145332067471</v>
      </c>
      <c r="I1538" s="0" t="n">
        <v>0.232987685777535</v>
      </c>
      <c r="T1538" s="0" t="n">
        <v>18.0731</v>
      </c>
      <c r="U1538" s="0" t="n">
        <v>4.552307</v>
      </c>
      <c r="Y1538" s="0" t="n">
        <v>8.49018136609951</v>
      </c>
      <c r="Z1538" s="0" t="n">
        <v>1.2687280454248</v>
      </c>
    </row>
    <row r="1539" customFormat="false" ht="12.75" hidden="false" customHeight="false" outlineLevel="0" collapsed="false">
      <c r="B1539" s="0" t="n">
        <v>32.512</v>
      </c>
      <c r="C1539" s="0" t="n">
        <v>0.037579</v>
      </c>
      <c r="D1539" s="0" t="n">
        <v>51.626</v>
      </c>
      <c r="E1539" s="0" t="n">
        <v>31.012</v>
      </c>
      <c r="F1539" s="0" t="n">
        <v>51.426</v>
      </c>
      <c r="G1539" s="0" t="n">
        <v>0.000730739314743515</v>
      </c>
      <c r="H1539" s="0" t="n">
        <v>7.22145332067471</v>
      </c>
      <c r="I1539" s="0" t="n">
        <v>0.232859967776174</v>
      </c>
      <c r="T1539" s="0" t="n">
        <v>18.0731</v>
      </c>
      <c r="U1539" s="0" t="n">
        <v>4.552354</v>
      </c>
      <c r="Y1539" s="0" t="n">
        <v>8.49327769092416</v>
      </c>
      <c r="Z1539" s="0" t="n">
        <v>1.27182437024945</v>
      </c>
    </row>
    <row r="1540" customFormat="false" ht="12.75" hidden="false" customHeight="false" outlineLevel="0" collapsed="false">
      <c r="B1540" s="0" t="n">
        <v>32.543</v>
      </c>
      <c r="C1540" s="0" t="n">
        <v>0.037579</v>
      </c>
      <c r="D1540" s="0" t="n">
        <v>51.626</v>
      </c>
      <c r="E1540" s="0" t="n">
        <v>31.043</v>
      </c>
      <c r="F1540" s="0" t="n">
        <v>51.426</v>
      </c>
      <c r="G1540" s="0" t="n">
        <v>0.000730739314743515</v>
      </c>
      <c r="H1540" s="0" t="n">
        <v>7.22145332067471</v>
      </c>
      <c r="I1540" s="0" t="n">
        <v>0.232627430360297</v>
      </c>
      <c r="T1540" s="0" t="n">
        <v>18.0732</v>
      </c>
      <c r="U1540" s="0" t="n">
        <v>4.552347</v>
      </c>
      <c r="Y1540" s="0" t="n">
        <v>8.49892393031027</v>
      </c>
      <c r="Z1540" s="0" t="n">
        <v>1.27747060963556</v>
      </c>
    </row>
    <row r="1541" customFormat="false" ht="12.75" hidden="false" customHeight="false" outlineLevel="0" collapsed="false">
      <c r="B1541" s="0" t="n">
        <v>32.549</v>
      </c>
      <c r="C1541" s="0" t="n">
        <v>0.037579</v>
      </c>
      <c r="D1541" s="0" t="n">
        <v>49.846</v>
      </c>
      <c r="E1541" s="0" t="n">
        <v>31.049</v>
      </c>
      <c r="F1541" s="0" t="n">
        <v>49.646</v>
      </c>
      <c r="G1541" s="0" t="n">
        <v>0.000756939129033558</v>
      </c>
      <c r="H1541" s="0" t="n">
        <v>7.186227265051</v>
      </c>
      <c r="I1541" s="0" t="n">
        <v>0.23144794566817</v>
      </c>
      <c r="T1541" s="0" t="n">
        <v>18.0731</v>
      </c>
      <c r="U1541" s="0" t="n">
        <v>4.552354</v>
      </c>
      <c r="Y1541" s="0" t="n">
        <v>8.50001675083662</v>
      </c>
      <c r="Z1541" s="0" t="n">
        <v>1.31378948578562</v>
      </c>
    </row>
    <row r="1542" customFormat="false" ht="12.75" hidden="false" customHeight="false" outlineLevel="0" collapsed="false">
      <c r="B1542" s="0" t="n">
        <v>32.571</v>
      </c>
      <c r="C1542" s="0" t="n">
        <v>0.037579</v>
      </c>
      <c r="D1542" s="0" t="n">
        <v>49.846</v>
      </c>
      <c r="E1542" s="0" t="n">
        <v>31.071</v>
      </c>
      <c r="F1542" s="0" t="n">
        <v>49.646</v>
      </c>
      <c r="G1542" s="0" t="n">
        <v>0.000756939129033558</v>
      </c>
      <c r="H1542" s="0" t="n">
        <v>7.186227265051</v>
      </c>
      <c r="I1542" s="0" t="n">
        <v>0.231284067620965</v>
      </c>
      <c r="T1542" s="0" t="n">
        <v>18.0731</v>
      </c>
      <c r="U1542" s="0" t="n">
        <v>4.552381</v>
      </c>
      <c r="Y1542" s="0" t="n">
        <v>8.50402375943321</v>
      </c>
      <c r="Z1542" s="0" t="n">
        <v>1.31779649438221</v>
      </c>
    </row>
    <row r="1543" customFormat="false" ht="12.75" hidden="false" customHeight="false" outlineLevel="0" collapsed="false">
      <c r="B1543" s="0" t="n">
        <v>32.597</v>
      </c>
      <c r="C1543" s="0" t="n">
        <v>0.037579</v>
      </c>
      <c r="D1543" s="0" t="n">
        <v>51.626</v>
      </c>
      <c r="E1543" s="0" t="n">
        <v>31.097</v>
      </c>
      <c r="F1543" s="0" t="n">
        <v>51.426</v>
      </c>
      <c r="G1543" s="0" t="n">
        <v>0.000730739314743515</v>
      </c>
      <c r="H1543" s="0" t="n">
        <v>7.22145332067471</v>
      </c>
      <c r="I1543" s="0" t="n">
        <v>0.232223472382375</v>
      </c>
      <c r="T1543" s="0" t="n">
        <v>18.0729</v>
      </c>
      <c r="U1543" s="0" t="n">
        <v>4.552421</v>
      </c>
      <c r="Y1543" s="0" t="n">
        <v>8.50875931504737</v>
      </c>
      <c r="Z1543" s="0" t="n">
        <v>1.28730599437266</v>
      </c>
    </row>
    <row r="1544" customFormat="false" ht="12.75" hidden="false" customHeight="false" outlineLevel="0" collapsed="false">
      <c r="B1544" s="0" t="n">
        <v>32.61</v>
      </c>
      <c r="C1544" s="0" t="n">
        <v>0.037579</v>
      </c>
      <c r="D1544" s="0" t="n">
        <v>51.626</v>
      </c>
      <c r="E1544" s="0" t="n">
        <v>31.11</v>
      </c>
      <c r="F1544" s="0" t="n">
        <v>51.426</v>
      </c>
      <c r="G1544" s="0" t="n">
        <v>0.000730739314743515</v>
      </c>
      <c r="H1544" s="0" t="n">
        <v>7.22145332067471</v>
      </c>
      <c r="I1544" s="0" t="n">
        <v>0.232126432679997</v>
      </c>
      <c r="T1544" s="0" t="n">
        <v>18.0731</v>
      </c>
      <c r="U1544" s="0" t="n">
        <v>4.552321</v>
      </c>
      <c r="Y1544" s="0" t="n">
        <v>8.51112709285445</v>
      </c>
      <c r="Z1544" s="0" t="n">
        <v>1.28967377217974</v>
      </c>
    </row>
    <row r="1545" customFormat="false" ht="12.75" hidden="false" customHeight="false" outlineLevel="0" collapsed="false">
      <c r="B1545" s="0" t="n">
        <v>32.627</v>
      </c>
      <c r="C1545" s="0" t="n">
        <v>0.035522</v>
      </c>
      <c r="D1545" s="0" t="n">
        <v>51.626</v>
      </c>
      <c r="E1545" s="0" t="n">
        <v>31.127</v>
      </c>
      <c r="F1545" s="0" t="n">
        <v>51.426</v>
      </c>
      <c r="G1545" s="0" t="n">
        <v>0.000690740092560184</v>
      </c>
      <c r="H1545" s="0" t="n">
        <v>7.27774647800951</v>
      </c>
      <c r="I1545" s="0" t="n">
        <v>0.233808156199104</v>
      </c>
      <c r="T1545" s="0" t="n">
        <v>18.0731</v>
      </c>
      <c r="U1545" s="0" t="n">
        <v>4.552381</v>
      </c>
      <c r="Y1545" s="0" t="n">
        <v>8.51422341767909</v>
      </c>
      <c r="Z1545" s="0" t="n">
        <v>1.23647693966959</v>
      </c>
    </row>
    <row r="1546" customFormat="false" ht="12.75" hidden="false" customHeight="false" outlineLevel="0" collapsed="false">
      <c r="B1546" s="0" t="n">
        <v>32.658</v>
      </c>
      <c r="C1546" s="0" t="n">
        <v>0.037579</v>
      </c>
      <c r="D1546" s="0" t="n">
        <v>51.626</v>
      </c>
      <c r="E1546" s="0" t="n">
        <v>31.158</v>
      </c>
      <c r="F1546" s="0" t="n">
        <v>51.426</v>
      </c>
      <c r="G1546" s="0" t="n">
        <v>0.000730739314743515</v>
      </c>
      <c r="H1546" s="0" t="n">
        <v>7.22145332067471</v>
      </c>
      <c r="I1546" s="0" t="n">
        <v>0.231768833708027</v>
      </c>
      <c r="T1546" s="0" t="n">
        <v>18.0731</v>
      </c>
      <c r="U1546" s="0" t="n">
        <v>4.552354</v>
      </c>
      <c r="Y1546" s="0" t="n">
        <v>8.51986965706521</v>
      </c>
      <c r="Z1546" s="0" t="n">
        <v>1.2984163363905</v>
      </c>
    </row>
    <row r="1547" customFormat="false" ht="12.75" hidden="false" customHeight="false" outlineLevel="0" collapsed="false">
      <c r="B1547" s="0" t="n">
        <v>32.664</v>
      </c>
      <c r="C1547" s="0" t="n">
        <v>0.037579</v>
      </c>
      <c r="D1547" s="0" t="n">
        <v>51.626</v>
      </c>
      <c r="E1547" s="0" t="n">
        <v>31.164</v>
      </c>
      <c r="F1547" s="0" t="n">
        <v>51.426</v>
      </c>
      <c r="G1547" s="0" t="n">
        <v>0.000730739314743515</v>
      </c>
      <c r="H1547" s="0" t="n">
        <v>7.22145332067471</v>
      </c>
      <c r="I1547" s="0" t="n">
        <v>0.231724211291064</v>
      </c>
      <c r="T1547" s="0" t="n">
        <v>18.0729</v>
      </c>
      <c r="U1547" s="0" t="n">
        <v>4.552381</v>
      </c>
      <c r="Y1547" s="0" t="n">
        <v>8.52096247759155</v>
      </c>
      <c r="Z1547" s="0" t="n">
        <v>1.29950915691684</v>
      </c>
    </row>
    <row r="1548" customFormat="false" ht="12.75" hidden="false" customHeight="false" outlineLevel="0" collapsed="false">
      <c r="B1548" s="0" t="n">
        <v>32.695</v>
      </c>
      <c r="C1548" s="0" t="n">
        <v>0.037579</v>
      </c>
      <c r="D1548" s="0" t="n">
        <v>51.626</v>
      </c>
      <c r="E1548" s="0" t="n">
        <v>31.195</v>
      </c>
      <c r="F1548" s="0" t="n">
        <v>51.426</v>
      </c>
      <c r="G1548" s="0" t="n">
        <v>0.000730739314743515</v>
      </c>
      <c r="H1548" s="0" t="n">
        <v>7.22145332067471</v>
      </c>
      <c r="I1548" s="0" t="n">
        <v>0.231493935588226</v>
      </c>
      <c r="T1548" s="0" t="n">
        <v>18.0731</v>
      </c>
      <c r="U1548" s="0" t="n">
        <v>4.552354</v>
      </c>
      <c r="Y1548" s="0" t="n">
        <v>8.52660871697766</v>
      </c>
      <c r="Z1548" s="0" t="n">
        <v>1.30515539630295</v>
      </c>
    </row>
    <row r="1549" customFormat="false" ht="12.75" hidden="false" customHeight="false" outlineLevel="0" collapsed="false">
      <c r="B1549" s="0" t="n">
        <v>32.712</v>
      </c>
      <c r="C1549" s="0" t="n">
        <v>0.035522</v>
      </c>
      <c r="D1549" s="0" t="n">
        <v>51.626</v>
      </c>
      <c r="E1549" s="0" t="n">
        <v>31.212</v>
      </c>
      <c r="F1549" s="0" t="n">
        <v>51.426</v>
      </c>
      <c r="G1549" s="0" t="n">
        <v>0.000690740092560184</v>
      </c>
      <c r="H1549" s="0" t="n">
        <v>7.27774647800951</v>
      </c>
      <c r="I1549" s="0" t="n">
        <v>0.233171423747581</v>
      </c>
      <c r="T1549" s="0" t="n">
        <v>18.0731</v>
      </c>
      <c r="U1549" s="0" t="n">
        <v>4.552421</v>
      </c>
      <c r="Y1549" s="0" t="n">
        <v>8.52970504180231</v>
      </c>
      <c r="Z1549" s="0" t="n">
        <v>1.2519585637928</v>
      </c>
    </row>
    <row r="1550" customFormat="false" ht="12.75" hidden="false" customHeight="false" outlineLevel="0" collapsed="false">
      <c r="B1550" s="0" t="n">
        <v>32.724</v>
      </c>
      <c r="C1550" s="0" t="n">
        <v>0.037579</v>
      </c>
      <c r="D1550" s="0" t="n">
        <v>51.626</v>
      </c>
      <c r="E1550" s="0" t="n">
        <v>31.224</v>
      </c>
      <c r="F1550" s="0" t="n">
        <v>51.426</v>
      </c>
      <c r="G1550" s="0" t="n">
        <v>0.000730739314743515</v>
      </c>
      <c r="H1550" s="0" t="n">
        <v>7.22145332067471</v>
      </c>
      <c r="I1550" s="0" t="n">
        <v>0.231278930331627</v>
      </c>
      <c r="T1550" s="0" t="n">
        <v>18.0731</v>
      </c>
      <c r="U1550" s="0" t="n">
        <v>4.552434</v>
      </c>
      <c r="Y1550" s="0" t="n">
        <v>8.531890682855</v>
      </c>
      <c r="Z1550" s="0" t="n">
        <v>1.31043736218028</v>
      </c>
    </row>
    <row r="1551" customFormat="false" ht="12.75" hidden="false" customHeight="false" outlineLevel="0" collapsed="false">
      <c r="B1551" s="0" t="n">
        <v>32.743</v>
      </c>
      <c r="C1551" s="0" t="n">
        <v>0.037579</v>
      </c>
      <c r="D1551" s="0" t="n">
        <v>51.626</v>
      </c>
      <c r="E1551" s="0" t="n">
        <v>31.243</v>
      </c>
      <c r="F1551" s="0" t="n">
        <v>51.426</v>
      </c>
      <c r="G1551" s="0" t="n">
        <v>0.000730739314743515</v>
      </c>
      <c r="H1551" s="0" t="n">
        <v>7.22145332067471</v>
      </c>
      <c r="I1551" s="0" t="n">
        <v>0.231138281236588</v>
      </c>
      <c r="T1551" s="0" t="n">
        <v>18.0731</v>
      </c>
      <c r="U1551" s="0" t="n">
        <v>4.552381</v>
      </c>
      <c r="Y1551" s="0" t="n">
        <v>8.53535128118842</v>
      </c>
      <c r="Z1551" s="0" t="n">
        <v>1.31389796051371</v>
      </c>
    </row>
    <row r="1552" customFormat="false" ht="12.75" hidden="false" customHeight="false" outlineLevel="0" collapsed="false">
      <c r="B1552" s="0" t="n">
        <v>32.77</v>
      </c>
      <c r="C1552" s="0" t="n">
        <v>0.037579</v>
      </c>
      <c r="D1552" s="0" t="n">
        <v>51.626</v>
      </c>
      <c r="E1552" s="0" t="n">
        <v>31.27</v>
      </c>
      <c r="F1552" s="0" t="n">
        <v>51.426</v>
      </c>
      <c r="G1552" s="0" t="n">
        <v>0.000730739314743515</v>
      </c>
      <c r="H1552" s="0" t="n">
        <v>7.22145332067471</v>
      </c>
      <c r="I1552" s="0" t="n">
        <v>0.230938705490077</v>
      </c>
      <c r="T1552" s="0" t="n">
        <v>18.0731</v>
      </c>
      <c r="U1552" s="0" t="n">
        <v>4.552461</v>
      </c>
      <c r="Y1552" s="0" t="n">
        <v>8.54026897355697</v>
      </c>
      <c r="Z1552" s="0" t="n">
        <v>1.31881565288226</v>
      </c>
    </row>
    <row r="1553" customFormat="false" ht="12.75" hidden="false" customHeight="false" outlineLevel="0" collapsed="false">
      <c r="B1553" s="0" t="n">
        <v>32.782</v>
      </c>
      <c r="C1553" s="0" t="n">
        <v>0.037579</v>
      </c>
      <c r="D1553" s="0" t="n">
        <v>51.626</v>
      </c>
      <c r="E1553" s="0" t="n">
        <v>31.282</v>
      </c>
      <c r="F1553" s="0" t="n">
        <v>51.426</v>
      </c>
      <c r="G1553" s="0" t="n">
        <v>0.000730739314743515</v>
      </c>
      <c r="H1553" s="0" t="n">
        <v>7.22145332067471</v>
      </c>
      <c r="I1553" s="0" t="n">
        <v>0.23085011574307</v>
      </c>
      <c r="T1553" s="0" t="n">
        <v>18.0731</v>
      </c>
      <c r="U1553" s="0" t="n">
        <v>4.552474</v>
      </c>
      <c r="Y1553" s="0" t="n">
        <v>8.54245461460966</v>
      </c>
      <c r="Z1553" s="0" t="n">
        <v>1.32100129393495</v>
      </c>
    </row>
    <row r="1554" customFormat="false" ht="12.75" hidden="false" customHeight="false" outlineLevel="0" collapsed="false">
      <c r="B1554" s="0" t="n">
        <v>32.799</v>
      </c>
      <c r="C1554" s="0" t="n">
        <v>0.035522</v>
      </c>
      <c r="D1554" s="0" t="n">
        <v>49.846</v>
      </c>
      <c r="E1554" s="0" t="n">
        <v>31.299</v>
      </c>
      <c r="F1554" s="0" t="n">
        <v>49.646</v>
      </c>
      <c r="G1554" s="0" t="n">
        <v>0.000715505780928977</v>
      </c>
      <c r="H1554" s="0" t="n">
        <v>7.24252042238579</v>
      </c>
      <c r="I1554" s="0" t="n">
        <v>0.23139782173187</v>
      </c>
      <c r="T1554" s="0" t="n">
        <v>18.0731</v>
      </c>
      <c r="U1554" s="0" t="n">
        <v>4.552461</v>
      </c>
      <c r="Y1554" s="0" t="n">
        <v>8.5455509394343</v>
      </c>
      <c r="Z1554" s="0" t="n">
        <v>1.30303051704851</v>
      </c>
    </row>
    <row r="1555" customFormat="false" ht="12.75" hidden="false" customHeight="false" outlineLevel="0" collapsed="false">
      <c r="B1555" s="0" t="n">
        <v>32.819</v>
      </c>
      <c r="C1555" s="0" t="n">
        <v>0.037579</v>
      </c>
      <c r="D1555" s="0" t="n">
        <v>51.626</v>
      </c>
      <c r="E1555" s="0" t="n">
        <v>31.319</v>
      </c>
      <c r="F1555" s="0" t="n">
        <v>51.426</v>
      </c>
      <c r="G1555" s="0" t="n">
        <v>0.000730739314743515</v>
      </c>
      <c r="H1555" s="0" t="n">
        <v>7.22145332067471</v>
      </c>
      <c r="I1555" s="0" t="n">
        <v>0.230577391381421</v>
      </c>
      <c r="T1555" s="0" t="n">
        <v>18.0731</v>
      </c>
      <c r="U1555" s="0" t="n">
        <v>4.552434</v>
      </c>
      <c r="Y1555" s="0" t="n">
        <v>8.54919367452212</v>
      </c>
      <c r="Z1555" s="0" t="n">
        <v>1.32774035384741</v>
      </c>
    </row>
    <row r="1556" customFormat="false" ht="12.75" hidden="false" customHeight="false" outlineLevel="0" collapsed="false">
      <c r="B1556" s="0" t="n">
        <v>32.836</v>
      </c>
      <c r="C1556" s="0" t="n">
        <v>0.037579</v>
      </c>
      <c r="D1556" s="0" t="n">
        <v>51.626</v>
      </c>
      <c r="E1556" s="0" t="n">
        <v>31.336</v>
      </c>
      <c r="F1556" s="0" t="n">
        <v>51.426</v>
      </c>
      <c r="G1556" s="0" t="n">
        <v>0.000730739314743515</v>
      </c>
      <c r="H1556" s="0" t="n">
        <v>7.22145332067471</v>
      </c>
      <c r="I1556" s="0" t="n">
        <v>0.230452301527786</v>
      </c>
      <c r="T1556" s="0" t="n">
        <v>18.0729</v>
      </c>
      <c r="U1556" s="0" t="n">
        <v>4.552461</v>
      </c>
      <c r="Y1556" s="0" t="n">
        <v>8.55228999934676</v>
      </c>
      <c r="Z1556" s="0" t="n">
        <v>1.33083667867205</v>
      </c>
    </row>
    <row r="1557" customFormat="false" ht="12.75" hidden="false" customHeight="false" outlineLevel="0" collapsed="false">
      <c r="B1557" s="0" t="n">
        <v>32.858</v>
      </c>
      <c r="C1557" s="0" t="n">
        <v>0.037579</v>
      </c>
      <c r="D1557" s="0" t="n">
        <v>51.626</v>
      </c>
      <c r="E1557" s="0" t="n">
        <v>31.358</v>
      </c>
      <c r="F1557" s="0" t="n">
        <v>51.426</v>
      </c>
      <c r="G1557" s="0" t="n">
        <v>0.000730739314743515</v>
      </c>
      <c r="H1557" s="0" t="n">
        <v>7.22145332067471</v>
      </c>
      <c r="I1557" s="0" t="n">
        <v>0.2302906218724</v>
      </c>
      <c r="T1557" s="0" t="n">
        <v>18.0731</v>
      </c>
      <c r="U1557" s="0" t="n">
        <v>4.552434</v>
      </c>
      <c r="Y1557" s="0" t="n">
        <v>8.55629700794336</v>
      </c>
      <c r="Z1557" s="0" t="n">
        <v>1.33484368726864</v>
      </c>
    </row>
    <row r="1558" customFormat="false" ht="12.75" hidden="false" customHeight="false" outlineLevel="0" collapsed="false">
      <c r="B1558" s="0" t="n">
        <v>32.875</v>
      </c>
      <c r="C1558" s="0" t="n">
        <v>0.037579</v>
      </c>
      <c r="D1558" s="0" t="n">
        <v>51.626</v>
      </c>
      <c r="E1558" s="0" t="n">
        <v>31.375</v>
      </c>
      <c r="F1558" s="0" t="n">
        <v>51.426</v>
      </c>
      <c r="G1558" s="0" t="n">
        <v>0.000730739314743515</v>
      </c>
      <c r="H1558" s="0" t="n">
        <v>7.22145332067471</v>
      </c>
      <c r="I1558" s="0" t="n">
        <v>0.230165842890031</v>
      </c>
      <c r="T1558" s="0" t="n">
        <v>18.0731</v>
      </c>
      <c r="U1558" s="0" t="n">
        <v>4.552381</v>
      </c>
      <c r="Y1558" s="0" t="n">
        <v>8.559393332768</v>
      </c>
      <c r="Z1558" s="0" t="n">
        <v>1.33794001209329</v>
      </c>
    </row>
    <row r="1559" customFormat="false" ht="12.75" hidden="false" customHeight="false" outlineLevel="0" collapsed="false">
      <c r="B1559" s="0" t="n">
        <v>32.897</v>
      </c>
      <c r="C1559" s="0" t="n">
        <v>0.037579</v>
      </c>
      <c r="D1559" s="0" t="n">
        <v>51.626</v>
      </c>
      <c r="E1559" s="0" t="n">
        <v>31.397</v>
      </c>
      <c r="F1559" s="0" t="n">
        <v>51.426</v>
      </c>
      <c r="G1559" s="0" t="n">
        <v>0.000730739314743515</v>
      </c>
      <c r="H1559" s="0" t="n">
        <v>7.22145332067471</v>
      </c>
      <c r="I1559" s="0" t="n">
        <v>0.230004564788824</v>
      </c>
      <c r="T1559" s="0" t="n">
        <v>18.0731</v>
      </c>
      <c r="U1559" s="0" t="n">
        <v>4.552354</v>
      </c>
      <c r="Y1559" s="0" t="n">
        <v>8.5634003413646</v>
      </c>
      <c r="Z1559" s="0" t="n">
        <v>1.34194702068988</v>
      </c>
    </row>
    <row r="1560" customFormat="false" ht="12.75" hidden="false" customHeight="false" outlineLevel="0" collapsed="false">
      <c r="B1560" s="0" t="n">
        <v>32.906</v>
      </c>
      <c r="C1560" s="0" t="n">
        <v>0.037579</v>
      </c>
      <c r="D1560" s="0" t="n">
        <v>51.626</v>
      </c>
      <c r="E1560" s="0" t="n">
        <v>31.406</v>
      </c>
      <c r="F1560" s="0" t="n">
        <v>51.426</v>
      </c>
      <c r="G1560" s="0" t="n">
        <v>0.000730739314743515</v>
      </c>
      <c r="H1560" s="0" t="n">
        <v>7.22145332067471</v>
      </c>
      <c r="I1560" s="0" t="n">
        <v>0.229938652508269</v>
      </c>
      <c r="T1560" s="0" t="n">
        <v>18.0731</v>
      </c>
      <c r="U1560" s="0" t="n">
        <v>4.552307</v>
      </c>
      <c r="Y1560" s="0" t="n">
        <v>8.56503957215411</v>
      </c>
      <c r="Z1560" s="0" t="n">
        <v>1.3435862514794</v>
      </c>
    </row>
    <row r="1561" customFormat="false" ht="12.75" hidden="false" customHeight="false" outlineLevel="0" collapsed="false">
      <c r="B1561" s="0" t="n">
        <v>32.932</v>
      </c>
      <c r="C1561" s="0" t="n">
        <v>0.037579</v>
      </c>
      <c r="D1561" s="0" t="n">
        <v>51.626</v>
      </c>
      <c r="E1561" s="0" t="n">
        <v>31.432</v>
      </c>
      <c r="F1561" s="0" t="n">
        <v>51.426</v>
      </c>
      <c r="G1561" s="0" t="n">
        <v>0.000730739314743515</v>
      </c>
      <c r="H1561" s="0" t="n">
        <v>7.22145332067471</v>
      </c>
      <c r="I1561" s="0" t="n">
        <v>0.229748451281328</v>
      </c>
      <c r="T1561" s="0" t="n">
        <v>18.0732</v>
      </c>
      <c r="U1561" s="0" t="n">
        <v>4.552307</v>
      </c>
      <c r="Y1561" s="0" t="n">
        <v>8.56977512776827</v>
      </c>
      <c r="Z1561" s="0" t="n">
        <v>1.34832180709356</v>
      </c>
    </row>
    <row r="1562" customFormat="false" ht="12.75" hidden="false" customHeight="false" outlineLevel="0" collapsed="false">
      <c r="B1562" s="0" t="n">
        <v>32.954</v>
      </c>
      <c r="C1562" s="0" t="n">
        <v>0.037579</v>
      </c>
      <c r="D1562" s="0" t="n">
        <v>51.626</v>
      </c>
      <c r="E1562" s="0" t="n">
        <v>31.454</v>
      </c>
      <c r="F1562" s="0" t="n">
        <v>51.426</v>
      </c>
      <c r="G1562" s="0" t="n">
        <v>0.000730739314743515</v>
      </c>
      <c r="H1562" s="0" t="n">
        <v>7.22145332067471</v>
      </c>
      <c r="I1562" s="0" t="n">
        <v>0.229587757381405</v>
      </c>
      <c r="T1562" s="0" t="n">
        <v>18.0731</v>
      </c>
      <c r="U1562" s="0" t="n">
        <v>4.552161</v>
      </c>
      <c r="Y1562" s="0" t="n">
        <v>8.57378213636487</v>
      </c>
      <c r="Z1562" s="0" t="n">
        <v>1.35232881569016</v>
      </c>
    </row>
    <row r="1563" customFormat="false" ht="12.75" hidden="false" customHeight="false" outlineLevel="0" collapsed="false">
      <c r="B1563" s="0" t="n">
        <v>32.961</v>
      </c>
      <c r="C1563" s="0" t="n">
        <v>0.037579</v>
      </c>
      <c r="D1563" s="0" t="n">
        <v>51.626</v>
      </c>
      <c r="E1563" s="0" t="n">
        <v>31.461</v>
      </c>
      <c r="F1563" s="0" t="n">
        <v>51.426</v>
      </c>
      <c r="G1563" s="0" t="n">
        <v>0.000730739314743515</v>
      </c>
      <c r="H1563" s="0" t="n">
        <v>7.22145332067471</v>
      </c>
      <c r="I1563" s="0" t="n">
        <v>0.229536674634459</v>
      </c>
      <c r="T1563" s="0" t="n">
        <v>18.0732</v>
      </c>
      <c r="U1563" s="0" t="n">
        <v>4.552187</v>
      </c>
      <c r="Y1563" s="0" t="n">
        <v>8.5750570936456</v>
      </c>
      <c r="Z1563" s="0" t="n">
        <v>1.35360377297089</v>
      </c>
    </row>
    <row r="1564" customFormat="false" ht="12.75" hidden="false" customHeight="false" outlineLevel="0" collapsed="false">
      <c r="B1564" s="0" t="n">
        <v>32.982</v>
      </c>
      <c r="C1564" s="0" t="n">
        <v>0.037579</v>
      </c>
      <c r="D1564" s="0" t="n">
        <v>49.846</v>
      </c>
      <c r="E1564" s="0" t="n">
        <v>31.482</v>
      </c>
      <c r="F1564" s="0" t="n">
        <v>49.646</v>
      </c>
      <c r="G1564" s="0" t="n">
        <v>0.000756939129033558</v>
      </c>
      <c r="H1564" s="0" t="n">
        <v>7.186227265051</v>
      </c>
      <c r="I1564" s="0" t="n">
        <v>0.228264635825265</v>
      </c>
      <c r="T1564" s="0" t="n">
        <v>18.0732</v>
      </c>
      <c r="U1564" s="0" t="n">
        <v>4.552127</v>
      </c>
      <c r="Y1564" s="0" t="n">
        <v>8.57888196548781</v>
      </c>
      <c r="Z1564" s="0" t="n">
        <v>1.39265470043681</v>
      </c>
    </row>
    <row r="1565" customFormat="false" ht="12.75" hidden="false" customHeight="false" outlineLevel="0" collapsed="false">
      <c r="B1565" s="0" t="n">
        <v>32.999</v>
      </c>
      <c r="C1565" s="0" t="n">
        <v>0.037579</v>
      </c>
      <c r="D1565" s="0" t="n">
        <v>49.846</v>
      </c>
      <c r="E1565" s="0" t="n">
        <v>31.499</v>
      </c>
      <c r="F1565" s="0" t="n">
        <v>49.646</v>
      </c>
      <c r="G1565" s="0" t="n">
        <v>0.000756939129033558</v>
      </c>
      <c r="H1565" s="0" t="n">
        <v>7.186227265051</v>
      </c>
      <c r="I1565" s="0" t="n">
        <v>0.228141441475952</v>
      </c>
      <c r="T1565" s="0" t="n">
        <v>18.0734</v>
      </c>
      <c r="U1565" s="0" t="n">
        <v>4.552074</v>
      </c>
      <c r="Y1565" s="0" t="n">
        <v>8.58197829031245</v>
      </c>
      <c r="Z1565" s="0" t="n">
        <v>1.39575102526145</v>
      </c>
    </row>
    <row r="1566" customFormat="false" ht="12.75" hidden="false" customHeight="false" outlineLevel="0" collapsed="false">
      <c r="B1566" s="0" t="n">
        <v>33.03</v>
      </c>
      <c r="C1566" s="0" t="n">
        <v>0.037579</v>
      </c>
      <c r="D1566" s="0" t="n">
        <v>51.626</v>
      </c>
      <c r="E1566" s="0" t="n">
        <v>31.53</v>
      </c>
      <c r="F1566" s="0" t="n">
        <v>51.426</v>
      </c>
      <c r="G1566" s="0" t="n">
        <v>0.000730739314743515</v>
      </c>
      <c r="H1566" s="0" t="n">
        <v>7.22145332067471</v>
      </c>
      <c r="I1566" s="0" t="n">
        <v>0.229034358410235</v>
      </c>
      <c r="T1566" s="0" t="n">
        <v>18.0732</v>
      </c>
      <c r="U1566" s="0" t="n">
        <v>4.551967</v>
      </c>
      <c r="Y1566" s="0" t="n">
        <v>8.58762452969856</v>
      </c>
      <c r="Z1566" s="0" t="n">
        <v>1.36617120902385</v>
      </c>
    </row>
    <row r="1567" customFormat="false" ht="12.75" hidden="false" customHeight="false" outlineLevel="0" collapsed="false">
      <c r="B1567" s="0" t="n">
        <v>33.049</v>
      </c>
      <c r="C1567" s="0" t="n">
        <v>0.035522</v>
      </c>
      <c r="D1567" s="0" t="n">
        <v>49.846</v>
      </c>
      <c r="E1567" s="0" t="n">
        <v>31.549</v>
      </c>
      <c r="F1567" s="0" t="n">
        <v>49.646</v>
      </c>
      <c r="G1567" s="0" t="n">
        <v>0.000715505780928977</v>
      </c>
      <c r="H1567" s="0" t="n">
        <v>7.24252042238579</v>
      </c>
      <c r="I1567" s="0" t="n">
        <v>0.229564183409483</v>
      </c>
      <c r="T1567" s="0" t="n">
        <v>18.0731</v>
      </c>
      <c r="U1567" s="0" t="n">
        <v>4.55196</v>
      </c>
      <c r="Y1567" s="0" t="n">
        <v>8.59108512803199</v>
      </c>
      <c r="Z1567" s="0" t="n">
        <v>1.3485647056462</v>
      </c>
    </row>
    <row r="1568" customFormat="false" ht="12.75" hidden="false" customHeight="false" outlineLevel="0" collapsed="false">
      <c r="B1568" s="0" t="n">
        <v>33.057</v>
      </c>
      <c r="C1568" s="0" t="n">
        <v>0.037579</v>
      </c>
      <c r="D1568" s="0" t="n">
        <v>51.626</v>
      </c>
      <c r="E1568" s="0" t="n">
        <v>31.557</v>
      </c>
      <c r="F1568" s="0" t="n">
        <v>51.426</v>
      </c>
      <c r="G1568" s="0" t="n">
        <v>0.000730739314743515</v>
      </c>
      <c r="H1568" s="0" t="n">
        <v>7.22145332067471</v>
      </c>
      <c r="I1568" s="0" t="n">
        <v>0.228838397841199</v>
      </c>
      <c r="T1568" s="0" t="n">
        <v>18.0734</v>
      </c>
      <c r="U1568" s="0" t="n">
        <v>4.551853</v>
      </c>
      <c r="Y1568" s="0" t="n">
        <v>8.59254222206712</v>
      </c>
      <c r="Z1568" s="0" t="n">
        <v>1.3710889013924</v>
      </c>
    </row>
    <row r="1569" customFormat="false" ht="12.75" hidden="false" customHeight="false" outlineLevel="0" collapsed="false">
      <c r="B1569" s="0" t="n">
        <v>33.088</v>
      </c>
      <c r="C1569" s="0" t="n">
        <v>0.037579</v>
      </c>
      <c r="D1569" s="0" t="n">
        <v>51.626</v>
      </c>
      <c r="E1569" s="0" t="n">
        <v>31.588</v>
      </c>
      <c r="F1569" s="0" t="n">
        <v>51.426</v>
      </c>
      <c r="G1569" s="0" t="n">
        <v>0.000730739314743515</v>
      </c>
      <c r="H1569" s="0" t="n">
        <v>7.22145332067471</v>
      </c>
      <c r="I1569" s="0" t="n">
        <v>0.228613819193197</v>
      </c>
      <c r="T1569" s="0" t="n">
        <v>18.0734</v>
      </c>
      <c r="U1569" s="0" t="n">
        <v>4.5518</v>
      </c>
      <c r="Y1569" s="0" t="n">
        <v>8.59818846145323</v>
      </c>
      <c r="Z1569" s="0" t="n">
        <v>1.37673514077852</v>
      </c>
    </row>
    <row r="1570" customFormat="false" ht="12.75" hidden="false" customHeight="false" outlineLevel="0" collapsed="false">
      <c r="B1570" s="0" t="n">
        <v>33.085</v>
      </c>
      <c r="C1570" s="0" t="n">
        <v>0.037579</v>
      </c>
      <c r="D1570" s="0" t="n">
        <v>51.626</v>
      </c>
      <c r="E1570" s="0" t="n">
        <v>31.585</v>
      </c>
      <c r="F1570" s="0" t="n">
        <v>51.426</v>
      </c>
      <c r="G1570" s="0" t="n">
        <v>0.000730739314743515</v>
      </c>
      <c r="H1570" s="0" t="n">
        <v>7.22145332067471</v>
      </c>
      <c r="I1570" s="0" t="n">
        <v>0.228635533344142</v>
      </c>
      <c r="T1570" s="0" t="n">
        <v>18.0734</v>
      </c>
      <c r="U1570" s="0" t="n">
        <v>4.551693</v>
      </c>
      <c r="Y1570" s="0" t="n">
        <v>8.59764205119006</v>
      </c>
      <c r="Z1570" s="0" t="n">
        <v>1.37618873051535</v>
      </c>
    </row>
    <row r="1571" customFormat="false" ht="12.75" hidden="false" customHeight="false" outlineLevel="0" collapsed="false">
      <c r="B1571" s="0" t="n">
        <v>33.125</v>
      </c>
      <c r="C1571" s="0" t="n">
        <v>0.037579</v>
      </c>
      <c r="D1571" s="0" t="n">
        <v>49.846</v>
      </c>
      <c r="E1571" s="0" t="n">
        <v>31.625</v>
      </c>
      <c r="F1571" s="0" t="n">
        <v>49.646</v>
      </c>
      <c r="G1571" s="0" t="n">
        <v>0.000756939129033558</v>
      </c>
      <c r="H1571" s="0" t="n">
        <v>7.186227265051</v>
      </c>
      <c r="I1571" s="0" t="n">
        <v>0.22723248268936</v>
      </c>
      <c r="T1571" s="0" t="n">
        <v>18.0732</v>
      </c>
      <c r="U1571" s="0" t="n">
        <v>4.551606</v>
      </c>
      <c r="Y1571" s="0" t="n">
        <v>8.60492752136569</v>
      </c>
      <c r="Z1571" s="0" t="n">
        <v>1.41870025631469</v>
      </c>
    </row>
    <row r="1572" customFormat="false" ht="12.75" hidden="false" customHeight="false" outlineLevel="0" collapsed="false">
      <c r="B1572" s="0" t="n">
        <v>33.136</v>
      </c>
      <c r="C1572" s="0" t="n">
        <v>0.037579</v>
      </c>
      <c r="D1572" s="0" t="n">
        <v>51.626</v>
      </c>
      <c r="E1572" s="0" t="n">
        <v>31.636</v>
      </c>
      <c r="F1572" s="0" t="n">
        <v>51.426</v>
      </c>
      <c r="G1572" s="0" t="n">
        <v>0.000730739314743515</v>
      </c>
      <c r="H1572" s="0" t="n">
        <v>7.22145332067471</v>
      </c>
      <c r="I1572" s="0" t="n">
        <v>0.228266952859866</v>
      </c>
      <c r="T1572" s="0" t="n">
        <v>18.0734</v>
      </c>
      <c r="U1572" s="0" t="n">
        <v>4.55162</v>
      </c>
      <c r="Y1572" s="0" t="n">
        <v>8.60693102566398</v>
      </c>
      <c r="Z1572" s="0" t="n">
        <v>1.38547770498927</v>
      </c>
    </row>
    <row r="1573" customFormat="false" ht="12.75" hidden="false" customHeight="false" outlineLevel="0" collapsed="false">
      <c r="B1573" s="0" t="n">
        <v>33.162</v>
      </c>
      <c r="C1573" s="0" t="n">
        <v>0.037579</v>
      </c>
      <c r="D1573" s="0" t="n">
        <v>49.846</v>
      </c>
      <c r="E1573" s="0" t="n">
        <v>31.662</v>
      </c>
      <c r="F1573" s="0" t="n">
        <v>49.646</v>
      </c>
      <c r="G1573" s="0" t="n">
        <v>0.000756939129033558</v>
      </c>
      <c r="H1573" s="0" t="n">
        <v>7.186227265051</v>
      </c>
      <c r="I1573" s="0" t="n">
        <v>0.226966940340187</v>
      </c>
      <c r="T1573" s="0" t="n">
        <v>18.0734</v>
      </c>
      <c r="U1573" s="0" t="n">
        <v>4.551533</v>
      </c>
      <c r="Y1573" s="0" t="n">
        <v>8.61166658127814</v>
      </c>
      <c r="Z1573" s="0" t="n">
        <v>1.42543931622714</v>
      </c>
    </row>
    <row r="1574" customFormat="false" ht="12.75" hidden="false" customHeight="false" outlineLevel="0" collapsed="false">
      <c r="B1574" s="0" t="n">
        <v>33.184</v>
      </c>
      <c r="C1574" s="0" t="n">
        <v>0.037579</v>
      </c>
      <c r="D1574" s="0" t="n">
        <v>49.846</v>
      </c>
      <c r="E1574" s="0" t="n">
        <v>31.684</v>
      </c>
      <c r="F1574" s="0" t="n">
        <v>49.646</v>
      </c>
      <c r="G1574" s="0" t="n">
        <v>0.000756939129033558</v>
      </c>
      <c r="H1574" s="0" t="n">
        <v>7.186227265051</v>
      </c>
      <c r="I1574" s="0" t="n">
        <v>0.226809344307884</v>
      </c>
      <c r="T1574" s="0" t="n">
        <v>18.0734</v>
      </c>
      <c r="U1574" s="0" t="n">
        <v>4.551533</v>
      </c>
      <c r="Y1574" s="0" t="n">
        <v>8.61567358987474</v>
      </c>
      <c r="Z1574" s="0" t="n">
        <v>1.42944632482374</v>
      </c>
    </row>
    <row r="1575" customFormat="false" ht="12.75" hidden="false" customHeight="false" outlineLevel="0" collapsed="false">
      <c r="B1575" s="0" t="n">
        <v>33.19</v>
      </c>
      <c r="C1575" s="0" t="n">
        <v>0.037579</v>
      </c>
      <c r="D1575" s="0" t="n">
        <v>51.626</v>
      </c>
      <c r="E1575" s="0" t="n">
        <v>31.69</v>
      </c>
      <c r="F1575" s="0" t="n">
        <v>51.426</v>
      </c>
      <c r="G1575" s="0" t="n">
        <v>0.000730739314743515</v>
      </c>
      <c r="H1575" s="0" t="n">
        <v>7.22145332067471</v>
      </c>
      <c r="I1575" s="0" t="n">
        <v>0.227877984243443</v>
      </c>
      <c r="T1575" s="0" t="n">
        <v>18.0731</v>
      </c>
      <c r="U1575" s="0" t="n">
        <v>4.551426</v>
      </c>
      <c r="Y1575" s="0" t="n">
        <v>8.61676641040108</v>
      </c>
      <c r="Z1575" s="0" t="n">
        <v>1.39531308972637</v>
      </c>
    </row>
    <row r="1576" customFormat="false" ht="12.75" hidden="false" customHeight="false" outlineLevel="0" collapsed="false">
      <c r="B1576" s="0" t="n">
        <v>33.221</v>
      </c>
      <c r="C1576" s="0" t="n">
        <v>0.037579</v>
      </c>
      <c r="D1576" s="0" t="n">
        <v>51.626</v>
      </c>
      <c r="E1576" s="0" t="n">
        <v>31.721</v>
      </c>
      <c r="F1576" s="0" t="n">
        <v>51.426</v>
      </c>
      <c r="G1576" s="0" t="n">
        <v>0.000730739314743515</v>
      </c>
      <c r="H1576" s="0" t="n">
        <v>7.22145332067471</v>
      </c>
      <c r="I1576" s="0" t="n">
        <v>0.227655285794102</v>
      </c>
      <c r="T1576" s="0" t="n">
        <v>18.0737</v>
      </c>
      <c r="U1576" s="0" t="n">
        <v>4.551413</v>
      </c>
      <c r="Y1576" s="0" t="n">
        <v>8.6224126497872</v>
      </c>
      <c r="Z1576" s="0" t="n">
        <v>1.40095932911249</v>
      </c>
    </row>
    <row r="1577" customFormat="false" ht="12.75" hidden="false" customHeight="false" outlineLevel="0" collapsed="false">
      <c r="B1577" s="0" t="n">
        <v>33.24</v>
      </c>
      <c r="C1577" s="0" t="n">
        <v>0.037579</v>
      </c>
      <c r="D1577" s="0" t="n">
        <v>51.626</v>
      </c>
      <c r="E1577" s="0" t="n">
        <v>31.74</v>
      </c>
      <c r="F1577" s="0" t="n">
        <v>51.426</v>
      </c>
      <c r="G1577" s="0" t="n">
        <v>0.000730739314743515</v>
      </c>
      <c r="H1577" s="0" t="n">
        <v>7.22145332067471</v>
      </c>
      <c r="I1577" s="0" t="n">
        <v>0.227519008212814</v>
      </c>
      <c r="T1577" s="0" t="n">
        <v>18.0734</v>
      </c>
      <c r="U1577" s="0" t="n">
        <v>4.551306</v>
      </c>
      <c r="Y1577" s="0" t="n">
        <v>8.62587324812062</v>
      </c>
      <c r="Z1577" s="0" t="n">
        <v>1.40441992744591</v>
      </c>
    </row>
    <row r="1578" customFormat="false" ht="12.75" hidden="false" customHeight="false" outlineLevel="0" collapsed="false">
      <c r="B1578" s="0" t="n">
        <v>33.257</v>
      </c>
      <c r="C1578" s="0" t="n">
        <v>0.037579</v>
      </c>
      <c r="D1578" s="0" t="n">
        <v>49.846</v>
      </c>
      <c r="E1578" s="0" t="n">
        <v>31.757</v>
      </c>
      <c r="F1578" s="0" t="n">
        <v>49.646</v>
      </c>
      <c r="G1578" s="0" t="n">
        <v>0.000756939129033558</v>
      </c>
      <c r="H1578" s="0" t="n">
        <v>7.186227265051</v>
      </c>
      <c r="I1578" s="0" t="n">
        <v>0.226287976353276</v>
      </c>
      <c r="T1578" s="0" t="n">
        <v>18.0734</v>
      </c>
      <c r="U1578" s="0" t="n">
        <v>4.551299</v>
      </c>
      <c r="Y1578" s="0" t="n">
        <v>8.62896957294526</v>
      </c>
      <c r="Z1578" s="0" t="n">
        <v>1.44274230789427</v>
      </c>
    </row>
    <row r="1579" customFormat="false" ht="12.75" hidden="false" customHeight="false" outlineLevel="0" collapsed="false">
      <c r="B1579" s="0" t="n">
        <v>33.279</v>
      </c>
      <c r="C1579" s="0" t="n">
        <v>0.035522</v>
      </c>
      <c r="D1579" s="0" t="n">
        <v>49.846</v>
      </c>
      <c r="E1579" s="0" t="n">
        <v>31.779</v>
      </c>
      <c r="F1579" s="0" t="n">
        <v>49.646</v>
      </c>
      <c r="G1579" s="0" t="n">
        <v>0.000715505780928977</v>
      </c>
      <c r="H1579" s="0" t="n">
        <v>7.24252042238579</v>
      </c>
      <c r="I1579" s="0" t="n">
        <v>0.227902716334239</v>
      </c>
      <c r="T1579" s="0" t="n">
        <v>18.0735</v>
      </c>
      <c r="U1579" s="0" t="n">
        <v>4.551266</v>
      </c>
      <c r="Y1579" s="0" t="n">
        <v>8.63297658154186</v>
      </c>
      <c r="Z1579" s="0" t="n">
        <v>1.39045615915607</v>
      </c>
    </row>
    <row r="1580" customFormat="false" ht="12.75" hidden="false" customHeight="false" outlineLevel="0" collapsed="false">
      <c r="B1580" s="0" t="n">
        <v>33.308</v>
      </c>
      <c r="C1580" s="0" t="n">
        <v>0.037579</v>
      </c>
      <c r="D1580" s="0" t="n">
        <v>49.846</v>
      </c>
      <c r="E1580" s="0" t="n">
        <v>31.808</v>
      </c>
      <c r="F1580" s="0" t="n">
        <v>49.646</v>
      </c>
      <c r="G1580" s="0" t="n">
        <v>0.000756939129033558</v>
      </c>
      <c r="H1580" s="0" t="n">
        <v>7.186227265051</v>
      </c>
      <c r="I1580" s="0" t="n">
        <v>0.225925152950547</v>
      </c>
      <c r="T1580" s="0" t="n">
        <v>18.0734</v>
      </c>
      <c r="U1580" s="0" t="n">
        <v>4.551186</v>
      </c>
      <c r="Y1580" s="0" t="n">
        <v>8.63825854741919</v>
      </c>
      <c r="Z1580" s="0" t="n">
        <v>1.45203128236819</v>
      </c>
    </row>
    <row r="1581" customFormat="false" ht="12.75" hidden="false" customHeight="false" outlineLevel="0" collapsed="false">
      <c r="B1581" s="0" t="n">
        <v>33.324</v>
      </c>
      <c r="C1581" s="0" t="n">
        <v>0.037579</v>
      </c>
      <c r="D1581" s="0" t="n">
        <v>51.626</v>
      </c>
      <c r="E1581" s="0" t="n">
        <v>31.824</v>
      </c>
      <c r="F1581" s="0" t="n">
        <v>51.426</v>
      </c>
      <c r="G1581" s="0" t="n">
        <v>0.000730739314743515</v>
      </c>
      <c r="H1581" s="0" t="n">
        <v>7.22145332067471</v>
      </c>
      <c r="I1581" s="0" t="n">
        <v>0.226918467844228</v>
      </c>
      <c r="T1581" s="0" t="n">
        <v>18.0732</v>
      </c>
      <c r="U1581" s="0" t="n">
        <v>4.551193</v>
      </c>
      <c r="Y1581" s="0" t="n">
        <v>8.64117273548945</v>
      </c>
      <c r="Z1581" s="0" t="n">
        <v>1.41971941481473</v>
      </c>
    </row>
    <row r="1582" customFormat="false" ht="12.75" hidden="false" customHeight="false" outlineLevel="0" collapsed="false">
      <c r="B1582" s="0" t="n">
        <v>33.345</v>
      </c>
      <c r="C1582" s="0" t="n">
        <v>0.037579</v>
      </c>
      <c r="D1582" s="0" t="n">
        <v>49.846</v>
      </c>
      <c r="E1582" s="0" t="n">
        <v>31.845</v>
      </c>
      <c r="F1582" s="0" t="n">
        <v>49.646</v>
      </c>
      <c r="G1582" s="0" t="n">
        <v>0.000756939129033558</v>
      </c>
      <c r="H1582" s="0" t="n">
        <v>7.186227265051</v>
      </c>
      <c r="I1582" s="0" t="n">
        <v>0.225662655520521</v>
      </c>
      <c r="T1582" s="0" t="n">
        <v>18.0734</v>
      </c>
      <c r="U1582" s="0" t="n">
        <v>4.551146</v>
      </c>
      <c r="Y1582" s="0" t="n">
        <v>8.64499760733165</v>
      </c>
      <c r="Z1582" s="0" t="n">
        <v>1.45877034228065</v>
      </c>
    </row>
    <row r="1583" customFormat="false" ht="12.75" hidden="false" customHeight="false" outlineLevel="0" collapsed="false">
      <c r="B1583" s="0" t="n">
        <v>33.363</v>
      </c>
      <c r="C1583" s="0" t="n">
        <v>0.037579</v>
      </c>
      <c r="D1583" s="0" t="n">
        <v>49.846</v>
      </c>
      <c r="E1583" s="0" t="n">
        <v>31.863</v>
      </c>
      <c r="F1583" s="0" t="n">
        <v>49.646</v>
      </c>
      <c r="G1583" s="0" t="n">
        <v>0.000756939129033558</v>
      </c>
      <c r="H1583" s="0" t="n">
        <v>7.186227265051</v>
      </c>
      <c r="I1583" s="0" t="n">
        <v>0.225535174498666</v>
      </c>
      <c r="T1583" s="0" t="n">
        <v>18.0732</v>
      </c>
      <c r="U1583" s="0" t="n">
        <v>4.551153</v>
      </c>
      <c r="Y1583" s="0" t="n">
        <v>8.64827606891068</v>
      </c>
      <c r="Z1583" s="0" t="n">
        <v>1.46204880385969</v>
      </c>
    </row>
    <row r="1584" customFormat="false" ht="12.75" hidden="false" customHeight="false" outlineLevel="0" collapsed="false">
      <c r="B1584" s="0" t="n">
        <v>33.393</v>
      </c>
      <c r="C1584" s="0" t="n">
        <v>0.035522</v>
      </c>
      <c r="D1584" s="0" t="n">
        <v>49.846</v>
      </c>
      <c r="E1584" s="0" t="n">
        <v>31.893</v>
      </c>
      <c r="F1584" s="0" t="n">
        <v>49.646</v>
      </c>
      <c r="G1584" s="0" t="n">
        <v>0.000715505780928977</v>
      </c>
      <c r="H1584" s="0" t="n">
        <v>7.24252042238579</v>
      </c>
      <c r="I1584" s="0" t="n">
        <v>0.22708808899714</v>
      </c>
      <c r="T1584" s="0" t="n">
        <v>18.0734</v>
      </c>
      <c r="U1584" s="0" t="n">
        <v>4.551146</v>
      </c>
      <c r="Y1584" s="0" t="n">
        <v>8.65374017154241</v>
      </c>
      <c r="Z1584" s="0" t="n">
        <v>1.41121974915661</v>
      </c>
    </row>
    <row r="1585" customFormat="false" ht="12.75" hidden="false" customHeight="false" outlineLevel="0" collapsed="false">
      <c r="B1585" s="0" t="n">
        <v>33.412</v>
      </c>
      <c r="C1585" s="0" t="n">
        <v>0.037579</v>
      </c>
      <c r="D1585" s="0" t="n">
        <v>49.846</v>
      </c>
      <c r="E1585" s="0" t="n">
        <v>31.912</v>
      </c>
      <c r="F1585" s="0" t="n">
        <v>49.646</v>
      </c>
      <c r="G1585" s="0" t="n">
        <v>0.000756939129033558</v>
      </c>
      <c r="H1585" s="0" t="n">
        <v>7.186227265051</v>
      </c>
      <c r="I1585" s="0" t="n">
        <v>0.225188871429274</v>
      </c>
      <c r="T1585" s="0" t="n">
        <v>18.0732</v>
      </c>
      <c r="U1585" s="0" t="n">
        <v>4.551153</v>
      </c>
      <c r="Y1585" s="0" t="n">
        <v>8.65720076987583</v>
      </c>
      <c r="Z1585" s="0" t="n">
        <v>1.47097350482483</v>
      </c>
    </row>
    <row r="1586" customFormat="false" ht="12.75" hidden="false" customHeight="false" outlineLevel="0" collapsed="false">
      <c r="B1586" s="0" t="n">
        <v>33.42</v>
      </c>
      <c r="C1586" s="0" t="n">
        <v>0.037579</v>
      </c>
      <c r="D1586" s="0" t="n">
        <v>49.846</v>
      </c>
      <c r="E1586" s="0" t="n">
        <v>31.92</v>
      </c>
      <c r="F1586" s="0" t="n">
        <v>49.646</v>
      </c>
      <c r="G1586" s="0" t="n">
        <v>0.000756939129033558</v>
      </c>
      <c r="H1586" s="0" t="n">
        <v>7.186227265051</v>
      </c>
      <c r="I1586" s="0" t="n">
        <v>0.225132433115633</v>
      </c>
      <c r="T1586" s="0" t="n">
        <v>18.0732</v>
      </c>
      <c r="U1586" s="0" t="n">
        <v>4.551186</v>
      </c>
      <c r="Y1586" s="0" t="n">
        <v>8.65865786391096</v>
      </c>
      <c r="Z1586" s="0" t="n">
        <v>1.47243059885996</v>
      </c>
    </row>
    <row r="1587" customFormat="false" ht="12.75" hidden="false" customHeight="false" outlineLevel="0" collapsed="false">
      <c r="B1587" s="0" t="n">
        <v>33.46</v>
      </c>
      <c r="C1587" s="0" t="n">
        <v>0.037579</v>
      </c>
      <c r="D1587" s="0" t="n">
        <v>49.846</v>
      </c>
      <c r="E1587" s="0" t="n">
        <v>31.96</v>
      </c>
      <c r="F1587" s="0" t="n">
        <v>49.646</v>
      </c>
      <c r="G1587" s="0" t="n">
        <v>0.000756939129033558</v>
      </c>
      <c r="H1587" s="0" t="n">
        <v>7.186227265051</v>
      </c>
      <c r="I1587" s="0" t="n">
        <v>0.224850665364549</v>
      </c>
      <c r="T1587" s="0" t="n">
        <v>18.0732</v>
      </c>
      <c r="U1587" s="0" t="n">
        <v>4.551193</v>
      </c>
      <c r="Y1587" s="0" t="n">
        <v>8.66594333408659</v>
      </c>
      <c r="Z1587" s="0" t="n">
        <v>1.47971606903559</v>
      </c>
    </row>
    <row r="1588" customFormat="false" ht="12.75" hidden="false" customHeight="false" outlineLevel="0" collapsed="false">
      <c r="B1588" s="0" t="n">
        <v>33.479</v>
      </c>
      <c r="C1588" s="0" t="n">
        <v>0.035522</v>
      </c>
      <c r="D1588" s="0" t="n">
        <v>49.846</v>
      </c>
      <c r="E1588" s="0" t="n">
        <v>31.979</v>
      </c>
      <c r="F1588" s="0" t="n">
        <v>49.646</v>
      </c>
      <c r="G1588" s="0" t="n">
        <v>0.000715505780928977</v>
      </c>
      <c r="H1588" s="0" t="n">
        <v>7.24252042238579</v>
      </c>
      <c r="I1588" s="0" t="n">
        <v>0.226477388986078</v>
      </c>
      <c r="T1588" s="0" t="n">
        <v>18.0731</v>
      </c>
      <c r="U1588" s="0" t="n">
        <v>4.551219</v>
      </c>
      <c r="Y1588" s="0" t="n">
        <v>8.66940393242001</v>
      </c>
      <c r="Z1588" s="0" t="n">
        <v>1.42688351003422</v>
      </c>
    </row>
    <row r="1589" customFormat="false" ht="12.75" hidden="false" customHeight="false" outlineLevel="0" collapsed="false">
      <c r="B1589" s="0" t="n">
        <v>33.496</v>
      </c>
      <c r="C1589" s="0" t="n">
        <v>0.035522</v>
      </c>
      <c r="D1589" s="0" t="n">
        <v>49.846</v>
      </c>
      <c r="E1589" s="0" t="n">
        <v>31.996</v>
      </c>
      <c r="F1589" s="0" t="n">
        <v>49.646</v>
      </c>
      <c r="G1589" s="0" t="n">
        <v>0.000715505780928977</v>
      </c>
      <c r="H1589" s="0" t="n">
        <v>7.24252042238579</v>
      </c>
      <c r="I1589" s="0" t="n">
        <v>0.226357057831785</v>
      </c>
      <c r="T1589" s="0" t="n">
        <v>18.0732</v>
      </c>
      <c r="U1589" s="0" t="n">
        <v>4.551193</v>
      </c>
      <c r="Y1589" s="0" t="n">
        <v>8.67250025724465</v>
      </c>
      <c r="Z1589" s="0" t="n">
        <v>1.42997983485886</v>
      </c>
    </row>
    <row r="1590" customFormat="false" ht="12.75" hidden="false" customHeight="false" outlineLevel="0" collapsed="false">
      <c r="B1590" s="0" t="n">
        <v>33.517</v>
      </c>
      <c r="C1590" s="0" t="n">
        <v>0.037579</v>
      </c>
      <c r="D1590" s="0" t="n">
        <v>49.846</v>
      </c>
      <c r="E1590" s="0" t="n">
        <v>32.017</v>
      </c>
      <c r="F1590" s="0" t="n">
        <v>49.646</v>
      </c>
      <c r="G1590" s="0" t="n">
        <v>0.000756939129033558</v>
      </c>
      <c r="H1590" s="0" t="n">
        <v>7.186227265051</v>
      </c>
      <c r="I1590" s="0" t="n">
        <v>0.224450362777618</v>
      </c>
      <c r="T1590" s="0" t="n">
        <v>18.0734</v>
      </c>
      <c r="U1590" s="0" t="n">
        <v>4.551186</v>
      </c>
      <c r="Y1590" s="0" t="n">
        <v>8.67632512908686</v>
      </c>
      <c r="Z1590" s="0" t="n">
        <v>1.49009786403586</v>
      </c>
    </row>
    <row r="1591" customFormat="false" ht="12.75" hidden="false" customHeight="false" outlineLevel="0" collapsed="false">
      <c r="B1591" s="0" t="n">
        <v>33.547</v>
      </c>
      <c r="C1591" s="0" t="n">
        <v>0.035522</v>
      </c>
      <c r="D1591" s="0" t="n">
        <v>51.626</v>
      </c>
      <c r="E1591" s="0" t="n">
        <v>32.047</v>
      </c>
      <c r="F1591" s="0" t="n">
        <v>51.426</v>
      </c>
      <c r="G1591" s="0" t="n">
        <v>0.000690740092560184</v>
      </c>
      <c r="H1591" s="0" t="n">
        <v>7.27774647800951</v>
      </c>
      <c r="I1591" s="0" t="n">
        <v>0.227096030143524</v>
      </c>
      <c r="T1591" s="0" t="n">
        <v>18.0732</v>
      </c>
      <c r="U1591" s="0" t="n">
        <v>4.551233</v>
      </c>
      <c r="Y1591" s="0" t="n">
        <v>8.68178923171858</v>
      </c>
      <c r="Z1591" s="0" t="n">
        <v>1.40404275370907</v>
      </c>
    </row>
    <row r="1592" customFormat="false" ht="12.75" hidden="false" customHeight="false" outlineLevel="0" collapsed="false">
      <c r="B1592" s="0" t="n">
        <v>33.563</v>
      </c>
      <c r="C1592" s="0" t="n">
        <v>0.037579</v>
      </c>
      <c r="D1592" s="0" t="n">
        <v>49.846</v>
      </c>
      <c r="E1592" s="0" t="n">
        <v>32.063</v>
      </c>
      <c r="F1592" s="0" t="n">
        <v>49.646</v>
      </c>
      <c r="G1592" s="0" t="n">
        <v>0.000756939129033558</v>
      </c>
      <c r="H1592" s="0" t="n">
        <v>7.186227265051</v>
      </c>
      <c r="I1592" s="0" t="n">
        <v>0.224128349345071</v>
      </c>
      <c r="T1592" s="0" t="n">
        <v>18.0732</v>
      </c>
      <c r="U1592" s="0" t="n">
        <v>4.551219</v>
      </c>
      <c r="Y1592" s="0" t="n">
        <v>8.68470341978883</v>
      </c>
      <c r="Z1592" s="0" t="n">
        <v>1.49847615473784</v>
      </c>
    </row>
    <row r="1593" customFormat="false" ht="12.75" hidden="false" customHeight="false" outlineLevel="0" collapsed="false">
      <c r="B1593" s="0" t="n">
        <v>33.594</v>
      </c>
      <c r="C1593" s="0" t="n">
        <v>0.037579</v>
      </c>
      <c r="D1593" s="0" t="n">
        <v>49.846</v>
      </c>
      <c r="E1593" s="0" t="n">
        <v>32.094</v>
      </c>
      <c r="F1593" s="0" t="n">
        <v>49.646</v>
      </c>
      <c r="G1593" s="0" t="n">
        <v>0.000756939129033558</v>
      </c>
      <c r="H1593" s="0" t="n">
        <v>7.186227265051</v>
      </c>
      <c r="I1593" s="0" t="n">
        <v>0.223911860941329</v>
      </c>
      <c r="T1593" s="0" t="n">
        <v>18.0732</v>
      </c>
      <c r="U1593" s="0" t="n">
        <v>4.551193</v>
      </c>
      <c r="Y1593" s="0" t="n">
        <v>8.69034965917495</v>
      </c>
      <c r="Z1593" s="0" t="n">
        <v>1.50412239412395</v>
      </c>
    </row>
    <row r="1594" customFormat="false" ht="12.75" hidden="false" customHeight="false" outlineLevel="0" collapsed="false">
      <c r="B1594" s="0" t="n">
        <v>33.612</v>
      </c>
      <c r="C1594" s="0" t="n">
        <v>0.035522</v>
      </c>
      <c r="D1594" s="0" t="n">
        <v>49.846</v>
      </c>
      <c r="E1594" s="0" t="n">
        <v>32.112</v>
      </c>
      <c r="F1594" s="0" t="n">
        <v>49.646</v>
      </c>
      <c r="G1594" s="0" t="n">
        <v>0.000715505780928977</v>
      </c>
      <c r="H1594" s="0" t="n">
        <v>7.24252042238579</v>
      </c>
      <c r="I1594" s="0" t="n">
        <v>0.225539375385706</v>
      </c>
      <c r="T1594" s="0" t="n">
        <v>18.0731</v>
      </c>
      <c r="U1594" s="0" t="n">
        <v>4.551186</v>
      </c>
      <c r="Y1594" s="0" t="n">
        <v>8.69362812075398</v>
      </c>
      <c r="Z1594" s="0" t="n">
        <v>1.45110769836819</v>
      </c>
    </row>
    <row r="1595" customFormat="false" ht="12.75" hidden="false" customHeight="false" outlineLevel="0" collapsed="false">
      <c r="B1595" s="0" t="n">
        <v>33.631</v>
      </c>
      <c r="C1595" s="0" t="n">
        <v>0.037579</v>
      </c>
      <c r="D1595" s="0" t="n">
        <v>49.846</v>
      </c>
      <c r="E1595" s="0" t="n">
        <v>32.131</v>
      </c>
      <c r="F1595" s="0" t="n">
        <v>49.646</v>
      </c>
      <c r="G1595" s="0" t="n">
        <v>0.000756939129033558</v>
      </c>
      <c r="H1595" s="0" t="n">
        <v>7.186227265051</v>
      </c>
      <c r="I1595" s="0" t="n">
        <v>0.223654018395039</v>
      </c>
      <c r="T1595" s="0" t="n">
        <v>18.0735</v>
      </c>
      <c r="U1595" s="0" t="n">
        <v>4.551219</v>
      </c>
      <c r="Y1595" s="0" t="n">
        <v>8.6970887190874</v>
      </c>
      <c r="Z1595" s="0" t="n">
        <v>1.51086145403641</v>
      </c>
    </row>
    <row r="1596" customFormat="false" ht="12.75" hidden="false" customHeight="false" outlineLevel="0" collapsed="false">
      <c r="B1596" s="0" t="n">
        <v>33.651</v>
      </c>
      <c r="C1596" s="0" t="n">
        <v>0.037579</v>
      </c>
      <c r="D1596" s="0" t="n">
        <v>49.846</v>
      </c>
      <c r="E1596" s="0" t="n">
        <v>32.151</v>
      </c>
      <c r="F1596" s="0" t="n">
        <v>49.646</v>
      </c>
      <c r="G1596" s="0" t="n">
        <v>0.000756939129033558</v>
      </c>
      <c r="H1596" s="0" t="n">
        <v>7.186227265051</v>
      </c>
      <c r="I1596" s="0" t="n">
        <v>0.223514891140276</v>
      </c>
      <c r="T1596" s="0" t="n">
        <v>18.0732</v>
      </c>
      <c r="U1596" s="0" t="n">
        <v>4.551193</v>
      </c>
      <c r="Y1596" s="0" t="n">
        <v>8.70073145417522</v>
      </c>
      <c r="Z1596" s="0" t="n">
        <v>1.51450418912422</v>
      </c>
    </row>
    <row r="1597" customFormat="false" ht="12.75" hidden="false" customHeight="false" outlineLevel="0" collapsed="false">
      <c r="B1597" s="0" t="n">
        <v>33.68</v>
      </c>
      <c r="C1597" s="0" t="n">
        <v>0.037579</v>
      </c>
      <c r="D1597" s="0" t="n">
        <v>49.846</v>
      </c>
      <c r="E1597" s="0" t="n">
        <v>32.18</v>
      </c>
      <c r="F1597" s="0" t="n">
        <v>49.646</v>
      </c>
      <c r="G1597" s="0" t="n">
        <v>0.000756939129033558</v>
      </c>
      <c r="H1597" s="0" t="n">
        <v>7.186227265051</v>
      </c>
      <c r="I1597" s="0" t="n">
        <v>0.223313463798975</v>
      </c>
      <c r="T1597" s="0" t="n">
        <v>18.0734</v>
      </c>
      <c r="U1597" s="0" t="n">
        <v>4.551219</v>
      </c>
      <c r="Y1597" s="0" t="n">
        <v>8.70601342005255</v>
      </c>
      <c r="Z1597" s="0" t="n">
        <v>1.51978615500155</v>
      </c>
    </row>
    <row r="1598" customFormat="false" ht="12.75" hidden="false" customHeight="false" outlineLevel="0" collapsed="false">
      <c r="B1598" s="0" t="n">
        <v>33.698</v>
      </c>
      <c r="C1598" s="0" t="n">
        <v>0.035522</v>
      </c>
      <c r="D1598" s="0" t="n">
        <v>49.846</v>
      </c>
      <c r="E1598" s="0" t="n">
        <v>32.198</v>
      </c>
      <c r="F1598" s="0" t="n">
        <v>49.646</v>
      </c>
      <c r="G1598" s="0" t="n">
        <v>0.000715505780928977</v>
      </c>
      <c r="H1598" s="0" t="n">
        <v>7.24252042238579</v>
      </c>
      <c r="I1598" s="0" t="n">
        <v>0.224936965724138</v>
      </c>
      <c r="T1598" s="0" t="n">
        <v>18.0732</v>
      </c>
      <c r="U1598" s="0" t="n">
        <v>4.551153</v>
      </c>
      <c r="Y1598" s="0" t="n">
        <v>8.70929188163158</v>
      </c>
      <c r="Z1598" s="0" t="n">
        <v>1.46677145924579</v>
      </c>
    </row>
    <row r="1599" customFormat="false" ht="12.75" hidden="false" customHeight="false" outlineLevel="0" collapsed="false">
      <c r="B1599" s="0" t="n">
        <v>33.708</v>
      </c>
      <c r="C1599" s="0" t="n">
        <v>0.035522</v>
      </c>
      <c r="D1599" s="0" t="n">
        <v>49.846</v>
      </c>
      <c r="E1599" s="0" t="n">
        <v>32.208</v>
      </c>
      <c r="F1599" s="0" t="n">
        <v>49.646</v>
      </c>
      <c r="G1599" s="0" t="n">
        <v>0.000715505780928977</v>
      </c>
      <c r="H1599" s="0" t="n">
        <v>7.24252042238579</v>
      </c>
      <c r="I1599" s="0" t="n">
        <v>0.224867126874869</v>
      </c>
      <c r="T1599" s="0" t="n">
        <v>18.0731</v>
      </c>
      <c r="U1599" s="0" t="n">
        <v>4.55126</v>
      </c>
      <c r="Y1599" s="0" t="n">
        <v>8.71111324917549</v>
      </c>
      <c r="Z1599" s="0" t="n">
        <v>1.4685928267897</v>
      </c>
    </row>
    <row r="1600" customFormat="false" ht="12.75" hidden="false" customHeight="false" outlineLevel="0" collapsed="false">
      <c r="B1600" s="0" t="n">
        <v>33.756</v>
      </c>
      <c r="C1600" s="0" t="n">
        <v>0.037579</v>
      </c>
      <c r="D1600" s="0" t="n">
        <v>49.846</v>
      </c>
      <c r="E1600" s="0" t="n">
        <v>32.256</v>
      </c>
      <c r="F1600" s="0" t="n">
        <v>49.646</v>
      </c>
      <c r="G1600" s="0" t="n">
        <v>0.000756939129033558</v>
      </c>
      <c r="H1600" s="0" t="n">
        <v>7.186227265051</v>
      </c>
      <c r="I1600" s="0" t="n">
        <v>0.222787303604012</v>
      </c>
      <c r="T1600" s="0" t="n">
        <v>18.0731</v>
      </c>
      <c r="U1600" s="0" t="n">
        <v>4.551266</v>
      </c>
      <c r="Y1600" s="0" t="n">
        <v>8.71985581338625</v>
      </c>
      <c r="Z1600" s="0" t="n">
        <v>1.53362854833525</v>
      </c>
    </row>
    <row r="1601" customFormat="false" ht="12.75" hidden="false" customHeight="false" outlineLevel="0" collapsed="false">
      <c r="B1601" s="0" t="n">
        <v>33.765</v>
      </c>
      <c r="C1601" s="0" t="n">
        <v>0.037579</v>
      </c>
      <c r="D1601" s="0" t="n">
        <v>49.846</v>
      </c>
      <c r="E1601" s="0" t="n">
        <v>32.265</v>
      </c>
      <c r="F1601" s="0" t="n">
        <v>49.646</v>
      </c>
      <c r="G1601" s="0" t="n">
        <v>0.000756939129033558</v>
      </c>
      <c r="H1601" s="0" t="n">
        <v>7.186227265051</v>
      </c>
      <c r="I1601" s="0" t="n">
        <v>0.22272515930733</v>
      </c>
      <c r="T1601" s="0" t="n">
        <v>18.0732</v>
      </c>
      <c r="U1601" s="0" t="n">
        <v>4.5513</v>
      </c>
      <c r="Y1601" s="0" t="n">
        <v>8.72149504417576</v>
      </c>
      <c r="Z1601" s="0" t="n">
        <v>1.53526777912477</v>
      </c>
    </row>
    <row r="1602" customFormat="false" ht="12.75" hidden="false" customHeight="false" outlineLevel="0" collapsed="false">
      <c r="B1602" s="0" t="n">
        <v>33.786</v>
      </c>
      <c r="C1602" s="0" t="n">
        <v>0.037579</v>
      </c>
      <c r="D1602" s="0" t="n">
        <v>49.846</v>
      </c>
      <c r="E1602" s="0" t="n">
        <v>32.286</v>
      </c>
      <c r="F1602" s="0" t="n">
        <v>49.646</v>
      </c>
      <c r="G1602" s="0" t="n">
        <v>0.000756939129033558</v>
      </c>
      <c r="H1602" s="0" t="n">
        <v>7.186227265051</v>
      </c>
      <c r="I1602" s="0" t="n">
        <v>0.222580290684848</v>
      </c>
      <c r="T1602" s="0" t="n">
        <v>18.0732</v>
      </c>
      <c r="U1602" s="0" t="n">
        <v>4.551266</v>
      </c>
      <c r="Y1602" s="0" t="n">
        <v>8.72531991601797</v>
      </c>
      <c r="Z1602" s="0" t="n">
        <v>1.53909265096697</v>
      </c>
    </row>
    <row r="1603" customFormat="false" ht="12.75" hidden="false" customHeight="false" outlineLevel="0" collapsed="false">
      <c r="B1603" s="0" t="n">
        <v>33.804</v>
      </c>
      <c r="C1603" s="0" t="n">
        <v>0.037579</v>
      </c>
      <c r="D1603" s="0" t="n">
        <v>49.846</v>
      </c>
      <c r="E1603" s="0" t="n">
        <v>32.304</v>
      </c>
      <c r="F1603" s="0" t="n">
        <v>49.646</v>
      </c>
      <c r="G1603" s="0" t="n">
        <v>0.000756939129033558</v>
      </c>
      <c r="H1603" s="0" t="n">
        <v>7.186227265051</v>
      </c>
      <c r="I1603" s="0" t="n">
        <v>0.222456267491673</v>
      </c>
      <c r="T1603" s="0" t="n">
        <v>18.0732</v>
      </c>
      <c r="U1603" s="0" t="n">
        <v>4.55134</v>
      </c>
      <c r="Y1603" s="0" t="n">
        <v>8.728598377597</v>
      </c>
      <c r="Z1603" s="0" t="n">
        <v>1.54237111254601</v>
      </c>
    </row>
    <row r="1604" customFormat="false" ht="12.75" hidden="false" customHeight="false" outlineLevel="0" collapsed="false">
      <c r="B1604" s="0" t="n">
        <v>33.831</v>
      </c>
      <c r="C1604" s="0" t="n">
        <v>0.035522</v>
      </c>
      <c r="D1604" s="0" t="n">
        <v>51.626</v>
      </c>
      <c r="E1604" s="0" t="n">
        <v>32.331</v>
      </c>
      <c r="F1604" s="0" t="n">
        <v>51.426</v>
      </c>
      <c r="G1604" s="0" t="n">
        <v>0.000690740092560184</v>
      </c>
      <c r="H1604" s="0" t="n">
        <v>7.27774647800951</v>
      </c>
      <c r="I1604" s="0" t="n">
        <v>0.22510118703441</v>
      </c>
      <c r="T1604" s="0" t="n">
        <v>18.0732</v>
      </c>
      <c r="U1604" s="0" t="n">
        <v>4.551266</v>
      </c>
      <c r="Y1604" s="0" t="n">
        <v>8.73351606996556</v>
      </c>
      <c r="Z1604" s="0" t="n">
        <v>1.45576959195605</v>
      </c>
    </row>
    <row r="1605" customFormat="false" ht="12.75" hidden="false" customHeight="false" outlineLevel="0" collapsed="false">
      <c r="B1605" s="0" t="n">
        <v>33.842</v>
      </c>
      <c r="C1605" s="0" t="n">
        <v>0.037579</v>
      </c>
      <c r="D1605" s="0" t="n">
        <v>49.846</v>
      </c>
      <c r="E1605" s="0" t="n">
        <v>32.342</v>
      </c>
      <c r="F1605" s="0" t="n">
        <v>49.646</v>
      </c>
      <c r="G1605" s="0" t="n">
        <v>0.000756939129033558</v>
      </c>
      <c r="H1605" s="0" t="n">
        <v>7.186227265051</v>
      </c>
      <c r="I1605" s="0" t="n">
        <v>0.222194894102127</v>
      </c>
      <c r="T1605" s="0" t="n">
        <v>18.0734</v>
      </c>
      <c r="U1605" s="0" t="n">
        <v>4.55134</v>
      </c>
      <c r="Y1605" s="0" t="n">
        <v>8.73551957426385</v>
      </c>
      <c r="Z1605" s="0" t="n">
        <v>1.54929230921285</v>
      </c>
    </row>
    <row r="1606" customFormat="false" ht="12.75" hidden="false" customHeight="false" outlineLevel="0" collapsed="false">
      <c r="B1606" s="0" t="n">
        <v>33.871</v>
      </c>
      <c r="C1606" s="0" t="n">
        <v>0.037579</v>
      </c>
      <c r="D1606" s="0" t="n">
        <v>49.846</v>
      </c>
      <c r="E1606" s="0" t="n">
        <v>32.371</v>
      </c>
      <c r="F1606" s="0" t="n">
        <v>49.646</v>
      </c>
      <c r="G1606" s="0" t="n">
        <v>0.000756939129033558</v>
      </c>
      <c r="H1606" s="0" t="n">
        <v>7.186227265051</v>
      </c>
      <c r="I1606" s="0" t="n">
        <v>0.221995837788483</v>
      </c>
      <c r="T1606" s="0" t="n">
        <v>18.0734</v>
      </c>
      <c r="U1606" s="0" t="n">
        <v>4.551306</v>
      </c>
      <c r="Y1606" s="0" t="n">
        <v>8.74080154014118</v>
      </c>
      <c r="Z1606" s="0" t="n">
        <v>1.55457427509019</v>
      </c>
    </row>
    <row r="1607" customFormat="false" ht="12.75" hidden="false" customHeight="false" outlineLevel="0" collapsed="false">
      <c r="B1607" s="0" t="n">
        <v>33.889</v>
      </c>
      <c r="C1607" s="0" t="n">
        <v>0.037579</v>
      </c>
      <c r="D1607" s="0" t="n">
        <v>49.846</v>
      </c>
      <c r="E1607" s="0" t="n">
        <v>32.389</v>
      </c>
      <c r="F1607" s="0" t="n">
        <v>49.646</v>
      </c>
      <c r="G1607" s="0" t="n">
        <v>0.000756939129033558</v>
      </c>
      <c r="H1607" s="0" t="n">
        <v>7.186227265051</v>
      </c>
      <c r="I1607" s="0" t="n">
        <v>0.221872464881626</v>
      </c>
      <c r="T1607" s="0" t="n">
        <v>18.0735</v>
      </c>
      <c r="U1607" s="0" t="n">
        <v>4.55134</v>
      </c>
      <c r="Y1607" s="0" t="n">
        <v>8.74408000172022</v>
      </c>
      <c r="Z1607" s="0" t="n">
        <v>1.55785273666922</v>
      </c>
    </row>
    <row r="1608" customFormat="false" ht="12.75" hidden="false" customHeight="false" outlineLevel="0" collapsed="false">
      <c r="B1608" s="0" t="n">
        <v>33.899</v>
      </c>
      <c r="C1608" s="0" t="n">
        <v>0.035522</v>
      </c>
      <c r="D1608" s="0" t="n">
        <v>49.846</v>
      </c>
      <c r="E1608" s="0" t="n">
        <v>32.399</v>
      </c>
      <c r="F1608" s="0" t="n">
        <v>49.646</v>
      </c>
      <c r="G1608" s="0" t="n">
        <v>0.000715505780928977</v>
      </c>
      <c r="H1608" s="0" t="n">
        <v>7.24252042238579</v>
      </c>
      <c r="I1608" s="0" t="n">
        <v>0.223541480366239</v>
      </c>
      <c r="T1608" s="0" t="n">
        <v>18.0732</v>
      </c>
      <c r="U1608" s="0" t="n">
        <v>4.551427</v>
      </c>
      <c r="Y1608" s="0" t="n">
        <v>8.74590136926413</v>
      </c>
      <c r="Z1608" s="0" t="n">
        <v>1.50338094687833</v>
      </c>
    </row>
    <row r="1609" customFormat="false" ht="12.75" hidden="false" customHeight="false" outlineLevel="0" collapsed="false">
      <c r="B1609" s="0" t="n">
        <v>33.938</v>
      </c>
      <c r="C1609" s="0" t="n">
        <v>0.035522</v>
      </c>
      <c r="D1609" s="0" t="n">
        <v>49.846</v>
      </c>
      <c r="E1609" s="0" t="n">
        <v>32.438</v>
      </c>
      <c r="F1609" s="0" t="n">
        <v>49.646</v>
      </c>
      <c r="G1609" s="0" t="n">
        <v>0.000715505780928977</v>
      </c>
      <c r="H1609" s="0" t="n">
        <v>7.24252042238579</v>
      </c>
      <c r="I1609" s="0" t="n">
        <v>0.22327271787366</v>
      </c>
      <c r="T1609" s="0" t="n">
        <v>18.0731</v>
      </c>
      <c r="U1609" s="0" t="n">
        <v>4.55134</v>
      </c>
      <c r="Y1609" s="0" t="n">
        <v>8.75300470268537</v>
      </c>
      <c r="Z1609" s="0" t="n">
        <v>1.51048428029957</v>
      </c>
    </row>
    <row r="1610" customFormat="false" ht="12.75" hidden="false" customHeight="false" outlineLevel="0" collapsed="false">
      <c r="B1610" s="0" t="n">
        <v>33.946</v>
      </c>
      <c r="C1610" s="0" t="n">
        <v>0.037579</v>
      </c>
      <c r="D1610" s="0" t="n">
        <v>49.846</v>
      </c>
      <c r="E1610" s="0" t="n">
        <v>32.446</v>
      </c>
      <c r="F1610" s="0" t="n">
        <v>49.646</v>
      </c>
      <c r="G1610" s="0" t="n">
        <v>0.000756939129033558</v>
      </c>
      <c r="H1610" s="0" t="n">
        <v>7.186227265051</v>
      </c>
      <c r="I1610" s="0" t="n">
        <v>0.221482687081643</v>
      </c>
      <c r="T1610" s="0" t="n">
        <v>18.0729</v>
      </c>
      <c r="U1610" s="0" t="n">
        <v>4.551346</v>
      </c>
      <c r="Y1610" s="0" t="n">
        <v>8.75446179672049</v>
      </c>
      <c r="Z1610" s="0" t="n">
        <v>1.56823453166949</v>
      </c>
    </row>
    <row r="1611" customFormat="false" ht="12.75" hidden="false" customHeight="false" outlineLevel="0" collapsed="false">
      <c r="B1611" s="0" t="n">
        <v>33.977</v>
      </c>
      <c r="C1611" s="0" t="n">
        <v>0.035522</v>
      </c>
      <c r="D1611" s="0" t="n">
        <v>49.846</v>
      </c>
      <c r="E1611" s="0" t="n">
        <v>32.477</v>
      </c>
      <c r="F1611" s="0" t="n">
        <v>49.646</v>
      </c>
      <c r="G1611" s="0" t="n">
        <v>0.000715505780928977</v>
      </c>
      <c r="H1611" s="0" t="n">
        <v>7.24252042238579</v>
      </c>
      <c r="I1611" s="0" t="n">
        <v>0.223004600867869</v>
      </c>
      <c r="T1611" s="0" t="n">
        <v>18.0727</v>
      </c>
      <c r="U1611" s="0" t="n">
        <v>4.551413</v>
      </c>
      <c r="Y1611" s="0" t="n">
        <v>8.7601080361066</v>
      </c>
      <c r="Z1611" s="0" t="n">
        <v>1.51758761372081</v>
      </c>
    </row>
    <row r="1612" customFormat="false" ht="12.75" hidden="false" customHeight="false" outlineLevel="0" collapsed="false">
      <c r="B1612" s="0" t="n">
        <v>33.995</v>
      </c>
      <c r="C1612" s="0" t="n">
        <v>0.035522</v>
      </c>
      <c r="D1612" s="0" t="n">
        <v>49.846</v>
      </c>
      <c r="E1612" s="0" t="n">
        <v>32.495</v>
      </c>
      <c r="F1612" s="0" t="n">
        <v>49.646</v>
      </c>
      <c r="G1612" s="0" t="n">
        <v>0.000715505780928977</v>
      </c>
      <c r="H1612" s="0" t="n">
        <v>7.24252042238579</v>
      </c>
      <c r="I1612" s="0" t="n">
        <v>0.222881071622889</v>
      </c>
      <c r="T1612" s="0" t="n">
        <v>18.0727</v>
      </c>
      <c r="U1612" s="0" t="n">
        <v>4.551427</v>
      </c>
      <c r="Y1612" s="0" t="n">
        <v>8.76338649768564</v>
      </c>
      <c r="Z1612" s="0" t="n">
        <v>1.52086607529984</v>
      </c>
    </row>
    <row r="1613" customFormat="false" ht="12.75" hidden="false" customHeight="false" outlineLevel="0" collapsed="false">
      <c r="B1613" s="0" t="n">
        <v>34.014</v>
      </c>
      <c r="C1613" s="0" t="n">
        <v>0.035522</v>
      </c>
      <c r="D1613" s="0" t="n">
        <v>49.846</v>
      </c>
      <c r="E1613" s="0" t="n">
        <v>32.514</v>
      </c>
      <c r="F1613" s="0" t="n">
        <v>49.646</v>
      </c>
      <c r="G1613" s="0" t="n">
        <v>0.000715505780928977</v>
      </c>
      <c r="H1613" s="0" t="n">
        <v>7.24252042238579</v>
      </c>
      <c r="I1613" s="0" t="n">
        <v>0.222750828024414</v>
      </c>
      <c r="T1613" s="0" t="n">
        <v>18.0725</v>
      </c>
      <c r="U1613" s="0" t="n">
        <v>4.55138</v>
      </c>
      <c r="Y1613" s="0" t="n">
        <v>8.76684709601906</v>
      </c>
      <c r="Z1613" s="0" t="n">
        <v>1.52432667363327</v>
      </c>
    </row>
    <row r="1614" customFormat="false" ht="12.75" hidden="false" customHeight="false" outlineLevel="0" collapsed="false">
      <c r="B1614" s="0" t="n">
        <v>34.023</v>
      </c>
      <c r="C1614" s="0" t="n">
        <v>0.037579</v>
      </c>
      <c r="D1614" s="0" t="n">
        <v>49.846</v>
      </c>
      <c r="E1614" s="0" t="n">
        <v>32.523</v>
      </c>
      <c r="F1614" s="0" t="n">
        <v>49.646</v>
      </c>
      <c r="G1614" s="0" t="n">
        <v>0.000756939129033558</v>
      </c>
      <c r="H1614" s="0" t="n">
        <v>7.186227265051</v>
      </c>
      <c r="I1614" s="0" t="n">
        <v>0.220958314578944</v>
      </c>
      <c r="T1614" s="0" t="n">
        <v>18.0724</v>
      </c>
      <c r="U1614" s="0" t="n">
        <v>4.551346</v>
      </c>
      <c r="Y1614" s="0" t="n">
        <v>8.76848632680858</v>
      </c>
      <c r="Z1614" s="0" t="n">
        <v>1.58225906175758</v>
      </c>
    </row>
    <row r="1615" customFormat="false" ht="12.75" hidden="false" customHeight="false" outlineLevel="0" collapsed="false">
      <c r="B1615" s="0" t="n">
        <v>34.053</v>
      </c>
      <c r="C1615" s="0" t="n">
        <v>0.037579</v>
      </c>
      <c r="D1615" s="0" t="n">
        <v>49.846</v>
      </c>
      <c r="E1615" s="0" t="n">
        <v>32.553</v>
      </c>
      <c r="F1615" s="0" t="n">
        <v>49.646</v>
      </c>
      <c r="G1615" s="0" t="n">
        <v>0.000756939129033558</v>
      </c>
      <c r="H1615" s="0" t="n">
        <v>7.186227265051</v>
      </c>
      <c r="I1615" s="0" t="n">
        <v>0.220754685130433</v>
      </c>
      <c r="T1615" s="0" t="n">
        <v>18.0724</v>
      </c>
      <c r="U1615" s="0" t="n">
        <v>4.55138</v>
      </c>
      <c r="Y1615" s="0" t="n">
        <v>8.7739504294403</v>
      </c>
      <c r="Z1615" s="0" t="n">
        <v>1.5877231643893</v>
      </c>
    </row>
    <row r="1616" customFormat="false" ht="12.75" hidden="false" customHeight="false" outlineLevel="0" collapsed="false">
      <c r="B1616" s="0" t="n">
        <v>34.072</v>
      </c>
      <c r="C1616" s="0" t="n">
        <v>0.037579</v>
      </c>
      <c r="D1616" s="0" t="n">
        <v>51.626</v>
      </c>
      <c r="E1616" s="0" t="n">
        <v>32.572</v>
      </c>
      <c r="F1616" s="0" t="n">
        <v>51.426</v>
      </c>
      <c r="G1616" s="0" t="n">
        <v>0.000730739314743515</v>
      </c>
      <c r="H1616" s="0" t="n">
        <v>7.22145332067471</v>
      </c>
      <c r="I1616" s="0" t="n">
        <v>0.221707396557617</v>
      </c>
      <c r="T1616" s="0" t="n">
        <v>18.0724</v>
      </c>
      <c r="U1616" s="0" t="n">
        <v>4.551413</v>
      </c>
      <c r="Y1616" s="0" t="n">
        <v>8.77741102777373</v>
      </c>
      <c r="Z1616" s="0" t="n">
        <v>1.55595770709902</v>
      </c>
    </row>
    <row r="1617" customFormat="false" ht="12.75" hidden="false" customHeight="false" outlineLevel="0" collapsed="false">
      <c r="B1617" s="0" t="n">
        <v>34.089</v>
      </c>
      <c r="C1617" s="0" t="n">
        <v>0.035522</v>
      </c>
      <c r="D1617" s="0" t="n">
        <v>49.846</v>
      </c>
      <c r="E1617" s="0" t="n">
        <v>32.589</v>
      </c>
      <c r="F1617" s="0" t="n">
        <v>49.646</v>
      </c>
      <c r="G1617" s="0" t="n">
        <v>0.000715505780928977</v>
      </c>
      <c r="H1617" s="0" t="n">
        <v>7.24252042238579</v>
      </c>
      <c r="I1617" s="0" t="n">
        <v>0.222238191487489</v>
      </c>
      <c r="T1617" s="0" t="n">
        <v>18.0722</v>
      </c>
      <c r="U1617" s="0" t="n">
        <v>4.551346</v>
      </c>
      <c r="Y1617" s="0" t="n">
        <v>8.78050735259837</v>
      </c>
      <c r="Z1617" s="0" t="n">
        <v>1.53798693021257</v>
      </c>
    </row>
    <row r="1618" customFormat="false" ht="12.75" hidden="false" customHeight="false" outlineLevel="0" collapsed="false">
      <c r="B1618" s="0" t="n">
        <v>34.11</v>
      </c>
      <c r="C1618" s="0" t="n">
        <v>0.035522</v>
      </c>
      <c r="D1618" s="0" t="n">
        <v>49.846</v>
      </c>
      <c r="E1618" s="0" t="n">
        <v>32.61</v>
      </c>
      <c r="F1618" s="0" t="n">
        <v>49.646</v>
      </c>
      <c r="G1618" s="0" t="n">
        <v>0.000715505780928977</v>
      </c>
      <c r="H1618" s="0" t="n">
        <v>7.24252042238579</v>
      </c>
      <c r="I1618" s="0" t="n">
        <v>0.222095075816798</v>
      </c>
      <c r="T1618" s="0" t="n">
        <v>18.0724</v>
      </c>
      <c r="U1618" s="0" t="n">
        <v>4.551453</v>
      </c>
      <c r="Y1618" s="0" t="n">
        <v>8.78433222444057</v>
      </c>
      <c r="Z1618" s="0" t="n">
        <v>1.54181180205478</v>
      </c>
    </row>
    <row r="1619" customFormat="false" ht="12.75" hidden="false" customHeight="false" outlineLevel="0" collapsed="false">
      <c r="B1619" s="0" t="n">
        <v>34.129</v>
      </c>
      <c r="C1619" s="0" t="n">
        <v>0.037579</v>
      </c>
      <c r="D1619" s="0" t="n">
        <v>49.846</v>
      </c>
      <c r="E1619" s="0" t="n">
        <v>32.629</v>
      </c>
      <c r="F1619" s="0" t="n">
        <v>49.646</v>
      </c>
      <c r="G1619" s="0" t="n">
        <v>0.000756939129033558</v>
      </c>
      <c r="H1619" s="0" t="n">
        <v>7.186227265051</v>
      </c>
      <c r="I1619" s="0" t="n">
        <v>0.220240499710411</v>
      </c>
      <c r="T1619" s="0" t="n">
        <v>18.0722</v>
      </c>
      <c r="U1619" s="0" t="n">
        <v>4.551346</v>
      </c>
      <c r="Y1619" s="0" t="n">
        <v>8.787792822774</v>
      </c>
      <c r="Z1619" s="0" t="n">
        <v>1.601565557723</v>
      </c>
    </row>
    <row r="1620" customFormat="false" ht="12.75" hidden="false" customHeight="false" outlineLevel="0" collapsed="false">
      <c r="B1620" s="0" t="n">
        <v>34.149</v>
      </c>
      <c r="C1620" s="0" t="n">
        <v>0.037579</v>
      </c>
      <c r="D1620" s="0" t="n">
        <v>49.846</v>
      </c>
      <c r="E1620" s="0" t="n">
        <v>32.649</v>
      </c>
      <c r="F1620" s="0" t="n">
        <v>49.646</v>
      </c>
      <c r="G1620" s="0" t="n">
        <v>0.000756939129033558</v>
      </c>
      <c r="H1620" s="0" t="n">
        <v>7.186227265051</v>
      </c>
      <c r="I1620" s="0" t="n">
        <v>0.220105585624399</v>
      </c>
      <c r="T1620" s="0" t="n">
        <v>18.0722</v>
      </c>
      <c r="U1620" s="0" t="n">
        <v>4.551413</v>
      </c>
      <c r="Y1620" s="0" t="n">
        <v>8.79143555786181</v>
      </c>
      <c r="Z1620" s="0" t="n">
        <v>1.60520829281081</v>
      </c>
    </row>
    <row r="1621" customFormat="false" ht="12.75" hidden="false" customHeight="false" outlineLevel="0" collapsed="false">
      <c r="B1621" s="0" t="n">
        <v>34.167</v>
      </c>
      <c r="C1621" s="0" t="n">
        <v>0.037579</v>
      </c>
      <c r="D1621" s="0" t="n">
        <v>51.626</v>
      </c>
      <c r="E1621" s="0" t="n">
        <v>32.667</v>
      </c>
      <c r="F1621" s="0" t="n">
        <v>51.426</v>
      </c>
      <c r="G1621" s="0" t="n">
        <v>0.000730739314743515</v>
      </c>
      <c r="H1621" s="0" t="n">
        <v>7.22145332067471</v>
      </c>
      <c r="I1621" s="0" t="n">
        <v>0.221062641830432</v>
      </c>
      <c r="T1621" s="0" t="n">
        <v>18.0725</v>
      </c>
      <c r="U1621" s="0" t="n">
        <v>4.551427</v>
      </c>
      <c r="Y1621" s="0" t="n">
        <v>8.79471401944085</v>
      </c>
      <c r="Z1621" s="0" t="n">
        <v>1.57326069876614</v>
      </c>
    </row>
    <row r="1622" customFormat="false" ht="12.75" hidden="false" customHeight="false" outlineLevel="0" collapsed="false">
      <c r="B1622" s="0" t="n">
        <v>34.186</v>
      </c>
      <c r="C1622" s="0" t="n">
        <v>0.037579</v>
      </c>
      <c r="D1622" s="0" t="n">
        <v>49.846</v>
      </c>
      <c r="E1622" s="0" t="n">
        <v>32.686</v>
      </c>
      <c r="F1622" s="0" t="n">
        <v>49.646</v>
      </c>
      <c r="G1622" s="0" t="n">
        <v>0.000756939129033558</v>
      </c>
      <c r="H1622" s="0" t="n">
        <v>7.186227265051</v>
      </c>
      <c r="I1622" s="0" t="n">
        <v>0.219856429818607</v>
      </c>
      <c r="T1622" s="0" t="n">
        <v>18.0722</v>
      </c>
      <c r="U1622" s="0" t="n">
        <v>4.55138</v>
      </c>
      <c r="Y1622" s="0" t="n">
        <v>8.79817461777427</v>
      </c>
      <c r="Z1622" s="0" t="n">
        <v>1.61194735272327</v>
      </c>
    </row>
    <row r="1623" customFormat="false" ht="12.75" hidden="false" customHeight="false" outlineLevel="0" collapsed="false">
      <c r="B1623" s="0" t="n">
        <v>34.205</v>
      </c>
      <c r="C1623" s="0" t="n">
        <v>0.037579</v>
      </c>
      <c r="D1623" s="0" t="n">
        <v>49.846</v>
      </c>
      <c r="E1623" s="0" t="n">
        <v>32.705</v>
      </c>
      <c r="F1623" s="0" t="n">
        <v>49.646</v>
      </c>
      <c r="G1623" s="0" t="n">
        <v>0.000756939129033558</v>
      </c>
      <c r="H1623" s="0" t="n">
        <v>7.186227265051</v>
      </c>
      <c r="I1623" s="0" t="n">
        <v>0.219728704022351</v>
      </c>
      <c r="T1623" s="0" t="n">
        <v>18.0722</v>
      </c>
      <c r="U1623" s="0" t="n">
        <v>4.551306</v>
      </c>
      <c r="Y1623" s="0" t="n">
        <v>8.8016352161077</v>
      </c>
      <c r="Z1623" s="0" t="n">
        <v>1.6154079510567</v>
      </c>
    </row>
    <row r="1624" customFormat="false" ht="12.75" hidden="false" customHeight="false" outlineLevel="0" collapsed="false">
      <c r="B1624" s="0" t="n">
        <v>34.225</v>
      </c>
      <c r="C1624" s="0" t="n">
        <v>0.035522</v>
      </c>
      <c r="D1624" s="0" t="n">
        <v>49.846</v>
      </c>
      <c r="E1624" s="0" t="n">
        <v>32.725</v>
      </c>
      <c r="F1624" s="0" t="n">
        <v>49.646</v>
      </c>
      <c r="G1624" s="0" t="n">
        <v>0.000715505780928977</v>
      </c>
      <c r="H1624" s="0" t="n">
        <v>7.24252042238579</v>
      </c>
      <c r="I1624" s="0" t="n">
        <v>0.221314604198191</v>
      </c>
      <c r="T1624" s="0" t="n">
        <v>18.072</v>
      </c>
      <c r="U1624" s="0" t="n">
        <v>4.55138</v>
      </c>
      <c r="Y1624" s="0" t="n">
        <v>8.80527795119551</v>
      </c>
      <c r="Z1624" s="0" t="n">
        <v>1.56275752880972</v>
      </c>
    </row>
    <row r="1625" customFormat="false" ht="12.75" hidden="false" customHeight="false" outlineLevel="0" collapsed="false">
      <c r="B1625" s="0" t="n">
        <v>34.243</v>
      </c>
      <c r="C1625" s="0" t="n">
        <v>0.037579</v>
      </c>
      <c r="D1625" s="0" t="n">
        <v>51.626</v>
      </c>
      <c r="E1625" s="0" t="n">
        <v>32.743</v>
      </c>
      <c r="F1625" s="0" t="n">
        <v>51.426</v>
      </c>
      <c r="G1625" s="0" t="n">
        <v>0.000730739314743515</v>
      </c>
      <c r="H1625" s="0" t="n">
        <v>7.22145332067471</v>
      </c>
      <c r="I1625" s="0" t="n">
        <v>0.220549531828932</v>
      </c>
      <c r="T1625" s="0" t="n">
        <v>18.072</v>
      </c>
      <c r="U1625" s="0" t="n">
        <v>4.551306</v>
      </c>
      <c r="Y1625" s="0" t="n">
        <v>8.80855641277454</v>
      </c>
      <c r="Z1625" s="0" t="n">
        <v>1.58710309209983</v>
      </c>
    </row>
    <row r="1626" customFormat="false" ht="12.75" hidden="false" customHeight="false" outlineLevel="0" collapsed="false">
      <c r="B1626" s="0" t="n">
        <v>34.264</v>
      </c>
      <c r="C1626" s="0" t="n">
        <v>0.037579</v>
      </c>
      <c r="D1626" s="0" t="n">
        <v>49.846</v>
      </c>
      <c r="E1626" s="0" t="n">
        <v>32.764</v>
      </c>
      <c r="F1626" s="0" t="n">
        <v>49.646</v>
      </c>
      <c r="G1626" s="0" t="n">
        <v>0.000756939129033558</v>
      </c>
      <c r="H1626" s="0" t="n">
        <v>7.186227265051</v>
      </c>
      <c r="I1626" s="0" t="n">
        <v>0.219333026036229</v>
      </c>
      <c r="T1626" s="0" t="n">
        <v>18.072</v>
      </c>
      <c r="U1626" s="0" t="n">
        <v>4.55134</v>
      </c>
      <c r="Y1626" s="0" t="n">
        <v>8.81238128461675</v>
      </c>
      <c r="Z1626" s="0" t="n">
        <v>1.62615401956575</v>
      </c>
    </row>
    <row r="1627" customFormat="false" ht="12.75" hidden="false" customHeight="false" outlineLevel="0" collapsed="false">
      <c r="B1627" s="0" t="n">
        <v>34.273</v>
      </c>
      <c r="C1627" s="0" t="n">
        <v>0.035522</v>
      </c>
      <c r="D1627" s="0" t="n">
        <v>51.626</v>
      </c>
      <c r="E1627" s="0" t="n">
        <v>32.773</v>
      </c>
      <c r="F1627" s="0" t="n">
        <v>51.426</v>
      </c>
      <c r="G1627" s="0" t="n">
        <v>0.000690740092560184</v>
      </c>
      <c r="H1627" s="0" t="n">
        <v>7.27774647800951</v>
      </c>
      <c r="I1627" s="0" t="n">
        <v>0.222065312239023</v>
      </c>
      <c r="T1627" s="0" t="n">
        <v>18.072</v>
      </c>
      <c r="U1627" s="0" t="n">
        <v>4.551266</v>
      </c>
      <c r="Y1627" s="0" t="n">
        <v>8.81402051540627</v>
      </c>
      <c r="Z1627" s="0" t="n">
        <v>1.53627403739676</v>
      </c>
    </row>
    <row r="1628" customFormat="false" ht="12.75" hidden="false" customHeight="false" outlineLevel="0" collapsed="false">
      <c r="B1628" s="0" t="n">
        <v>34.301</v>
      </c>
      <c r="C1628" s="0" t="n">
        <v>0.035522</v>
      </c>
      <c r="D1628" s="0" t="n">
        <v>49.846</v>
      </c>
      <c r="E1628" s="0" t="n">
        <v>32.801</v>
      </c>
      <c r="F1628" s="0" t="n">
        <v>49.646</v>
      </c>
      <c r="G1628" s="0" t="n">
        <v>0.000715505780928977</v>
      </c>
      <c r="H1628" s="0" t="n">
        <v>7.24252042238579</v>
      </c>
      <c r="I1628" s="0" t="n">
        <v>0.220801817700247</v>
      </c>
      <c r="T1628" s="0" t="n">
        <v>18.072</v>
      </c>
      <c r="U1628" s="0" t="n">
        <v>4.55126</v>
      </c>
      <c r="Y1628" s="0" t="n">
        <v>8.81912034452921</v>
      </c>
      <c r="Z1628" s="0" t="n">
        <v>1.57659992214341</v>
      </c>
    </row>
    <row r="1629" customFormat="false" ht="12.75" hidden="false" customHeight="false" outlineLevel="0" collapsed="false">
      <c r="B1629" s="0" t="n">
        <v>34.31</v>
      </c>
      <c r="C1629" s="0" t="n">
        <v>0.035522</v>
      </c>
      <c r="D1629" s="0" t="n">
        <v>49.846</v>
      </c>
      <c r="E1629" s="0" t="n">
        <v>32.81</v>
      </c>
      <c r="F1629" s="0" t="n">
        <v>49.646</v>
      </c>
      <c r="G1629" s="0" t="n">
        <v>0.000715505780928977</v>
      </c>
      <c r="H1629" s="0" t="n">
        <v>7.24252042238579</v>
      </c>
      <c r="I1629" s="0" t="n">
        <v>0.220741250301304</v>
      </c>
      <c r="T1629" s="0" t="n">
        <v>18.0718</v>
      </c>
      <c r="U1629" s="0" t="n">
        <v>4.551233</v>
      </c>
      <c r="Y1629" s="0" t="n">
        <v>8.82075957531872</v>
      </c>
      <c r="Z1629" s="0" t="n">
        <v>1.57823915293293</v>
      </c>
    </row>
    <row r="1630" customFormat="false" ht="12.75" hidden="false" customHeight="false" outlineLevel="0" collapsed="false">
      <c r="B1630" s="0" t="n">
        <v>34.34</v>
      </c>
      <c r="C1630" s="0" t="n">
        <v>0.035522</v>
      </c>
      <c r="D1630" s="0" t="n">
        <v>51.626</v>
      </c>
      <c r="E1630" s="0" t="n">
        <v>32.84</v>
      </c>
      <c r="F1630" s="0" t="n">
        <v>51.426</v>
      </c>
      <c r="G1630" s="0" t="n">
        <v>0.000690740092560184</v>
      </c>
      <c r="H1630" s="0" t="n">
        <v>7.27774647800951</v>
      </c>
      <c r="I1630" s="0" t="n">
        <v>0.221612255725015</v>
      </c>
      <c r="T1630" s="0" t="n">
        <v>18.0718</v>
      </c>
      <c r="U1630" s="0" t="n">
        <v>4.551186</v>
      </c>
      <c r="Y1630" s="0" t="n">
        <v>8.82622367795045</v>
      </c>
      <c r="Z1630" s="0" t="n">
        <v>1.54847719994094</v>
      </c>
    </row>
    <row r="1631" customFormat="false" ht="12.75" hidden="false" customHeight="false" outlineLevel="0" collapsed="false">
      <c r="B1631" s="0" t="n">
        <v>34.349</v>
      </c>
      <c r="C1631" s="0" t="n">
        <v>0.037579</v>
      </c>
      <c r="D1631" s="0" t="n">
        <v>49.846</v>
      </c>
      <c r="E1631" s="0" t="n">
        <v>32.849</v>
      </c>
      <c r="F1631" s="0" t="n">
        <v>49.646</v>
      </c>
      <c r="G1631" s="0" t="n">
        <v>0.000756939129033558</v>
      </c>
      <c r="H1631" s="0" t="n">
        <v>7.186227265051</v>
      </c>
      <c r="I1631" s="0" t="n">
        <v>0.218765480381473</v>
      </c>
      <c r="T1631" s="0" t="n">
        <v>18.0717</v>
      </c>
      <c r="U1631" s="0" t="n">
        <v>4.551153</v>
      </c>
      <c r="Y1631" s="0" t="n">
        <v>8.82786290873996</v>
      </c>
      <c r="Z1631" s="0" t="n">
        <v>1.64163564368896</v>
      </c>
    </row>
    <row r="1632" customFormat="false" ht="12.75" hidden="false" customHeight="false" outlineLevel="0" collapsed="false">
      <c r="B1632" s="0" t="n">
        <v>34.359</v>
      </c>
      <c r="C1632" s="0" t="n">
        <v>0.037579</v>
      </c>
      <c r="D1632" s="0" t="n">
        <v>49.846</v>
      </c>
      <c r="E1632" s="0" t="n">
        <v>32.859</v>
      </c>
      <c r="F1632" s="0" t="n">
        <v>49.646</v>
      </c>
      <c r="G1632" s="0" t="n">
        <v>0.000756939129033558</v>
      </c>
      <c r="H1632" s="0" t="n">
        <v>7.186227265051</v>
      </c>
      <c r="I1632" s="0" t="n">
        <v>0.218698903346146</v>
      </c>
      <c r="T1632" s="0" t="n">
        <v>18.0718</v>
      </c>
      <c r="U1632" s="0" t="n">
        <v>4.551146</v>
      </c>
      <c r="Y1632" s="0" t="n">
        <v>8.82968427628387</v>
      </c>
      <c r="Z1632" s="0" t="n">
        <v>1.64345701123287</v>
      </c>
    </row>
    <row r="1633" customFormat="false" ht="12.75" hidden="false" customHeight="false" outlineLevel="0" collapsed="false">
      <c r="B1633" s="0" t="n">
        <v>34.386</v>
      </c>
      <c r="C1633" s="0" t="n">
        <v>0.035522</v>
      </c>
      <c r="D1633" s="0" t="n">
        <v>51.626</v>
      </c>
      <c r="E1633" s="0" t="n">
        <v>32.886</v>
      </c>
      <c r="F1633" s="0" t="n">
        <v>51.426</v>
      </c>
      <c r="G1633" s="0" t="n">
        <v>0.000690740092560184</v>
      </c>
      <c r="H1633" s="0" t="n">
        <v>7.27774647800951</v>
      </c>
      <c r="I1633" s="0" t="n">
        <v>0.221302270814617</v>
      </c>
      <c r="T1633" s="0" t="n">
        <v>18.0718</v>
      </c>
      <c r="U1633" s="0" t="n">
        <v>4.551153</v>
      </c>
      <c r="Y1633" s="0" t="n">
        <v>8.83460196865242</v>
      </c>
      <c r="Z1633" s="0" t="n">
        <v>1.55685549064291</v>
      </c>
    </row>
    <row r="1634" customFormat="false" ht="12.75" hidden="false" customHeight="false" outlineLevel="0" collapsed="false">
      <c r="B1634" s="0" t="n">
        <v>34.407</v>
      </c>
      <c r="C1634" s="0" t="n">
        <v>0.037579</v>
      </c>
      <c r="D1634" s="0" t="n">
        <v>51.626</v>
      </c>
      <c r="E1634" s="0" t="n">
        <v>32.907</v>
      </c>
      <c r="F1634" s="0" t="n">
        <v>51.426</v>
      </c>
      <c r="G1634" s="0" t="n">
        <v>0.000730739314743515</v>
      </c>
      <c r="H1634" s="0" t="n">
        <v>7.22145332067471</v>
      </c>
      <c r="I1634" s="0" t="n">
        <v>0.219450369850631</v>
      </c>
      <c r="T1634" s="0" t="n">
        <v>18.0717</v>
      </c>
      <c r="U1634" s="0" t="n">
        <v>4.551106</v>
      </c>
      <c r="Y1634" s="0" t="n">
        <v>8.83842684049463</v>
      </c>
      <c r="Z1634" s="0" t="n">
        <v>1.61697351981991</v>
      </c>
    </row>
    <row r="1635" customFormat="false" ht="12.75" hidden="false" customHeight="false" outlineLevel="0" collapsed="false">
      <c r="B1635" s="0" t="n">
        <v>34.416</v>
      </c>
      <c r="C1635" s="0" t="n">
        <v>0.035522</v>
      </c>
      <c r="D1635" s="0" t="n">
        <v>49.846</v>
      </c>
      <c r="E1635" s="0" t="n">
        <v>32.916</v>
      </c>
      <c r="F1635" s="0" t="n">
        <v>49.646</v>
      </c>
      <c r="G1635" s="0" t="n">
        <v>0.000715505780928977</v>
      </c>
      <c r="H1635" s="0" t="n">
        <v>7.24252042238579</v>
      </c>
      <c r="I1635" s="0" t="n">
        <v>0.220030393194367</v>
      </c>
      <c r="T1635" s="0" t="n">
        <v>18.0717</v>
      </c>
      <c r="U1635" s="0" t="n">
        <v>4.551186</v>
      </c>
      <c r="Y1635" s="0" t="n">
        <v>8.84006607128414</v>
      </c>
      <c r="Z1635" s="0" t="n">
        <v>1.59754564889835</v>
      </c>
    </row>
    <row r="1636" customFormat="false" ht="12.75" hidden="false" customHeight="false" outlineLevel="0" collapsed="false">
      <c r="B1636" s="0" t="n">
        <v>34.455</v>
      </c>
      <c r="C1636" s="0" t="n">
        <v>0.035522</v>
      </c>
      <c r="D1636" s="0" t="n">
        <v>49.846</v>
      </c>
      <c r="E1636" s="0" t="n">
        <v>32.955</v>
      </c>
      <c r="F1636" s="0" t="n">
        <v>49.646</v>
      </c>
      <c r="G1636" s="0" t="n">
        <v>0.000715505780928977</v>
      </c>
      <c r="H1636" s="0" t="n">
        <v>7.24252042238579</v>
      </c>
      <c r="I1636" s="0" t="n">
        <v>0.219770002196504</v>
      </c>
      <c r="T1636" s="0" t="n">
        <v>18.0715</v>
      </c>
      <c r="U1636" s="0" t="n">
        <v>4.551153</v>
      </c>
      <c r="Y1636" s="0" t="n">
        <v>8.84716940470538</v>
      </c>
      <c r="Z1636" s="0" t="n">
        <v>1.60464898231959</v>
      </c>
    </row>
    <row r="1637" customFormat="false" ht="12.75" hidden="false" customHeight="false" outlineLevel="0" collapsed="false">
      <c r="B1637" s="0" t="n">
        <v>34.463</v>
      </c>
      <c r="C1637" s="0" t="n">
        <v>0.037579</v>
      </c>
      <c r="D1637" s="0" t="n">
        <v>51.626</v>
      </c>
      <c r="E1637" s="0" t="n">
        <v>32.963</v>
      </c>
      <c r="F1637" s="0" t="n">
        <v>51.426</v>
      </c>
      <c r="G1637" s="0" t="n">
        <v>0.000730739314743515</v>
      </c>
      <c r="H1637" s="0" t="n">
        <v>7.22145332067471</v>
      </c>
      <c r="I1637" s="0" t="n">
        <v>0.219077551214231</v>
      </c>
      <c r="T1637" s="0" t="n">
        <v>18.0717</v>
      </c>
      <c r="U1637" s="0" t="n">
        <v>4.55122</v>
      </c>
      <c r="Y1637" s="0" t="n">
        <v>8.84862649874051</v>
      </c>
      <c r="Z1637" s="0" t="n">
        <v>1.6271731780658</v>
      </c>
    </row>
    <row r="1638" customFormat="false" ht="12.75" hidden="false" customHeight="false" outlineLevel="0" collapsed="false">
      <c r="B1638" s="0" t="n">
        <v>34.483</v>
      </c>
      <c r="C1638" s="0" t="n">
        <v>0.035522</v>
      </c>
      <c r="D1638" s="0" t="n">
        <v>49.846</v>
      </c>
      <c r="E1638" s="0" t="n">
        <v>32.983</v>
      </c>
      <c r="F1638" s="0" t="n">
        <v>49.646</v>
      </c>
      <c r="G1638" s="0" t="n">
        <v>0.000715505780928977</v>
      </c>
      <c r="H1638" s="0" t="n">
        <v>7.24252042238579</v>
      </c>
      <c r="I1638" s="0" t="n">
        <v>0.219583434568893</v>
      </c>
      <c r="T1638" s="0" t="n">
        <v>18.0717</v>
      </c>
      <c r="U1638" s="0" t="n">
        <v>4.551113</v>
      </c>
      <c r="Y1638" s="0" t="n">
        <v>8.85226923382832</v>
      </c>
      <c r="Z1638" s="0" t="n">
        <v>1.60974881144253</v>
      </c>
    </row>
    <row r="1639" customFormat="false" ht="12.75" hidden="false" customHeight="false" outlineLevel="0" collapsed="false">
      <c r="B1639" s="0" t="n">
        <v>34.503</v>
      </c>
      <c r="C1639" s="0" t="n">
        <v>0.035522</v>
      </c>
      <c r="D1639" s="0" t="n">
        <v>49.846</v>
      </c>
      <c r="E1639" s="0" t="n">
        <v>33.003</v>
      </c>
      <c r="F1639" s="0" t="n">
        <v>49.646</v>
      </c>
      <c r="G1639" s="0" t="n">
        <v>0.000715505780928977</v>
      </c>
      <c r="H1639" s="0" t="n">
        <v>7.24252042238579</v>
      </c>
      <c r="I1639" s="0" t="n">
        <v>0.219450365796618</v>
      </c>
      <c r="T1639" s="0" t="n">
        <v>18.0715</v>
      </c>
      <c r="U1639" s="0" t="n">
        <v>4.551186</v>
      </c>
      <c r="Y1639" s="0" t="n">
        <v>8.85591196891614</v>
      </c>
      <c r="Z1639" s="0" t="n">
        <v>1.61339154653034</v>
      </c>
    </row>
    <row r="1640" customFormat="false" ht="12.75" hidden="false" customHeight="false" outlineLevel="0" collapsed="false">
      <c r="B1640" s="0" t="n">
        <v>34.521</v>
      </c>
      <c r="C1640" s="0" t="n">
        <v>0.035522</v>
      </c>
      <c r="D1640" s="0" t="n">
        <v>49.846</v>
      </c>
      <c r="E1640" s="0" t="n">
        <v>33.021</v>
      </c>
      <c r="F1640" s="0" t="n">
        <v>49.646</v>
      </c>
      <c r="G1640" s="0" t="n">
        <v>0.000715505780928977</v>
      </c>
      <c r="H1640" s="0" t="n">
        <v>7.24252042238579</v>
      </c>
      <c r="I1640" s="0" t="n">
        <v>0.219330741721504</v>
      </c>
      <c r="T1640" s="0" t="n">
        <v>18.0718</v>
      </c>
      <c r="U1640" s="0" t="n">
        <v>4.551113</v>
      </c>
      <c r="Y1640" s="0" t="n">
        <v>8.85919043049517</v>
      </c>
      <c r="Z1640" s="0" t="n">
        <v>1.61667000810938</v>
      </c>
    </row>
    <row r="1641" customFormat="false" ht="12.75" hidden="false" customHeight="false" outlineLevel="0" collapsed="false">
      <c r="B1641" s="0" t="n">
        <v>34.549</v>
      </c>
      <c r="C1641" s="0" t="n">
        <v>0.035522</v>
      </c>
      <c r="D1641" s="0" t="n">
        <v>49.846</v>
      </c>
      <c r="E1641" s="0" t="n">
        <v>33.049</v>
      </c>
      <c r="F1641" s="0" t="n">
        <v>49.646</v>
      </c>
      <c r="G1641" s="0" t="n">
        <v>0.000715505780928977</v>
      </c>
      <c r="H1641" s="0" t="n">
        <v>7.24252042238579</v>
      </c>
      <c r="I1641" s="0" t="n">
        <v>0.219144918829187</v>
      </c>
      <c r="T1641" s="0" t="n">
        <v>18.0718</v>
      </c>
      <c r="U1641" s="0" t="n">
        <v>4.551186</v>
      </c>
      <c r="Y1641" s="0" t="n">
        <v>8.86429025961811</v>
      </c>
      <c r="Z1641" s="0" t="n">
        <v>1.62176983723232</v>
      </c>
    </row>
    <row r="1642" customFormat="false" ht="12.75" hidden="false" customHeight="false" outlineLevel="0" collapsed="false">
      <c r="B1642" s="0" t="n">
        <v>34.55</v>
      </c>
      <c r="C1642" s="0" t="n">
        <v>0.035522</v>
      </c>
      <c r="D1642" s="0" t="n">
        <v>49.846</v>
      </c>
      <c r="E1642" s="0" t="n">
        <v>33.05</v>
      </c>
      <c r="F1642" s="0" t="n">
        <v>49.646</v>
      </c>
      <c r="G1642" s="0" t="n">
        <v>0.000715505780928977</v>
      </c>
      <c r="H1642" s="0" t="n">
        <v>7.24252042238579</v>
      </c>
      <c r="I1642" s="0" t="n">
        <v>0.219138288120599</v>
      </c>
      <c r="T1642" s="0" t="n">
        <v>18.0717</v>
      </c>
      <c r="U1642" s="0" t="n">
        <v>4.551113</v>
      </c>
      <c r="Y1642" s="0" t="n">
        <v>8.8644723963725</v>
      </c>
      <c r="Z1642" s="0" t="n">
        <v>1.62195197398671</v>
      </c>
    </row>
    <row r="1643" customFormat="false" ht="12.75" hidden="false" customHeight="false" outlineLevel="0" collapsed="false">
      <c r="B1643" s="0" t="n">
        <v>34.588</v>
      </c>
      <c r="C1643" s="0" t="n">
        <v>0.035522</v>
      </c>
      <c r="D1643" s="0" t="n">
        <v>51.626</v>
      </c>
      <c r="E1643" s="0" t="n">
        <v>33.088</v>
      </c>
      <c r="F1643" s="0" t="n">
        <v>51.426</v>
      </c>
      <c r="G1643" s="0" t="n">
        <v>0.000690740092560184</v>
      </c>
      <c r="H1643" s="0" t="n">
        <v>7.27774647800951</v>
      </c>
      <c r="I1643" s="0" t="n">
        <v>0.219951235433073</v>
      </c>
      <c r="T1643" s="0" t="n">
        <v>18.0712</v>
      </c>
      <c r="U1643" s="0" t="n">
        <v>4.551186</v>
      </c>
      <c r="Y1643" s="0" t="n">
        <v>8.87139359303935</v>
      </c>
      <c r="Z1643" s="0" t="n">
        <v>1.59364711502984</v>
      </c>
    </row>
    <row r="1644" customFormat="false" ht="12.75" hidden="false" customHeight="false" outlineLevel="0" collapsed="false">
      <c r="B1644" s="0" t="n">
        <v>34.598</v>
      </c>
      <c r="C1644" s="0" t="n">
        <v>0.035522</v>
      </c>
      <c r="D1644" s="0" t="n">
        <v>51.626</v>
      </c>
      <c r="E1644" s="0" t="n">
        <v>33.098</v>
      </c>
      <c r="F1644" s="0" t="n">
        <v>51.426</v>
      </c>
      <c r="G1644" s="0" t="n">
        <v>0.000690740092560184</v>
      </c>
      <c r="H1644" s="0" t="n">
        <v>7.27774647800951</v>
      </c>
      <c r="I1644" s="0" t="n">
        <v>0.219884780893393</v>
      </c>
      <c r="T1644" s="0" t="n">
        <v>18.071</v>
      </c>
      <c r="U1644" s="0" t="n">
        <v>4.551153</v>
      </c>
      <c r="Y1644" s="0" t="n">
        <v>8.87321496058326</v>
      </c>
      <c r="Z1644" s="0" t="n">
        <v>1.59546848257375</v>
      </c>
    </row>
    <row r="1645" customFormat="false" ht="12.75" hidden="false" customHeight="false" outlineLevel="0" collapsed="false">
      <c r="B1645" s="0" t="n">
        <v>34.627</v>
      </c>
      <c r="C1645" s="0" t="n">
        <v>0.035522</v>
      </c>
      <c r="D1645" s="0" t="n">
        <v>49.846</v>
      </c>
      <c r="E1645" s="0" t="n">
        <v>33.127</v>
      </c>
      <c r="F1645" s="0" t="n">
        <v>49.646</v>
      </c>
      <c r="G1645" s="0" t="n">
        <v>0.000715505780928977</v>
      </c>
      <c r="H1645" s="0" t="n">
        <v>7.24252042238579</v>
      </c>
      <c r="I1645" s="0" t="n">
        <v>0.218628925721792</v>
      </c>
      <c r="T1645" s="0" t="n">
        <v>18.0708</v>
      </c>
      <c r="U1645" s="0" t="n">
        <v>4.55126</v>
      </c>
      <c r="Y1645" s="0" t="n">
        <v>8.87849692646059</v>
      </c>
      <c r="Z1645" s="0" t="n">
        <v>1.6359765040748</v>
      </c>
    </row>
    <row r="1646" customFormat="false" ht="12.75" hidden="false" customHeight="false" outlineLevel="0" collapsed="false">
      <c r="B1646" s="0" t="n">
        <v>34.645</v>
      </c>
      <c r="C1646" s="0" t="n">
        <v>0.035522</v>
      </c>
      <c r="D1646" s="0" t="n">
        <v>49.846</v>
      </c>
      <c r="E1646" s="0" t="n">
        <v>33.145</v>
      </c>
      <c r="F1646" s="0" t="n">
        <v>49.646</v>
      </c>
      <c r="G1646" s="0" t="n">
        <v>0.000715505780928977</v>
      </c>
      <c r="H1646" s="0" t="n">
        <v>7.24252042238579</v>
      </c>
      <c r="I1646" s="0" t="n">
        <v>0.218510195274877</v>
      </c>
      <c r="T1646" s="0" t="n">
        <v>18.0705</v>
      </c>
      <c r="U1646" s="0" t="n">
        <v>4.551193</v>
      </c>
      <c r="Y1646" s="0" t="n">
        <v>8.88177538803963</v>
      </c>
      <c r="Z1646" s="0" t="n">
        <v>1.63925496565383</v>
      </c>
    </row>
    <row r="1647" customFormat="false" ht="12.75" hidden="false" customHeight="false" outlineLevel="0" collapsed="false">
      <c r="B1647" s="0" t="n">
        <v>34.664</v>
      </c>
      <c r="C1647" s="0" t="n">
        <v>0.037579</v>
      </c>
      <c r="D1647" s="0" t="n">
        <v>49.846</v>
      </c>
      <c r="E1647" s="0" t="n">
        <v>33.164</v>
      </c>
      <c r="F1647" s="0" t="n">
        <v>49.646</v>
      </c>
      <c r="G1647" s="0" t="n">
        <v>0.000756939129033558</v>
      </c>
      <c r="H1647" s="0" t="n">
        <v>7.186227265051</v>
      </c>
      <c r="I1647" s="0" t="n">
        <v>0.21668759091337</v>
      </c>
      <c r="T1647" s="0" t="n">
        <v>18.0705</v>
      </c>
      <c r="U1647" s="0" t="n">
        <v>4.55126</v>
      </c>
      <c r="Y1647" s="0" t="n">
        <v>8.88523598637305</v>
      </c>
      <c r="Z1647" s="0" t="n">
        <v>1.69900872132205</v>
      </c>
    </row>
    <row r="1648" customFormat="false" ht="12.75" hidden="false" customHeight="false" outlineLevel="0" collapsed="false">
      <c r="B1648" s="0" t="n">
        <v>34.683</v>
      </c>
      <c r="C1648" s="0" t="n">
        <v>0.035522</v>
      </c>
      <c r="D1648" s="0" t="n">
        <v>49.846</v>
      </c>
      <c r="E1648" s="0" t="n">
        <v>33.183</v>
      </c>
      <c r="F1648" s="0" t="n">
        <v>49.646</v>
      </c>
      <c r="G1648" s="0" t="n">
        <v>0.000715505780928977</v>
      </c>
      <c r="H1648" s="0" t="n">
        <v>7.24252042238579</v>
      </c>
      <c r="I1648" s="0" t="n">
        <v>0.218259965114239</v>
      </c>
      <c r="T1648" s="0" t="n">
        <v>18.0705</v>
      </c>
      <c r="U1648" s="0" t="n">
        <v>4.551233</v>
      </c>
      <c r="Y1648" s="0" t="n">
        <v>8.88869658470647</v>
      </c>
      <c r="Z1648" s="0" t="n">
        <v>1.64617616232068</v>
      </c>
    </row>
    <row r="1649" customFormat="false" ht="12.75" hidden="false" customHeight="false" outlineLevel="0" collapsed="false">
      <c r="B1649" s="0" t="n">
        <v>34.712</v>
      </c>
      <c r="C1649" s="0" t="n">
        <v>0.035522</v>
      </c>
      <c r="D1649" s="0" t="n">
        <v>51.626</v>
      </c>
      <c r="E1649" s="0" t="n">
        <v>33.212</v>
      </c>
      <c r="F1649" s="0" t="n">
        <v>51.426</v>
      </c>
      <c r="G1649" s="0" t="n">
        <v>0.000690740092560184</v>
      </c>
      <c r="H1649" s="0" t="n">
        <v>7.27774647800951</v>
      </c>
      <c r="I1649" s="0" t="n">
        <v>0.219130027640898</v>
      </c>
      <c r="T1649" s="0" t="n">
        <v>18.0706</v>
      </c>
      <c r="U1649" s="0" t="n">
        <v>4.55134</v>
      </c>
      <c r="Y1649" s="0" t="n">
        <v>8.8939785505838</v>
      </c>
      <c r="Z1649" s="0" t="n">
        <v>1.6162320725743</v>
      </c>
    </row>
    <row r="1650" customFormat="false" ht="12.75" hidden="false" customHeight="false" outlineLevel="0" collapsed="false">
      <c r="B1650" s="0" t="n">
        <v>34.731</v>
      </c>
      <c r="C1650" s="0" t="n">
        <v>0.035522</v>
      </c>
      <c r="D1650" s="0" t="n">
        <v>49.846</v>
      </c>
      <c r="E1650" s="0" t="n">
        <v>33.231</v>
      </c>
      <c r="F1650" s="0" t="n">
        <v>49.646</v>
      </c>
      <c r="G1650" s="0" t="n">
        <v>0.000715505780928977</v>
      </c>
      <c r="H1650" s="0" t="n">
        <v>7.24252042238579</v>
      </c>
      <c r="I1650" s="0" t="n">
        <v>0.217944702909506</v>
      </c>
      <c r="T1650" s="0" t="n">
        <v>18.071</v>
      </c>
      <c r="U1650" s="0" t="n">
        <v>4.551267</v>
      </c>
      <c r="Y1650" s="0" t="n">
        <v>8.89743914891723</v>
      </c>
      <c r="Z1650" s="0" t="n">
        <v>1.65491872653143</v>
      </c>
    </row>
    <row r="1651" customFormat="false" ht="12.75" hidden="false" customHeight="false" outlineLevel="0" collapsed="false">
      <c r="B1651" s="0" t="n">
        <v>34.749</v>
      </c>
      <c r="C1651" s="0" t="n">
        <v>0.035522</v>
      </c>
      <c r="D1651" s="0" t="n">
        <v>51.626</v>
      </c>
      <c r="E1651" s="0" t="n">
        <v>33.249</v>
      </c>
      <c r="F1651" s="0" t="n">
        <v>51.426</v>
      </c>
      <c r="G1651" s="0" t="n">
        <v>0.000690740092560184</v>
      </c>
      <c r="H1651" s="0" t="n">
        <v>7.27774647800951</v>
      </c>
      <c r="I1651" s="0" t="n">
        <v>0.218886176366492</v>
      </c>
      <c r="T1651" s="0" t="n">
        <v>18.071</v>
      </c>
      <c r="U1651" s="0" t="n">
        <v>4.55138</v>
      </c>
      <c r="Y1651" s="0" t="n">
        <v>8.90071761049626</v>
      </c>
      <c r="Z1651" s="0" t="n">
        <v>1.62297113248676</v>
      </c>
    </row>
    <row r="1652" customFormat="false" ht="12.75" hidden="false" customHeight="false" outlineLevel="0" collapsed="false">
      <c r="B1652" s="0" t="n">
        <v>34.77</v>
      </c>
      <c r="C1652" s="0" t="n">
        <v>0.035522</v>
      </c>
      <c r="D1652" s="0" t="n">
        <v>49.846</v>
      </c>
      <c r="E1652" s="0" t="n">
        <v>33.27</v>
      </c>
      <c r="F1652" s="0" t="n">
        <v>49.646</v>
      </c>
      <c r="G1652" s="0" t="n">
        <v>0.000715505780928977</v>
      </c>
      <c r="H1652" s="0" t="n">
        <v>7.24252042238579</v>
      </c>
      <c r="I1652" s="0" t="n">
        <v>0.217689222193742</v>
      </c>
      <c r="T1652" s="0" t="n">
        <v>18.0712</v>
      </c>
      <c r="U1652" s="0" t="n">
        <v>4.551347</v>
      </c>
      <c r="Y1652" s="0" t="n">
        <v>8.90454248233847</v>
      </c>
      <c r="Z1652" s="0" t="n">
        <v>1.66202205995267</v>
      </c>
    </row>
    <row r="1653" customFormat="false" ht="12.75" hidden="false" customHeight="false" outlineLevel="0" collapsed="false">
      <c r="B1653" s="0" t="n">
        <v>34.798</v>
      </c>
      <c r="C1653" s="0" t="n">
        <v>0.035522</v>
      </c>
      <c r="D1653" s="0" t="n">
        <v>49.846</v>
      </c>
      <c r="E1653" s="0" t="n">
        <v>33.298</v>
      </c>
      <c r="F1653" s="0" t="n">
        <v>49.646</v>
      </c>
      <c r="G1653" s="0" t="n">
        <v>0.000715505780928977</v>
      </c>
      <c r="H1653" s="0" t="n">
        <v>7.24252042238579</v>
      </c>
      <c r="I1653" s="0" t="n">
        <v>0.217506169210937</v>
      </c>
      <c r="T1653" s="0" t="n">
        <v>18.0713</v>
      </c>
      <c r="U1653" s="0" t="n">
        <v>4.551454</v>
      </c>
      <c r="Y1653" s="0" t="n">
        <v>8.90964231146141</v>
      </c>
      <c r="Z1653" s="0" t="n">
        <v>1.66712188907561</v>
      </c>
    </row>
    <row r="1654" customFormat="false" ht="12.75" hidden="false" customHeight="false" outlineLevel="0" collapsed="false">
      <c r="B1654" s="0" t="n">
        <v>34.818</v>
      </c>
      <c r="C1654" s="0" t="n">
        <v>0.035522</v>
      </c>
      <c r="D1654" s="0" t="n">
        <v>49.846</v>
      </c>
      <c r="E1654" s="0" t="n">
        <v>33.318</v>
      </c>
      <c r="F1654" s="0" t="n">
        <v>49.646</v>
      </c>
      <c r="G1654" s="0" t="n">
        <v>0.000715505780928977</v>
      </c>
      <c r="H1654" s="0" t="n">
        <v>7.24252042238579</v>
      </c>
      <c r="I1654" s="0" t="n">
        <v>0.217375605450081</v>
      </c>
      <c r="T1654" s="0" t="n">
        <v>18.0712</v>
      </c>
      <c r="U1654" s="0" t="n">
        <v>4.551427</v>
      </c>
      <c r="Y1654" s="0" t="n">
        <v>8.91328504654922</v>
      </c>
      <c r="Z1654" s="0" t="n">
        <v>1.67076462416343</v>
      </c>
    </row>
    <row r="1655" customFormat="false" ht="12.75" hidden="false" customHeight="false" outlineLevel="0" collapsed="false">
      <c r="B1655" s="0" t="n">
        <v>34.837</v>
      </c>
      <c r="C1655" s="0" t="n">
        <v>0.035522</v>
      </c>
      <c r="D1655" s="0" t="n">
        <v>49.846</v>
      </c>
      <c r="E1655" s="0" t="n">
        <v>33.337</v>
      </c>
      <c r="F1655" s="0" t="n">
        <v>49.646</v>
      </c>
      <c r="G1655" s="0" t="n">
        <v>0.000715505780928977</v>
      </c>
      <c r="H1655" s="0" t="n">
        <v>7.24252042238579</v>
      </c>
      <c r="I1655" s="0" t="n">
        <v>0.217251714982926</v>
      </c>
      <c r="T1655" s="0" t="n">
        <v>18.0715</v>
      </c>
      <c r="U1655" s="0" t="n">
        <v>4.55138</v>
      </c>
      <c r="Y1655" s="0" t="n">
        <v>8.91674564488265</v>
      </c>
      <c r="Z1655" s="0" t="n">
        <v>1.67422522249685</v>
      </c>
    </row>
    <row r="1656" customFormat="false" ht="12.75" hidden="false" customHeight="false" outlineLevel="0" collapsed="false">
      <c r="B1656" s="0" t="n">
        <v>34.864</v>
      </c>
      <c r="C1656" s="0" t="n">
        <v>0.037579</v>
      </c>
      <c r="D1656" s="0" t="n">
        <v>51.626</v>
      </c>
      <c r="E1656" s="0" t="n">
        <v>33.364</v>
      </c>
      <c r="F1656" s="0" t="n">
        <v>51.426</v>
      </c>
      <c r="G1656" s="0" t="n">
        <v>0.000730739314743515</v>
      </c>
      <c r="H1656" s="0" t="n">
        <v>7.22145332067471</v>
      </c>
      <c r="I1656" s="0" t="n">
        <v>0.216444470707191</v>
      </c>
      <c r="T1656" s="0" t="n">
        <v>18.0715</v>
      </c>
      <c r="U1656" s="0" t="n">
        <v>4.551494</v>
      </c>
      <c r="Y1656" s="0" t="n">
        <v>8.9216633372512</v>
      </c>
      <c r="Z1656" s="0" t="n">
        <v>1.70021001657649</v>
      </c>
    </row>
    <row r="1657" customFormat="false" ht="12.75" hidden="false" customHeight="false" outlineLevel="0" collapsed="false">
      <c r="B1657" s="0" t="n">
        <v>34.885</v>
      </c>
      <c r="C1657" s="0" t="n">
        <v>0.037579</v>
      </c>
      <c r="D1657" s="0" t="n">
        <v>49.846</v>
      </c>
      <c r="E1657" s="0" t="n">
        <v>33.385</v>
      </c>
      <c r="F1657" s="0" t="n">
        <v>49.646</v>
      </c>
      <c r="G1657" s="0" t="n">
        <v>0.000756939129033558</v>
      </c>
      <c r="H1657" s="0" t="n">
        <v>7.186227265051</v>
      </c>
      <c r="I1657" s="0" t="n">
        <v>0.215253175529459</v>
      </c>
      <c r="T1657" s="0" t="n">
        <v>18.0715</v>
      </c>
      <c r="U1657" s="0" t="n">
        <v>4.5515</v>
      </c>
      <c r="Y1657" s="0" t="n">
        <v>8.9254882090934</v>
      </c>
      <c r="Z1657" s="0" t="n">
        <v>1.7392609440424</v>
      </c>
    </row>
    <row r="1658" customFormat="false" ht="12.75" hidden="false" customHeight="false" outlineLevel="0" collapsed="false">
      <c r="B1658" s="0" t="n">
        <v>34.903</v>
      </c>
      <c r="C1658" s="0" t="n">
        <v>0.035522</v>
      </c>
      <c r="D1658" s="0" t="n">
        <v>51.626</v>
      </c>
      <c r="E1658" s="0" t="n">
        <v>33.403</v>
      </c>
      <c r="F1658" s="0" t="n">
        <v>51.426</v>
      </c>
      <c r="G1658" s="0" t="n">
        <v>0.000690740092560184</v>
      </c>
      <c r="H1658" s="0" t="n">
        <v>7.27774647800951</v>
      </c>
      <c r="I1658" s="0" t="n">
        <v>0.217877031344775</v>
      </c>
      <c r="T1658" s="0" t="n">
        <v>18.0713</v>
      </c>
      <c r="U1658" s="0" t="n">
        <v>4.551574</v>
      </c>
      <c r="Y1658" s="0" t="n">
        <v>8.92876667067244</v>
      </c>
      <c r="Z1658" s="0" t="n">
        <v>1.65102019266293</v>
      </c>
    </row>
    <row r="1659" customFormat="false" ht="12.75" hidden="false" customHeight="false" outlineLevel="0" collapsed="false">
      <c r="B1659" s="0" t="n">
        <v>34.933</v>
      </c>
      <c r="C1659" s="0" t="n">
        <v>0.035522</v>
      </c>
      <c r="D1659" s="0" t="n">
        <v>49.846</v>
      </c>
      <c r="E1659" s="0" t="n">
        <v>33.433</v>
      </c>
      <c r="F1659" s="0" t="n">
        <v>49.646</v>
      </c>
      <c r="G1659" s="0" t="n">
        <v>0.000715505780928977</v>
      </c>
      <c r="H1659" s="0" t="n">
        <v>7.24252042238579</v>
      </c>
      <c r="I1659" s="0" t="n">
        <v>0.216627895264732</v>
      </c>
      <c r="T1659" s="0" t="n">
        <v>18.0715</v>
      </c>
      <c r="U1659" s="0" t="n">
        <v>4.55154</v>
      </c>
      <c r="Y1659" s="0" t="n">
        <v>8.93423077330416</v>
      </c>
      <c r="Z1659" s="0" t="n">
        <v>1.69171035091837</v>
      </c>
    </row>
    <row r="1660" customFormat="false" ht="12.75" hidden="false" customHeight="false" outlineLevel="0" collapsed="false">
      <c r="B1660" s="0" t="n">
        <v>34.951</v>
      </c>
      <c r="C1660" s="0" t="n">
        <v>0.035522</v>
      </c>
      <c r="D1660" s="0" t="n">
        <v>51.626</v>
      </c>
      <c r="E1660" s="0" t="n">
        <v>33.451</v>
      </c>
      <c r="F1660" s="0" t="n">
        <v>51.426</v>
      </c>
      <c r="G1660" s="0" t="n">
        <v>0.000690740092560184</v>
      </c>
      <c r="H1660" s="0" t="n">
        <v>7.27774647800951</v>
      </c>
      <c r="I1660" s="0" t="n">
        <v>0.217564392036397</v>
      </c>
      <c r="T1660" s="0" t="n">
        <v>18.0713</v>
      </c>
      <c r="U1660" s="0" t="n">
        <v>4.551647</v>
      </c>
      <c r="Y1660" s="0" t="n">
        <v>8.93750923488319</v>
      </c>
      <c r="Z1660" s="0" t="n">
        <v>1.65976275687369</v>
      </c>
    </row>
    <row r="1661" customFormat="false" ht="12.75" hidden="false" customHeight="false" outlineLevel="0" collapsed="false">
      <c r="B1661" s="0" t="n">
        <v>34.97</v>
      </c>
      <c r="C1661" s="0" t="n">
        <v>0.035522</v>
      </c>
      <c r="D1661" s="0" t="n">
        <v>49.846</v>
      </c>
      <c r="E1661" s="0" t="n">
        <v>33.47</v>
      </c>
      <c r="F1661" s="0" t="n">
        <v>49.646</v>
      </c>
      <c r="G1661" s="0" t="n">
        <v>0.000715505780928977</v>
      </c>
      <c r="H1661" s="0" t="n">
        <v>7.24252042238579</v>
      </c>
      <c r="I1661" s="0" t="n">
        <v>0.216388420148963</v>
      </c>
      <c r="T1661" s="0" t="n">
        <v>18.0713</v>
      </c>
      <c r="U1661" s="0" t="n">
        <v>4.551621</v>
      </c>
      <c r="Y1661" s="0" t="n">
        <v>8.94096983321662</v>
      </c>
      <c r="Z1661" s="0" t="n">
        <v>1.69844941083082</v>
      </c>
    </row>
    <row r="1662" customFormat="false" ht="12.75" hidden="false" customHeight="false" outlineLevel="0" collapsed="false">
      <c r="B1662" s="0" t="n">
        <v>34.99</v>
      </c>
      <c r="C1662" s="0" t="n">
        <v>0.035522</v>
      </c>
      <c r="D1662" s="0" t="n">
        <v>49.846</v>
      </c>
      <c r="E1662" s="0" t="n">
        <v>33.49</v>
      </c>
      <c r="F1662" s="0" t="n">
        <v>49.646</v>
      </c>
      <c r="G1662" s="0" t="n">
        <v>0.000715505780928977</v>
      </c>
      <c r="H1662" s="0" t="n">
        <v>7.24252042238579</v>
      </c>
      <c r="I1662" s="0" t="n">
        <v>0.216259194457623</v>
      </c>
      <c r="T1662" s="0" t="n">
        <v>18.0715</v>
      </c>
      <c r="U1662" s="0" t="n">
        <v>4.551687</v>
      </c>
      <c r="Y1662" s="0" t="n">
        <v>8.94461256830443</v>
      </c>
      <c r="Z1662" s="0" t="n">
        <v>1.70209214591864</v>
      </c>
    </row>
    <row r="1663" customFormat="false" ht="12.75" hidden="false" customHeight="false" outlineLevel="0" collapsed="false">
      <c r="B1663" s="0" t="n">
        <v>35.018</v>
      </c>
      <c r="C1663" s="0" t="n">
        <v>0.035522</v>
      </c>
      <c r="D1663" s="0" t="n">
        <v>51.626</v>
      </c>
      <c r="E1663" s="0" t="n">
        <v>33.518</v>
      </c>
      <c r="F1663" s="0" t="n">
        <v>51.426</v>
      </c>
      <c r="G1663" s="0" t="n">
        <v>0.000690740092560184</v>
      </c>
      <c r="H1663" s="0" t="n">
        <v>7.27774647800951</v>
      </c>
      <c r="I1663" s="0" t="n">
        <v>0.217129496927308</v>
      </c>
      <c r="T1663" s="0" t="n">
        <v>18.0715</v>
      </c>
      <c r="U1663" s="0" t="n">
        <v>4.551694</v>
      </c>
      <c r="Y1663" s="0" t="n">
        <v>8.94971239742737</v>
      </c>
      <c r="Z1663" s="0" t="n">
        <v>1.67196591941787</v>
      </c>
    </row>
    <row r="1664" customFormat="false" ht="12.75" hidden="false" customHeight="false" outlineLevel="0" collapsed="false">
      <c r="B1664" s="0" t="n">
        <v>35.028</v>
      </c>
      <c r="C1664" s="0" t="n">
        <v>0.035522</v>
      </c>
      <c r="D1664" s="0" t="n">
        <v>49.846</v>
      </c>
      <c r="E1664" s="0" t="n">
        <v>33.528</v>
      </c>
      <c r="F1664" s="0" t="n">
        <v>49.646</v>
      </c>
      <c r="G1664" s="0" t="n">
        <v>0.000715505780928977</v>
      </c>
      <c r="H1664" s="0" t="n">
        <v>7.24252042238579</v>
      </c>
      <c r="I1664" s="0" t="n">
        <v>0.216014090383733</v>
      </c>
      <c r="T1664" s="0" t="n">
        <v>18.0713</v>
      </c>
      <c r="U1664" s="0" t="n">
        <v>4.551727</v>
      </c>
      <c r="Y1664" s="0" t="n">
        <v>8.95153376497128</v>
      </c>
      <c r="Z1664" s="0" t="n">
        <v>1.70901334258549</v>
      </c>
    </row>
    <row r="1665" customFormat="false" ht="12.75" hidden="false" customHeight="false" outlineLevel="0" collapsed="false">
      <c r="B1665" s="0" t="n">
        <v>35.057</v>
      </c>
      <c r="C1665" s="0" t="n">
        <v>0.035522</v>
      </c>
      <c r="D1665" s="0" t="n">
        <v>49.846</v>
      </c>
      <c r="E1665" s="0" t="n">
        <v>33.557</v>
      </c>
      <c r="F1665" s="0" t="n">
        <v>49.646</v>
      </c>
      <c r="G1665" s="0" t="n">
        <v>0.000715505780928977</v>
      </c>
      <c r="H1665" s="0" t="n">
        <v>7.24252042238579</v>
      </c>
      <c r="I1665" s="0" t="n">
        <v>0.215827410745472</v>
      </c>
      <c r="T1665" s="0" t="n">
        <v>18.0715</v>
      </c>
      <c r="U1665" s="0" t="n">
        <v>4.551734</v>
      </c>
      <c r="Y1665" s="0" t="n">
        <v>8.95681573084861</v>
      </c>
      <c r="Z1665" s="0" t="n">
        <v>1.71429530846282</v>
      </c>
    </row>
    <row r="1666" customFormat="false" ht="12.75" hidden="false" customHeight="false" outlineLevel="0" collapsed="false">
      <c r="B1666" s="0" t="n">
        <v>35.085</v>
      </c>
      <c r="C1666" s="0" t="n">
        <v>0.035522</v>
      </c>
      <c r="D1666" s="0" t="n">
        <v>49.846</v>
      </c>
      <c r="E1666" s="0" t="n">
        <v>33.585</v>
      </c>
      <c r="F1666" s="0" t="n">
        <v>49.646</v>
      </c>
      <c r="G1666" s="0" t="n">
        <v>0.000715505780928977</v>
      </c>
      <c r="H1666" s="0" t="n">
        <v>7.24252042238579</v>
      </c>
      <c r="I1666" s="0" t="n">
        <v>0.215647474241054</v>
      </c>
      <c r="T1666" s="0" t="n">
        <v>18.0715</v>
      </c>
      <c r="U1666" s="0" t="n">
        <v>4.551801</v>
      </c>
      <c r="Y1666" s="0" t="n">
        <v>8.96191555997155</v>
      </c>
      <c r="Z1666" s="0" t="n">
        <v>1.71939513758576</v>
      </c>
    </row>
    <row r="1667" customFormat="false" ht="12.75" hidden="false" customHeight="false" outlineLevel="0" collapsed="false">
      <c r="B1667" s="0" t="n">
        <v>35.094</v>
      </c>
      <c r="C1667" s="0" t="n">
        <v>0.035522</v>
      </c>
      <c r="D1667" s="0" t="n">
        <v>49.846</v>
      </c>
      <c r="E1667" s="0" t="n">
        <v>33.594</v>
      </c>
      <c r="F1667" s="0" t="n">
        <v>49.646</v>
      </c>
      <c r="G1667" s="0" t="n">
        <v>0.000715505780928977</v>
      </c>
      <c r="H1667" s="0" t="n">
        <v>7.24252042238579</v>
      </c>
      <c r="I1667" s="0" t="n">
        <v>0.215589701208126</v>
      </c>
      <c r="T1667" s="0" t="n">
        <v>18.0713</v>
      </c>
      <c r="U1667" s="0" t="n">
        <v>4.551774</v>
      </c>
      <c r="Y1667" s="0" t="n">
        <v>8.96355479076107</v>
      </c>
      <c r="Z1667" s="0" t="n">
        <v>1.72103436837528</v>
      </c>
    </row>
    <row r="1668" customFormat="false" ht="12.75" hidden="false" customHeight="false" outlineLevel="0" collapsed="false">
      <c r="B1668" s="0" t="n">
        <v>35.123</v>
      </c>
      <c r="C1668" s="0" t="n">
        <v>0.035522</v>
      </c>
      <c r="D1668" s="0" t="n">
        <v>49.846</v>
      </c>
      <c r="E1668" s="0" t="n">
        <v>33.623</v>
      </c>
      <c r="F1668" s="0" t="n">
        <v>49.646</v>
      </c>
      <c r="G1668" s="0" t="n">
        <v>0.000715505780928977</v>
      </c>
      <c r="H1668" s="0" t="n">
        <v>7.24252042238579</v>
      </c>
      <c r="I1668" s="0" t="n">
        <v>0.215403754048889</v>
      </c>
      <c r="T1668" s="0" t="n">
        <v>18.0715</v>
      </c>
      <c r="U1668" s="0" t="n">
        <v>4.551841</v>
      </c>
      <c r="Y1668" s="0" t="n">
        <v>8.9688367566384</v>
      </c>
      <c r="Z1668" s="0" t="n">
        <v>1.72631633425261</v>
      </c>
    </row>
    <row r="1669" customFormat="false" ht="12.75" hidden="false" customHeight="false" outlineLevel="0" collapsed="false">
      <c r="B1669" s="0" t="n">
        <v>35.142</v>
      </c>
      <c r="C1669" s="0" t="n">
        <v>0.035522</v>
      </c>
      <c r="D1669" s="0" t="n">
        <v>51.626</v>
      </c>
      <c r="E1669" s="0" t="n">
        <v>33.642</v>
      </c>
      <c r="F1669" s="0" t="n">
        <v>51.426</v>
      </c>
      <c r="G1669" s="0" t="n">
        <v>0.000690740092560184</v>
      </c>
      <c r="H1669" s="0" t="n">
        <v>7.27774647800951</v>
      </c>
      <c r="I1669" s="0" t="n">
        <v>0.21632918607721</v>
      </c>
      <c r="T1669" s="0" t="n">
        <v>18.0713</v>
      </c>
      <c r="U1669" s="0" t="n">
        <v>4.551894</v>
      </c>
      <c r="Y1669" s="0" t="n">
        <v>8.97229735497183</v>
      </c>
      <c r="Z1669" s="0" t="n">
        <v>1.69455087696232</v>
      </c>
    </row>
    <row r="1670" customFormat="false" ht="12.75" hidden="false" customHeight="false" outlineLevel="0" collapsed="false">
      <c r="B1670" s="0" t="n">
        <v>35.162</v>
      </c>
      <c r="C1670" s="0" t="n">
        <v>0.035522</v>
      </c>
      <c r="D1670" s="0" t="n">
        <v>49.846</v>
      </c>
      <c r="E1670" s="0" t="n">
        <v>33.662</v>
      </c>
      <c r="F1670" s="0" t="n">
        <v>49.646</v>
      </c>
      <c r="G1670" s="0" t="n">
        <v>0.000715505780928977</v>
      </c>
      <c r="H1670" s="0" t="n">
        <v>7.24252042238579</v>
      </c>
      <c r="I1670" s="0" t="n">
        <v>0.215154192335149</v>
      </c>
      <c r="T1670" s="0" t="n">
        <v>18.0715</v>
      </c>
      <c r="U1670" s="0" t="n">
        <v>4.551841</v>
      </c>
      <c r="Y1670" s="0" t="n">
        <v>8.97594009005964</v>
      </c>
      <c r="Z1670" s="0" t="n">
        <v>1.73341966767385</v>
      </c>
    </row>
    <row r="1671" customFormat="false" ht="12.75" hidden="false" customHeight="false" outlineLevel="0" collapsed="false">
      <c r="B1671" s="0" t="n">
        <v>35.181</v>
      </c>
      <c r="C1671" s="0" t="n">
        <v>0.037579</v>
      </c>
      <c r="D1671" s="0" t="n">
        <v>49.846</v>
      </c>
      <c r="E1671" s="0" t="n">
        <v>33.681</v>
      </c>
      <c r="F1671" s="0" t="n">
        <v>49.646</v>
      </c>
      <c r="G1671" s="0" t="n">
        <v>0.000756939129033558</v>
      </c>
      <c r="H1671" s="0" t="n">
        <v>7.186227265051</v>
      </c>
      <c r="I1671" s="0" t="n">
        <v>0.213361457945162</v>
      </c>
      <c r="T1671" s="0" t="n">
        <v>18.0713</v>
      </c>
      <c r="U1671" s="0" t="n">
        <v>4.551921</v>
      </c>
      <c r="Y1671" s="0" t="n">
        <v>8.97940068839306</v>
      </c>
      <c r="Z1671" s="0" t="n">
        <v>1.79317342334206</v>
      </c>
    </row>
    <row r="1672" customFormat="false" ht="12.75" hidden="false" customHeight="false" outlineLevel="0" collapsed="false">
      <c r="B1672" s="0" t="n">
        <v>35.2</v>
      </c>
      <c r="C1672" s="0" t="n">
        <v>0.035522</v>
      </c>
      <c r="D1672" s="0" t="n">
        <v>49.846</v>
      </c>
      <c r="E1672" s="0" t="n">
        <v>33.7</v>
      </c>
      <c r="F1672" s="0" t="n">
        <v>49.646</v>
      </c>
      <c r="G1672" s="0" t="n">
        <v>0.000715505780928977</v>
      </c>
      <c r="H1672" s="0" t="n">
        <v>7.24252042238579</v>
      </c>
      <c r="I1672" s="0" t="n">
        <v>0.214911585234</v>
      </c>
      <c r="T1672" s="0" t="n">
        <v>18.071</v>
      </c>
      <c r="U1672" s="0" t="n">
        <v>4.551928</v>
      </c>
      <c r="Y1672" s="0" t="n">
        <v>8.98286128672649</v>
      </c>
      <c r="Z1672" s="0" t="n">
        <v>1.7403408643407</v>
      </c>
    </row>
    <row r="1673" customFormat="false" ht="12.75" hidden="false" customHeight="false" outlineLevel="0" collapsed="false">
      <c r="B1673" s="0" t="n">
        <v>35.22</v>
      </c>
      <c r="C1673" s="0" t="n">
        <v>0.037579</v>
      </c>
      <c r="D1673" s="0" t="n">
        <v>51.626</v>
      </c>
      <c r="E1673" s="0" t="n">
        <v>33.72</v>
      </c>
      <c r="F1673" s="0" t="n">
        <v>51.426</v>
      </c>
      <c r="G1673" s="0" t="n">
        <v>0.000730739314743515</v>
      </c>
      <c r="H1673" s="0" t="n">
        <v>7.22145332067471</v>
      </c>
      <c r="I1673" s="0" t="n">
        <v>0.214159351146937</v>
      </c>
      <c r="T1673" s="0" t="n">
        <v>18.0712</v>
      </c>
      <c r="U1673" s="0" t="n">
        <v>4.552035</v>
      </c>
      <c r="Y1673" s="0" t="n">
        <v>8.9865040218143</v>
      </c>
      <c r="Z1673" s="0" t="n">
        <v>1.76505070113959</v>
      </c>
    </row>
    <row r="1674" customFormat="false" ht="12.75" hidden="false" customHeight="false" outlineLevel="0" collapsed="false">
      <c r="B1674" s="0" t="n">
        <v>35.248</v>
      </c>
      <c r="C1674" s="0" t="n">
        <v>0.035522</v>
      </c>
      <c r="D1674" s="0" t="n">
        <v>49.846</v>
      </c>
      <c r="E1674" s="0" t="n">
        <v>33.748</v>
      </c>
      <c r="F1674" s="0" t="n">
        <v>49.646</v>
      </c>
      <c r="G1674" s="0" t="n">
        <v>0.000715505780928977</v>
      </c>
      <c r="H1674" s="0" t="n">
        <v>7.24252042238579</v>
      </c>
      <c r="I1674" s="0" t="n">
        <v>0.214605915087881</v>
      </c>
      <c r="T1674" s="0" t="n">
        <v>18.071</v>
      </c>
      <c r="U1674" s="0" t="n">
        <v>4.551928</v>
      </c>
      <c r="Y1674" s="0" t="n">
        <v>8.99160385093724</v>
      </c>
      <c r="Z1674" s="0" t="n">
        <v>1.74908342855145</v>
      </c>
    </row>
    <row r="1675" customFormat="false" ht="12.75" hidden="false" customHeight="false" outlineLevel="0" collapsed="false">
      <c r="B1675" s="0" t="n">
        <v>35.257</v>
      </c>
      <c r="C1675" s="0" t="n">
        <v>0.035522</v>
      </c>
      <c r="D1675" s="0" t="n">
        <v>49.846</v>
      </c>
      <c r="E1675" s="0" t="n">
        <v>33.757</v>
      </c>
      <c r="F1675" s="0" t="n">
        <v>49.646</v>
      </c>
      <c r="G1675" s="0" t="n">
        <v>0.000715505780928977</v>
      </c>
      <c r="H1675" s="0" t="n">
        <v>7.24252042238579</v>
      </c>
      <c r="I1675" s="0" t="n">
        <v>0.214548698710958</v>
      </c>
      <c r="T1675" s="0" t="n">
        <v>18.0712</v>
      </c>
      <c r="U1675" s="0" t="n">
        <v>4.552075</v>
      </c>
      <c r="Y1675" s="0" t="n">
        <v>8.99324308172676</v>
      </c>
      <c r="Z1675" s="0" t="n">
        <v>1.75072265934097</v>
      </c>
    </row>
    <row r="1676" customFormat="false" ht="12.75" hidden="false" customHeight="false" outlineLevel="0" collapsed="false">
      <c r="B1676" s="0" t="n">
        <v>35.276</v>
      </c>
      <c r="C1676" s="0" t="n">
        <v>0.035522</v>
      </c>
      <c r="D1676" s="0" t="n">
        <v>49.846</v>
      </c>
      <c r="E1676" s="0" t="n">
        <v>33.776</v>
      </c>
      <c r="F1676" s="0" t="n">
        <v>49.646</v>
      </c>
      <c r="G1676" s="0" t="n">
        <v>0.000715505780928977</v>
      </c>
      <c r="H1676" s="0" t="n">
        <v>7.24252042238579</v>
      </c>
      <c r="I1676" s="0" t="n">
        <v>0.214428008715828</v>
      </c>
      <c r="T1676" s="0" t="n">
        <v>18.0712</v>
      </c>
      <c r="U1676" s="0" t="n">
        <v>4.552048</v>
      </c>
      <c r="Y1676" s="0" t="n">
        <v>8.99670368006019</v>
      </c>
      <c r="Z1676" s="0" t="n">
        <v>1.75418325767439</v>
      </c>
    </row>
    <row r="1677" customFormat="false" ht="12.75" hidden="false" customHeight="false" outlineLevel="0" collapsed="false">
      <c r="B1677" s="0" t="n">
        <v>35.296</v>
      </c>
      <c r="C1677" s="0" t="n">
        <v>0.037579</v>
      </c>
      <c r="D1677" s="0" t="n">
        <v>49.846</v>
      </c>
      <c r="E1677" s="0" t="n">
        <v>33.796</v>
      </c>
      <c r="F1677" s="0" t="n">
        <v>49.646</v>
      </c>
      <c r="G1677" s="0" t="n">
        <v>0.000756939129033558</v>
      </c>
      <c r="H1677" s="0" t="n">
        <v>7.186227265051</v>
      </c>
      <c r="I1677" s="0" t="n">
        <v>0.212635438071103</v>
      </c>
      <c r="T1677" s="0" t="n">
        <v>18.0713</v>
      </c>
      <c r="U1677" s="0" t="n">
        <v>4.552115</v>
      </c>
      <c r="Y1677" s="0" t="n">
        <v>9.000346415148</v>
      </c>
      <c r="Z1677" s="0" t="n">
        <v>1.814119150097</v>
      </c>
    </row>
    <row r="1678" customFormat="false" ht="12.75" hidden="false" customHeight="false" outlineLevel="0" collapsed="false">
      <c r="B1678" s="0" t="n">
        <v>35.324</v>
      </c>
      <c r="C1678" s="0" t="n">
        <v>0.037579</v>
      </c>
      <c r="D1678" s="0" t="n">
        <v>49.846</v>
      </c>
      <c r="E1678" s="0" t="n">
        <v>33.824</v>
      </c>
      <c r="F1678" s="0" t="n">
        <v>49.646</v>
      </c>
      <c r="G1678" s="0" t="n">
        <v>0.000756939129033558</v>
      </c>
      <c r="H1678" s="0" t="n">
        <v>7.186227265051</v>
      </c>
      <c r="I1678" s="0" t="n">
        <v>0.212459415357468</v>
      </c>
      <c r="T1678" s="0" t="n">
        <v>18.0712</v>
      </c>
      <c r="U1678" s="0" t="n">
        <v>4.552162</v>
      </c>
      <c r="Y1678" s="0" t="n">
        <v>9.00544624427094</v>
      </c>
      <c r="Z1678" s="0" t="n">
        <v>1.81921897921994</v>
      </c>
    </row>
    <row r="1679" customFormat="false" ht="12.75" hidden="false" customHeight="false" outlineLevel="0" collapsed="false">
      <c r="B1679" s="0" t="n">
        <v>35.344</v>
      </c>
      <c r="C1679" s="0" t="n">
        <v>0.035522</v>
      </c>
      <c r="D1679" s="0" t="n">
        <v>51.626</v>
      </c>
      <c r="E1679" s="0" t="n">
        <v>33.844</v>
      </c>
      <c r="F1679" s="0" t="n">
        <v>51.426</v>
      </c>
      <c r="G1679" s="0" t="n">
        <v>0.000690740092560184</v>
      </c>
      <c r="H1679" s="0" t="n">
        <v>7.27774647800951</v>
      </c>
      <c r="I1679" s="0" t="n">
        <v>0.215038011996499</v>
      </c>
      <c r="T1679" s="0" t="n">
        <v>18.0712</v>
      </c>
      <c r="U1679" s="0" t="n">
        <v>4.552188</v>
      </c>
      <c r="Y1679" s="0" t="n">
        <v>9.00908897935876</v>
      </c>
      <c r="Z1679" s="0" t="n">
        <v>1.73134250134925</v>
      </c>
    </row>
    <row r="1680" customFormat="false" ht="12.75" hidden="false" customHeight="false" outlineLevel="0" collapsed="false">
      <c r="B1680" s="0" t="n">
        <v>35.363</v>
      </c>
      <c r="C1680" s="0" t="n">
        <v>0.035522</v>
      </c>
      <c r="D1680" s="0" t="n">
        <v>51.626</v>
      </c>
      <c r="E1680" s="0" t="n">
        <v>33.863</v>
      </c>
      <c r="F1680" s="0" t="n">
        <v>51.426</v>
      </c>
      <c r="G1680" s="0" t="n">
        <v>0.000690740092560184</v>
      </c>
      <c r="H1680" s="0" t="n">
        <v>7.27774647800951</v>
      </c>
      <c r="I1680" s="0" t="n">
        <v>0.214917357529147</v>
      </c>
      <c r="T1680" s="0" t="n">
        <v>18.0712</v>
      </c>
      <c r="U1680" s="0" t="n">
        <v>4.552202</v>
      </c>
      <c r="Y1680" s="0" t="n">
        <v>9.01254957769218</v>
      </c>
      <c r="Z1680" s="0" t="n">
        <v>1.73480309968267</v>
      </c>
    </row>
    <row r="1681" customFormat="false" ht="12.75" hidden="false" customHeight="false" outlineLevel="0" collapsed="false">
      <c r="B1681" s="0" t="n">
        <v>35.372</v>
      </c>
      <c r="C1681" s="0" t="n">
        <v>0.037579</v>
      </c>
      <c r="D1681" s="0" t="n">
        <v>51.626</v>
      </c>
      <c r="E1681" s="0" t="n">
        <v>33.872</v>
      </c>
      <c r="F1681" s="0" t="n">
        <v>51.426</v>
      </c>
      <c r="G1681" s="0" t="n">
        <v>0.000730739314743515</v>
      </c>
      <c r="H1681" s="0" t="n">
        <v>7.22145332067471</v>
      </c>
      <c r="I1681" s="0" t="n">
        <v>0.213198314852229</v>
      </c>
      <c r="T1681" s="0" t="n">
        <v>18.0713</v>
      </c>
      <c r="U1681" s="0" t="n">
        <v>4.552268</v>
      </c>
      <c r="Y1681" s="0" t="n">
        <v>9.0141888084817</v>
      </c>
      <c r="Z1681" s="0" t="n">
        <v>1.79273548780699</v>
      </c>
    </row>
    <row r="1682" customFormat="false" ht="12.75" hidden="false" customHeight="false" outlineLevel="0" collapsed="false">
      <c r="B1682" s="0" t="n">
        <v>35.391</v>
      </c>
      <c r="C1682" s="0" t="n">
        <v>0.037579</v>
      </c>
      <c r="D1682" s="0" t="n">
        <v>49.846</v>
      </c>
      <c r="E1682" s="0" t="n">
        <v>33.891</v>
      </c>
      <c r="F1682" s="0" t="n">
        <v>49.646</v>
      </c>
      <c r="G1682" s="0" t="n">
        <v>0.000756939129033558</v>
      </c>
      <c r="H1682" s="0" t="n">
        <v>7.186227265051</v>
      </c>
      <c r="I1682" s="0" t="n">
        <v>0.212039398809448</v>
      </c>
      <c r="T1682" s="0" t="n">
        <v>18.0712</v>
      </c>
      <c r="U1682" s="0" t="n">
        <v>4.552348</v>
      </c>
      <c r="Y1682" s="0" t="n">
        <v>9.01764940681512</v>
      </c>
      <c r="Z1682" s="0" t="n">
        <v>1.83142214176412</v>
      </c>
    </row>
    <row r="1683" customFormat="false" ht="12.75" hidden="false" customHeight="false" outlineLevel="0" collapsed="false">
      <c r="B1683" s="0" t="n">
        <v>35.42</v>
      </c>
      <c r="C1683" s="0" t="n">
        <v>0.035522</v>
      </c>
      <c r="D1683" s="0" t="n">
        <v>49.846</v>
      </c>
      <c r="E1683" s="0" t="n">
        <v>33.92</v>
      </c>
      <c r="F1683" s="0" t="n">
        <v>49.646</v>
      </c>
      <c r="G1683" s="0" t="n">
        <v>0.000715505780928977</v>
      </c>
      <c r="H1683" s="0" t="n">
        <v>7.24252042238579</v>
      </c>
      <c r="I1683" s="0" t="n">
        <v>0.213517701131657</v>
      </c>
      <c r="T1683" s="0" t="n">
        <v>18.0712</v>
      </c>
      <c r="U1683" s="0" t="n">
        <v>4.552322</v>
      </c>
      <c r="Y1683" s="0" t="n">
        <v>9.02293137269245</v>
      </c>
      <c r="Z1683" s="0" t="n">
        <v>1.78041095030666</v>
      </c>
    </row>
    <row r="1684" customFormat="false" ht="12.75" hidden="false" customHeight="false" outlineLevel="0" collapsed="false">
      <c r="B1684" s="0" t="n">
        <v>35.429</v>
      </c>
      <c r="C1684" s="0" t="n">
        <v>0.035522</v>
      </c>
      <c r="D1684" s="0" t="n">
        <v>51.626</v>
      </c>
      <c r="E1684" s="0" t="n">
        <v>33.929</v>
      </c>
      <c r="F1684" s="0" t="n">
        <v>51.426</v>
      </c>
      <c r="G1684" s="0" t="n">
        <v>0.000690740092560184</v>
      </c>
      <c r="H1684" s="0" t="n">
        <v>7.27774647800951</v>
      </c>
      <c r="I1684" s="0" t="n">
        <v>0.214499291992381</v>
      </c>
      <c r="T1684" s="0" t="n">
        <v>18.0712</v>
      </c>
      <c r="U1684" s="0" t="n">
        <v>4.552349</v>
      </c>
      <c r="Y1684" s="0" t="n">
        <v>9.02457060348197</v>
      </c>
      <c r="Z1684" s="0" t="n">
        <v>1.74682412547246</v>
      </c>
    </row>
    <row r="1685" customFormat="false" ht="12.75" hidden="false" customHeight="false" outlineLevel="0" collapsed="false">
      <c r="B1685" s="0" t="n">
        <v>35.448</v>
      </c>
      <c r="C1685" s="0" t="n">
        <v>0.035522</v>
      </c>
      <c r="D1685" s="0" t="n">
        <v>49.846</v>
      </c>
      <c r="E1685" s="0" t="n">
        <v>33.948</v>
      </c>
      <c r="F1685" s="0" t="n">
        <v>49.646</v>
      </c>
      <c r="G1685" s="0" t="n">
        <v>0.000715505780928977</v>
      </c>
      <c r="H1685" s="0" t="n">
        <v>7.24252042238579</v>
      </c>
      <c r="I1685" s="0" t="n">
        <v>0.21334159368404</v>
      </c>
      <c r="T1685" s="0" t="n">
        <v>18.0712</v>
      </c>
      <c r="U1685" s="0" t="n">
        <v>4.552322</v>
      </c>
      <c r="Y1685" s="0" t="n">
        <v>9.0280312018154</v>
      </c>
      <c r="Z1685" s="0" t="n">
        <v>1.7855107794296</v>
      </c>
    </row>
    <row r="1686" customFormat="false" ht="12.75" hidden="false" customHeight="false" outlineLevel="0" collapsed="false">
      <c r="B1686" s="0" t="n">
        <v>35.468</v>
      </c>
      <c r="C1686" s="0" t="n">
        <v>0.035522</v>
      </c>
      <c r="D1686" s="0" t="n">
        <v>49.846</v>
      </c>
      <c r="E1686" s="0" t="n">
        <v>33.968</v>
      </c>
      <c r="F1686" s="0" t="n">
        <v>49.646</v>
      </c>
      <c r="G1686" s="0" t="n">
        <v>0.000715505780928977</v>
      </c>
      <c r="H1686" s="0" t="n">
        <v>7.24252042238579</v>
      </c>
      <c r="I1686" s="0" t="n">
        <v>0.213215980404669</v>
      </c>
      <c r="T1686" s="0" t="n">
        <v>18.0712</v>
      </c>
      <c r="U1686" s="0" t="n">
        <v>4.552422</v>
      </c>
      <c r="Y1686" s="0" t="n">
        <v>9.03167393690321</v>
      </c>
      <c r="Z1686" s="0" t="n">
        <v>1.78915351451742</v>
      </c>
    </row>
    <row r="1687" customFormat="false" ht="12.75" hidden="false" customHeight="false" outlineLevel="0" collapsed="false">
      <c r="B1687" s="0" t="n">
        <v>35.487</v>
      </c>
      <c r="C1687" s="0" t="n">
        <v>0.035522</v>
      </c>
      <c r="D1687" s="0" t="n">
        <v>49.846</v>
      </c>
      <c r="E1687" s="0" t="n">
        <v>33.987</v>
      </c>
      <c r="F1687" s="0" t="n">
        <v>49.646</v>
      </c>
      <c r="G1687" s="0" t="n">
        <v>0.000715505780928977</v>
      </c>
      <c r="H1687" s="0" t="n">
        <v>7.24252042238579</v>
      </c>
      <c r="I1687" s="0" t="n">
        <v>0.213096784723153</v>
      </c>
      <c r="T1687" s="0" t="n">
        <v>18.0713</v>
      </c>
      <c r="U1687" s="0" t="n">
        <v>4.552435</v>
      </c>
      <c r="Y1687" s="0" t="n">
        <v>9.03513453523663</v>
      </c>
      <c r="Z1687" s="0" t="n">
        <v>1.79261411285084</v>
      </c>
    </row>
    <row r="1688" customFormat="false" ht="12.75" hidden="false" customHeight="false" outlineLevel="0" collapsed="false">
      <c r="B1688" s="0" t="n">
        <v>35.496</v>
      </c>
      <c r="C1688" s="0" t="n">
        <v>0.037579</v>
      </c>
      <c r="D1688" s="0" t="n">
        <v>49.846</v>
      </c>
      <c r="E1688" s="0" t="n">
        <v>33.996</v>
      </c>
      <c r="F1688" s="0" t="n">
        <v>49.646</v>
      </c>
      <c r="G1688" s="0" t="n">
        <v>0.000756939129033558</v>
      </c>
      <c r="H1688" s="0" t="n">
        <v>7.186227265051</v>
      </c>
      <c r="I1688" s="0" t="n">
        <v>0.211384494206701</v>
      </c>
      <c r="T1688" s="0" t="n">
        <v>18.0712</v>
      </c>
      <c r="U1688" s="0" t="n">
        <v>4.552502</v>
      </c>
      <c r="Y1688" s="0" t="n">
        <v>9.03677376602615</v>
      </c>
      <c r="Z1688" s="0" t="n">
        <v>1.85054650097515</v>
      </c>
    </row>
    <row r="1689" customFormat="false" ht="12.75" hidden="false" customHeight="false" outlineLevel="0" collapsed="false">
      <c r="B1689" s="0" t="n">
        <v>35.526</v>
      </c>
      <c r="C1689" s="0" t="n">
        <v>0.035522</v>
      </c>
      <c r="D1689" s="0" t="n">
        <v>49.846</v>
      </c>
      <c r="E1689" s="0" t="n">
        <v>34.026</v>
      </c>
      <c r="F1689" s="0" t="n">
        <v>49.646</v>
      </c>
      <c r="G1689" s="0" t="n">
        <v>0.000715505780928977</v>
      </c>
      <c r="H1689" s="0" t="n">
        <v>7.24252042238579</v>
      </c>
      <c r="I1689" s="0" t="n">
        <v>0.212852536953676</v>
      </c>
      <c r="T1689" s="0" t="n">
        <v>18.0712</v>
      </c>
      <c r="U1689" s="0" t="n">
        <v>4.552475</v>
      </c>
      <c r="Y1689" s="0" t="n">
        <v>9.04223786865787</v>
      </c>
      <c r="Z1689" s="0" t="n">
        <v>1.79971744627208</v>
      </c>
    </row>
    <row r="1690" customFormat="false" ht="12.75" hidden="false" customHeight="false" outlineLevel="0" collapsed="false">
      <c r="B1690" s="0" t="n">
        <v>35.535</v>
      </c>
      <c r="C1690" s="0" t="n">
        <v>0.035522</v>
      </c>
      <c r="D1690" s="0" t="n">
        <v>49.846</v>
      </c>
      <c r="E1690" s="0" t="n">
        <v>34.035</v>
      </c>
      <c r="F1690" s="0" t="n">
        <v>49.646</v>
      </c>
      <c r="G1690" s="0" t="n">
        <v>0.000715505780928977</v>
      </c>
      <c r="H1690" s="0" t="n">
        <v>7.24252042238579</v>
      </c>
      <c r="I1690" s="0" t="n">
        <v>0.212796251575901</v>
      </c>
      <c r="T1690" s="0" t="n">
        <v>18.0712</v>
      </c>
      <c r="U1690" s="0" t="n">
        <v>4.552502</v>
      </c>
      <c r="Y1690" s="0" t="n">
        <v>9.04387709944739</v>
      </c>
      <c r="Z1690" s="0" t="n">
        <v>1.8013566770616</v>
      </c>
    </row>
    <row r="1691" customFormat="false" ht="12.75" hidden="false" customHeight="false" outlineLevel="0" collapsed="false">
      <c r="B1691" s="0" t="n">
        <v>35.554</v>
      </c>
      <c r="C1691" s="0" t="n">
        <v>0.035522</v>
      </c>
      <c r="D1691" s="0" t="n">
        <v>51.626</v>
      </c>
      <c r="E1691" s="0" t="n">
        <v>34.054</v>
      </c>
      <c r="F1691" s="0" t="n">
        <v>51.426</v>
      </c>
      <c r="G1691" s="0" t="n">
        <v>0.000690740092560184</v>
      </c>
      <c r="H1691" s="0" t="n">
        <v>7.27774647800951</v>
      </c>
      <c r="I1691" s="0" t="n">
        <v>0.213711942150981</v>
      </c>
      <c r="T1691" s="0" t="n">
        <v>18.0708</v>
      </c>
      <c r="U1691" s="0" t="n">
        <v>4.552576</v>
      </c>
      <c r="Y1691" s="0" t="n">
        <v>9.04733769778081</v>
      </c>
      <c r="Z1691" s="0" t="n">
        <v>1.76959121977131</v>
      </c>
    </row>
    <row r="1692" customFormat="false" ht="12.75" hidden="false" customHeight="false" outlineLevel="0" collapsed="false">
      <c r="B1692" s="0" t="n">
        <v>35.574</v>
      </c>
      <c r="C1692" s="0" t="n">
        <v>0.035522</v>
      </c>
      <c r="D1692" s="0" t="n">
        <v>51.626</v>
      </c>
      <c r="E1692" s="0" t="n">
        <v>34.074</v>
      </c>
      <c r="F1692" s="0" t="n">
        <v>51.426</v>
      </c>
      <c r="G1692" s="0" t="n">
        <v>0.000690740092560184</v>
      </c>
      <c r="H1692" s="0" t="n">
        <v>7.27774647800951</v>
      </c>
      <c r="I1692" s="0" t="n">
        <v>0.213586502260067</v>
      </c>
      <c r="T1692" s="0" t="n">
        <v>18.0706</v>
      </c>
      <c r="U1692" s="0" t="n">
        <v>4.552589</v>
      </c>
      <c r="Y1692" s="0" t="n">
        <v>9.05098043286863</v>
      </c>
      <c r="Z1692" s="0" t="n">
        <v>1.77323395485912</v>
      </c>
    </row>
    <row r="1693" customFormat="false" ht="12.75" hidden="false" customHeight="false" outlineLevel="0" collapsed="false">
      <c r="B1693" s="0" t="n">
        <v>35.572</v>
      </c>
      <c r="C1693" s="0" t="n">
        <v>0.035522</v>
      </c>
      <c r="D1693" s="0" t="n">
        <v>51.626</v>
      </c>
      <c r="E1693" s="0" t="n">
        <v>34.072</v>
      </c>
      <c r="F1693" s="0" t="n">
        <v>51.426</v>
      </c>
      <c r="G1693" s="0" t="n">
        <v>0.000690740092560184</v>
      </c>
      <c r="H1693" s="0" t="n">
        <v>7.27774647800951</v>
      </c>
      <c r="I1693" s="0" t="n">
        <v>0.213599039622256</v>
      </c>
      <c r="T1693" s="0" t="n">
        <v>18.0708</v>
      </c>
      <c r="U1693" s="0" t="n">
        <v>4.552616</v>
      </c>
      <c r="Y1693" s="0" t="n">
        <v>9.05061615935985</v>
      </c>
      <c r="Z1693" s="0" t="n">
        <v>1.77286968135034</v>
      </c>
    </row>
    <row r="1694" customFormat="false" ht="12.75" hidden="false" customHeight="false" outlineLevel="0" collapsed="false">
      <c r="B1694" s="0" t="n">
        <v>35.621</v>
      </c>
      <c r="C1694" s="0" t="n">
        <v>0.035522</v>
      </c>
      <c r="D1694" s="0" t="n">
        <v>49.846</v>
      </c>
      <c r="E1694" s="0" t="n">
        <v>34.121</v>
      </c>
      <c r="F1694" s="0" t="n">
        <v>49.646</v>
      </c>
      <c r="G1694" s="0" t="n">
        <v>0.000715505780928977</v>
      </c>
      <c r="H1694" s="0" t="n">
        <v>7.24252042238579</v>
      </c>
      <c r="I1694" s="0" t="n">
        <v>0.212259910975229</v>
      </c>
      <c r="T1694" s="0" t="n">
        <v>18.0706</v>
      </c>
      <c r="U1694" s="0" t="n">
        <v>4.552516</v>
      </c>
      <c r="Y1694" s="0" t="n">
        <v>9.05954086032499</v>
      </c>
      <c r="Z1694" s="0" t="n">
        <v>1.8170204379392</v>
      </c>
    </row>
    <row r="1695" customFormat="false" ht="12.75" hidden="false" customHeight="false" outlineLevel="0" collapsed="false">
      <c r="B1695" s="0" t="n">
        <v>35.631</v>
      </c>
      <c r="C1695" s="0" t="n">
        <v>0.035522</v>
      </c>
      <c r="D1695" s="0" t="n">
        <v>49.846</v>
      </c>
      <c r="E1695" s="0" t="n">
        <v>34.131</v>
      </c>
      <c r="F1695" s="0" t="n">
        <v>49.646</v>
      </c>
      <c r="G1695" s="0" t="n">
        <v>0.000715505780928977</v>
      </c>
      <c r="H1695" s="0" t="n">
        <v>7.24252042238579</v>
      </c>
      <c r="I1695" s="0" t="n">
        <v>0.212197721203182</v>
      </c>
      <c r="T1695" s="0" t="n">
        <v>18.0705</v>
      </c>
      <c r="U1695" s="0" t="n">
        <v>4.552542</v>
      </c>
      <c r="Y1695" s="0" t="n">
        <v>9.0613622278689</v>
      </c>
      <c r="Z1695" s="0" t="n">
        <v>1.81884180548311</v>
      </c>
    </row>
    <row r="1696" customFormat="false" ht="12.75" hidden="false" customHeight="false" outlineLevel="0" collapsed="false">
      <c r="B1696" s="0" t="n">
        <v>35.64</v>
      </c>
      <c r="C1696" s="0" t="n">
        <v>0.037579</v>
      </c>
      <c r="D1696" s="0" t="n">
        <v>49.846</v>
      </c>
      <c r="E1696" s="0" t="n">
        <v>34.14</v>
      </c>
      <c r="F1696" s="0" t="n">
        <v>49.646</v>
      </c>
      <c r="G1696" s="0" t="n">
        <v>0.000756939129033558</v>
      </c>
      <c r="H1696" s="0" t="n">
        <v>7.186227265051</v>
      </c>
      <c r="I1696" s="0" t="n">
        <v>0.21049289001321</v>
      </c>
      <c r="T1696" s="0" t="n">
        <v>18.0706</v>
      </c>
      <c r="U1696" s="0" t="n">
        <v>4.552475</v>
      </c>
      <c r="Y1696" s="0" t="n">
        <v>9.06300145865842</v>
      </c>
      <c r="Z1696" s="0" t="n">
        <v>1.87677419360742</v>
      </c>
    </row>
    <row r="1697" customFormat="false" ht="12.75" hidden="false" customHeight="false" outlineLevel="0" collapsed="false">
      <c r="B1697" s="0" t="n">
        <v>35.65</v>
      </c>
      <c r="C1697" s="0" t="n">
        <v>0.035522</v>
      </c>
      <c r="D1697" s="0" t="n">
        <v>49.846</v>
      </c>
      <c r="E1697" s="0" t="n">
        <v>34.15</v>
      </c>
      <c r="F1697" s="0" t="n">
        <v>49.646</v>
      </c>
      <c r="G1697" s="0" t="n">
        <v>0.000715505780928977</v>
      </c>
      <c r="H1697" s="0" t="n">
        <v>7.24252042238579</v>
      </c>
      <c r="I1697" s="0" t="n">
        <v>0.212079660977622</v>
      </c>
      <c r="T1697" s="0" t="n">
        <v>18.0703</v>
      </c>
      <c r="U1697" s="0" t="n">
        <v>4.552502</v>
      </c>
      <c r="Y1697" s="0" t="n">
        <v>9.06482282620233</v>
      </c>
      <c r="Z1697" s="0" t="n">
        <v>1.82230240381653</v>
      </c>
    </row>
    <row r="1698" customFormat="false" ht="12.75" hidden="false" customHeight="false" outlineLevel="0" collapsed="false">
      <c r="B1698" s="0" t="n">
        <v>35.678</v>
      </c>
      <c r="C1698" s="0" t="n">
        <v>0.037579</v>
      </c>
      <c r="D1698" s="0" t="n">
        <v>49.846</v>
      </c>
      <c r="E1698" s="0" t="n">
        <v>34.178</v>
      </c>
      <c r="F1698" s="0" t="n">
        <v>49.646</v>
      </c>
      <c r="G1698" s="0" t="n">
        <v>0.000756939129033558</v>
      </c>
      <c r="H1698" s="0" t="n">
        <v>7.186227265051</v>
      </c>
      <c r="I1698" s="0" t="n">
        <v>0.210258858477705</v>
      </c>
      <c r="T1698" s="0" t="n">
        <v>18.0705</v>
      </c>
      <c r="U1698" s="0" t="n">
        <v>4.552435</v>
      </c>
      <c r="Y1698" s="0" t="n">
        <v>9.06992265532527</v>
      </c>
      <c r="Z1698" s="0" t="n">
        <v>1.88369539027427</v>
      </c>
    </row>
    <row r="1699" customFormat="false" ht="12.75" hidden="false" customHeight="false" outlineLevel="0" collapsed="false">
      <c r="B1699" s="0" t="n">
        <v>35.678</v>
      </c>
      <c r="C1699" s="0" t="n">
        <v>0.037579</v>
      </c>
      <c r="D1699" s="0" t="n">
        <v>49.846</v>
      </c>
      <c r="E1699" s="0" t="n">
        <v>34.178</v>
      </c>
      <c r="F1699" s="0" t="n">
        <v>49.646</v>
      </c>
      <c r="G1699" s="0" t="n">
        <v>0.000756939129033558</v>
      </c>
      <c r="H1699" s="0" t="n">
        <v>7.186227265051</v>
      </c>
      <c r="I1699" s="0" t="n">
        <v>0.210258858477705</v>
      </c>
      <c r="T1699" s="0" t="n">
        <v>18.0705</v>
      </c>
      <c r="U1699" s="0" t="n">
        <v>4.552422</v>
      </c>
      <c r="Y1699" s="0" t="n">
        <v>9.06992265532527</v>
      </c>
      <c r="Z1699" s="0" t="n">
        <v>1.88369539027427</v>
      </c>
    </row>
    <row r="1700" customFormat="false" ht="12.75" hidden="false" customHeight="false" outlineLevel="0" collapsed="false">
      <c r="B1700" s="0" t="n">
        <v>35.707</v>
      </c>
      <c r="C1700" s="0" t="n">
        <v>0.035522</v>
      </c>
      <c r="D1700" s="0" t="n">
        <v>49.846</v>
      </c>
      <c r="E1700" s="0" t="n">
        <v>34.207</v>
      </c>
      <c r="F1700" s="0" t="n">
        <v>49.646</v>
      </c>
      <c r="G1700" s="0" t="n">
        <v>0.000715505780928977</v>
      </c>
      <c r="H1700" s="0" t="n">
        <v>7.24252042238579</v>
      </c>
      <c r="I1700" s="0" t="n">
        <v>0.211726267208051</v>
      </c>
      <c r="T1700" s="0" t="n">
        <v>18.0706</v>
      </c>
      <c r="U1700" s="0" t="n">
        <v>4.552382</v>
      </c>
      <c r="Y1700" s="0" t="n">
        <v>9.0752046212026</v>
      </c>
      <c r="Z1700" s="0" t="n">
        <v>1.83268419881681</v>
      </c>
    </row>
    <row r="1701" customFormat="false" ht="12.75" hidden="false" customHeight="false" outlineLevel="0" collapsed="false">
      <c r="B1701" s="0" t="n">
        <v>35.726</v>
      </c>
      <c r="C1701" s="0" t="n">
        <v>0.035522</v>
      </c>
      <c r="D1701" s="0" t="n">
        <v>49.846</v>
      </c>
      <c r="E1701" s="0" t="n">
        <v>34.226</v>
      </c>
      <c r="F1701" s="0" t="n">
        <v>49.646</v>
      </c>
      <c r="G1701" s="0" t="n">
        <v>0.000715505780928977</v>
      </c>
      <c r="H1701" s="0" t="n">
        <v>7.24252042238579</v>
      </c>
      <c r="I1701" s="0" t="n">
        <v>0.211608730859165</v>
      </c>
      <c r="T1701" s="0" t="n">
        <v>18.0705</v>
      </c>
      <c r="U1701" s="0" t="n">
        <v>4.552355</v>
      </c>
      <c r="Y1701" s="0" t="n">
        <v>9.07866521953602</v>
      </c>
      <c r="Z1701" s="0" t="n">
        <v>1.83614479715023</v>
      </c>
    </row>
    <row r="1702" customFormat="false" ht="12.75" hidden="false" customHeight="false" outlineLevel="0" collapsed="false">
      <c r="B1702" s="0" t="n">
        <v>35.735</v>
      </c>
      <c r="C1702" s="0" t="n">
        <v>0.035522</v>
      </c>
      <c r="D1702" s="0" t="n">
        <v>49.846</v>
      </c>
      <c r="E1702" s="0" t="n">
        <v>34.235</v>
      </c>
      <c r="F1702" s="0" t="n">
        <v>49.646</v>
      </c>
      <c r="G1702" s="0" t="n">
        <v>0.000715505780928977</v>
      </c>
      <c r="H1702" s="0" t="n">
        <v>7.24252042238579</v>
      </c>
      <c r="I1702" s="0" t="n">
        <v>0.211553101281898</v>
      </c>
      <c r="T1702" s="0" t="n">
        <v>18.0706</v>
      </c>
      <c r="U1702" s="0" t="n">
        <v>4.552269</v>
      </c>
      <c r="Y1702" s="0" t="n">
        <v>9.08030445032554</v>
      </c>
      <c r="Z1702" s="0" t="n">
        <v>1.83778402793975</v>
      </c>
    </row>
    <row r="1703" customFormat="false" ht="12.75" hidden="false" customHeight="false" outlineLevel="0" collapsed="false">
      <c r="B1703" s="0" t="n">
        <v>35.765</v>
      </c>
      <c r="C1703" s="0" t="n">
        <v>0.035522</v>
      </c>
      <c r="D1703" s="0" t="n">
        <v>49.846</v>
      </c>
      <c r="E1703" s="0" t="n">
        <v>34.265</v>
      </c>
      <c r="F1703" s="0" t="n">
        <v>49.646</v>
      </c>
      <c r="G1703" s="0" t="n">
        <v>0.000715505780928977</v>
      </c>
      <c r="H1703" s="0" t="n">
        <v>7.24252042238579</v>
      </c>
      <c r="I1703" s="0" t="n">
        <v>0.211367880414002</v>
      </c>
      <c r="T1703" s="0" t="n">
        <v>18.0705</v>
      </c>
      <c r="U1703" s="0" t="n">
        <v>4.552128</v>
      </c>
      <c r="Y1703" s="0" t="n">
        <v>9.08576855295726</v>
      </c>
      <c r="Z1703" s="0" t="n">
        <v>1.84324813057147</v>
      </c>
    </row>
    <row r="1704" customFormat="false" ht="12.75" hidden="false" customHeight="false" outlineLevel="0" collapsed="false">
      <c r="B1704" s="0" t="n">
        <v>35.774</v>
      </c>
      <c r="C1704" s="0" t="n">
        <v>0.035522</v>
      </c>
      <c r="D1704" s="0" t="n">
        <v>49.846</v>
      </c>
      <c r="E1704" s="0" t="n">
        <v>34.274</v>
      </c>
      <c r="F1704" s="0" t="n">
        <v>49.646</v>
      </c>
      <c r="G1704" s="0" t="n">
        <v>0.000715505780928977</v>
      </c>
      <c r="H1704" s="0" t="n">
        <v>7.24252042238579</v>
      </c>
      <c r="I1704" s="0" t="n">
        <v>0.211312377381858</v>
      </c>
      <c r="T1704" s="0" t="n">
        <v>18.0706</v>
      </c>
      <c r="U1704" s="0" t="n">
        <v>4.552115</v>
      </c>
      <c r="Y1704" s="0" t="n">
        <v>9.08740778374678</v>
      </c>
      <c r="Z1704" s="0" t="n">
        <v>1.84488736136099</v>
      </c>
    </row>
    <row r="1705" customFormat="false" ht="12.75" hidden="false" customHeight="false" outlineLevel="0" collapsed="false">
      <c r="B1705" s="0" t="n">
        <v>35.783</v>
      </c>
      <c r="C1705" s="0" t="n">
        <v>0.037579</v>
      </c>
      <c r="D1705" s="0" t="n">
        <v>49.846</v>
      </c>
      <c r="E1705" s="0" t="n">
        <v>34.283</v>
      </c>
      <c r="F1705" s="0" t="n">
        <v>49.646</v>
      </c>
      <c r="G1705" s="0" t="n">
        <v>0.000756939129033558</v>
      </c>
      <c r="H1705" s="0" t="n">
        <v>7.186227265051</v>
      </c>
      <c r="I1705" s="0" t="n">
        <v>0.209614889742759</v>
      </c>
      <c r="T1705" s="0" t="n">
        <v>18.0705</v>
      </c>
      <c r="U1705" s="0" t="n">
        <v>4.551968</v>
      </c>
      <c r="Y1705" s="0" t="n">
        <v>9.0890470145363</v>
      </c>
      <c r="Z1705" s="0" t="n">
        <v>1.9028197494853</v>
      </c>
    </row>
    <row r="1706" customFormat="false" ht="12.75" hidden="false" customHeight="false" outlineLevel="0" collapsed="false">
      <c r="B1706" s="0" t="n">
        <v>35.813</v>
      </c>
      <c r="C1706" s="0" t="n">
        <v>0.035522</v>
      </c>
      <c r="D1706" s="0" t="n">
        <v>49.846</v>
      </c>
      <c r="E1706" s="0" t="n">
        <v>34.313</v>
      </c>
      <c r="F1706" s="0" t="n">
        <v>49.646</v>
      </c>
      <c r="G1706" s="0" t="n">
        <v>0.000715505780928977</v>
      </c>
      <c r="H1706" s="0" t="n">
        <v>7.24252042238579</v>
      </c>
      <c r="I1706" s="0" t="n">
        <v>0.211072200693201</v>
      </c>
      <c r="T1706" s="0" t="n">
        <v>18.0703</v>
      </c>
      <c r="U1706" s="0" t="n">
        <v>4.551881</v>
      </c>
      <c r="Y1706" s="0" t="n">
        <v>9.09451111716802</v>
      </c>
      <c r="Z1706" s="0" t="n">
        <v>1.85199069478223</v>
      </c>
    </row>
    <row r="1707" customFormat="false" ht="12.75" hidden="false" customHeight="false" outlineLevel="0" collapsed="false">
      <c r="B1707" s="0" t="n">
        <v>35.822</v>
      </c>
      <c r="C1707" s="0" t="n">
        <v>0.037579</v>
      </c>
      <c r="D1707" s="0" t="n">
        <v>49.846</v>
      </c>
      <c r="E1707" s="0" t="n">
        <v>34.322</v>
      </c>
      <c r="F1707" s="0" t="n">
        <v>49.646</v>
      </c>
      <c r="G1707" s="0" t="n">
        <v>0.000756939129033558</v>
      </c>
      <c r="H1707" s="0" t="n">
        <v>7.186227265051</v>
      </c>
      <c r="I1707" s="0" t="n">
        <v>0.209376704884651</v>
      </c>
      <c r="T1707" s="0" t="n">
        <v>18.0705</v>
      </c>
      <c r="U1707" s="0" t="n">
        <v>4.551815</v>
      </c>
      <c r="Y1707" s="0" t="n">
        <v>9.09615034795754</v>
      </c>
      <c r="Z1707" s="0" t="n">
        <v>1.90992308290654</v>
      </c>
    </row>
    <row r="1708" customFormat="false" ht="12.75" hidden="false" customHeight="false" outlineLevel="0" collapsed="false">
      <c r="B1708" s="0" t="n">
        <v>35.841</v>
      </c>
      <c r="C1708" s="0" t="n">
        <v>0.035522</v>
      </c>
      <c r="D1708" s="0" t="n">
        <v>49.846</v>
      </c>
      <c r="E1708" s="0" t="n">
        <v>34.341</v>
      </c>
      <c r="F1708" s="0" t="n">
        <v>49.646</v>
      </c>
      <c r="G1708" s="0" t="n">
        <v>0.000715505780928977</v>
      </c>
      <c r="H1708" s="0" t="n">
        <v>7.24252042238579</v>
      </c>
      <c r="I1708" s="0" t="n">
        <v>0.210900102570857</v>
      </c>
      <c r="T1708" s="0" t="n">
        <v>18.0703</v>
      </c>
      <c r="U1708" s="0" t="n">
        <v>4.551768</v>
      </c>
      <c r="Y1708" s="0" t="n">
        <v>9.09961094629096</v>
      </c>
      <c r="Z1708" s="0" t="n">
        <v>1.85709052390517</v>
      </c>
    </row>
    <row r="1709" customFormat="false" ht="12.75" hidden="false" customHeight="false" outlineLevel="0" collapsed="false">
      <c r="B1709" s="0" t="n">
        <v>35.87</v>
      </c>
      <c r="C1709" s="0" t="n">
        <v>0.037579</v>
      </c>
      <c r="D1709" s="0" t="n">
        <v>49.846</v>
      </c>
      <c r="E1709" s="0" t="n">
        <v>34.37</v>
      </c>
      <c r="F1709" s="0" t="n">
        <v>49.646</v>
      </c>
      <c r="G1709" s="0" t="n">
        <v>0.000756939129033558</v>
      </c>
      <c r="H1709" s="0" t="n">
        <v>7.186227265051</v>
      </c>
      <c r="I1709" s="0" t="n">
        <v>0.209084296335496</v>
      </c>
      <c r="T1709" s="0" t="n">
        <v>18.0705</v>
      </c>
      <c r="U1709" s="0" t="n">
        <v>4.551734</v>
      </c>
      <c r="Y1709" s="0" t="n">
        <v>9.10489291216829</v>
      </c>
      <c r="Z1709" s="0" t="n">
        <v>1.91866564711729</v>
      </c>
    </row>
    <row r="1710" customFormat="false" ht="12.75" hidden="false" customHeight="false" outlineLevel="0" collapsed="false">
      <c r="B1710" s="0" t="n">
        <v>35.879</v>
      </c>
      <c r="C1710" s="0" t="n">
        <v>0.035522</v>
      </c>
      <c r="D1710" s="0" t="n">
        <v>49.846</v>
      </c>
      <c r="E1710" s="0" t="n">
        <v>34.379</v>
      </c>
      <c r="F1710" s="0" t="n">
        <v>49.646</v>
      </c>
      <c r="G1710" s="0" t="n">
        <v>0.000715505780928977</v>
      </c>
      <c r="H1710" s="0" t="n">
        <v>7.24252042238579</v>
      </c>
      <c r="I1710" s="0" t="n">
        <v>0.21066698921975</v>
      </c>
      <c r="T1710" s="0" t="n">
        <v>18.0701</v>
      </c>
      <c r="U1710" s="0" t="n">
        <v>4.551728</v>
      </c>
      <c r="Y1710" s="0" t="n">
        <v>9.10653214295781</v>
      </c>
      <c r="Z1710" s="0" t="n">
        <v>1.86401172057201</v>
      </c>
    </row>
    <row r="1711" customFormat="false" ht="12.75" hidden="false" customHeight="false" outlineLevel="0" collapsed="false">
      <c r="B1711" s="0" t="n">
        <v>35.908</v>
      </c>
      <c r="C1711" s="0" t="n">
        <v>0.035522</v>
      </c>
      <c r="D1711" s="0" t="n">
        <v>49.846</v>
      </c>
      <c r="E1711" s="0" t="n">
        <v>34.408</v>
      </c>
      <c r="F1711" s="0" t="n">
        <v>49.646</v>
      </c>
      <c r="G1711" s="0" t="n">
        <v>0.000715505780928977</v>
      </c>
      <c r="H1711" s="0" t="n">
        <v>7.24252042238579</v>
      </c>
      <c r="I1711" s="0" t="n">
        <v>0.210489433340671</v>
      </c>
      <c r="T1711" s="0" t="n">
        <v>18.0705</v>
      </c>
      <c r="U1711" s="0" t="n">
        <v>4.551661</v>
      </c>
      <c r="Y1711" s="0" t="n">
        <v>9.11181410883514</v>
      </c>
      <c r="Z1711" s="0" t="n">
        <v>1.86929368644935</v>
      </c>
    </row>
    <row r="1712" customFormat="false" ht="12.75" hidden="false" customHeight="false" outlineLevel="0" collapsed="false">
      <c r="B1712" s="0" t="n">
        <v>35.908</v>
      </c>
      <c r="C1712" s="0" t="n">
        <v>0.035522</v>
      </c>
      <c r="D1712" s="0" t="n">
        <v>49.846</v>
      </c>
      <c r="E1712" s="0" t="n">
        <v>34.408</v>
      </c>
      <c r="F1712" s="0" t="n">
        <v>49.646</v>
      </c>
      <c r="G1712" s="0" t="n">
        <v>0.000715505780928977</v>
      </c>
      <c r="H1712" s="0" t="n">
        <v>7.24252042238579</v>
      </c>
      <c r="I1712" s="0" t="n">
        <v>0.210489433340671</v>
      </c>
      <c r="T1712" s="0" t="n">
        <v>18.0703</v>
      </c>
      <c r="U1712" s="0" t="n">
        <v>4.551648</v>
      </c>
      <c r="Y1712" s="0" t="n">
        <v>9.11181410883514</v>
      </c>
      <c r="Z1712" s="0" t="n">
        <v>1.86929368644935</v>
      </c>
    </row>
    <row r="1713" customFormat="false" ht="12.75" hidden="false" customHeight="false" outlineLevel="0" collapsed="false">
      <c r="B1713" s="0" t="n">
        <v>35.937</v>
      </c>
      <c r="C1713" s="0" t="n">
        <v>0.035522</v>
      </c>
      <c r="D1713" s="0" t="n">
        <v>49.846</v>
      </c>
      <c r="E1713" s="0" t="n">
        <v>34.437</v>
      </c>
      <c r="F1713" s="0" t="n">
        <v>49.646</v>
      </c>
      <c r="G1713" s="0" t="n">
        <v>0.000715505780928977</v>
      </c>
      <c r="H1713" s="0" t="n">
        <v>7.24252042238579</v>
      </c>
      <c r="I1713" s="0" t="n">
        <v>0.210312176507413</v>
      </c>
      <c r="T1713" s="0" t="n">
        <v>18.0706</v>
      </c>
      <c r="U1713" s="0" t="n">
        <v>4.551688</v>
      </c>
      <c r="Y1713" s="0" t="n">
        <v>9.11709607471247</v>
      </c>
      <c r="Z1713" s="0" t="n">
        <v>1.87457565232668</v>
      </c>
    </row>
    <row r="1714" customFormat="false" ht="12.75" hidden="false" customHeight="false" outlineLevel="0" collapsed="false">
      <c r="B1714" s="0" t="n">
        <v>35.965</v>
      </c>
      <c r="C1714" s="0" t="n">
        <v>0.035522</v>
      </c>
      <c r="D1714" s="0" t="n">
        <v>49.846</v>
      </c>
      <c r="E1714" s="0" t="n">
        <v>34.465</v>
      </c>
      <c r="F1714" s="0" t="n">
        <v>49.646</v>
      </c>
      <c r="G1714" s="0" t="n">
        <v>0.000715505780928977</v>
      </c>
      <c r="H1714" s="0" t="n">
        <v>7.24252042238579</v>
      </c>
      <c r="I1714" s="0" t="n">
        <v>0.210141315026427</v>
      </c>
      <c r="T1714" s="0" t="n">
        <v>18.0708</v>
      </c>
      <c r="U1714" s="0" t="n">
        <v>4.551541</v>
      </c>
      <c r="Y1714" s="0" t="n">
        <v>9.12219590383541</v>
      </c>
      <c r="Z1714" s="0" t="n">
        <v>1.87967548144962</v>
      </c>
    </row>
    <row r="1715" customFormat="false" ht="12.75" hidden="false" customHeight="false" outlineLevel="0" collapsed="false">
      <c r="B1715" s="0" t="n">
        <v>35.974</v>
      </c>
      <c r="C1715" s="0" t="n">
        <v>0.035522</v>
      </c>
      <c r="D1715" s="0" t="n">
        <v>49.846</v>
      </c>
      <c r="E1715" s="0" t="n">
        <v>34.474</v>
      </c>
      <c r="F1715" s="0" t="n">
        <v>49.646</v>
      </c>
      <c r="G1715" s="0" t="n">
        <v>0.000715505780928977</v>
      </c>
      <c r="H1715" s="0" t="n">
        <v>7.24252042238579</v>
      </c>
      <c r="I1715" s="0" t="n">
        <v>0.210086454208557</v>
      </c>
      <c r="T1715" s="0" t="n">
        <v>18.071</v>
      </c>
      <c r="U1715" s="0" t="n">
        <v>4.551574</v>
      </c>
      <c r="Y1715" s="0" t="n">
        <v>9.12383513462493</v>
      </c>
      <c r="Z1715" s="0" t="n">
        <v>1.88131471223914</v>
      </c>
    </row>
    <row r="1716" customFormat="false" ht="12.75" hidden="false" customHeight="false" outlineLevel="0" collapsed="false">
      <c r="B1716" s="0" t="n">
        <v>36.004</v>
      </c>
      <c r="C1716" s="0" t="n">
        <v>0.035522</v>
      </c>
      <c r="D1716" s="0" t="n">
        <v>49.846</v>
      </c>
      <c r="E1716" s="0" t="n">
        <v>34.504</v>
      </c>
      <c r="F1716" s="0" t="n">
        <v>49.646</v>
      </c>
      <c r="G1716" s="0" t="n">
        <v>0.000715505780928977</v>
      </c>
      <c r="H1716" s="0" t="n">
        <v>7.24252042238579</v>
      </c>
      <c r="I1716" s="0" t="n">
        <v>0.209903791513616</v>
      </c>
      <c r="T1716" s="0" t="n">
        <v>18.071</v>
      </c>
      <c r="U1716" s="0" t="n">
        <v>4.551581</v>
      </c>
      <c r="Y1716" s="0" t="n">
        <v>9.12929923725665</v>
      </c>
      <c r="Z1716" s="0" t="n">
        <v>1.88677881487086</v>
      </c>
    </row>
    <row r="1717" customFormat="false" ht="12.75" hidden="false" customHeight="false" outlineLevel="0" collapsed="false">
      <c r="B1717" s="0" t="n">
        <v>36.013</v>
      </c>
      <c r="C1717" s="0" t="n">
        <v>0.035522</v>
      </c>
      <c r="D1717" s="0" t="n">
        <v>49.846</v>
      </c>
      <c r="E1717" s="0" t="n">
        <v>34.513</v>
      </c>
      <c r="F1717" s="0" t="n">
        <v>49.646</v>
      </c>
      <c r="G1717" s="0" t="n">
        <v>0.000715505780928977</v>
      </c>
      <c r="H1717" s="0" t="n">
        <v>7.24252042238579</v>
      </c>
      <c r="I1717" s="0" t="n">
        <v>0.209849054628279</v>
      </c>
      <c r="T1717" s="0" t="n">
        <v>18.0712</v>
      </c>
      <c r="U1717" s="0" t="n">
        <v>4.551534</v>
      </c>
      <c r="Y1717" s="0" t="n">
        <v>9.13093846804617</v>
      </c>
      <c r="Z1717" s="0" t="n">
        <v>1.88841804566037</v>
      </c>
    </row>
    <row r="1718" customFormat="false" ht="12.75" hidden="false" customHeight="false" outlineLevel="0" collapsed="false">
      <c r="B1718" s="0" t="n">
        <v>36.041</v>
      </c>
      <c r="C1718" s="0" t="n">
        <v>0.035522</v>
      </c>
      <c r="D1718" s="0" t="n">
        <v>49.846</v>
      </c>
      <c r="E1718" s="0" t="n">
        <v>34.541</v>
      </c>
      <c r="F1718" s="0" t="n">
        <v>49.646</v>
      </c>
      <c r="G1718" s="0" t="n">
        <v>0.000715505780928977</v>
      </c>
      <c r="H1718" s="0" t="n">
        <v>7.24252042238579</v>
      </c>
      <c r="I1718" s="0" t="n">
        <v>0.209678944511907</v>
      </c>
      <c r="T1718" s="0" t="n">
        <v>18.0713</v>
      </c>
      <c r="U1718" s="0" t="n">
        <v>4.551581</v>
      </c>
      <c r="Y1718" s="0" t="n">
        <v>9.13603829716911</v>
      </c>
      <c r="Z1718" s="0" t="n">
        <v>1.89351787478332</v>
      </c>
    </row>
    <row r="1719" customFormat="false" ht="12.75" hidden="false" customHeight="false" outlineLevel="0" collapsed="false">
      <c r="B1719" s="0" t="n">
        <v>36.061</v>
      </c>
      <c r="C1719" s="0" t="n">
        <v>0.035522</v>
      </c>
      <c r="D1719" s="0" t="n">
        <v>49.846</v>
      </c>
      <c r="E1719" s="0" t="n">
        <v>34.561</v>
      </c>
      <c r="F1719" s="0" t="n">
        <v>49.646</v>
      </c>
      <c r="G1719" s="0" t="n">
        <v>0.000715505780928977</v>
      </c>
      <c r="H1719" s="0" t="n">
        <v>7.24252042238579</v>
      </c>
      <c r="I1719" s="0" t="n">
        <v>0.209557606041081</v>
      </c>
      <c r="T1719" s="0" t="n">
        <v>18.071</v>
      </c>
      <c r="U1719" s="0" t="n">
        <v>4.551608</v>
      </c>
      <c r="Y1719" s="0" t="n">
        <v>9.13968103225692</v>
      </c>
      <c r="Z1719" s="0" t="n">
        <v>1.89716060987113</v>
      </c>
    </row>
    <row r="1720" customFormat="false" ht="12.75" hidden="false" customHeight="false" outlineLevel="0" collapsed="false">
      <c r="B1720" s="0" t="n">
        <v>36.08</v>
      </c>
      <c r="C1720" s="0" t="n">
        <v>0.035522</v>
      </c>
      <c r="D1720" s="0" t="n">
        <v>51.626</v>
      </c>
      <c r="E1720" s="0" t="n">
        <v>34.58</v>
      </c>
      <c r="F1720" s="0" t="n">
        <v>51.426</v>
      </c>
      <c r="G1720" s="0" t="n">
        <v>0.000690740092560184</v>
      </c>
      <c r="H1720" s="0" t="n">
        <v>7.27774647800951</v>
      </c>
      <c r="I1720" s="0" t="n">
        <v>0.210461147426533</v>
      </c>
      <c r="T1720" s="0" t="n">
        <v>18.0712</v>
      </c>
      <c r="U1720" s="0" t="n">
        <v>4.551621</v>
      </c>
      <c r="Y1720" s="0" t="n">
        <v>9.14314163059035</v>
      </c>
      <c r="Z1720" s="0" t="n">
        <v>1.86539515258084</v>
      </c>
    </row>
    <row r="1721" customFormat="false" ht="12.75" hidden="false" customHeight="false" outlineLevel="0" collapsed="false">
      <c r="B1721" s="0" t="n">
        <v>36.109</v>
      </c>
      <c r="C1721" s="0" t="n">
        <v>0.035522</v>
      </c>
      <c r="D1721" s="0" t="n">
        <v>49.846</v>
      </c>
      <c r="E1721" s="0" t="n">
        <v>34.609</v>
      </c>
      <c r="F1721" s="0" t="n">
        <v>49.646</v>
      </c>
      <c r="G1721" s="0" t="n">
        <v>0.000715505780928977</v>
      </c>
      <c r="H1721" s="0" t="n">
        <v>7.24252042238579</v>
      </c>
      <c r="I1721" s="0" t="n">
        <v>0.209266965887075</v>
      </c>
      <c r="T1721" s="0" t="n">
        <v>18.0712</v>
      </c>
      <c r="U1721" s="0" t="n">
        <v>4.551688</v>
      </c>
      <c r="Y1721" s="0" t="n">
        <v>9.14842359646768</v>
      </c>
      <c r="Z1721" s="0" t="n">
        <v>1.90590317408189</v>
      </c>
    </row>
    <row r="1722" customFormat="false" ht="12.75" hidden="false" customHeight="false" outlineLevel="0" collapsed="false">
      <c r="B1722" s="0" t="n">
        <v>36.128</v>
      </c>
      <c r="C1722" s="0" t="n">
        <v>0.035522</v>
      </c>
      <c r="D1722" s="0" t="n">
        <v>49.846</v>
      </c>
      <c r="E1722" s="0" t="n">
        <v>34.628</v>
      </c>
      <c r="F1722" s="0" t="n">
        <v>49.646</v>
      </c>
      <c r="G1722" s="0" t="n">
        <v>0.000715505780928977</v>
      </c>
      <c r="H1722" s="0" t="n">
        <v>7.24252042238579</v>
      </c>
      <c r="I1722" s="0" t="n">
        <v>0.209152143421098</v>
      </c>
      <c r="T1722" s="0" t="n">
        <v>18.0713</v>
      </c>
      <c r="U1722" s="0" t="n">
        <v>4.551735</v>
      </c>
      <c r="Y1722" s="0" t="n">
        <v>9.1518841948011</v>
      </c>
      <c r="Z1722" s="0" t="n">
        <v>1.90936377241531</v>
      </c>
    </row>
    <row r="1723" customFormat="false" ht="12.75" hidden="false" customHeight="false" outlineLevel="0" collapsed="false">
      <c r="B1723" s="0" t="n">
        <v>36.147</v>
      </c>
      <c r="C1723" s="0" t="n">
        <v>0.035522</v>
      </c>
      <c r="D1723" s="0" t="n">
        <v>49.846</v>
      </c>
      <c r="E1723" s="0" t="n">
        <v>34.647</v>
      </c>
      <c r="F1723" s="0" t="n">
        <v>49.646</v>
      </c>
      <c r="G1723" s="0" t="n">
        <v>0.000715505780928977</v>
      </c>
      <c r="H1723" s="0" t="n">
        <v>7.24252042238579</v>
      </c>
      <c r="I1723" s="0" t="n">
        <v>0.209037446889653</v>
      </c>
      <c r="T1723" s="0" t="n">
        <v>18.071</v>
      </c>
      <c r="U1723" s="0" t="n">
        <v>4.551841</v>
      </c>
      <c r="Y1723" s="0" t="n">
        <v>9.15534479313453</v>
      </c>
      <c r="Z1723" s="0" t="n">
        <v>1.91282437074873</v>
      </c>
    </row>
    <row r="1724" customFormat="false" ht="12.75" hidden="false" customHeight="false" outlineLevel="0" collapsed="false">
      <c r="B1724" s="0" t="n">
        <v>36.165</v>
      </c>
      <c r="C1724" s="0" t="n">
        <v>0.035522</v>
      </c>
      <c r="D1724" s="0" t="n">
        <v>49.846</v>
      </c>
      <c r="E1724" s="0" t="n">
        <v>34.665</v>
      </c>
      <c r="F1724" s="0" t="n">
        <v>49.646</v>
      </c>
      <c r="G1724" s="0" t="n">
        <v>0.000715505780928977</v>
      </c>
      <c r="H1724" s="0" t="n">
        <v>7.24252042238579</v>
      </c>
      <c r="I1724" s="0" t="n">
        <v>0.20892890299685</v>
      </c>
      <c r="T1724" s="0" t="n">
        <v>18.0712</v>
      </c>
      <c r="U1724" s="0" t="n">
        <v>4.551855</v>
      </c>
      <c r="Y1724" s="0" t="n">
        <v>9.15862325471356</v>
      </c>
      <c r="Z1724" s="0" t="n">
        <v>1.91610283232777</v>
      </c>
    </row>
    <row r="1725" customFormat="false" ht="12.75" hidden="false" customHeight="false" outlineLevel="0" collapsed="false">
      <c r="B1725" s="0" t="n">
        <v>36.195</v>
      </c>
      <c r="C1725" s="0" t="n">
        <v>0.035522</v>
      </c>
      <c r="D1725" s="0" t="n">
        <v>49.846</v>
      </c>
      <c r="E1725" s="0" t="n">
        <v>34.695</v>
      </c>
      <c r="F1725" s="0" t="n">
        <v>49.646</v>
      </c>
      <c r="G1725" s="0" t="n">
        <v>0.000715505780928977</v>
      </c>
      <c r="H1725" s="0" t="n">
        <v>7.24252042238579</v>
      </c>
      <c r="I1725" s="0" t="n">
        <v>0.208748246790194</v>
      </c>
      <c r="T1725" s="0" t="n">
        <v>18.0712</v>
      </c>
      <c r="U1725" s="0" t="n">
        <v>4.551962</v>
      </c>
      <c r="Y1725" s="0" t="n">
        <v>9.16408735734528</v>
      </c>
      <c r="Z1725" s="0" t="n">
        <v>1.92156693495949</v>
      </c>
    </row>
    <row r="1726" customFormat="false" ht="12.75" hidden="false" customHeight="false" outlineLevel="0" collapsed="false">
      <c r="B1726" s="0" t="n">
        <v>36.224</v>
      </c>
      <c r="C1726" s="0" t="n">
        <v>0.035522</v>
      </c>
      <c r="D1726" s="0" t="n">
        <v>49.846</v>
      </c>
      <c r="E1726" s="0" t="n">
        <v>34.724</v>
      </c>
      <c r="F1726" s="0" t="n">
        <v>49.646</v>
      </c>
      <c r="G1726" s="0" t="n">
        <v>0.000715505780928977</v>
      </c>
      <c r="H1726" s="0" t="n">
        <v>7.24252042238579</v>
      </c>
      <c r="I1726" s="0" t="n">
        <v>0.208573909180561</v>
      </c>
      <c r="T1726" s="0" t="n">
        <v>18.0717</v>
      </c>
      <c r="U1726" s="0" t="n">
        <v>4.552048</v>
      </c>
      <c r="Y1726" s="0" t="n">
        <v>9.16936932322262</v>
      </c>
      <c r="Z1726" s="0" t="n">
        <v>1.92684890083682</v>
      </c>
    </row>
    <row r="1727" customFormat="false" ht="12.75" hidden="false" customHeight="false" outlineLevel="0" collapsed="false">
      <c r="B1727" s="0" t="n">
        <v>36.233</v>
      </c>
      <c r="C1727" s="0" t="n">
        <v>0.035522</v>
      </c>
      <c r="D1727" s="0" t="n">
        <v>49.846</v>
      </c>
      <c r="E1727" s="0" t="n">
        <v>34.733</v>
      </c>
      <c r="F1727" s="0" t="n">
        <v>49.646</v>
      </c>
      <c r="G1727" s="0" t="n">
        <v>0.000715505780928977</v>
      </c>
      <c r="H1727" s="0" t="n">
        <v>7.24252042238579</v>
      </c>
      <c r="I1727" s="0" t="n">
        <v>0.20851986359905</v>
      </c>
      <c r="T1727" s="0" t="n">
        <v>18.0717</v>
      </c>
      <c r="U1727" s="0" t="n">
        <v>4.552075</v>
      </c>
      <c r="Y1727" s="0" t="n">
        <v>9.17100855401213</v>
      </c>
      <c r="Z1727" s="0" t="n">
        <v>1.92848813162634</v>
      </c>
    </row>
    <row r="1728" customFormat="false" ht="12.75" hidden="false" customHeight="false" outlineLevel="0" collapsed="false">
      <c r="B1728" s="0" t="n">
        <v>36.261</v>
      </c>
      <c r="C1728" s="0" t="n">
        <v>0.035522</v>
      </c>
      <c r="D1728" s="0" t="n">
        <v>51.626</v>
      </c>
      <c r="E1728" s="0" t="n">
        <v>34.761</v>
      </c>
      <c r="F1728" s="0" t="n">
        <v>51.426</v>
      </c>
      <c r="G1728" s="0" t="n">
        <v>0.000690740092560184</v>
      </c>
      <c r="H1728" s="0" t="n">
        <v>7.27774647800951</v>
      </c>
      <c r="I1728" s="0" t="n">
        <v>0.209365279422615</v>
      </c>
      <c r="T1728" s="0" t="n">
        <v>18.072</v>
      </c>
      <c r="U1728" s="0" t="n">
        <v>4.552189</v>
      </c>
      <c r="Y1728" s="0" t="n">
        <v>9.17610838313507</v>
      </c>
      <c r="Z1728" s="0" t="n">
        <v>1.89836190512557</v>
      </c>
    </row>
    <row r="1729" customFormat="false" ht="12.75" hidden="false" customHeight="false" outlineLevel="0" collapsed="false">
      <c r="B1729" s="0" t="n">
        <v>36.291</v>
      </c>
      <c r="C1729" s="0" t="n">
        <v>0.035522</v>
      </c>
      <c r="D1729" s="0" t="n">
        <v>49.846</v>
      </c>
      <c r="E1729" s="0" t="n">
        <v>34.791</v>
      </c>
      <c r="F1729" s="0" t="n">
        <v>49.646</v>
      </c>
      <c r="G1729" s="0" t="n">
        <v>0.000715505780928977</v>
      </c>
      <c r="H1729" s="0" t="n">
        <v>7.24252042238579</v>
      </c>
      <c r="I1729" s="0" t="n">
        <v>0.208172240590549</v>
      </c>
      <c r="T1729" s="0" t="n">
        <v>18.072</v>
      </c>
      <c r="U1729" s="0" t="n">
        <v>4.552202</v>
      </c>
      <c r="Y1729" s="0" t="n">
        <v>9.1815724857668</v>
      </c>
      <c r="Z1729" s="0" t="n">
        <v>1.939052063381</v>
      </c>
    </row>
    <row r="1730" customFormat="false" ht="12.75" hidden="false" customHeight="false" outlineLevel="0" collapsed="false">
      <c r="B1730" s="0" t="n">
        <v>36.31</v>
      </c>
      <c r="C1730" s="0" t="n">
        <v>0.035522</v>
      </c>
      <c r="D1730" s="0" t="n">
        <v>49.846</v>
      </c>
      <c r="E1730" s="0" t="n">
        <v>34.81</v>
      </c>
      <c r="F1730" s="0" t="n">
        <v>49.646</v>
      </c>
      <c r="G1730" s="0" t="n">
        <v>0.000715505780928977</v>
      </c>
      <c r="H1730" s="0" t="n">
        <v>7.24252042238579</v>
      </c>
      <c r="I1730" s="0" t="n">
        <v>0.208058615983505</v>
      </c>
      <c r="T1730" s="0" t="n">
        <v>18.0722</v>
      </c>
      <c r="U1730" s="0" t="n">
        <v>4.552229</v>
      </c>
      <c r="Y1730" s="0" t="n">
        <v>9.18503308410022</v>
      </c>
      <c r="Z1730" s="0" t="n">
        <v>1.94251266171443</v>
      </c>
    </row>
    <row r="1731" customFormat="false" ht="12.75" hidden="false" customHeight="false" outlineLevel="0" collapsed="false">
      <c r="B1731" s="0" t="n">
        <v>36.319</v>
      </c>
      <c r="C1731" s="0" t="n">
        <v>0.035522</v>
      </c>
      <c r="D1731" s="0" t="n">
        <v>49.846</v>
      </c>
      <c r="E1731" s="0" t="n">
        <v>34.819</v>
      </c>
      <c r="F1731" s="0" t="n">
        <v>49.646</v>
      </c>
      <c r="G1731" s="0" t="n">
        <v>0.000715505780928977</v>
      </c>
      <c r="H1731" s="0" t="n">
        <v>7.24252042238579</v>
      </c>
      <c r="I1731" s="0" t="n">
        <v>0.208004837082794</v>
      </c>
      <c r="T1731" s="0" t="n">
        <v>18.0718</v>
      </c>
      <c r="U1731" s="0" t="n">
        <v>4.552242</v>
      </c>
      <c r="Y1731" s="0" t="n">
        <v>9.18667231488974</v>
      </c>
      <c r="Z1731" s="0" t="n">
        <v>1.94415189250394</v>
      </c>
    </row>
    <row r="1732" customFormat="false" ht="12.75" hidden="false" customHeight="false" outlineLevel="0" collapsed="false">
      <c r="B1732" s="0" t="n">
        <v>36.358</v>
      </c>
      <c r="C1732" s="0" t="n">
        <v>0.035522</v>
      </c>
      <c r="D1732" s="0" t="n">
        <v>49.846</v>
      </c>
      <c r="E1732" s="0" t="n">
        <v>34.858</v>
      </c>
      <c r="F1732" s="0" t="n">
        <v>49.646</v>
      </c>
      <c r="G1732" s="0" t="n">
        <v>0.000715505780928977</v>
      </c>
      <c r="H1732" s="0" t="n">
        <v>7.24252042238579</v>
      </c>
      <c r="I1732" s="0" t="n">
        <v>0.207772116081984</v>
      </c>
      <c r="T1732" s="0" t="n">
        <v>18.0717</v>
      </c>
      <c r="U1732" s="0" t="n">
        <v>4.552269</v>
      </c>
      <c r="Y1732" s="0" t="n">
        <v>9.19377564831098</v>
      </c>
      <c r="Z1732" s="0" t="n">
        <v>1.95125522592518</v>
      </c>
    </row>
    <row r="1733" customFormat="false" ht="12.75" hidden="false" customHeight="false" outlineLevel="0" collapsed="false">
      <c r="B1733" s="0" t="n">
        <v>36.376</v>
      </c>
      <c r="C1733" s="0" t="n">
        <v>0.035522</v>
      </c>
      <c r="D1733" s="0" t="n">
        <v>49.846</v>
      </c>
      <c r="E1733" s="0" t="n">
        <v>34.876</v>
      </c>
      <c r="F1733" s="0" t="n">
        <v>49.646</v>
      </c>
      <c r="G1733" s="0" t="n">
        <v>0.000715505780928977</v>
      </c>
      <c r="H1733" s="0" t="n">
        <v>7.24252042238579</v>
      </c>
      <c r="I1733" s="0" t="n">
        <v>0.207664881935595</v>
      </c>
      <c r="T1733" s="0" t="n">
        <v>18.0718</v>
      </c>
      <c r="U1733" s="0" t="n">
        <v>4.552282</v>
      </c>
      <c r="Y1733" s="0" t="n">
        <v>9.19705410989001</v>
      </c>
      <c r="Z1733" s="0" t="n">
        <v>1.95453368750422</v>
      </c>
    </row>
    <row r="1734" customFormat="false" ht="12.75" hidden="false" customHeight="false" outlineLevel="0" collapsed="false">
      <c r="B1734" s="0" t="n">
        <v>36.395</v>
      </c>
      <c r="C1734" s="0" t="n">
        <v>0.035522</v>
      </c>
      <c r="D1734" s="0" t="n">
        <v>49.846</v>
      </c>
      <c r="E1734" s="0" t="n">
        <v>34.895</v>
      </c>
      <c r="F1734" s="0" t="n">
        <v>49.646</v>
      </c>
      <c r="G1734" s="0" t="n">
        <v>0.000715505780928977</v>
      </c>
      <c r="H1734" s="0" t="n">
        <v>7.24252042238579</v>
      </c>
      <c r="I1734" s="0" t="n">
        <v>0.207551810356378</v>
      </c>
      <c r="T1734" s="0" t="n">
        <v>18.0717</v>
      </c>
      <c r="U1734" s="0" t="n">
        <v>4.552309</v>
      </c>
      <c r="Y1734" s="0" t="n">
        <v>9.20051470822343</v>
      </c>
      <c r="Z1734" s="0" t="n">
        <v>1.95799428583764</v>
      </c>
    </row>
    <row r="1735" customFormat="false" ht="12.75" hidden="false" customHeight="false" outlineLevel="0" collapsed="false">
      <c r="B1735" s="0" t="n">
        <v>36.424</v>
      </c>
      <c r="C1735" s="0" t="n">
        <v>0.035522</v>
      </c>
      <c r="D1735" s="0" t="n">
        <v>49.846</v>
      </c>
      <c r="E1735" s="0" t="n">
        <v>34.924</v>
      </c>
      <c r="F1735" s="0" t="n">
        <v>49.646</v>
      </c>
      <c r="G1735" s="0" t="n">
        <v>0.000715505780928977</v>
      </c>
      <c r="H1735" s="0" t="n">
        <v>7.24252042238579</v>
      </c>
      <c r="I1735" s="0" t="n">
        <v>0.207379464619912</v>
      </c>
      <c r="T1735" s="0" t="n">
        <v>18.0718</v>
      </c>
      <c r="U1735" s="0" t="n">
        <v>4.552356</v>
      </c>
      <c r="Y1735" s="0" t="n">
        <v>9.20579667410076</v>
      </c>
      <c r="Z1735" s="0" t="n">
        <v>1.96327625171497</v>
      </c>
    </row>
    <row r="1736" customFormat="false" ht="12.75" hidden="false" customHeight="false" outlineLevel="0" collapsed="false">
      <c r="B1736" s="0" t="n">
        <v>36.443</v>
      </c>
      <c r="C1736" s="0" t="n">
        <v>0.035522</v>
      </c>
      <c r="D1736" s="0" t="n">
        <v>49.846</v>
      </c>
      <c r="E1736" s="0" t="n">
        <v>34.943</v>
      </c>
      <c r="F1736" s="0" t="n">
        <v>49.646</v>
      </c>
      <c r="G1736" s="0" t="n">
        <v>0.000715505780928977</v>
      </c>
      <c r="H1736" s="0" t="n">
        <v>7.24252042238579</v>
      </c>
      <c r="I1736" s="0" t="n">
        <v>0.207266703556815</v>
      </c>
      <c r="T1736" s="0" t="n">
        <v>18.0718</v>
      </c>
      <c r="U1736" s="0" t="n">
        <v>4.552382</v>
      </c>
      <c r="Y1736" s="0" t="n">
        <v>9.20925727243419</v>
      </c>
      <c r="Z1736" s="0" t="n">
        <v>1.9667368500484</v>
      </c>
    </row>
    <row r="1737" customFormat="false" ht="12.75" hidden="false" customHeight="false" outlineLevel="0" collapsed="false">
      <c r="B1737" s="0" t="n">
        <v>36.472</v>
      </c>
      <c r="C1737" s="0" t="n">
        <v>0.035522</v>
      </c>
      <c r="D1737" s="0" t="n">
        <v>49.846</v>
      </c>
      <c r="E1737" s="0" t="n">
        <v>34.972</v>
      </c>
      <c r="F1737" s="0" t="n">
        <v>49.646</v>
      </c>
      <c r="G1737" s="0" t="n">
        <v>0.000715505780928977</v>
      </c>
      <c r="H1737" s="0" t="n">
        <v>7.24252042238579</v>
      </c>
      <c r="I1737" s="0" t="n">
        <v>0.20709483078994</v>
      </c>
      <c r="T1737" s="0" t="n">
        <v>18.0722</v>
      </c>
      <c r="U1737" s="0" t="n">
        <v>4.552422</v>
      </c>
      <c r="Y1737" s="0" t="n">
        <v>9.21453923831152</v>
      </c>
      <c r="Z1737" s="0" t="n">
        <v>1.97201881592573</v>
      </c>
    </row>
    <row r="1738" customFormat="false" ht="12.75" hidden="false" customHeight="false" outlineLevel="0" collapsed="false">
      <c r="B1738" s="0" t="n">
        <v>36.491</v>
      </c>
      <c r="C1738" s="0" t="n">
        <v>0.035522</v>
      </c>
      <c r="D1738" s="0" t="n">
        <v>49.846</v>
      </c>
      <c r="E1738" s="0" t="n">
        <v>34.991</v>
      </c>
      <c r="F1738" s="0" t="n">
        <v>49.646</v>
      </c>
      <c r="G1738" s="0" t="n">
        <v>0.000715505780928977</v>
      </c>
      <c r="H1738" s="0" t="n">
        <v>7.24252042238579</v>
      </c>
      <c r="I1738" s="0" t="n">
        <v>0.206982378965614</v>
      </c>
      <c r="T1738" s="0" t="n">
        <v>18.072</v>
      </c>
      <c r="U1738" s="0" t="n">
        <v>4.552436</v>
      </c>
      <c r="Y1738" s="0" t="n">
        <v>9.21799983664494</v>
      </c>
      <c r="Z1738" s="0" t="n">
        <v>1.97547941425915</v>
      </c>
    </row>
    <row r="1739" customFormat="false" ht="12.75" hidden="false" customHeight="false" outlineLevel="0" collapsed="false">
      <c r="B1739" s="0" t="n">
        <v>36.52</v>
      </c>
      <c r="C1739" s="0" t="n">
        <v>0.035522</v>
      </c>
      <c r="D1739" s="0" t="n">
        <v>49.846</v>
      </c>
      <c r="E1739" s="0" t="n">
        <v>35.02</v>
      </c>
      <c r="F1739" s="0" t="n">
        <v>49.646</v>
      </c>
      <c r="G1739" s="0" t="n">
        <v>0.000715505780928977</v>
      </c>
      <c r="H1739" s="0" t="n">
        <v>7.24252042238579</v>
      </c>
      <c r="I1739" s="0" t="n">
        <v>0.206810977224037</v>
      </c>
      <c r="T1739" s="0" t="n">
        <v>18.0722</v>
      </c>
      <c r="U1739" s="0" t="n">
        <v>4.552543</v>
      </c>
      <c r="Y1739" s="0" t="n">
        <v>9.22328180252228</v>
      </c>
      <c r="Z1739" s="0" t="n">
        <v>1.98076138013649</v>
      </c>
    </row>
    <row r="1740" customFormat="false" ht="12.75" hidden="false" customHeight="false" outlineLevel="0" collapsed="false">
      <c r="B1740" s="0" t="n">
        <v>36.539</v>
      </c>
      <c r="C1740" s="0" t="n">
        <v>0.035522</v>
      </c>
      <c r="D1740" s="0" t="n">
        <v>49.846</v>
      </c>
      <c r="E1740" s="0" t="n">
        <v>35.039</v>
      </c>
      <c r="F1740" s="0" t="n">
        <v>49.646</v>
      </c>
      <c r="G1740" s="0" t="n">
        <v>0.000715505780928977</v>
      </c>
      <c r="H1740" s="0" t="n">
        <v>7.24252042238579</v>
      </c>
      <c r="I1740" s="0" t="n">
        <v>0.206698833368127</v>
      </c>
      <c r="T1740" s="0" t="n">
        <v>18.0722</v>
      </c>
      <c r="U1740" s="0" t="n">
        <v>4.552476</v>
      </c>
      <c r="Y1740" s="0" t="n">
        <v>9.2267424008557</v>
      </c>
      <c r="Z1740" s="0" t="n">
        <v>1.98422197846991</v>
      </c>
    </row>
    <row r="1741" customFormat="false" ht="12.75" hidden="false" customHeight="false" outlineLevel="0" collapsed="false">
      <c r="B1741" s="0" t="n">
        <v>36.558</v>
      </c>
      <c r="C1741" s="0" t="n">
        <v>0.035522</v>
      </c>
      <c r="D1741" s="0" t="n">
        <v>49.846</v>
      </c>
      <c r="E1741" s="0" t="n">
        <v>35.058</v>
      </c>
      <c r="F1741" s="0" t="n">
        <v>49.646</v>
      </c>
      <c r="G1741" s="0" t="n">
        <v>0.000715505780928977</v>
      </c>
      <c r="H1741" s="0" t="n">
        <v>7.24252042238579</v>
      </c>
      <c r="I1741" s="0" t="n">
        <v>0.206586811066969</v>
      </c>
      <c r="T1741" s="0" t="n">
        <v>18.0722</v>
      </c>
      <c r="U1741" s="0" t="n">
        <v>4.552576</v>
      </c>
      <c r="Y1741" s="0" t="n">
        <v>9.23020299918913</v>
      </c>
      <c r="Z1741" s="0" t="n">
        <v>1.98768257680333</v>
      </c>
    </row>
    <row r="1742" customFormat="false" ht="12.75" hidden="false" customHeight="false" outlineLevel="0" collapsed="false">
      <c r="B1742" s="0" t="n">
        <v>36.587</v>
      </c>
      <c r="C1742" s="0" t="n">
        <v>0.037579</v>
      </c>
      <c r="D1742" s="0" t="n">
        <v>49.846</v>
      </c>
      <c r="E1742" s="0" t="n">
        <v>35.087</v>
      </c>
      <c r="F1742" s="0" t="n">
        <v>49.646</v>
      </c>
      <c r="G1742" s="0" t="n">
        <v>0.000756939129033558</v>
      </c>
      <c r="H1742" s="0" t="n">
        <v>7.186227265051</v>
      </c>
      <c r="I1742" s="0" t="n">
        <v>0.204811675693305</v>
      </c>
      <c r="T1742" s="0" t="n">
        <v>18.0724</v>
      </c>
      <c r="U1742" s="0" t="n">
        <v>4.552589</v>
      </c>
      <c r="Y1742" s="0" t="n">
        <v>9.23548496506646</v>
      </c>
      <c r="Z1742" s="0" t="n">
        <v>2.04925770001546</v>
      </c>
    </row>
    <row r="1743" customFormat="false" ht="12.75" hidden="false" customHeight="false" outlineLevel="0" collapsed="false">
      <c r="B1743" s="0" t="n">
        <v>36.606</v>
      </c>
      <c r="C1743" s="0" t="n">
        <v>0.035522</v>
      </c>
      <c r="D1743" s="0" t="n">
        <v>49.846</v>
      </c>
      <c r="E1743" s="0" t="n">
        <v>35.106</v>
      </c>
      <c r="F1743" s="0" t="n">
        <v>49.646</v>
      </c>
      <c r="G1743" s="0" t="n">
        <v>0.000715505780928977</v>
      </c>
      <c r="H1743" s="0" t="n">
        <v>7.24252042238579</v>
      </c>
      <c r="I1743" s="0" t="n">
        <v>0.206304347472962</v>
      </c>
      <c r="T1743" s="0" t="n">
        <v>18.0724</v>
      </c>
      <c r="U1743" s="0" t="n">
        <v>4.552656</v>
      </c>
      <c r="Y1743" s="0" t="n">
        <v>9.23894556339988</v>
      </c>
      <c r="Z1743" s="0" t="n">
        <v>1.99642514101409</v>
      </c>
    </row>
    <row r="1744" customFormat="false" ht="12.75" hidden="false" customHeight="false" outlineLevel="0" collapsed="false">
      <c r="B1744" s="0" t="n">
        <v>36.635</v>
      </c>
      <c r="C1744" s="0" t="n">
        <v>0.037579</v>
      </c>
      <c r="D1744" s="0" t="n">
        <v>49.846</v>
      </c>
      <c r="E1744" s="0" t="n">
        <v>35.135</v>
      </c>
      <c r="F1744" s="0" t="n">
        <v>49.646</v>
      </c>
      <c r="G1744" s="0" t="n">
        <v>0.000756939129033558</v>
      </c>
      <c r="H1744" s="0" t="n">
        <v>7.186227265051</v>
      </c>
      <c r="I1744" s="0" t="n">
        <v>0.204531870358645</v>
      </c>
      <c r="T1744" s="0" t="n">
        <v>18.0724</v>
      </c>
      <c r="U1744" s="0" t="n">
        <v>4.552629</v>
      </c>
      <c r="Y1744" s="0" t="n">
        <v>9.24422752927721</v>
      </c>
      <c r="Z1744" s="0" t="n">
        <v>2.05800026422621</v>
      </c>
    </row>
    <row r="1745" customFormat="false" ht="12.75" hidden="false" customHeight="false" outlineLevel="0" collapsed="false">
      <c r="B1745" s="0" t="n">
        <v>36.654</v>
      </c>
      <c r="C1745" s="0" t="n">
        <v>0.037579</v>
      </c>
      <c r="D1745" s="0" t="n">
        <v>49.846</v>
      </c>
      <c r="E1745" s="0" t="n">
        <v>35.154</v>
      </c>
      <c r="F1745" s="0" t="n">
        <v>49.646</v>
      </c>
      <c r="G1745" s="0" t="n">
        <v>0.000756939129033558</v>
      </c>
      <c r="H1745" s="0" t="n">
        <v>7.186227265051</v>
      </c>
      <c r="I1745" s="0" t="n">
        <v>0.204421325170706</v>
      </c>
      <c r="T1745" s="0" t="n">
        <v>18.0724</v>
      </c>
      <c r="U1745" s="0" t="n">
        <v>4.552656</v>
      </c>
      <c r="Y1745" s="0" t="n">
        <v>9.24768812761064</v>
      </c>
      <c r="Z1745" s="0" t="n">
        <v>2.06146086255964</v>
      </c>
    </row>
    <row r="1746" customFormat="false" ht="12.75" hidden="false" customHeight="false" outlineLevel="0" collapsed="false">
      <c r="B1746" s="0" t="n">
        <v>36.673</v>
      </c>
      <c r="C1746" s="0" t="n">
        <v>0.037579</v>
      </c>
      <c r="D1746" s="0" t="n">
        <v>51.626</v>
      </c>
      <c r="E1746" s="0" t="n">
        <v>35.173</v>
      </c>
      <c r="F1746" s="0" t="n">
        <v>51.426</v>
      </c>
      <c r="G1746" s="0" t="n">
        <v>0.000730739314743515</v>
      </c>
      <c r="H1746" s="0" t="n">
        <v>7.22145332067471</v>
      </c>
      <c r="I1746" s="0" t="n">
        <v>0.205312407831994</v>
      </c>
      <c r="T1746" s="0" t="n">
        <v>18.0724</v>
      </c>
      <c r="U1746" s="0" t="n">
        <v>4.552736</v>
      </c>
      <c r="Y1746" s="0" t="n">
        <v>9.25114872594406</v>
      </c>
      <c r="Z1746" s="0" t="n">
        <v>2.02969540526935</v>
      </c>
    </row>
    <row r="1747" customFormat="false" ht="12.75" hidden="false" customHeight="false" outlineLevel="0" collapsed="false">
      <c r="B1747" s="0" t="n">
        <v>36.702</v>
      </c>
      <c r="C1747" s="0" t="n">
        <v>0.035522</v>
      </c>
      <c r="D1747" s="0" t="n">
        <v>49.846</v>
      </c>
      <c r="E1747" s="0" t="n">
        <v>35.202</v>
      </c>
      <c r="F1747" s="0" t="n">
        <v>49.646</v>
      </c>
      <c r="G1747" s="0" t="n">
        <v>0.000715505780928977</v>
      </c>
      <c r="H1747" s="0" t="n">
        <v>7.24252042238579</v>
      </c>
      <c r="I1747" s="0" t="n">
        <v>0.205741731219413</v>
      </c>
      <c r="T1747" s="0" t="n">
        <v>18.0725</v>
      </c>
      <c r="U1747" s="0" t="n">
        <v>4.55271</v>
      </c>
      <c r="Y1747" s="0" t="n">
        <v>9.25643069182139</v>
      </c>
      <c r="Z1747" s="0" t="n">
        <v>2.0139102694356</v>
      </c>
    </row>
    <row r="1748" customFormat="false" ht="12.75" hidden="false" customHeight="false" outlineLevel="0" collapsed="false">
      <c r="B1748" s="0" t="n">
        <v>36.721</v>
      </c>
      <c r="C1748" s="0" t="n">
        <v>0.037579</v>
      </c>
      <c r="D1748" s="0" t="n">
        <v>49.846</v>
      </c>
      <c r="E1748" s="0" t="n">
        <v>35.221</v>
      </c>
      <c r="F1748" s="0" t="n">
        <v>49.646</v>
      </c>
      <c r="G1748" s="0" t="n">
        <v>0.000756939129033558</v>
      </c>
      <c r="H1748" s="0" t="n">
        <v>7.186227265051</v>
      </c>
      <c r="I1748" s="0" t="n">
        <v>0.204032459755572</v>
      </c>
      <c r="T1748" s="0" t="n">
        <v>18.0727</v>
      </c>
      <c r="U1748" s="0" t="n">
        <v>4.552736</v>
      </c>
      <c r="Y1748" s="0" t="n">
        <v>9.25989129015482</v>
      </c>
      <c r="Z1748" s="0" t="n">
        <v>2.07366402510382</v>
      </c>
    </row>
    <row r="1749" customFormat="false" ht="12.75" hidden="false" customHeight="false" outlineLevel="0" collapsed="false">
      <c r="B1749" s="0" t="n">
        <v>36.741</v>
      </c>
      <c r="C1749" s="0" t="n">
        <v>0.037579</v>
      </c>
      <c r="D1749" s="0" t="n">
        <v>49.846</v>
      </c>
      <c r="E1749" s="0" t="n">
        <v>35.241</v>
      </c>
      <c r="F1749" s="0" t="n">
        <v>49.646</v>
      </c>
      <c r="G1749" s="0" t="n">
        <v>0.000756939129033558</v>
      </c>
      <c r="H1749" s="0" t="n">
        <v>7.186227265051</v>
      </c>
      <c r="I1749" s="0" t="n">
        <v>0.203916667093754</v>
      </c>
      <c r="T1749" s="0" t="n">
        <v>18.0724</v>
      </c>
      <c r="U1749" s="0" t="n">
        <v>4.55271</v>
      </c>
      <c r="Y1749" s="0" t="n">
        <v>9.26353402524263</v>
      </c>
      <c r="Z1749" s="0" t="n">
        <v>2.07730676019163</v>
      </c>
    </row>
    <row r="1750" customFormat="false" ht="12.75" hidden="false" customHeight="false" outlineLevel="0" collapsed="false">
      <c r="B1750" s="0" t="n">
        <v>36.769</v>
      </c>
      <c r="C1750" s="0" t="n">
        <v>0.037579</v>
      </c>
      <c r="D1750" s="0" t="n">
        <v>51.626</v>
      </c>
      <c r="E1750" s="0" t="n">
        <v>35.269</v>
      </c>
      <c r="F1750" s="0" t="n">
        <v>51.426</v>
      </c>
      <c r="G1750" s="0" t="n">
        <v>0.000730739314743515</v>
      </c>
      <c r="H1750" s="0" t="n">
        <v>7.22145332067471</v>
      </c>
      <c r="I1750" s="0" t="n">
        <v>0.20475356036958</v>
      </c>
      <c r="T1750" s="0" t="n">
        <v>18.0725</v>
      </c>
      <c r="U1750" s="0" t="n">
        <v>4.552656</v>
      </c>
      <c r="Y1750" s="0" t="n">
        <v>9.26863385436557</v>
      </c>
      <c r="Z1750" s="0" t="n">
        <v>2.04718053369086</v>
      </c>
    </row>
    <row r="1751" customFormat="false" ht="12.75" hidden="false" customHeight="false" outlineLevel="0" collapsed="false">
      <c r="B1751" s="0" t="n">
        <v>36.788</v>
      </c>
      <c r="C1751" s="0" t="n">
        <v>0.035522</v>
      </c>
      <c r="D1751" s="0" t="n">
        <v>49.846</v>
      </c>
      <c r="E1751" s="0" t="n">
        <v>35.288</v>
      </c>
      <c r="F1751" s="0" t="n">
        <v>49.646</v>
      </c>
      <c r="G1751" s="0" t="n">
        <v>0.000715505780928977</v>
      </c>
      <c r="H1751" s="0" t="n">
        <v>7.24252042238579</v>
      </c>
      <c r="I1751" s="0" t="n">
        <v>0.205240320289781</v>
      </c>
      <c r="T1751" s="0" t="n">
        <v>18.0724</v>
      </c>
      <c r="U1751" s="0" t="n">
        <v>4.552629</v>
      </c>
      <c r="Y1751" s="0" t="n">
        <v>9.272094452699</v>
      </c>
      <c r="Z1751" s="0" t="n">
        <v>2.0295740303132</v>
      </c>
    </row>
    <row r="1752" customFormat="false" ht="12.75" hidden="false" customHeight="false" outlineLevel="0" collapsed="false">
      <c r="B1752" s="0" t="n">
        <v>36.817</v>
      </c>
      <c r="C1752" s="0" t="n">
        <v>0.035522</v>
      </c>
      <c r="D1752" s="0" t="n">
        <v>49.846</v>
      </c>
      <c r="E1752" s="0" t="n">
        <v>35.317</v>
      </c>
      <c r="F1752" s="0" t="n">
        <v>49.646</v>
      </c>
      <c r="G1752" s="0" t="n">
        <v>0.000715505780928977</v>
      </c>
      <c r="H1752" s="0" t="n">
        <v>7.24252042238579</v>
      </c>
      <c r="I1752" s="0" t="n">
        <v>0.205071790423473</v>
      </c>
      <c r="T1752" s="0" t="n">
        <v>18.0727</v>
      </c>
      <c r="U1752" s="0" t="n">
        <v>4.552616</v>
      </c>
      <c r="Y1752" s="0" t="n">
        <v>9.27737641857633</v>
      </c>
      <c r="Z1752" s="0" t="n">
        <v>2.03485599619054</v>
      </c>
    </row>
    <row r="1753" customFormat="false" ht="12.75" hidden="false" customHeight="false" outlineLevel="0" collapsed="false">
      <c r="B1753" s="0" t="n">
        <v>36.835</v>
      </c>
      <c r="C1753" s="0" t="n">
        <v>0.035522</v>
      </c>
      <c r="D1753" s="0" t="n">
        <v>49.846</v>
      </c>
      <c r="E1753" s="0" t="n">
        <v>35.335</v>
      </c>
      <c r="F1753" s="0" t="n">
        <v>49.646</v>
      </c>
      <c r="G1753" s="0" t="n">
        <v>0.000715505780928977</v>
      </c>
      <c r="H1753" s="0" t="n">
        <v>7.24252042238579</v>
      </c>
      <c r="I1753" s="0" t="n">
        <v>0.204967324816352</v>
      </c>
      <c r="T1753" s="0" t="n">
        <v>18.0725</v>
      </c>
      <c r="U1753" s="0" t="n">
        <v>4.552589</v>
      </c>
      <c r="Y1753" s="0" t="n">
        <v>9.28065488015536</v>
      </c>
      <c r="Z1753" s="0" t="n">
        <v>2.03813445776957</v>
      </c>
    </row>
    <row r="1754" customFormat="false" ht="12.75" hidden="false" customHeight="false" outlineLevel="0" collapsed="false">
      <c r="B1754" s="0" t="n">
        <v>36.865</v>
      </c>
      <c r="C1754" s="0" t="n">
        <v>0.035522</v>
      </c>
      <c r="D1754" s="0" t="n">
        <v>49.846</v>
      </c>
      <c r="E1754" s="0" t="n">
        <v>35.365</v>
      </c>
      <c r="F1754" s="0" t="n">
        <v>49.646</v>
      </c>
      <c r="G1754" s="0" t="n">
        <v>0.000715505780928977</v>
      </c>
      <c r="H1754" s="0" t="n">
        <v>7.24252042238579</v>
      </c>
      <c r="I1754" s="0" t="n">
        <v>0.204793451785262</v>
      </c>
      <c r="T1754" s="0" t="n">
        <v>18.0727</v>
      </c>
      <c r="U1754" s="0" t="n">
        <v>4.552616</v>
      </c>
      <c r="Y1754" s="0" t="n">
        <v>9.28611898278709</v>
      </c>
      <c r="Z1754" s="0" t="n">
        <v>2.04359856040129</v>
      </c>
    </row>
    <row r="1755" customFormat="false" ht="12.75" hidden="false" customHeight="false" outlineLevel="0" collapsed="false">
      <c r="B1755" s="0" t="n">
        <v>36.874</v>
      </c>
      <c r="C1755" s="0" t="n">
        <v>0.035522</v>
      </c>
      <c r="D1755" s="0" t="n">
        <v>49.846</v>
      </c>
      <c r="E1755" s="0" t="n">
        <v>35.374</v>
      </c>
      <c r="F1755" s="0" t="n">
        <v>49.646</v>
      </c>
      <c r="G1755" s="0" t="n">
        <v>0.000715505780928977</v>
      </c>
      <c r="H1755" s="0" t="n">
        <v>7.24252042238579</v>
      </c>
      <c r="I1755" s="0" t="n">
        <v>0.204741347384683</v>
      </c>
      <c r="T1755" s="0" t="n">
        <v>18.0725</v>
      </c>
      <c r="U1755" s="0" t="n">
        <v>4.552576</v>
      </c>
      <c r="Y1755" s="0" t="n">
        <v>9.2877582135766</v>
      </c>
      <c r="Z1755" s="0" t="n">
        <v>2.04523779119081</v>
      </c>
    </row>
    <row r="1756" customFormat="false" ht="12.75" hidden="false" customHeight="false" outlineLevel="0" collapsed="false">
      <c r="B1756" s="0" t="n">
        <v>36.893</v>
      </c>
      <c r="C1756" s="0" t="n">
        <v>0.035522</v>
      </c>
      <c r="D1756" s="0" t="n">
        <v>49.846</v>
      </c>
      <c r="E1756" s="0" t="n">
        <v>35.393</v>
      </c>
      <c r="F1756" s="0" t="n">
        <v>49.646</v>
      </c>
      <c r="G1756" s="0" t="n">
        <v>0.000715505780928977</v>
      </c>
      <c r="H1756" s="0" t="n">
        <v>7.24252042238579</v>
      </c>
      <c r="I1756" s="0" t="n">
        <v>0.204631436227101</v>
      </c>
      <c r="T1756" s="0" t="n">
        <v>18.0729</v>
      </c>
      <c r="U1756" s="0" t="n">
        <v>4.552516</v>
      </c>
      <c r="Y1756" s="0" t="n">
        <v>9.29121881191003</v>
      </c>
      <c r="Z1756" s="0" t="n">
        <v>2.04869838952423</v>
      </c>
    </row>
    <row r="1757" customFormat="false" ht="12.75" hidden="false" customHeight="false" outlineLevel="0" collapsed="false">
      <c r="B1757" s="0" t="n">
        <v>36.921</v>
      </c>
      <c r="C1757" s="0" t="n">
        <v>0.035522</v>
      </c>
      <c r="D1757" s="0" t="n">
        <v>49.846</v>
      </c>
      <c r="E1757" s="0" t="n">
        <v>35.421</v>
      </c>
      <c r="F1757" s="0" t="n">
        <v>49.646</v>
      </c>
      <c r="G1757" s="0" t="n">
        <v>0.000715505780928977</v>
      </c>
      <c r="H1757" s="0" t="n">
        <v>7.24252042238579</v>
      </c>
      <c r="I1757" s="0" t="n">
        <v>0.204469676812789</v>
      </c>
      <c r="T1757" s="0" t="n">
        <v>18.0727</v>
      </c>
      <c r="U1757" s="0" t="n">
        <v>4.552543</v>
      </c>
      <c r="Y1757" s="0" t="n">
        <v>9.29631864103297</v>
      </c>
      <c r="Z1757" s="0" t="n">
        <v>2.05379821864717</v>
      </c>
    </row>
    <row r="1758" customFormat="false" ht="12.75" hidden="false" customHeight="false" outlineLevel="0" collapsed="false">
      <c r="B1758" s="0" t="n">
        <v>36.951</v>
      </c>
      <c r="C1758" s="0" t="n">
        <v>0.035522</v>
      </c>
      <c r="D1758" s="0" t="n">
        <v>49.846</v>
      </c>
      <c r="E1758" s="0" t="n">
        <v>35.451</v>
      </c>
      <c r="F1758" s="0" t="n">
        <v>49.646</v>
      </c>
      <c r="G1758" s="0" t="n">
        <v>0.000715505780928977</v>
      </c>
      <c r="H1758" s="0" t="n">
        <v>7.24252042238579</v>
      </c>
      <c r="I1758" s="0" t="n">
        <v>0.204296646706321</v>
      </c>
      <c r="T1758" s="0" t="n">
        <v>18.0729</v>
      </c>
      <c r="U1758" s="0" t="n">
        <v>4.552476</v>
      </c>
      <c r="Y1758" s="0" t="n">
        <v>9.30178274366469</v>
      </c>
      <c r="Z1758" s="0" t="n">
        <v>2.0592623212789</v>
      </c>
    </row>
    <row r="1759" customFormat="false" ht="12.75" hidden="false" customHeight="false" outlineLevel="0" collapsed="false">
      <c r="B1759" s="0" t="n">
        <v>36.969</v>
      </c>
      <c r="C1759" s="0" t="n">
        <v>0.035522</v>
      </c>
      <c r="D1759" s="0" t="n">
        <v>49.846</v>
      </c>
      <c r="E1759" s="0" t="n">
        <v>35.469</v>
      </c>
      <c r="F1759" s="0" t="n">
        <v>49.646</v>
      </c>
      <c r="G1759" s="0" t="n">
        <v>0.000715505780928977</v>
      </c>
      <c r="H1759" s="0" t="n">
        <v>7.24252042238579</v>
      </c>
      <c r="I1759" s="0" t="n">
        <v>0.204192969138848</v>
      </c>
      <c r="T1759" s="0" t="n">
        <v>18.0727</v>
      </c>
      <c r="U1759" s="0" t="n">
        <v>4.552576</v>
      </c>
      <c r="Y1759" s="0" t="n">
        <v>9.30506120524372</v>
      </c>
      <c r="Z1759" s="0" t="n">
        <v>2.06254078285793</v>
      </c>
    </row>
    <row r="1760" customFormat="false" ht="12.75" hidden="false" customHeight="false" outlineLevel="0" collapsed="false">
      <c r="B1760" s="0" t="n">
        <v>36.989</v>
      </c>
      <c r="C1760" s="0" t="n">
        <v>0.035522</v>
      </c>
      <c r="D1760" s="0" t="n">
        <v>51.626</v>
      </c>
      <c r="E1760" s="0" t="n">
        <v>35.489</v>
      </c>
      <c r="F1760" s="0" t="n">
        <v>51.426</v>
      </c>
      <c r="G1760" s="0" t="n">
        <v>0.000690740092560184</v>
      </c>
      <c r="H1760" s="0" t="n">
        <v>7.27774647800951</v>
      </c>
      <c r="I1760" s="0" t="n">
        <v>0.205070486010017</v>
      </c>
      <c r="T1760" s="0" t="n">
        <v>18.0729</v>
      </c>
      <c r="U1760" s="0" t="n">
        <v>4.552556</v>
      </c>
      <c r="Y1760" s="0" t="n">
        <v>9.30870394033154</v>
      </c>
      <c r="Z1760" s="0" t="n">
        <v>2.03095746232203</v>
      </c>
    </row>
    <row r="1761" customFormat="false" ht="12.75" hidden="false" customHeight="false" outlineLevel="0" collapsed="false">
      <c r="B1761" s="0" t="n">
        <v>37.008</v>
      </c>
      <c r="C1761" s="0" t="n">
        <v>0.035522</v>
      </c>
      <c r="D1761" s="0" t="n">
        <v>51.626</v>
      </c>
      <c r="E1761" s="0" t="n">
        <v>35.508</v>
      </c>
      <c r="F1761" s="0" t="n">
        <v>51.426</v>
      </c>
      <c r="G1761" s="0" t="n">
        <v>0.000690740092560184</v>
      </c>
      <c r="H1761" s="0" t="n">
        <v>7.27774647800951</v>
      </c>
      <c r="I1761" s="0" t="n">
        <v>0.204960754703433</v>
      </c>
      <c r="T1761" s="0" t="n">
        <v>18.0729</v>
      </c>
      <c r="U1761" s="0" t="n">
        <v>4.552576</v>
      </c>
      <c r="Y1761" s="0" t="n">
        <v>9.31216453866496</v>
      </c>
      <c r="Z1761" s="0" t="n">
        <v>2.03441806065546</v>
      </c>
    </row>
    <row r="1762" customFormat="false" ht="12.75" hidden="false" customHeight="false" outlineLevel="0" collapsed="false">
      <c r="B1762" s="0" t="n">
        <v>37.027</v>
      </c>
      <c r="C1762" s="0" t="n">
        <v>0.035522</v>
      </c>
      <c r="D1762" s="0" t="n">
        <v>49.846</v>
      </c>
      <c r="E1762" s="0" t="n">
        <v>35.527</v>
      </c>
      <c r="F1762" s="0" t="n">
        <v>49.646</v>
      </c>
      <c r="G1762" s="0" t="n">
        <v>0.000715505780928977</v>
      </c>
      <c r="H1762" s="0" t="n">
        <v>7.24252042238579</v>
      </c>
      <c r="I1762" s="0" t="n">
        <v>0.203859611630191</v>
      </c>
      <c r="T1762" s="0" t="n">
        <v>18.0727</v>
      </c>
      <c r="U1762" s="0" t="n">
        <v>4.552556</v>
      </c>
      <c r="Y1762" s="0" t="n">
        <v>9.31562513699839</v>
      </c>
      <c r="Z1762" s="0" t="n">
        <v>2.07310471461259</v>
      </c>
    </row>
    <row r="1763" customFormat="false" ht="12.75" hidden="false" customHeight="false" outlineLevel="0" collapsed="false">
      <c r="B1763" s="0" t="n">
        <v>37.047</v>
      </c>
      <c r="C1763" s="0" t="n">
        <v>0.035522</v>
      </c>
      <c r="D1763" s="0" t="n">
        <v>49.846</v>
      </c>
      <c r="E1763" s="0" t="n">
        <v>35.547</v>
      </c>
      <c r="F1763" s="0" t="n">
        <v>49.646</v>
      </c>
      <c r="G1763" s="0" t="n">
        <v>0.000715505780928977</v>
      </c>
      <c r="H1763" s="0" t="n">
        <v>7.24252042238579</v>
      </c>
      <c r="I1763" s="0" t="n">
        <v>0.203744912999291</v>
      </c>
      <c r="T1763" s="0" t="n">
        <v>18.0729</v>
      </c>
      <c r="U1763" s="0" t="n">
        <v>4.552423</v>
      </c>
      <c r="Y1763" s="0" t="n">
        <v>9.3192678720862</v>
      </c>
      <c r="Z1763" s="0" t="n">
        <v>2.07674744970041</v>
      </c>
    </row>
    <row r="1764" customFormat="false" ht="12.75" hidden="false" customHeight="false" outlineLevel="0" collapsed="false">
      <c r="B1764" s="0" t="n">
        <v>37.075</v>
      </c>
      <c r="C1764" s="0" t="n">
        <v>0.035522</v>
      </c>
      <c r="D1764" s="0" t="n">
        <v>49.846</v>
      </c>
      <c r="E1764" s="0" t="n">
        <v>35.575</v>
      </c>
      <c r="F1764" s="0" t="n">
        <v>49.646</v>
      </c>
      <c r="G1764" s="0" t="n">
        <v>0.000715505780928977</v>
      </c>
      <c r="H1764" s="0" t="n">
        <v>7.24252042238579</v>
      </c>
      <c r="I1764" s="0" t="n">
        <v>0.203584551577956</v>
      </c>
      <c r="T1764" s="0" t="n">
        <v>18.0729</v>
      </c>
      <c r="U1764" s="0" t="n">
        <v>4.552543</v>
      </c>
      <c r="Y1764" s="0" t="n">
        <v>9.32436770120914</v>
      </c>
      <c r="Z1764" s="0" t="n">
        <v>2.08184727882335</v>
      </c>
    </row>
    <row r="1765" customFormat="false" ht="12.75" hidden="false" customHeight="false" outlineLevel="0" collapsed="false">
      <c r="B1765" s="0" t="n">
        <v>37.084</v>
      </c>
      <c r="C1765" s="0" t="n">
        <v>0.035522</v>
      </c>
      <c r="D1765" s="0" t="n">
        <v>49.846</v>
      </c>
      <c r="E1765" s="0" t="n">
        <v>35.584</v>
      </c>
      <c r="F1765" s="0" t="n">
        <v>49.646</v>
      </c>
      <c r="G1765" s="0" t="n">
        <v>0.000715505780928977</v>
      </c>
      <c r="H1765" s="0" t="n">
        <v>7.24252042238579</v>
      </c>
      <c r="I1765" s="0" t="n">
        <v>0.203533060431255</v>
      </c>
      <c r="T1765" s="0" t="n">
        <v>18.0731</v>
      </c>
      <c r="U1765" s="0" t="n">
        <v>4.552476</v>
      </c>
      <c r="Y1765" s="0" t="n">
        <v>9.32600693199866</v>
      </c>
      <c r="Z1765" s="0" t="n">
        <v>2.08348650961287</v>
      </c>
    </row>
    <row r="1766" customFormat="false" ht="12.75" hidden="false" customHeight="false" outlineLevel="0" collapsed="false">
      <c r="B1766" s="0" t="n">
        <v>37.123</v>
      </c>
      <c r="C1766" s="0" t="n">
        <v>0.035522</v>
      </c>
      <c r="D1766" s="0" t="n">
        <v>49.846</v>
      </c>
      <c r="E1766" s="0" t="n">
        <v>35.623</v>
      </c>
      <c r="F1766" s="0" t="n">
        <v>49.646</v>
      </c>
      <c r="G1766" s="0" t="n">
        <v>0.000715505780928977</v>
      </c>
      <c r="H1766" s="0" t="n">
        <v>7.24252042238579</v>
      </c>
      <c r="I1766" s="0" t="n">
        <v>0.203310232781792</v>
      </c>
      <c r="T1766" s="0" t="n">
        <v>18.0729</v>
      </c>
      <c r="U1766" s="0" t="n">
        <v>4.552463</v>
      </c>
      <c r="Y1766" s="0" t="n">
        <v>9.3331102654199</v>
      </c>
      <c r="Z1766" s="0" t="n">
        <v>2.0905898430341</v>
      </c>
    </row>
    <row r="1767" customFormat="false" ht="12.75" hidden="false" customHeight="false" outlineLevel="0" collapsed="false">
      <c r="B1767" s="0" t="n">
        <v>37.132</v>
      </c>
      <c r="C1767" s="0" t="n">
        <v>0.035522</v>
      </c>
      <c r="D1767" s="0" t="n">
        <v>51.626</v>
      </c>
      <c r="E1767" s="0" t="n">
        <v>35.632</v>
      </c>
      <c r="F1767" s="0" t="n">
        <v>51.426</v>
      </c>
      <c r="G1767" s="0" t="n">
        <v>0.000690740092560184</v>
      </c>
      <c r="H1767" s="0" t="n">
        <v>7.27774647800951</v>
      </c>
      <c r="I1767" s="0" t="n">
        <v>0.204247487595687</v>
      </c>
      <c r="T1767" s="0" t="n">
        <v>18.0729</v>
      </c>
      <c r="U1767" s="0" t="n">
        <v>4.552516</v>
      </c>
      <c r="Y1767" s="0" t="n">
        <v>9.33474949620941</v>
      </c>
      <c r="Z1767" s="0" t="n">
        <v>2.05700301819991</v>
      </c>
    </row>
    <row r="1768" customFormat="false" ht="12.75" hidden="false" customHeight="false" outlineLevel="0" collapsed="false">
      <c r="B1768" s="0" t="n">
        <v>37.151</v>
      </c>
      <c r="C1768" s="0" t="n">
        <v>0.035522</v>
      </c>
      <c r="D1768" s="0" t="n">
        <v>49.846</v>
      </c>
      <c r="E1768" s="0" t="n">
        <v>35.651</v>
      </c>
      <c r="F1768" s="0" t="n">
        <v>49.646</v>
      </c>
      <c r="G1768" s="0" t="n">
        <v>0.000715505780928977</v>
      </c>
      <c r="H1768" s="0" t="n">
        <v>7.24252042238579</v>
      </c>
      <c r="I1768" s="0" t="n">
        <v>0.20315055460957</v>
      </c>
      <c r="T1768" s="0" t="n">
        <v>18.0729</v>
      </c>
      <c r="U1768" s="0" t="n">
        <v>4.552423</v>
      </c>
      <c r="Y1768" s="0" t="n">
        <v>9.33821009454284</v>
      </c>
      <c r="Z1768" s="0" t="n">
        <v>2.09568967215705</v>
      </c>
    </row>
    <row r="1769" customFormat="false" ht="12.75" hidden="false" customHeight="false" outlineLevel="0" collapsed="false">
      <c r="B1769" s="0" t="n">
        <v>37.18</v>
      </c>
      <c r="C1769" s="0" t="n">
        <v>0.035522</v>
      </c>
      <c r="D1769" s="0" t="n">
        <v>49.846</v>
      </c>
      <c r="E1769" s="0" t="n">
        <v>35.68</v>
      </c>
      <c r="F1769" s="0" t="n">
        <v>49.646</v>
      </c>
      <c r="G1769" s="0" t="n">
        <v>0.000715505780928977</v>
      </c>
      <c r="H1769" s="0" t="n">
        <v>7.24252042238579</v>
      </c>
      <c r="I1769" s="0" t="n">
        <v>0.202985437847135</v>
      </c>
      <c r="T1769" s="0" t="n">
        <v>18.0729</v>
      </c>
      <c r="U1769" s="0" t="n">
        <v>4.552436</v>
      </c>
      <c r="Y1769" s="0" t="n">
        <v>9.34349206042017</v>
      </c>
      <c r="Z1769" s="0" t="n">
        <v>2.10097163803438</v>
      </c>
    </row>
    <row r="1770" customFormat="false" ht="12.75" hidden="false" customHeight="false" outlineLevel="0" collapsed="false">
      <c r="B1770" s="0" t="n">
        <v>37.199</v>
      </c>
      <c r="C1770" s="0" t="n">
        <v>0.035522</v>
      </c>
      <c r="D1770" s="0" t="n">
        <v>49.846</v>
      </c>
      <c r="E1770" s="0" t="n">
        <v>35.699</v>
      </c>
      <c r="F1770" s="0" t="n">
        <v>49.646</v>
      </c>
      <c r="G1770" s="0" t="n">
        <v>0.000715505780928977</v>
      </c>
      <c r="H1770" s="0" t="n">
        <v>7.24252042238579</v>
      </c>
      <c r="I1770" s="0" t="n">
        <v>0.202877403355438</v>
      </c>
      <c r="T1770" s="0" t="n">
        <v>18.0731</v>
      </c>
      <c r="U1770" s="0" t="n">
        <v>4.552423</v>
      </c>
      <c r="Y1770" s="0" t="n">
        <v>9.34695265875359</v>
      </c>
      <c r="Z1770" s="0" t="n">
        <v>2.1044322363678</v>
      </c>
    </row>
    <row r="1771" customFormat="false" ht="12.75" hidden="false" customHeight="false" outlineLevel="0" collapsed="false">
      <c r="B1771" s="0" t="n">
        <v>37.208</v>
      </c>
      <c r="C1771" s="0" t="n">
        <v>0.035522</v>
      </c>
      <c r="D1771" s="0" t="n">
        <v>49.846</v>
      </c>
      <c r="E1771" s="0" t="n">
        <v>35.708</v>
      </c>
      <c r="F1771" s="0" t="n">
        <v>49.646</v>
      </c>
      <c r="G1771" s="0" t="n">
        <v>0.000715505780928977</v>
      </c>
      <c r="H1771" s="0" t="n">
        <v>7.24252042238579</v>
      </c>
      <c r="I1771" s="0" t="n">
        <v>0.20282626925019</v>
      </c>
      <c r="T1771" s="0" t="n">
        <v>18.0727</v>
      </c>
      <c r="U1771" s="0" t="n">
        <v>4.552323</v>
      </c>
      <c r="Y1771" s="0" t="n">
        <v>9.34859188954311</v>
      </c>
      <c r="Z1771" s="0" t="n">
        <v>2.10607146715732</v>
      </c>
    </row>
    <row r="1772" customFormat="false" ht="12.75" hidden="false" customHeight="false" outlineLevel="0" collapsed="false">
      <c r="B1772" s="0" t="n">
        <v>37.238</v>
      </c>
      <c r="C1772" s="0" t="n">
        <v>0.035522</v>
      </c>
      <c r="D1772" s="0" t="n">
        <v>49.846</v>
      </c>
      <c r="E1772" s="0" t="n">
        <v>35.738</v>
      </c>
      <c r="F1772" s="0" t="n">
        <v>49.646</v>
      </c>
      <c r="G1772" s="0" t="n">
        <v>0.000715505780928977</v>
      </c>
      <c r="H1772" s="0" t="n">
        <v>7.24252042238579</v>
      </c>
      <c r="I1772" s="0" t="n">
        <v>0.202656008237333</v>
      </c>
      <c r="T1772" s="0" t="n">
        <v>18.0729</v>
      </c>
      <c r="U1772" s="0" t="n">
        <v>4.552309</v>
      </c>
      <c r="Y1772" s="0" t="n">
        <v>9.35405599217483</v>
      </c>
      <c r="Z1772" s="0" t="n">
        <v>2.11153556978904</v>
      </c>
    </row>
    <row r="1773" customFormat="false" ht="12.75" hidden="false" customHeight="false" outlineLevel="0" collapsed="false">
      <c r="B1773" s="0" t="n">
        <v>37.247</v>
      </c>
      <c r="C1773" s="0" t="n">
        <v>0.035522</v>
      </c>
      <c r="D1773" s="0" t="n">
        <v>49.846</v>
      </c>
      <c r="E1773" s="0" t="n">
        <v>35.747</v>
      </c>
      <c r="F1773" s="0" t="n">
        <v>49.646</v>
      </c>
      <c r="G1773" s="0" t="n">
        <v>0.000715505780928977</v>
      </c>
      <c r="H1773" s="0" t="n">
        <v>7.24252042238579</v>
      </c>
      <c r="I1773" s="0" t="n">
        <v>0.202604985659938</v>
      </c>
      <c r="T1773" s="0" t="n">
        <v>18.0727</v>
      </c>
      <c r="U1773" s="0" t="n">
        <v>4.552282</v>
      </c>
      <c r="Y1773" s="0" t="n">
        <v>9.35569522296435</v>
      </c>
      <c r="Z1773" s="0" t="n">
        <v>2.11317480057856</v>
      </c>
    </row>
    <row r="1774" customFormat="false" ht="12.75" hidden="false" customHeight="false" outlineLevel="0" collapsed="false">
      <c r="B1774" s="0" t="n">
        <v>37.285</v>
      </c>
      <c r="C1774" s="0" t="n">
        <v>0.035522</v>
      </c>
      <c r="D1774" s="0" t="n">
        <v>49.846</v>
      </c>
      <c r="E1774" s="0" t="n">
        <v>35.785</v>
      </c>
      <c r="F1774" s="0" t="n">
        <v>49.646</v>
      </c>
      <c r="G1774" s="0" t="n">
        <v>0.000715505780928977</v>
      </c>
      <c r="H1774" s="0" t="n">
        <v>7.24252042238579</v>
      </c>
      <c r="I1774" s="0" t="n">
        <v>0.202389839943714</v>
      </c>
      <c r="T1774" s="0" t="n">
        <v>18.0729</v>
      </c>
      <c r="U1774" s="0" t="n">
        <v>4.552309</v>
      </c>
      <c r="Y1774" s="0" t="n">
        <v>9.3626164196312</v>
      </c>
      <c r="Z1774" s="0" t="n">
        <v>2.12009599724541</v>
      </c>
    </row>
    <row r="1775" customFormat="false" ht="12.75" hidden="false" customHeight="false" outlineLevel="0" collapsed="false">
      <c r="B1775" s="0" t="n">
        <v>37.295</v>
      </c>
      <c r="C1775" s="0" t="n">
        <v>0.035522</v>
      </c>
      <c r="D1775" s="0" t="n">
        <v>49.846</v>
      </c>
      <c r="E1775" s="0" t="n">
        <v>35.795</v>
      </c>
      <c r="F1775" s="0" t="n">
        <v>49.646</v>
      </c>
      <c r="G1775" s="0" t="n">
        <v>0.000715505780928977</v>
      </c>
      <c r="H1775" s="0" t="n">
        <v>7.24252042238579</v>
      </c>
      <c r="I1775" s="0" t="n">
        <v>0.202333298572029</v>
      </c>
      <c r="T1775" s="0" t="n">
        <v>18.0729</v>
      </c>
      <c r="U1775" s="0" t="n">
        <v>4.552269</v>
      </c>
      <c r="Y1775" s="0" t="n">
        <v>9.36443778717511</v>
      </c>
      <c r="Z1775" s="0" t="n">
        <v>2.12191736478931</v>
      </c>
    </row>
    <row r="1776" customFormat="false" ht="12.75" hidden="false" customHeight="false" outlineLevel="0" collapsed="false">
      <c r="B1776" s="0" t="n">
        <v>37.323</v>
      </c>
      <c r="C1776" s="0" t="n">
        <v>0.035522</v>
      </c>
      <c r="D1776" s="0" t="n">
        <v>49.846</v>
      </c>
      <c r="E1776" s="0" t="n">
        <v>35.823</v>
      </c>
      <c r="F1776" s="0" t="n">
        <v>49.646</v>
      </c>
      <c r="G1776" s="0" t="n">
        <v>0.000715505780928977</v>
      </c>
      <c r="H1776" s="0" t="n">
        <v>7.24252042238579</v>
      </c>
      <c r="I1776" s="0" t="n">
        <v>0.202175150668168</v>
      </c>
      <c r="T1776" s="0" t="n">
        <v>18.0727</v>
      </c>
      <c r="U1776" s="0" t="n">
        <v>4.552282</v>
      </c>
      <c r="Y1776" s="0" t="n">
        <v>9.36953761629805</v>
      </c>
      <c r="Z1776" s="0" t="n">
        <v>2.12701719391226</v>
      </c>
    </row>
    <row r="1777" customFormat="false" ht="12.75" hidden="false" customHeight="false" outlineLevel="0" collapsed="false">
      <c r="B1777" s="0" t="n">
        <v>37.343</v>
      </c>
      <c r="C1777" s="0" t="n">
        <v>0.037579</v>
      </c>
      <c r="D1777" s="0" t="n">
        <v>49.846</v>
      </c>
      <c r="E1777" s="0" t="n">
        <v>35.843</v>
      </c>
      <c r="F1777" s="0" t="n">
        <v>49.646</v>
      </c>
      <c r="G1777" s="0" t="n">
        <v>0.000756939129033558</v>
      </c>
      <c r="H1777" s="0" t="n">
        <v>7.186227265051</v>
      </c>
      <c r="I1777" s="0" t="n">
        <v>0.20049179100664</v>
      </c>
      <c r="T1777" s="0" t="n">
        <v>18.0729</v>
      </c>
      <c r="U1777" s="0" t="n">
        <v>4.552309</v>
      </c>
      <c r="Y1777" s="0" t="n">
        <v>9.37318035138586</v>
      </c>
      <c r="Z1777" s="0" t="n">
        <v>2.18695308633487</v>
      </c>
    </row>
    <row r="1778" customFormat="false" ht="12.75" hidden="false" customHeight="false" outlineLevel="0" collapsed="false">
      <c r="B1778" s="0" t="n">
        <v>37.352</v>
      </c>
      <c r="C1778" s="0" t="n">
        <v>0.035522</v>
      </c>
      <c r="D1778" s="0" t="n">
        <v>49.846</v>
      </c>
      <c r="E1778" s="0" t="n">
        <v>35.852</v>
      </c>
      <c r="F1778" s="0" t="n">
        <v>49.646</v>
      </c>
      <c r="G1778" s="0" t="n">
        <v>0.000715505780928977</v>
      </c>
      <c r="H1778" s="0" t="n">
        <v>7.24252042238579</v>
      </c>
      <c r="I1778" s="0" t="n">
        <v>0.202011615039211</v>
      </c>
      <c r="T1778" s="0" t="n">
        <v>18.0729</v>
      </c>
      <c r="U1778" s="0" t="n">
        <v>4.552323</v>
      </c>
      <c r="Y1778" s="0" t="n">
        <v>9.37481958217538</v>
      </c>
      <c r="Z1778" s="0" t="n">
        <v>2.13229915978959</v>
      </c>
    </row>
    <row r="1779" customFormat="false" ht="12.75" hidden="false" customHeight="false" outlineLevel="0" collapsed="false">
      <c r="B1779" s="0" t="n">
        <v>37.382</v>
      </c>
      <c r="C1779" s="0" t="n">
        <v>0.035522</v>
      </c>
      <c r="D1779" s="0" t="n">
        <v>49.846</v>
      </c>
      <c r="E1779" s="0" t="n">
        <v>35.882</v>
      </c>
      <c r="F1779" s="0" t="n">
        <v>49.646</v>
      </c>
      <c r="G1779" s="0" t="n">
        <v>0.000715505780928977</v>
      </c>
      <c r="H1779" s="0" t="n">
        <v>7.24252042238579</v>
      </c>
      <c r="I1779" s="0" t="n">
        <v>0.201842718421097</v>
      </c>
      <c r="T1779" s="0" t="n">
        <v>18.0731</v>
      </c>
      <c r="U1779" s="0" t="n">
        <v>4.552349</v>
      </c>
      <c r="Y1779" s="0" t="n">
        <v>9.3802836848071</v>
      </c>
      <c r="Z1779" s="0" t="n">
        <v>2.13776326242131</v>
      </c>
    </row>
    <row r="1780" customFormat="false" ht="12.75" hidden="false" customHeight="false" outlineLevel="0" collapsed="false">
      <c r="B1780" s="0" t="n">
        <v>37.391</v>
      </c>
      <c r="C1780" s="0" t="n">
        <v>0.035522</v>
      </c>
      <c r="D1780" s="0" t="n">
        <v>49.846</v>
      </c>
      <c r="E1780" s="0" t="n">
        <v>35.891</v>
      </c>
      <c r="F1780" s="0" t="n">
        <v>49.646</v>
      </c>
      <c r="G1780" s="0" t="n">
        <v>0.000715505780928977</v>
      </c>
      <c r="H1780" s="0" t="n">
        <v>7.24252042238579</v>
      </c>
      <c r="I1780" s="0" t="n">
        <v>0.201792104493767</v>
      </c>
      <c r="T1780" s="0" t="n">
        <v>18.0729</v>
      </c>
      <c r="U1780" s="0" t="n">
        <v>4.552356</v>
      </c>
      <c r="Y1780" s="0" t="n">
        <v>9.38192291559662</v>
      </c>
      <c r="Z1780" s="0" t="n">
        <v>2.13940249321083</v>
      </c>
    </row>
    <row r="1781" customFormat="false" ht="12.75" hidden="false" customHeight="false" outlineLevel="0" collapsed="false">
      <c r="B1781" s="0" t="n">
        <v>37.419</v>
      </c>
      <c r="C1781" s="0" t="n">
        <v>0.035522</v>
      </c>
      <c r="D1781" s="0" t="n">
        <v>49.846</v>
      </c>
      <c r="E1781" s="0" t="n">
        <v>35.919</v>
      </c>
      <c r="F1781" s="0" t="n">
        <v>49.646</v>
      </c>
      <c r="G1781" s="0" t="n">
        <v>0.000715505780928977</v>
      </c>
      <c r="H1781" s="0" t="n">
        <v>7.24252042238579</v>
      </c>
      <c r="I1781" s="0" t="n">
        <v>0.20163480114663</v>
      </c>
      <c r="T1781" s="0" t="n">
        <v>18.0731</v>
      </c>
      <c r="U1781" s="0" t="n">
        <v>4.552349</v>
      </c>
      <c r="Y1781" s="0" t="n">
        <v>9.38702274471956</v>
      </c>
      <c r="Z1781" s="0" t="n">
        <v>2.14450232233377</v>
      </c>
    </row>
    <row r="1782" customFormat="false" ht="12.75" hidden="false" customHeight="false" outlineLevel="0" collapsed="false">
      <c r="B1782" s="0" t="n">
        <v>37.437</v>
      </c>
      <c r="C1782" s="0" t="n">
        <v>0.035522</v>
      </c>
      <c r="D1782" s="0" t="n">
        <v>49.846</v>
      </c>
      <c r="E1782" s="0" t="n">
        <v>35.937</v>
      </c>
      <c r="F1782" s="0" t="n">
        <v>49.646</v>
      </c>
      <c r="G1782" s="0" t="n">
        <v>0.000715505780928977</v>
      </c>
      <c r="H1782" s="0" t="n">
        <v>7.24252042238579</v>
      </c>
      <c r="I1782" s="0" t="n">
        <v>0.201533807006311</v>
      </c>
      <c r="T1782" s="0" t="n">
        <v>18.0729</v>
      </c>
      <c r="U1782" s="0" t="n">
        <v>4.552356</v>
      </c>
      <c r="Y1782" s="0" t="n">
        <v>9.39030120629859</v>
      </c>
      <c r="Z1782" s="0" t="n">
        <v>2.1477807839128</v>
      </c>
    </row>
    <row r="1783" customFormat="false" ht="12.75" hidden="false" customHeight="false" outlineLevel="0" collapsed="false">
      <c r="B1783" s="0" t="n">
        <v>37.467</v>
      </c>
      <c r="C1783" s="0" t="n">
        <v>0.035522</v>
      </c>
      <c r="D1783" s="0" t="n">
        <v>49.846</v>
      </c>
      <c r="E1783" s="0" t="n">
        <v>35.967</v>
      </c>
      <c r="F1783" s="0" t="n">
        <v>49.646</v>
      </c>
      <c r="G1783" s="0" t="n">
        <v>0.000715505780928977</v>
      </c>
      <c r="H1783" s="0" t="n">
        <v>7.24252042238579</v>
      </c>
      <c r="I1783" s="0" t="n">
        <v>0.201365708076453</v>
      </c>
      <c r="T1783" s="0" t="n">
        <v>18.0729</v>
      </c>
      <c r="U1783" s="0" t="n">
        <v>4.552349</v>
      </c>
      <c r="Y1783" s="0" t="n">
        <v>9.39576530893032</v>
      </c>
      <c r="Z1783" s="0" t="n">
        <v>2.15324488654452</v>
      </c>
    </row>
    <row r="1784" customFormat="false" ht="12.75" hidden="false" customHeight="false" outlineLevel="0" collapsed="false">
      <c r="B1784" s="0" t="n">
        <v>37.486</v>
      </c>
      <c r="C1784" s="0" t="n">
        <v>0.035522</v>
      </c>
      <c r="D1784" s="0" t="n">
        <v>51.626</v>
      </c>
      <c r="E1784" s="0" t="n">
        <v>35.986</v>
      </c>
      <c r="F1784" s="0" t="n">
        <v>51.426</v>
      </c>
      <c r="G1784" s="0" t="n">
        <v>0.000690740092560184</v>
      </c>
      <c r="H1784" s="0" t="n">
        <v>7.27774647800951</v>
      </c>
      <c r="I1784" s="0" t="n">
        <v>0.202238272606278</v>
      </c>
      <c r="T1784" s="0" t="n">
        <v>18.0731</v>
      </c>
      <c r="U1784" s="0" t="n">
        <v>4.552423</v>
      </c>
      <c r="Y1784" s="0" t="n">
        <v>9.39922590726374</v>
      </c>
      <c r="Z1784" s="0" t="n">
        <v>2.12147942925423</v>
      </c>
    </row>
    <row r="1785" customFormat="false" ht="12.75" hidden="false" customHeight="false" outlineLevel="0" collapsed="false">
      <c r="B1785" s="0" t="n">
        <v>37.506</v>
      </c>
      <c r="C1785" s="0" t="n">
        <v>0.035522</v>
      </c>
      <c r="D1785" s="0" t="n">
        <v>49.846</v>
      </c>
      <c r="E1785" s="0" t="n">
        <v>36.006</v>
      </c>
      <c r="F1785" s="0" t="n">
        <v>49.646</v>
      </c>
      <c r="G1785" s="0" t="n">
        <v>0.000715505780928977</v>
      </c>
      <c r="H1785" s="0" t="n">
        <v>7.24252042238579</v>
      </c>
      <c r="I1785" s="0" t="n">
        <v>0.201147598244342</v>
      </c>
      <c r="T1785" s="0" t="n">
        <v>18.0729</v>
      </c>
      <c r="U1785" s="0" t="n">
        <v>4.552396</v>
      </c>
      <c r="Y1785" s="0" t="n">
        <v>9.40286864235156</v>
      </c>
      <c r="Z1785" s="0" t="n">
        <v>2.16034821996576</v>
      </c>
    </row>
    <row r="1786" customFormat="false" ht="12.75" hidden="false" customHeight="false" outlineLevel="0" collapsed="false">
      <c r="B1786" s="0" t="n">
        <v>37.525</v>
      </c>
      <c r="C1786" s="0" t="n">
        <v>0.035522</v>
      </c>
      <c r="D1786" s="0" t="n">
        <v>51.626</v>
      </c>
      <c r="E1786" s="0" t="n">
        <v>36.025</v>
      </c>
      <c r="F1786" s="0" t="n">
        <v>51.426</v>
      </c>
      <c r="G1786" s="0" t="n">
        <v>0.000690740092560184</v>
      </c>
      <c r="H1786" s="0" t="n">
        <v>7.27774647800951</v>
      </c>
      <c r="I1786" s="0" t="n">
        <v>0.202019333185552</v>
      </c>
      <c r="T1786" s="0" t="n">
        <v>18.0729</v>
      </c>
      <c r="U1786" s="0" t="n">
        <v>4.552383</v>
      </c>
      <c r="Y1786" s="0" t="n">
        <v>9.40632924068498</v>
      </c>
      <c r="Z1786" s="0" t="n">
        <v>2.12858276267547</v>
      </c>
    </row>
    <row r="1787" customFormat="false" ht="12.75" hidden="false" customHeight="false" outlineLevel="0" collapsed="false">
      <c r="B1787" s="0" t="n">
        <v>37.544</v>
      </c>
      <c r="C1787" s="0" t="n">
        <v>0.035522</v>
      </c>
      <c r="D1787" s="0" t="n">
        <v>49.846</v>
      </c>
      <c r="E1787" s="0" t="n">
        <v>36.044</v>
      </c>
      <c r="F1787" s="0" t="n">
        <v>49.646</v>
      </c>
      <c r="G1787" s="0" t="n">
        <v>0.000715505780928977</v>
      </c>
      <c r="H1787" s="0" t="n">
        <v>7.24252042238579</v>
      </c>
      <c r="I1787" s="0" t="n">
        <v>0.200935534967978</v>
      </c>
      <c r="T1787" s="0" t="n">
        <v>18.0731</v>
      </c>
      <c r="U1787" s="0" t="n">
        <v>4.552436</v>
      </c>
      <c r="Y1787" s="0" t="n">
        <v>9.4097898390184</v>
      </c>
      <c r="Z1787" s="0" t="n">
        <v>2.16726941663261</v>
      </c>
    </row>
    <row r="1788" customFormat="false" ht="12.75" hidden="false" customHeight="false" outlineLevel="0" collapsed="false">
      <c r="B1788" s="0" t="n">
        <v>37.561</v>
      </c>
      <c r="C1788" s="0" t="n">
        <v>0.035522</v>
      </c>
      <c r="D1788" s="0" t="n">
        <v>49.846</v>
      </c>
      <c r="E1788" s="0" t="n">
        <v>36.061</v>
      </c>
      <c r="F1788" s="0" t="n">
        <v>49.646</v>
      </c>
      <c r="G1788" s="0" t="n">
        <v>0.000715505780928977</v>
      </c>
      <c r="H1788" s="0" t="n">
        <v>7.24252042238579</v>
      </c>
      <c r="I1788" s="0" t="n">
        <v>0.200840809250597</v>
      </c>
      <c r="T1788" s="0" t="n">
        <v>18.0729</v>
      </c>
      <c r="U1788" s="0" t="n">
        <v>4.552503</v>
      </c>
      <c r="Y1788" s="0" t="n">
        <v>9.41288616384305</v>
      </c>
      <c r="Z1788" s="0" t="n">
        <v>2.17036574145725</v>
      </c>
    </row>
    <row r="1789" customFormat="false" ht="12.75" hidden="false" customHeight="false" outlineLevel="0" collapsed="false">
      <c r="B1789" s="0" t="n">
        <v>37.592</v>
      </c>
      <c r="C1789" s="0" t="n">
        <v>0.035522</v>
      </c>
      <c r="D1789" s="0" t="n">
        <v>49.846</v>
      </c>
      <c r="E1789" s="0" t="n">
        <v>36.092</v>
      </c>
      <c r="F1789" s="0" t="n">
        <v>49.646</v>
      </c>
      <c r="G1789" s="0" t="n">
        <v>0.000715505780928977</v>
      </c>
      <c r="H1789" s="0" t="n">
        <v>7.24252042238579</v>
      </c>
      <c r="I1789" s="0" t="n">
        <v>0.200668303845334</v>
      </c>
      <c r="T1789" s="0" t="n">
        <v>18.0731</v>
      </c>
      <c r="U1789" s="0" t="n">
        <v>4.552476</v>
      </c>
      <c r="Y1789" s="0" t="n">
        <v>9.41853240322916</v>
      </c>
      <c r="Z1789" s="0" t="n">
        <v>2.17601198084337</v>
      </c>
    </row>
    <row r="1790" customFormat="false" ht="12.75" hidden="false" customHeight="false" outlineLevel="0" collapsed="false">
      <c r="B1790" s="0" t="n">
        <v>37.61</v>
      </c>
      <c r="C1790" s="0" t="n">
        <v>0.035522</v>
      </c>
      <c r="D1790" s="0" t="n">
        <v>49.846</v>
      </c>
      <c r="E1790" s="0" t="n">
        <v>36.11</v>
      </c>
      <c r="F1790" s="0" t="n">
        <v>49.646</v>
      </c>
      <c r="G1790" s="0" t="n">
        <v>0.000715505780928977</v>
      </c>
      <c r="H1790" s="0" t="n">
        <v>7.24252042238579</v>
      </c>
      <c r="I1790" s="0" t="n">
        <v>0.200568275336078</v>
      </c>
      <c r="T1790" s="0" t="n">
        <v>18.0729</v>
      </c>
      <c r="U1790" s="0" t="n">
        <v>4.552503</v>
      </c>
      <c r="Y1790" s="0" t="n">
        <v>9.42181086480819</v>
      </c>
      <c r="Z1790" s="0" t="n">
        <v>2.1792904424224</v>
      </c>
    </row>
    <row r="1791" customFormat="false" ht="12.75" hidden="false" customHeight="false" outlineLevel="0" collapsed="false">
      <c r="B1791" s="0" t="n">
        <v>37.63</v>
      </c>
      <c r="C1791" s="0" t="n">
        <v>0.035522</v>
      </c>
      <c r="D1791" s="0" t="n">
        <v>49.846</v>
      </c>
      <c r="E1791" s="0" t="n">
        <v>36.13</v>
      </c>
      <c r="F1791" s="0" t="n">
        <v>49.646</v>
      </c>
      <c r="G1791" s="0" t="n">
        <v>0.000715505780928977</v>
      </c>
      <c r="H1791" s="0" t="n">
        <v>7.24252042238579</v>
      </c>
      <c r="I1791" s="0" t="n">
        <v>0.200457249443282</v>
      </c>
      <c r="T1791" s="0" t="n">
        <v>18.0729</v>
      </c>
      <c r="U1791" s="0" t="n">
        <v>4.55259</v>
      </c>
      <c r="Y1791" s="0" t="n">
        <v>9.42545359989601</v>
      </c>
      <c r="Z1791" s="0" t="n">
        <v>2.18293317751021</v>
      </c>
    </row>
    <row r="1792" customFormat="false" ht="12.75" hidden="false" customHeight="false" outlineLevel="0" collapsed="false">
      <c r="B1792" s="0" t="n">
        <v>37.649</v>
      </c>
      <c r="C1792" s="0" t="n">
        <v>0.035522</v>
      </c>
      <c r="D1792" s="0" t="n">
        <v>51.626</v>
      </c>
      <c r="E1792" s="0" t="n">
        <v>36.149</v>
      </c>
      <c r="F1792" s="0" t="n">
        <v>51.426</v>
      </c>
      <c r="G1792" s="0" t="n">
        <v>0.000690740092560184</v>
      </c>
      <c r="H1792" s="0" t="n">
        <v>7.27774647800951</v>
      </c>
      <c r="I1792" s="0" t="n">
        <v>0.201326356967261</v>
      </c>
      <c r="T1792" s="0" t="n">
        <v>18.0731</v>
      </c>
      <c r="U1792" s="0" t="n">
        <v>4.552616</v>
      </c>
      <c r="Y1792" s="0" t="n">
        <v>9.42891419822943</v>
      </c>
      <c r="Z1792" s="0" t="n">
        <v>2.15116772021993</v>
      </c>
    </row>
    <row r="1793" customFormat="false" ht="12.75" hidden="false" customHeight="false" outlineLevel="0" collapsed="false">
      <c r="B1793" s="0" t="n">
        <v>37.668</v>
      </c>
      <c r="C1793" s="0" t="n">
        <v>0.035522</v>
      </c>
      <c r="D1793" s="0" t="n">
        <v>49.846</v>
      </c>
      <c r="E1793" s="0" t="n">
        <v>36.168</v>
      </c>
      <c r="F1793" s="0" t="n">
        <v>49.646</v>
      </c>
      <c r="G1793" s="0" t="n">
        <v>0.000715505780928977</v>
      </c>
      <c r="H1793" s="0" t="n">
        <v>7.24252042238579</v>
      </c>
      <c r="I1793" s="0" t="n">
        <v>0.200246638530906</v>
      </c>
      <c r="T1793" s="0" t="n">
        <v>18.0731</v>
      </c>
      <c r="U1793" s="0" t="n">
        <v>4.552616</v>
      </c>
      <c r="Y1793" s="0" t="n">
        <v>9.43237479656286</v>
      </c>
      <c r="Z1793" s="0" t="n">
        <v>2.18985437417706</v>
      </c>
    </row>
    <row r="1794" customFormat="false" ht="12.75" hidden="false" customHeight="false" outlineLevel="0" collapsed="false">
      <c r="B1794" s="0" t="n">
        <v>37.705</v>
      </c>
      <c r="C1794" s="0" t="n">
        <v>0.035522</v>
      </c>
      <c r="D1794" s="0" t="n">
        <v>49.846</v>
      </c>
      <c r="E1794" s="0" t="n">
        <v>36.205</v>
      </c>
      <c r="F1794" s="0" t="n">
        <v>49.646</v>
      </c>
      <c r="G1794" s="0" t="n">
        <v>0.000715505780928977</v>
      </c>
      <c r="H1794" s="0" t="n">
        <v>7.24252042238579</v>
      </c>
      <c r="I1794" s="0" t="n">
        <v>0.200041994818003</v>
      </c>
      <c r="T1794" s="0" t="n">
        <v>18.0731</v>
      </c>
      <c r="U1794" s="0" t="n">
        <v>4.55267</v>
      </c>
      <c r="Y1794" s="0" t="n">
        <v>9.43911385647531</v>
      </c>
      <c r="Z1794" s="0" t="n">
        <v>2.19659343408952</v>
      </c>
    </row>
    <row r="1795" customFormat="false" ht="12.75" hidden="false" customHeight="false" outlineLevel="0" collapsed="false">
      <c r="B1795" s="0" t="n">
        <v>37.706</v>
      </c>
      <c r="C1795" s="0" t="n">
        <v>0.035522</v>
      </c>
      <c r="D1795" s="0" t="n">
        <v>51.626</v>
      </c>
      <c r="E1795" s="0" t="n">
        <v>36.206</v>
      </c>
      <c r="F1795" s="0" t="n">
        <v>51.426</v>
      </c>
      <c r="G1795" s="0" t="n">
        <v>0.000690740092560184</v>
      </c>
      <c r="H1795" s="0" t="n">
        <v>7.27774647800951</v>
      </c>
      <c r="I1795" s="0" t="n">
        <v>0.201009403911217</v>
      </c>
      <c r="T1795" s="0" t="n">
        <v>18.0729</v>
      </c>
      <c r="U1795" s="0" t="n">
        <v>4.552657</v>
      </c>
      <c r="Y1795" s="0" t="n">
        <v>9.4392959932297</v>
      </c>
      <c r="Z1795" s="0" t="n">
        <v>2.1615495152202</v>
      </c>
    </row>
    <row r="1796" customFormat="false" ht="12.75" hidden="false" customHeight="false" outlineLevel="0" collapsed="false">
      <c r="B1796" s="0" t="n">
        <v>37.745</v>
      </c>
      <c r="C1796" s="0" t="n">
        <v>0.035522</v>
      </c>
      <c r="D1796" s="0" t="n">
        <v>49.846</v>
      </c>
      <c r="E1796" s="0" t="n">
        <v>36.245</v>
      </c>
      <c r="F1796" s="0" t="n">
        <v>49.646</v>
      </c>
      <c r="G1796" s="0" t="n">
        <v>0.000715505780928977</v>
      </c>
      <c r="H1796" s="0" t="n">
        <v>7.24252042238579</v>
      </c>
      <c r="I1796" s="0" t="n">
        <v>0.199821228373177</v>
      </c>
      <c r="T1796" s="0" t="n">
        <v>18.0729</v>
      </c>
      <c r="U1796" s="0" t="n">
        <v>4.55267</v>
      </c>
      <c r="Y1796" s="0" t="n">
        <v>9.44639932665094</v>
      </c>
      <c r="Z1796" s="0" t="n">
        <v>2.20387890426515</v>
      </c>
    </row>
    <row r="1797" customFormat="false" ht="12.75" hidden="false" customHeight="false" outlineLevel="0" collapsed="false">
      <c r="B1797" s="0" t="n">
        <v>37.754</v>
      </c>
      <c r="C1797" s="0" t="n">
        <v>0.035522</v>
      </c>
      <c r="D1797" s="0" t="n">
        <v>49.846</v>
      </c>
      <c r="E1797" s="0" t="n">
        <v>36.254</v>
      </c>
      <c r="F1797" s="0" t="n">
        <v>49.646</v>
      </c>
      <c r="G1797" s="0" t="n">
        <v>0.000715505780928977</v>
      </c>
      <c r="H1797" s="0" t="n">
        <v>7.24252042238579</v>
      </c>
      <c r="I1797" s="0" t="n">
        <v>0.199771623059133</v>
      </c>
      <c r="T1797" s="0" t="n">
        <v>18.0731</v>
      </c>
      <c r="U1797" s="0" t="n">
        <v>4.552777</v>
      </c>
      <c r="Y1797" s="0" t="n">
        <v>9.44803855744046</v>
      </c>
      <c r="Z1797" s="0" t="n">
        <v>2.20551813505467</v>
      </c>
    </row>
    <row r="1798" customFormat="false" ht="12.75" hidden="false" customHeight="false" outlineLevel="0" collapsed="false">
      <c r="B1798" s="0" t="n">
        <v>37.783</v>
      </c>
      <c r="C1798" s="0" t="n">
        <v>0.035522</v>
      </c>
      <c r="D1798" s="0" t="n">
        <v>49.846</v>
      </c>
      <c r="E1798" s="0" t="n">
        <v>36.283</v>
      </c>
      <c r="F1798" s="0" t="n">
        <v>49.646</v>
      </c>
      <c r="G1798" s="0" t="n">
        <v>0.000715505780928977</v>
      </c>
      <c r="H1798" s="0" t="n">
        <v>7.24252042238579</v>
      </c>
      <c r="I1798" s="0" t="n">
        <v>0.199611951117212</v>
      </c>
      <c r="T1798" s="0" t="n">
        <v>18.0731</v>
      </c>
      <c r="U1798" s="0" t="n">
        <v>4.552864</v>
      </c>
      <c r="Y1798" s="0" t="n">
        <v>9.45332052331779</v>
      </c>
      <c r="Z1798" s="0" t="n">
        <v>2.210800100932</v>
      </c>
    </row>
    <row r="1799" customFormat="false" ht="12.75" hidden="false" customHeight="false" outlineLevel="0" collapsed="false">
      <c r="B1799" s="0" t="n">
        <v>37.812</v>
      </c>
      <c r="C1799" s="0" t="n">
        <v>0.035522</v>
      </c>
      <c r="D1799" s="0" t="n">
        <v>49.846</v>
      </c>
      <c r="E1799" s="0" t="n">
        <v>36.312</v>
      </c>
      <c r="F1799" s="0" t="n">
        <v>49.646</v>
      </c>
      <c r="G1799" s="0" t="n">
        <v>0.000715505780928977</v>
      </c>
      <c r="H1799" s="0" t="n">
        <v>7.24252042238579</v>
      </c>
      <c r="I1799" s="0" t="n">
        <v>0.199452534214193</v>
      </c>
      <c r="T1799" s="0" t="n">
        <v>18.0729</v>
      </c>
      <c r="U1799" s="0" t="n">
        <v>4.55293</v>
      </c>
      <c r="Y1799" s="0" t="n">
        <v>9.45860248919512</v>
      </c>
      <c r="Z1799" s="0" t="n">
        <v>2.21608206680933</v>
      </c>
    </row>
    <row r="1800" customFormat="false" ht="12.75" hidden="false" customHeight="false" outlineLevel="0" collapsed="false">
      <c r="B1800" s="0" t="n">
        <v>37.83</v>
      </c>
      <c r="C1800" s="0" t="n">
        <v>0.035522</v>
      </c>
      <c r="D1800" s="0" t="n">
        <v>51.626</v>
      </c>
      <c r="E1800" s="0" t="n">
        <v>36.33</v>
      </c>
      <c r="F1800" s="0" t="n">
        <v>51.426</v>
      </c>
      <c r="G1800" s="0" t="n">
        <v>0.000690740092560184</v>
      </c>
      <c r="H1800" s="0" t="n">
        <v>7.27774647800951</v>
      </c>
      <c r="I1800" s="0" t="n">
        <v>0.200323327222943</v>
      </c>
      <c r="T1800" s="0" t="n">
        <v>18.0729</v>
      </c>
      <c r="U1800" s="0" t="n">
        <v>4.552984</v>
      </c>
      <c r="Y1800" s="0" t="n">
        <v>9.46188095077416</v>
      </c>
      <c r="Z1800" s="0" t="n">
        <v>2.18413447276465</v>
      </c>
    </row>
    <row r="1801" customFormat="false" ht="12.75" hidden="false" customHeight="false" outlineLevel="0" collapsed="false">
      <c r="B1801" s="0" t="n">
        <v>37.84</v>
      </c>
      <c r="C1801" s="0" t="n">
        <v>0.035522</v>
      </c>
      <c r="D1801" s="0" t="n">
        <v>51.626</v>
      </c>
      <c r="E1801" s="0" t="n">
        <v>36.34</v>
      </c>
      <c r="F1801" s="0" t="n">
        <v>51.426</v>
      </c>
      <c r="G1801" s="0" t="n">
        <v>0.000690740092560184</v>
      </c>
      <c r="H1801" s="0" t="n">
        <v>7.27774647800951</v>
      </c>
      <c r="I1801" s="0" t="n">
        <v>0.200268202476871</v>
      </c>
      <c r="T1801" s="0" t="n">
        <v>18.0729</v>
      </c>
      <c r="U1801" s="0" t="n">
        <v>4.55297</v>
      </c>
      <c r="Y1801" s="0" t="n">
        <v>9.46370231831807</v>
      </c>
      <c r="Z1801" s="0" t="n">
        <v>2.18595584030856</v>
      </c>
    </row>
    <row r="1802" customFormat="false" ht="12.75" hidden="false" customHeight="false" outlineLevel="0" collapsed="false">
      <c r="B1802" s="0" t="n">
        <v>37.869</v>
      </c>
      <c r="C1802" s="0" t="n">
        <v>0.035522</v>
      </c>
      <c r="D1802" s="0" t="n">
        <v>49.846</v>
      </c>
      <c r="E1802" s="0" t="n">
        <v>36.369</v>
      </c>
      <c r="F1802" s="0" t="n">
        <v>49.646</v>
      </c>
      <c r="G1802" s="0" t="n">
        <v>0.000715505780928977</v>
      </c>
      <c r="H1802" s="0" t="n">
        <v>7.24252042238579</v>
      </c>
      <c r="I1802" s="0" t="n">
        <v>0.199139938474684</v>
      </c>
      <c r="T1802" s="0" t="n">
        <v>18.0729</v>
      </c>
      <c r="U1802" s="0" t="n">
        <v>4.553004</v>
      </c>
      <c r="Y1802" s="0" t="n">
        <v>9.4689842841954</v>
      </c>
      <c r="Z1802" s="0" t="n">
        <v>2.2264638618096</v>
      </c>
    </row>
    <row r="1803" customFormat="false" ht="12.75" hidden="false" customHeight="false" outlineLevel="0" collapsed="false">
      <c r="B1803" s="0" t="n">
        <v>37.898</v>
      </c>
      <c r="C1803" s="0" t="n">
        <v>0.035522</v>
      </c>
      <c r="D1803" s="0" t="n">
        <v>49.846</v>
      </c>
      <c r="E1803" s="0" t="n">
        <v>36.398</v>
      </c>
      <c r="F1803" s="0" t="n">
        <v>49.646</v>
      </c>
      <c r="G1803" s="0" t="n">
        <v>0.000715505780928977</v>
      </c>
      <c r="H1803" s="0" t="n">
        <v>7.24252042238579</v>
      </c>
      <c r="I1803" s="0" t="n">
        <v>0.198981274311385</v>
      </c>
      <c r="T1803" s="0" t="n">
        <v>18.0729</v>
      </c>
      <c r="U1803" s="0" t="n">
        <v>4.553024</v>
      </c>
      <c r="Y1803" s="0" t="n">
        <v>9.47426625007273</v>
      </c>
      <c r="Z1803" s="0" t="n">
        <v>2.23174582768694</v>
      </c>
    </row>
    <row r="1804" customFormat="false" ht="12.75" hidden="false" customHeight="false" outlineLevel="0" collapsed="false">
      <c r="B1804" s="0" t="n">
        <v>37.917</v>
      </c>
      <c r="C1804" s="0" t="n">
        <v>0.035522</v>
      </c>
      <c r="D1804" s="0" t="n">
        <v>49.846</v>
      </c>
      <c r="E1804" s="0" t="n">
        <v>36.417</v>
      </c>
      <c r="F1804" s="0" t="n">
        <v>49.646</v>
      </c>
      <c r="G1804" s="0" t="n">
        <v>0.000715505780928977</v>
      </c>
      <c r="H1804" s="0" t="n">
        <v>7.24252042238579</v>
      </c>
      <c r="I1804" s="0" t="n">
        <v>0.198877458944608</v>
      </c>
      <c r="T1804" s="0" t="n">
        <v>18.0729</v>
      </c>
      <c r="U1804" s="0" t="n">
        <v>4.553084</v>
      </c>
      <c r="Y1804" s="0" t="n">
        <v>9.47772684840615</v>
      </c>
      <c r="Z1804" s="0" t="n">
        <v>2.23520642602036</v>
      </c>
    </row>
    <row r="1805" customFormat="false" ht="12.75" hidden="false" customHeight="false" outlineLevel="0" collapsed="false">
      <c r="B1805" s="0" t="n">
        <v>37.935</v>
      </c>
      <c r="C1805" s="0" t="n">
        <v>0.035522</v>
      </c>
      <c r="D1805" s="0" t="n">
        <v>49.846</v>
      </c>
      <c r="E1805" s="0" t="n">
        <v>36.435</v>
      </c>
      <c r="F1805" s="0" t="n">
        <v>49.646</v>
      </c>
      <c r="G1805" s="0" t="n">
        <v>0.000715505780928977</v>
      </c>
      <c r="H1805" s="0" t="n">
        <v>7.24252042238579</v>
      </c>
      <c r="I1805" s="0" t="n">
        <v>0.198779207421046</v>
      </c>
      <c r="T1805" s="0" t="n">
        <v>18.0725</v>
      </c>
      <c r="U1805" s="0" t="n">
        <v>4.553024</v>
      </c>
      <c r="Y1805" s="0" t="n">
        <v>9.48100530998519</v>
      </c>
      <c r="Z1805" s="0" t="n">
        <v>2.23848488759939</v>
      </c>
    </row>
    <row r="1806" customFormat="false" ht="12.75" hidden="false" customHeight="false" outlineLevel="0" collapsed="false">
      <c r="B1806" s="0" t="n">
        <v>37.964</v>
      </c>
      <c r="C1806" s="0" t="n">
        <v>0.035522</v>
      </c>
      <c r="D1806" s="0" t="n">
        <v>49.846</v>
      </c>
      <c r="E1806" s="0" t="n">
        <v>36.464</v>
      </c>
      <c r="F1806" s="0" t="n">
        <v>49.646</v>
      </c>
      <c r="G1806" s="0" t="n">
        <v>0.000715505780928977</v>
      </c>
      <c r="H1806" s="0" t="n">
        <v>7.24252042238579</v>
      </c>
      <c r="I1806" s="0" t="n">
        <v>0.198621117331774</v>
      </c>
      <c r="T1806" s="0" t="n">
        <v>18.0729</v>
      </c>
      <c r="U1806" s="0" t="n">
        <v>4.553124</v>
      </c>
      <c r="Y1806" s="0" t="n">
        <v>9.48628727586252</v>
      </c>
      <c r="Z1806" s="0" t="n">
        <v>2.24376685347672</v>
      </c>
    </row>
    <row r="1807" customFormat="false" ht="12.75" hidden="false" customHeight="false" outlineLevel="0" collapsed="false">
      <c r="B1807" s="0" t="n">
        <v>37.984</v>
      </c>
      <c r="C1807" s="0" t="n">
        <v>0.035522</v>
      </c>
      <c r="D1807" s="0" t="n">
        <v>49.846</v>
      </c>
      <c r="E1807" s="0" t="n">
        <v>36.484</v>
      </c>
      <c r="F1807" s="0" t="n">
        <v>49.646</v>
      </c>
      <c r="G1807" s="0" t="n">
        <v>0.000715505780928977</v>
      </c>
      <c r="H1807" s="0" t="n">
        <v>7.24252042238579</v>
      </c>
      <c r="I1807" s="0" t="n">
        <v>0.198512236114072</v>
      </c>
      <c r="T1807" s="0" t="n">
        <v>18.0727</v>
      </c>
      <c r="U1807" s="0" t="n">
        <v>4.553137</v>
      </c>
      <c r="Y1807" s="0" t="n">
        <v>9.48993001095033</v>
      </c>
      <c r="Z1807" s="0" t="n">
        <v>2.24740958856454</v>
      </c>
    </row>
    <row r="1808" customFormat="false" ht="12.75" hidden="false" customHeight="false" outlineLevel="0" collapsed="false">
      <c r="B1808" s="0" t="n">
        <v>38.003</v>
      </c>
      <c r="C1808" s="0" t="n">
        <v>0.035522</v>
      </c>
      <c r="D1808" s="0" t="n">
        <v>49.846</v>
      </c>
      <c r="E1808" s="0" t="n">
        <v>36.503</v>
      </c>
      <c r="F1808" s="0" t="n">
        <v>49.646</v>
      </c>
      <c r="G1808" s="0" t="n">
        <v>0.000715505780928977</v>
      </c>
      <c r="H1808" s="0" t="n">
        <v>7.24252042238579</v>
      </c>
      <c r="I1808" s="0" t="n">
        <v>0.198408909470065</v>
      </c>
      <c r="T1808" s="0" t="n">
        <v>18.0729</v>
      </c>
      <c r="U1808" s="0" t="n">
        <v>4.553124</v>
      </c>
      <c r="Y1808" s="0" t="n">
        <v>9.49339060928376</v>
      </c>
      <c r="Z1808" s="0" t="n">
        <v>2.25087018689796</v>
      </c>
    </row>
    <row r="1809" customFormat="false" ht="12.75" hidden="false" customHeight="false" outlineLevel="0" collapsed="false">
      <c r="B1809" s="0" t="n">
        <v>38.032</v>
      </c>
      <c r="C1809" s="0" t="n">
        <v>0.035522</v>
      </c>
      <c r="D1809" s="0" t="n">
        <v>49.846</v>
      </c>
      <c r="E1809" s="0" t="n">
        <v>36.532</v>
      </c>
      <c r="F1809" s="0" t="n">
        <v>49.646</v>
      </c>
      <c r="G1809" s="0" t="n">
        <v>0.000715505780928977</v>
      </c>
      <c r="H1809" s="0" t="n">
        <v>7.24252042238579</v>
      </c>
      <c r="I1809" s="0" t="n">
        <v>0.198251407598429</v>
      </c>
      <c r="T1809" s="0" t="n">
        <v>18.0731</v>
      </c>
      <c r="U1809" s="0" t="n">
        <v>4.553164</v>
      </c>
      <c r="Y1809" s="0" t="n">
        <v>9.49867257516109</v>
      </c>
      <c r="Z1809" s="0" t="n">
        <v>2.2561521527753</v>
      </c>
    </row>
    <row r="1810" customFormat="false" ht="12.75" hidden="false" customHeight="false" outlineLevel="0" collapsed="false">
      <c r="B1810" s="0" t="n">
        <v>38.039</v>
      </c>
      <c r="C1810" s="0" t="n">
        <v>0.035522</v>
      </c>
      <c r="D1810" s="0" t="n">
        <v>49.846</v>
      </c>
      <c r="E1810" s="0" t="n">
        <v>36.539</v>
      </c>
      <c r="F1810" s="0" t="n">
        <v>49.646</v>
      </c>
      <c r="G1810" s="0" t="n">
        <v>0.000715505780928977</v>
      </c>
      <c r="H1810" s="0" t="n">
        <v>7.24252042238579</v>
      </c>
      <c r="I1810" s="0" t="n">
        <v>0.198213427362155</v>
      </c>
      <c r="T1810" s="0" t="n">
        <v>18.0727</v>
      </c>
      <c r="U1810" s="0" t="n">
        <v>4.553097</v>
      </c>
      <c r="Y1810" s="0" t="n">
        <v>9.49994753244183</v>
      </c>
      <c r="Z1810" s="0" t="n">
        <v>2.25742711005603</v>
      </c>
    </row>
    <row r="1811" customFormat="false" ht="12.75" hidden="false" customHeight="false" outlineLevel="0" collapsed="false">
      <c r="B1811" s="0" t="n">
        <v>38.079</v>
      </c>
      <c r="C1811" s="0" t="n">
        <v>0.035522</v>
      </c>
      <c r="D1811" s="0" t="n">
        <v>49.846</v>
      </c>
      <c r="E1811" s="0" t="n">
        <v>36.579</v>
      </c>
      <c r="F1811" s="0" t="n">
        <v>49.646</v>
      </c>
      <c r="G1811" s="0" t="n">
        <v>0.000715505780928977</v>
      </c>
      <c r="H1811" s="0" t="n">
        <v>7.24252042238579</v>
      </c>
      <c r="I1811" s="0" t="n">
        <v>0.197996676300221</v>
      </c>
      <c r="T1811" s="0" t="n">
        <v>18.0729</v>
      </c>
      <c r="U1811" s="0" t="n">
        <v>4.553238</v>
      </c>
      <c r="Y1811" s="0" t="n">
        <v>9.50723300261745</v>
      </c>
      <c r="Z1811" s="0" t="n">
        <v>2.26471258023166</v>
      </c>
    </row>
    <row r="1812" customFormat="false" ht="12.75" hidden="false" customHeight="false" outlineLevel="0" collapsed="false">
      <c r="B1812" s="0" t="n">
        <v>38.07</v>
      </c>
      <c r="C1812" s="0" t="n">
        <v>0.035522</v>
      </c>
      <c r="D1812" s="0" t="n">
        <v>49.846</v>
      </c>
      <c r="E1812" s="0" t="n">
        <v>36.57</v>
      </c>
      <c r="F1812" s="0" t="n">
        <v>49.646</v>
      </c>
      <c r="G1812" s="0" t="n">
        <v>0.000715505780928977</v>
      </c>
      <c r="H1812" s="0" t="n">
        <v>7.24252042238579</v>
      </c>
      <c r="I1812" s="0" t="n">
        <v>0.198045403948203</v>
      </c>
      <c r="T1812" s="0" t="n">
        <v>18.0727</v>
      </c>
      <c r="U1812" s="0" t="n">
        <v>4.553137</v>
      </c>
      <c r="Y1812" s="0" t="n">
        <v>9.50559377182794</v>
      </c>
      <c r="Z1812" s="0" t="n">
        <v>2.26307334944214</v>
      </c>
    </row>
    <row r="1813" customFormat="false" ht="12.75" hidden="false" customHeight="false" outlineLevel="0" collapsed="false">
      <c r="B1813" s="0" t="n">
        <v>38.127</v>
      </c>
      <c r="C1813" s="0" t="n">
        <v>0.035522</v>
      </c>
      <c r="D1813" s="0" t="n">
        <v>49.846</v>
      </c>
      <c r="E1813" s="0" t="n">
        <v>36.627</v>
      </c>
      <c r="F1813" s="0" t="n">
        <v>49.646</v>
      </c>
      <c r="G1813" s="0" t="n">
        <v>0.000715505780928977</v>
      </c>
      <c r="H1813" s="0" t="n">
        <v>7.24252042238579</v>
      </c>
      <c r="I1813" s="0" t="n">
        <v>0.197737199945008</v>
      </c>
      <c r="T1813" s="0" t="n">
        <v>18.0729</v>
      </c>
      <c r="U1813" s="0" t="n">
        <v>4.553164</v>
      </c>
      <c r="Y1813" s="0" t="n">
        <v>9.51597556682821</v>
      </c>
      <c r="Z1813" s="0" t="n">
        <v>2.27345514444242</v>
      </c>
    </row>
    <row r="1814" customFormat="false" ht="12.75" hidden="false" customHeight="false" outlineLevel="0" collapsed="false">
      <c r="B1814" s="0" t="n">
        <v>38.145</v>
      </c>
      <c r="C1814" s="0" t="n">
        <v>0.035522</v>
      </c>
      <c r="D1814" s="0" t="n">
        <v>49.846</v>
      </c>
      <c r="E1814" s="0" t="n">
        <v>36.645</v>
      </c>
      <c r="F1814" s="0" t="n">
        <v>49.646</v>
      </c>
      <c r="G1814" s="0" t="n">
        <v>0.000715505780928977</v>
      </c>
      <c r="H1814" s="0" t="n">
        <v>7.24252042238579</v>
      </c>
      <c r="I1814" s="0" t="n">
        <v>0.197640071561899</v>
      </c>
      <c r="T1814" s="0" t="n">
        <v>18.0724</v>
      </c>
      <c r="U1814" s="0" t="n">
        <v>4.553178</v>
      </c>
      <c r="Y1814" s="0" t="n">
        <v>9.51925402840724</v>
      </c>
      <c r="Z1814" s="0" t="n">
        <v>2.27673360602145</v>
      </c>
    </row>
    <row r="1815" customFormat="false" ht="12.75" hidden="false" customHeight="false" outlineLevel="0" collapsed="false">
      <c r="B1815" s="0" t="n">
        <v>38.147</v>
      </c>
      <c r="C1815" s="0" t="n">
        <v>0.035522</v>
      </c>
      <c r="D1815" s="0" t="n">
        <v>49.846</v>
      </c>
      <c r="E1815" s="0" t="n">
        <v>36.647</v>
      </c>
      <c r="F1815" s="0" t="n">
        <v>49.646</v>
      </c>
      <c r="G1815" s="0" t="n">
        <v>0.000715505780928977</v>
      </c>
      <c r="H1815" s="0" t="n">
        <v>7.24252042238579</v>
      </c>
      <c r="I1815" s="0" t="n">
        <v>0.197629285409059</v>
      </c>
      <c r="T1815" s="0" t="n">
        <v>18.0725</v>
      </c>
      <c r="U1815" s="0" t="n">
        <v>4.553164</v>
      </c>
      <c r="Y1815" s="0" t="n">
        <v>9.51961830191602</v>
      </c>
      <c r="Z1815" s="0" t="n">
        <v>2.27709787953023</v>
      </c>
    </row>
    <row r="1816" customFormat="false" ht="12.75" hidden="false" customHeight="false" outlineLevel="0" collapsed="false">
      <c r="B1816" s="0" t="n">
        <v>38.185</v>
      </c>
      <c r="C1816" s="0" t="n">
        <v>0.035522</v>
      </c>
      <c r="D1816" s="0" t="n">
        <v>49.846</v>
      </c>
      <c r="E1816" s="0" t="n">
        <v>36.685</v>
      </c>
      <c r="F1816" s="0" t="n">
        <v>49.646</v>
      </c>
      <c r="G1816" s="0" t="n">
        <v>0.000715505780928977</v>
      </c>
      <c r="H1816" s="0" t="n">
        <v>7.24252042238579</v>
      </c>
      <c r="I1816" s="0" t="n">
        <v>0.197424571960905</v>
      </c>
      <c r="T1816" s="0" t="n">
        <v>18.0724</v>
      </c>
      <c r="U1816" s="0" t="n">
        <v>4.553164</v>
      </c>
      <c r="Y1816" s="0" t="n">
        <v>9.52653949858287</v>
      </c>
      <c r="Z1816" s="0" t="n">
        <v>2.28401907619708</v>
      </c>
    </row>
    <row r="1817" customFormat="false" ht="12.75" hidden="false" customHeight="false" outlineLevel="0" collapsed="false">
      <c r="B1817" s="0" t="n">
        <v>38.194</v>
      </c>
      <c r="C1817" s="0" t="n">
        <v>0.035522</v>
      </c>
      <c r="D1817" s="0" t="n">
        <v>49.846</v>
      </c>
      <c r="E1817" s="0" t="n">
        <v>36.694</v>
      </c>
      <c r="F1817" s="0" t="n">
        <v>49.646</v>
      </c>
      <c r="G1817" s="0" t="n">
        <v>0.000715505780928977</v>
      </c>
      <c r="H1817" s="0" t="n">
        <v>7.24252042238579</v>
      </c>
      <c r="I1817" s="0" t="n">
        <v>0.197376149299226</v>
      </c>
      <c r="T1817" s="0" t="n">
        <v>18.0725</v>
      </c>
      <c r="U1817" s="0" t="n">
        <v>4.553097</v>
      </c>
      <c r="Y1817" s="0" t="n">
        <v>9.52817872937239</v>
      </c>
      <c r="Z1817" s="0" t="n">
        <v>2.2856583069866</v>
      </c>
    </row>
    <row r="1818" customFormat="false" ht="12.75" hidden="false" customHeight="false" outlineLevel="0" collapsed="false">
      <c r="B1818" s="0" t="n">
        <v>38.222</v>
      </c>
      <c r="C1818" s="0" t="n">
        <v>0.037579</v>
      </c>
      <c r="D1818" s="0" t="n">
        <v>49.846</v>
      </c>
      <c r="E1818" s="0" t="n">
        <v>36.722</v>
      </c>
      <c r="F1818" s="0" t="n">
        <v>49.646</v>
      </c>
      <c r="G1818" s="0" t="n">
        <v>0.000756939129033558</v>
      </c>
      <c r="H1818" s="0" t="n">
        <v>7.186227265051</v>
      </c>
      <c r="I1818" s="0" t="n">
        <v>0.195692698247672</v>
      </c>
      <c r="T1818" s="0" t="n">
        <v>18.072</v>
      </c>
      <c r="U1818" s="0" t="n">
        <v>4.553124</v>
      </c>
      <c r="Y1818" s="0" t="n">
        <v>9.53327855849533</v>
      </c>
      <c r="Z1818" s="0" t="n">
        <v>2.34705129344433</v>
      </c>
    </row>
    <row r="1819" customFormat="false" ht="12.75" hidden="false" customHeight="false" outlineLevel="0" collapsed="false">
      <c r="B1819" s="0" t="n">
        <v>38.242</v>
      </c>
      <c r="C1819" s="0" t="n">
        <v>0.035522</v>
      </c>
      <c r="D1819" s="0" t="n">
        <v>49.846</v>
      </c>
      <c r="E1819" s="0" t="n">
        <v>36.742</v>
      </c>
      <c r="F1819" s="0" t="n">
        <v>49.646</v>
      </c>
      <c r="G1819" s="0" t="n">
        <v>0.000715505780928977</v>
      </c>
      <c r="H1819" s="0" t="n">
        <v>7.24252042238579</v>
      </c>
      <c r="I1819" s="0" t="n">
        <v>0.197118295748348</v>
      </c>
      <c r="T1819" s="0" t="n">
        <v>18.0724</v>
      </c>
      <c r="U1819" s="0" t="n">
        <v>4.553097</v>
      </c>
      <c r="Y1819" s="0" t="n">
        <v>9.53692129358315</v>
      </c>
      <c r="Z1819" s="0" t="n">
        <v>2.29440087119735</v>
      </c>
    </row>
    <row r="1820" customFormat="false" ht="12.75" hidden="false" customHeight="false" outlineLevel="0" collapsed="false">
      <c r="B1820" s="0" t="n">
        <v>38.262</v>
      </c>
      <c r="C1820" s="0" t="n">
        <v>0.035522</v>
      </c>
      <c r="D1820" s="0" t="n">
        <v>49.846</v>
      </c>
      <c r="E1820" s="0" t="n">
        <v>36.762</v>
      </c>
      <c r="F1820" s="0" t="n">
        <v>49.646</v>
      </c>
      <c r="G1820" s="0" t="n">
        <v>0.000715505780928977</v>
      </c>
      <c r="H1820" s="0" t="n">
        <v>7.24252042238579</v>
      </c>
      <c r="I1820" s="0" t="n">
        <v>0.197011055502579</v>
      </c>
      <c r="T1820" s="0" t="n">
        <v>18.0722</v>
      </c>
      <c r="U1820" s="0" t="n">
        <v>4.553044</v>
      </c>
      <c r="Y1820" s="0" t="n">
        <v>9.54056402867096</v>
      </c>
      <c r="Z1820" s="0" t="n">
        <v>2.29804360628517</v>
      </c>
    </row>
    <row r="1821" customFormat="false" ht="12.75" hidden="false" customHeight="false" outlineLevel="0" collapsed="false">
      <c r="B1821" s="0" t="n">
        <v>38.29</v>
      </c>
      <c r="C1821" s="0" t="n">
        <v>0.037579</v>
      </c>
      <c r="D1821" s="0" t="n">
        <v>49.846</v>
      </c>
      <c r="E1821" s="0" t="n">
        <v>36.79</v>
      </c>
      <c r="F1821" s="0" t="n">
        <v>49.646</v>
      </c>
      <c r="G1821" s="0" t="n">
        <v>0.000756939129033558</v>
      </c>
      <c r="H1821" s="0" t="n">
        <v>7.186227265051</v>
      </c>
      <c r="I1821" s="0" t="n">
        <v>0.195330993885594</v>
      </c>
      <c r="T1821" s="0" t="n">
        <v>18.0724</v>
      </c>
      <c r="U1821" s="0" t="n">
        <v>4.553024</v>
      </c>
      <c r="Y1821" s="0" t="n">
        <v>9.5456638577939</v>
      </c>
      <c r="Z1821" s="0" t="n">
        <v>2.3594365927429</v>
      </c>
    </row>
    <row r="1822" customFormat="false" ht="12.75" hidden="false" customHeight="false" outlineLevel="0" collapsed="false">
      <c r="B1822" s="0" t="n">
        <v>38.308</v>
      </c>
      <c r="C1822" s="0" t="n">
        <v>0.037579</v>
      </c>
      <c r="D1822" s="0" t="n">
        <v>49.846</v>
      </c>
      <c r="E1822" s="0" t="n">
        <v>36.808</v>
      </c>
      <c r="F1822" s="0" t="n">
        <v>49.646</v>
      </c>
      <c r="G1822" s="0" t="n">
        <v>0.000756939129033558</v>
      </c>
      <c r="H1822" s="0" t="n">
        <v>7.186227265051</v>
      </c>
      <c r="I1822" s="0" t="n">
        <v>0.195235472317186</v>
      </c>
      <c r="T1822" s="0" t="n">
        <v>18.0724</v>
      </c>
      <c r="U1822" s="0" t="n">
        <v>4.552971</v>
      </c>
      <c r="Y1822" s="0" t="n">
        <v>9.54894231937294</v>
      </c>
      <c r="Z1822" s="0" t="n">
        <v>2.36271505432194</v>
      </c>
    </row>
    <row r="1823" customFormat="false" ht="12.75" hidden="false" customHeight="false" outlineLevel="0" collapsed="false">
      <c r="B1823" s="0" t="n">
        <v>38.309</v>
      </c>
      <c r="C1823" s="0" t="n">
        <v>0.035522</v>
      </c>
      <c r="D1823" s="0" t="n">
        <v>49.846</v>
      </c>
      <c r="E1823" s="0" t="n">
        <v>36.809</v>
      </c>
      <c r="F1823" s="0" t="n">
        <v>49.646</v>
      </c>
      <c r="G1823" s="0" t="n">
        <v>0.000715505780928977</v>
      </c>
      <c r="H1823" s="0" t="n">
        <v>7.24252042238579</v>
      </c>
      <c r="I1823" s="0" t="n">
        <v>0.196759499643723</v>
      </c>
      <c r="T1823" s="0" t="n">
        <v>18.0724</v>
      </c>
      <c r="U1823" s="0" t="n">
        <v>4.552971</v>
      </c>
      <c r="Y1823" s="0" t="n">
        <v>9.54912445612733</v>
      </c>
      <c r="Z1823" s="0" t="n">
        <v>2.30660403374153</v>
      </c>
    </row>
    <row r="1824" customFormat="false" ht="12.75" hidden="false" customHeight="false" outlineLevel="0" collapsed="false">
      <c r="B1824" s="0" t="n">
        <v>38.348</v>
      </c>
      <c r="C1824" s="0" t="n">
        <v>0.035522</v>
      </c>
      <c r="D1824" s="0" t="n">
        <v>49.846</v>
      </c>
      <c r="E1824" s="0" t="n">
        <v>36.848</v>
      </c>
      <c r="F1824" s="0" t="n">
        <v>49.646</v>
      </c>
      <c r="G1824" s="0" t="n">
        <v>0.000715505780928977</v>
      </c>
      <c r="H1824" s="0" t="n">
        <v>7.24252042238579</v>
      </c>
      <c r="I1824" s="0" t="n">
        <v>0.196551248979206</v>
      </c>
      <c r="T1824" s="0" t="n">
        <v>18.0724</v>
      </c>
      <c r="U1824" s="0" t="n">
        <v>4.552944</v>
      </c>
      <c r="Y1824" s="0" t="n">
        <v>9.55622778954857</v>
      </c>
      <c r="Z1824" s="0" t="n">
        <v>2.31370736716277</v>
      </c>
    </row>
    <row r="1825" customFormat="false" ht="12.75" hidden="false" customHeight="false" outlineLevel="0" collapsed="false">
      <c r="B1825" s="0" t="n">
        <v>38.357</v>
      </c>
      <c r="C1825" s="0" t="n">
        <v>0.035522</v>
      </c>
      <c r="D1825" s="0" t="n">
        <v>49.846</v>
      </c>
      <c r="E1825" s="0" t="n">
        <v>36.857</v>
      </c>
      <c r="F1825" s="0" t="n">
        <v>49.646</v>
      </c>
      <c r="G1825" s="0" t="n">
        <v>0.000715505780928977</v>
      </c>
      <c r="H1825" s="0" t="n">
        <v>7.24252042238579</v>
      </c>
      <c r="I1825" s="0" t="n">
        <v>0.196503253720753</v>
      </c>
      <c r="T1825" s="0" t="n">
        <v>18.0724</v>
      </c>
      <c r="U1825" s="0" t="n">
        <v>4.552891</v>
      </c>
      <c r="Y1825" s="0" t="n">
        <v>9.55786702033808</v>
      </c>
      <c r="Z1825" s="0" t="n">
        <v>2.31534659795229</v>
      </c>
    </row>
    <row r="1826" customFormat="false" ht="12.75" hidden="false" customHeight="false" outlineLevel="0" collapsed="false">
      <c r="B1826" s="0" t="n">
        <v>38.384</v>
      </c>
      <c r="C1826" s="0" t="n">
        <v>0.035522</v>
      </c>
      <c r="D1826" s="0" t="n">
        <v>49.846</v>
      </c>
      <c r="E1826" s="0" t="n">
        <v>36.884</v>
      </c>
      <c r="F1826" s="0" t="n">
        <v>49.646</v>
      </c>
      <c r="G1826" s="0" t="n">
        <v>0.000715505780928977</v>
      </c>
      <c r="H1826" s="0" t="n">
        <v>7.24252042238579</v>
      </c>
      <c r="I1826" s="0" t="n">
        <v>0.196359408480257</v>
      </c>
      <c r="T1826" s="0" t="n">
        <v>18.0725</v>
      </c>
      <c r="U1826" s="0" t="n">
        <v>4.552904</v>
      </c>
      <c r="Y1826" s="0" t="n">
        <v>9.56278471270663</v>
      </c>
      <c r="Z1826" s="0" t="n">
        <v>2.32026429032084</v>
      </c>
    </row>
    <row r="1827" customFormat="false" ht="12.75" hidden="false" customHeight="false" outlineLevel="0" collapsed="false">
      <c r="B1827" s="0" t="n">
        <v>38.405</v>
      </c>
      <c r="C1827" s="0" t="n">
        <v>0.035522</v>
      </c>
      <c r="D1827" s="0" t="n">
        <v>49.846</v>
      </c>
      <c r="E1827" s="0" t="n">
        <v>36.905</v>
      </c>
      <c r="F1827" s="0" t="n">
        <v>49.646</v>
      </c>
      <c r="G1827" s="0" t="n">
        <v>0.000715505780928977</v>
      </c>
      <c r="H1827" s="0" t="n">
        <v>7.24252042238579</v>
      </c>
      <c r="I1827" s="0" t="n">
        <v>0.196247674363522</v>
      </c>
      <c r="T1827" s="0" t="n">
        <v>18.0727</v>
      </c>
      <c r="U1827" s="0" t="n">
        <v>4.552891</v>
      </c>
      <c r="Y1827" s="0" t="n">
        <v>9.56660958454884</v>
      </c>
      <c r="Z1827" s="0" t="n">
        <v>2.32408916216304</v>
      </c>
    </row>
    <row r="1828" customFormat="false" ht="12.75" hidden="false" customHeight="false" outlineLevel="0" collapsed="false">
      <c r="B1828" s="0" t="n">
        <v>38.414</v>
      </c>
      <c r="C1828" s="0" t="n">
        <v>0.035522</v>
      </c>
      <c r="D1828" s="0" t="n">
        <v>49.846</v>
      </c>
      <c r="E1828" s="0" t="n">
        <v>36.914</v>
      </c>
      <c r="F1828" s="0" t="n">
        <v>49.646</v>
      </c>
      <c r="G1828" s="0" t="n">
        <v>0.000715505780928977</v>
      </c>
      <c r="H1828" s="0" t="n">
        <v>7.24252042238579</v>
      </c>
      <c r="I1828" s="0" t="n">
        <v>0.196199827230476</v>
      </c>
      <c r="T1828" s="0" t="n">
        <v>18.0725</v>
      </c>
      <c r="U1828" s="0" t="n">
        <v>4.552824</v>
      </c>
      <c r="Y1828" s="0" t="n">
        <v>9.56824881533835</v>
      </c>
      <c r="Z1828" s="0" t="n">
        <v>2.32572839295256</v>
      </c>
    </row>
    <row r="1829" customFormat="false" ht="12.75" hidden="false" customHeight="false" outlineLevel="0" collapsed="false">
      <c r="B1829" s="0" t="n">
        <v>38.444</v>
      </c>
      <c r="C1829" s="0" t="n">
        <v>0.035522</v>
      </c>
      <c r="D1829" s="0" t="n">
        <v>49.846</v>
      </c>
      <c r="E1829" s="0" t="n">
        <v>36.944</v>
      </c>
      <c r="F1829" s="0" t="n">
        <v>49.646</v>
      </c>
      <c r="G1829" s="0" t="n">
        <v>0.000715505780928977</v>
      </c>
      <c r="H1829" s="0" t="n">
        <v>7.24252042238579</v>
      </c>
      <c r="I1829" s="0" t="n">
        <v>0.196040505153362</v>
      </c>
      <c r="T1829" s="0" t="n">
        <v>18.0727</v>
      </c>
      <c r="U1829" s="0" t="n">
        <v>4.55281</v>
      </c>
      <c r="Y1829" s="0" t="n">
        <v>9.57371291797008</v>
      </c>
      <c r="Z1829" s="0" t="n">
        <v>2.33119249558428</v>
      </c>
    </row>
    <row r="1830" customFormat="false" ht="12.75" hidden="false" customHeight="false" outlineLevel="0" collapsed="false">
      <c r="B1830" s="0" t="n">
        <v>38.452</v>
      </c>
      <c r="C1830" s="0" t="n">
        <v>0.035522</v>
      </c>
      <c r="D1830" s="0" t="n">
        <v>49.846</v>
      </c>
      <c r="E1830" s="0" t="n">
        <v>36.952</v>
      </c>
      <c r="F1830" s="0" t="n">
        <v>49.646</v>
      </c>
      <c r="G1830" s="0" t="n">
        <v>0.000715505780928977</v>
      </c>
      <c r="H1830" s="0" t="n">
        <v>7.24252042238579</v>
      </c>
      <c r="I1830" s="0" t="n">
        <v>0.195998062956966</v>
      </c>
      <c r="T1830" s="0" t="n">
        <v>18.0727</v>
      </c>
      <c r="U1830" s="0" t="n">
        <v>4.552824</v>
      </c>
      <c r="Y1830" s="0" t="n">
        <v>9.5751700120052</v>
      </c>
      <c r="Z1830" s="0" t="n">
        <v>2.33264958961941</v>
      </c>
    </row>
    <row r="1831" customFormat="false" ht="12.75" hidden="false" customHeight="false" outlineLevel="0" collapsed="false">
      <c r="B1831" s="0" t="n">
        <v>38.481</v>
      </c>
      <c r="C1831" s="0" t="n">
        <v>0.035522</v>
      </c>
      <c r="D1831" s="0" t="n">
        <v>49.846</v>
      </c>
      <c r="E1831" s="0" t="n">
        <v>36.981</v>
      </c>
      <c r="F1831" s="0" t="n">
        <v>49.646</v>
      </c>
      <c r="G1831" s="0" t="n">
        <v>0.000715505780928977</v>
      </c>
      <c r="H1831" s="0" t="n">
        <v>7.24252042238579</v>
      </c>
      <c r="I1831" s="0" t="n">
        <v>0.195844363927038</v>
      </c>
      <c r="T1831" s="0" t="n">
        <v>18.0729</v>
      </c>
      <c r="U1831" s="0" t="n">
        <v>4.552777</v>
      </c>
      <c r="Y1831" s="0" t="n">
        <v>9.58045197788253</v>
      </c>
      <c r="Z1831" s="0" t="n">
        <v>2.33793155549674</v>
      </c>
    </row>
    <row r="1832" customFormat="false" ht="12.75" hidden="false" customHeight="false" outlineLevel="0" collapsed="false">
      <c r="B1832" s="0" t="n">
        <v>38.501</v>
      </c>
      <c r="C1832" s="0" t="n">
        <v>0.035522</v>
      </c>
      <c r="D1832" s="0" t="n">
        <v>49.846</v>
      </c>
      <c r="E1832" s="0" t="n">
        <v>37.001</v>
      </c>
      <c r="F1832" s="0" t="n">
        <v>49.646</v>
      </c>
      <c r="G1832" s="0" t="n">
        <v>0.000715505780928977</v>
      </c>
      <c r="H1832" s="0" t="n">
        <v>7.24252042238579</v>
      </c>
      <c r="I1832" s="0" t="n">
        <v>0.195738504969752</v>
      </c>
      <c r="T1832" s="0" t="n">
        <v>18.0729</v>
      </c>
      <c r="U1832" s="0" t="n">
        <v>4.552697</v>
      </c>
      <c r="Y1832" s="0" t="n">
        <v>9.58409471297035</v>
      </c>
      <c r="Z1832" s="0" t="n">
        <v>2.34157429058456</v>
      </c>
    </row>
    <row r="1833" customFormat="false" ht="12.75" hidden="false" customHeight="false" outlineLevel="0" collapsed="false">
      <c r="B1833" s="0" t="n">
        <v>38.501</v>
      </c>
      <c r="C1833" s="0" t="n">
        <v>0.035522</v>
      </c>
      <c r="D1833" s="0" t="n">
        <v>51.626</v>
      </c>
      <c r="E1833" s="0" t="n">
        <v>37.001</v>
      </c>
      <c r="F1833" s="0" t="n">
        <v>51.426</v>
      </c>
      <c r="G1833" s="0" t="n">
        <v>0.000690740092560184</v>
      </c>
      <c r="H1833" s="0" t="n">
        <v>7.27774647800951</v>
      </c>
      <c r="I1833" s="0" t="n">
        <v>0.196690534796614</v>
      </c>
      <c r="T1833" s="0" t="n">
        <v>18.0727</v>
      </c>
      <c r="U1833" s="0" t="n">
        <v>4.55263</v>
      </c>
      <c r="Y1833" s="0" t="n">
        <v>9.58409471297035</v>
      </c>
      <c r="Z1833" s="0" t="n">
        <v>2.30634823496084</v>
      </c>
    </row>
    <row r="1834" customFormat="false" ht="12.75" hidden="false" customHeight="false" outlineLevel="0" collapsed="false">
      <c r="B1834" s="0" t="n">
        <v>38.518</v>
      </c>
      <c r="C1834" s="0" t="n">
        <v>0.035522</v>
      </c>
      <c r="D1834" s="0" t="n">
        <v>49.846</v>
      </c>
      <c r="E1834" s="0" t="n">
        <v>37.018</v>
      </c>
      <c r="F1834" s="0" t="n">
        <v>49.646</v>
      </c>
      <c r="G1834" s="0" t="n">
        <v>0.000715505780928977</v>
      </c>
      <c r="H1834" s="0" t="n">
        <v>7.24252042238579</v>
      </c>
      <c r="I1834" s="0" t="n">
        <v>0.19564861479242</v>
      </c>
      <c r="T1834" s="0" t="n">
        <v>18.0732</v>
      </c>
      <c r="U1834" s="0" t="n">
        <v>4.552657</v>
      </c>
      <c r="Y1834" s="0" t="n">
        <v>9.58719103779499</v>
      </c>
      <c r="Z1834" s="0" t="n">
        <v>2.3446706154092</v>
      </c>
    </row>
    <row r="1835" customFormat="false" ht="12.75" hidden="false" customHeight="false" outlineLevel="0" collapsed="false">
      <c r="B1835" s="0" t="n">
        <v>38.52</v>
      </c>
      <c r="C1835" s="0" t="n">
        <v>0.035522</v>
      </c>
      <c r="D1835" s="0" t="n">
        <v>49.846</v>
      </c>
      <c r="E1835" s="0" t="n">
        <v>37.02</v>
      </c>
      <c r="F1835" s="0" t="n">
        <v>49.646</v>
      </c>
      <c r="G1835" s="0" t="n">
        <v>0.000715505780928977</v>
      </c>
      <c r="H1835" s="0" t="n">
        <v>7.24252042238579</v>
      </c>
      <c r="I1835" s="0" t="n">
        <v>0.195638044905073</v>
      </c>
      <c r="T1835" s="0" t="n">
        <v>18.0727</v>
      </c>
      <c r="U1835" s="0" t="n">
        <v>4.552557</v>
      </c>
      <c r="Y1835" s="0" t="n">
        <v>9.58755531130377</v>
      </c>
      <c r="Z1835" s="0" t="n">
        <v>2.34503488891798</v>
      </c>
    </row>
    <row r="1836" customFormat="false" ht="12.75" hidden="false" customHeight="false" outlineLevel="0" collapsed="false">
      <c r="B1836" s="0" t="n">
        <v>38.51</v>
      </c>
      <c r="C1836" s="0" t="n">
        <v>0.035522</v>
      </c>
      <c r="D1836" s="0" t="n">
        <v>49.846</v>
      </c>
      <c r="E1836" s="0" t="n">
        <v>37.01</v>
      </c>
      <c r="F1836" s="0" t="n">
        <v>49.646</v>
      </c>
      <c r="G1836" s="0" t="n">
        <v>0.000715505780928977</v>
      </c>
      <c r="H1836" s="0" t="n">
        <v>7.24252042238579</v>
      </c>
      <c r="I1836" s="0" t="n">
        <v>0.195690905765625</v>
      </c>
      <c r="T1836" s="0" t="n">
        <v>18.0729</v>
      </c>
      <c r="U1836" s="0" t="n">
        <v>4.552543</v>
      </c>
      <c r="Y1836" s="0" t="n">
        <v>9.58573394375987</v>
      </c>
      <c r="Z1836" s="0" t="n">
        <v>2.34321352137407</v>
      </c>
    </row>
    <row r="1837" customFormat="false" ht="12.75" hidden="false" customHeight="false" outlineLevel="0" collapsed="false">
      <c r="B1837" s="0" t="n">
        <v>38.528</v>
      </c>
      <c r="C1837" s="0" t="n">
        <v>0.035522</v>
      </c>
      <c r="D1837" s="0" t="n">
        <v>48.066</v>
      </c>
      <c r="E1837" s="0" t="n">
        <v>37.028</v>
      </c>
      <c r="F1837" s="0" t="n">
        <v>47.866</v>
      </c>
      <c r="G1837" s="0" t="n">
        <v>0.000742113399908077</v>
      </c>
      <c r="H1837" s="0" t="n">
        <v>7.20600804166428</v>
      </c>
      <c r="I1837" s="0" t="n">
        <v>0.194609701892197</v>
      </c>
      <c r="T1837" s="0" t="n">
        <v>18.0725</v>
      </c>
      <c r="U1837" s="0" t="n">
        <v>4.552477</v>
      </c>
      <c r="Y1837" s="0" t="n">
        <v>9.5890124053389</v>
      </c>
      <c r="Z1837" s="0" t="n">
        <v>2.38300436367462</v>
      </c>
    </row>
    <row r="1838" customFormat="false" ht="12.75" hidden="false" customHeight="false" outlineLevel="0" collapsed="false">
      <c r="B1838" s="0" t="n">
        <v>38.51</v>
      </c>
      <c r="C1838" s="0" t="n">
        <v>0.035522</v>
      </c>
      <c r="D1838" s="0" t="n">
        <v>49.846</v>
      </c>
      <c r="E1838" s="0" t="n">
        <v>37.01</v>
      </c>
      <c r="F1838" s="0" t="n">
        <v>49.646</v>
      </c>
      <c r="G1838" s="0" t="n">
        <v>0.000715505780928977</v>
      </c>
      <c r="H1838" s="0" t="n">
        <v>7.24252042238579</v>
      </c>
      <c r="I1838" s="0" t="n">
        <v>0.195690905765625</v>
      </c>
      <c r="T1838" s="0" t="n">
        <v>18.0727</v>
      </c>
      <c r="U1838" s="0" t="n">
        <v>4.552503</v>
      </c>
      <c r="Y1838" s="0" t="n">
        <v>9.58573394375987</v>
      </c>
      <c r="Z1838" s="0" t="n">
        <v>2.34321352137407</v>
      </c>
    </row>
    <row r="1839" customFormat="false" ht="12.75" hidden="false" customHeight="false" outlineLevel="0" collapsed="false">
      <c r="B1839" s="0" t="n">
        <v>38.52</v>
      </c>
      <c r="C1839" s="0" t="n">
        <v>0.035522</v>
      </c>
      <c r="D1839" s="0" t="n">
        <v>49.846</v>
      </c>
      <c r="E1839" s="0" t="n">
        <v>37.02</v>
      </c>
      <c r="F1839" s="0" t="n">
        <v>49.646</v>
      </c>
      <c r="G1839" s="0" t="n">
        <v>0.000715505780928977</v>
      </c>
      <c r="H1839" s="0" t="n">
        <v>7.24252042238579</v>
      </c>
      <c r="I1839" s="0" t="n">
        <v>0.195638044905073</v>
      </c>
      <c r="T1839" s="0" t="n">
        <v>18.0727</v>
      </c>
      <c r="U1839" s="0" t="n">
        <v>4.552477</v>
      </c>
      <c r="Y1839" s="0" t="n">
        <v>9.58755531130377</v>
      </c>
      <c r="Z1839" s="0" t="n">
        <v>2.34503488891798</v>
      </c>
    </row>
    <row r="1840" customFormat="false" ht="12.75" hidden="false" customHeight="false" outlineLevel="0" collapsed="false">
      <c r="B1840" s="0" t="n">
        <v>38.51</v>
      </c>
      <c r="C1840" s="0" t="n">
        <v>0.035522</v>
      </c>
      <c r="D1840" s="0" t="n">
        <v>49.846</v>
      </c>
      <c r="E1840" s="0" t="n">
        <v>37.01</v>
      </c>
      <c r="F1840" s="0" t="n">
        <v>49.646</v>
      </c>
      <c r="G1840" s="0" t="n">
        <v>0.000715505780928977</v>
      </c>
      <c r="H1840" s="0" t="n">
        <v>7.24252042238579</v>
      </c>
      <c r="I1840" s="0" t="n">
        <v>0.195690905765625</v>
      </c>
      <c r="T1840" s="0" t="n">
        <v>18.0727</v>
      </c>
      <c r="U1840" s="0" t="n">
        <v>4.552543</v>
      </c>
      <c r="Y1840" s="0" t="n">
        <v>9.58573394375987</v>
      </c>
      <c r="Z1840" s="0" t="n">
        <v>2.34321352137407</v>
      </c>
    </row>
    <row r="1841" customFormat="false" ht="12.75" hidden="false" customHeight="false" outlineLevel="0" collapsed="false">
      <c r="B1841" s="0" t="n">
        <v>38.509</v>
      </c>
      <c r="C1841" s="0" t="n">
        <v>0.035522</v>
      </c>
      <c r="D1841" s="0" t="n">
        <v>49.846</v>
      </c>
      <c r="E1841" s="0" t="n">
        <v>37.009</v>
      </c>
      <c r="F1841" s="0" t="n">
        <v>49.646</v>
      </c>
      <c r="G1841" s="0" t="n">
        <v>0.000715505780928977</v>
      </c>
      <c r="H1841" s="0" t="n">
        <v>7.24252042238579</v>
      </c>
      <c r="I1841" s="0" t="n">
        <v>0.195696193422838</v>
      </c>
      <c r="T1841" s="0" t="n">
        <v>18.0725</v>
      </c>
      <c r="U1841" s="0" t="n">
        <v>4.552577</v>
      </c>
      <c r="Y1841" s="0" t="n">
        <v>9.58555180700548</v>
      </c>
      <c r="Z1841" s="0" t="n">
        <v>2.34303138461968</v>
      </c>
    </row>
    <row r="1842" customFormat="false" ht="12.75" hidden="false" customHeight="false" outlineLevel="0" collapsed="false">
      <c r="B1842" s="0" t="n">
        <v>38.492</v>
      </c>
      <c r="C1842" s="0" t="n">
        <v>0.035522</v>
      </c>
      <c r="D1842" s="0" t="n">
        <v>49.846</v>
      </c>
      <c r="E1842" s="0" t="n">
        <v>36.992</v>
      </c>
      <c r="F1842" s="0" t="n">
        <v>49.646</v>
      </c>
      <c r="G1842" s="0" t="n">
        <v>0.000715505780928977</v>
      </c>
      <c r="H1842" s="0" t="n">
        <v>7.24252042238579</v>
      </c>
      <c r="I1842" s="0" t="n">
        <v>0.195786127335256</v>
      </c>
      <c r="T1842" s="0" t="n">
        <v>18.0727</v>
      </c>
      <c r="U1842" s="0" t="n">
        <v>4.55259</v>
      </c>
      <c r="Y1842" s="0" t="n">
        <v>9.58245548218083</v>
      </c>
      <c r="Z1842" s="0" t="n">
        <v>2.33993505979504</v>
      </c>
    </row>
    <row r="1843" customFormat="false" ht="12.75" hidden="false" customHeight="false" outlineLevel="0" collapsed="false">
      <c r="B1843" s="0" t="n">
        <v>38.492</v>
      </c>
      <c r="C1843" s="0" t="n">
        <v>0.035522</v>
      </c>
      <c r="D1843" s="0" t="n">
        <v>49.846</v>
      </c>
      <c r="E1843" s="0" t="n">
        <v>36.992</v>
      </c>
      <c r="F1843" s="0" t="n">
        <v>49.646</v>
      </c>
      <c r="G1843" s="0" t="n">
        <v>0.000715505780928977</v>
      </c>
      <c r="H1843" s="0" t="n">
        <v>7.24252042238579</v>
      </c>
      <c r="I1843" s="0" t="n">
        <v>0.195786127335256</v>
      </c>
      <c r="T1843" s="0" t="n">
        <v>18.0725</v>
      </c>
      <c r="U1843" s="0" t="n">
        <v>4.552617</v>
      </c>
      <c r="Y1843" s="0" t="n">
        <v>9.58245548218083</v>
      </c>
      <c r="Z1843" s="0" t="n">
        <v>2.33993505979504</v>
      </c>
    </row>
    <row r="1844" customFormat="false" ht="12.75" hidden="false" customHeight="false" outlineLevel="0" collapsed="false">
      <c r="B1844" s="0" t="n">
        <v>38.489</v>
      </c>
      <c r="C1844" s="0" t="n">
        <v>0.035522</v>
      </c>
      <c r="D1844" s="0" t="n">
        <v>49.846</v>
      </c>
      <c r="E1844" s="0" t="n">
        <v>36.989</v>
      </c>
      <c r="F1844" s="0" t="n">
        <v>49.646</v>
      </c>
      <c r="G1844" s="0" t="n">
        <v>0.000715505780928977</v>
      </c>
      <c r="H1844" s="0" t="n">
        <v>7.24252042238579</v>
      </c>
      <c r="I1844" s="0" t="n">
        <v>0.195802006606986</v>
      </c>
      <c r="T1844" s="0" t="n">
        <v>18.0727</v>
      </c>
      <c r="U1844" s="0" t="n">
        <v>4.55263</v>
      </c>
      <c r="Y1844" s="0" t="n">
        <v>9.58190907191766</v>
      </c>
      <c r="Z1844" s="0" t="n">
        <v>2.33938864953187</v>
      </c>
    </row>
    <row r="1845" customFormat="false" ht="12.75" hidden="false" customHeight="false" outlineLevel="0" collapsed="false">
      <c r="B1845" s="0" t="n">
        <v>38.481</v>
      </c>
      <c r="C1845" s="0" t="n">
        <v>0.035522</v>
      </c>
      <c r="D1845" s="0" t="n">
        <v>49.846</v>
      </c>
      <c r="E1845" s="0" t="n">
        <v>36.981</v>
      </c>
      <c r="F1845" s="0" t="n">
        <v>49.646</v>
      </c>
      <c r="G1845" s="0" t="n">
        <v>0.000715505780928977</v>
      </c>
      <c r="H1845" s="0" t="n">
        <v>7.24252042238579</v>
      </c>
      <c r="I1845" s="0" t="n">
        <v>0.195844363927038</v>
      </c>
      <c r="T1845" s="0" t="n">
        <v>18.0724</v>
      </c>
      <c r="U1845" s="0" t="n">
        <v>4.552657</v>
      </c>
      <c r="Y1845" s="0" t="n">
        <v>9.58045197788253</v>
      </c>
      <c r="Z1845" s="0" t="n">
        <v>2.33793155549674</v>
      </c>
    </row>
    <row r="1846" customFormat="false" ht="12.75" hidden="false" customHeight="false" outlineLevel="0" collapsed="false">
      <c r="B1846" s="0" t="n">
        <v>38.481</v>
      </c>
      <c r="C1846" s="0" t="n">
        <v>0.035522</v>
      </c>
      <c r="D1846" s="0" t="n">
        <v>49.846</v>
      </c>
      <c r="E1846" s="0" t="n">
        <v>36.981</v>
      </c>
      <c r="F1846" s="0" t="n">
        <v>49.646</v>
      </c>
      <c r="G1846" s="0" t="n">
        <v>0.000715505780928977</v>
      </c>
      <c r="H1846" s="0" t="n">
        <v>7.24252042238579</v>
      </c>
      <c r="I1846" s="0" t="n">
        <v>0.195844363927038</v>
      </c>
      <c r="T1846" s="0" t="n">
        <v>18.0725</v>
      </c>
      <c r="U1846" s="0" t="n">
        <v>4.55263</v>
      </c>
      <c r="Y1846" s="0" t="n">
        <v>9.58045197788253</v>
      </c>
      <c r="Z1846" s="0" t="n">
        <v>2.33793155549674</v>
      </c>
    </row>
    <row r="1847" customFormat="false" ht="12.75" hidden="false" customHeight="false" outlineLevel="0" collapsed="false">
      <c r="B1847" s="0" t="n">
        <v>38.481</v>
      </c>
      <c r="C1847" s="0" t="n">
        <v>0.035522</v>
      </c>
      <c r="D1847" s="0" t="n">
        <v>49.846</v>
      </c>
      <c r="E1847" s="0" t="n">
        <v>36.981</v>
      </c>
      <c r="F1847" s="0" t="n">
        <v>49.646</v>
      </c>
      <c r="G1847" s="0" t="n">
        <v>0.000715505780928977</v>
      </c>
      <c r="H1847" s="0" t="n">
        <v>7.24252042238579</v>
      </c>
      <c r="I1847" s="0" t="n">
        <v>0.195844363927038</v>
      </c>
      <c r="T1847" s="0" t="n">
        <v>18.0724</v>
      </c>
      <c r="U1847" s="0" t="n">
        <v>4.552617</v>
      </c>
      <c r="Y1847" s="0" t="n">
        <v>9.58045197788253</v>
      </c>
      <c r="Z1847" s="0" t="n">
        <v>2.33793155549674</v>
      </c>
    </row>
    <row r="1848" customFormat="false" ht="12.75" hidden="false" customHeight="false" outlineLevel="0" collapsed="false">
      <c r="B1848" s="0" t="n">
        <v>38.48</v>
      </c>
      <c r="C1848" s="0" t="n">
        <v>0.035522</v>
      </c>
      <c r="D1848" s="0" t="n">
        <v>49.846</v>
      </c>
      <c r="E1848" s="0" t="n">
        <v>36.98</v>
      </c>
      <c r="F1848" s="0" t="n">
        <v>49.646</v>
      </c>
      <c r="G1848" s="0" t="n">
        <v>0.000715505780928977</v>
      </c>
      <c r="H1848" s="0" t="n">
        <v>7.24252042238579</v>
      </c>
      <c r="I1848" s="0" t="n">
        <v>0.195849659880633</v>
      </c>
      <c r="T1848" s="0" t="n">
        <v>18.0725</v>
      </c>
      <c r="U1848" s="0" t="n">
        <v>4.552577</v>
      </c>
      <c r="Y1848" s="0" t="n">
        <v>9.58026984112814</v>
      </c>
      <c r="Z1848" s="0" t="n">
        <v>2.33774941874235</v>
      </c>
    </row>
    <row r="1849" customFormat="false" ht="12.75" hidden="false" customHeight="false" outlineLevel="0" collapsed="false">
      <c r="B1849" s="0" t="n">
        <v>38.472</v>
      </c>
      <c r="C1849" s="0" t="n">
        <v>0.035522</v>
      </c>
      <c r="D1849" s="0" t="n">
        <v>49.846</v>
      </c>
      <c r="E1849" s="0" t="n">
        <v>36.972</v>
      </c>
      <c r="F1849" s="0" t="n">
        <v>49.646</v>
      </c>
      <c r="G1849" s="0" t="n">
        <v>0.000715505780928977</v>
      </c>
      <c r="H1849" s="0" t="n">
        <v>7.24252042238579</v>
      </c>
      <c r="I1849" s="0" t="n">
        <v>0.195892037822833</v>
      </c>
      <c r="T1849" s="0" t="n">
        <v>18.0725</v>
      </c>
      <c r="U1849" s="0" t="n">
        <v>4.552477</v>
      </c>
      <c r="Y1849" s="0" t="n">
        <v>9.57881274709302</v>
      </c>
      <c r="Z1849" s="0" t="n">
        <v>2.33629232470723</v>
      </c>
    </row>
    <row r="1850" customFormat="false" ht="12.75" hidden="false" customHeight="false" outlineLevel="0" collapsed="false">
      <c r="B1850" s="0" t="n">
        <v>38.472</v>
      </c>
      <c r="C1850" s="0" t="n">
        <v>0.035522</v>
      </c>
      <c r="D1850" s="0" t="n">
        <v>49.846</v>
      </c>
      <c r="E1850" s="0" t="n">
        <v>36.972</v>
      </c>
      <c r="F1850" s="0" t="n">
        <v>49.646</v>
      </c>
      <c r="G1850" s="0" t="n">
        <v>0.000715505780928977</v>
      </c>
      <c r="H1850" s="0" t="n">
        <v>7.24252042238579</v>
      </c>
      <c r="I1850" s="0" t="n">
        <v>0.195892037822833</v>
      </c>
      <c r="T1850" s="0" t="n">
        <v>18.0724</v>
      </c>
      <c r="U1850" s="0" t="n">
        <v>4.552543</v>
      </c>
      <c r="Y1850" s="0" t="n">
        <v>9.57881274709302</v>
      </c>
      <c r="Z1850" s="0" t="n">
        <v>2.33629232470723</v>
      </c>
    </row>
    <row r="1851" customFormat="false" ht="12.75" hidden="false" customHeight="false" outlineLevel="0" collapsed="false">
      <c r="B1851" s="0" t="n">
        <v>38.462</v>
      </c>
      <c r="C1851" s="0" t="n">
        <v>0.035522</v>
      </c>
      <c r="D1851" s="0" t="n">
        <v>49.846</v>
      </c>
      <c r="E1851" s="0" t="n">
        <v>36.962</v>
      </c>
      <c r="F1851" s="0" t="n">
        <v>49.646</v>
      </c>
      <c r="G1851" s="0" t="n">
        <v>0.000715505780928977</v>
      </c>
      <c r="H1851" s="0" t="n">
        <v>7.24252042238579</v>
      </c>
      <c r="I1851" s="0" t="n">
        <v>0.195945036047449</v>
      </c>
      <c r="T1851" s="0" t="n">
        <v>18.0724</v>
      </c>
      <c r="U1851" s="0" t="n">
        <v>4.552517</v>
      </c>
      <c r="Y1851" s="0" t="n">
        <v>9.57699137954911</v>
      </c>
      <c r="Z1851" s="0" t="n">
        <v>2.33447095716332</v>
      </c>
    </row>
    <row r="1852" customFormat="false" ht="12.75" hidden="false" customHeight="false" outlineLevel="0" collapsed="false">
      <c r="B1852" s="0" t="n">
        <v>38.47</v>
      </c>
      <c r="C1852" s="0" t="n">
        <v>0.035522</v>
      </c>
      <c r="D1852" s="0" t="n">
        <v>49.846</v>
      </c>
      <c r="E1852" s="0" t="n">
        <v>36.97</v>
      </c>
      <c r="F1852" s="0" t="n">
        <v>49.646</v>
      </c>
      <c r="G1852" s="0" t="n">
        <v>0.000715505780928977</v>
      </c>
      <c r="H1852" s="0" t="n">
        <v>7.24252042238579</v>
      </c>
      <c r="I1852" s="0" t="n">
        <v>0.195902635174082</v>
      </c>
      <c r="T1852" s="0" t="n">
        <v>18.0725</v>
      </c>
      <c r="U1852" s="0" t="n">
        <v>4.552543</v>
      </c>
      <c r="Y1852" s="0" t="n">
        <v>9.57844847358424</v>
      </c>
      <c r="Z1852" s="0" t="n">
        <v>2.33592805119844</v>
      </c>
    </row>
    <row r="1853" customFormat="false" ht="12.75" hidden="false" customHeight="false" outlineLevel="0" collapsed="false">
      <c r="B1853" s="0" t="n">
        <v>38.462</v>
      </c>
      <c r="C1853" s="0" t="n">
        <v>0.035522</v>
      </c>
      <c r="D1853" s="0" t="n">
        <v>49.846</v>
      </c>
      <c r="E1853" s="0" t="n">
        <v>36.962</v>
      </c>
      <c r="F1853" s="0" t="n">
        <v>49.646</v>
      </c>
      <c r="G1853" s="0" t="n">
        <v>0.000715505780928977</v>
      </c>
      <c r="H1853" s="0" t="n">
        <v>7.24252042238579</v>
      </c>
      <c r="I1853" s="0" t="n">
        <v>0.195945036047449</v>
      </c>
      <c r="T1853" s="0" t="n">
        <v>18.0724</v>
      </c>
      <c r="U1853" s="0" t="n">
        <v>4.552477</v>
      </c>
      <c r="Y1853" s="0" t="n">
        <v>9.57699137954911</v>
      </c>
      <c r="Z1853" s="0" t="n">
        <v>2.33447095716332</v>
      </c>
    </row>
    <row r="1854" customFormat="false" ht="12.75" hidden="false" customHeight="false" outlineLevel="0" collapsed="false">
      <c r="B1854" s="0" t="n">
        <v>38.453</v>
      </c>
      <c r="C1854" s="0" t="n">
        <v>0.035522</v>
      </c>
      <c r="D1854" s="0" t="n">
        <v>49.846</v>
      </c>
      <c r="E1854" s="0" t="n">
        <v>36.953</v>
      </c>
      <c r="F1854" s="0" t="n">
        <v>49.646</v>
      </c>
      <c r="G1854" s="0" t="n">
        <v>0.000715505780928977</v>
      </c>
      <c r="H1854" s="0" t="n">
        <v>7.24252042238579</v>
      </c>
      <c r="I1854" s="0" t="n">
        <v>0.19599275897453</v>
      </c>
      <c r="T1854" s="0" t="n">
        <v>18.0727</v>
      </c>
      <c r="U1854" s="0" t="n">
        <v>4.552503</v>
      </c>
      <c r="Y1854" s="0" t="n">
        <v>9.57535214875959</v>
      </c>
      <c r="Z1854" s="0" t="n">
        <v>2.3328317263738</v>
      </c>
    </row>
    <row r="1855" customFormat="false" ht="12.75" hidden="false" customHeight="false" outlineLevel="0" collapsed="false">
      <c r="B1855" s="0" t="n">
        <v>38.452</v>
      </c>
      <c r="C1855" s="0" t="n">
        <v>0.035522</v>
      </c>
      <c r="D1855" s="0" t="n">
        <v>49.846</v>
      </c>
      <c r="E1855" s="0" t="n">
        <v>36.952</v>
      </c>
      <c r="F1855" s="0" t="n">
        <v>49.646</v>
      </c>
      <c r="G1855" s="0" t="n">
        <v>0.000715505780928977</v>
      </c>
      <c r="H1855" s="0" t="n">
        <v>7.24252042238579</v>
      </c>
      <c r="I1855" s="0" t="n">
        <v>0.195998062956966</v>
      </c>
      <c r="T1855" s="0" t="n">
        <v>18.0727</v>
      </c>
      <c r="U1855" s="0" t="n">
        <v>4.552436</v>
      </c>
      <c r="Y1855" s="0" t="n">
        <v>9.5751700120052</v>
      </c>
      <c r="Z1855" s="0" t="n">
        <v>2.33264958961941</v>
      </c>
    </row>
    <row r="1856" customFormat="false" ht="12.75" hidden="false" customHeight="false" outlineLevel="0" collapsed="false">
      <c r="B1856" s="0" t="n">
        <v>38.453</v>
      </c>
      <c r="C1856" s="0" t="n">
        <v>0.035522</v>
      </c>
      <c r="D1856" s="0" t="n">
        <v>49.846</v>
      </c>
      <c r="E1856" s="0" t="n">
        <v>36.953</v>
      </c>
      <c r="F1856" s="0" t="n">
        <v>49.646</v>
      </c>
      <c r="G1856" s="0" t="n">
        <v>0.000715505780928977</v>
      </c>
      <c r="H1856" s="0" t="n">
        <v>7.24252042238579</v>
      </c>
      <c r="I1856" s="0" t="n">
        <v>0.19599275897453</v>
      </c>
      <c r="T1856" s="0" t="n">
        <v>18.0725</v>
      </c>
      <c r="U1856" s="0" t="n">
        <v>4.552423</v>
      </c>
      <c r="Y1856" s="0" t="n">
        <v>9.57535214875959</v>
      </c>
      <c r="Z1856" s="0" t="n">
        <v>2.3328317263738</v>
      </c>
    </row>
    <row r="1857" customFormat="false" ht="12.75" hidden="false" customHeight="false" outlineLevel="0" collapsed="false">
      <c r="B1857" s="0" t="n">
        <v>38.444</v>
      </c>
      <c r="C1857" s="0" t="n">
        <v>0.035522</v>
      </c>
      <c r="D1857" s="0" t="n">
        <v>49.846</v>
      </c>
      <c r="E1857" s="0" t="n">
        <v>36.944</v>
      </c>
      <c r="F1857" s="0" t="n">
        <v>49.646</v>
      </c>
      <c r="G1857" s="0" t="n">
        <v>0.000715505780928977</v>
      </c>
      <c r="H1857" s="0" t="n">
        <v>7.24252042238579</v>
      </c>
      <c r="I1857" s="0" t="n">
        <v>0.196040505153362</v>
      </c>
      <c r="T1857" s="0" t="n">
        <v>18.0725</v>
      </c>
      <c r="U1857" s="0" t="n">
        <v>4.552436</v>
      </c>
      <c r="Y1857" s="0" t="n">
        <v>9.57371291797008</v>
      </c>
      <c r="Z1857" s="0" t="n">
        <v>2.33119249558428</v>
      </c>
    </row>
    <row r="1858" customFormat="false" ht="12.75" hidden="false" customHeight="false" outlineLevel="0" collapsed="false">
      <c r="B1858" s="0" t="n">
        <v>38.444</v>
      </c>
      <c r="C1858" s="0" t="n">
        <v>0.035522</v>
      </c>
      <c r="D1858" s="0" t="n">
        <v>49.846</v>
      </c>
      <c r="E1858" s="0" t="n">
        <v>36.944</v>
      </c>
      <c r="F1858" s="0" t="n">
        <v>49.646</v>
      </c>
      <c r="G1858" s="0" t="n">
        <v>0.000715505780928977</v>
      </c>
      <c r="H1858" s="0" t="n">
        <v>7.24252042238579</v>
      </c>
      <c r="I1858" s="0" t="n">
        <v>0.196040505153362</v>
      </c>
      <c r="T1858" s="0" t="n">
        <v>18.0725</v>
      </c>
      <c r="U1858" s="0" t="n">
        <v>4.552423</v>
      </c>
      <c r="Y1858" s="0" t="n">
        <v>9.57371291797008</v>
      </c>
      <c r="Z1858" s="0" t="n">
        <v>2.33119249558428</v>
      </c>
    </row>
    <row r="1859" customFormat="false" ht="12.75" hidden="false" customHeight="false" outlineLevel="0" collapsed="false">
      <c r="B1859" s="0" t="n">
        <v>38.432</v>
      </c>
      <c r="C1859" s="0" t="n">
        <v>0.035522</v>
      </c>
      <c r="D1859" s="0" t="n">
        <v>49.846</v>
      </c>
      <c r="E1859" s="0" t="n">
        <v>36.932</v>
      </c>
      <c r="F1859" s="0" t="n">
        <v>49.646</v>
      </c>
      <c r="G1859" s="0" t="n">
        <v>0.000715505780928977</v>
      </c>
      <c r="H1859" s="0" t="n">
        <v>7.24252042238579</v>
      </c>
      <c r="I1859" s="0" t="n">
        <v>0.196104202923909</v>
      </c>
      <c r="T1859" s="0" t="n">
        <v>18.0724</v>
      </c>
      <c r="U1859" s="0" t="n">
        <v>4.552463</v>
      </c>
      <c r="Y1859" s="0" t="n">
        <v>9.57152727691739</v>
      </c>
      <c r="Z1859" s="0" t="n">
        <v>2.3290068545316</v>
      </c>
    </row>
    <row r="1860" customFormat="false" ht="12.75" hidden="false" customHeight="false" outlineLevel="0" collapsed="false">
      <c r="B1860" s="0" t="n">
        <v>38.425</v>
      </c>
      <c r="C1860" s="0" t="n">
        <v>0.035522</v>
      </c>
      <c r="D1860" s="0" t="n">
        <v>49.846</v>
      </c>
      <c r="E1860" s="0" t="n">
        <v>36.925</v>
      </c>
      <c r="F1860" s="0" t="n">
        <v>49.646</v>
      </c>
      <c r="G1860" s="0" t="n">
        <v>0.000715505780928977</v>
      </c>
      <c r="H1860" s="0" t="n">
        <v>7.24252042238579</v>
      </c>
      <c r="I1860" s="0" t="n">
        <v>0.196141379076122</v>
      </c>
      <c r="T1860" s="0" t="n">
        <v>18.0727</v>
      </c>
      <c r="U1860" s="0" t="n">
        <v>4.552477</v>
      </c>
      <c r="Y1860" s="0" t="n">
        <v>9.57025231963665</v>
      </c>
      <c r="Z1860" s="0" t="n">
        <v>2.32773189725086</v>
      </c>
    </row>
    <row r="1861" customFormat="false" ht="12.75" hidden="false" customHeight="false" outlineLevel="0" collapsed="false">
      <c r="B1861" s="0" t="n">
        <v>38.424</v>
      </c>
      <c r="C1861" s="0" t="n">
        <v>0.035522</v>
      </c>
      <c r="D1861" s="0" t="n">
        <v>49.846</v>
      </c>
      <c r="E1861" s="0" t="n">
        <v>36.924</v>
      </c>
      <c r="F1861" s="0" t="n">
        <v>49.646</v>
      </c>
      <c r="G1861" s="0" t="n">
        <v>0.000715505780928977</v>
      </c>
      <c r="H1861" s="0" t="n">
        <v>7.24252042238579</v>
      </c>
      <c r="I1861" s="0" t="n">
        <v>0.196146691105671</v>
      </c>
      <c r="T1861" s="0" t="n">
        <v>18.0725</v>
      </c>
      <c r="U1861" s="0" t="n">
        <v>4.552543</v>
      </c>
      <c r="Y1861" s="0" t="n">
        <v>9.57007018288226</v>
      </c>
      <c r="Z1861" s="0" t="n">
        <v>2.32754976049647</v>
      </c>
    </row>
    <row r="1862" customFormat="false" ht="12.75" hidden="false" customHeight="false" outlineLevel="0" collapsed="false">
      <c r="B1862" s="0" t="n">
        <v>38.424</v>
      </c>
      <c r="C1862" s="0" t="n">
        <v>0.035522</v>
      </c>
      <c r="D1862" s="0" t="n">
        <v>49.846</v>
      </c>
      <c r="E1862" s="0" t="n">
        <v>36.924</v>
      </c>
      <c r="F1862" s="0" t="n">
        <v>49.646</v>
      </c>
      <c r="G1862" s="0" t="n">
        <v>0.000715505780928977</v>
      </c>
      <c r="H1862" s="0" t="n">
        <v>7.24252042238579</v>
      </c>
      <c r="I1862" s="0" t="n">
        <v>0.196146691105671</v>
      </c>
      <c r="T1862" s="0" t="n">
        <v>18.0724</v>
      </c>
      <c r="U1862" s="0" t="n">
        <v>4.55259</v>
      </c>
      <c r="Y1862" s="0" t="n">
        <v>9.57007018288226</v>
      </c>
      <c r="Z1862" s="0" t="n">
        <v>2.32754976049647</v>
      </c>
    </row>
    <row r="1863" customFormat="false" ht="12.75" hidden="false" customHeight="false" outlineLevel="0" collapsed="false">
      <c r="B1863" s="0" t="n">
        <v>38.404</v>
      </c>
      <c r="C1863" s="0" t="n">
        <v>0.035522</v>
      </c>
      <c r="D1863" s="0" t="n">
        <v>49.846</v>
      </c>
      <c r="E1863" s="0" t="n">
        <v>36.904</v>
      </c>
      <c r="F1863" s="0" t="n">
        <v>49.646</v>
      </c>
      <c r="G1863" s="0" t="n">
        <v>0.000715505780928977</v>
      </c>
      <c r="H1863" s="0" t="n">
        <v>7.24252042238579</v>
      </c>
      <c r="I1863" s="0" t="n">
        <v>0.196252992152227</v>
      </c>
      <c r="T1863" s="0" t="n">
        <v>18.0724</v>
      </c>
      <c r="U1863" s="0" t="n">
        <v>4.552657</v>
      </c>
      <c r="Y1863" s="0" t="n">
        <v>9.56642744779445</v>
      </c>
      <c r="Z1863" s="0" t="n">
        <v>2.32390702540866</v>
      </c>
    </row>
    <row r="1864" customFormat="false" ht="12.75" hidden="false" customHeight="false" outlineLevel="0" collapsed="false">
      <c r="B1864" s="0" t="n">
        <v>38.386</v>
      </c>
      <c r="C1864" s="0" t="n">
        <v>0.035522</v>
      </c>
      <c r="D1864" s="0" t="n">
        <v>49.846</v>
      </c>
      <c r="E1864" s="0" t="n">
        <v>36.886</v>
      </c>
      <c r="F1864" s="0" t="n">
        <v>49.646</v>
      </c>
      <c r="G1864" s="0" t="n">
        <v>0.000715505780928977</v>
      </c>
      <c r="H1864" s="0" t="n">
        <v>7.24252042238579</v>
      </c>
      <c r="I1864" s="0" t="n">
        <v>0.196348761654443</v>
      </c>
      <c r="T1864" s="0" t="n">
        <v>18.0722</v>
      </c>
      <c r="U1864" s="0" t="n">
        <v>4.55263</v>
      </c>
      <c r="Y1864" s="0" t="n">
        <v>9.56314898621541</v>
      </c>
      <c r="Z1864" s="0" t="n">
        <v>2.32062856382962</v>
      </c>
    </row>
    <row r="1865" customFormat="false" ht="12.75" hidden="false" customHeight="false" outlineLevel="0" collapsed="false">
      <c r="B1865" s="0" t="n">
        <v>38.348</v>
      </c>
      <c r="C1865" s="0" t="n">
        <v>0.035522</v>
      </c>
      <c r="D1865" s="0" t="n">
        <v>49.846</v>
      </c>
      <c r="E1865" s="0" t="n">
        <v>36.848</v>
      </c>
      <c r="F1865" s="0" t="n">
        <v>49.646</v>
      </c>
      <c r="G1865" s="0" t="n">
        <v>0.000715505780928977</v>
      </c>
      <c r="H1865" s="0" t="n">
        <v>7.24252042238579</v>
      </c>
      <c r="I1865" s="0" t="n">
        <v>0.196551248979206</v>
      </c>
      <c r="T1865" s="0" t="n">
        <v>18.0724</v>
      </c>
      <c r="U1865" s="0" t="n">
        <v>4.552657</v>
      </c>
      <c r="Y1865" s="0" t="n">
        <v>9.55622778954857</v>
      </c>
      <c r="Z1865" s="0" t="n">
        <v>2.31370736716277</v>
      </c>
    </row>
    <row r="1866" customFormat="false" ht="12.75" hidden="false" customHeight="false" outlineLevel="0" collapsed="false">
      <c r="B1866" s="0" t="n">
        <v>38.309</v>
      </c>
      <c r="C1866" s="0" t="n">
        <v>0.035522</v>
      </c>
      <c r="D1866" s="0" t="n">
        <v>49.846</v>
      </c>
      <c r="E1866" s="0" t="n">
        <v>36.809</v>
      </c>
      <c r="F1866" s="0" t="n">
        <v>49.646</v>
      </c>
      <c r="G1866" s="0" t="n">
        <v>0.000715505780928977</v>
      </c>
      <c r="H1866" s="0" t="n">
        <v>7.24252042238579</v>
      </c>
      <c r="I1866" s="0" t="n">
        <v>0.196759499643723</v>
      </c>
      <c r="T1866" s="0" t="n">
        <v>18.0724</v>
      </c>
      <c r="U1866" s="0" t="n">
        <v>4.55275</v>
      </c>
      <c r="Y1866" s="0" t="n">
        <v>9.54912445612733</v>
      </c>
      <c r="Z1866" s="0" t="n">
        <v>2.30660403374153</v>
      </c>
    </row>
    <row r="1867" customFormat="false" ht="12.75" hidden="false" customHeight="false" outlineLevel="0" collapsed="false">
      <c r="B1867" s="0" t="n">
        <v>38.298</v>
      </c>
      <c r="C1867" s="0" t="n">
        <v>0.035522</v>
      </c>
      <c r="D1867" s="0" t="n">
        <v>49.846</v>
      </c>
      <c r="E1867" s="0" t="n">
        <v>36.798</v>
      </c>
      <c r="F1867" s="0" t="n">
        <v>49.646</v>
      </c>
      <c r="G1867" s="0" t="n">
        <v>0.000715505780928977</v>
      </c>
      <c r="H1867" s="0" t="n">
        <v>7.24252042238579</v>
      </c>
      <c r="I1867" s="0" t="n">
        <v>0.19681831682118</v>
      </c>
      <c r="T1867" s="0" t="n">
        <v>18.0722</v>
      </c>
      <c r="U1867" s="0" t="n">
        <v>4.552777</v>
      </c>
      <c r="Y1867" s="0" t="n">
        <v>9.54712095182903</v>
      </c>
      <c r="Z1867" s="0" t="n">
        <v>2.30460052944324</v>
      </c>
    </row>
    <row r="1868" customFormat="false" ht="12.75" hidden="false" customHeight="false" outlineLevel="0" collapsed="false">
      <c r="B1868" s="0" t="n">
        <v>38.271</v>
      </c>
      <c r="C1868" s="0" t="n">
        <v>0.035522</v>
      </c>
      <c r="D1868" s="0" t="n">
        <v>49.846</v>
      </c>
      <c r="E1868" s="0" t="n">
        <v>36.771</v>
      </c>
      <c r="F1868" s="0" t="n">
        <v>49.646</v>
      </c>
      <c r="G1868" s="0" t="n">
        <v>0.000715505780928977</v>
      </c>
      <c r="H1868" s="0" t="n">
        <v>7.24252042238579</v>
      </c>
      <c r="I1868" s="0" t="n">
        <v>0.196962835451464</v>
      </c>
      <c r="T1868" s="0" t="n">
        <v>18.0724</v>
      </c>
      <c r="U1868" s="0" t="n">
        <v>4.55293</v>
      </c>
      <c r="Y1868" s="0" t="n">
        <v>9.54220325946048</v>
      </c>
      <c r="Z1868" s="0" t="n">
        <v>2.29968283707468</v>
      </c>
    </row>
    <row r="1869" customFormat="false" ht="12.75" hidden="false" customHeight="false" outlineLevel="0" collapsed="false">
      <c r="B1869" s="0" t="n">
        <v>38.242</v>
      </c>
      <c r="C1869" s="0" t="n">
        <v>0.035522</v>
      </c>
      <c r="D1869" s="0" t="n">
        <v>49.846</v>
      </c>
      <c r="E1869" s="0" t="n">
        <v>36.742</v>
      </c>
      <c r="F1869" s="0" t="n">
        <v>49.646</v>
      </c>
      <c r="G1869" s="0" t="n">
        <v>0.000715505780928977</v>
      </c>
      <c r="H1869" s="0" t="n">
        <v>7.24252042238579</v>
      </c>
      <c r="I1869" s="0" t="n">
        <v>0.197118295748348</v>
      </c>
      <c r="T1869" s="0" t="n">
        <v>18.0722</v>
      </c>
      <c r="U1869" s="0" t="n">
        <v>4.553024</v>
      </c>
      <c r="Y1869" s="0" t="n">
        <v>9.53692129358315</v>
      </c>
      <c r="Z1869" s="0" t="n">
        <v>2.29440087119735</v>
      </c>
    </row>
    <row r="1870" customFormat="false" ht="12.75" hidden="false" customHeight="false" outlineLevel="0" collapsed="false">
      <c r="B1870" s="0" t="n">
        <v>38.233</v>
      </c>
      <c r="C1870" s="0" t="n">
        <v>0.035522</v>
      </c>
      <c r="D1870" s="0" t="n">
        <v>49.846</v>
      </c>
      <c r="E1870" s="0" t="n">
        <v>36.733</v>
      </c>
      <c r="F1870" s="0" t="n">
        <v>49.646</v>
      </c>
      <c r="G1870" s="0" t="n">
        <v>0.000715505780928977</v>
      </c>
      <c r="H1870" s="0" t="n">
        <v>7.24252042238579</v>
      </c>
      <c r="I1870" s="0" t="n">
        <v>0.197166591957798</v>
      </c>
      <c r="T1870" s="0" t="n">
        <v>18.072</v>
      </c>
      <c r="U1870" s="0" t="n">
        <v>4.553044</v>
      </c>
      <c r="Y1870" s="0" t="n">
        <v>9.53528206279363</v>
      </c>
      <c r="Z1870" s="0" t="n">
        <v>2.29276164040784</v>
      </c>
    </row>
    <row r="1871" customFormat="false" ht="12.75" hidden="false" customHeight="false" outlineLevel="0" collapsed="false">
      <c r="B1871" s="0" t="n">
        <v>38.231</v>
      </c>
      <c r="C1871" s="0" t="n">
        <v>0.035522</v>
      </c>
      <c r="D1871" s="0" t="n">
        <v>49.846</v>
      </c>
      <c r="E1871" s="0" t="n">
        <v>36.731</v>
      </c>
      <c r="F1871" s="0" t="n">
        <v>49.646</v>
      </c>
      <c r="G1871" s="0" t="n">
        <v>0.000715505780928977</v>
      </c>
      <c r="H1871" s="0" t="n">
        <v>7.24252042238579</v>
      </c>
      <c r="I1871" s="0" t="n">
        <v>0.197177327662895</v>
      </c>
      <c r="T1871" s="0" t="n">
        <v>18.0718</v>
      </c>
      <c r="U1871" s="0" t="n">
        <v>4.552824</v>
      </c>
      <c r="Y1871" s="0" t="n">
        <v>9.53491778928485</v>
      </c>
      <c r="Z1871" s="0" t="n">
        <v>2.29239736689905</v>
      </c>
    </row>
    <row r="1872" customFormat="false" ht="12.75" hidden="false" customHeight="false" outlineLevel="0" collapsed="false">
      <c r="B1872" s="0" t="n">
        <v>38.214</v>
      </c>
      <c r="C1872" s="0" t="n">
        <v>0.035522</v>
      </c>
      <c r="D1872" s="0" t="n">
        <v>49.846</v>
      </c>
      <c r="E1872" s="0" t="n">
        <v>36.714</v>
      </c>
      <c r="F1872" s="0" t="n">
        <v>49.646</v>
      </c>
      <c r="G1872" s="0" t="n">
        <v>0.000715505780928977</v>
      </c>
      <c r="H1872" s="0" t="n">
        <v>7.24252042238579</v>
      </c>
      <c r="I1872" s="0" t="n">
        <v>0.197268628381157</v>
      </c>
      <c r="T1872" s="0" t="n">
        <v>18.0717</v>
      </c>
      <c r="U1872" s="0" t="n">
        <v>4.552543</v>
      </c>
      <c r="Y1872" s="0" t="n">
        <v>9.5318214644602</v>
      </c>
      <c r="Z1872" s="0" t="n">
        <v>2.28930104207441</v>
      </c>
    </row>
    <row r="1873" customFormat="false" ht="12.75" hidden="false" customHeight="false" outlineLevel="0" collapsed="false">
      <c r="B1873" s="0" t="n">
        <v>38.203</v>
      </c>
      <c r="C1873" s="0" t="n">
        <v>0.035522</v>
      </c>
      <c r="D1873" s="0" t="n">
        <v>49.846</v>
      </c>
      <c r="E1873" s="0" t="n">
        <v>36.703</v>
      </c>
      <c r="F1873" s="0" t="n">
        <v>49.646</v>
      </c>
      <c r="G1873" s="0" t="n">
        <v>0.000715505780928977</v>
      </c>
      <c r="H1873" s="0" t="n">
        <v>7.24252042238579</v>
      </c>
      <c r="I1873" s="0" t="n">
        <v>0.19732775038514</v>
      </c>
      <c r="T1873" s="0" t="n">
        <v>18.0712</v>
      </c>
      <c r="U1873" s="0" t="n">
        <v>4.552356</v>
      </c>
      <c r="Y1873" s="0" t="n">
        <v>9.52981796016191</v>
      </c>
      <c r="Z1873" s="0" t="n">
        <v>2.28729753777611</v>
      </c>
    </row>
    <row r="1874" customFormat="false" ht="12.75" hidden="false" customHeight="false" outlineLevel="0" collapsed="false">
      <c r="B1874" s="0" t="n">
        <v>38.194</v>
      </c>
      <c r="C1874" s="0" t="n">
        <v>0.035522</v>
      </c>
      <c r="D1874" s="0" t="n">
        <v>49.846</v>
      </c>
      <c r="E1874" s="0" t="n">
        <v>36.694</v>
      </c>
      <c r="F1874" s="0" t="n">
        <v>49.646</v>
      </c>
      <c r="G1874" s="0" t="n">
        <v>0.000715505780928977</v>
      </c>
      <c r="H1874" s="0" t="n">
        <v>7.24252042238579</v>
      </c>
      <c r="I1874" s="0" t="n">
        <v>0.197376149299226</v>
      </c>
      <c r="T1874" s="0" t="n">
        <v>18.0712</v>
      </c>
      <c r="U1874" s="0" t="n">
        <v>4.552156</v>
      </c>
      <c r="Y1874" s="0" t="n">
        <v>9.52817872937239</v>
      </c>
      <c r="Z1874" s="0" t="n">
        <v>2.2856583069866</v>
      </c>
    </row>
    <row r="1875" customFormat="false" ht="12.75" hidden="false" customHeight="false" outlineLevel="0" collapsed="false">
      <c r="B1875" s="0" t="n">
        <v>38.174</v>
      </c>
      <c r="C1875" s="0" t="n">
        <v>0.037579</v>
      </c>
      <c r="D1875" s="0" t="n">
        <v>49.846</v>
      </c>
      <c r="E1875" s="0" t="n">
        <v>36.674</v>
      </c>
      <c r="F1875" s="0" t="n">
        <v>49.646</v>
      </c>
      <c r="G1875" s="0" t="n">
        <v>0.000756939129033558</v>
      </c>
      <c r="H1875" s="0" t="n">
        <v>7.186227265051</v>
      </c>
      <c r="I1875" s="0" t="n">
        <v>0.195948826554262</v>
      </c>
      <c r="T1875" s="0" t="n">
        <v>18.071</v>
      </c>
      <c r="U1875" s="0" t="n">
        <v>4.551769</v>
      </c>
      <c r="Y1875" s="0" t="n">
        <v>9.52453599428458</v>
      </c>
      <c r="Z1875" s="0" t="n">
        <v>2.33830872923358</v>
      </c>
    </row>
    <row r="1876" customFormat="false" ht="12.75" hidden="false" customHeight="false" outlineLevel="0" collapsed="false">
      <c r="B1876" s="0" t="n">
        <v>38.138</v>
      </c>
      <c r="C1876" s="0" t="n">
        <v>0.035522</v>
      </c>
      <c r="D1876" s="0" t="n">
        <v>49.846</v>
      </c>
      <c r="E1876" s="0" t="n">
        <v>36.638</v>
      </c>
      <c r="F1876" s="0" t="n">
        <v>49.646</v>
      </c>
      <c r="G1876" s="0" t="n">
        <v>0.000715505780928977</v>
      </c>
      <c r="H1876" s="0" t="n">
        <v>7.24252042238579</v>
      </c>
      <c r="I1876" s="0" t="n">
        <v>0.197677832370375</v>
      </c>
      <c r="T1876" s="0" t="n">
        <v>18.071</v>
      </c>
      <c r="U1876" s="0" t="n">
        <v>4.551348</v>
      </c>
      <c r="Y1876" s="0" t="n">
        <v>9.51797907112651</v>
      </c>
      <c r="Z1876" s="0" t="n">
        <v>2.27545864874072</v>
      </c>
    </row>
    <row r="1877" customFormat="false" ht="12.75" hidden="false" customHeight="false" outlineLevel="0" collapsed="false">
      <c r="B1877" s="0" t="n">
        <v>38.118</v>
      </c>
      <c r="C1877" s="0" t="n">
        <v>0.035522</v>
      </c>
      <c r="D1877" s="0" t="n">
        <v>49.846</v>
      </c>
      <c r="E1877" s="0" t="n">
        <v>36.618</v>
      </c>
      <c r="F1877" s="0" t="n">
        <v>49.646</v>
      </c>
      <c r="G1877" s="0" t="n">
        <v>0.000715505780928977</v>
      </c>
      <c r="H1877" s="0" t="n">
        <v>7.24252042238579</v>
      </c>
      <c r="I1877" s="0" t="n">
        <v>0.197785799944994</v>
      </c>
      <c r="T1877" s="0" t="n">
        <v>18.0706</v>
      </c>
      <c r="U1877" s="0" t="n">
        <v>4.551108</v>
      </c>
      <c r="Y1877" s="0" t="n">
        <v>9.51433633603869</v>
      </c>
      <c r="Z1877" s="0" t="n">
        <v>2.2718159136529</v>
      </c>
    </row>
    <row r="1878" customFormat="false" ht="12.75" hidden="false" customHeight="false" outlineLevel="0" collapsed="false">
      <c r="B1878" s="0" t="n">
        <v>38.07</v>
      </c>
      <c r="C1878" s="0" t="n">
        <v>0.035522</v>
      </c>
      <c r="D1878" s="0" t="n">
        <v>49.846</v>
      </c>
      <c r="E1878" s="0" t="n">
        <v>36.57</v>
      </c>
      <c r="F1878" s="0" t="n">
        <v>49.646</v>
      </c>
      <c r="G1878" s="0" t="n">
        <v>0.000715505780928977</v>
      </c>
      <c r="H1878" s="0" t="n">
        <v>7.24252042238579</v>
      </c>
      <c r="I1878" s="0" t="n">
        <v>0.198045403948203</v>
      </c>
      <c r="T1878" s="0" t="n">
        <v>18.0706</v>
      </c>
      <c r="U1878" s="0" t="n">
        <v>4.551001</v>
      </c>
      <c r="Y1878" s="0" t="n">
        <v>9.50559377182794</v>
      </c>
      <c r="Z1878" s="0" t="n">
        <v>2.26307334944214</v>
      </c>
    </row>
    <row r="1879" customFormat="false" ht="12.75" hidden="false" customHeight="false" outlineLevel="0" collapsed="false">
      <c r="B1879" s="0" t="n">
        <v>38.051</v>
      </c>
      <c r="C1879" s="0" t="n">
        <v>0.035522</v>
      </c>
      <c r="D1879" s="0" t="n">
        <v>49.846</v>
      </c>
      <c r="E1879" s="0" t="n">
        <v>36.551</v>
      </c>
      <c r="F1879" s="0" t="n">
        <v>49.646</v>
      </c>
      <c r="G1879" s="0" t="n">
        <v>0.000715505780928977</v>
      </c>
      <c r="H1879" s="0" t="n">
        <v>7.24252042238579</v>
      </c>
      <c r="I1879" s="0" t="n">
        <v>0.19814835223074</v>
      </c>
      <c r="T1879" s="0" t="n">
        <v>18.0706</v>
      </c>
      <c r="U1879" s="0" t="n">
        <v>4.551068</v>
      </c>
      <c r="Y1879" s="0" t="n">
        <v>9.50213317349451</v>
      </c>
      <c r="Z1879" s="0" t="n">
        <v>2.25961275110872</v>
      </c>
    </row>
    <row r="1880" customFormat="false" ht="12.75" hidden="false" customHeight="false" outlineLevel="0" collapsed="false">
      <c r="B1880" s="0" t="n">
        <v>38.021</v>
      </c>
      <c r="C1880" s="0" t="n">
        <v>0.035522</v>
      </c>
      <c r="D1880" s="0" t="n">
        <v>49.846</v>
      </c>
      <c r="E1880" s="0" t="n">
        <v>36.521</v>
      </c>
      <c r="F1880" s="0" t="n">
        <v>49.646</v>
      </c>
      <c r="G1880" s="0" t="n">
        <v>0.000715505780928977</v>
      </c>
      <c r="H1880" s="0" t="n">
        <v>7.24252042238579</v>
      </c>
      <c r="I1880" s="0" t="n">
        <v>0.198311120242759</v>
      </c>
      <c r="T1880" s="0" t="n">
        <v>18.0702</v>
      </c>
      <c r="U1880" s="0" t="n">
        <v>4.551194</v>
      </c>
      <c r="Y1880" s="0" t="n">
        <v>9.49666907086279</v>
      </c>
      <c r="Z1880" s="0" t="n">
        <v>2.254148648477</v>
      </c>
    </row>
    <row r="1881" customFormat="false" ht="12.75" hidden="false" customHeight="false" outlineLevel="0" collapsed="false">
      <c r="B1881" s="0" t="n">
        <v>38.003</v>
      </c>
      <c r="C1881" s="0" t="n">
        <v>0.035522</v>
      </c>
      <c r="D1881" s="0" t="n">
        <v>49.846</v>
      </c>
      <c r="E1881" s="0" t="n">
        <v>36.503</v>
      </c>
      <c r="F1881" s="0" t="n">
        <v>49.646</v>
      </c>
      <c r="G1881" s="0" t="n">
        <v>0.000715505780928977</v>
      </c>
      <c r="H1881" s="0" t="n">
        <v>7.24252042238579</v>
      </c>
      <c r="I1881" s="0" t="n">
        <v>0.198408909470065</v>
      </c>
      <c r="T1881" s="0" t="n">
        <v>18.0706</v>
      </c>
      <c r="U1881" s="0" t="n">
        <v>4.551341</v>
      </c>
      <c r="Y1881" s="0" t="n">
        <v>9.49339060928376</v>
      </c>
      <c r="Z1881" s="0" t="n">
        <v>2.25087018689796</v>
      </c>
    </row>
    <row r="1882" customFormat="false" ht="12.75" hidden="false" customHeight="false" outlineLevel="0" collapsed="false">
      <c r="B1882" s="0" t="n">
        <v>37.975</v>
      </c>
      <c r="C1882" s="0" t="n">
        <v>0.035522</v>
      </c>
      <c r="D1882" s="0" t="n">
        <v>49.846</v>
      </c>
      <c r="E1882" s="0" t="n">
        <v>36.475</v>
      </c>
      <c r="F1882" s="0" t="n">
        <v>49.646</v>
      </c>
      <c r="G1882" s="0" t="n">
        <v>0.000715505780928977</v>
      </c>
      <c r="H1882" s="0" t="n">
        <v>7.24252042238579</v>
      </c>
      <c r="I1882" s="0" t="n">
        <v>0.198561217885834</v>
      </c>
      <c r="T1882" s="0" t="n">
        <v>18.0705</v>
      </c>
      <c r="U1882" s="0" t="n">
        <v>4.551542</v>
      </c>
      <c r="Y1882" s="0" t="n">
        <v>9.48829078016082</v>
      </c>
      <c r="Z1882" s="0" t="n">
        <v>2.24577035777502</v>
      </c>
    </row>
    <row r="1883" customFormat="false" ht="12.75" hidden="false" customHeight="false" outlineLevel="0" collapsed="false">
      <c r="B1883" s="0" t="n">
        <v>37.964</v>
      </c>
      <c r="C1883" s="0" t="n">
        <v>0.035522</v>
      </c>
      <c r="D1883" s="0" t="n">
        <v>49.846</v>
      </c>
      <c r="E1883" s="0" t="n">
        <v>36.464</v>
      </c>
      <c r="F1883" s="0" t="n">
        <v>49.646</v>
      </c>
      <c r="G1883" s="0" t="n">
        <v>0.000715505780928977</v>
      </c>
      <c r="H1883" s="0" t="n">
        <v>7.24252042238579</v>
      </c>
      <c r="I1883" s="0" t="n">
        <v>0.198621117331774</v>
      </c>
      <c r="T1883" s="0" t="n">
        <v>18.0713</v>
      </c>
      <c r="U1883" s="0" t="n">
        <v>4.551575</v>
      </c>
      <c r="Y1883" s="0" t="n">
        <v>9.48628727586252</v>
      </c>
      <c r="Z1883" s="0" t="n">
        <v>2.24376685347672</v>
      </c>
    </row>
    <row r="1884" customFormat="false" ht="12.75" hidden="false" customHeight="false" outlineLevel="0" collapsed="false">
      <c r="B1884" s="0" t="n">
        <v>37.944</v>
      </c>
      <c r="C1884" s="0" t="n">
        <v>0.035522</v>
      </c>
      <c r="D1884" s="0" t="n">
        <v>49.846</v>
      </c>
      <c r="E1884" s="0" t="n">
        <v>36.444</v>
      </c>
      <c r="F1884" s="0" t="n">
        <v>49.646</v>
      </c>
      <c r="G1884" s="0" t="n">
        <v>0.000715505780928977</v>
      </c>
      <c r="H1884" s="0" t="n">
        <v>7.24252042238579</v>
      </c>
      <c r="I1884" s="0" t="n">
        <v>0.198730118054708</v>
      </c>
      <c r="T1884" s="0" t="n">
        <v>18.0712</v>
      </c>
      <c r="U1884" s="0" t="n">
        <v>4.551461</v>
      </c>
      <c r="Y1884" s="0" t="n">
        <v>9.4826445407747</v>
      </c>
      <c r="Z1884" s="0" t="n">
        <v>2.24012411838891</v>
      </c>
    </row>
    <row r="1885" customFormat="false" ht="12.75" hidden="false" customHeight="false" outlineLevel="0" collapsed="false">
      <c r="B1885" s="0" t="n">
        <v>37.917</v>
      </c>
      <c r="C1885" s="0" t="n">
        <v>0.035522</v>
      </c>
      <c r="D1885" s="0" t="n">
        <v>49.846</v>
      </c>
      <c r="E1885" s="0" t="n">
        <v>36.417</v>
      </c>
      <c r="F1885" s="0" t="n">
        <v>49.646</v>
      </c>
      <c r="G1885" s="0" t="n">
        <v>0.000715505780928977</v>
      </c>
      <c r="H1885" s="0" t="n">
        <v>7.24252042238579</v>
      </c>
      <c r="I1885" s="0" t="n">
        <v>0.198877458944608</v>
      </c>
      <c r="T1885" s="0" t="n">
        <v>18.0712</v>
      </c>
      <c r="U1885" s="0" t="n">
        <v>4.551148</v>
      </c>
      <c r="Y1885" s="0" t="n">
        <v>9.47772684840615</v>
      </c>
      <c r="Z1885" s="0" t="n">
        <v>2.23520642602036</v>
      </c>
    </row>
    <row r="1886" customFormat="false" ht="12.75" hidden="false" customHeight="false" outlineLevel="0" collapsed="false">
      <c r="B1886" s="0" t="n">
        <v>37.898</v>
      </c>
      <c r="C1886" s="0" t="n">
        <v>0.035522</v>
      </c>
      <c r="D1886" s="0" t="n">
        <v>49.846</v>
      </c>
      <c r="E1886" s="0" t="n">
        <v>36.398</v>
      </c>
      <c r="F1886" s="0" t="n">
        <v>49.646</v>
      </c>
      <c r="G1886" s="0" t="n">
        <v>0.000715505780928977</v>
      </c>
      <c r="H1886" s="0" t="n">
        <v>7.24252042238579</v>
      </c>
      <c r="I1886" s="0" t="n">
        <v>0.198981274311385</v>
      </c>
      <c r="T1886" s="0" t="n">
        <v>18.0715</v>
      </c>
      <c r="U1886" s="0" t="n">
        <v>4.550767</v>
      </c>
      <c r="Y1886" s="0" t="n">
        <v>9.47426625007273</v>
      </c>
      <c r="Z1886" s="0" t="n">
        <v>2.23174582768694</v>
      </c>
    </row>
    <row r="1887" customFormat="false" ht="12.75" hidden="false" customHeight="false" outlineLevel="0" collapsed="false">
      <c r="B1887" s="0" t="n">
        <v>37.888</v>
      </c>
      <c r="C1887" s="0" t="n">
        <v>0.035522</v>
      </c>
      <c r="D1887" s="0" t="n">
        <v>49.846</v>
      </c>
      <c r="E1887" s="0" t="n">
        <v>36.388</v>
      </c>
      <c r="F1887" s="0" t="n">
        <v>49.646</v>
      </c>
      <c r="G1887" s="0" t="n">
        <v>0.000715505780928977</v>
      </c>
      <c r="H1887" s="0" t="n">
        <v>7.24252042238579</v>
      </c>
      <c r="I1887" s="0" t="n">
        <v>0.199035957524068</v>
      </c>
      <c r="T1887" s="0" t="n">
        <v>18.0717</v>
      </c>
      <c r="U1887" s="0" t="n">
        <v>4.550447</v>
      </c>
      <c r="Y1887" s="0" t="n">
        <v>9.47244488252882</v>
      </c>
      <c r="Z1887" s="0" t="n">
        <v>2.22992446014303</v>
      </c>
    </row>
    <row r="1888" customFormat="false" ht="12.75" hidden="false" customHeight="false" outlineLevel="0" collapsed="false">
      <c r="B1888" s="0" t="n">
        <v>37.869</v>
      </c>
      <c r="C1888" s="0" t="n">
        <v>0.037579</v>
      </c>
      <c r="D1888" s="0" t="n">
        <v>49.846</v>
      </c>
      <c r="E1888" s="0" t="n">
        <v>36.369</v>
      </c>
      <c r="F1888" s="0" t="n">
        <v>49.646</v>
      </c>
      <c r="G1888" s="0" t="n">
        <v>0.000756939129033558</v>
      </c>
      <c r="H1888" s="0" t="n">
        <v>7.186227265051</v>
      </c>
      <c r="I1888" s="0" t="n">
        <v>0.197592104953422</v>
      </c>
      <c r="T1888" s="0" t="n">
        <v>18.0722</v>
      </c>
      <c r="U1888" s="0" t="n">
        <v>4.55022</v>
      </c>
      <c r="Y1888" s="0" t="n">
        <v>9.4689842841954</v>
      </c>
      <c r="Z1888" s="0" t="n">
        <v>2.2827570191444</v>
      </c>
    </row>
    <row r="1889" customFormat="false" ht="12.75" hidden="false" customHeight="false" outlineLevel="0" collapsed="false">
      <c r="B1889" s="0" t="n">
        <v>37.839</v>
      </c>
      <c r="C1889" s="0" t="n">
        <v>0.037579</v>
      </c>
      <c r="D1889" s="0" t="n">
        <v>49.846</v>
      </c>
      <c r="E1889" s="0" t="n">
        <v>36.339</v>
      </c>
      <c r="F1889" s="0" t="n">
        <v>49.646</v>
      </c>
      <c r="G1889" s="0" t="n">
        <v>0.000756939129033558</v>
      </c>
      <c r="H1889" s="0" t="n">
        <v>7.186227265051</v>
      </c>
      <c r="I1889" s="0" t="n">
        <v>0.197755228956521</v>
      </c>
      <c r="T1889" s="0" t="n">
        <v>18.0724</v>
      </c>
      <c r="U1889" s="0" t="n">
        <v>4.550019</v>
      </c>
      <c r="Y1889" s="0" t="n">
        <v>9.46352018156367</v>
      </c>
      <c r="Z1889" s="0" t="n">
        <v>2.27729291651267</v>
      </c>
    </row>
    <row r="1890" customFormat="false" ht="12.75" hidden="false" customHeight="false" outlineLevel="0" collapsed="false">
      <c r="B1890" s="0" t="n">
        <v>37.821</v>
      </c>
      <c r="C1890" s="0" t="n">
        <v>0.037579</v>
      </c>
      <c r="D1890" s="0" t="n">
        <v>49.846</v>
      </c>
      <c r="E1890" s="0" t="n">
        <v>36.321</v>
      </c>
      <c r="F1890" s="0" t="n">
        <v>49.646</v>
      </c>
      <c r="G1890" s="0" t="n">
        <v>0.000756939129033558</v>
      </c>
      <c r="H1890" s="0" t="n">
        <v>7.186227265051</v>
      </c>
      <c r="I1890" s="0" t="n">
        <v>0.197853232704248</v>
      </c>
      <c r="T1890" s="0" t="n">
        <v>18.0724</v>
      </c>
      <c r="U1890" s="0" t="n">
        <v>4.550066</v>
      </c>
      <c r="Y1890" s="0" t="n">
        <v>9.46024171998464</v>
      </c>
      <c r="Z1890" s="0" t="n">
        <v>2.27401445493364</v>
      </c>
    </row>
    <row r="1891" customFormat="false" ht="12.75" hidden="false" customHeight="false" outlineLevel="0" collapsed="false">
      <c r="B1891" s="0" t="n">
        <v>37.792</v>
      </c>
      <c r="C1891" s="0" t="n">
        <v>0.037579</v>
      </c>
      <c r="D1891" s="0" t="n">
        <v>49.846</v>
      </c>
      <c r="E1891" s="0" t="n">
        <v>36.292</v>
      </c>
      <c r="F1891" s="0" t="n">
        <v>49.646</v>
      </c>
      <c r="G1891" s="0" t="n">
        <v>0.000756939129033558</v>
      </c>
      <c r="H1891" s="0" t="n">
        <v>7.186227265051</v>
      </c>
      <c r="I1891" s="0" t="n">
        <v>0.198011332113165</v>
      </c>
      <c r="T1891" s="0" t="n">
        <v>18.0725</v>
      </c>
      <c r="U1891" s="0" t="n">
        <v>4.550373</v>
      </c>
      <c r="Y1891" s="0" t="n">
        <v>9.45495975410731</v>
      </c>
      <c r="Z1891" s="0" t="n">
        <v>2.26873248905631</v>
      </c>
    </row>
    <row r="1892" customFormat="false" ht="12.75" hidden="false" customHeight="false" outlineLevel="0" collapsed="false">
      <c r="B1892" s="0" t="n">
        <v>37.773</v>
      </c>
      <c r="C1892" s="0" t="n">
        <v>0.035522</v>
      </c>
      <c r="D1892" s="0" t="n">
        <v>49.846</v>
      </c>
      <c r="E1892" s="0" t="n">
        <v>36.273</v>
      </c>
      <c r="F1892" s="0" t="n">
        <v>49.646</v>
      </c>
      <c r="G1892" s="0" t="n">
        <v>0.000715505780928977</v>
      </c>
      <c r="H1892" s="0" t="n">
        <v>7.24252042238579</v>
      </c>
      <c r="I1892" s="0" t="n">
        <v>0.199666981567165</v>
      </c>
      <c r="T1892" s="0" t="n">
        <v>18.0725</v>
      </c>
      <c r="U1892" s="0" t="n">
        <v>4.550647</v>
      </c>
      <c r="Y1892" s="0" t="n">
        <v>9.45149915577389</v>
      </c>
      <c r="Z1892" s="0" t="n">
        <v>2.20897873338809</v>
      </c>
    </row>
    <row r="1893" customFormat="false" ht="12.75" hidden="false" customHeight="false" outlineLevel="0" collapsed="false">
      <c r="B1893" s="0" t="n">
        <v>37.745</v>
      </c>
      <c r="C1893" s="0" t="n">
        <v>0.035522</v>
      </c>
      <c r="D1893" s="0" t="n">
        <v>49.846</v>
      </c>
      <c r="E1893" s="0" t="n">
        <v>36.245</v>
      </c>
      <c r="F1893" s="0" t="n">
        <v>49.646</v>
      </c>
      <c r="G1893" s="0" t="n">
        <v>0.000715505780928977</v>
      </c>
      <c r="H1893" s="0" t="n">
        <v>7.24252042238579</v>
      </c>
      <c r="I1893" s="0" t="n">
        <v>0.199821228373177</v>
      </c>
      <c r="T1893" s="0" t="n">
        <v>18.0724</v>
      </c>
      <c r="U1893" s="0" t="n">
        <v>4.55076</v>
      </c>
      <c r="Y1893" s="0" t="n">
        <v>9.44639932665094</v>
      </c>
      <c r="Z1893" s="0" t="n">
        <v>2.20387890426515</v>
      </c>
    </row>
    <row r="1894" customFormat="false" ht="12.75" hidden="false" customHeight="false" outlineLevel="0" collapsed="false">
      <c r="B1894" s="0" t="n">
        <v>37.736</v>
      </c>
      <c r="C1894" s="0" t="n">
        <v>0.035522</v>
      </c>
      <c r="D1894" s="0" t="n">
        <v>49.846</v>
      </c>
      <c r="E1894" s="0" t="n">
        <v>36.236</v>
      </c>
      <c r="F1894" s="0" t="n">
        <v>49.646</v>
      </c>
      <c r="G1894" s="0" t="n">
        <v>0.000715505780928977</v>
      </c>
      <c r="H1894" s="0" t="n">
        <v>7.24252042238579</v>
      </c>
      <c r="I1894" s="0" t="n">
        <v>0.199870858328342</v>
      </c>
      <c r="T1894" s="0" t="n">
        <v>18.0718</v>
      </c>
      <c r="U1894" s="0" t="n">
        <v>4.55088</v>
      </c>
      <c r="Y1894" s="0" t="n">
        <v>9.44476009586143</v>
      </c>
      <c r="Z1894" s="0" t="n">
        <v>2.20223967347563</v>
      </c>
    </row>
    <row r="1895" customFormat="false" ht="12.75" hidden="false" customHeight="false" outlineLevel="0" collapsed="false">
      <c r="B1895" s="0" t="n">
        <v>37.715</v>
      </c>
      <c r="C1895" s="0" t="n">
        <v>0.035522</v>
      </c>
      <c r="D1895" s="0" t="n">
        <v>49.846</v>
      </c>
      <c r="E1895" s="0" t="n">
        <v>36.215</v>
      </c>
      <c r="F1895" s="0" t="n">
        <v>49.646</v>
      </c>
      <c r="G1895" s="0" t="n">
        <v>0.000715505780928977</v>
      </c>
      <c r="H1895" s="0" t="n">
        <v>7.24252042238579</v>
      </c>
      <c r="I1895" s="0" t="n">
        <v>0.199986757486837</v>
      </c>
      <c r="T1895" s="0" t="n">
        <v>18.0715</v>
      </c>
      <c r="U1895" s="0" t="n">
        <v>4.55076</v>
      </c>
      <c r="Y1895" s="0" t="n">
        <v>9.44093522401922</v>
      </c>
      <c r="Z1895" s="0" t="n">
        <v>2.19841480163343</v>
      </c>
    </row>
    <row r="1896" customFormat="false" ht="12.75" hidden="false" customHeight="false" outlineLevel="0" collapsed="false">
      <c r="B1896" s="0" t="n">
        <v>37.688</v>
      </c>
      <c r="C1896" s="0" t="n">
        <v>0.035522</v>
      </c>
      <c r="D1896" s="0" t="n">
        <v>48.066</v>
      </c>
      <c r="E1896" s="0" t="n">
        <v>36.188</v>
      </c>
      <c r="F1896" s="0" t="n">
        <v>47.866</v>
      </c>
      <c r="G1896" s="0" t="n">
        <v>0.000742113399908077</v>
      </c>
      <c r="H1896" s="0" t="n">
        <v>7.20600804166428</v>
      </c>
      <c r="I1896" s="0" t="n">
        <v>0.199127004577879</v>
      </c>
      <c r="T1896" s="0" t="n">
        <v>18.072</v>
      </c>
      <c r="U1896" s="0" t="n">
        <v>4.550573</v>
      </c>
      <c r="Y1896" s="0" t="n">
        <v>9.43601753165067</v>
      </c>
      <c r="Z1896" s="0" t="n">
        <v>2.23000948998639</v>
      </c>
    </row>
    <row r="1897" customFormat="false" ht="12.75" hidden="false" customHeight="false" outlineLevel="0" collapsed="false">
      <c r="B1897" s="0" t="n">
        <v>37.668</v>
      </c>
      <c r="C1897" s="0" t="n">
        <v>0.035522</v>
      </c>
      <c r="D1897" s="0" t="n">
        <v>49.846</v>
      </c>
      <c r="E1897" s="0" t="n">
        <v>36.168</v>
      </c>
      <c r="F1897" s="0" t="n">
        <v>49.646</v>
      </c>
      <c r="G1897" s="0" t="n">
        <v>0.000715505780928977</v>
      </c>
      <c r="H1897" s="0" t="n">
        <v>7.24252042238579</v>
      </c>
      <c r="I1897" s="0" t="n">
        <v>0.200246638530906</v>
      </c>
      <c r="T1897" s="0" t="n">
        <v>18.0717</v>
      </c>
      <c r="U1897" s="0" t="n">
        <v>4.550406</v>
      </c>
      <c r="Y1897" s="0" t="n">
        <v>9.43237479656286</v>
      </c>
      <c r="Z1897" s="0" t="n">
        <v>2.18985437417706</v>
      </c>
    </row>
    <row r="1898" customFormat="false" ht="12.75" hidden="false" customHeight="false" outlineLevel="0" collapsed="false">
      <c r="B1898" s="0" t="n">
        <v>37.658</v>
      </c>
      <c r="C1898" s="0" t="n">
        <v>0.037579</v>
      </c>
      <c r="D1898" s="0" t="n">
        <v>49.846</v>
      </c>
      <c r="E1898" s="0" t="n">
        <v>36.158</v>
      </c>
      <c r="F1898" s="0" t="n">
        <v>49.646</v>
      </c>
      <c r="G1898" s="0" t="n">
        <v>0.000756939129033558</v>
      </c>
      <c r="H1898" s="0" t="n">
        <v>7.186227265051</v>
      </c>
      <c r="I1898" s="0" t="n">
        <v>0.198745153632695</v>
      </c>
      <c r="T1898" s="0" t="n">
        <v>18.0717</v>
      </c>
      <c r="U1898" s="0" t="n">
        <v>4.55034</v>
      </c>
      <c r="Y1898" s="0" t="n">
        <v>9.43055342901895</v>
      </c>
      <c r="Z1898" s="0" t="n">
        <v>2.24432616396795</v>
      </c>
    </row>
    <row r="1899" customFormat="false" ht="12.75" hidden="false" customHeight="false" outlineLevel="0" collapsed="false">
      <c r="B1899" s="0" t="n">
        <v>37.63</v>
      </c>
      <c r="C1899" s="0" t="n">
        <v>0.037579</v>
      </c>
      <c r="D1899" s="0" t="n">
        <v>49.846</v>
      </c>
      <c r="E1899" s="0" t="n">
        <v>36.13</v>
      </c>
      <c r="F1899" s="0" t="n">
        <v>49.646</v>
      </c>
      <c r="G1899" s="0" t="n">
        <v>0.000756939129033558</v>
      </c>
      <c r="H1899" s="0" t="n">
        <v>7.186227265051</v>
      </c>
      <c r="I1899" s="0" t="n">
        <v>0.198899177001135</v>
      </c>
      <c r="T1899" s="0" t="n">
        <v>18.0717</v>
      </c>
      <c r="U1899" s="0" t="n">
        <v>4.550179</v>
      </c>
      <c r="Y1899" s="0" t="n">
        <v>9.42545359989601</v>
      </c>
      <c r="Z1899" s="0" t="n">
        <v>2.23922633484501</v>
      </c>
    </row>
    <row r="1900" customFormat="false" ht="12.75" hidden="false" customHeight="false" outlineLevel="0" collapsed="false">
      <c r="B1900" s="0" t="n">
        <v>37.61</v>
      </c>
      <c r="C1900" s="0" t="n">
        <v>0.037579</v>
      </c>
      <c r="D1900" s="0" t="n">
        <v>49.846</v>
      </c>
      <c r="E1900" s="0" t="n">
        <v>36.11</v>
      </c>
      <c r="F1900" s="0" t="n">
        <v>49.646</v>
      </c>
      <c r="G1900" s="0" t="n">
        <v>0.000756939129033558</v>
      </c>
      <c r="H1900" s="0" t="n">
        <v>7.186227265051</v>
      </c>
      <c r="I1900" s="0" t="n">
        <v>0.199009339934949</v>
      </c>
      <c r="T1900" s="0" t="n">
        <v>18.0717</v>
      </c>
      <c r="U1900" s="0" t="n">
        <v>4.549986</v>
      </c>
      <c r="Y1900" s="0" t="n">
        <v>9.42181086480819</v>
      </c>
      <c r="Z1900" s="0" t="n">
        <v>2.23558359975719</v>
      </c>
    </row>
    <row r="1901" customFormat="false" ht="12.75" hidden="false" customHeight="false" outlineLevel="0" collapsed="false">
      <c r="B1901" s="0" t="n">
        <v>37.591</v>
      </c>
      <c r="C1901" s="0" t="n">
        <v>0.037579</v>
      </c>
      <c r="D1901" s="0" t="n">
        <v>49.846</v>
      </c>
      <c r="E1901" s="0" t="n">
        <v>36.091</v>
      </c>
      <c r="F1901" s="0" t="n">
        <v>49.646</v>
      </c>
      <c r="G1901" s="0" t="n">
        <v>0.000756939129033558</v>
      </c>
      <c r="H1901" s="0" t="n">
        <v>7.186227265051</v>
      </c>
      <c r="I1901" s="0" t="n">
        <v>0.199114107812225</v>
      </c>
      <c r="T1901" s="0" t="n">
        <v>18.0717</v>
      </c>
      <c r="U1901" s="0" t="n">
        <v>4.550019</v>
      </c>
      <c r="Y1901" s="0" t="n">
        <v>9.41835026647477</v>
      </c>
      <c r="Z1901" s="0" t="n">
        <v>2.23212300142377</v>
      </c>
    </row>
    <row r="1902" customFormat="false" ht="12.75" hidden="false" customHeight="false" outlineLevel="0" collapsed="false">
      <c r="B1902" s="0" t="n">
        <v>37.562</v>
      </c>
      <c r="C1902" s="0" t="n">
        <v>0.035522</v>
      </c>
      <c r="D1902" s="0" t="n">
        <v>49.846</v>
      </c>
      <c r="E1902" s="0" t="n">
        <v>36.062</v>
      </c>
      <c r="F1902" s="0" t="n">
        <v>49.646</v>
      </c>
      <c r="G1902" s="0" t="n">
        <v>0.000715505780928977</v>
      </c>
      <c r="H1902" s="0" t="n">
        <v>7.24252042238579</v>
      </c>
      <c r="I1902" s="0" t="n">
        <v>0.200835239930836</v>
      </c>
      <c r="T1902" s="0" t="n">
        <v>18.0717</v>
      </c>
      <c r="U1902" s="0" t="n">
        <v>4.550139</v>
      </c>
      <c r="Y1902" s="0" t="n">
        <v>9.41306830059744</v>
      </c>
      <c r="Z1902" s="0" t="n">
        <v>2.17054787821164</v>
      </c>
    </row>
    <row r="1903" customFormat="false" ht="12.75" hidden="false" customHeight="false" outlineLevel="0" collapsed="false">
      <c r="B1903" s="0" t="n">
        <v>37.553</v>
      </c>
      <c r="C1903" s="0" t="n">
        <v>0.035522</v>
      </c>
      <c r="D1903" s="0" t="n">
        <v>49.846</v>
      </c>
      <c r="E1903" s="0" t="n">
        <v>36.053</v>
      </c>
      <c r="F1903" s="0" t="n">
        <v>49.646</v>
      </c>
      <c r="G1903" s="0" t="n">
        <v>0.000715505780928977</v>
      </c>
      <c r="H1903" s="0" t="n">
        <v>7.24252042238579</v>
      </c>
      <c r="I1903" s="0" t="n">
        <v>0.200885374930957</v>
      </c>
      <c r="T1903" s="0" t="n">
        <v>18.0718</v>
      </c>
      <c r="U1903" s="0" t="n">
        <v>4.550527</v>
      </c>
      <c r="Y1903" s="0" t="n">
        <v>9.41142906980792</v>
      </c>
      <c r="Z1903" s="0" t="n">
        <v>2.16890864742213</v>
      </c>
    </row>
    <row r="1904" customFormat="false" ht="12.75" hidden="false" customHeight="false" outlineLevel="0" collapsed="false">
      <c r="B1904" s="0" t="n">
        <v>37.525</v>
      </c>
      <c r="C1904" s="0" t="n">
        <v>0.035522</v>
      </c>
      <c r="D1904" s="0" t="n">
        <v>49.846</v>
      </c>
      <c r="E1904" s="0" t="n">
        <v>36.025</v>
      </c>
      <c r="F1904" s="0" t="n">
        <v>49.646</v>
      </c>
      <c r="G1904" s="0" t="n">
        <v>0.000715505780928977</v>
      </c>
      <c r="H1904" s="0" t="n">
        <v>7.24252042238579</v>
      </c>
      <c r="I1904" s="0" t="n">
        <v>0.201041510683853</v>
      </c>
      <c r="T1904" s="0" t="n">
        <v>18.072</v>
      </c>
      <c r="U1904" s="0" t="n">
        <v>4.550607</v>
      </c>
      <c r="Y1904" s="0" t="n">
        <v>9.40632924068498</v>
      </c>
      <c r="Z1904" s="0" t="n">
        <v>2.16380881829919</v>
      </c>
    </row>
    <row r="1905" customFormat="false" ht="12.75" hidden="false" customHeight="false" outlineLevel="0" collapsed="false">
      <c r="B1905" s="0" t="n">
        <v>37.506</v>
      </c>
      <c r="C1905" s="0" t="n">
        <v>0.035522</v>
      </c>
      <c r="D1905" s="0" t="n">
        <v>49.846</v>
      </c>
      <c r="E1905" s="0" t="n">
        <v>36.006</v>
      </c>
      <c r="F1905" s="0" t="n">
        <v>49.646</v>
      </c>
      <c r="G1905" s="0" t="n">
        <v>0.000715505780928977</v>
      </c>
      <c r="H1905" s="0" t="n">
        <v>7.24252042238579</v>
      </c>
      <c r="I1905" s="0" t="n">
        <v>0.201147598244342</v>
      </c>
      <c r="T1905" s="0" t="n">
        <v>18.0722</v>
      </c>
      <c r="U1905" s="0" t="n">
        <v>4.5506</v>
      </c>
      <c r="Y1905" s="0" t="n">
        <v>9.40286864235156</v>
      </c>
      <c r="Z1905" s="0" t="n">
        <v>2.16034821996576</v>
      </c>
    </row>
    <row r="1906" customFormat="false" ht="12.75" hidden="false" customHeight="false" outlineLevel="0" collapsed="false">
      <c r="B1906" s="0" t="n">
        <v>37.477</v>
      </c>
      <c r="C1906" s="0" t="n">
        <v>0.035522</v>
      </c>
      <c r="D1906" s="0" t="n">
        <v>51.626</v>
      </c>
      <c r="E1906" s="0" t="n">
        <v>35.977</v>
      </c>
      <c r="F1906" s="0" t="n">
        <v>51.426</v>
      </c>
      <c r="G1906" s="0" t="n">
        <v>0.000690740092560184</v>
      </c>
      <c r="H1906" s="0" t="n">
        <v>7.27774647800951</v>
      </c>
      <c r="I1906" s="0" t="n">
        <v>0.202288864497026</v>
      </c>
      <c r="T1906" s="0" t="n">
        <v>18.0724</v>
      </c>
      <c r="U1906" s="0" t="n">
        <v>4.550767</v>
      </c>
      <c r="Y1906" s="0" t="n">
        <v>9.39758667647422</v>
      </c>
      <c r="Z1906" s="0" t="n">
        <v>2.11984019846472</v>
      </c>
    </row>
    <row r="1907" customFormat="false" ht="12.75" hidden="false" customHeight="false" outlineLevel="0" collapsed="false">
      <c r="B1907" s="0" t="n">
        <v>37.465</v>
      </c>
      <c r="C1907" s="0" t="n">
        <v>0.035522</v>
      </c>
      <c r="D1907" s="0" t="n">
        <v>49.846</v>
      </c>
      <c r="E1907" s="0" t="n">
        <v>35.965</v>
      </c>
      <c r="F1907" s="0" t="n">
        <v>49.646</v>
      </c>
      <c r="G1907" s="0" t="n">
        <v>0.000715505780928977</v>
      </c>
      <c r="H1907" s="0" t="n">
        <v>7.24252042238579</v>
      </c>
      <c r="I1907" s="0" t="n">
        <v>0.201376905947054</v>
      </c>
      <c r="T1907" s="0" t="n">
        <v>18.0725</v>
      </c>
      <c r="U1907" s="0" t="n">
        <v>4.551107</v>
      </c>
      <c r="Y1907" s="0" t="n">
        <v>9.39540103542153</v>
      </c>
      <c r="Z1907" s="0" t="n">
        <v>2.15288061303574</v>
      </c>
    </row>
    <row r="1908" customFormat="false" ht="12.75" hidden="false" customHeight="false" outlineLevel="0" collapsed="false">
      <c r="B1908" s="0" t="n">
        <v>37.449</v>
      </c>
      <c r="C1908" s="0" t="n">
        <v>0.035522</v>
      </c>
      <c r="D1908" s="0" t="n">
        <v>49.846</v>
      </c>
      <c r="E1908" s="0" t="n">
        <v>35.949</v>
      </c>
      <c r="F1908" s="0" t="n">
        <v>49.646</v>
      </c>
      <c r="G1908" s="0" t="n">
        <v>0.000715505780928977</v>
      </c>
      <c r="H1908" s="0" t="n">
        <v>7.24252042238579</v>
      </c>
      <c r="I1908" s="0" t="n">
        <v>0.201466533766886</v>
      </c>
      <c r="T1908" s="0" t="n">
        <v>18.0725</v>
      </c>
      <c r="U1908" s="0" t="n">
        <v>4.551541</v>
      </c>
      <c r="Y1908" s="0" t="n">
        <v>9.39248684735128</v>
      </c>
      <c r="Z1908" s="0" t="n">
        <v>2.14996642496549</v>
      </c>
    </row>
    <row r="1909" customFormat="false" ht="12.75" hidden="false" customHeight="false" outlineLevel="0" collapsed="false">
      <c r="B1909" s="0" t="n">
        <v>37.419</v>
      </c>
      <c r="C1909" s="0" t="n">
        <v>0.035522</v>
      </c>
      <c r="D1909" s="0" t="n">
        <v>48.066</v>
      </c>
      <c r="E1909" s="0" t="n">
        <v>35.919</v>
      </c>
      <c r="F1909" s="0" t="n">
        <v>47.866</v>
      </c>
      <c r="G1909" s="0" t="n">
        <v>0.000742113399908077</v>
      </c>
      <c r="H1909" s="0" t="n">
        <v>7.20600804166428</v>
      </c>
      <c r="I1909" s="0" t="n">
        <v>0.200618281178883</v>
      </c>
      <c r="T1909" s="0" t="n">
        <v>18.0724</v>
      </c>
      <c r="U1909" s="0" t="n">
        <v>4.551648</v>
      </c>
      <c r="Y1909" s="0" t="n">
        <v>9.38702274471956</v>
      </c>
      <c r="Z1909" s="0" t="n">
        <v>2.18101470305528</v>
      </c>
    </row>
    <row r="1910" customFormat="false" ht="12.75" hidden="false" customHeight="false" outlineLevel="0" collapsed="false">
      <c r="B1910" s="0" t="n">
        <v>37.41</v>
      </c>
      <c r="C1910" s="0" t="n">
        <v>0.035522</v>
      </c>
      <c r="D1910" s="0" t="n">
        <v>49.846</v>
      </c>
      <c r="E1910" s="0" t="n">
        <v>35.91</v>
      </c>
      <c r="F1910" s="0" t="n">
        <v>49.646</v>
      </c>
      <c r="G1910" s="0" t="n">
        <v>0.000715505780928977</v>
      </c>
      <c r="H1910" s="0" t="n">
        <v>7.24252042238579</v>
      </c>
      <c r="I1910" s="0" t="n">
        <v>0.201685336184511</v>
      </c>
      <c r="T1910" s="0" t="n">
        <v>18.0725</v>
      </c>
      <c r="U1910" s="0" t="n">
        <v>4.551695</v>
      </c>
      <c r="Y1910" s="0" t="n">
        <v>9.38538351393004</v>
      </c>
      <c r="Z1910" s="0" t="n">
        <v>2.14286309154425</v>
      </c>
    </row>
    <row r="1911" customFormat="false" ht="12.75" hidden="false" customHeight="false" outlineLevel="0" collapsed="false">
      <c r="B1911" s="0" t="n">
        <v>37.391</v>
      </c>
      <c r="C1911" s="0" t="n">
        <v>0.035522</v>
      </c>
      <c r="D1911" s="0" t="n">
        <v>49.846</v>
      </c>
      <c r="E1911" s="0" t="n">
        <v>35.891</v>
      </c>
      <c r="F1911" s="0" t="n">
        <v>49.646</v>
      </c>
      <c r="G1911" s="0" t="n">
        <v>0.000715505780928977</v>
      </c>
      <c r="H1911" s="0" t="n">
        <v>7.24252042238579</v>
      </c>
      <c r="I1911" s="0" t="n">
        <v>0.201792104493767</v>
      </c>
      <c r="T1911" s="0" t="n">
        <v>18.0725</v>
      </c>
      <c r="U1911" s="0" t="n">
        <v>4.551648</v>
      </c>
      <c r="Y1911" s="0" t="n">
        <v>9.38192291559662</v>
      </c>
      <c r="Z1911" s="0" t="n">
        <v>2.13940249321083</v>
      </c>
    </row>
    <row r="1912" customFormat="false" ht="12.75" hidden="false" customHeight="false" outlineLevel="0" collapsed="false">
      <c r="B1912" s="0" t="n">
        <v>37.362</v>
      </c>
      <c r="C1912" s="0" t="n">
        <v>0.037579</v>
      </c>
      <c r="D1912" s="0" t="n">
        <v>49.846</v>
      </c>
      <c r="E1912" s="0" t="n">
        <v>35.862</v>
      </c>
      <c r="F1912" s="0" t="n">
        <v>49.646</v>
      </c>
      <c r="G1912" s="0" t="n">
        <v>0.000756939129033558</v>
      </c>
      <c r="H1912" s="0" t="n">
        <v>7.186227265051</v>
      </c>
      <c r="I1912" s="0" t="n">
        <v>0.200385568709247</v>
      </c>
      <c r="T1912" s="0" t="n">
        <v>18.0727</v>
      </c>
      <c r="U1912" s="0" t="n">
        <v>4.551842</v>
      </c>
      <c r="Y1912" s="0" t="n">
        <v>9.37664094971929</v>
      </c>
      <c r="Z1912" s="0" t="n">
        <v>2.19041368466829</v>
      </c>
    </row>
    <row r="1913" customFormat="false" ht="12.75" hidden="false" customHeight="false" outlineLevel="0" collapsed="false">
      <c r="B1913" s="0" t="n">
        <v>37.343</v>
      </c>
      <c r="C1913" s="0" t="n">
        <v>0.035522</v>
      </c>
      <c r="D1913" s="0" t="n">
        <v>49.846</v>
      </c>
      <c r="E1913" s="0" t="n">
        <v>35.843</v>
      </c>
      <c r="F1913" s="0" t="n">
        <v>49.646</v>
      </c>
      <c r="G1913" s="0" t="n">
        <v>0.000715505780928977</v>
      </c>
      <c r="H1913" s="0" t="n">
        <v>7.24252042238579</v>
      </c>
      <c r="I1913" s="0" t="n">
        <v>0.202062339156482</v>
      </c>
      <c r="T1913" s="0" t="n">
        <v>18.0725</v>
      </c>
      <c r="U1913" s="0" t="n">
        <v>4.551735</v>
      </c>
      <c r="Y1913" s="0" t="n">
        <v>9.37318035138586</v>
      </c>
      <c r="Z1913" s="0" t="n">
        <v>2.13065992900007</v>
      </c>
    </row>
    <row r="1914" customFormat="false" ht="12.75" hidden="false" customHeight="false" outlineLevel="0" collapsed="false">
      <c r="B1914" s="0" t="n">
        <v>37.314</v>
      </c>
      <c r="C1914" s="0" t="n">
        <v>0.035522</v>
      </c>
      <c r="D1914" s="0" t="n">
        <v>49.846</v>
      </c>
      <c r="E1914" s="0" t="n">
        <v>35.814</v>
      </c>
      <c r="F1914" s="0" t="n">
        <v>49.646</v>
      </c>
      <c r="G1914" s="0" t="n">
        <v>0.000715505780928977</v>
      </c>
      <c r="H1914" s="0" t="n">
        <v>7.24252042238579</v>
      </c>
      <c r="I1914" s="0" t="n">
        <v>0.202225956954984</v>
      </c>
      <c r="T1914" s="0" t="n">
        <v>18.0725</v>
      </c>
      <c r="U1914" s="0" t="n">
        <v>4.551608</v>
      </c>
      <c r="Y1914" s="0" t="n">
        <v>9.36789838550853</v>
      </c>
      <c r="Z1914" s="0" t="n">
        <v>2.12537796312274</v>
      </c>
    </row>
    <row r="1915" customFormat="false" ht="12.75" hidden="false" customHeight="false" outlineLevel="0" collapsed="false">
      <c r="B1915" s="0" t="n">
        <v>37.322</v>
      </c>
      <c r="C1915" s="0" t="n">
        <v>0.035522</v>
      </c>
      <c r="D1915" s="0" t="n">
        <v>49.846</v>
      </c>
      <c r="E1915" s="0" t="n">
        <v>35.822</v>
      </c>
      <c r="F1915" s="0" t="n">
        <v>49.646</v>
      </c>
      <c r="G1915" s="0" t="n">
        <v>0.000715505780928977</v>
      </c>
      <c r="H1915" s="0" t="n">
        <v>7.24252042238579</v>
      </c>
      <c r="I1915" s="0" t="n">
        <v>0.202180794550438</v>
      </c>
      <c r="T1915" s="0" t="n">
        <v>18.0725</v>
      </c>
      <c r="U1915" s="0" t="n">
        <v>4.551348</v>
      </c>
      <c r="Y1915" s="0" t="n">
        <v>9.36935547954366</v>
      </c>
      <c r="Z1915" s="0" t="n">
        <v>2.12683505715786</v>
      </c>
    </row>
    <row r="1916" customFormat="false" ht="12.75" hidden="false" customHeight="false" outlineLevel="0" collapsed="false">
      <c r="B1916" s="0" t="n">
        <v>37.286</v>
      </c>
      <c r="C1916" s="0" t="n">
        <v>0.035522</v>
      </c>
      <c r="D1916" s="0" t="n">
        <v>48.066</v>
      </c>
      <c r="E1916" s="0" t="n">
        <v>35.786</v>
      </c>
      <c r="F1916" s="0" t="n">
        <v>47.866</v>
      </c>
      <c r="G1916" s="0" t="n">
        <v>0.000742113399908077</v>
      </c>
      <c r="H1916" s="0" t="n">
        <v>7.20600804166428</v>
      </c>
      <c r="I1916" s="0" t="n">
        <v>0.201363886482543</v>
      </c>
      <c r="T1916" s="0" t="n">
        <v>18.0727</v>
      </c>
      <c r="U1916" s="0" t="n">
        <v>4.551454</v>
      </c>
      <c r="Y1916" s="0" t="n">
        <v>9.36279855638559</v>
      </c>
      <c r="Z1916" s="0" t="n">
        <v>2.15679051472131</v>
      </c>
    </row>
    <row r="1917" customFormat="false" ht="12.75" hidden="false" customHeight="false" outlineLevel="0" collapsed="false">
      <c r="B1917" s="0" t="n">
        <v>37.266</v>
      </c>
      <c r="C1917" s="0" t="n">
        <v>0.035522</v>
      </c>
      <c r="D1917" s="0" t="n">
        <v>49.846</v>
      </c>
      <c r="E1917" s="0" t="n">
        <v>35.766</v>
      </c>
      <c r="F1917" s="0" t="n">
        <v>49.646</v>
      </c>
      <c r="G1917" s="0" t="n">
        <v>0.000715505780928977</v>
      </c>
      <c r="H1917" s="0" t="n">
        <v>7.24252042238579</v>
      </c>
      <c r="I1917" s="0" t="n">
        <v>0.202497355655813</v>
      </c>
      <c r="T1917" s="0" t="n">
        <v>18.0727</v>
      </c>
      <c r="U1917" s="0" t="n">
        <v>4.551461</v>
      </c>
      <c r="Y1917" s="0" t="n">
        <v>9.35915582129777</v>
      </c>
      <c r="Z1917" s="0" t="n">
        <v>2.11663539891198</v>
      </c>
    </row>
    <row r="1918" customFormat="false" ht="12.75" hidden="false" customHeight="false" outlineLevel="0" collapsed="false">
      <c r="B1918" s="0" t="n">
        <v>37.256</v>
      </c>
      <c r="C1918" s="0" t="n">
        <v>0.035522</v>
      </c>
      <c r="D1918" s="0" t="n">
        <v>49.846</v>
      </c>
      <c r="E1918" s="0" t="n">
        <v>35.756</v>
      </c>
      <c r="F1918" s="0" t="n">
        <v>49.646</v>
      </c>
      <c r="G1918" s="0" t="n">
        <v>0.000715505780928977</v>
      </c>
      <c r="H1918" s="0" t="n">
        <v>7.24252042238579</v>
      </c>
      <c r="I1918" s="0" t="n">
        <v>0.202553988767921</v>
      </c>
      <c r="T1918" s="0" t="n">
        <v>18.0725</v>
      </c>
      <c r="U1918" s="0" t="n">
        <v>4.551608</v>
      </c>
      <c r="Y1918" s="0" t="n">
        <v>9.35733445375387</v>
      </c>
      <c r="Z1918" s="0" t="n">
        <v>2.11481403136808</v>
      </c>
    </row>
    <row r="1919" customFormat="false" ht="12.75" hidden="false" customHeight="false" outlineLevel="0" collapsed="false">
      <c r="B1919" s="0" t="n">
        <v>37.238</v>
      </c>
      <c r="C1919" s="0" t="n">
        <v>0.035522</v>
      </c>
      <c r="D1919" s="0" t="n">
        <v>49.846</v>
      </c>
      <c r="E1919" s="0" t="n">
        <v>35.738</v>
      </c>
      <c r="F1919" s="0" t="n">
        <v>49.646</v>
      </c>
      <c r="G1919" s="0" t="n">
        <v>0.000715505780928977</v>
      </c>
      <c r="H1919" s="0" t="n">
        <v>7.24252042238579</v>
      </c>
      <c r="I1919" s="0" t="n">
        <v>0.202656008237333</v>
      </c>
      <c r="T1919" s="0" t="n">
        <v>18.0725</v>
      </c>
      <c r="U1919" s="0" t="n">
        <v>4.551581</v>
      </c>
      <c r="Y1919" s="0" t="n">
        <v>9.35405599217483</v>
      </c>
      <c r="Z1919" s="0" t="n">
        <v>2.11153556978904</v>
      </c>
    </row>
    <row r="1920" customFormat="false" ht="12.75" hidden="false" customHeight="false" outlineLevel="0" collapsed="false">
      <c r="B1920" s="0" t="n">
        <v>37.228</v>
      </c>
      <c r="C1920" s="0" t="n">
        <v>0.037579</v>
      </c>
      <c r="D1920" s="0" t="n">
        <v>49.846</v>
      </c>
      <c r="E1920" s="0" t="n">
        <v>35.728</v>
      </c>
      <c r="F1920" s="0" t="n">
        <v>49.646</v>
      </c>
      <c r="G1920" s="0" t="n">
        <v>0.000756939129033558</v>
      </c>
      <c r="H1920" s="0" t="n">
        <v>7.186227265051</v>
      </c>
      <c r="I1920" s="0" t="n">
        <v>0.20113712676475</v>
      </c>
      <c r="T1920" s="0" t="n">
        <v>18.0727</v>
      </c>
      <c r="U1920" s="0" t="n">
        <v>4.551608</v>
      </c>
      <c r="Y1920" s="0" t="n">
        <v>9.35223462463093</v>
      </c>
      <c r="Z1920" s="0" t="n">
        <v>2.16600735957993</v>
      </c>
    </row>
    <row r="1921" customFormat="false" ht="12.75" hidden="false" customHeight="false" outlineLevel="0" collapsed="false">
      <c r="B1921" s="0" t="n">
        <v>37.208</v>
      </c>
      <c r="C1921" s="0" t="n">
        <v>0.037579</v>
      </c>
      <c r="D1921" s="0" t="n">
        <v>49.846</v>
      </c>
      <c r="E1921" s="0" t="n">
        <v>35.708</v>
      </c>
      <c r="F1921" s="0" t="n">
        <v>49.646</v>
      </c>
      <c r="G1921" s="0" t="n">
        <v>0.000756939129033558</v>
      </c>
      <c r="H1921" s="0" t="n">
        <v>7.186227265051</v>
      </c>
      <c r="I1921" s="0" t="n">
        <v>0.201249783383303</v>
      </c>
      <c r="T1921" s="0" t="n">
        <v>18.0725</v>
      </c>
      <c r="U1921" s="0" t="n">
        <v>4.551581</v>
      </c>
      <c r="Y1921" s="0" t="n">
        <v>9.34859188954311</v>
      </c>
      <c r="Z1921" s="0" t="n">
        <v>2.16236462449211</v>
      </c>
    </row>
    <row r="1922" customFormat="false" ht="12.75" hidden="false" customHeight="false" outlineLevel="0" collapsed="false">
      <c r="B1922" s="0" t="n">
        <v>37.208</v>
      </c>
      <c r="C1922" s="0" t="n">
        <v>0.037579</v>
      </c>
      <c r="D1922" s="0" t="n">
        <v>49.846</v>
      </c>
      <c r="E1922" s="0" t="n">
        <v>35.708</v>
      </c>
      <c r="F1922" s="0" t="n">
        <v>49.646</v>
      </c>
      <c r="G1922" s="0" t="n">
        <v>0.000756939129033558</v>
      </c>
      <c r="H1922" s="0" t="n">
        <v>7.186227265051</v>
      </c>
      <c r="I1922" s="0" t="n">
        <v>0.201249783383303</v>
      </c>
      <c r="T1922" s="0" t="n">
        <v>18.0725</v>
      </c>
      <c r="U1922" s="0" t="n">
        <v>4.551575</v>
      </c>
      <c r="Y1922" s="0" t="n">
        <v>9.34859188954311</v>
      </c>
      <c r="Z1922" s="0" t="n">
        <v>2.16236462449211</v>
      </c>
    </row>
    <row r="1923" customFormat="false" ht="12.75" hidden="false" customHeight="false" outlineLevel="0" collapsed="false">
      <c r="B1923" s="0" t="n">
        <v>37.189</v>
      </c>
      <c r="C1923" s="0" t="n">
        <v>0.037579</v>
      </c>
      <c r="D1923" s="0" t="n">
        <v>49.846</v>
      </c>
      <c r="E1923" s="0" t="n">
        <v>35.689</v>
      </c>
      <c r="F1923" s="0" t="n">
        <v>49.646</v>
      </c>
      <c r="G1923" s="0" t="n">
        <v>0.000756939129033558</v>
      </c>
      <c r="H1923" s="0" t="n">
        <v>7.186227265051</v>
      </c>
      <c r="I1923" s="0" t="n">
        <v>0.201356924123708</v>
      </c>
      <c r="T1923" s="0" t="n">
        <v>18.0727</v>
      </c>
      <c r="U1923" s="0" t="n">
        <v>4.551541</v>
      </c>
      <c r="Y1923" s="0" t="n">
        <v>9.34513129120969</v>
      </c>
      <c r="Z1923" s="0" t="n">
        <v>2.15890402615869</v>
      </c>
    </row>
    <row r="1924" customFormat="false" ht="12.75" hidden="false" customHeight="false" outlineLevel="0" collapsed="false">
      <c r="B1924" s="0" t="n">
        <v>37.171</v>
      </c>
      <c r="C1924" s="0" t="n">
        <v>0.037579</v>
      </c>
      <c r="D1924" s="0" t="n">
        <v>48.066</v>
      </c>
      <c r="E1924" s="0" t="n">
        <v>35.671</v>
      </c>
      <c r="F1924" s="0" t="n">
        <v>47.866</v>
      </c>
      <c r="G1924" s="0" t="n">
        <v>0.000785087536038106</v>
      </c>
      <c r="H1924" s="0" t="n">
        <v>7.14971488432949</v>
      </c>
      <c r="I1924" s="0" t="n">
        <v>0.200434943913248</v>
      </c>
      <c r="T1924" s="0" t="n">
        <v>18.0724</v>
      </c>
      <c r="U1924" s="0" t="n">
        <v>4.551534</v>
      </c>
      <c r="Y1924" s="0" t="n">
        <v>9.34185282963065</v>
      </c>
      <c r="Z1924" s="0" t="n">
        <v>2.19213794530117</v>
      </c>
    </row>
    <row r="1925" customFormat="false" ht="12.75" hidden="false" customHeight="false" outlineLevel="0" collapsed="false">
      <c r="B1925" s="0" t="n">
        <v>37.142</v>
      </c>
      <c r="C1925" s="0" t="n">
        <v>0.035522</v>
      </c>
      <c r="D1925" s="0" t="n">
        <v>49.846</v>
      </c>
      <c r="E1925" s="0" t="n">
        <v>35.642</v>
      </c>
      <c r="F1925" s="0" t="n">
        <v>49.646</v>
      </c>
      <c r="G1925" s="0" t="n">
        <v>0.000715505780928977</v>
      </c>
      <c r="H1925" s="0" t="n">
        <v>7.24252042238579</v>
      </c>
      <c r="I1925" s="0" t="n">
        <v>0.203201852376011</v>
      </c>
      <c r="T1925" s="0" t="n">
        <v>18.0725</v>
      </c>
      <c r="U1925" s="0" t="n">
        <v>4.551501</v>
      </c>
      <c r="Y1925" s="0" t="n">
        <v>9.33657086375332</v>
      </c>
      <c r="Z1925" s="0" t="n">
        <v>2.09405044136753</v>
      </c>
    </row>
    <row r="1926" customFormat="false" ht="12.75" hidden="false" customHeight="false" outlineLevel="0" collapsed="false">
      <c r="B1926" s="0" t="n">
        <v>37.142</v>
      </c>
      <c r="C1926" s="0" t="n">
        <v>0.035522</v>
      </c>
      <c r="D1926" s="0" t="n">
        <v>49.846</v>
      </c>
      <c r="E1926" s="0" t="n">
        <v>35.642</v>
      </c>
      <c r="F1926" s="0" t="n">
        <v>49.646</v>
      </c>
      <c r="G1926" s="0" t="n">
        <v>0.000715505780928977</v>
      </c>
      <c r="H1926" s="0" t="n">
        <v>7.24252042238579</v>
      </c>
      <c r="I1926" s="0" t="n">
        <v>0.203201852376011</v>
      </c>
      <c r="T1926" s="0" t="n">
        <v>18.0725</v>
      </c>
      <c r="U1926" s="0" t="n">
        <v>4.551575</v>
      </c>
      <c r="Y1926" s="0" t="n">
        <v>9.33657086375332</v>
      </c>
      <c r="Z1926" s="0" t="n">
        <v>2.09405044136753</v>
      </c>
    </row>
    <row r="1927" customFormat="false" ht="12.75" hidden="false" customHeight="false" outlineLevel="0" collapsed="false">
      <c r="B1927" s="0" t="n">
        <v>37.113</v>
      </c>
      <c r="C1927" s="0" t="n">
        <v>0.037579</v>
      </c>
      <c r="D1927" s="0" t="n">
        <v>49.846</v>
      </c>
      <c r="E1927" s="0" t="n">
        <v>35.613</v>
      </c>
      <c r="F1927" s="0" t="n">
        <v>49.646</v>
      </c>
      <c r="G1927" s="0" t="n">
        <v>0.000756939129033558</v>
      </c>
      <c r="H1927" s="0" t="n">
        <v>7.186227265051</v>
      </c>
      <c r="I1927" s="0" t="n">
        <v>0.201786630304973</v>
      </c>
      <c r="T1927" s="0" t="n">
        <v>18.0724</v>
      </c>
      <c r="U1927" s="0" t="n">
        <v>4.551621</v>
      </c>
      <c r="Y1927" s="0" t="n">
        <v>9.33128889787599</v>
      </c>
      <c r="Z1927" s="0" t="n">
        <v>2.14506163282499</v>
      </c>
    </row>
    <row r="1928" customFormat="false" ht="12.75" hidden="false" customHeight="false" outlineLevel="0" collapsed="false">
      <c r="B1928" s="0" t="n">
        <v>37.084</v>
      </c>
      <c r="C1928" s="0" t="n">
        <v>0.037579</v>
      </c>
      <c r="D1928" s="0" t="n">
        <v>49.846</v>
      </c>
      <c r="E1928" s="0" t="n">
        <v>35.584</v>
      </c>
      <c r="F1928" s="0" t="n">
        <v>49.646</v>
      </c>
      <c r="G1928" s="0" t="n">
        <v>0.000756939129033558</v>
      </c>
      <c r="H1928" s="0" t="n">
        <v>7.186227265051</v>
      </c>
      <c r="I1928" s="0" t="n">
        <v>0.201951080964787</v>
      </c>
      <c r="T1928" s="0" t="n">
        <v>18.072</v>
      </c>
      <c r="U1928" s="0" t="n">
        <v>4.551688</v>
      </c>
      <c r="Y1928" s="0" t="n">
        <v>9.32600693199866</v>
      </c>
      <c r="Z1928" s="0" t="n">
        <v>2.13977966694766</v>
      </c>
    </row>
    <row r="1929" customFormat="false" ht="12.75" hidden="false" customHeight="false" outlineLevel="0" collapsed="false">
      <c r="B1929" s="0" t="n">
        <v>37.075</v>
      </c>
      <c r="C1929" s="0" t="n">
        <v>0.037579</v>
      </c>
      <c r="D1929" s="0" t="n">
        <v>49.846</v>
      </c>
      <c r="E1929" s="0" t="n">
        <v>35.575</v>
      </c>
      <c r="F1929" s="0" t="n">
        <v>49.646</v>
      </c>
      <c r="G1929" s="0" t="n">
        <v>0.000756939129033558</v>
      </c>
      <c r="H1929" s="0" t="n">
        <v>7.186227265051</v>
      </c>
      <c r="I1929" s="0" t="n">
        <v>0.202002171891806</v>
      </c>
      <c r="T1929" s="0" t="n">
        <v>18.0725</v>
      </c>
      <c r="U1929" s="0" t="n">
        <v>4.551608</v>
      </c>
      <c r="Y1929" s="0" t="n">
        <v>9.32436770120914</v>
      </c>
      <c r="Z1929" s="0" t="n">
        <v>2.13814043615814</v>
      </c>
    </row>
    <row r="1930" customFormat="false" ht="12.75" hidden="false" customHeight="false" outlineLevel="0" collapsed="false">
      <c r="B1930" s="0" t="n">
        <v>37.047</v>
      </c>
      <c r="C1930" s="0" t="n">
        <v>0.037579</v>
      </c>
      <c r="D1930" s="0" t="n">
        <v>49.846</v>
      </c>
      <c r="E1930" s="0" t="n">
        <v>35.547</v>
      </c>
      <c r="F1930" s="0" t="n">
        <v>49.646</v>
      </c>
      <c r="G1930" s="0" t="n">
        <v>0.000756939129033558</v>
      </c>
      <c r="H1930" s="0" t="n">
        <v>7.186227265051</v>
      </c>
      <c r="I1930" s="0" t="n">
        <v>0.202161286889217</v>
      </c>
      <c r="T1930" s="0" t="n">
        <v>18.0722</v>
      </c>
      <c r="U1930" s="0" t="n">
        <v>4.551501</v>
      </c>
      <c r="Y1930" s="0" t="n">
        <v>9.3192678720862</v>
      </c>
      <c r="Z1930" s="0" t="n">
        <v>2.1330406070352</v>
      </c>
    </row>
    <row r="1931" customFormat="false" ht="12.75" hidden="false" customHeight="false" outlineLevel="0" collapsed="false">
      <c r="B1931" s="0" t="n">
        <v>37.036</v>
      </c>
      <c r="C1931" s="0" t="n">
        <v>0.037579</v>
      </c>
      <c r="D1931" s="0" t="n">
        <v>49.846</v>
      </c>
      <c r="E1931" s="0" t="n">
        <v>35.536</v>
      </c>
      <c r="F1931" s="0" t="n">
        <v>49.646</v>
      </c>
      <c r="G1931" s="0" t="n">
        <v>0.000756939129033558</v>
      </c>
      <c r="H1931" s="0" t="n">
        <v>7.186227265051</v>
      </c>
      <c r="I1931" s="0" t="n">
        <v>0.202223864955285</v>
      </c>
      <c r="T1931" s="0" t="n">
        <v>18.0725</v>
      </c>
      <c r="U1931" s="0" t="n">
        <v>4.551454</v>
      </c>
      <c r="Y1931" s="0" t="n">
        <v>9.3172643677879</v>
      </c>
      <c r="Z1931" s="0" t="n">
        <v>2.1310371027369</v>
      </c>
    </row>
    <row r="1932" customFormat="false" ht="12.75" hidden="false" customHeight="false" outlineLevel="0" collapsed="false">
      <c r="B1932" s="0" t="n">
        <v>37.008</v>
      </c>
      <c r="C1932" s="0" t="n">
        <v>0.037579</v>
      </c>
      <c r="D1932" s="0" t="n">
        <v>49.846</v>
      </c>
      <c r="E1932" s="0" t="n">
        <v>35.508</v>
      </c>
      <c r="F1932" s="0" t="n">
        <v>49.646</v>
      </c>
      <c r="G1932" s="0" t="n">
        <v>0.000756939129033558</v>
      </c>
      <c r="H1932" s="0" t="n">
        <v>7.186227265051</v>
      </c>
      <c r="I1932" s="0" t="n">
        <v>0.202383329532809</v>
      </c>
      <c r="T1932" s="0" t="n">
        <v>18.0724</v>
      </c>
      <c r="U1932" s="0" t="n">
        <v>4.551388</v>
      </c>
      <c r="Y1932" s="0" t="n">
        <v>9.31216453866496</v>
      </c>
      <c r="Z1932" s="0" t="n">
        <v>2.12593727361396</v>
      </c>
    </row>
    <row r="1933" customFormat="false" ht="12.75" hidden="false" customHeight="false" outlineLevel="0" collapsed="false">
      <c r="B1933" s="0" t="n">
        <v>36.989</v>
      </c>
      <c r="C1933" s="0" t="n">
        <v>0.035522</v>
      </c>
      <c r="D1933" s="0" t="n">
        <v>49.846</v>
      </c>
      <c r="E1933" s="0" t="n">
        <v>35.489</v>
      </c>
      <c r="F1933" s="0" t="n">
        <v>49.646</v>
      </c>
      <c r="G1933" s="0" t="n">
        <v>0.000715505780928977</v>
      </c>
      <c r="H1933" s="0" t="n">
        <v>7.24252042238579</v>
      </c>
      <c r="I1933" s="0" t="n">
        <v>0.204077895189659</v>
      </c>
      <c r="T1933" s="0" t="n">
        <v>18.0725</v>
      </c>
      <c r="U1933" s="0" t="n">
        <v>4.551381</v>
      </c>
      <c r="Y1933" s="0" t="n">
        <v>9.30870394033154</v>
      </c>
      <c r="Z1933" s="0" t="n">
        <v>2.06618351794574</v>
      </c>
    </row>
    <row r="1934" customFormat="false" ht="12.75" hidden="false" customHeight="false" outlineLevel="0" collapsed="false">
      <c r="B1934" s="0" t="n">
        <v>36.96</v>
      </c>
      <c r="C1934" s="0" t="n">
        <v>0.035522</v>
      </c>
      <c r="D1934" s="0" t="n">
        <v>49.846</v>
      </c>
      <c r="E1934" s="0" t="n">
        <v>35.46</v>
      </c>
      <c r="F1934" s="0" t="n">
        <v>49.646</v>
      </c>
      <c r="G1934" s="0" t="n">
        <v>0.000715505780928977</v>
      </c>
      <c r="H1934" s="0" t="n">
        <v>7.24252042238579</v>
      </c>
      <c r="I1934" s="0" t="n">
        <v>0.204244794765533</v>
      </c>
      <c r="T1934" s="0" t="n">
        <v>18.0724</v>
      </c>
      <c r="U1934" s="0" t="n">
        <v>4.551428</v>
      </c>
      <c r="Y1934" s="0" t="n">
        <v>9.30342197445421</v>
      </c>
      <c r="Z1934" s="0" t="n">
        <v>2.06090155206841</v>
      </c>
    </row>
    <row r="1935" customFormat="false" ht="12.75" hidden="false" customHeight="false" outlineLevel="0" collapsed="false">
      <c r="B1935" s="0" t="n">
        <v>36.941</v>
      </c>
      <c r="C1935" s="0" t="n">
        <v>0.035522</v>
      </c>
      <c r="D1935" s="0" t="n">
        <v>49.846</v>
      </c>
      <c r="E1935" s="0" t="n">
        <v>35.441</v>
      </c>
      <c r="F1935" s="0" t="n">
        <v>49.646</v>
      </c>
      <c r="G1935" s="0" t="n">
        <v>0.000715505780928977</v>
      </c>
      <c r="H1935" s="0" t="n">
        <v>7.24252042238579</v>
      </c>
      <c r="I1935" s="0" t="n">
        <v>0.204354290860466</v>
      </c>
      <c r="T1935" s="0" t="n">
        <v>18.0724</v>
      </c>
      <c r="U1935" s="0" t="n">
        <v>4.551574</v>
      </c>
      <c r="Y1935" s="0" t="n">
        <v>9.29996137612078</v>
      </c>
      <c r="Z1935" s="0" t="n">
        <v>2.05744095373499</v>
      </c>
    </row>
    <row r="1936" customFormat="false" ht="12.75" hidden="false" customHeight="false" outlineLevel="0" collapsed="false">
      <c r="B1936" s="0" t="n">
        <v>36.912</v>
      </c>
      <c r="C1936" s="0" t="n">
        <v>0.035522</v>
      </c>
      <c r="D1936" s="0" t="n">
        <v>49.846</v>
      </c>
      <c r="E1936" s="0" t="n">
        <v>35.412</v>
      </c>
      <c r="F1936" s="0" t="n">
        <v>49.646</v>
      </c>
      <c r="G1936" s="0" t="n">
        <v>0.000715505780928977</v>
      </c>
      <c r="H1936" s="0" t="n">
        <v>7.24252042238579</v>
      </c>
      <c r="I1936" s="0" t="n">
        <v>0.204521643013267</v>
      </c>
      <c r="T1936" s="0" t="n">
        <v>18.0729</v>
      </c>
      <c r="U1936" s="0" t="n">
        <v>4.551501</v>
      </c>
      <c r="Y1936" s="0" t="n">
        <v>9.29467941024345</v>
      </c>
      <c r="Z1936" s="0" t="n">
        <v>2.05215898785766</v>
      </c>
    </row>
    <row r="1937" customFormat="false" ht="12.75" hidden="false" customHeight="false" outlineLevel="0" collapsed="false">
      <c r="B1937" s="0" t="n">
        <v>36.893</v>
      </c>
      <c r="C1937" s="0" t="n">
        <v>0.035522</v>
      </c>
      <c r="D1937" s="0" t="n">
        <v>49.846</v>
      </c>
      <c r="E1937" s="0" t="n">
        <v>35.393</v>
      </c>
      <c r="F1937" s="0" t="n">
        <v>49.646</v>
      </c>
      <c r="G1937" s="0" t="n">
        <v>0.000715505780928977</v>
      </c>
      <c r="H1937" s="0" t="n">
        <v>7.24252042238579</v>
      </c>
      <c r="I1937" s="0" t="n">
        <v>0.204631436227101</v>
      </c>
      <c r="T1937" s="0" t="n">
        <v>18.0727</v>
      </c>
      <c r="U1937" s="0" t="n">
        <v>4.551494</v>
      </c>
      <c r="Y1937" s="0" t="n">
        <v>9.29121881191003</v>
      </c>
      <c r="Z1937" s="0" t="n">
        <v>2.04869838952423</v>
      </c>
    </row>
    <row r="1938" customFormat="false" ht="12.75" hidden="false" customHeight="false" outlineLevel="0" collapsed="false">
      <c r="B1938" s="0" t="n">
        <v>36.865</v>
      </c>
      <c r="C1938" s="0" t="n">
        <v>0.037579</v>
      </c>
      <c r="D1938" s="0" t="n">
        <v>49.846</v>
      </c>
      <c r="E1938" s="0" t="n">
        <v>35.365</v>
      </c>
      <c r="F1938" s="0" t="n">
        <v>49.646</v>
      </c>
      <c r="G1938" s="0" t="n">
        <v>0.000756939129033558</v>
      </c>
      <c r="H1938" s="0" t="n">
        <v>7.186227265051</v>
      </c>
      <c r="I1938" s="0" t="n">
        <v>0.203201675810858</v>
      </c>
      <c r="T1938" s="0" t="n">
        <v>18.0729</v>
      </c>
      <c r="U1938" s="0" t="n">
        <v>4.551428</v>
      </c>
      <c r="Y1938" s="0" t="n">
        <v>9.28611898278709</v>
      </c>
      <c r="Z1938" s="0" t="n">
        <v>2.09989171773609</v>
      </c>
    </row>
    <row r="1939" customFormat="false" ht="12.75" hidden="false" customHeight="false" outlineLevel="0" collapsed="false">
      <c r="B1939" s="0" t="n">
        <v>36.854</v>
      </c>
      <c r="C1939" s="0" t="n">
        <v>0.037579</v>
      </c>
      <c r="D1939" s="0" t="n">
        <v>49.846</v>
      </c>
      <c r="E1939" s="0" t="n">
        <v>35.354</v>
      </c>
      <c r="F1939" s="0" t="n">
        <v>49.646</v>
      </c>
      <c r="G1939" s="0" t="n">
        <v>0.000756939129033558</v>
      </c>
      <c r="H1939" s="0" t="n">
        <v>7.186227265051</v>
      </c>
      <c r="I1939" s="0" t="n">
        <v>0.203264899729903</v>
      </c>
      <c r="T1939" s="0" t="n">
        <v>18.0727</v>
      </c>
      <c r="U1939" s="0" t="n">
        <v>4.551147</v>
      </c>
      <c r="Y1939" s="0" t="n">
        <v>9.28411547848879</v>
      </c>
      <c r="Z1939" s="0" t="n">
        <v>2.09788821343779</v>
      </c>
    </row>
    <row r="1940" customFormat="false" ht="12.75" hidden="false" customHeight="false" outlineLevel="0" collapsed="false">
      <c r="B1940" s="0" t="n">
        <v>36.826</v>
      </c>
      <c r="C1940" s="0" t="n">
        <v>0.035522</v>
      </c>
      <c r="D1940" s="0" t="n">
        <v>49.846</v>
      </c>
      <c r="E1940" s="0" t="n">
        <v>35.326</v>
      </c>
      <c r="F1940" s="0" t="n">
        <v>49.646</v>
      </c>
      <c r="G1940" s="0" t="n">
        <v>0.000715505780928977</v>
      </c>
      <c r="H1940" s="0" t="n">
        <v>7.24252042238579</v>
      </c>
      <c r="I1940" s="0" t="n">
        <v>0.205019544312568</v>
      </c>
      <c r="T1940" s="0" t="n">
        <v>18.0729</v>
      </c>
      <c r="U1940" s="0" t="n">
        <v>4.551034</v>
      </c>
      <c r="Y1940" s="0" t="n">
        <v>9.27901564936585</v>
      </c>
      <c r="Z1940" s="0" t="n">
        <v>2.03649522698005</v>
      </c>
    </row>
    <row r="1941" customFormat="false" ht="12.75" hidden="false" customHeight="false" outlineLevel="0" collapsed="false">
      <c r="B1941" s="0" t="n">
        <v>36.806</v>
      </c>
      <c r="C1941" s="0" t="n">
        <v>0.035522</v>
      </c>
      <c r="D1941" s="0" t="n">
        <v>49.846</v>
      </c>
      <c r="E1941" s="0" t="n">
        <v>35.306</v>
      </c>
      <c r="F1941" s="0" t="n">
        <v>49.646</v>
      </c>
      <c r="G1941" s="0" t="n">
        <v>0.000715505780928977</v>
      </c>
      <c r="H1941" s="0" t="n">
        <v>7.24252042238579</v>
      </c>
      <c r="I1941" s="0" t="n">
        <v>0.205135682954336</v>
      </c>
      <c r="T1941" s="0" t="n">
        <v>18.0729</v>
      </c>
      <c r="U1941" s="0" t="n">
        <v>4.550953</v>
      </c>
      <c r="Y1941" s="0" t="n">
        <v>9.27537291427803</v>
      </c>
      <c r="Z1941" s="0" t="n">
        <v>2.03285249189224</v>
      </c>
    </row>
    <row r="1942" customFormat="false" ht="12.75" hidden="false" customHeight="false" outlineLevel="0" collapsed="false">
      <c r="B1942" s="0" t="n">
        <v>36.797</v>
      </c>
      <c r="C1942" s="0" t="n">
        <v>0.037579</v>
      </c>
      <c r="D1942" s="0" t="n">
        <v>49.846</v>
      </c>
      <c r="E1942" s="0" t="n">
        <v>35.297</v>
      </c>
      <c r="F1942" s="0" t="n">
        <v>49.646</v>
      </c>
      <c r="G1942" s="0" t="n">
        <v>0.000756939129033558</v>
      </c>
      <c r="H1942" s="0" t="n">
        <v>7.186227265051</v>
      </c>
      <c r="I1942" s="0" t="n">
        <v>0.20359314573621</v>
      </c>
      <c r="T1942" s="0" t="n">
        <v>18.0727</v>
      </c>
      <c r="U1942" s="0" t="n">
        <v>4.550767</v>
      </c>
      <c r="Y1942" s="0" t="n">
        <v>9.27373368348851</v>
      </c>
      <c r="Z1942" s="0" t="n">
        <v>2.08750641843752</v>
      </c>
    </row>
    <row r="1943" customFormat="false" ht="12.75" hidden="false" customHeight="false" outlineLevel="0" collapsed="false">
      <c r="B1943" s="0" t="n">
        <v>36.759</v>
      </c>
      <c r="C1943" s="0" t="n">
        <v>0.035522</v>
      </c>
      <c r="D1943" s="0" t="n">
        <v>49.846</v>
      </c>
      <c r="E1943" s="0" t="n">
        <v>35.259</v>
      </c>
      <c r="F1943" s="0" t="n">
        <v>49.646</v>
      </c>
      <c r="G1943" s="0" t="n">
        <v>0.000715505780928977</v>
      </c>
      <c r="H1943" s="0" t="n">
        <v>7.24252042238579</v>
      </c>
      <c r="I1943" s="0" t="n">
        <v>0.205409127382677</v>
      </c>
      <c r="T1943" s="0" t="n">
        <v>18.0727</v>
      </c>
      <c r="U1943" s="0" t="n">
        <v>4.5506</v>
      </c>
      <c r="Y1943" s="0" t="n">
        <v>9.26681248682167</v>
      </c>
      <c r="Z1943" s="0" t="n">
        <v>2.02429206443587</v>
      </c>
    </row>
    <row r="1944" customFormat="false" ht="12.75" hidden="false" customHeight="false" outlineLevel="0" collapsed="false">
      <c r="B1944" s="0" t="n">
        <v>36.749</v>
      </c>
      <c r="C1944" s="0" t="n">
        <v>0.037579</v>
      </c>
      <c r="D1944" s="0" t="n">
        <v>49.846</v>
      </c>
      <c r="E1944" s="0" t="n">
        <v>35.249</v>
      </c>
      <c r="F1944" s="0" t="n">
        <v>49.646</v>
      </c>
      <c r="G1944" s="0" t="n">
        <v>0.000756939129033558</v>
      </c>
      <c r="H1944" s="0" t="n">
        <v>7.186227265051</v>
      </c>
      <c r="I1944" s="0" t="n">
        <v>0.203870386820931</v>
      </c>
      <c r="T1944" s="0" t="n">
        <v>18.0727</v>
      </c>
      <c r="U1944" s="0" t="n">
        <v>4.550453</v>
      </c>
      <c r="Y1944" s="0" t="n">
        <v>9.26499111927776</v>
      </c>
      <c r="Z1944" s="0" t="n">
        <v>2.07876385422676</v>
      </c>
    </row>
    <row r="1945" customFormat="false" ht="12.75" hidden="false" customHeight="false" outlineLevel="0" collapsed="false">
      <c r="B1945" s="0" t="n">
        <v>36.721</v>
      </c>
      <c r="C1945" s="0" t="n">
        <v>0.037579</v>
      </c>
      <c r="D1945" s="0" t="n">
        <v>49.846</v>
      </c>
      <c r="E1945" s="0" t="n">
        <v>35.221</v>
      </c>
      <c r="F1945" s="0" t="n">
        <v>49.646</v>
      </c>
      <c r="G1945" s="0" t="n">
        <v>0.000756939129033558</v>
      </c>
      <c r="H1945" s="0" t="n">
        <v>7.186227265051</v>
      </c>
      <c r="I1945" s="0" t="n">
        <v>0.204032459755572</v>
      </c>
      <c r="T1945" s="0" t="n">
        <v>18.0725</v>
      </c>
      <c r="U1945" s="0" t="n">
        <v>4.550373</v>
      </c>
      <c r="Y1945" s="0" t="n">
        <v>9.25989129015482</v>
      </c>
      <c r="Z1945" s="0" t="n">
        <v>2.07366402510382</v>
      </c>
    </row>
    <row r="1946" customFormat="false" ht="12.75" hidden="false" customHeight="false" outlineLevel="0" collapsed="false">
      <c r="B1946" s="0" t="n">
        <v>36.702</v>
      </c>
      <c r="C1946" s="0" t="n">
        <v>0.037579</v>
      </c>
      <c r="D1946" s="0" t="n">
        <v>49.846</v>
      </c>
      <c r="E1946" s="0" t="n">
        <v>35.202</v>
      </c>
      <c r="F1946" s="0" t="n">
        <v>49.646</v>
      </c>
      <c r="G1946" s="0" t="n">
        <v>0.000756939129033558</v>
      </c>
      <c r="H1946" s="0" t="n">
        <v>7.186227265051</v>
      </c>
      <c r="I1946" s="0" t="n">
        <v>0.20414258465573</v>
      </c>
      <c r="T1946" s="0" t="n">
        <v>18.0727</v>
      </c>
      <c r="U1946" s="0" t="n">
        <v>4.550493</v>
      </c>
      <c r="Y1946" s="0" t="n">
        <v>9.25643069182139</v>
      </c>
      <c r="Z1946" s="0" t="n">
        <v>2.07020342677039</v>
      </c>
    </row>
    <row r="1947" customFormat="false" ht="12.75" hidden="false" customHeight="false" outlineLevel="0" collapsed="false">
      <c r="B1947" s="0" t="n">
        <v>36.682</v>
      </c>
      <c r="C1947" s="0" t="n">
        <v>0.037579</v>
      </c>
      <c r="D1947" s="0" t="n">
        <v>49.846</v>
      </c>
      <c r="E1947" s="0" t="n">
        <v>35.182</v>
      </c>
      <c r="F1947" s="0" t="n">
        <v>49.646</v>
      </c>
      <c r="G1947" s="0" t="n">
        <v>0.000756939129033558</v>
      </c>
      <c r="H1947" s="0" t="n">
        <v>7.186227265051</v>
      </c>
      <c r="I1947" s="0" t="n">
        <v>0.204258634104116</v>
      </c>
      <c r="T1947" s="0" t="n">
        <v>18.0727</v>
      </c>
      <c r="U1947" s="0" t="n">
        <v>4.5506</v>
      </c>
      <c r="Y1947" s="0" t="n">
        <v>9.25278795673358</v>
      </c>
      <c r="Z1947" s="0" t="n">
        <v>2.06656069168258</v>
      </c>
    </row>
    <row r="1948" customFormat="false" ht="12.75" hidden="false" customHeight="false" outlineLevel="0" collapsed="false">
      <c r="B1948" s="0" t="n">
        <v>36.654</v>
      </c>
      <c r="C1948" s="0" t="n">
        <v>0.035522</v>
      </c>
      <c r="D1948" s="0" t="n">
        <v>48.066</v>
      </c>
      <c r="E1948" s="0" t="n">
        <v>35.154</v>
      </c>
      <c r="F1948" s="0" t="n">
        <v>47.866</v>
      </c>
      <c r="G1948" s="0" t="n">
        <v>0.000742113399908077</v>
      </c>
      <c r="H1948" s="0" t="n">
        <v>7.20600804166428</v>
      </c>
      <c r="I1948" s="0" t="n">
        <v>0.20498401438426</v>
      </c>
      <c r="T1948" s="0" t="n">
        <v>18.0727</v>
      </c>
      <c r="U1948" s="0" t="n">
        <v>4.550646</v>
      </c>
      <c r="Y1948" s="0" t="n">
        <v>9.24768812761064</v>
      </c>
      <c r="Z1948" s="0" t="n">
        <v>2.04168008594636</v>
      </c>
    </row>
    <row r="1949" customFormat="false" ht="12.75" hidden="false" customHeight="false" outlineLevel="0" collapsed="false">
      <c r="B1949" s="0" t="n">
        <v>36.644</v>
      </c>
      <c r="C1949" s="0" t="n">
        <v>0.035522</v>
      </c>
      <c r="D1949" s="0" t="n">
        <v>49.846</v>
      </c>
      <c r="E1949" s="0" t="n">
        <v>35.144</v>
      </c>
      <c r="F1949" s="0" t="n">
        <v>49.646</v>
      </c>
      <c r="G1949" s="0" t="n">
        <v>0.000715505780928977</v>
      </c>
      <c r="H1949" s="0" t="n">
        <v>7.24252042238579</v>
      </c>
      <c r="I1949" s="0" t="n">
        <v>0.206081277668615</v>
      </c>
      <c r="T1949" s="0" t="n">
        <v>18.0727</v>
      </c>
      <c r="U1949" s="0" t="n">
        <v>4.5506</v>
      </c>
      <c r="Y1949" s="0" t="n">
        <v>9.24586676006673</v>
      </c>
      <c r="Z1949" s="0" t="n">
        <v>2.00334633768094</v>
      </c>
    </row>
    <row r="1950" customFormat="false" ht="12.75" hidden="false" customHeight="false" outlineLevel="0" collapsed="false">
      <c r="B1950" s="0" t="n">
        <v>36.606</v>
      </c>
      <c r="C1950" s="0" t="n">
        <v>0.037579</v>
      </c>
      <c r="D1950" s="0" t="n">
        <v>49.846</v>
      </c>
      <c r="E1950" s="0" t="n">
        <v>35.106</v>
      </c>
      <c r="F1950" s="0" t="n">
        <v>49.646</v>
      </c>
      <c r="G1950" s="0" t="n">
        <v>0.000756939129033558</v>
      </c>
      <c r="H1950" s="0" t="n">
        <v>7.186227265051</v>
      </c>
      <c r="I1950" s="0" t="n">
        <v>0.204700827922606</v>
      </c>
      <c r="T1950" s="0" t="n">
        <v>18.0727</v>
      </c>
      <c r="U1950" s="0" t="n">
        <v>4.550573</v>
      </c>
      <c r="Y1950" s="0" t="n">
        <v>9.23894556339988</v>
      </c>
      <c r="Z1950" s="0" t="n">
        <v>2.05271829834888</v>
      </c>
    </row>
    <row r="1951" customFormat="false" ht="12.75" hidden="false" customHeight="false" outlineLevel="0" collapsed="false">
      <c r="B1951" s="0" t="n">
        <v>36.587</v>
      </c>
      <c r="C1951" s="0" t="n">
        <v>0.037579</v>
      </c>
      <c r="D1951" s="0" t="n">
        <v>48.066</v>
      </c>
      <c r="E1951" s="0" t="n">
        <v>35.087</v>
      </c>
      <c r="F1951" s="0" t="n">
        <v>47.866</v>
      </c>
      <c r="G1951" s="0" t="n">
        <v>0.000785087536038106</v>
      </c>
      <c r="H1951" s="0" t="n">
        <v>7.14971488432949</v>
      </c>
      <c r="I1951" s="0" t="n">
        <v>0.203771051509946</v>
      </c>
      <c r="T1951" s="0" t="n">
        <v>18.0727</v>
      </c>
      <c r="U1951" s="0" t="n">
        <v>4.55068</v>
      </c>
      <c r="Y1951" s="0" t="n">
        <v>9.23548496506646</v>
      </c>
      <c r="Z1951" s="0" t="n">
        <v>2.08577008073697</v>
      </c>
    </row>
    <row r="1952" customFormat="false" ht="12.75" hidden="false" customHeight="false" outlineLevel="0" collapsed="false">
      <c r="B1952" s="0" t="n">
        <v>36.578</v>
      </c>
      <c r="C1952" s="0" t="n">
        <v>0.037579</v>
      </c>
      <c r="D1952" s="0" t="n">
        <v>49.846</v>
      </c>
      <c r="E1952" s="0" t="n">
        <v>35.078</v>
      </c>
      <c r="F1952" s="0" t="n">
        <v>49.646</v>
      </c>
      <c r="G1952" s="0" t="n">
        <v>0.000756939129033558</v>
      </c>
      <c r="H1952" s="0" t="n">
        <v>7.186227265051</v>
      </c>
      <c r="I1952" s="0" t="n">
        <v>0.204864224444124</v>
      </c>
      <c r="T1952" s="0" t="n">
        <v>18.0727</v>
      </c>
      <c r="U1952" s="0" t="n">
        <v>4.550646</v>
      </c>
      <c r="Y1952" s="0" t="n">
        <v>9.23384573427694</v>
      </c>
      <c r="Z1952" s="0" t="n">
        <v>2.04761846922594</v>
      </c>
    </row>
    <row r="1953" customFormat="false" ht="12.75" hidden="false" customHeight="false" outlineLevel="0" collapsed="false">
      <c r="B1953" s="0" t="n">
        <v>36.549</v>
      </c>
      <c r="C1953" s="0" t="n">
        <v>0.037579</v>
      </c>
      <c r="D1953" s="0" t="n">
        <v>49.846</v>
      </c>
      <c r="E1953" s="0" t="n">
        <v>35.049</v>
      </c>
      <c r="F1953" s="0" t="n">
        <v>49.646</v>
      </c>
      <c r="G1953" s="0" t="n">
        <v>0.000756939129033558</v>
      </c>
      <c r="H1953" s="0" t="n">
        <v>7.186227265051</v>
      </c>
      <c r="I1953" s="0" t="n">
        <v>0.205033731776969</v>
      </c>
      <c r="T1953" s="0" t="n">
        <v>18.0727</v>
      </c>
      <c r="U1953" s="0" t="n">
        <v>4.55076</v>
      </c>
      <c r="Y1953" s="0" t="n">
        <v>9.22856376839961</v>
      </c>
      <c r="Z1953" s="0" t="n">
        <v>2.04233650334861</v>
      </c>
    </row>
    <row r="1954" customFormat="false" ht="12.75" hidden="false" customHeight="false" outlineLevel="0" collapsed="false">
      <c r="B1954" s="0" t="n">
        <v>36.53</v>
      </c>
      <c r="C1954" s="0" t="n">
        <v>0.035522</v>
      </c>
      <c r="D1954" s="0" t="n">
        <v>49.846</v>
      </c>
      <c r="E1954" s="0" t="n">
        <v>35.03</v>
      </c>
      <c r="F1954" s="0" t="n">
        <v>49.646</v>
      </c>
      <c r="G1954" s="0" t="n">
        <v>0.000715505780928977</v>
      </c>
      <c r="H1954" s="0" t="n">
        <v>7.24252042238579</v>
      </c>
      <c r="I1954" s="0" t="n">
        <v>0.206751938977613</v>
      </c>
      <c r="T1954" s="0" t="n">
        <v>18.0727</v>
      </c>
      <c r="U1954" s="0" t="n">
        <v>4.550726</v>
      </c>
      <c r="Y1954" s="0" t="n">
        <v>9.22510317006618</v>
      </c>
      <c r="Z1954" s="0" t="n">
        <v>1.98258274768039</v>
      </c>
    </row>
    <row r="1955" customFormat="false" ht="12.75" hidden="false" customHeight="false" outlineLevel="0" collapsed="false">
      <c r="B1955" s="0" t="n">
        <v>36.501</v>
      </c>
      <c r="C1955" s="0" t="n">
        <v>0.035522</v>
      </c>
      <c r="D1955" s="0" t="n">
        <v>49.846</v>
      </c>
      <c r="E1955" s="0" t="n">
        <v>35.001</v>
      </c>
      <c r="F1955" s="0" t="n">
        <v>49.646</v>
      </c>
      <c r="G1955" s="0" t="n">
        <v>0.000715505780928977</v>
      </c>
      <c r="H1955" s="0" t="n">
        <v>7.24252042238579</v>
      </c>
      <c r="I1955" s="0" t="n">
        <v>0.206923242832656</v>
      </c>
      <c r="T1955" s="0" t="n">
        <v>18.0725</v>
      </c>
      <c r="U1955" s="0" t="n">
        <v>4.55068</v>
      </c>
      <c r="Y1955" s="0" t="n">
        <v>9.21982120418885</v>
      </c>
      <c r="Z1955" s="0" t="n">
        <v>1.97730078180306</v>
      </c>
    </row>
    <row r="1956" customFormat="false" ht="12.75" hidden="false" customHeight="false" outlineLevel="0" collapsed="false">
      <c r="B1956" s="0" t="n">
        <v>36.482</v>
      </c>
      <c r="C1956" s="0" t="n">
        <v>0.037579</v>
      </c>
      <c r="D1956" s="0" t="n">
        <v>49.846</v>
      </c>
      <c r="E1956" s="0" t="n">
        <v>34.982</v>
      </c>
      <c r="F1956" s="0" t="n">
        <v>49.646</v>
      </c>
      <c r="G1956" s="0" t="n">
        <v>0.000756939129033558</v>
      </c>
      <c r="H1956" s="0" t="n">
        <v>7.186227265051</v>
      </c>
      <c r="I1956" s="0" t="n">
        <v>0.205426426878137</v>
      </c>
      <c r="T1956" s="0" t="n">
        <v>18.0727</v>
      </c>
      <c r="U1956" s="0" t="n">
        <v>4.550533</v>
      </c>
      <c r="Y1956" s="0" t="n">
        <v>9.21636060585543</v>
      </c>
      <c r="Z1956" s="0" t="n">
        <v>2.03013334080443</v>
      </c>
    </row>
    <row r="1957" customFormat="false" ht="12.75" hidden="false" customHeight="false" outlineLevel="0" collapsed="false">
      <c r="B1957" s="0" t="n">
        <v>36.463</v>
      </c>
      <c r="C1957" s="0" t="n">
        <v>0.037579</v>
      </c>
      <c r="D1957" s="0" t="n">
        <v>48.066</v>
      </c>
      <c r="E1957" s="0" t="n">
        <v>34.963</v>
      </c>
      <c r="F1957" s="0" t="n">
        <v>47.866</v>
      </c>
      <c r="G1957" s="0" t="n">
        <v>0.000785087536038106</v>
      </c>
      <c r="H1957" s="0" t="n">
        <v>7.14971488432949</v>
      </c>
      <c r="I1957" s="0" t="n">
        <v>0.204493747227912</v>
      </c>
      <c r="T1957" s="0" t="n">
        <v>18.0727</v>
      </c>
      <c r="U1957" s="0" t="n">
        <v>4.550332</v>
      </c>
      <c r="Y1957" s="0" t="n">
        <v>9.212900007522</v>
      </c>
      <c r="Z1957" s="0" t="n">
        <v>2.06318512319252</v>
      </c>
    </row>
    <row r="1958" customFormat="false" ht="12.75" hidden="false" customHeight="false" outlineLevel="0" collapsed="false">
      <c r="B1958" s="0" t="n">
        <v>36.443</v>
      </c>
      <c r="C1958" s="0" t="n">
        <v>0.037579</v>
      </c>
      <c r="D1958" s="0" t="n">
        <v>49.846</v>
      </c>
      <c r="E1958" s="0" t="n">
        <v>34.943</v>
      </c>
      <c r="F1958" s="0" t="n">
        <v>49.646</v>
      </c>
      <c r="G1958" s="0" t="n">
        <v>0.000756939129033558</v>
      </c>
      <c r="H1958" s="0" t="n">
        <v>7.186227265051</v>
      </c>
      <c r="I1958" s="0" t="n">
        <v>0.205655704005123</v>
      </c>
      <c r="T1958" s="0" t="n">
        <v>18.0727</v>
      </c>
      <c r="U1958" s="0" t="n">
        <v>4.550299</v>
      </c>
      <c r="Y1958" s="0" t="n">
        <v>9.20925727243419</v>
      </c>
      <c r="Z1958" s="0" t="n">
        <v>2.02303000738319</v>
      </c>
    </row>
    <row r="1959" customFormat="false" ht="12.75" hidden="false" customHeight="false" outlineLevel="0" collapsed="false">
      <c r="B1959" s="0" t="n">
        <v>36.415</v>
      </c>
      <c r="C1959" s="0" t="n">
        <v>0.037579</v>
      </c>
      <c r="D1959" s="0" t="n">
        <v>49.846</v>
      </c>
      <c r="E1959" s="0" t="n">
        <v>34.915</v>
      </c>
      <c r="F1959" s="0" t="n">
        <v>49.646</v>
      </c>
      <c r="G1959" s="0" t="n">
        <v>0.000756939129033558</v>
      </c>
      <c r="H1959" s="0" t="n">
        <v>7.186227265051</v>
      </c>
      <c r="I1959" s="0" t="n">
        <v>0.205820629100702</v>
      </c>
      <c r="T1959" s="0" t="n">
        <v>18.0725</v>
      </c>
      <c r="U1959" s="0" t="n">
        <v>4.550212</v>
      </c>
      <c r="Y1959" s="0" t="n">
        <v>9.20415744331125</v>
      </c>
      <c r="Z1959" s="0" t="n">
        <v>2.01793017826025</v>
      </c>
    </row>
    <row r="1960" customFormat="false" ht="12.75" hidden="false" customHeight="false" outlineLevel="0" collapsed="false">
      <c r="B1960" s="0" t="n">
        <v>36.395</v>
      </c>
      <c r="C1960" s="0" t="n">
        <v>0.037579</v>
      </c>
      <c r="D1960" s="0" t="n">
        <v>49.846</v>
      </c>
      <c r="E1960" s="0" t="n">
        <v>34.895</v>
      </c>
      <c r="F1960" s="0" t="n">
        <v>49.646</v>
      </c>
      <c r="G1960" s="0" t="n">
        <v>0.000756939129033558</v>
      </c>
      <c r="H1960" s="0" t="n">
        <v>7.186227265051</v>
      </c>
      <c r="I1960" s="0" t="n">
        <v>0.205938594785815</v>
      </c>
      <c r="T1960" s="0" t="n">
        <v>18.0725</v>
      </c>
      <c r="U1960" s="0" t="n">
        <v>4.550105</v>
      </c>
      <c r="Y1960" s="0" t="n">
        <v>9.20051470822343</v>
      </c>
      <c r="Z1960" s="0" t="n">
        <v>2.01428744317244</v>
      </c>
    </row>
    <row r="1961" customFormat="false" ht="12.75" hidden="false" customHeight="false" outlineLevel="0" collapsed="false">
      <c r="B1961" s="0" t="n">
        <v>36.367</v>
      </c>
      <c r="C1961" s="0" t="n">
        <v>0.037579</v>
      </c>
      <c r="D1961" s="0" t="n">
        <v>49.846</v>
      </c>
      <c r="E1961" s="0" t="n">
        <v>34.867</v>
      </c>
      <c r="F1961" s="0" t="n">
        <v>49.646</v>
      </c>
      <c r="G1961" s="0" t="n">
        <v>0.000756939129033558</v>
      </c>
      <c r="H1961" s="0" t="n">
        <v>7.186227265051</v>
      </c>
      <c r="I1961" s="0" t="n">
        <v>0.206103974103049</v>
      </c>
      <c r="T1961" s="0" t="n">
        <v>18.0725</v>
      </c>
      <c r="U1961" s="0" t="n">
        <v>4.550099</v>
      </c>
      <c r="Y1961" s="0" t="n">
        <v>9.19541487910049</v>
      </c>
      <c r="Z1961" s="0" t="n">
        <v>2.00918761404949</v>
      </c>
    </row>
    <row r="1962" customFormat="false" ht="12.75" hidden="false" customHeight="false" outlineLevel="0" collapsed="false">
      <c r="B1962" s="0" t="n">
        <v>36.348</v>
      </c>
      <c r="C1962" s="0" t="n">
        <v>0.035522</v>
      </c>
      <c r="D1962" s="0" t="n">
        <v>49.846</v>
      </c>
      <c r="E1962" s="0" t="n">
        <v>34.848</v>
      </c>
      <c r="F1962" s="0" t="n">
        <v>49.646</v>
      </c>
      <c r="G1962" s="0" t="n">
        <v>0.000715505780928977</v>
      </c>
      <c r="H1962" s="0" t="n">
        <v>7.24252042238579</v>
      </c>
      <c r="I1962" s="0" t="n">
        <v>0.207831738475258</v>
      </c>
      <c r="T1962" s="0" t="n">
        <v>18.0725</v>
      </c>
      <c r="U1962" s="0" t="n">
        <v>4.549945</v>
      </c>
      <c r="Y1962" s="0" t="n">
        <v>9.19195428076707</v>
      </c>
      <c r="Z1962" s="0" t="n">
        <v>1.94943385838127</v>
      </c>
    </row>
    <row r="1963" customFormat="false" ht="12.75" hidden="false" customHeight="false" outlineLevel="0" collapsed="false">
      <c r="B1963" s="0" t="n">
        <v>36.328</v>
      </c>
      <c r="C1963" s="0" t="n">
        <v>0.035522</v>
      </c>
      <c r="D1963" s="0" t="n">
        <v>49.846</v>
      </c>
      <c r="E1963" s="0" t="n">
        <v>34.828</v>
      </c>
      <c r="F1963" s="0" t="n">
        <v>49.646</v>
      </c>
      <c r="G1963" s="0" t="n">
        <v>0.000715505780928977</v>
      </c>
      <c r="H1963" s="0" t="n">
        <v>7.24252042238579</v>
      </c>
      <c r="I1963" s="0" t="n">
        <v>0.207951085976392</v>
      </c>
      <c r="T1963" s="0" t="n">
        <v>18.0725</v>
      </c>
      <c r="U1963" s="0" t="n">
        <v>4.549945</v>
      </c>
      <c r="Y1963" s="0" t="n">
        <v>9.18831154567925</v>
      </c>
      <c r="Z1963" s="0" t="n">
        <v>1.94579112329346</v>
      </c>
    </row>
    <row r="1964" customFormat="false" ht="12.75" hidden="false" customHeight="false" outlineLevel="0" collapsed="false">
      <c r="B1964" s="0" t="n">
        <v>36.3</v>
      </c>
      <c r="C1964" s="0" t="n">
        <v>0.035522</v>
      </c>
      <c r="D1964" s="0" t="n">
        <v>49.846</v>
      </c>
      <c r="E1964" s="0" t="n">
        <v>34.8</v>
      </c>
      <c r="F1964" s="0" t="n">
        <v>49.646</v>
      </c>
      <c r="G1964" s="0" t="n">
        <v>0.000715505780928977</v>
      </c>
      <c r="H1964" s="0" t="n">
        <v>7.24252042238579</v>
      </c>
      <c r="I1964" s="0" t="n">
        <v>0.208118402942121</v>
      </c>
      <c r="T1964" s="0" t="n">
        <v>18.0724</v>
      </c>
      <c r="U1964" s="0" t="n">
        <v>4.549985</v>
      </c>
      <c r="Y1964" s="0" t="n">
        <v>9.18321171655631</v>
      </c>
      <c r="Z1964" s="0" t="n">
        <v>1.94069129417052</v>
      </c>
    </row>
    <row r="1965" customFormat="false" ht="12.75" hidden="false" customHeight="false" outlineLevel="0" collapsed="false">
      <c r="B1965" s="0" t="n">
        <v>36.28</v>
      </c>
      <c r="C1965" s="0" t="n">
        <v>0.037579</v>
      </c>
      <c r="D1965" s="0" t="n">
        <v>49.846</v>
      </c>
      <c r="E1965" s="0" t="n">
        <v>34.78</v>
      </c>
      <c r="F1965" s="0" t="n">
        <v>49.646</v>
      </c>
      <c r="G1965" s="0" t="n">
        <v>0.000756939129033558</v>
      </c>
      <c r="H1965" s="0" t="n">
        <v>7.186227265051</v>
      </c>
      <c r="I1965" s="0" t="n">
        <v>0.206619530334991</v>
      </c>
      <c r="T1965" s="0" t="n">
        <v>18.0724</v>
      </c>
      <c r="U1965" s="0" t="n">
        <v>4.550179</v>
      </c>
      <c r="Y1965" s="0" t="n">
        <v>9.1795689814685</v>
      </c>
      <c r="Z1965" s="0" t="n">
        <v>1.9933417164175</v>
      </c>
    </row>
    <row r="1966" customFormat="false" ht="12.75" hidden="false" customHeight="false" outlineLevel="0" collapsed="false">
      <c r="B1966" s="0" t="n">
        <v>36.261</v>
      </c>
      <c r="C1966" s="0" t="n">
        <v>0.037579</v>
      </c>
      <c r="D1966" s="0" t="n">
        <v>49.846</v>
      </c>
      <c r="E1966" s="0" t="n">
        <v>34.761</v>
      </c>
      <c r="F1966" s="0" t="n">
        <v>49.646</v>
      </c>
      <c r="G1966" s="0" t="n">
        <v>0.000756939129033558</v>
      </c>
      <c r="H1966" s="0" t="n">
        <v>7.186227265051</v>
      </c>
      <c r="I1966" s="0" t="n">
        <v>0.206732466414977</v>
      </c>
      <c r="T1966" s="0" t="n">
        <v>18.0725</v>
      </c>
      <c r="U1966" s="0" t="n">
        <v>4.550453</v>
      </c>
      <c r="Y1966" s="0" t="n">
        <v>9.17610838313507</v>
      </c>
      <c r="Z1966" s="0" t="n">
        <v>1.98988111808407</v>
      </c>
    </row>
    <row r="1967" customFormat="false" ht="12.75" hidden="false" customHeight="false" outlineLevel="0" collapsed="false">
      <c r="B1967" s="0" t="n">
        <v>36.233</v>
      </c>
      <c r="C1967" s="0" t="n">
        <v>0.035522</v>
      </c>
      <c r="D1967" s="0" t="n">
        <v>49.846</v>
      </c>
      <c r="E1967" s="0" t="n">
        <v>34.733</v>
      </c>
      <c r="F1967" s="0" t="n">
        <v>49.646</v>
      </c>
      <c r="G1967" s="0" t="n">
        <v>0.000715505780928977</v>
      </c>
      <c r="H1967" s="0" t="n">
        <v>7.24252042238579</v>
      </c>
      <c r="I1967" s="0" t="n">
        <v>0.20851986359905</v>
      </c>
      <c r="T1967" s="0" t="n">
        <v>18.0724</v>
      </c>
      <c r="U1967" s="0" t="n">
        <v>4.550833</v>
      </c>
      <c r="Y1967" s="0" t="n">
        <v>9.17100855401213</v>
      </c>
      <c r="Z1967" s="0" t="n">
        <v>1.92848813162634</v>
      </c>
    </row>
    <row r="1968" customFormat="false" ht="12.75" hidden="false" customHeight="false" outlineLevel="0" collapsed="false">
      <c r="B1968" s="0" t="n">
        <v>36.213</v>
      </c>
      <c r="C1968" s="0" t="n">
        <v>0.035522</v>
      </c>
      <c r="D1968" s="0" t="n">
        <v>49.846</v>
      </c>
      <c r="E1968" s="0" t="n">
        <v>34.713</v>
      </c>
      <c r="F1968" s="0" t="n">
        <v>49.646</v>
      </c>
      <c r="G1968" s="0" t="n">
        <v>0.000715505780928977</v>
      </c>
      <c r="H1968" s="0" t="n">
        <v>7.24252042238579</v>
      </c>
      <c r="I1968" s="0" t="n">
        <v>0.208640002949494</v>
      </c>
      <c r="T1968" s="0" t="n">
        <v>18.0722</v>
      </c>
      <c r="U1968" s="0" t="n">
        <v>4.55096</v>
      </c>
      <c r="Y1968" s="0" t="n">
        <v>9.16736581892432</v>
      </c>
      <c r="Z1968" s="0" t="n">
        <v>1.92484539653852</v>
      </c>
    </row>
    <row r="1969" customFormat="false" ht="12.75" hidden="false" customHeight="false" outlineLevel="0" collapsed="false">
      <c r="B1969" s="0" t="n">
        <v>36.185</v>
      </c>
      <c r="C1969" s="0" t="n">
        <v>0.037579</v>
      </c>
      <c r="D1969" s="0" t="n">
        <v>49.846</v>
      </c>
      <c r="E1969" s="0" t="n">
        <v>34.685</v>
      </c>
      <c r="F1969" s="0" t="n">
        <v>49.646</v>
      </c>
      <c r="G1969" s="0" t="n">
        <v>0.000756939129033558</v>
      </c>
      <c r="H1969" s="0" t="n">
        <v>7.186227265051</v>
      </c>
      <c r="I1969" s="0" t="n">
        <v>0.207185448033761</v>
      </c>
      <c r="T1969" s="0" t="n">
        <v>18.0725</v>
      </c>
      <c r="U1969" s="0" t="n">
        <v>4.550993</v>
      </c>
      <c r="Y1969" s="0" t="n">
        <v>9.16226598980138</v>
      </c>
      <c r="Z1969" s="0" t="n">
        <v>1.97603872475038</v>
      </c>
    </row>
    <row r="1970" customFormat="false" ht="12.75" hidden="false" customHeight="false" outlineLevel="0" collapsed="false">
      <c r="B1970" s="0" t="n">
        <v>36.156</v>
      </c>
      <c r="C1970" s="0" t="n">
        <v>0.035522</v>
      </c>
      <c r="D1970" s="0" t="n">
        <v>49.846</v>
      </c>
      <c r="E1970" s="0" t="n">
        <v>34.656</v>
      </c>
      <c r="F1970" s="0" t="n">
        <v>49.646</v>
      </c>
      <c r="G1970" s="0" t="n">
        <v>0.000715505780928977</v>
      </c>
      <c r="H1970" s="0" t="n">
        <v>7.24252042238579</v>
      </c>
      <c r="I1970" s="0" t="n">
        <v>0.208983160849082</v>
      </c>
      <c r="T1970" s="0" t="n">
        <v>18.072</v>
      </c>
      <c r="U1970" s="0" t="n">
        <v>4.551067</v>
      </c>
      <c r="Y1970" s="0" t="n">
        <v>9.15698402392405</v>
      </c>
      <c r="Z1970" s="0" t="n">
        <v>1.91446360153825</v>
      </c>
    </row>
    <row r="1971" customFormat="false" ht="12.75" hidden="false" customHeight="false" outlineLevel="0" collapsed="false">
      <c r="B1971" s="0" t="n">
        <v>36.137</v>
      </c>
      <c r="C1971" s="0" t="n">
        <v>0.035522</v>
      </c>
      <c r="D1971" s="0" t="n">
        <v>49.846</v>
      </c>
      <c r="E1971" s="0" t="n">
        <v>34.637</v>
      </c>
      <c r="F1971" s="0" t="n">
        <v>49.646</v>
      </c>
      <c r="G1971" s="0" t="n">
        <v>0.000715505780928977</v>
      </c>
      <c r="H1971" s="0" t="n">
        <v>7.24252042238579</v>
      </c>
      <c r="I1971" s="0" t="n">
        <v>0.20909779779963</v>
      </c>
      <c r="T1971" s="0" t="n">
        <v>18.0724</v>
      </c>
      <c r="U1971" s="0" t="n">
        <v>4.551073</v>
      </c>
      <c r="Y1971" s="0" t="n">
        <v>9.15352342559062</v>
      </c>
      <c r="Z1971" s="0" t="n">
        <v>1.91100300320483</v>
      </c>
    </row>
    <row r="1972" customFormat="false" ht="12.75" hidden="false" customHeight="false" outlineLevel="0" collapsed="false">
      <c r="B1972" s="0" t="n">
        <v>36.118</v>
      </c>
      <c r="C1972" s="0" t="n">
        <v>0.035522</v>
      </c>
      <c r="D1972" s="0" t="n">
        <v>49.846</v>
      </c>
      <c r="E1972" s="0" t="n">
        <v>34.618</v>
      </c>
      <c r="F1972" s="0" t="n">
        <v>49.646</v>
      </c>
      <c r="G1972" s="0" t="n">
        <v>0.000715505780928977</v>
      </c>
      <c r="H1972" s="0" t="n">
        <v>7.24252042238579</v>
      </c>
      <c r="I1972" s="0" t="n">
        <v>0.209212560586567</v>
      </c>
      <c r="T1972" s="0" t="n">
        <v>18.0724</v>
      </c>
      <c r="U1972" s="0" t="n">
        <v>4.55126</v>
      </c>
      <c r="Y1972" s="0" t="n">
        <v>9.1500628272572</v>
      </c>
      <c r="Z1972" s="0" t="n">
        <v>1.9075424048714</v>
      </c>
    </row>
    <row r="1973" customFormat="false" ht="12.75" hidden="false" customHeight="false" outlineLevel="0" collapsed="false">
      <c r="B1973" s="0" t="n">
        <v>36.099</v>
      </c>
      <c r="C1973" s="0" t="n">
        <v>0.035522</v>
      </c>
      <c r="D1973" s="0" t="n">
        <v>49.846</v>
      </c>
      <c r="E1973" s="0" t="n">
        <v>34.599</v>
      </c>
      <c r="F1973" s="0" t="n">
        <v>49.646</v>
      </c>
      <c r="G1973" s="0" t="n">
        <v>0.000715505780928977</v>
      </c>
      <c r="H1973" s="0" t="n">
        <v>7.24252042238579</v>
      </c>
      <c r="I1973" s="0" t="n">
        <v>0.209327449417203</v>
      </c>
      <c r="T1973" s="0" t="n">
        <v>18.0722</v>
      </c>
      <c r="U1973" s="0" t="n">
        <v>4.551427</v>
      </c>
      <c r="Y1973" s="0" t="n">
        <v>9.14660222892377</v>
      </c>
      <c r="Z1973" s="0" t="n">
        <v>1.90408180653798</v>
      </c>
    </row>
    <row r="1974" customFormat="false" ht="12.75" hidden="false" customHeight="false" outlineLevel="0" collapsed="false">
      <c r="B1974" s="0" t="n">
        <v>36.07</v>
      </c>
      <c r="C1974" s="0" t="n">
        <v>0.035522</v>
      </c>
      <c r="D1974" s="0" t="n">
        <v>49.846</v>
      </c>
      <c r="E1974" s="0" t="n">
        <v>34.57</v>
      </c>
      <c r="F1974" s="0" t="n">
        <v>49.646</v>
      </c>
      <c r="G1974" s="0" t="n">
        <v>0.000715505780928977</v>
      </c>
      <c r="H1974" s="0" t="n">
        <v>7.24252042238579</v>
      </c>
      <c r="I1974" s="0" t="n">
        <v>0.209503049533867</v>
      </c>
      <c r="T1974" s="0" t="n">
        <v>18.0718</v>
      </c>
      <c r="U1974" s="0" t="n">
        <v>4.551647</v>
      </c>
      <c r="Y1974" s="0" t="n">
        <v>9.14132026304644</v>
      </c>
      <c r="Z1974" s="0" t="n">
        <v>1.89879984066065</v>
      </c>
    </row>
    <row r="1975" customFormat="false" ht="12.75" hidden="false" customHeight="false" outlineLevel="0" collapsed="false">
      <c r="B1975" s="0" t="n">
        <v>36.041</v>
      </c>
      <c r="C1975" s="0" t="n">
        <v>0.035522</v>
      </c>
      <c r="D1975" s="0" t="n">
        <v>49.846</v>
      </c>
      <c r="E1975" s="0" t="n">
        <v>34.541</v>
      </c>
      <c r="F1975" s="0" t="n">
        <v>49.646</v>
      </c>
      <c r="G1975" s="0" t="n">
        <v>0.000715505780928977</v>
      </c>
      <c r="H1975" s="0" t="n">
        <v>7.24252042238579</v>
      </c>
      <c r="I1975" s="0" t="n">
        <v>0.209678944511907</v>
      </c>
      <c r="T1975" s="0" t="n">
        <v>18.0718</v>
      </c>
      <c r="U1975" s="0" t="n">
        <v>4.551694</v>
      </c>
      <c r="Y1975" s="0" t="n">
        <v>9.13603829716911</v>
      </c>
      <c r="Z1975" s="0" t="n">
        <v>1.89351787478332</v>
      </c>
    </row>
    <row r="1976" customFormat="false" ht="12.75" hidden="false" customHeight="false" outlineLevel="0" collapsed="false">
      <c r="B1976" s="0" t="n">
        <v>36.022</v>
      </c>
      <c r="C1976" s="0" t="n">
        <v>0.035522</v>
      </c>
      <c r="D1976" s="0" t="n">
        <v>49.846</v>
      </c>
      <c r="E1976" s="0" t="n">
        <v>34.522</v>
      </c>
      <c r="F1976" s="0" t="n">
        <v>49.646</v>
      </c>
      <c r="G1976" s="0" t="n">
        <v>0.000715505780928977</v>
      </c>
      <c r="H1976" s="0" t="n">
        <v>7.24252042238579</v>
      </c>
      <c r="I1976" s="0" t="n">
        <v>0.209794346283118</v>
      </c>
      <c r="T1976" s="0" t="n">
        <v>18.0718</v>
      </c>
      <c r="U1976" s="0" t="n">
        <v>4.551881</v>
      </c>
      <c r="Y1976" s="0" t="n">
        <v>9.13257769883568</v>
      </c>
      <c r="Z1976" s="0" t="n">
        <v>1.89005727644989</v>
      </c>
    </row>
    <row r="1977" customFormat="false" ht="12.75" hidden="false" customHeight="false" outlineLevel="0" collapsed="false">
      <c r="B1977" s="0" t="n">
        <v>35.994</v>
      </c>
      <c r="C1977" s="0" t="n">
        <v>0.035522</v>
      </c>
      <c r="D1977" s="0" t="n">
        <v>49.846</v>
      </c>
      <c r="E1977" s="0" t="n">
        <v>34.494</v>
      </c>
      <c r="F1977" s="0" t="n">
        <v>49.646</v>
      </c>
      <c r="G1977" s="0" t="n">
        <v>0.000715505780928977</v>
      </c>
      <c r="H1977" s="0" t="n">
        <v>7.24252042238579</v>
      </c>
      <c r="I1977" s="0" t="n">
        <v>0.209964643775317</v>
      </c>
      <c r="T1977" s="0" t="n">
        <v>18.0718</v>
      </c>
      <c r="U1977" s="0" t="n">
        <v>4.552008</v>
      </c>
      <c r="Y1977" s="0" t="n">
        <v>9.12747786971274</v>
      </c>
      <c r="Z1977" s="0" t="n">
        <v>1.88495744732695</v>
      </c>
    </row>
    <row r="1978" customFormat="false" ht="12.75" hidden="false" customHeight="false" outlineLevel="0" collapsed="false">
      <c r="B1978" s="0" t="n">
        <v>35.965</v>
      </c>
      <c r="C1978" s="0" t="n">
        <v>0.037579</v>
      </c>
      <c r="D1978" s="0" t="n">
        <v>49.846</v>
      </c>
      <c r="E1978" s="0" t="n">
        <v>34.465</v>
      </c>
      <c r="F1978" s="0" t="n">
        <v>49.646</v>
      </c>
      <c r="G1978" s="0" t="n">
        <v>0.000756939129033558</v>
      </c>
      <c r="H1978" s="0" t="n">
        <v>7.186227265051</v>
      </c>
      <c r="I1978" s="0" t="n">
        <v>0.208507972292209</v>
      </c>
      <c r="T1978" s="0" t="n">
        <v>18.0718</v>
      </c>
      <c r="U1978" s="0" t="n">
        <v>4.552228</v>
      </c>
      <c r="Y1978" s="0" t="n">
        <v>9.12219590383541</v>
      </c>
      <c r="Z1978" s="0" t="n">
        <v>1.93596863878441</v>
      </c>
    </row>
    <row r="1979" customFormat="false" ht="12.75" hidden="false" customHeight="false" outlineLevel="0" collapsed="false">
      <c r="B1979" s="0" t="n">
        <v>35.956</v>
      </c>
      <c r="C1979" s="0" t="n">
        <v>0.037579</v>
      </c>
      <c r="D1979" s="0" t="n">
        <v>49.846</v>
      </c>
      <c r="E1979" s="0" t="n">
        <v>34.456</v>
      </c>
      <c r="F1979" s="0" t="n">
        <v>49.646</v>
      </c>
      <c r="G1979" s="0" t="n">
        <v>0.000756939129033558</v>
      </c>
      <c r="H1979" s="0" t="n">
        <v>7.186227265051</v>
      </c>
      <c r="I1979" s="0" t="n">
        <v>0.208562435136145</v>
      </c>
      <c r="T1979" s="0" t="n">
        <v>18.0718</v>
      </c>
      <c r="U1979" s="0" t="n">
        <v>4.552322</v>
      </c>
      <c r="Y1979" s="0" t="n">
        <v>9.1205566730459</v>
      </c>
      <c r="Z1979" s="0" t="n">
        <v>1.9343294079949</v>
      </c>
    </row>
    <row r="1980" customFormat="false" ht="12.75" hidden="false" customHeight="false" outlineLevel="0" collapsed="false">
      <c r="B1980" s="0" t="n">
        <v>35.917</v>
      </c>
      <c r="C1980" s="0" t="n">
        <v>0.037579</v>
      </c>
      <c r="D1980" s="0" t="n">
        <v>49.846</v>
      </c>
      <c r="E1980" s="0" t="n">
        <v>34.417</v>
      </c>
      <c r="F1980" s="0" t="n">
        <v>49.646</v>
      </c>
      <c r="G1980" s="0" t="n">
        <v>0.000756939129033558</v>
      </c>
      <c r="H1980" s="0" t="n">
        <v>7.186227265051</v>
      </c>
      <c r="I1980" s="0" t="n">
        <v>0.208798769940756</v>
      </c>
      <c r="T1980" s="0" t="n">
        <v>18.0718</v>
      </c>
      <c r="U1980" s="0" t="n">
        <v>4.552382</v>
      </c>
      <c r="Y1980" s="0" t="n">
        <v>9.11345333962466</v>
      </c>
      <c r="Z1980" s="0" t="n">
        <v>1.92722607457366</v>
      </c>
    </row>
    <row r="1981" customFormat="false" ht="12.75" hidden="false" customHeight="false" outlineLevel="0" collapsed="false">
      <c r="B1981" s="0" t="n">
        <v>35.898</v>
      </c>
      <c r="C1981" s="0" t="n">
        <v>0.035522</v>
      </c>
      <c r="D1981" s="0" t="n">
        <v>48.066</v>
      </c>
      <c r="E1981" s="0" t="n">
        <v>34.398</v>
      </c>
      <c r="F1981" s="0" t="n">
        <v>47.866</v>
      </c>
      <c r="G1981" s="0" t="n">
        <v>0.000742113399908077</v>
      </c>
      <c r="H1981" s="0" t="n">
        <v>7.20600804166428</v>
      </c>
      <c r="I1981" s="0" t="n">
        <v>0.209489157557541</v>
      </c>
      <c r="T1981" s="0" t="n">
        <v>18.0717</v>
      </c>
      <c r="U1981" s="0" t="n">
        <v>4.552515</v>
      </c>
      <c r="Y1981" s="0" t="n">
        <v>9.10999274129123</v>
      </c>
      <c r="Z1981" s="0" t="n">
        <v>1.90398469962695</v>
      </c>
    </row>
    <row r="1982" customFormat="false" ht="12.75" hidden="false" customHeight="false" outlineLevel="0" collapsed="false">
      <c r="B1982" s="0" t="n">
        <v>35.878</v>
      </c>
      <c r="C1982" s="0" t="n">
        <v>0.037579</v>
      </c>
      <c r="D1982" s="0" t="n">
        <v>49.846</v>
      </c>
      <c r="E1982" s="0" t="n">
        <v>34.378</v>
      </c>
      <c r="F1982" s="0" t="n">
        <v>49.646</v>
      </c>
      <c r="G1982" s="0" t="n">
        <v>0.000756939129033558</v>
      </c>
      <c r="H1982" s="0" t="n">
        <v>7.186227265051</v>
      </c>
      <c r="I1982" s="0" t="n">
        <v>0.209035640963727</v>
      </c>
      <c r="T1982" s="0" t="n">
        <v>18.0717</v>
      </c>
      <c r="U1982" s="0" t="n">
        <v>4.552462</v>
      </c>
      <c r="Y1982" s="0" t="n">
        <v>9.10635000620342</v>
      </c>
      <c r="Z1982" s="0" t="n">
        <v>1.92012274115242</v>
      </c>
    </row>
    <row r="1983" customFormat="false" ht="12.75" hidden="false" customHeight="false" outlineLevel="0" collapsed="false">
      <c r="B1983" s="0" t="n">
        <v>35.85</v>
      </c>
      <c r="C1983" s="0" t="n">
        <v>0.037579</v>
      </c>
      <c r="D1983" s="0" t="n">
        <v>49.846</v>
      </c>
      <c r="E1983" s="0" t="n">
        <v>34.35</v>
      </c>
      <c r="F1983" s="0" t="n">
        <v>49.646</v>
      </c>
      <c r="G1983" s="0" t="n">
        <v>0.000756939129033558</v>
      </c>
      <c r="H1983" s="0" t="n">
        <v>7.186227265051</v>
      </c>
      <c r="I1983" s="0" t="n">
        <v>0.20920603391706</v>
      </c>
      <c r="T1983" s="0" t="n">
        <v>18.0718</v>
      </c>
      <c r="U1983" s="0" t="n">
        <v>4.552308</v>
      </c>
      <c r="Y1983" s="0" t="n">
        <v>9.10125017708048</v>
      </c>
      <c r="Z1983" s="0" t="n">
        <v>1.91502291202948</v>
      </c>
    </row>
    <row r="1984" customFormat="false" ht="12.75" hidden="false" customHeight="false" outlineLevel="0" collapsed="false">
      <c r="B1984" s="0" t="n">
        <v>35.822</v>
      </c>
      <c r="C1984" s="0" t="n">
        <v>0.037579</v>
      </c>
      <c r="D1984" s="0" t="n">
        <v>48.066</v>
      </c>
      <c r="E1984" s="0" t="n">
        <v>34.322</v>
      </c>
      <c r="F1984" s="0" t="n">
        <v>47.866</v>
      </c>
      <c r="G1984" s="0" t="n">
        <v>0.000785087536038106</v>
      </c>
      <c r="H1984" s="0" t="n">
        <v>7.14971488432949</v>
      </c>
      <c r="I1984" s="0" t="n">
        <v>0.208312886321586</v>
      </c>
      <c r="T1984" s="0" t="n">
        <v>18.0717</v>
      </c>
      <c r="U1984" s="0" t="n">
        <v>4.552201</v>
      </c>
      <c r="Y1984" s="0" t="n">
        <v>9.09615034795754</v>
      </c>
      <c r="Z1984" s="0" t="n">
        <v>1.94643546362805</v>
      </c>
    </row>
    <row r="1985" customFormat="false" ht="12.75" hidden="false" customHeight="false" outlineLevel="0" collapsed="false">
      <c r="B1985" s="0" t="n">
        <v>35.802</v>
      </c>
      <c r="C1985" s="0" t="n">
        <v>0.037579</v>
      </c>
      <c r="D1985" s="0" t="n">
        <v>49.846</v>
      </c>
      <c r="E1985" s="0" t="n">
        <v>34.302</v>
      </c>
      <c r="F1985" s="0" t="n">
        <v>49.646</v>
      </c>
      <c r="G1985" s="0" t="n">
        <v>0.000756939129033558</v>
      </c>
      <c r="H1985" s="0" t="n">
        <v>7.186227265051</v>
      </c>
      <c r="I1985" s="0" t="n">
        <v>0.209498783308583</v>
      </c>
      <c r="T1985" s="0" t="n">
        <v>18.072</v>
      </c>
      <c r="U1985" s="0" t="n">
        <v>4.552382</v>
      </c>
      <c r="Y1985" s="0" t="n">
        <v>9.09250761286972</v>
      </c>
      <c r="Z1985" s="0" t="n">
        <v>1.90628034781872</v>
      </c>
    </row>
    <row r="1986" customFormat="false" ht="12.75" hidden="false" customHeight="false" outlineLevel="0" collapsed="false">
      <c r="B1986" s="0" t="n">
        <v>35.774</v>
      </c>
      <c r="C1986" s="0" t="n">
        <v>0.035522</v>
      </c>
      <c r="D1986" s="0" t="n">
        <v>49.846</v>
      </c>
      <c r="E1986" s="0" t="n">
        <v>34.274</v>
      </c>
      <c r="F1986" s="0" t="n">
        <v>49.646</v>
      </c>
      <c r="G1986" s="0" t="n">
        <v>0.000715505780928977</v>
      </c>
      <c r="H1986" s="0" t="n">
        <v>7.24252042238579</v>
      </c>
      <c r="I1986" s="0" t="n">
        <v>0.211312377381858</v>
      </c>
      <c r="T1986" s="0" t="n">
        <v>18.0718</v>
      </c>
      <c r="U1986" s="0" t="n">
        <v>4.552589</v>
      </c>
      <c r="Y1986" s="0" t="n">
        <v>9.08740778374678</v>
      </c>
      <c r="Z1986" s="0" t="n">
        <v>1.84488736136099</v>
      </c>
    </row>
    <row r="1987" customFormat="false" ht="12.75" hidden="false" customHeight="false" outlineLevel="0" collapsed="false">
      <c r="B1987" s="0" t="n">
        <v>35.745</v>
      </c>
      <c r="C1987" s="0" t="n">
        <v>0.037579</v>
      </c>
      <c r="D1987" s="0" t="n">
        <v>49.846</v>
      </c>
      <c r="E1987" s="0" t="n">
        <v>34.245</v>
      </c>
      <c r="F1987" s="0" t="n">
        <v>49.646</v>
      </c>
      <c r="G1987" s="0" t="n">
        <v>0.000756939129033558</v>
      </c>
      <c r="H1987" s="0" t="n">
        <v>7.186227265051</v>
      </c>
      <c r="I1987" s="0" t="n">
        <v>0.209847489123989</v>
      </c>
      <c r="T1987" s="0" t="n">
        <v>18.072</v>
      </c>
      <c r="U1987" s="0" t="n">
        <v>4.552929</v>
      </c>
      <c r="Y1987" s="0" t="n">
        <v>9.08212581786945</v>
      </c>
      <c r="Z1987" s="0" t="n">
        <v>1.89589855281845</v>
      </c>
    </row>
    <row r="1988" customFormat="false" ht="12.75" hidden="false" customHeight="false" outlineLevel="0" collapsed="false">
      <c r="B1988" s="0" t="n">
        <v>35.726</v>
      </c>
      <c r="C1988" s="0" t="n">
        <v>0.035522</v>
      </c>
      <c r="D1988" s="0" t="n">
        <v>49.846</v>
      </c>
      <c r="E1988" s="0" t="n">
        <v>34.226</v>
      </c>
      <c r="F1988" s="0" t="n">
        <v>49.646</v>
      </c>
      <c r="G1988" s="0" t="n">
        <v>0.000715505780928977</v>
      </c>
      <c r="H1988" s="0" t="n">
        <v>7.24252042238579</v>
      </c>
      <c r="I1988" s="0" t="n">
        <v>0.211608730859165</v>
      </c>
      <c r="T1988" s="0" t="n">
        <v>18.072</v>
      </c>
      <c r="U1988" s="0" t="n">
        <v>4.552943</v>
      </c>
      <c r="Y1988" s="0" t="n">
        <v>9.07866521953602</v>
      </c>
      <c r="Z1988" s="0" t="n">
        <v>1.83614479715023</v>
      </c>
    </row>
    <row r="1989" customFormat="false" ht="12.75" hidden="false" customHeight="false" outlineLevel="0" collapsed="false">
      <c r="B1989" s="0" t="n">
        <v>35.698</v>
      </c>
      <c r="C1989" s="0" t="n">
        <v>0.037579</v>
      </c>
      <c r="D1989" s="0" t="n">
        <v>49.846</v>
      </c>
      <c r="E1989" s="0" t="n">
        <v>34.198</v>
      </c>
      <c r="F1989" s="0" t="n">
        <v>49.646</v>
      </c>
      <c r="G1989" s="0" t="n">
        <v>0.000756939129033558</v>
      </c>
      <c r="H1989" s="0" t="n">
        <v>7.186227265051</v>
      </c>
      <c r="I1989" s="0" t="n">
        <v>0.210135892889964</v>
      </c>
      <c r="T1989" s="0" t="n">
        <v>18.0718</v>
      </c>
      <c r="U1989" s="0" t="n">
        <v>4.552929</v>
      </c>
      <c r="Y1989" s="0" t="n">
        <v>9.07356539041308</v>
      </c>
      <c r="Z1989" s="0" t="n">
        <v>1.88733812536208</v>
      </c>
    </row>
    <row r="1990" customFormat="false" ht="12.75" hidden="false" customHeight="false" outlineLevel="0" collapsed="false">
      <c r="B1990" s="0" t="n">
        <v>35.678</v>
      </c>
      <c r="C1990" s="0" t="n">
        <v>0.037579</v>
      </c>
      <c r="D1990" s="0" t="n">
        <v>49.846</v>
      </c>
      <c r="E1990" s="0" t="n">
        <v>34.178</v>
      </c>
      <c r="F1990" s="0" t="n">
        <v>49.646</v>
      </c>
      <c r="G1990" s="0" t="n">
        <v>0.000756939129033558</v>
      </c>
      <c r="H1990" s="0" t="n">
        <v>7.186227265051</v>
      </c>
      <c r="I1990" s="0" t="n">
        <v>0.210258858477705</v>
      </c>
      <c r="T1990" s="0" t="n">
        <v>18.0718</v>
      </c>
      <c r="U1990" s="0" t="n">
        <v>4.553056</v>
      </c>
      <c r="Y1990" s="0" t="n">
        <v>9.06992265532527</v>
      </c>
      <c r="Z1990" s="0" t="n">
        <v>1.88369539027427</v>
      </c>
    </row>
    <row r="1991" customFormat="false" ht="12.75" hidden="false" customHeight="false" outlineLevel="0" collapsed="false">
      <c r="B1991" s="0" t="n">
        <v>35.65</v>
      </c>
      <c r="C1991" s="0" t="n">
        <v>0.037579</v>
      </c>
      <c r="D1991" s="0" t="n">
        <v>49.846</v>
      </c>
      <c r="E1991" s="0" t="n">
        <v>34.15</v>
      </c>
      <c r="F1991" s="0" t="n">
        <v>49.646</v>
      </c>
      <c r="G1991" s="0" t="n">
        <v>0.000756939129033558</v>
      </c>
      <c r="H1991" s="0" t="n">
        <v>7.186227265051</v>
      </c>
      <c r="I1991" s="0" t="n">
        <v>0.210431252270893</v>
      </c>
      <c r="T1991" s="0" t="n">
        <v>18.072</v>
      </c>
      <c r="U1991" s="0" t="n">
        <v>4.553236</v>
      </c>
      <c r="Y1991" s="0" t="n">
        <v>9.06482282620233</v>
      </c>
      <c r="Z1991" s="0" t="n">
        <v>1.87859556115133</v>
      </c>
    </row>
    <row r="1992" customFormat="false" ht="12.75" hidden="false" customHeight="false" outlineLevel="0" collapsed="false">
      <c r="B1992" s="0" t="n">
        <v>35.63</v>
      </c>
      <c r="C1992" s="0" t="n">
        <v>0.035522</v>
      </c>
      <c r="D1992" s="0" t="n">
        <v>49.846</v>
      </c>
      <c r="E1992" s="0" t="n">
        <v>34.13</v>
      </c>
      <c r="F1992" s="0" t="n">
        <v>49.646</v>
      </c>
      <c r="G1992" s="0" t="n">
        <v>0.000715505780928977</v>
      </c>
      <c r="H1992" s="0" t="n">
        <v>7.24252042238579</v>
      </c>
      <c r="I1992" s="0" t="n">
        <v>0.212203938540457</v>
      </c>
      <c r="T1992" s="0" t="n">
        <v>18.0717</v>
      </c>
      <c r="U1992" s="0" t="n">
        <v>4.55339</v>
      </c>
      <c r="Y1992" s="0" t="n">
        <v>9.06118009111451</v>
      </c>
      <c r="Z1992" s="0" t="n">
        <v>1.81865966872872</v>
      </c>
    </row>
    <row r="1993" customFormat="false" ht="12.75" hidden="false" customHeight="false" outlineLevel="0" collapsed="false">
      <c r="B1993" s="0" t="n">
        <v>35.602</v>
      </c>
      <c r="C1993" s="0" t="n">
        <v>0.037579</v>
      </c>
      <c r="D1993" s="0" t="n">
        <v>49.846</v>
      </c>
      <c r="E1993" s="0" t="n">
        <v>34.102</v>
      </c>
      <c r="F1993" s="0" t="n">
        <v>49.646</v>
      </c>
      <c r="G1993" s="0" t="n">
        <v>0.000756939129033558</v>
      </c>
      <c r="H1993" s="0" t="n">
        <v>7.186227265051</v>
      </c>
      <c r="I1993" s="0" t="n">
        <v>0.210727443113336</v>
      </c>
      <c r="T1993" s="0" t="n">
        <v>18.072</v>
      </c>
      <c r="U1993" s="0" t="n">
        <v>4.55341</v>
      </c>
      <c r="Y1993" s="0" t="n">
        <v>9.05608026199157</v>
      </c>
      <c r="Z1993" s="0" t="n">
        <v>1.86985299694057</v>
      </c>
    </row>
    <row r="1994" customFormat="false" ht="12.75" hidden="false" customHeight="false" outlineLevel="0" collapsed="false">
      <c r="B1994" s="0" t="n">
        <v>35.583</v>
      </c>
      <c r="C1994" s="0" t="n">
        <v>0.037579</v>
      </c>
      <c r="D1994" s="0" t="n">
        <v>49.846</v>
      </c>
      <c r="E1994" s="0" t="n">
        <v>34.083</v>
      </c>
      <c r="F1994" s="0" t="n">
        <v>49.646</v>
      </c>
      <c r="G1994" s="0" t="n">
        <v>0.000756939129033558</v>
      </c>
      <c r="H1994" s="0" t="n">
        <v>7.186227265051</v>
      </c>
      <c r="I1994" s="0" t="n">
        <v>0.210844915795294</v>
      </c>
      <c r="T1994" s="0" t="n">
        <v>18.0722</v>
      </c>
      <c r="U1994" s="0" t="n">
        <v>4.55347</v>
      </c>
      <c r="Y1994" s="0" t="n">
        <v>9.05261966365815</v>
      </c>
      <c r="Z1994" s="0" t="n">
        <v>1.86639239860715</v>
      </c>
    </row>
    <row r="1995" customFormat="false" ht="12.75" hidden="false" customHeight="false" outlineLevel="0" collapsed="false">
      <c r="B1995" s="0" t="n">
        <v>35.544</v>
      </c>
      <c r="C1995" s="0" t="n">
        <v>0.037579</v>
      </c>
      <c r="D1995" s="0" t="n">
        <v>49.846</v>
      </c>
      <c r="E1995" s="0" t="n">
        <v>34.044</v>
      </c>
      <c r="F1995" s="0" t="n">
        <v>49.646</v>
      </c>
      <c r="G1995" s="0" t="n">
        <v>0.000756939129033558</v>
      </c>
      <c r="H1995" s="0" t="n">
        <v>7.186227265051</v>
      </c>
      <c r="I1995" s="0" t="n">
        <v>0.211086454736547</v>
      </c>
      <c r="T1995" s="0" t="n">
        <v>18.0722</v>
      </c>
      <c r="U1995" s="0" t="n">
        <v>4.553483</v>
      </c>
      <c r="Y1995" s="0" t="n">
        <v>9.04551633023691</v>
      </c>
      <c r="Z1995" s="0" t="n">
        <v>1.85928906518591</v>
      </c>
    </row>
    <row r="1996" customFormat="false" ht="12.75" hidden="false" customHeight="false" outlineLevel="0" collapsed="false">
      <c r="B1996" s="0" t="n">
        <v>35.535</v>
      </c>
      <c r="C1996" s="0" t="n">
        <v>0.037579</v>
      </c>
      <c r="D1996" s="0" t="n">
        <v>49.846</v>
      </c>
      <c r="E1996" s="0" t="n">
        <v>34.035</v>
      </c>
      <c r="F1996" s="0" t="n">
        <v>49.646</v>
      </c>
      <c r="G1996" s="0" t="n">
        <v>0.000756939129033558</v>
      </c>
      <c r="H1996" s="0" t="n">
        <v>7.186227265051</v>
      </c>
      <c r="I1996" s="0" t="n">
        <v>0.211142273102718</v>
      </c>
      <c r="T1996" s="0" t="n">
        <v>18.0724</v>
      </c>
      <c r="U1996" s="0" t="n">
        <v>4.553664</v>
      </c>
      <c r="Y1996" s="0" t="n">
        <v>9.04387709944739</v>
      </c>
      <c r="Z1996" s="0" t="n">
        <v>1.85764983439639</v>
      </c>
    </row>
    <row r="1997" customFormat="false" ht="12.75" hidden="false" customHeight="false" outlineLevel="0" collapsed="false">
      <c r="B1997" s="0" t="n">
        <v>35.506</v>
      </c>
      <c r="C1997" s="0" t="n">
        <v>0.035522</v>
      </c>
      <c r="D1997" s="0" t="n">
        <v>49.846</v>
      </c>
      <c r="E1997" s="0" t="n">
        <v>34.006</v>
      </c>
      <c r="F1997" s="0" t="n">
        <v>49.646</v>
      </c>
      <c r="G1997" s="0" t="n">
        <v>0.000715505780928977</v>
      </c>
      <c r="H1997" s="0" t="n">
        <v>7.24252042238579</v>
      </c>
      <c r="I1997" s="0" t="n">
        <v>0.212977722236834</v>
      </c>
      <c r="T1997" s="0" t="n">
        <v>18.0724</v>
      </c>
      <c r="U1997" s="0" t="n">
        <v>4.553817</v>
      </c>
      <c r="Y1997" s="0" t="n">
        <v>9.03859513357006</v>
      </c>
      <c r="Z1997" s="0" t="n">
        <v>1.79607471118426</v>
      </c>
    </row>
    <row r="1998" customFormat="false" ht="12.75" hidden="false" customHeight="false" outlineLevel="0" collapsed="false">
      <c r="B1998" s="0" t="n">
        <v>35.478</v>
      </c>
      <c r="C1998" s="0" t="n">
        <v>0.037579</v>
      </c>
      <c r="D1998" s="0" t="n">
        <v>49.846</v>
      </c>
      <c r="E1998" s="0" t="n">
        <v>33.978</v>
      </c>
      <c r="F1998" s="0" t="n">
        <v>49.646</v>
      </c>
      <c r="G1998" s="0" t="n">
        <v>0.000756939129033558</v>
      </c>
      <c r="H1998" s="0" t="n">
        <v>7.186227265051</v>
      </c>
      <c r="I1998" s="0" t="n">
        <v>0.211496476103685</v>
      </c>
      <c r="T1998" s="0" t="n">
        <v>18.0724</v>
      </c>
      <c r="U1998" s="0" t="n">
        <v>4.554111</v>
      </c>
      <c r="Y1998" s="0" t="n">
        <v>9.03349530444712</v>
      </c>
      <c r="Z1998" s="0" t="n">
        <v>1.84726803939612</v>
      </c>
    </row>
    <row r="1999" customFormat="false" ht="12.75" hidden="false" customHeight="false" outlineLevel="0" collapsed="false">
      <c r="B1999" s="0" t="n">
        <v>35.459</v>
      </c>
      <c r="C1999" s="0" t="n">
        <v>0.037579</v>
      </c>
      <c r="D1999" s="0" t="n">
        <v>49.846</v>
      </c>
      <c r="E1999" s="0" t="n">
        <v>33.959</v>
      </c>
      <c r="F1999" s="0" t="n">
        <v>49.646</v>
      </c>
      <c r="G1999" s="0" t="n">
        <v>0.000756939129033558</v>
      </c>
      <c r="H1999" s="0" t="n">
        <v>7.186227265051</v>
      </c>
      <c r="I1999" s="0" t="n">
        <v>0.211614808005271</v>
      </c>
      <c r="T1999" s="0" t="n">
        <v>18.0724</v>
      </c>
      <c r="U1999" s="0" t="n">
        <v>4.554205</v>
      </c>
      <c r="Y1999" s="0" t="n">
        <v>9.03003470611369</v>
      </c>
      <c r="Z1999" s="0" t="n">
        <v>1.84380744106269</v>
      </c>
    </row>
    <row r="2000" customFormat="false" ht="12.75" hidden="false" customHeight="false" outlineLevel="0" collapsed="false">
      <c r="B2000" s="0" t="n">
        <v>35.43</v>
      </c>
      <c r="C2000" s="0" t="n">
        <v>0.037579</v>
      </c>
      <c r="D2000" s="0" t="n">
        <v>48.066</v>
      </c>
      <c r="E2000" s="0" t="n">
        <v>33.93</v>
      </c>
      <c r="F2000" s="0" t="n">
        <v>47.866</v>
      </c>
      <c r="G2000" s="0" t="n">
        <v>0.000785087536038106</v>
      </c>
      <c r="H2000" s="0" t="n">
        <v>7.14971488432949</v>
      </c>
      <c r="I2000" s="0" t="n">
        <v>0.210719566293236</v>
      </c>
      <c r="T2000" s="0" t="n">
        <v>18.0722</v>
      </c>
      <c r="U2000" s="0" t="n">
        <v>4.554418</v>
      </c>
      <c r="Y2000" s="0" t="n">
        <v>9.02475274023636</v>
      </c>
      <c r="Z2000" s="0" t="n">
        <v>1.87503785590687</v>
      </c>
    </row>
    <row r="2001" customFormat="false" ht="12.75" hidden="false" customHeight="false" outlineLevel="0" collapsed="false">
      <c r="B2001" s="0" t="n">
        <v>35.411</v>
      </c>
      <c r="C2001" s="0" t="n">
        <v>0.037579</v>
      </c>
      <c r="D2001" s="0" t="n">
        <v>49.846</v>
      </c>
      <c r="E2001" s="0" t="n">
        <v>33.911</v>
      </c>
      <c r="F2001" s="0" t="n">
        <v>49.646</v>
      </c>
      <c r="G2001" s="0" t="n">
        <v>0.000756939129033558</v>
      </c>
      <c r="H2001" s="0" t="n">
        <v>7.186227265051</v>
      </c>
      <c r="I2001" s="0" t="n">
        <v>0.211914342397776</v>
      </c>
      <c r="T2001" s="0" t="n">
        <v>18.0722</v>
      </c>
      <c r="U2001" s="0" t="n">
        <v>4.554592</v>
      </c>
      <c r="Y2001" s="0" t="n">
        <v>9.02129214190294</v>
      </c>
      <c r="Z2001" s="0" t="n">
        <v>1.83506487685194</v>
      </c>
    </row>
    <row r="2002" customFormat="false" ht="12.75" hidden="false" customHeight="false" outlineLevel="0" collapsed="false">
      <c r="B2002" s="0" t="n">
        <v>35.382</v>
      </c>
      <c r="C2002" s="0" t="n">
        <v>0.035522</v>
      </c>
      <c r="D2002" s="0" t="n">
        <v>49.846</v>
      </c>
      <c r="E2002" s="0" t="n">
        <v>33.882</v>
      </c>
      <c r="F2002" s="0" t="n">
        <v>49.646</v>
      </c>
      <c r="G2002" s="0" t="n">
        <v>0.000715505780928977</v>
      </c>
      <c r="H2002" s="0" t="n">
        <v>7.24252042238579</v>
      </c>
      <c r="I2002" s="0" t="n">
        <v>0.213757169658987</v>
      </c>
      <c r="T2002" s="0" t="n">
        <v>18.0722</v>
      </c>
      <c r="U2002" s="0" t="n">
        <v>4.554672</v>
      </c>
      <c r="Y2002" s="0" t="n">
        <v>9.0160101760256</v>
      </c>
      <c r="Z2002" s="0" t="n">
        <v>1.77348975363981</v>
      </c>
    </row>
    <row r="2003" customFormat="false" ht="12.75" hidden="false" customHeight="false" outlineLevel="0" collapsed="false">
      <c r="B2003" s="0" t="n">
        <v>35.362</v>
      </c>
      <c r="C2003" s="0" t="n">
        <v>0.035522</v>
      </c>
      <c r="D2003" s="0" t="n">
        <v>49.846</v>
      </c>
      <c r="E2003" s="0" t="n">
        <v>33.862</v>
      </c>
      <c r="F2003" s="0" t="n">
        <v>49.646</v>
      </c>
      <c r="G2003" s="0" t="n">
        <v>0.000715505780928977</v>
      </c>
      <c r="H2003" s="0" t="n">
        <v>7.24252042238579</v>
      </c>
      <c r="I2003" s="0" t="n">
        <v>0.21388342160492</v>
      </c>
      <c r="T2003" s="0" t="n">
        <v>18.0724</v>
      </c>
      <c r="U2003" s="0" t="n">
        <v>4.554772</v>
      </c>
      <c r="Y2003" s="0" t="n">
        <v>9.01236744093779</v>
      </c>
      <c r="Z2003" s="0" t="n">
        <v>1.769847018552</v>
      </c>
    </row>
    <row r="2004" customFormat="false" ht="12.75" hidden="false" customHeight="false" outlineLevel="0" collapsed="false">
      <c r="B2004" s="0" t="n">
        <v>35.324</v>
      </c>
      <c r="C2004" s="0" t="n">
        <v>0.037579</v>
      </c>
      <c r="D2004" s="0" t="n">
        <v>49.846</v>
      </c>
      <c r="E2004" s="0" t="n">
        <v>33.824</v>
      </c>
      <c r="F2004" s="0" t="n">
        <v>49.646</v>
      </c>
      <c r="G2004" s="0" t="n">
        <v>0.000756939129033558</v>
      </c>
      <c r="H2004" s="0" t="n">
        <v>7.186227265051</v>
      </c>
      <c r="I2004" s="0" t="n">
        <v>0.212459415357468</v>
      </c>
      <c r="T2004" s="0" t="n">
        <v>18.0724</v>
      </c>
      <c r="U2004" s="0" t="n">
        <v>4.554866</v>
      </c>
      <c r="Y2004" s="0" t="n">
        <v>9.00544624427094</v>
      </c>
      <c r="Z2004" s="0" t="n">
        <v>1.81921897921994</v>
      </c>
    </row>
    <row r="2005" customFormat="false" ht="12.75" hidden="false" customHeight="false" outlineLevel="0" collapsed="false">
      <c r="B2005" s="0" t="n">
        <v>35.324</v>
      </c>
      <c r="C2005" s="0" t="n">
        <v>0.037579</v>
      </c>
      <c r="D2005" s="0" t="n">
        <v>49.846</v>
      </c>
      <c r="E2005" s="0" t="n">
        <v>33.824</v>
      </c>
      <c r="F2005" s="0" t="n">
        <v>49.646</v>
      </c>
      <c r="G2005" s="0" t="n">
        <v>0.000756939129033558</v>
      </c>
      <c r="H2005" s="0" t="n">
        <v>7.186227265051</v>
      </c>
      <c r="I2005" s="0" t="n">
        <v>0.212459415357468</v>
      </c>
      <c r="T2005" s="0" t="n">
        <v>18.0725</v>
      </c>
      <c r="U2005" s="0" t="n">
        <v>4.554612</v>
      </c>
      <c r="Y2005" s="0" t="n">
        <v>9.00544624427094</v>
      </c>
      <c r="Z2005" s="0" t="n">
        <v>1.81921897921994</v>
      </c>
    </row>
    <row r="2006" customFormat="false" ht="12.75" hidden="false" customHeight="false" outlineLevel="0" collapsed="false">
      <c r="B2006" s="0" t="n">
        <v>35.296</v>
      </c>
      <c r="C2006" s="0" t="n">
        <v>0.037579</v>
      </c>
      <c r="D2006" s="0" t="n">
        <v>48.066</v>
      </c>
      <c r="E2006" s="0" t="n">
        <v>33.796</v>
      </c>
      <c r="F2006" s="0" t="n">
        <v>47.866</v>
      </c>
      <c r="G2006" s="0" t="n">
        <v>0.000785087536038106</v>
      </c>
      <c r="H2006" s="0" t="n">
        <v>7.14971488432949</v>
      </c>
      <c r="I2006" s="0" t="n">
        <v>0.211555062265638</v>
      </c>
      <c r="T2006" s="0" t="n">
        <v>18.0724</v>
      </c>
      <c r="U2006" s="0" t="n">
        <v>4.554518</v>
      </c>
      <c r="Y2006" s="0" t="n">
        <v>9.000346415148</v>
      </c>
      <c r="Z2006" s="0" t="n">
        <v>1.85063153081851</v>
      </c>
    </row>
    <row r="2007" customFormat="false" ht="12.75" hidden="false" customHeight="false" outlineLevel="0" collapsed="false">
      <c r="B2007" s="0" t="n">
        <v>35.257</v>
      </c>
      <c r="C2007" s="0" t="n">
        <v>0.037579</v>
      </c>
      <c r="D2007" s="0" t="n">
        <v>49.846</v>
      </c>
      <c r="E2007" s="0" t="n">
        <v>33.757</v>
      </c>
      <c r="F2007" s="0" t="n">
        <v>49.646</v>
      </c>
      <c r="G2007" s="0" t="n">
        <v>0.000756939129033558</v>
      </c>
      <c r="H2007" s="0" t="n">
        <v>7.186227265051</v>
      </c>
      <c r="I2007" s="0" t="n">
        <v>0.21288109918094</v>
      </c>
      <c r="T2007" s="0" t="n">
        <v>18.0727</v>
      </c>
      <c r="U2007" s="0" t="n">
        <v>4.554398</v>
      </c>
      <c r="Y2007" s="0" t="n">
        <v>8.99324308172676</v>
      </c>
      <c r="Z2007" s="0" t="n">
        <v>1.80701581667576</v>
      </c>
    </row>
    <row r="2008" customFormat="false" ht="12.75" hidden="false" customHeight="false" outlineLevel="0" collapsed="false">
      <c r="B2008" s="0" t="n">
        <v>35.248</v>
      </c>
      <c r="C2008" s="0" t="n">
        <v>0.037579</v>
      </c>
      <c r="D2008" s="0" t="n">
        <v>49.846</v>
      </c>
      <c r="E2008" s="0" t="n">
        <v>33.748</v>
      </c>
      <c r="F2008" s="0" t="n">
        <v>49.646</v>
      </c>
      <c r="G2008" s="0" t="n">
        <v>0.000756939129033558</v>
      </c>
      <c r="H2008" s="0" t="n">
        <v>7.186227265051</v>
      </c>
      <c r="I2008" s="0" t="n">
        <v>0.212937870838302</v>
      </c>
      <c r="T2008" s="0" t="n">
        <v>18.0724</v>
      </c>
      <c r="U2008" s="0" t="n">
        <v>4.554385</v>
      </c>
      <c r="Y2008" s="0" t="n">
        <v>8.99160385093724</v>
      </c>
      <c r="Z2008" s="0" t="n">
        <v>1.80537658588625</v>
      </c>
    </row>
    <row r="2009" customFormat="false" ht="12.75" hidden="false" customHeight="false" outlineLevel="0" collapsed="false">
      <c r="B2009" s="0" t="n">
        <v>35.229</v>
      </c>
      <c r="C2009" s="0" t="n">
        <v>0.035522</v>
      </c>
      <c r="D2009" s="0" t="n">
        <v>49.846</v>
      </c>
      <c r="E2009" s="0" t="n">
        <v>33.729</v>
      </c>
      <c r="F2009" s="0" t="n">
        <v>49.646</v>
      </c>
      <c r="G2009" s="0" t="n">
        <v>0.000715505780928977</v>
      </c>
      <c r="H2009" s="0" t="n">
        <v>7.24252042238579</v>
      </c>
      <c r="I2009" s="0" t="n">
        <v>0.214726805490403</v>
      </c>
      <c r="T2009" s="0" t="n">
        <v>18.0724</v>
      </c>
      <c r="U2009" s="0" t="n">
        <v>4.554478</v>
      </c>
      <c r="Y2009" s="0" t="n">
        <v>8.98814325260382</v>
      </c>
      <c r="Z2009" s="0" t="n">
        <v>1.74562283021803</v>
      </c>
    </row>
    <row r="2010" customFormat="false" ht="12.75" hidden="false" customHeight="false" outlineLevel="0" collapsed="false">
      <c r="B2010" s="0" t="n">
        <v>35.19</v>
      </c>
      <c r="C2010" s="0" t="n">
        <v>0.037579</v>
      </c>
      <c r="D2010" s="0" t="n">
        <v>49.846</v>
      </c>
      <c r="E2010" s="0" t="n">
        <v>33.69</v>
      </c>
      <c r="F2010" s="0" t="n">
        <v>49.646</v>
      </c>
      <c r="G2010" s="0" t="n">
        <v>0.000756939129033558</v>
      </c>
      <c r="H2010" s="0" t="n">
        <v>7.186227265051</v>
      </c>
      <c r="I2010" s="0" t="n">
        <v>0.2133044602271</v>
      </c>
      <c r="T2010" s="0" t="n">
        <v>18.0725</v>
      </c>
      <c r="U2010" s="0" t="n">
        <v>4.554385</v>
      </c>
      <c r="Y2010" s="0" t="n">
        <v>8.98103991918258</v>
      </c>
      <c r="Z2010" s="0" t="n">
        <v>1.79481265413158</v>
      </c>
    </row>
    <row r="2011" customFormat="false" ht="12.75" hidden="false" customHeight="false" outlineLevel="0" collapsed="false">
      <c r="B2011" s="0" t="n">
        <v>35.172</v>
      </c>
      <c r="C2011" s="0" t="n">
        <v>0.037579</v>
      </c>
      <c r="D2011" s="0" t="n">
        <v>49.846</v>
      </c>
      <c r="E2011" s="0" t="n">
        <v>33.672</v>
      </c>
      <c r="F2011" s="0" t="n">
        <v>49.646</v>
      </c>
      <c r="G2011" s="0" t="n">
        <v>0.000756939129033558</v>
      </c>
      <c r="H2011" s="0" t="n">
        <v>7.186227265051</v>
      </c>
      <c r="I2011" s="0" t="n">
        <v>0.213418486132425</v>
      </c>
      <c r="T2011" s="0" t="n">
        <v>18.0725</v>
      </c>
      <c r="U2011" s="0" t="n">
        <v>4.554365</v>
      </c>
      <c r="Y2011" s="0" t="n">
        <v>8.97776145760355</v>
      </c>
      <c r="Z2011" s="0" t="n">
        <v>1.79153419255255</v>
      </c>
    </row>
    <row r="2012" customFormat="false" ht="12.75" hidden="false" customHeight="false" outlineLevel="0" collapsed="false">
      <c r="B2012" s="0" t="n">
        <v>35.161</v>
      </c>
      <c r="C2012" s="0" t="n">
        <v>0.037579</v>
      </c>
      <c r="D2012" s="0" t="n">
        <v>49.846</v>
      </c>
      <c r="E2012" s="0" t="n">
        <v>33.661</v>
      </c>
      <c r="F2012" s="0" t="n">
        <v>49.646</v>
      </c>
      <c r="G2012" s="0" t="n">
        <v>0.000756939129033558</v>
      </c>
      <c r="H2012" s="0" t="n">
        <v>7.186227265051</v>
      </c>
      <c r="I2012" s="0" t="n">
        <v>0.213488228663765</v>
      </c>
      <c r="T2012" s="0" t="n">
        <v>18.0725</v>
      </c>
      <c r="U2012" s="0" t="n">
        <v>4.554518</v>
      </c>
      <c r="Y2012" s="0" t="n">
        <v>8.97575795330525</v>
      </c>
      <c r="Z2012" s="0" t="n">
        <v>1.78953068825425</v>
      </c>
    </row>
    <row r="2013" customFormat="false" ht="12.75" hidden="false" customHeight="false" outlineLevel="0" collapsed="false">
      <c r="B2013" s="0" t="n">
        <v>35.124</v>
      </c>
      <c r="C2013" s="0" t="n">
        <v>0.037579</v>
      </c>
      <c r="D2013" s="0" t="n">
        <v>49.846</v>
      </c>
      <c r="E2013" s="0" t="n">
        <v>33.624</v>
      </c>
      <c r="F2013" s="0" t="n">
        <v>49.646</v>
      </c>
      <c r="G2013" s="0" t="n">
        <v>0.000756939129033558</v>
      </c>
      <c r="H2013" s="0" t="n">
        <v>7.186227265051</v>
      </c>
      <c r="I2013" s="0" t="n">
        <v>0.213723152065519</v>
      </c>
      <c r="T2013" s="0" t="n">
        <v>18.0725</v>
      </c>
      <c r="U2013" s="0" t="n">
        <v>4.554418</v>
      </c>
      <c r="Y2013" s="0" t="n">
        <v>8.96901889339279</v>
      </c>
      <c r="Z2013" s="0" t="n">
        <v>1.78279162834179</v>
      </c>
    </row>
    <row r="2014" customFormat="false" ht="12.75" hidden="false" customHeight="false" outlineLevel="0" collapsed="false">
      <c r="B2014" s="0" t="n">
        <v>35.114</v>
      </c>
      <c r="C2014" s="0" t="n">
        <v>0.037579</v>
      </c>
      <c r="D2014" s="0" t="n">
        <v>48.066</v>
      </c>
      <c r="E2014" s="0" t="n">
        <v>33.614</v>
      </c>
      <c r="F2014" s="0" t="n">
        <v>47.866</v>
      </c>
      <c r="G2014" s="0" t="n">
        <v>0.000785087536038106</v>
      </c>
      <c r="H2014" s="0" t="n">
        <v>7.14971488432949</v>
      </c>
      <c r="I2014" s="0" t="n">
        <v>0.212700508250416</v>
      </c>
      <c r="T2014" s="0" t="n">
        <v>18.0724</v>
      </c>
      <c r="U2014" s="0" t="n">
        <v>4.554478</v>
      </c>
      <c r="Y2014" s="0" t="n">
        <v>8.96719752584888</v>
      </c>
      <c r="Z2014" s="0" t="n">
        <v>1.8174826415194</v>
      </c>
    </row>
    <row r="2015" customFormat="false" ht="12.75" hidden="false" customHeight="false" outlineLevel="0" collapsed="false">
      <c r="B2015" s="0" t="n">
        <v>35.085</v>
      </c>
      <c r="C2015" s="0" t="n">
        <v>0.035522</v>
      </c>
      <c r="D2015" s="0" t="n">
        <v>48.066</v>
      </c>
      <c r="E2015" s="0" t="n">
        <v>33.585</v>
      </c>
      <c r="F2015" s="0" t="n">
        <v>47.866</v>
      </c>
      <c r="G2015" s="0" t="n">
        <v>0.000742113399908077</v>
      </c>
      <c r="H2015" s="0" t="n">
        <v>7.20600804166428</v>
      </c>
      <c r="I2015" s="0" t="n">
        <v>0.214560310902614</v>
      </c>
      <c r="T2015" s="0" t="n">
        <v>18.0725</v>
      </c>
      <c r="U2015" s="0" t="n">
        <v>4.554652</v>
      </c>
      <c r="Y2015" s="0" t="n">
        <v>8.96191555997155</v>
      </c>
      <c r="Z2015" s="0" t="n">
        <v>1.75590751830727</v>
      </c>
    </row>
    <row r="2016" customFormat="false" ht="12.75" hidden="false" customHeight="false" outlineLevel="0" collapsed="false">
      <c r="B2016" s="0" t="n">
        <v>35.066</v>
      </c>
      <c r="C2016" s="0" t="n">
        <v>0.037579</v>
      </c>
      <c r="D2016" s="0" t="n">
        <v>49.846</v>
      </c>
      <c r="E2016" s="0" t="n">
        <v>33.566</v>
      </c>
      <c r="F2016" s="0" t="n">
        <v>49.646</v>
      </c>
      <c r="G2016" s="0" t="n">
        <v>0.000756939129033558</v>
      </c>
      <c r="H2016" s="0" t="n">
        <v>7.186227265051</v>
      </c>
      <c r="I2016" s="0" t="n">
        <v>0.214092452632157</v>
      </c>
      <c r="T2016" s="0" t="n">
        <v>18.0724</v>
      </c>
      <c r="U2016" s="0" t="n">
        <v>4.555059</v>
      </c>
      <c r="Y2016" s="0" t="n">
        <v>8.95845496163813</v>
      </c>
      <c r="Z2016" s="0" t="n">
        <v>1.77222769658713</v>
      </c>
    </row>
    <row r="2017" customFormat="false" ht="12.75" hidden="false" customHeight="false" outlineLevel="0" collapsed="false">
      <c r="B2017" s="0" t="n">
        <v>35.037</v>
      </c>
      <c r="C2017" s="0" t="n">
        <v>0.037579</v>
      </c>
      <c r="D2017" s="0" t="n">
        <v>49.846</v>
      </c>
      <c r="E2017" s="0" t="n">
        <v>33.537</v>
      </c>
      <c r="F2017" s="0" t="n">
        <v>49.646</v>
      </c>
      <c r="G2017" s="0" t="n">
        <v>0.000756939129033558</v>
      </c>
      <c r="H2017" s="0" t="n">
        <v>7.186227265051</v>
      </c>
      <c r="I2017" s="0" t="n">
        <v>0.214277581925962</v>
      </c>
      <c r="T2017" s="0" t="n">
        <v>18.0725</v>
      </c>
      <c r="U2017" s="0" t="n">
        <v>4.555333</v>
      </c>
      <c r="Y2017" s="0" t="n">
        <v>8.9531729957608</v>
      </c>
      <c r="Z2017" s="0" t="n">
        <v>1.7669457307098</v>
      </c>
    </row>
    <row r="2018" customFormat="false" ht="12.75" hidden="false" customHeight="false" outlineLevel="0" collapsed="false">
      <c r="B2018" s="0" t="n">
        <v>35.018</v>
      </c>
      <c r="C2018" s="0" t="n">
        <v>0.037579</v>
      </c>
      <c r="D2018" s="0" t="n">
        <v>49.846</v>
      </c>
      <c r="E2018" s="0" t="n">
        <v>33.518</v>
      </c>
      <c r="F2018" s="0" t="n">
        <v>49.646</v>
      </c>
      <c r="G2018" s="0" t="n">
        <v>0.000756939129033558</v>
      </c>
      <c r="H2018" s="0" t="n">
        <v>7.186227265051</v>
      </c>
      <c r="I2018" s="0" t="n">
        <v>0.214399047229876</v>
      </c>
      <c r="T2018" s="0" t="n">
        <v>18.0725</v>
      </c>
      <c r="U2018" s="0" t="n">
        <v>4.555433</v>
      </c>
      <c r="Y2018" s="0" t="n">
        <v>8.94971239742737</v>
      </c>
      <c r="Z2018" s="0" t="n">
        <v>1.76348513237637</v>
      </c>
    </row>
    <row r="2019" customFormat="false" ht="12.75" hidden="false" customHeight="false" outlineLevel="0" collapsed="false">
      <c r="B2019" s="0" t="n">
        <v>35.009</v>
      </c>
      <c r="C2019" s="0" t="n">
        <v>0.035522</v>
      </c>
      <c r="D2019" s="0" t="n">
        <v>49.846</v>
      </c>
      <c r="E2019" s="0" t="n">
        <v>33.509</v>
      </c>
      <c r="F2019" s="0" t="n">
        <v>49.646</v>
      </c>
      <c r="G2019" s="0" t="n">
        <v>0.000715505780928977</v>
      </c>
      <c r="H2019" s="0" t="n">
        <v>7.24252042238579</v>
      </c>
      <c r="I2019" s="0" t="n">
        <v>0.216136572932221</v>
      </c>
      <c r="T2019" s="0" t="n">
        <v>18.0724</v>
      </c>
      <c r="U2019" s="0" t="n">
        <v>4.555406</v>
      </c>
      <c r="Y2019" s="0" t="n">
        <v>8.94807316663786</v>
      </c>
      <c r="Z2019" s="0" t="n">
        <v>1.70555274425206</v>
      </c>
    </row>
    <row r="2020" customFormat="false" ht="12.75" hidden="false" customHeight="false" outlineLevel="0" collapsed="false">
      <c r="B2020" s="0" t="n">
        <v>34.98</v>
      </c>
      <c r="C2020" s="0" t="n">
        <v>0.035522</v>
      </c>
      <c r="D2020" s="0" t="n">
        <v>49.846</v>
      </c>
      <c r="E2020" s="0" t="n">
        <v>33.48</v>
      </c>
      <c r="F2020" s="0" t="n">
        <v>49.646</v>
      </c>
      <c r="G2020" s="0" t="n">
        <v>0.000715505780928977</v>
      </c>
      <c r="H2020" s="0" t="n">
        <v>7.24252042238579</v>
      </c>
      <c r="I2020" s="0" t="n">
        <v>0.216323788004355</v>
      </c>
      <c r="T2020" s="0" t="n">
        <v>18.0727</v>
      </c>
      <c r="U2020" s="0" t="n">
        <v>4.55528</v>
      </c>
      <c r="Y2020" s="0" t="n">
        <v>8.94279120076052</v>
      </c>
      <c r="Z2020" s="0" t="n">
        <v>1.70027077837473</v>
      </c>
    </row>
    <row r="2021" customFormat="false" ht="12.75" hidden="false" customHeight="false" outlineLevel="0" collapsed="false">
      <c r="B2021" s="0" t="n">
        <v>34.951</v>
      </c>
      <c r="C2021" s="0" t="n">
        <v>0.037579</v>
      </c>
      <c r="D2021" s="0" t="n">
        <v>49.846</v>
      </c>
      <c r="E2021" s="0" t="n">
        <v>33.451</v>
      </c>
      <c r="F2021" s="0" t="n">
        <v>49.646</v>
      </c>
      <c r="G2021" s="0" t="n">
        <v>0.000756939129033558</v>
      </c>
      <c r="H2021" s="0" t="n">
        <v>7.186227265051</v>
      </c>
      <c r="I2021" s="0" t="n">
        <v>0.214828473440286</v>
      </c>
      <c r="T2021" s="0" t="n">
        <v>18.0725</v>
      </c>
      <c r="U2021" s="0" t="n">
        <v>4.555373</v>
      </c>
      <c r="Y2021" s="0" t="n">
        <v>8.93750923488319</v>
      </c>
      <c r="Z2021" s="0" t="n">
        <v>1.75128196983219</v>
      </c>
    </row>
    <row r="2022" customFormat="false" ht="12.75" hidden="false" customHeight="false" outlineLevel="0" collapsed="false">
      <c r="B2022" s="0" t="n">
        <v>34.942</v>
      </c>
      <c r="C2022" s="0" t="n">
        <v>0.037579</v>
      </c>
      <c r="D2022" s="0" t="n">
        <v>49.846</v>
      </c>
      <c r="E2022" s="0" t="n">
        <v>33.442</v>
      </c>
      <c r="F2022" s="0" t="n">
        <v>49.646</v>
      </c>
      <c r="G2022" s="0" t="n">
        <v>0.000756939129033558</v>
      </c>
      <c r="H2022" s="0" t="n">
        <v>7.186227265051</v>
      </c>
      <c r="I2022" s="0" t="n">
        <v>0.214886288650529</v>
      </c>
      <c r="T2022" s="0" t="n">
        <v>18.0727</v>
      </c>
      <c r="U2022" s="0" t="n">
        <v>4.555567</v>
      </c>
      <c r="Y2022" s="0" t="n">
        <v>8.93587000409368</v>
      </c>
      <c r="Z2022" s="0" t="n">
        <v>1.74964273904268</v>
      </c>
    </row>
    <row r="2023" customFormat="false" ht="12.75" hidden="false" customHeight="false" outlineLevel="0" collapsed="false">
      <c r="B2023" s="0" t="n">
        <v>34.912</v>
      </c>
      <c r="C2023" s="0" t="n">
        <v>0.037579</v>
      </c>
      <c r="D2023" s="0" t="n">
        <v>49.846</v>
      </c>
      <c r="E2023" s="0" t="n">
        <v>33.412</v>
      </c>
      <c r="F2023" s="0" t="n">
        <v>49.646</v>
      </c>
      <c r="G2023" s="0" t="n">
        <v>0.000756939129033558</v>
      </c>
      <c r="H2023" s="0" t="n">
        <v>7.186227265051</v>
      </c>
      <c r="I2023" s="0" t="n">
        <v>0.215079230966449</v>
      </c>
      <c r="T2023" s="0" t="n">
        <v>18.0727</v>
      </c>
      <c r="U2023" s="0" t="n">
        <v>4.555627</v>
      </c>
      <c r="Y2023" s="0" t="n">
        <v>8.93040590146195</v>
      </c>
      <c r="Z2023" s="0" t="n">
        <v>1.74417863641095</v>
      </c>
    </row>
    <row r="2024" customFormat="false" ht="12.75" hidden="false" customHeight="false" outlineLevel="0" collapsed="false">
      <c r="B2024" s="0" t="n">
        <v>34.894</v>
      </c>
      <c r="C2024" s="0" t="n">
        <v>0.035522</v>
      </c>
      <c r="D2024" s="0" t="n">
        <v>49.846</v>
      </c>
      <c r="E2024" s="0" t="n">
        <v>33.394</v>
      </c>
      <c r="F2024" s="0" t="n">
        <v>49.646</v>
      </c>
      <c r="G2024" s="0" t="n">
        <v>0.000715505780928977</v>
      </c>
      <c r="H2024" s="0" t="n">
        <v>7.24252042238579</v>
      </c>
      <c r="I2024" s="0" t="n">
        <v>0.21688088945277</v>
      </c>
      <c r="T2024" s="0" t="n">
        <v>18.0729</v>
      </c>
      <c r="U2024" s="0" t="n">
        <v>4.55568</v>
      </c>
      <c r="Y2024" s="0" t="n">
        <v>8.92712743988292</v>
      </c>
      <c r="Z2024" s="0" t="n">
        <v>1.68460701749713</v>
      </c>
    </row>
    <row r="2025" customFormat="false" ht="12.75" hidden="false" customHeight="false" outlineLevel="0" collapsed="false">
      <c r="B2025" s="0" t="n">
        <v>34.875</v>
      </c>
      <c r="C2025" s="0" t="n">
        <v>0.037579</v>
      </c>
      <c r="D2025" s="0" t="n">
        <v>49.846</v>
      </c>
      <c r="E2025" s="0" t="n">
        <v>33.375</v>
      </c>
      <c r="F2025" s="0" t="n">
        <v>49.646</v>
      </c>
      <c r="G2025" s="0" t="n">
        <v>0.000756939129033558</v>
      </c>
      <c r="H2025" s="0" t="n">
        <v>7.186227265051</v>
      </c>
      <c r="I2025" s="0" t="n">
        <v>0.215317670862951</v>
      </c>
      <c r="T2025" s="0" t="n">
        <v>18.0725</v>
      </c>
      <c r="U2025" s="0" t="n">
        <v>4.55564</v>
      </c>
      <c r="Y2025" s="0" t="n">
        <v>8.9236668415495</v>
      </c>
      <c r="Z2025" s="0" t="n">
        <v>1.7374395764985</v>
      </c>
    </row>
    <row r="2026" customFormat="false" ht="12.75" hidden="false" customHeight="false" outlineLevel="0" collapsed="false">
      <c r="B2026" s="0" t="n">
        <v>34.855</v>
      </c>
      <c r="C2026" s="0" t="n">
        <v>0.037579</v>
      </c>
      <c r="D2026" s="0" t="n">
        <v>49.846</v>
      </c>
      <c r="E2026" s="0" t="n">
        <v>33.355</v>
      </c>
      <c r="F2026" s="0" t="n">
        <v>49.646</v>
      </c>
      <c r="G2026" s="0" t="n">
        <v>0.000756939129033558</v>
      </c>
      <c r="H2026" s="0" t="n">
        <v>7.186227265051</v>
      </c>
      <c r="I2026" s="0" t="n">
        <v>0.215446777546125</v>
      </c>
      <c r="T2026" s="0" t="n">
        <v>18.0727</v>
      </c>
      <c r="U2026" s="0" t="n">
        <v>4.555199</v>
      </c>
      <c r="Y2026" s="0" t="n">
        <v>8.92002410646168</v>
      </c>
      <c r="Z2026" s="0" t="n">
        <v>1.73379684141068</v>
      </c>
    </row>
    <row r="2027" customFormat="false" ht="12.75" hidden="false" customHeight="false" outlineLevel="0" collapsed="false">
      <c r="B2027" s="0" t="n">
        <v>34.827</v>
      </c>
      <c r="C2027" s="0" t="n">
        <v>0.037579</v>
      </c>
      <c r="D2027" s="0" t="n">
        <v>49.846</v>
      </c>
      <c r="E2027" s="0" t="n">
        <v>33.327</v>
      </c>
      <c r="F2027" s="0" t="n">
        <v>49.646</v>
      </c>
      <c r="G2027" s="0" t="n">
        <v>0.000756939129033558</v>
      </c>
      <c r="H2027" s="0" t="n">
        <v>7.186227265051</v>
      </c>
      <c r="I2027" s="0" t="n">
        <v>0.215627787231104</v>
      </c>
      <c r="T2027" s="0" t="n">
        <v>18.0725</v>
      </c>
      <c r="U2027" s="0" t="n">
        <v>4.554946</v>
      </c>
      <c r="Y2027" s="0" t="n">
        <v>8.91492427733874</v>
      </c>
      <c r="Z2027" s="0" t="n">
        <v>1.72869701228774</v>
      </c>
    </row>
    <row r="2028" customFormat="false" ht="12.75" hidden="false" customHeight="false" outlineLevel="0" collapsed="false">
      <c r="B2028" s="0" t="n">
        <v>34.807</v>
      </c>
      <c r="C2028" s="0" t="n">
        <v>0.037579</v>
      </c>
      <c r="D2028" s="0" t="n">
        <v>49.846</v>
      </c>
      <c r="E2028" s="0" t="n">
        <v>33.307</v>
      </c>
      <c r="F2028" s="0" t="n">
        <v>49.646</v>
      </c>
      <c r="G2028" s="0" t="n">
        <v>0.000756939129033558</v>
      </c>
      <c r="H2028" s="0" t="n">
        <v>7.186227265051</v>
      </c>
      <c r="I2028" s="0" t="n">
        <v>0.215757266191821</v>
      </c>
      <c r="T2028" s="0" t="n">
        <v>18.0725</v>
      </c>
      <c r="U2028" s="0" t="n">
        <v>4.554885</v>
      </c>
      <c r="Y2028" s="0" t="n">
        <v>8.91128154225093</v>
      </c>
      <c r="Z2028" s="0" t="n">
        <v>1.72505427719993</v>
      </c>
    </row>
    <row r="2029" customFormat="false" ht="12.75" hidden="false" customHeight="false" outlineLevel="0" collapsed="false">
      <c r="B2029" s="0" t="n">
        <v>34.798</v>
      </c>
      <c r="C2029" s="0" t="n">
        <v>0.037579</v>
      </c>
      <c r="D2029" s="0" t="n">
        <v>49.846</v>
      </c>
      <c r="E2029" s="0" t="n">
        <v>33.298</v>
      </c>
      <c r="F2029" s="0" t="n">
        <v>49.646</v>
      </c>
      <c r="G2029" s="0" t="n">
        <v>0.000756939129033558</v>
      </c>
      <c r="H2029" s="0" t="n">
        <v>7.186227265051</v>
      </c>
      <c r="I2029" s="0" t="n">
        <v>0.215815582468947</v>
      </c>
      <c r="T2029" s="0" t="n">
        <v>18.0725</v>
      </c>
      <c r="U2029" s="0" t="n">
        <v>4.554905</v>
      </c>
      <c r="Y2029" s="0" t="n">
        <v>8.90964231146141</v>
      </c>
      <c r="Z2029" s="0" t="n">
        <v>1.72341504641041</v>
      </c>
    </row>
    <row r="2030" customFormat="false" ht="12.75" hidden="false" customHeight="false" outlineLevel="0" collapsed="false">
      <c r="B2030" s="0" t="n">
        <v>34.76</v>
      </c>
      <c r="C2030" s="0" t="n">
        <v>0.037579</v>
      </c>
      <c r="D2030" s="0" t="n">
        <v>49.846</v>
      </c>
      <c r="E2030" s="0" t="n">
        <v>33.26</v>
      </c>
      <c r="F2030" s="0" t="n">
        <v>49.646</v>
      </c>
      <c r="G2030" s="0" t="n">
        <v>0.000756939129033558</v>
      </c>
      <c r="H2030" s="0" t="n">
        <v>7.186227265051</v>
      </c>
      <c r="I2030" s="0" t="n">
        <v>0.216062154691852</v>
      </c>
      <c r="T2030" s="0" t="n">
        <v>18.0724</v>
      </c>
      <c r="U2030" s="0" t="n">
        <v>4.555099</v>
      </c>
      <c r="Y2030" s="0" t="n">
        <v>8.90272111479456</v>
      </c>
      <c r="Z2030" s="0" t="n">
        <v>1.71649384974356</v>
      </c>
    </row>
    <row r="2031" customFormat="false" ht="12.75" hidden="false" customHeight="false" outlineLevel="0" collapsed="false">
      <c r="B2031" s="0" t="n">
        <v>34.75</v>
      </c>
      <c r="C2031" s="0" t="n">
        <v>0.037579</v>
      </c>
      <c r="D2031" s="0" t="n">
        <v>49.846</v>
      </c>
      <c r="E2031" s="0" t="n">
        <v>33.25</v>
      </c>
      <c r="F2031" s="0" t="n">
        <v>49.646</v>
      </c>
      <c r="G2031" s="0" t="n">
        <v>0.000756939129033558</v>
      </c>
      <c r="H2031" s="0" t="n">
        <v>7.186227265051</v>
      </c>
      <c r="I2031" s="0" t="n">
        <v>0.216127135791007</v>
      </c>
      <c r="T2031" s="0" t="n">
        <v>18.0725</v>
      </c>
      <c r="U2031" s="0" t="n">
        <v>4.554966</v>
      </c>
      <c r="Y2031" s="0" t="n">
        <v>8.90089974725065</v>
      </c>
      <c r="Z2031" s="0" t="n">
        <v>1.71467248219965</v>
      </c>
    </row>
    <row r="2032" customFormat="false" ht="12.75" hidden="false" customHeight="false" outlineLevel="0" collapsed="false">
      <c r="B2032" s="0" t="n">
        <v>34.741</v>
      </c>
      <c r="C2032" s="0" t="n">
        <v>0.037579</v>
      </c>
      <c r="D2032" s="0" t="n">
        <v>49.846</v>
      </c>
      <c r="E2032" s="0" t="n">
        <v>33.241</v>
      </c>
      <c r="F2032" s="0" t="n">
        <v>49.646</v>
      </c>
      <c r="G2032" s="0" t="n">
        <v>0.000756939129033558</v>
      </c>
      <c r="H2032" s="0" t="n">
        <v>7.186227265051</v>
      </c>
      <c r="I2032" s="0" t="n">
        <v>0.216185652208147</v>
      </c>
      <c r="T2032" s="0" t="n">
        <v>18.0724</v>
      </c>
      <c r="U2032" s="0" t="n">
        <v>4.554905</v>
      </c>
      <c r="Y2032" s="0" t="n">
        <v>8.89926051646114</v>
      </c>
      <c r="Z2032" s="0" t="n">
        <v>1.71303325141014</v>
      </c>
    </row>
    <row r="2033" customFormat="false" ht="12.75" hidden="false" customHeight="false" outlineLevel="0" collapsed="false">
      <c r="B2033" s="0" t="n">
        <v>34.703</v>
      </c>
      <c r="C2033" s="0" t="n">
        <v>0.035522</v>
      </c>
      <c r="D2033" s="0" t="n">
        <v>48.066</v>
      </c>
      <c r="E2033" s="0" t="n">
        <v>33.203</v>
      </c>
      <c r="F2033" s="0" t="n">
        <v>47.866</v>
      </c>
      <c r="G2033" s="0" t="n">
        <v>0.000742113399908077</v>
      </c>
      <c r="H2033" s="0" t="n">
        <v>7.20600804166428</v>
      </c>
      <c r="I2033" s="0" t="n">
        <v>0.217028823951579</v>
      </c>
      <c r="T2033" s="0" t="n">
        <v>18.0724</v>
      </c>
      <c r="U2033" s="0" t="n">
        <v>4.554865</v>
      </c>
      <c r="Y2033" s="0" t="n">
        <v>8.89233931979429</v>
      </c>
      <c r="Z2033" s="0" t="n">
        <v>1.68633127813001</v>
      </c>
    </row>
    <row r="2034" customFormat="false" ht="12.75" hidden="false" customHeight="false" outlineLevel="0" collapsed="false">
      <c r="B2034" s="0" t="n">
        <v>34.683</v>
      </c>
      <c r="C2034" s="0" t="n">
        <v>0.037579</v>
      </c>
      <c r="D2034" s="0" t="n">
        <v>49.846</v>
      </c>
      <c r="E2034" s="0" t="n">
        <v>33.183</v>
      </c>
      <c r="F2034" s="0" t="n">
        <v>49.646</v>
      </c>
      <c r="G2034" s="0" t="n">
        <v>0.000756939129033558</v>
      </c>
      <c r="H2034" s="0" t="n">
        <v>7.186227265051</v>
      </c>
      <c r="I2034" s="0" t="n">
        <v>0.216563519424133</v>
      </c>
      <c r="T2034" s="0" t="n">
        <v>18.0722</v>
      </c>
      <c r="U2034" s="0" t="n">
        <v>4.554885</v>
      </c>
      <c r="Y2034" s="0" t="n">
        <v>8.88869658470647</v>
      </c>
      <c r="Z2034" s="0" t="n">
        <v>1.70246931965547</v>
      </c>
    </row>
    <row r="2035" customFormat="false" ht="12.75" hidden="false" customHeight="false" outlineLevel="0" collapsed="false">
      <c r="B2035" s="0" t="n">
        <v>34.674</v>
      </c>
      <c r="C2035" s="0" t="n">
        <v>0.037579</v>
      </c>
      <c r="D2035" s="0" t="n">
        <v>49.846</v>
      </c>
      <c r="E2035" s="0" t="n">
        <v>33.174</v>
      </c>
      <c r="F2035" s="0" t="n">
        <v>49.646</v>
      </c>
      <c r="G2035" s="0" t="n">
        <v>0.000756939129033558</v>
      </c>
      <c r="H2035" s="0" t="n">
        <v>7.186227265051</v>
      </c>
      <c r="I2035" s="0" t="n">
        <v>0.216622272413667</v>
      </c>
      <c r="T2035" s="0" t="n">
        <v>18.0722</v>
      </c>
      <c r="U2035" s="0" t="n">
        <v>4.555179</v>
      </c>
      <c r="Y2035" s="0" t="n">
        <v>8.88705735391696</v>
      </c>
      <c r="Z2035" s="0" t="n">
        <v>1.70083008886596</v>
      </c>
    </row>
    <row r="2036" customFormat="false" ht="12.75" hidden="false" customHeight="false" outlineLevel="0" collapsed="false">
      <c r="B2036" s="0" t="n">
        <v>34.646</v>
      </c>
      <c r="C2036" s="0" t="n">
        <v>0.037579</v>
      </c>
      <c r="D2036" s="0" t="n">
        <v>49.846</v>
      </c>
      <c r="E2036" s="0" t="n">
        <v>33.146</v>
      </c>
      <c r="F2036" s="0" t="n">
        <v>49.646</v>
      </c>
      <c r="G2036" s="0" t="n">
        <v>0.000756939129033558</v>
      </c>
      <c r="H2036" s="0" t="n">
        <v>7.186227265051</v>
      </c>
      <c r="I2036" s="0" t="n">
        <v>0.216805263532583</v>
      </c>
      <c r="T2036" s="0" t="n">
        <v>18.0724</v>
      </c>
      <c r="U2036" s="0" t="n">
        <v>4.555433</v>
      </c>
      <c r="Y2036" s="0" t="n">
        <v>8.88195752479401</v>
      </c>
      <c r="Z2036" s="0" t="n">
        <v>1.69573025974302</v>
      </c>
    </row>
    <row r="2037" customFormat="false" ht="12.75" hidden="false" customHeight="false" outlineLevel="0" collapsed="false">
      <c r="B2037" s="0" t="n">
        <v>34.635</v>
      </c>
      <c r="C2037" s="0" t="n">
        <v>0.035522</v>
      </c>
      <c r="D2037" s="0" t="n">
        <v>49.846</v>
      </c>
      <c r="E2037" s="0" t="n">
        <v>33.135</v>
      </c>
      <c r="F2037" s="0" t="n">
        <v>49.646</v>
      </c>
      <c r="G2037" s="0" t="n">
        <v>0.000715505780928977</v>
      </c>
      <c r="H2037" s="0" t="n">
        <v>7.24252042238579</v>
      </c>
      <c r="I2037" s="0" t="n">
        <v>0.218576140708791</v>
      </c>
      <c r="T2037" s="0" t="n">
        <v>18.0722</v>
      </c>
      <c r="U2037" s="0" t="n">
        <v>4.55568</v>
      </c>
      <c r="Y2037" s="0" t="n">
        <v>8.87995402049572</v>
      </c>
      <c r="Z2037" s="0" t="n">
        <v>1.63743359810992</v>
      </c>
    </row>
    <row r="2038" customFormat="false" ht="12.75" hidden="false" customHeight="false" outlineLevel="0" collapsed="false">
      <c r="B2038" s="0" t="n">
        <v>34.606</v>
      </c>
      <c r="C2038" s="0" t="n">
        <v>0.037579</v>
      </c>
      <c r="D2038" s="0" t="n">
        <v>49.846</v>
      </c>
      <c r="E2038" s="0" t="n">
        <v>33.106</v>
      </c>
      <c r="F2038" s="0" t="n">
        <v>49.646</v>
      </c>
      <c r="G2038" s="0" t="n">
        <v>0.000756939129033558</v>
      </c>
      <c r="H2038" s="0" t="n">
        <v>7.186227265051</v>
      </c>
      <c r="I2038" s="0" t="n">
        <v>0.217067216367154</v>
      </c>
      <c r="T2038" s="0" t="n">
        <v>18.072</v>
      </c>
      <c r="U2038" s="0" t="n">
        <v>4.555834</v>
      </c>
      <c r="Y2038" s="0" t="n">
        <v>8.87467205461839</v>
      </c>
      <c r="Z2038" s="0" t="n">
        <v>1.68844478956739</v>
      </c>
    </row>
    <row r="2039" customFormat="false" ht="12.75" hidden="false" customHeight="false" outlineLevel="0" collapsed="false">
      <c r="B2039" s="0" t="n">
        <v>34.598</v>
      </c>
      <c r="C2039" s="0" t="n">
        <v>0.037579</v>
      </c>
      <c r="D2039" s="0" t="n">
        <v>49.846</v>
      </c>
      <c r="E2039" s="0" t="n">
        <v>33.098</v>
      </c>
      <c r="F2039" s="0" t="n">
        <v>49.646</v>
      </c>
      <c r="G2039" s="0" t="n">
        <v>0.000756939129033558</v>
      </c>
      <c r="H2039" s="0" t="n">
        <v>7.186227265051</v>
      </c>
      <c r="I2039" s="0" t="n">
        <v>0.217119682912895</v>
      </c>
      <c r="T2039" s="0" t="n">
        <v>18.072</v>
      </c>
      <c r="U2039" s="0" t="n">
        <v>4.55582</v>
      </c>
      <c r="Y2039" s="0" t="n">
        <v>8.87321496058326</v>
      </c>
      <c r="Z2039" s="0" t="n">
        <v>1.68698769553226</v>
      </c>
    </row>
    <row r="2040" customFormat="false" ht="12.75" hidden="false" customHeight="false" outlineLevel="0" collapsed="false">
      <c r="B2040" s="0" t="n">
        <v>34.568</v>
      </c>
      <c r="C2040" s="0" t="n">
        <v>0.037579</v>
      </c>
      <c r="D2040" s="0" t="n">
        <v>49.846</v>
      </c>
      <c r="E2040" s="0" t="n">
        <v>33.068</v>
      </c>
      <c r="F2040" s="0" t="n">
        <v>49.646</v>
      </c>
      <c r="G2040" s="0" t="n">
        <v>0.000756939129033558</v>
      </c>
      <c r="H2040" s="0" t="n">
        <v>7.186227265051</v>
      </c>
      <c r="I2040" s="0" t="n">
        <v>0.217316658553617</v>
      </c>
      <c r="T2040" s="0" t="n">
        <v>18.0722</v>
      </c>
      <c r="U2040" s="0" t="n">
        <v>4.555834</v>
      </c>
      <c r="Y2040" s="0" t="n">
        <v>8.86775085795154</v>
      </c>
      <c r="Z2040" s="0" t="n">
        <v>1.68152359290054</v>
      </c>
    </row>
    <row r="2041" customFormat="false" ht="12.75" hidden="false" customHeight="false" outlineLevel="0" collapsed="false">
      <c r="B2041" s="0" t="n">
        <v>34.55</v>
      </c>
      <c r="C2041" s="0" t="n">
        <v>0.037579</v>
      </c>
      <c r="D2041" s="0" t="n">
        <v>48.066</v>
      </c>
      <c r="E2041" s="0" t="n">
        <v>33.05</v>
      </c>
      <c r="F2041" s="0" t="n">
        <v>47.866</v>
      </c>
      <c r="G2041" s="0" t="n">
        <v>0.000785087536038106</v>
      </c>
      <c r="H2041" s="0" t="n">
        <v>7.14971488432949</v>
      </c>
      <c r="I2041" s="0" t="n">
        <v>0.216330253686217</v>
      </c>
      <c r="T2041" s="0" t="n">
        <v>18.072</v>
      </c>
      <c r="U2041" s="0" t="n">
        <v>4.555834</v>
      </c>
      <c r="Y2041" s="0" t="n">
        <v>8.8644723963725</v>
      </c>
      <c r="Z2041" s="0" t="n">
        <v>1.71475751204302</v>
      </c>
    </row>
    <row r="2042" customFormat="false" ht="12.75" hidden="false" customHeight="false" outlineLevel="0" collapsed="false">
      <c r="B2042" s="0" t="n">
        <v>34.54</v>
      </c>
      <c r="C2042" s="0" t="n">
        <v>0.037579</v>
      </c>
      <c r="D2042" s="0" t="n">
        <v>49.846</v>
      </c>
      <c r="E2042" s="0" t="n">
        <v>33.04</v>
      </c>
      <c r="F2042" s="0" t="n">
        <v>49.646</v>
      </c>
      <c r="G2042" s="0" t="n">
        <v>0.000756939129033558</v>
      </c>
      <c r="H2042" s="0" t="n">
        <v>7.186227265051</v>
      </c>
      <c r="I2042" s="0" t="n">
        <v>0.217500825213408</v>
      </c>
      <c r="T2042" s="0" t="n">
        <v>18.0722</v>
      </c>
      <c r="U2042" s="0" t="n">
        <v>4.555981</v>
      </c>
      <c r="Y2042" s="0" t="n">
        <v>8.86265102882859</v>
      </c>
      <c r="Z2042" s="0" t="n">
        <v>1.6764237637776</v>
      </c>
    </row>
    <row r="2043" customFormat="false" ht="12.75" hidden="false" customHeight="false" outlineLevel="0" collapsed="false">
      <c r="B2043" s="0" t="n">
        <v>34.51</v>
      </c>
      <c r="C2043" s="0" t="n">
        <v>0.037579</v>
      </c>
      <c r="D2043" s="0" t="n">
        <v>49.846</v>
      </c>
      <c r="E2043" s="0" t="n">
        <v>33.01</v>
      </c>
      <c r="F2043" s="0" t="n">
        <v>49.646</v>
      </c>
      <c r="G2043" s="0" t="n">
        <v>0.000756939129033558</v>
      </c>
      <c r="H2043" s="0" t="n">
        <v>7.186227265051</v>
      </c>
      <c r="I2043" s="0" t="n">
        <v>0.217698493336898</v>
      </c>
      <c r="T2043" s="0" t="n">
        <v>18.0722</v>
      </c>
      <c r="U2043" s="0" t="n">
        <v>4.556148</v>
      </c>
      <c r="Y2043" s="0" t="n">
        <v>8.85718692619687</v>
      </c>
      <c r="Z2043" s="0" t="n">
        <v>1.67095966114587</v>
      </c>
    </row>
    <row r="2044" customFormat="false" ht="12.75" hidden="false" customHeight="false" outlineLevel="0" collapsed="false">
      <c r="B2044" s="0" t="n">
        <v>34.492</v>
      </c>
      <c r="C2044" s="0" t="n">
        <v>0.037579</v>
      </c>
      <c r="D2044" s="0" t="n">
        <v>49.846</v>
      </c>
      <c r="E2044" s="0" t="n">
        <v>32.992</v>
      </c>
      <c r="F2044" s="0" t="n">
        <v>49.646</v>
      </c>
      <c r="G2044" s="0" t="n">
        <v>0.000756939129033558</v>
      </c>
      <c r="H2044" s="0" t="n">
        <v>7.186227265051</v>
      </c>
      <c r="I2044" s="0" t="n">
        <v>0.217817266763185</v>
      </c>
      <c r="T2044" s="0" t="n">
        <v>18.072</v>
      </c>
      <c r="U2044" s="0" t="n">
        <v>4.556341</v>
      </c>
      <c r="Y2044" s="0" t="n">
        <v>8.85390846461784</v>
      </c>
      <c r="Z2044" s="0" t="n">
        <v>1.66768119956684</v>
      </c>
    </row>
    <row r="2045" customFormat="false" ht="12.75" hidden="false" customHeight="false" outlineLevel="0" collapsed="false">
      <c r="B2045" s="0" t="n">
        <v>34.473</v>
      </c>
      <c r="C2045" s="0" t="n">
        <v>0.037579</v>
      </c>
      <c r="D2045" s="0" t="n">
        <v>49.846</v>
      </c>
      <c r="E2045" s="0" t="n">
        <v>32.973</v>
      </c>
      <c r="F2045" s="0" t="n">
        <v>49.646</v>
      </c>
      <c r="G2045" s="0" t="n">
        <v>0.000756939129033558</v>
      </c>
      <c r="H2045" s="0" t="n">
        <v>7.186227265051</v>
      </c>
      <c r="I2045" s="0" t="n">
        <v>0.217942779396809</v>
      </c>
      <c r="T2045" s="0" t="n">
        <v>18.0722</v>
      </c>
      <c r="U2045" s="0" t="n">
        <v>4.556408</v>
      </c>
      <c r="Y2045" s="0" t="n">
        <v>8.85044786628441</v>
      </c>
      <c r="Z2045" s="0" t="n">
        <v>1.66422060123342</v>
      </c>
    </row>
    <row r="2046" customFormat="false" ht="12.75" hidden="false" customHeight="false" outlineLevel="0" collapsed="false">
      <c r="B2046" s="0" t="n">
        <v>34.464</v>
      </c>
      <c r="C2046" s="0" t="n">
        <v>0.037579</v>
      </c>
      <c r="D2046" s="0" t="n">
        <v>49.846</v>
      </c>
      <c r="E2046" s="0" t="n">
        <v>32.964</v>
      </c>
      <c r="F2046" s="0" t="n">
        <v>49.646</v>
      </c>
      <c r="G2046" s="0" t="n">
        <v>0.000756939129033558</v>
      </c>
      <c r="H2046" s="0" t="n">
        <v>7.186227265051</v>
      </c>
      <c r="I2046" s="0" t="n">
        <v>0.218002283249939</v>
      </c>
      <c r="T2046" s="0" t="n">
        <v>18.0722</v>
      </c>
      <c r="U2046" s="0" t="n">
        <v>4.556535</v>
      </c>
      <c r="Y2046" s="0" t="n">
        <v>8.8488086354949</v>
      </c>
      <c r="Z2046" s="0" t="n">
        <v>1.6625813704439</v>
      </c>
    </row>
    <row r="2047" customFormat="false" ht="12.75" hidden="false" customHeight="false" outlineLevel="0" collapsed="false">
      <c r="B2047" s="0" t="n">
        <v>34.425</v>
      </c>
      <c r="C2047" s="0" t="n">
        <v>0.037579</v>
      </c>
      <c r="D2047" s="0" t="n">
        <v>49.846</v>
      </c>
      <c r="E2047" s="0" t="n">
        <v>32.925</v>
      </c>
      <c r="F2047" s="0" t="n">
        <v>49.646</v>
      </c>
      <c r="G2047" s="0" t="n">
        <v>0.000756939129033558</v>
      </c>
      <c r="H2047" s="0" t="n">
        <v>7.186227265051</v>
      </c>
      <c r="I2047" s="0" t="n">
        <v>0.218260509189096</v>
      </c>
      <c r="T2047" s="0" t="n">
        <v>18.0722</v>
      </c>
      <c r="U2047" s="0" t="n">
        <v>4.556562</v>
      </c>
      <c r="Y2047" s="0" t="n">
        <v>8.84170530207366</v>
      </c>
      <c r="Z2047" s="0" t="n">
        <v>1.65547803702266</v>
      </c>
    </row>
    <row r="2048" customFormat="false" ht="12.75" hidden="false" customHeight="false" outlineLevel="0" collapsed="false">
      <c r="B2048" s="0" t="n">
        <v>34.416</v>
      </c>
      <c r="C2048" s="0" t="n">
        <v>0.037579</v>
      </c>
      <c r="D2048" s="0" t="n">
        <v>49.846</v>
      </c>
      <c r="E2048" s="0" t="n">
        <v>32.916</v>
      </c>
      <c r="F2048" s="0" t="n">
        <v>49.646</v>
      </c>
      <c r="G2048" s="0" t="n">
        <v>0.000756939129033558</v>
      </c>
      <c r="H2048" s="0" t="n">
        <v>7.186227265051</v>
      </c>
      <c r="I2048" s="0" t="n">
        <v>0.218320186688875</v>
      </c>
      <c r="T2048" s="0" t="n">
        <v>18.072</v>
      </c>
      <c r="U2048" s="0" t="n">
        <v>4.556575</v>
      </c>
      <c r="Y2048" s="0" t="n">
        <v>8.84006607128414</v>
      </c>
      <c r="Z2048" s="0" t="n">
        <v>1.65383880623314</v>
      </c>
    </row>
    <row r="2049" customFormat="false" ht="12.75" hidden="false" customHeight="false" outlineLevel="0" collapsed="false">
      <c r="B2049" s="0" t="n">
        <v>34.396</v>
      </c>
      <c r="C2049" s="0" t="n">
        <v>0.037579</v>
      </c>
      <c r="D2049" s="0" t="n">
        <v>49.846</v>
      </c>
      <c r="E2049" s="0" t="n">
        <v>32.896</v>
      </c>
      <c r="F2049" s="0" t="n">
        <v>49.646</v>
      </c>
      <c r="G2049" s="0" t="n">
        <v>0.000756939129033558</v>
      </c>
      <c r="H2049" s="0" t="n">
        <v>7.186227265051</v>
      </c>
      <c r="I2049" s="0" t="n">
        <v>0.218452920265412</v>
      </c>
      <c r="T2049" s="0" t="n">
        <v>18.0724</v>
      </c>
      <c r="U2049" s="0" t="n">
        <v>4.556729</v>
      </c>
      <c r="Y2049" s="0" t="n">
        <v>8.83642333619633</v>
      </c>
      <c r="Z2049" s="0" t="n">
        <v>1.65019607114533</v>
      </c>
    </row>
    <row r="2050" customFormat="false" ht="12.75" hidden="false" customHeight="false" outlineLevel="0" collapsed="false">
      <c r="B2050" s="0" t="n">
        <v>34.368</v>
      </c>
      <c r="C2050" s="0" t="n">
        <v>0.035522</v>
      </c>
      <c r="D2050" s="0" t="n">
        <v>49.846</v>
      </c>
      <c r="E2050" s="0" t="n">
        <v>32.868</v>
      </c>
      <c r="F2050" s="0" t="n">
        <v>49.646</v>
      </c>
      <c r="G2050" s="0" t="n">
        <v>0.000715505780928977</v>
      </c>
      <c r="H2050" s="0" t="n">
        <v>7.24252042238579</v>
      </c>
      <c r="I2050" s="0" t="n">
        <v>0.220351722720756</v>
      </c>
      <c r="T2050" s="0" t="n">
        <v>18.0724</v>
      </c>
      <c r="U2050" s="0" t="n">
        <v>4.556755</v>
      </c>
      <c r="Y2050" s="0" t="n">
        <v>8.83132350707339</v>
      </c>
      <c r="Z2050" s="0" t="n">
        <v>1.58880308468759</v>
      </c>
    </row>
    <row r="2051" customFormat="false" ht="12.75" hidden="false" customHeight="false" outlineLevel="0" collapsed="false">
      <c r="B2051" s="0" t="n">
        <v>34.358</v>
      </c>
      <c r="C2051" s="0" t="n">
        <v>0.037579</v>
      </c>
      <c r="D2051" s="0" t="n">
        <v>48.066</v>
      </c>
      <c r="E2051" s="0" t="n">
        <v>32.858</v>
      </c>
      <c r="F2051" s="0" t="n">
        <v>47.866</v>
      </c>
      <c r="G2051" s="0" t="n">
        <v>0.000785087536038106</v>
      </c>
      <c r="H2051" s="0" t="n">
        <v>7.14971488432949</v>
      </c>
      <c r="I2051" s="0" t="n">
        <v>0.217594341844588</v>
      </c>
      <c r="T2051" s="0" t="n">
        <v>18.0722</v>
      </c>
      <c r="U2051" s="0" t="n">
        <v>4.556962</v>
      </c>
      <c r="Y2051" s="0" t="n">
        <v>8.82950213952948</v>
      </c>
      <c r="Z2051" s="0" t="n">
        <v>1.67978725519999</v>
      </c>
    </row>
    <row r="2052" customFormat="false" ht="12.75" hidden="false" customHeight="false" outlineLevel="0" collapsed="false">
      <c r="B2052" s="0" t="n">
        <v>34.34</v>
      </c>
      <c r="C2052" s="0" t="n">
        <v>0.037579</v>
      </c>
      <c r="D2052" s="0" t="n">
        <v>49.846</v>
      </c>
      <c r="E2052" s="0" t="n">
        <v>32.84</v>
      </c>
      <c r="F2052" s="0" t="n">
        <v>49.646</v>
      </c>
      <c r="G2052" s="0" t="n">
        <v>0.000756939129033558</v>
      </c>
      <c r="H2052" s="0" t="n">
        <v>7.186227265051</v>
      </c>
      <c r="I2052" s="0" t="n">
        <v>0.218825434380359</v>
      </c>
      <c r="T2052" s="0" t="n">
        <v>18.0722</v>
      </c>
      <c r="U2052" s="0" t="n">
        <v>4.557076</v>
      </c>
      <c r="Y2052" s="0" t="n">
        <v>8.82622367795045</v>
      </c>
      <c r="Z2052" s="0" t="n">
        <v>1.63999641289945</v>
      </c>
    </row>
    <row r="2053" customFormat="false" ht="12.75" hidden="false" customHeight="false" outlineLevel="0" collapsed="false">
      <c r="B2053" s="0" t="n">
        <v>34.311</v>
      </c>
      <c r="C2053" s="0" t="n">
        <v>0.037579</v>
      </c>
      <c r="D2053" s="0" t="n">
        <v>49.846</v>
      </c>
      <c r="E2053" s="0" t="n">
        <v>32.811</v>
      </c>
      <c r="F2053" s="0" t="n">
        <v>49.646</v>
      </c>
      <c r="G2053" s="0" t="n">
        <v>0.000756939129033558</v>
      </c>
      <c r="H2053" s="0" t="n">
        <v>7.186227265051</v>
      </c>
      <c r="I2053" s="0" t="n">
        <v>0.219018843224864</v>
      </c>
      <c r="T2053" s="0" t="n">
        <v>18.0724</v>
      </c>
      <c r="U2053" s="0" t="n">
        <v>4.557263</v>
      </c>
      <c r="Y2053" s="0" t="n">
        <v>8.82094171207311</v>
      </c>
      <c r="Z2053" s="0" t="n">
        <v>1.63471444702211</v>
      </c>
    </row>
    <row r="2054" customFormat="false" ht="12.75" hidden="false" customHeight="false" outlineLevel="0" collapsed="false">
      <c r="B2054" s="0" t="n">
        <v>34.292</v>
      </c>
      <c r="C2054" s="0" t="n">
        <v>0.037579</v>
      </c>
      <c r="D2054" s="0" t="n">
        <v>49.846</v>
      </c>
      <c r="E2054" s="0" t="n">
        <v>32.792</v>
      </c>
      <c r="F2054" s="0" t="n">
        <v>49.646</v>
      </c>
      <c r="G2054" s="0" t="n">
        <v>0.000756939129033558</v>
      </c>
      <c r="H2054" s="0" t="n">
        <v>7.186227265051</v>
      </c>
      <c r="I2054" s="0" t="n">
        <v>0.219145744847859</v>
      </c>
      <c r="T2054" s="0" t="n">
        <v>18.0722</v>
      </c>
      <c r="U2054" s="0" t="n">
        <v>4.55739</v>
      </c>
      <c r="Y2054" s="0" t="n">
        <v>8.81748111373969</v>
      </c>
      <c r="Z2054" s="0" t="n">
        <v>1.63125384868869</v>
      </c>
    </row>
    <row r="2055" customFormat="false" ht="12.75" hidden="false" customHeight="false" outlineLevel="0" collapsed="false">
      <c r="B2055" s="0" t="n">
        <v>34.271</v>
      </c>
      <c r="C2055" s="0" t="n">
        <v>0.037579</v>
      </c>
      <c r="D2055" s="0" t="n">
        <v>49.846</v>
      </c>
      <c r="E2055" s="0" t="n">
        <v>32.771</v>
      </c>
      <c r="F2055" s="0" t="n">
        <v>49.646</v>
      </c>
      <c r="G2055" s="0" t="n">
        <v>0.000756939129033558</v>
      </c>
      <c r="H2055" s="0" t="n">
        <v>7.186227265051</v>
      </c>
      <c r="I2055" s="0" t="n">
        <v>0.2192861757362</v>
      </c>
      <c r="T2055" s="0" t="n">
        <v>18.0724</v>
      </c>
      <c r="U2055" s="0" t="n">
        <v>4.557463</v>
      </c>
      <c r="Y2055" s="0" t="n">
        <v>8.81365624189748</v>
      </c>
      <c r="Z2055" s="0" t="n">
        <v>1.62742897684648</v>
      </c>
    </row>
    <row r="2056" customFormat="false" ht="12.75" hidden="false" customHeight="false" outlineLevel="0" collapsed="false">
      <c r="B2056" s="0" t="n">
        <v>34.253</v>
      </c>
      <c r="C2056" s="0" t="n">
        <v>0.037579</v>
      </c>
      <c r="D2056" s="0" t="n">
        <v>49.846</v>
      </c>
      <c r="E2056" s="0" t="n">
        <v>32.753</v>
      </c>
      <c r="F2056" s="0" t="n">
        <v>49.646</v>
      </c>
      <c r="G2056" s="0" t="n">
        <v>0.000756939129033558</v>
      </c>
      <c r="H2056" s="0" t="n">
        <v>7.186227265051</v>
      </c>
      <c r="I2056" s="0" t="n">
        <v>0.219406688396513</v>
      </c>
      <c r="T2056" s="0" t="n">
        <v>18.0724</v>
      </c>
      <c r="U2056" s="0" t="n">
        <v>4.557497</v>
      </c>
      <c r="Y2056" s="0" t="n">
        <v>8.81037778031845</v>
      </c>
      <c r="Z2056" s="0" t="n">
        <v>1.62415051526745</v>
      </c>
    </row>
    <row r="2057" customFormat="false" ht="12.75" hidden="false" customHeight="false" outlineLevel="0" collapsed="false">
      <c r="B2057" s="0" t="n">
        <v>34.234</v>
      </c>
      <c r="C2057" s="0" t="n">
        <v>0.037579</v>
      </c>
      <c r="D2057" s="0" t="n">
        <v>49.846</v>
      </c>
      <c r="E2057" s="0" t="n">
        <v>32.734</v>
      </c>
      <c r="F2057" s="0" t="n">
        <v>49.646</v>
      </c>
      <c r="G2057" s="0" t="n">
        <v>0.000756939129033558</v>
      </c>
      <c r="H2057" s="0" t="n">
        <v>7.186227265051</v>
      </c>
      <c r="I2057" s="0" t="n">
        <v>0.21953403999056</v>
      </c>
      <c r="T2057" s="0" t="n">
        <v>18.0722</v>
      </c>
      <c r="U2057" s="0" t="n">
        <v>4.557503</v>
      </c>
      <c r="Y2057" s="0" t="n">
        <v>8.80691718198503</v>
      </c>
      <c r="Z2057" s="0" t="n">
        <v>1.62068991693403</v>
      </c>
    </row>
    <row r="2058" customFormat="false" ht="12.75" hidden="false" customHeight="false" outlineLevel="0" collapsed="false">
      <c r="B2058" s="0" t="n">
        <v>34.205</v>
      </c>
      <c r="C2058" s="0" t="n">
        <v>0.037579</v>
      </c>
      <c r="D2058" s="0" t="n">
        <v>49.846</v>
      </c>
      <c r="E2058" s="0" t="n">
        <v>32.705</v>
      </c>
      <c r="F2058" s="0" t="n">
        <v>49.646</v>
      </c>
      <c r="G2058" s="0" t="n">
        <v>0.000756939129033558</v>
      </c>
      <c r="H2058" s="0" t="n">
        <v>7.186227265051</v>
      </c>
      <c r="I2058" s="0" t="n">
        <v>0.219728704022351</v>
      </c>
      <c r="T2058" s="0" t="n">
        <v>18.0724</v>
      </c>
      <c r="U2058" s="0" t="n">
        <v>4.557617</v>
      </c>
      <c r="Y2058" s="0" t="n">
        <v>8.8016352161077</v>
      </c>
      <c r="Z2058" s="0" t="n">
        <v>1.6154079510567</v>
      </c>
    </row>
    <row r="2059" customFormat="false" ht="12.75" hidden="false" customHeight="false" outlineLevel="0" collapsed="false">
      <c r="B2059" s="0" t="n">
        <v>34.185</v>
      </c>
      <c r="C2059" s="0" t="n">
        <v>0.037579</v>
      </c>
      <c r="D2059" s="0" t="n">
        <v>49.846</v>
      </c>
      <c r="E2059" s="0" t="n">
        <v>32.685</v>
      </c>
      <c r="F2059" s="0" t="n">
        <v>49.646</v>
      </c>
      <c r="G2059" s="0" t="n">
        <v>0.000756939129033558</v>
      </c>
      <c r="H2059" s="0" t="n">
        <v>7.186227265051</v>
      </c>
      <c r="I2059" s="0" t="n">
        <v>0.219863156342389</v>
      </c>
      <c r="T2059" s="0" t="n">
        <v>18.0724</v>
      </c>
      <c r="U2059" s="0" t="n">
        <v>4.557771</v>
      </c>
      <c r="Y2059" s="0" t="n">
        <v>8.79799248101988</v>
      </c>
      <c r="Z2059" s="0" t="n">
        <v>1.61176521596888</v>
      </c>
    </row>
    <row r="2060" customFormat="false" ht="12.75" hidden="false" customHeight="false" outlineLevel="0" collapsed="false">
      <c r="B2060" s="0" t="n">
        <v>34.177</v>
      </c>
      <c r="C2060" s="0" t="n">
        <v>0.037579</v>
      </c>
      <c r="D2060" s="0" t="n">
        <v>49.846</v>
      </c>
      <c r="E2060" s="0" t="n">
        <v>32.677</v>
      </c>
      <c r="F2060" s="0" t="n">
        <v>49.646</v>
      </c>
      <c r="G2060" s="0" t="n">
        <v>0.000756939129033558</v>
      </c>
      <c r="H2060" s="0" t="n">
        <v>7.186227265051</v>
      </c>
      <c r="I2060" s="0" t="n">
        <v>0.219916983353766</v>
      </c>
      <c r="T2060" s="0" t="n">
        <v>18.0724</v>
      </c>
      <c r="U2060" s="0" t="n">
        <v>4.557891</v>
      </c>
      <c r="Y2060" s="0" t="n">
        <v>8.79653538698475</v>
      </c>
      <c r="Z2060" s="0" t="n">
        <v>1.61030812193375</v>
      </c>
    </row>
    <row r="2061" customFormat="false" ht="12.75" hidden="false" customHeight="false" outlineLevel="0" collapsed="false">
      <c r="B2061" s="0" t="n">
        <v>34.138</v>
      </c>
      <c r="C2061" s="0" t="n">
        <v>0.037579</v>
      </c>
      <c r="D2061" s="0" t="n">
        <v>49.846</v>
      </c>
      <c r="E2061" s="0" t="n">
        <v>32.638</v>
      </c>
      <c r="F2061" s="0" t="n">
        <v>49.646</v>
      </c>
      <c r="G2061" s="0" t="n">
        <v>0.000756939129033558</v>
      </c>
      <c r="H2061" s="0" t="n">
        <v>7.186227265051</v>
      </c>
      <c r="I2061" s="0" t="n">
        <v>0.220179767910135</v>
      </c>
      <c r="T2061" s="0" t="n">
        <v>18.0722</v>
      </c>
      <c r="U2061" s="0" t="n">
        <v>4.558125</v>
      </c>
      <c r="Y2061" s="0" t="n">
        <v>8.78943205356351</v>
      </c>
      <c r="Z2061" s="0" t="n">
        <v>1.60320478851252</v>
      </c>
    </row>
    <row r="2062" customFormat="false" ht="12.75" hidden="false" customHeight="false" outlineLevel="0" collapsed="false">
      <c r="B2062" s="0" t="n">
        <v>34.129</v>
      </c>
      <c r="C2062" s="0" t="n">
        <v>0.037579</v>
      </c>
      <c r="D2062" s="0" t="n">
        <v>49.846</v>
      </c>
      <c r="E2062" s="0" t="n">
        <v>32.629</v>
      </c>
      <c r="F2062" s="0" t="n">
        <v>49.646</v>
      </c>
      <c r="G2062" s="0" t="n">
        <v>0.000756939129033558</v>
      </c>
      <c r="H2062" s="0" t="n">
        <v>7.186227265051</v>
      </c>
      <c r="I2062" s="0" t="n">
        <v>0.220240499710411</v>
      </c>
      <c r="T2062" s="0" t="n">
        <v>18.0724</v>
      </c>
      <c r="U2062" s="0" t="n">
        <v>4.558125</v>
      </c>
      <c r="Y2062" s="0" t="n">
        <v>8.787792822774</v>
      </c>
      <c r="Z2062" s="0" t="n">
        <v>1.601565557723</v>
      </c>
    </row>
    <row r="2063" customFormat="false" ht="12.75" hidden="false" customHeight="false" outlineLevel="0" collapsed="false">
      <c r="B2063" s="0" t="n">
        <v>34.08</v>
      </c>
      <c r="C2063" s="0" t="n">
        <v>0.037579</v>
      </c>
      <c r="D2063" s="0" t="n">
        <v>49.846</v>
      </c>
      <c r="E2063" s="0" t="n">
        <v>32.58</v>
      </c>
      <c r="F2063" s="0" t="n">
        <v>49.646</v>
      </c>
      <c r="G2063" s="0" t="n">
        <v>0.000756939129033558</v>
      </c>
      <c r="H2063" s="0" t="n">
        <v>7.186227265051</v>
      </c>
      <c r="I2063" s="0" t="n">
        <v>0.220571739258778</v>
      </c>
      <c r="T2063" s="0" t="n">
        <v>18.0722</v>
      </c>
      <c r="U2063" s="0" t="n">
        <v>4.558158</v>
      </c>
      <c r="Y2063" s="0" t="n">
        <v>8.77886812180885</v>
      </c>
      <c r="Z2063" s="0" t="n">
        <v>1.59264085675785</v>
      </c>
    </row>
    <row r="2064" customFormat="false" ht="12.75" hidden="false" customHeight="false" outlineLevel="0" collapsed="false">
      <c r="B2064" s="0" t="n">
        <v>34.09</v>
      </c>
      <c r="C2064" s="0" t="n">
        <v>0.037579</v>
      </c>
      <c r="D2064" s="0" t="n">
        <v>49.846</v>
      </c>
      <c r="E2064" s="0" t="n">
        <v>32.59</v>
      </c>
      <c r="F2064" s="0" t="n">
        <v>49.646</v>
      </c>
      <c r="G2064" s="0" t="n">
        <v>0.000756939129033558</v>
      </c>
      <c r="H2064" s="0" t="n">
        <v>7.186227265051</v>
      </c>
      <c r="I2064" s="0" t="n">
        <v>0.220504058455078</v>
      </c>
      <c r="T2064" s="0" t="n">
        <v>18.072</v>
      </c>
      <c r="U2064" s="0" t="n">
        <v>4.558165</v>
      </c>
      <c r="Y2064" s="0" t="n">
        <v>8.78068948935276</v>
      </c>
      <c r="Z2064" s="0" t="n">
        <v>1.59446222430176</v>
      </c>
    </row>
    <row r="2065" customFormat="false" ht="12.75" hidden="false" customHeight="false" outlineLevel="0" collapsed="false">
      <c r="B2065" s="0" t="n">
        <v>34.062</v>
      </c>
      <c r="C2065" s="0" t="n">
        <v>0.037579</v>
      </c>
      <c r="D2065" s="0" t="n">
        <v>49.846</v>
      </c>
      <c r="E2065" s="0" t="n">
        <v>32.562</v>
      </c>
      <c r="F2065" s="0" t="n">
        <v>49.646</v>
      </c>
      <c r="G2065" s="0" t="n">
        <v>0.000756939129033558</v>
      </c>
      <c r="H2065" s="0" t="n">
        <v>7.186227265051</v>
      </c>
      <c r="I2065" s="0" t="n">
        <v>0.220693669462902</v>
      </c>
      <c r="T2065" s="0" t="n">
        <v>18.072</v>
      </c>
      <c r="U2065" s="0" t="n">
        <v>4.558205</v>
      </c>
      <c r="Y2065" s="0" t="n">
        <v>8.77558966022982</v>
      </c>
      <c r="Z2065" s="0" t="n">
        <v>1.58936239517882</v>
      </c>
    </row>
    <row r="2066" customFormat="false" ht="12.75" hidden="false" customHeight="false" outlineLevel="0" collapsed="false">
      <c r="B2066" s="0" t="n">
        <v>34.032</v>
      </c>
      <c r="C2066" s="0" t="n">
        <v>0.035522</v>
      </c>
      <c r="D2066" s="0" t="n">
        <v>49.846</v>
      </c>
      <c r="E2066" s="0" t="n">
        <v>32.532</v>
      </c>
      <c r="F2066" s="0" t="n">
        <v>49.646</v>
      </c>
      <c r="G2066" s="0" t="n">
        <v>0.000715505780928977</v>
      </c>
      <c r="H2066" s="0" t="n">
        <v>7.24252042238579</v>
      </c>
      <c r="I2066" s="0" t="n">
        <v>0.222627579687255</v>
      </c>
      <c r="T2066" s="0" t="n">
        <v>18.072</v>
      </c>
      <c r="U2066" s="0" t="n">
        <v>4.558238</v>
      </c>
      <c r="Y2066" s="0" t="n">
        <v>8.77012555759809</v>
      </c>
      <c r="Z2066" s="0" t="n">
        <v>1.5276051352123</v>
      </c>
    </row>
    <row r="2067" customFormat="false" ht="12.75" hidden="false" customHeight="false" outlineLevel="0" collapsed="false">
      <c r="B2067" s="0" t="n">
        <v>34.014</v>
      </c>
      <c r="C2067" s="0" t="n">
        <v>0.037579</v>
      </c>
      <c r="D2067" s="0" t="n">
        <v>49.846</v>
      </c>
      <c r="E2067" s="0" t="n">
        <v>32.514</v>
      </c>
      <c r="F2067" s="0" t="n">
        <v>49.646</v>
      </c>
      <c r="G2067" s="0" t="n">
        <v>0.000756939129033558</v>
      </c>
      <c r="H2067" s="0" t="n">
        <v>7.186227265051</v>
      </c>
      <c r="I2067" s="0" t="n">
        <v>0.221019476688534</v>
      </c>
      <c r="T2067" s="0" t="n">
        <v>18.0718</v>
      </c>
      <c r="U2067" s="0" t="n">
        <v>4.558318</v>
      </c>
      <c r="Y2067" s="0" t="n">
        <v>8.76684709601906</v>
      </c>
      <c r="Z2067" s="0" t="n">
        <v>1.58061983096806</v>
      </c>
    </row>
    <row r="2068" customFormat="false" ht="12.75" hidden="false" customHeight="false" outlineLevel="0" collapsed="false">
      <c r="B2068" s="0" t="n">
        <v>33.995</v>
      </c>
      <c r="C2068" s="0" t="n">
        <v>0.037579</v>
      </c>
      <c r="D2068" s="0" t="n">
        <v>49.846</v>
      </c>
      <c r="E2068" s="0" t="n">
        <v>32.495</v>
      </c>
      <c r="F2068" s="0" t="n">
        <v>49.646</v>
      </c>
      <c r="G2068" s="0" t="n">
        <v>0.000756939129033558</v>
      </c>
      <c r="H2068" s="0" t="n">
        <v>7.186227265051</v>
      </c>
      <c r="I2068" s="0" t="n">
        <v>0.221148707956639</v>
      </c>
      <c r="T2068" s="0" t="n">
        <v>18.072</v>
      </c>
      <c r="U2068" s="0" t="n">
        <v>4.558318</v>
      </c>
      <c r="Y2068" s="0" t="n">
        <v>8.76338649768564</v>
      </c>
      <c r="Z2068" s="0" t="n">
        <v>1.57715923263464</v>
      </c>
    </row>
    <row r="2069" customFormat="false" ht="12.75" hidden="false" customHeight="false" outlineLevel="0" collapsed="false">
      <c r="B2069" s="0" t="n">
        <v>33.966</v>
      </c>
      <c r="C2069" s="0" t="n">
        <v>0.037579</v>
      </c>
      <c r="D2069" s="0" t="n">
        <v>49.846</v>
      </c>
      <c r="E2069" s="0" t="n">
        <v>32.466</v>
      </c>
      <c r="F2069" s="0" t="n">
        <v>49.646</v>
      </c>
      <c r="G2069" s="0" t="n">
        <v>0.000756939129033558</v>
      </c>
      <c r="H2069" s="0" t="n">
        <v>7.186227265051</v>
      </c>
      <c r="I2069" s="0" t="n">
        <v>0.221346247306444</v>
      </c>
      <c r="T2069" s="0" t="n">
        <v>18.072</v>
      </c>
      <c r="U2069" s="0" t="n">
        <v>4.558118</v>
      </c>
      <c r="Y2069" s="0" t="n">
        <v>8.75810453180831</v>
      </c>
      <c r="Z2069" s="0" t="n">
        <v>1.57187726675731</v>
      </c>
    </row>
    <row r="2070" customFormat="false" ht="12.75" hidden="false" customHeight="false" outlineLevel="0" collapsed="false">
      <c r="B2070" s="0" t="n">
        <v>33.946</v>
      </c>
      <c r="C2070" s="0" t="n">
        <v>0.037579</v>
      </c>
      <c r="D2070" s="0" t="n">
        <v>49.846</v>
      </c>
      <c r="E2070" s="0" t="n">
        <v>32.446</v>
      </c>
      <c r="F2070" s="0" t="n">
        <v>49.646</v>
      </c>
      <c r="G2070" s="0" t="n">
        <v>0.000756939129033558</v>
      </c>
      <c r="H2070" s="0" t="n">
        <v>7.186227265051</v>
      </c>
      <c r="I2070" s="0" t="n">
        <v>0.221482687081643</v>
      </c>
      <c r="T2070" s="0" t="n">
        <v>18.0718</v>
      </c>
      <c r="U2070" s="0" t="n">
        <v>4.558011</v>
      </c>
      <c r="Y2070" s="0" t="n">
        <v>8.75446179672049</v>
      </c>
      <c r="Z2070" s="0" t="n">
        <v>1.56823453166949</v>
      </c>
    </row>
    <row r="2071" customFormat="false" ht="12.75" hidden="false" customHeight="false" outlineLevel="0" collapsed="false">
      <c r="B2071" s="0" t="n">
        <v>33.929</v>
      </c>
      <c r="C2071" s="0" t="n">
        <v>0.037579</v>
      </c>
      <c r="D2071" s="0" t="n">
        <v>49.846</v>
      </c>
      <c r="E2071" s="0" t="n">
        <v>32.429</v>
      </c>
      <c r="F2071" s="0" t="n">
        <v>49.646</v>
      </c>
      <c r="G2071" s="0" t="n">
        <v>0.000756939129033558</v>
      </c>
      <c r="H2071" s="0" t="n">
        <v>7.186227265051</v>
      </c>
      <c r="I2071" s="0" t="n">
        <v>0.221598793211354</v>
      </c>
      <c r="T2071" s="0" t="n">
        <v>18.0718</v>
      </c>
      <c r="U2071" s="0" t="n">
        <v>4.557851</v>
      </c>
      <c r="Y2071" s="0" t="n">
        <v>8.75136547189585</v>
      </c>
      <c r="Z2071" s="0" t="n">
        <v>1.56513820684485</v>
      </c>
    </row>
    <row r="2072" customFormat="false" ht="12.75" hidden="false" customHeight="false" outlineLevel="0" collapsed="false">
      <c r="B2072" s="0" t="n">
        <v>33.899</v>
      </c>
      <c r="C2072" s="0" t="n">
        <v>0.037579</v>
      </c>
      <c r="D2072" s="0" t="n">
        <v>49.846</v>
      </c>
      <c r="E2072" s="0" t="n">
        <v>32.399</v>
      </c>
      <c r="F2072" s="0" t="n">
        <v>49.646</v>
      </c>
      <c r="G2072" s="0" t="n">
        <v>0.000756939129033558</v>
      </c>
      <c r="H2072" s="0" t="n">
        <v>7.186227265051</v>
      </c>
      <c r="I2072" s="0" t="n">
        <v>0.221803983612179</v>
      </c>
      <c r="T2072" s="0" t="n">
        <v>18.072</v>
      </c>
      <c r="U2072" s="0" t="n">
        <v>4.557844</v>
      </c>
      <c r="Y2072" s="0" t="n">
        <v>8.74590136926413</v>
      </c>
      <c r="Z2072" s="0" t="n">
        <v>1.55967410421313</v>
      </c>
    </row>
    <row r="2073" customFormat="false" ht="12.75" hidden="false" customHeight="false" outlineLevel="0" collapsed="false">
      <c r="B2073" s="0" t="n">
        <v>33.889</v>
      </c>
      <c r="C2073" s="0" t="n">
        <v>0.037579</v>
      </c>
      <c r="D2073" s="0" t="n">
        <v>48.066</v>
      </c>
      <c r="E2073" s="0" t="n">
        <v>32.389</v>
      </c>
      <c r="F2073" s="0" t="n">
        <v>47.866</v>
      </c>
      <c r="G2073" s="0" t="n">
        <v>0.000785087536038106</v>
      </c>
      <c r="H2073" s="0" t="n">
        <v>7.14971488432949</v>
      </c>
      <c r="I2073" s="0" t="n">
        <v>0.220745156822671</v>
      </c>
      <c r="T2073" s="0" t="n">
        <v>18.0718</v>
      </c>
      <c r="U2073" s="0" t="n">
        <v>4.557891</v>
      </c>
      <c r="Y2073" s="0" t="n">
        <v>8.74408000172022</v>
      </c>
      <c r="Z2073" s="0" t="n">
        <v>1.59436511739073</v>
      </c>
    </row>
    <row r="2074" customFormat="false" ht="12.75" hidden="false" customHeight="false" outlineLevel="0" collapsed="false">
      <c r="B2074" s="0" t="n">
        <v>33.851</v>
      </c>
      <c r="C2074" s="0" t="n">
        <v>0.037579</v>
      </c>
      <c r="D2074" s="0" t="n">
        <v>49.846</v>
      </c>
      <c r="E2074" s="0" t="n">
        <v>32.351</v>
      </c>
      <c r="F2074" s="0" t="n">
        <v>49.646</v>
      </c>
      <c r="G2074" s="0" t="n">
        <v>0.000756939129033558</v>
      </c>
      <c r="H2074" s="0" t="n">
        <v>7.186227265051</v>
      </c>
      <c r="I2074" s="0" t="n">
        <v>0.222133079813638</v>
      </c>
      <c r="T2074" s="0" t="n">
        <v>18.072</v>
      </c>
      <c r="U2074" s="0" t="n">
        <v>4.558125</v>
      </c>
      <c r="Y2074" s="0" t="n">
        <v>8.73715880505337</v>
      </c>
      <c r="Z2074" s="0" t="n">
        <v>1.55093154000237</v>
      </c>
    </row>
    <row r="2075" customFormat="false" ht="12.75" hidden="false" customHeight="false" outlineLevel="0" collapsed="false">
      <c r="B2075" s="0" t="n">
        <v>33.833</v>
      </c>
      <c r="C2075" s="0" t="n">
        <v>0.037579</v>
      </c>
      <c r="D2075" s="0" t="n">
        <v>49.846</v>
      </c>
      <c r="E2075" s="0" t="n">
        <v>32.333</v>
      </c>
      <c r="F2075" s="0" t="n">
        <v>49.646</v>
      </c>
      <c r="G2075" s="0" t="n">
        <v>0.000756939129033558</v>
      </c>
      <c r="H2075" s="0" t="n">
        <v>7.186227265051</v>
      </c>
      <c r="I2075" s="0" t="n">
        <v>0.22225674280305</v>
      </c>
      <c r="T2075" s="0" t="n">
        <v>18.0717</v>
      </c>
      <c r="U2075" s="0" t="n">
        <v>4.558205</v>
      </c>
      <c r="Y2075" s="0" t="n">
        <v>8.73388034347433</v>
      </c>
      <c r="Z2075" s="0" t="n">
        <v>1.54765307842334</v>
      </c>
    </row>
    <row r="2076" customFormat="false" ht="12.75" hidden="false" customHeight="false" outlineLevel="0" collapsed="false">
      <c r="B2076" s="0" t="n">
        <v>33.812</v>
      </c>
      <c r="C2076" s="0" t="n">
        <v>0.037579</v>
      </c>
      <c r="D2076" s="0" t="n">
        <v>48.066</v>
      </c>
      <c r="E2076" s="0" t="n">
        <v>32.312</v>
      </c>
      <c r="F2076" s="0" t="n">
        <v>47.866</v>
      </c>
      <c r="G2076" s="0" t="n">
        <v>0.000785087536038106</v>
      </c>
      <c r="H2076" s="0" t="n">
        <v>7.14971488432949</v>
      </c>
      <c r="I2076" s="0" t="n">
        <v>0.221271195974545</v>
      </c>
      <c r="T2076" s="0" t="n">
        <v>18.072</v>
      </c>
      <c r="U2076" s="0" t="n">
        <v>4.558044</v>
      </c>
      <c r="Y2076" s="0" t="n">
        <v>8.73005547163213</v>
      </c>
      <c r="Z2076" s="0" t="n">
        <v>1.58034058730264</v>
      </c>
    </row>
    <row r="2077" customFormat="false" ht="12.75" hidden="false" customHeight="false" outlineLevel="0" collapsed="false">
      <c r="B2077" s="0" t="n">
        <v>33.794</v>
      </c>
      <c r="C2077" s="0" t="n">
        <v>0.035522</v>
      </c>
      <c r="D2077" s="0" t="n">
        <v>48.066</v>
      </c>
      <c r="E2077" s="0" t="n">
        <v>32.294</v>
      </c>
      <c r="F2077" s="0" t="n">
        <v>47.866</v>
      </c>
      <c r="G2077" s="0" t="n">
        <v>0.000742113399908077</v>
      </c>
      <c r="H2077" s="0" t="n">
        <v>7.20600804166428</v>
      </c>
      <c r="I2077" s="0" t="n">
        <v>0.223137673922843</v>
      </c>
      <c r="T2077" s="0" t="n">
        <v>18.0717</v>
      </c>
      <c r="U2077" s="0" t="n">
        <v>4.557971</v>
      </c>
      <c r="Y2077" s="0" t="n">
        <v>8.7267770100531</v>
      </c>
      <c r="Z2077" s="0" t="n">
        <v>1.52076896838881</v>
      </c>
    </row>
    <row r="2078" customFormat="false" ht="12.75" hidden="false" customHeight="false" outlineLevel="0" collapsed="false">
      <c r="B2078" s="0" t="n">
        <v>33.766</v>
      </c>
      <c r="C2078" s="0" t="n">
        <v>0.037579</v>
      </c>
      <c r="D2078" s="0" t="n">
        <v>49.846</v>
      </c>
      <c r="E2078" s="0" t="n">
        <v>32.266</v>
      </c>
      <c r="F2078" s="0" t="n">
        <v>49.646</v>
      </c>
      <c r="G2078" s="0" t="n">
        <v>0.000756939129033558</v>
      </c>
      <c r="H2078" s="0" t="n">
        <v>7.186227265051</v>
      </c>
      <c r="I2078" s="0" t="n">
        <v>0.222718256525476</v>
      </c>
      <c r="T2078" s="0" t="n">
        <v>18.0717</v>
      </c>
      <c r="U2078" s="0" t="n">
        <v>4.557891</v>
      </c>
      <c r="Y2078" s="0" t="n">
        <v>8.72167718093016</v>
      </c>
      <c r="Z2078" s="0" t="n">
        <v>1.53544991587916</v>
      </c>
    </row>
    <row r="2079" customFormat="false" ht="12.75" hidden="false" customHeight="false" outlineLevel="0" collapsed="false">
      <c r="B2079" s="0" t="n">
        <v>33.745</v>
      </c>
      <c r="C2079" s="0" t="n">
        <v>0.037579</v>
      </c>
      <c r="D2079" s="0" t="n">
        <v>49.846</v>
      </c>
      <c r="E2079" s="0" t="n">
        <v>32.245</v>
      </c>
      <c r="F2079" s="0" t="n">
        <v>49.646</v>
      </c>
      <c r="G2079" s="0" t="n">
        <v>0.000756939129033558</v>
      </c>
      <c r="H2079" s="0" t="n">
        <v>7.186227265051</v>
      </c>
      <c r="I2079" s="0" t="n">
        <v>0.222863304855047</v>
      </c>
      <c r="T2079" s="0" t="n">
        <v>18.0717</v>
      </c>
      <c r="U2079" s="0" t="n">
        <v>4.55781</v>
      </c>
      <c r="Y2079" s="0" t="n">
        <v>8.71785230908795</v>
      </c>
      <c r="Z2079" s="0" t="n">
        <v>1.53162504403695</v>
      </c>
    </row>
    <row r="2080" customFormat="false" ht="12.75" hidden="false" customHeight="false" outlineLevel="0" collapsed="false">
      <c r="B2080" s="0" t="n">
        <v>33.718</v>
      </c>
      <c r="C2080" s="0" t="n">
        <v>0.037579</v>
      </c>
      <c r="D2080" s="0" t="n">
        <v>49.846</v>
      </c>
      <c r="E2080" s="0" t="n">
        <v>32.218</v>
      </c>
      <c r="F2080" s="0" t="n">
        <v>49.646</v>
      </c>
      <c r="G2080" s="0" t="n">
        <v>0.000756939129033558</v>
      </c>
      <c r="H2080" s="0" t="n">
        <v>7.186227265051</v>
      </c>
      <c r="I2080" s="0" t="n">
        <v>0.223050073407753</v>
      </c>
      <c r="T2080" s="0" t="n">
        <v>18.0717</v>
      </c>
      <c r="U2080" s="0" t="n">
        <v>4.557777</v>
      </c>
      <c r="Y2080" s="0" t="n">
        <v>8.7129346167194</v>
      </c>
      <c r="Z2080" s="0" t="n">
        <v>1.5267073516684</v>
      </c>
    </row>
    <row r="2081" customFormat="false" ht="12.75" hidden="false" customHeight="false" outlineLevel="0" collapsed="false">
      <c r="B2081" s="0" t="n">
        <v>33.69</v>
      </c>
      <c r="C2081" s="0" t="n">
        <v>0.037579</v>
      </c>
      <c r="D2081" s="0" t="n">
        <v>49.846</v>
      </c>
      <c r="E2081" s="0" t="n">
        <v>32.19</v>
      </c>
      <c r="F2081" s="0" t="n">
        <v>49.646</v>
      </c>
      <c r="G2081" s="0" t="n">
        <v>0.000756939129033558</v>
      </c>
      <c r="H2081" s="0" t="n">
        <v>7.186227265051</v>
      </c>
      <c r="I2081" s="0" t="n">
        <v>0.223244090247002</v>
      </c>
      <c r="T2081" s="0" t="n">
        <v>18.0717</v>
      </c>
      <c r="U2081" s="0" t="n">
        <v>4.557657</v>
      </c>
      <c r="Y2081" s="0" t="n">
        <v>8.70783478759646</v>
      </c>
      <c r="Z2081" s="0" t="n">
        <v>1.52160752254546</v>
      </c>
    </row>
    <row r="2082" customFormat="false" ht="12.75" hidden="false" customHeight="false" outlineLevel="0" collapsed="false">
      <c r="B2082" s="0" t="n">
        <v>33.678</v>
      </c>
      <c r="C2082" s="0" t="n">
        <v>0.037579</v>
      </c>
      <c r="D2082" s="0" t="n">
        <v>48.066</v>
      </c>
      <c r="E2082" s="0" t="n">
        <v>32.178</v>
      </c>
      <c r="F2082" s="0" t="n">
        <v>47.866</v>
      </c>
      <c r="G2082" s="0" t="n">
        <v>0.000785087536038106</v>
      </c>
      <c r="H2082" s="0" t="n">
        <v>7.14971488432949</v>
      </c>
      <c r="I2082" s="0" t="n">
        <v>0.222192643555519</v>
      </c>
      <c r="T2082" s="0" t="n">
        <v>18.0718</v>
      </c>
      <c r="U2082" s="0" t="n">
        <v>4.557456</v>
      </c>
      <c r="Y2082" s="0" t="n">
        <v>8.70564914654377</v>
      </c>
      <c r="Z2082" s="0" t="n">
        <v>1.55593426221428</v>
      </c>
    </row>
    <row r="2083" customFormat="false" ht="12.75" hidden="false" customHeight="false" outlineLevel="0" collapsed="false">
      <c r="B2083" s="0" t="n">
        <v>33.651</v>
      </c>
      <c r="C2083" s="0" t="n">
        <v>0.037579</v>
      </c>
      <c r="D2083" s="0" t="n">
        <v>49.846</v>
      </c>
      <c r="E2083" s="0" t="n">
        <v>32.151</v>
      </c>
      <c r="F2083" s="0" t="n">
        <v>49.646</v>
      </c>
      <c r="G2083" s="0" t="n">
        <v>0.000756939129033558</v>
      </c>
      <c r="H2083" s="0" t="n">
        <v>7.186227265051</v>
      </c>
      <c r="I2083" s="0" t="n">
        <v>0.223514891140276</v>
      </c>
      <c r="T2083" s="0" t="n">
        <v>18.0718</v>
      </c>
      <c r="U2083" s="0" t="n">
        <v>4.557269</v>
      </c>
      <c r="Y2083" s="0" t="n">
        <v>8.70073145417522</v>
      </c>
      <c r="Z2083" s="0" t="n">
        <v>1.51450418912422</v>
      </c>
    </row>
    <row r="2084" customFormat="false" ht="12.75" hidden="false" customHeight="false" outlineLevel="0" collapsed="false">
      <c r="B2084" s="0" t="n">
        <v>33.623</v>
      </c>
      <c r="C2084" s="0" t="n">
        <v>0.037579</v>
      </c>
      <c r="D2084" s="0" t="n">
        <v>49.846</v>
      </c>
      <c r="E2084" s="0" t="n">
        <v>32.123</v>
      </c>
      <c r="F2084" s="0" t="n">
        <v>49.646</v>
      </c>
      <c r="G2084" s="0" t="n">
        <v>0.000756939129033558</v>
      </c>
      <c r="H2084" s="0" t="n">
        <v>7.186227265051</v>
      </c>
      <c r="I2084" s="0" t="n">
        <v>0.223709717805031</v>
      </c>
      <c r="T2084" s="0" t="n">
        <v>18.0717</v>
      </c>
      <c r="U2084" s="0" t="n">
        <v>4.557309</v>
      </c>
      <c r="Y2084" s="0" t="n">
        <v>8.69563162505228</v>
      </c>
      <c r="Z2084" s="0" t="n">
        <v>1.50940436000128</v>
      </c>
    </row>
    <row r="2085" customFormat="false" ht="12.75" hidden="false" customHeight="false" outlineLevel="0" collapsed="false">
      <c r="B2085" s="0" t="n">
        <v>33.602</v>
      </c>
      <c r="C2085" s="0" t="n">
        <v>0.037579</v>
      </c>
      <c r="D2085" s="0" t="n">
        <v>48.066</v>
      </c>
      <c r="E2085" s="0" t="n">
        <v>32.102</v>
      </c>
      <c r="F2085" s="0" t="n">
        <v>47.866</v>
      </c>
      <c r="G2085" s="0" t="n">
        <v>0.000785087536038106</v>
      </c>
      <c r="H2085" s="0" t="n">
        <v>7.14971488432949</v>
      </c>
      <c r="I2085" s="0" t="n">
        <v>0.222718674360772</v>
      </c>
      <c r="T2085" s="0" t="n">
        <v>18.072</v>
      </c>
      <c r="U2085" s="0" t="n">
        <v>4.557416</v>
      </c>
      <c r="Y2085" s="0" t="n">
        <v>8.69180675321007</v>
      </c>
      <c r="Z2085" s="0" t="n">
        <v>1.54209186888059</v>
      </c>
    </row>
    <row r="2086" customFormat="false" ht="12.75" hidden="false" customHeight="false" outlineLevel="0" collapsed="false">
      <c r="B2086" s="0" t="n">
        <v>33.584</v>
      </c>
      <c r="C2086" s="0" t="n">
        <v>0.037579</v>
      </c>
      <c r="D2086" s="0" t="n">
        <v>49.846</v>
      </c>
      <c r="E2086" s="0" t="n">
        <v>32.084</v>
      </c>
      <c r="F2086" s="0" t="n">
        <v>49.646</v>
      </c>
      <c r="G2086" s="0" t="n">
        <v>0.000756939129033558</v>
      </c>
      <c r="H2086" s="0" t="n">
        <v>7.186227265051</v>
      </c>
      <c r="I2086" s="0" t="n">
        <v>0.223981650201066</v>
      </c>
      <c r="T2086" s="0" t="n">
        <v>18.0718</v>
      </c>
      <c r="U2086" s="0" t="n">
        <v>4.557583</v>
      </c>
      <c r="Y2086" s="0" t="n">
        <v>8.68852829163104</v>
      </c>
      <c r="Z2086" s="0" t="n">
        <v>1.50230102658004</v>
      </c>
    </row>
    <row r="2087" customFormat="false" ht="12.75" hidden="false" customHeight="false" outlineLevel="0" collapsed="false">
      <c r="B2087" s="0" t="n">
        <v>33.546</v>
      </c>
      <c r="C2087" s="0" t="n">
        <v>0.037579</v>
      </c>
      <c r="D2087" s="0" t="n">
        <v>48.066</v>
      </c>
      <c r="E2087" s="0" t="n">
        <v>32.046</v>
      </c>
      <c r="F2087" s="0" t="n">
        <v>47.866</v>
      </c>
      <c r="G2087" s="0" t="n">
        <v>0.000785087536038106</v>
      </c>
      <c r="H2087" s="0" t="n">
        <v>7.14971488432949</v>
      </c>
      <c r="I2087" s="0" t="n">
        <v>0.223107872568479</v>
      </c>
      <c r="T2087" s="0" t="n">
        <v>18.0718</v>
      </c>
      <c r="U2087" s="0" t="n">
        <v>4.557697</v>
      </c>
      <c r="Y2087" s="0" t="n">
        <v>8.68160709496419</v>
      </c>
      <c r="Z2087" s="0" t="n">
        <v>1.5318922106347</v>
      </c>
    </row>
    <row r="2088" customFormat="false" ht="12.75" hidden="false" customHeight="false" outlineLevel="0" collapsed="false">
      <c r="B2088" s="0" t="n">
        <v>33.535</v>
      </c>
      <c r="C2088" s="0" t="n">
        <v>0.037579</v>
      </c>
      <c r="D2088" s="0" t="n">
        <v>49.846</v>
      </c>
      <c r="E2088" s="0" t="n">
        <v>32.035</v>
      </c>
      <c r="F2088" s="0" t="n">
        <v>49.646</v>
      </c>
      <c r="G2088" s="0" t="n">
        <v>0.000756939129033558</v>
      </c>
      <c r="H2088" s="0" t="n">
        <v>7.186227265051</v>
      </c>
      <c r="I2088" s="0" t="n">
        <v>0.224324247387264</v>
      </c>
      <c r="T2088" s="0" t="n">
        <v>18.0718</v>
      </c>
      <c r="U2088" s="0" t="n">
        <v>4.55773</v>
      </c>
      <c r="Y2088" s="0" t="n">
        <v>8.67960359066589</v>
      </c>
      <c r="Z2088" s="0" t="n">
        <v>1.49337632561489</v>
      </c>
    </row>
    <row r="2089" customFormat="false" ht="12.75" hidden="false" customHeight="false" outlineLevel="0" collapsed="false">
      <c r="B2089" s="0" t="n">
        <v>33.499</v>
      </c>
      <c r="C2089" s="0" t="n">
        <v>0.037579</v>
      </c>
      <c r="D2089" s="0" t="n">
        <v>48.066</v>
      </c>
      <c r="E2089" s="0" t="n">
        <v>31.999</v>
      </c>
      <c r="F2089" s="0" t="n">
        <v>47.866</v>
      </c>
      <c r="G2089" s="0" t="n">
        <v>0.000785087536038106</v>
      </c>
      <c r="H2089" s="0" t="n">
        <v>7.14971488432949</v>
      </c>
      <c r="I2089" s="0" t="n">
        <v>0.223435572496937</v>
      </c>
      <c r="T2089" s="0" t="n">
        <v>18.072</v>
      </c>
      <c r="U2089" s="0" t="n">
        <v>4.557777</v>
      </c>
      <c r="Y2089" s="0" t="n">
        <v>8.67304666750783</v>
      </c>
      <c r="Z2089" s="0" t="n">
        <v>1.52333178317834</v>
      </c>
    </row>
    <row r="2090" customFormat="false" ht="12.75" hidden="false" customHeight="false" outlineLevel="0" collapsed="false">
      <c r="B2090" s="0" t="n">
        <v>33.488</v>
      </c>
      <c r="C2090" s="0" t="n">
        <v>0.037579</v>
      </c>
      <c r="D2090" s="0" t="n">
        <v>49.846</v>
      </c>
      <c r="E2090" s="0" t="n">
        <v>31.988</v>
      </c>
      <c r="F2090" s="0" t="n">
        <v>49.646</v>
      </c>
      <c r="G2090" s="0" t="n">
        <v>0.000756939129033558</v>
      </c>
      <c r="H2090" s="0" t="n">
        <v>7.186227265051</v>
      </c>
      <c r="I2090" s="0" t="n">
        <v>0.224653847225553</v>
      </c>
      <c r="T2090" s="0" t="n">
        <v>18.0718</v>
      </c>
      <c r="U2090" s="0" t="n">
        <v>4.557931</v>
      </c>
      <c r="Y2090" s="0" t="n">
        <v>8.67104316320953</v>
      </c>
      <c r="Z2090" s="0" t="n">
        <v>1.48481589815853</v>
      </c>
    </row>
    <row r="2091" customFormat="false" ht="12.75" hidden="false" customHeight="false" outlineLevel="0" collapsed="false">
      <c r="B2091" s="0" t="n">
        <v>33.448</v>
      </c>
      <c r="C2091" s="0" t="n">
        <v>0.037579</v>
      </c>
      <c r="D2091" s="0" t="n">
        <v>48.066</v>
      </c>
      <c r="E2091" s="0" t="n">
        <v>31.948</v>
      </c>
      <c r="F2091" s="0" t="n">
        <v>47.866</v>
      </c>
      <c r="G2091" s="0" t="n">
        <v>0.000785087536038106</v>
      </c>
      <c r="H2091" s="0" t="n">
        <v>7.14971488432949</v>
      </c>
      <c r="I2091" s="0" t="n">
        <v>0.223792252545683</v>
      </c>
      <c r="T2091" s="0" t="n">
        <v>18.072</v>
      </c>
      <c r="U2091" s="0" t="n">
        <v>4.558198</v>
      </c>
      <c r="Y2091" s="0" t="n">
        <v>8.6637576930339</v>
      </c>
      <c r="Z2091" s="0" t="n">
        <v>1.51404280870441</v>
      </c>
    </row>
    <row r="2092" customFormat="false" ht="12.75" hidden="false" customHeight="false" outlineLevel="0" collapsed="false">
      <c r="B2092" s="0" t="n">
        <v>33.44</v>
      </c>
      <c r="C2092" s="0" t="n">
        <v>0.037579</v>
      </c>
      <c r="D2092" s="0" t="n">
        <v>49.846</v>
      </c>
      <c r="E2092" s="0" t="n">
        <v>31.94</v>
      </c>
      <c r="F2092" s="0" t="n">
        <v>49.646</v>
      </c>
      <c r="G2092" s="0" t="n">
        <v>0.000756939129033558</v>
      </c>
      <c r="H2092" s="0" t="n">
        <v>7.186227265051</v>
      </c>
      <c r="I2092" s="0" t="n">
        <v>0.22499146102226</v>
      </c>
      <c r="T2092" s="0" t="n">
        <v>18.072</v>
      </c>
      <c r="U2092" s="0" t="n">
        <v>4.558358</v>
      </c>
      <c r="Y2092" s="0" t="n">
        <v>8.66230059899877</v>
      </c>
      <c r="Z2092" s="0" t="n">
        <v>1.47607333394777</v>
      </c>
    </row>
    <row r="2093" customFormat="false" ht="12.75" hidden="false" customHeight="false" outlineLevel="0" collapsed="false">
      <c r="B2093" s="0" t="n">
        <v>33.403</v>
      </c>
      <c r="C2093" s="0" t="n">
        <v>0.037579</v>
      </c>
      <c r="D2093" s="0" t="n">
        <v>49.846</v>
      </c>
      <c r="E2093" s="0" t="n">
        <v>31.903</v>
      </c>
      <c r="F2093" s="0" t="n">
        <v>49.646</v>
      </c>
      <c r="G2093" s="0" t="n">
        <v>0.000756939129033558</v>
      </c>
      <c r="H2093" s="0" t="n">
        <v>7.186227265051</v>
      </c>
      <c r="I2093" s="0" t="n">
        <v>0.225252398365389</v>
      </c>
      <c r="T2093" s="0" t="n">
        <v>18.072</v>
      </c>
      <c r="U2093" s="0" t="n">
        <v>4.558472</v>
      </c>
      <c r="Y2093" s="0" t="n">
        <v>8.65556153908631</v>
      </c>
      <c r="Z2093" s="0" t="n">
        <v>1.46933427403532</v>
      </c>
    </row>
    <row r="2094" customFormat="false" ht="12.75" hidden="false" customHeight="false" outlineLevel="0" collapsed="false">
      <c r="B2094" s="0" t="n">
        <v>33.372</v>
      </c>
      <c r="C2094" s="0" t="n">
        <v>0.037579</v>
      </c>
      <c r="D2094" s="0" t="n">
        <v>49.846</v>
      </c>
      <c r="E2094" s="0" t="n">
        <v>31.872</v>
      </c>
      <c r="F2094" s="0" t="n">
        <v>49.646</v>
      </c>
      <c r="G2094" s="0" t="n">
        <v>0.000756939129033558</v>
      </c>
      <c r="H2094" s="0" t="n">
        <v>7.186227265051</v>
      </c>
      <c r="I2094" s="0" t="n">
        <v>0.225471487984783</v>
      </c>
      <c r="T2094" s="0" t="n">
        <v>18.072</v>
      </c>
      <c r="U2094" s="0" t="n">
        <v>4.558592</v>
      </c>
      <c r="Y2094" s="0" t="n">
        <v>8.6499152997002</v>
      </c>
      <c r="Z2094" s="0" t="n">
        <v>1.4636880346492</v>
      </c>
    </row>
    <row r="2095" customFormat="false" ht="12.75" hidden="false" customHeight="false" outlineLevel="0" collapsed="false">
      <c r="B2095" s="0" t="n">
        <v>33.364</v>
      </c>
      <c r="C2095" s="0" t="n">
        <v>0.037579</v>
      </c>
      <c r="D2095" s="0" t="n">
        <v>49.846</v>
      </c>
      <c r="E2095" s="0" t="n">
        <v>31.864</v>
      </c>
      <c r="F2095" s="0" t="n">
        <v>49.646</v>
      </c>
      <c r="G2095" s="0" t="n">
        <v>0.000756939129033558</v>
      </c>
      <c r="H2095" s="0" t="n">
        <v>7.186227265051</v>
      </c>
      <c r="I2095" s="0" t="n">
        <v>0.225528096442725</v>
      </c>
      <c r="T2095" s="0" t="n">
        <v>18.0724</v>
      </c>
      <c r="U2095" s="0" t="n">
        <v>4.558472</v>
      </c>
      <c r="Y2095" s="0" t="n">
        <v>8.64845820566507</v>
      </c>
      <c r="Z2095" s="0" t="n">
        <v>1.46223094061408</v>
      </c>
    </row>
    <row r="2096" customFormat="false" ht="12.75" hidden="false" customHeight="false" outlineLevel="0" collapsed="false">
      <c r="B2096" s="0" t="n">
        <v>33.336</v>
      </c>
      <c r="C2096" s="0" t="n">
        <v>0.037579</v>
      </c>
      <c r="D2096" s="0" t="n">
        <v>49.846</v>
      </c>
      <c r="E2096" s="0" t="n">
        <v>31.836</v>
      </c>
      <c r="F2096" s="0" t="n">
        <v>49.646</v>
      </c>
      <c r="G2096" s="0" t="n">
        <v>0.000756939129033558</v>
      </c>
      <c r="H2096" s="0" t="n">
        <v>7.186227265051</v>
      </c>
      <c r="I2096" s="0" t="n">
        <v>0.225726450089553</v>
      </c>
      <c r="T2096" s="0" t="n">
        <v>18.0722</v>
      </c>
      <c r="U2096" s="0" t="n">
        <v>4.558358</v>
      </c>
      <c r="Y2096" s="0" t="n">
        <v>8.64335837654213</v>
      </c>
      <c r="Z2096" s="0" t="n">
        <v>1.45713111149114</v>
      </c>
    </row>
    <row r="2097" customFormat="false" ht="12.75" hidden="false" customHeight="false" outlineLevel="0" collapsed="false">
      <c r="B2097" s="0" t="n">
        <v>33.305</v>
      </c>
      <c r="C2097" s="0" t="n">
        <v>0.037579</v>
      </c>
      <c r="D2097" s="0" t="n">
        <v>49.846</v>
      </c>
      <c r="E2097" s="0" t="n">
        <v>31.805</v>
      </c>
      <c r="F2097" s="0" t="n">
        <v>49.646</v>
      </c>
      <c r="G2097" s="0" t="n">
        <v>0.000756939129033558</v>
      </c>
      <c r="H2097" s="0" t="n">
        <v>7.186227265051</v>
      </c>
      <c r="I2097" s="0" t="n">
        <v>0.225946463293539</v>
      </c>
      <c r="T2097" s="0" t="n">
        <v>18.0724</v>
      </c>
      <c r="U2097" s="0" t="n">
        <v>4.558278</v>
      </c>
      <c r="Y2097" s="0" t="n">
        <v>8.63771213715602</v>
      </c>
      <c r="Z2097" s="0" t="n">
        <v>1.45148487210502</v>
      </c>
    </row>
    <row r="2098" customFormat="false" ht="12.75" hidden="false" customHeight="false" outlineLevel="0" collapsed="false">
      <c r="B2098" s="0" t="n">
        <v>33.279</v>
      </c>
      <c r="C2098" s="0" t="n">
        <v>0.037579</v>
      </c>
      <c r="D2098" s="0" t="n">
        <v>48.066</v>
      </c>
      <c r="E2098" s="0" t="n">
        <v>31.779</v>
      </c>
      <c r="F2098" s="0" t="n">
        <v>47.866</v>
      </c>
      <c r="G2098" s="0" t="n">
        <v>0.000785087536038106</v>
      </c>
      <c r="H2098" s="0" t="n">
        <v>7.14971488432949</v>
      </c>
      <c r="I2098" s="0" t="n">
        <v>0.224982374660294</v>
      </c>
      <c r="T2098" s="0" t="n">
        <v>18.0724</v>
      </c>
      <c r="U2098" s="0" t="n">
        <v>4.558077</v>
      </c>
      <c r="Y2098" s="0" t="n">
        <v>8.63297658154186</v>
      </c>
      <c r="Z2098" s="0" t="n">
        <v>1.48326169721237</v>
      </c>
    </row>
    <row r="2099" customFormat="false" ht="12.75" hidden="false" customHeight="false" outlineLevel="0" collapsed="false">
      <c r="B2099" s="0" t="n">
        <v>33.257</v>
      </c>
      <c r="C2099" s="0" t="n">
        <v>0.037579</v>
      </c>
      <c r="D2099" s="0" t="n">
        <v>48.066</v>
      </c>
      <c r="E2099" s="0" t="n">
        <v>31.757</v>
      </c>
      <c r="F2099" s="0" t="n">
        <v>47.866</v>
      </c>
      <c r="G2099" s="0" t="n">
        <v>0.000785087536038106</v>
      </c>
      <c r="H2099" s="0" t="n">
        <v>7.14971488432949</v>
      </c>
      <c r="I2099" s="0" t="n">
        <v>0.225138233596671</v>
      </c>
      <c r="T2099" s="0" t="n">
        <v>18.072</v>
      </c>
      <c r="U2099" s="0" t="n">
        <v>4.558084</v>
      </c>
      <c r="Y2099" s="0" t="n">
        <v>8.62896957294526</v>
      </c>
      <c r="Z2099" s="0" t="n">
        <v>1.47925468861578</v>
      </c>
    </row>
    <row r="2100" customFormat="false" ht="12.75" hidden="false" customHeight="false" outlineLevel="0" collapsed="false">
      <c r="B2100" s="0" t="n">
        <v>33.24</v>
      </c>
      <c r="C2100" s="0" t="n">
        <v>0.037579</v>
      </c>
      <c r="D2100" s="0" t="n">
        <v>48.066</v>
      </c>
      <c r="E2100" s="0" t="n">
        <v>31.74</v>
      </c>
      <c r="F2100" s="0" t="n">
        <v>47.866</v>
      </c>
      <c r="G2100" s="0" t="n">
        <v>0.000785087536038106</v>
      </c>
      <c r="H2100" s="0" t="n">
        <v>7.14971488432949</v>
      </c>
      <c r="I2100" s="0" t="n">
        <v>0.225258818031805</v>
      </c>
      <c r="T2100" s="0" t="n">
        <v>18.072</v>
      </c>
      <c r="U2100" s="0" t="n">
        <v>4.558164</v>
      </c>
      <c r="Y2100" s="0" t="n">
        <v>8.62587324812062</v>
      </c>
      <c r="Z2100" s="0" t="n">
        <v>1.47615836379113</v>
      </c>
    </row>
    <row r="2101" customFormat="false" ht="12.75" hidden="false" customHeight="false" outlineLevel="0" collapsed="false">
      <c r="B2101" s="0" t="n">
        <v>33.201</v>
      </c>
      <c r="C2101" s="0" t="n">
        <v>0.037579</v>
      </c>
      <c r="D2101" s="0" t="n">
        <v>49.846</v>
      </c>
      <c r="E2101" s="0" t="n">
        <v>31.701</v>
      </c>
      <c r="F2101" s="0" t="n">
        <v>49.646</v>
      </c>
      <c r="G2101" s="0" t="n">
        <v>0.000756939129033558</v>
      </c>
      <c r="H2101" s="0" t="n">
        <v>7.186227265051</v>
      </c>
      <c r="I2101" s="0" t="n">
        <v>0.226687715373364</v>
      </c>
      <c r="T2101" s="0" t="n">
        <v>18.0718</v>
      </c>
      <c r="U2101" s="0" t="n">
        <v>4.558198</v>
      </c>
      <c r="Y2101" s="0" t="n">
        <v>8.61876991469938</v>
      </c>
      <c r="Z2101" s="0" t="n">
        <v>1.43254264964838</v>
      </c>
    </row>
    <row r="2102" customFormat="false" ht="12.75" hidden="false" customHeight="false" outlineLevel="0" collapsed="false">
      <c r="B2102" s="0" t="n">
        <v>33.181</v>
      </c>
      <c r="C2102" s="0" t="n">
        <v>0.037579</v>
      </c>
      <c r="D2102" s="0" t="n">
        <v>48.066</v>
      </c>
      <c r="E2102" s="0" t="n">
        <v>31.681</v>
      </c>
      <c r="F2102" s="0" t="n">
        <v>47.866</v>
      </c>
      <c r="G2102" s="0" t="n">
        <v>0.000785087536038106</v>
      </c>
      <c r="H2102" s="0" t="n">
        <v>7.14971488432949</v>
      </c>
      <c r="I2102" s="0" t="n">
        <v>0.225678320896736</v>
      </c>
      <c r="T2102" s="0" t="n">
        <v>18.072</v>
      </c>
      <c r="U2102" s="0" t="n">
        <v>4.558164</v>
      </c>
      <c r="Y2102" s="0" t="n">
        <v>8.61512717961157</v>
      </c>
      <c r="Z2102" s="0" t="n">
        <v>1.46541229528208</v>
      </c>
    </row>
    <row r="2103" customFormat="false" ht="12.75" hidden="false" customHeight="false" outlineLevel="0" collapsed="false">
      <c r="B2103" s="0" t="n">
        <v>33.164</v>
      </c>
      <c r="C2103" s="0" t="n">
        <v>0.037579</v>
      </c>
      <c r="D2103" s="0" t="n">
        <v>49.846</v>
      </c>
      <c r="E2103" s="0" t="n">
        <v>31.664</v>
      </c>
      <c r="F2103" s="0" t="n">
        <v>49.646</v>
      </c>
      <c r="G2103" s="0" t="n">
        <v>0.000756939129033558</v>
      </c>
      <c r="H2103" s="0" t="n">
        <v>7.186227265051</v>
      </c>
      <c r="I2103" s="0" t="n">
        <v>0.226952604378821</v>
      </c>
      <c r="T2103" s="0" t="n">
        <v>18.072</v>
      </c>
      <c r="U2103" s="0" t="n">
        <v>4.558238</v>
      </c>
      <c r="Y2103" s="0" t="n">
        <v>8.61203085478693</v>
      </c>
      <c r="Z2103" s="0" t="n">
        <v>1.42580358973593</v>
      </c>
    </row>
    <row r="2104" customFormat="false" ht="12.75" hidden="false" customHeight="false" outlineLevel="0" collapsed="false">
      <c r="B2104" s="0" t="n">
        <v>33.133</v>
      </c>
      <c r="C2104" s="0" t="n">
        <v>0.037579</v>
      </c>
      <c r="D2104" s="0" t="n">
        <v>49.846</v>
      </c>
      <c r="E2104" s="0" t="n">
        <v>31.633</v>
      </c>
      <c r="F2104" s="0" t="n">
        <v>49.646</v>
      </c>
      <c r="G2104" s="0" t="n">
        <v>0.000756939129033558</v>
      </c>
      <c r="H2104" s="0" t="n">
        <v>7.186227265051</v>
      </c>
      <c r="I2104" s="0" t="n">
        <v>0.227175015491765</v>
      </c>
      <c r="T2104" s="0" t="n">
        <v>18.0722</v>
      </c>
      <c r="U2104" s="0" t="n">
        <v>4.558117</v>
      </c>
      <c r="Y2104" s="0" t="n">
        <v>8.60638461540081</v>
      </c>
      <c r="Z2104" s="0" t="n">
        <v>1.42015735034981</v>
      </c>
    </row>
    <row r="2105" customFormat="false" ht="12.75" hidden="false" customHeight="false" outlineLevel="0" collapsed="false">
      <c r="B2105" s="0" t="n">
        <v>33.106</v>
      </c>
      <c r="C2105" s="0" t="n">
        <v>0.037579</v>
      </c>
      <c r="D2105" s="0" t="n">
        <v>48.066</v>
      </c>
      <c r="E2105" s="0" t="n">
        <v>31.606</v>
      </c>
      <c r="F2105" s="0" t="n">
        <v>47.866</v>
      </c>
      <c r="G2105" s="0" t="n">
        <v>0.000785087536038106</v>
      </c>
      <c r="H2105" s="0" t="n">
        <v>7.14971488432949</v>
      </c>
      <c r="I2105" s="0" t="n">
        <v>0.226213848140527</v>
      </c>
      <c r="T2105" s="0" t="n">
        <v>18.072</v>
      </c>
      <c r="U2105" s="0" t="n">
        <v>4.558124</v>
      </c>
      <c r="Y2105" s="0" t="n">
        <v>8.60146692303226</v>
      </c>
      <c r="Z2105" s="0" t="n">
        <v>1.45175203870278</v>
      </c>
    </row>
    <row r="2106" customFormat="false" ht="12.75" hidden="false" customHeight="false" outlineLevel="0" collapsed="false">
      <c r="B2106" s="0" t="n">
        <v>33.088</v>
      </c>
      <c r="C2106" s="0" t="n">
        <v>0.037579</v>
      </c>
      <c r="D2106" s="0" t="n">
        <v>49.846</v>
      </c>
      <c r="E2106" s="0" t="n">
        <v>31.588</v>
      </c>
      <c r="F2106" s="0" t="n">
        <v>49.646</v>
      </c>
      <c r="G2106" s="0" t="n">
        <v>0.000756939129033558</v>
      </c>
      <c r="H2106" s="0" t="n">
        <v>7.186227265051</v>
      </c>
      <c r="I2106" s="0" t="n">
        <v>0.227498647114442</v>
      </c>
      <c r="T2106" s="0" t="n">
        <v>18.0722</v>
      </c>
      <c r="U2106" s="0" t="n">
        <v>4.558204</v>
      </c>
      <c r="Y2106" s="0" t="n">
        <v>8.59818846145323</v>
      </c>
      <c r="Z2106" s="0" t="n">
        <v>1.41196119640223</v>
      </c>
    </row>
    <row r="2107" customFormat="false" ht="12.75" hidden="false" customHeight="false" outlineLevel="0" collapsed="false">
      <c r="B2107" s="0" t="n">
        <v>33.037</v>
      </c>
      <c r="C2107" s="0" t="n">
        <v>0.037579</v>
      </c>
      <c r="D2107" s="0" t="n">
        <v>49.846</v>
      </c>
      <c r="E2107" s="0" t="n">
        <v>31.537</v>
      </c>
      <c r="F2107" s="0" t="n">
        <v>49.646</v>
      </c>
      <c r="G2107" s="0" t="n">
        <v>0.000756939129033558</v>
      </c>
      <c r="H2107" s="0" t="n">
        <v>7.186227265051</v>
      </c>
      <c r="I2107" s="0" t="n">
        <v>0.227866546122047</v>
      </c>
      <c r="T2107" s="0" t="n">
        <v>18.072</v>
      </c>
      <c r="U2107" s="0" t="n">
        <v>4.558278</v>
      </c>
      <c r="Y2107" s="0" t="n">
        <v>8.5888994869793</v>
      </c>
      <c r="Z2107" s="0" t="n">
        <v>1.4026722219283</v>
      </c>
    </row>
    <row r="2108" customFormat="false" ht="12.75" hidden="false" customHeight="false" outlineLevel="0" collapsed="false">
      <c r="B2108" s="0" t="n">
        <v>33.049</v>
      </c>
      <c r="C2108" s="0" t="n">
        <v>0.037579</v>
      </c>
      <c r="D2108" s="0" t="n">
        <v>48.066</v>
      </c>
      <c r="E2108" s="0" t="n">
        <v>31.549</v>
      </c>
      <c r="F2108" s="0" t="n">
        <v>47.866</v>
      </c>
      <c r="G2108" s="0" t="n">
        <v>0.000785087536038106</v>
      </c>
      <c r="H2108" s="0" t="n">
        <v>7.14971488432949</v>
      </c>
      <c r="I2108" s="0" t="n">
        <v>0.226622551723652</v>
      </c>
      <c r="T2108" s="0" t="n">
        <v>18.072</v>
      </c>
      <c r="U2108" s="0" t="n">
        <v>4.558198</v>
      </c>
      <c r="Y2108" s="0" t="n">
        <v>8.59108512803199</v>
      </c>
      <c r="Z2108" s="0" t="n">
        <v>1.4413702437025</v>
      </c>
    </row>
    <row r="2109" customFormat="false" ht="12.75" hidden="false" customHeight="false" outlineLevel="0" collapsed="false">
      <c r="B2109" s="0" t="n">
        <v>32.999</v>
      </c>
      <c r="C2109" s="0" t="n">
        <v>0.037579</v>
      </c>
      <c r="D2109" s="0" t="n">
        <v>49.846</v>
      </c>
      <c r="E2109" s="0" t="n">
        <v>31.499</v>
      </c>
      <c r="F2109" s="0" t="n">
        <v>49.646</v>
      </c>
      <c r="G2109" s="0" t="n">
        <v>0.000756939129033558</v>
      </c>
      <c r="H2109" s="0" t="n">
        <v>7.186227265051</v>
      </c>
      <c r="I2109" s="0" t="n">
        <v>0.228141441475952</v>
      </c>
      <c r="T2109" s="0" t="n">
        <v>18.0722</v>
      </c>
      <c r="U2109" s="0" t="n">
        <v>4.558204</v>
      </c>
      <c r="Y2109" s="0" t="n">
        <v>8.58197829031245</v>
      </c>
      <c r="Z2109" s="0" t="n">
        <v>1.39575102526145</v>
      </c>
    </row>
    <row r="2110" customFormat="false" ht="12.75" hidden="false" customHeight="false" outlineLevel="0" collapsed="false">
      <c r="B2110" s="0" t="n">
        <v>32.982</v>
      </c>
      <c r="C2110" s="0" t="n">
        <v>0.037579</v>
      </c>
      <c r="D2110" s="0" t="n">
        <v>48.066</v>
      </c>
      <c r="E2110" s="0" t="n">
        <v>31.482</v>
      </c>
      <c r="F2110" s="0" t="n">
        <v>47.866</v>
      </c>
      <c r="G2110" s="0" t="n">
        <v>0.000785087536038106</v>
      </c>
      <c r="H2110" s="0" t="n">
        <v>7.14971488432949</v>
      </c>
      <c r="I2110" s="0" t="n">
        <v>0.227104849892938</v>
      </c>
      <c r="T2110" s="0" t="n">
        <v>18.0718</v>
      </c>
      <c r="U2110" s="0" t="n">
        <v>4.558278</v>
      </c>
      <c r="Y2110" s="0" t="n">
        <v>8.57888196548781</v>
      </c>
      <c r="Z2110" s="0" t="n">
        <v>1.42916708115832</v>
      </c>
    </row>
    <row r="2111" customFormat="false" ht="12.75" hidden="false" customHeight="false" outlineLevel="0" collapsed="false">
      <c r="B2111" s="0" t="n">
        <v>32.953</v>
      </c>
      <c r="C2111" s="0" t="n">
        <v>0.037579</v>
      </c>
      <c r="D2111" s="0" t="n">
        <v>48.066</v>
      </c>
      <c r="E2111" s="0" t="n">
        <v>31.453</v>
      </c>
      <c r="F2111" s="0" t="n">
        <v>47.866</v>
      </c>
      <c r="G2111" s="0" t="n">
        <v>0.000785087536038106</v>
      </c>
      <c r="H2111" s="0" t="n">
        <v>7.14971488432949</v>
      </c>
      <c r="I2111" s="0" t="n">
        <v>0.22731424297617</v>
      </c>
      <c r="T2111" s="0" t="n">
        <v>18.072</v>
      </c>
      <c r="U2111" s="0" t="n">
        <v>4.558585</v>
      </c>
      <c r="Y2111" s="0" t="n">
        <v>8.57359999961048</v>
      </c>
      <c r="Z2111" s="0" t="n">
        <v>1.42388511528099</v>
      </c>
    </row>
    <row r="2112" customFormat="false" ht="12.75" hidden="false" customHeight="false" outlineLevel="0" collapsed="false">
      <c r="B2112" s="0" t="n">
        <v>32.931</v>
      </c>
      <c r="C2112" s="0" t="n">
        <v>0.037579</v>
      </c>
      <c r="D2112" s="0" t="n">
        <v>49.846</v>
      </c>
      <c r="E2112" s="0" t="n">
        <v>31.431</v>
      </c>
      <c r="F2112" s="0" t="n">
        <v>49.646</v>
      </c>
      <c r="G2112" s="0" t="n">
        <v>0.000756939129033558</v>
      </c>
      <c r="H2112" s="0" t="n">
        <v>7.186227265051</v>
      </c>
      <c r="I2112" s="0" t="n">
        <v>0.228635018454742</v>
      </c>
      <c r="T2112" s="0" t="n">
        <v>18.0718</v>
      </c>
      <c r="U2112" s="0" t="n">
        <v>4.558745</v>
      </c>
      <c r="Y2112" s="0" t="n">
        <v>8.56959299101388</v>
      </c>
      <c r="Z2112" s="0" t="n">
        <v>1.38336572596288</v>
      </c>
    </row>
    <row r="2113" customFormat="false" ht="12.75" hidden="false" customHeight="false" outlineLevel="0" collapsed="false">
      <c r="B2113" s="0" t="n">
        <v>32.906</v>
      </c>
      <c r="C2113" s="0" t="n">
        <v>0.037579</v>
      </c>
      <c r="D2113" s="0" t="n">
        <v>49.846</v>
      </c>
      <c r="E2113" s="0" t="n">
        <v>31.406</v>
      </c>
      <c r="F2113" s="0" t="n">
        <v>49.646</v>
      </c>
      <c r="G2113" s="0" t="n">
        <v>0.000756939129033558</v>
      </c>
      <c r="H2113" s="0" t="n">
        <v>7.186227265051</v>
      </c>
      <c r="I2113" s="0" t="n">
        <v>0.228817017928135</v>
      </c>
      <c r="T2113" s="0" t="n">
        <v>18.0718</v>
      </c>
      <c r="U2113" s="0" t="n">
        <v>4.559019</v>
      </c>
      <c r="Y2113" s="0" t="n">
        <v>8.56503957215411</v>
      </c>
      <c r="Z2113" s="0" t="n">
        <v>1.37881230710311</v>
      </c>
    </row>
    <row r="2114" customFormat="false" ht="12.75" hidden="false" customHeight="false" outlineLevel="0" collapsed="false">
      <c r="B2114" s="0" t="n">
        <v>32.875</v>
      </c>
      <c r="C2114" s="0" t="n">
        <v>0.037579</v>
      </c>
      <c r="D2114" s="0" t="n">
        <v>49.846</v>
      </c>
      <c r="E2114" s="0" t="n">
        <v>31.375</v>
      </c>
      <c r="F2114" s="0" t="n">
        <v>49.646</v>
      </c>
      <c r="G2114" s="0" t="n">
        <v>0.000756939129033558</v>
      </c>
      <c r="H2114" s="0" t="n">
        <v>7.186227265051</v>
      </c>
      <c r="I2114" s="0" t="n">
        <v>0.229043100081307</v>
      </c>
      <c r="T2114" s="0" t="n">
        <v>18.0718</v>
      </c>
      <c r="U2114" s="0" t="n">
        <v>4.558979</v>
      </c>
      <c r="Y2114" s="0" t="n">
        <v>8.559393332768</v>
      </c>
      <c r="Z2114" s="0" t="n">
        <v>1.373166067717</v>
      </c>
    </row>
    <row r="2115" customFormat="false" ht="12.75" hidden="false" customHeight="false" outlineLevel="0" collapsed="false">
      <c r="B2115" s="0" t="n">
        <v>32.849</v>
      </c>
      <c r="C2115" s="0" t="n">
        <v>0.037579</v>
      </c>
      <c r="D2115" s="0" t="n">
        <v>49.846</v>
      </c>
      <c r="E2115" s="0" t="n">
        <v>31.349</v>
      </c>
      <c r="F2115" s="0" t="n">
        <v>49.646</v>
      </c>
      <c r="G2115" s="0" t="n">
        <v>0.000756939129033558</v>
      </c>
      <c r="H2115" s="0" t="n">
        <v>7.186227265051</v>
      </c>
      <c r="I2115" s="0" t="n">
        <v>0.22923306214077</v>
      </c>
      <c r="T2115" s="0" t="n">
        <v>18.0715</v>
      </c>
      <c r="U2115" s="0" t="n">
        <v>4.559053</v>
      </c>
      <c r="Y2115" s="0" t="n">
        <v>8.55465777715384</v>
      </c>
      <c r="Z2115" s="0" t="n">
        <v>1.36843051210284</v>
      </c>
    </row>
    <row r="2116" customFormat="false" ht="12.75" hidden="false" customHeight="false" outlineLevel="0" collapsed="false">
      <c r="B2116" s="0" t="n">
        <v>32.827</v>
      </c>
      <c r="C2116" s="0" t="n">
        <v>0.037579</v>
      </c>
      <c r="D2116" s="0" t="n">
        <v>49.846</v>
      </c>
      <c r="E2116" s="0" t="n">
        <v>31.327</v>
      </c>
      <c r="F2116" s="0" t="n">
        <v>49.646</v>
      </c>
      <c r="G2116" s="0" t="n">
        <v>0.000756939129033558</v>
      </c>
      <c r="H2116" s="0" t="n">
        <v>7.186227265051</v>
      </c>
      <c r="I2116" s="0" t="n">
        <v>0.229394045553388</v>
      </c>
      <c r="T2116" s="0" t="n">
        <v>18.0715</v>
      </c>
      <c r="U2116" s="0" t="n">
        <v>4.559286</v>
      </c>
      <c r="Y2116" s="0" t="n">
        <v>8.55065076855724</v>
      </c>
      <c r="Z2116" s="0" t="n">
        <v>1.36442350350624</v>
      </c>
    </row>
    <row r="2117" customFormat="false" ht="12.75" hidden="false" customHeight="false" outlineLevel="0" collapsed="false">
      <c r="B2117" s="0" t="n">
        <v>32.801</v>
      </c>
      <c r="C2117" s="0" t="n">
        <v>0.037579</v>
      </c>
      <c r="D2117" s="0" t="n">
        <v>49.846</v>
      </c>
      <c r="E2117" s="0" t="n">
        <v>31.301</v>
      </c>
      <c r="F2117" s="0" t="n">
        <v>49.646</v>
      </c>
      <c r="G2117" s="0" t="n">
        <v>0.000756939129033558</v>
      </c>
      <c r="H2117" s="0" t="n">
        <v>7.186227265051</v>
      </c>
      <c r="I2117" s="0" t="n">
        <v>0.22958459043005</v>
      </c>
      <c r="T2117" s="0" t="n">
        <v>18.0713</v>
      </c>
      <c r="U2117" s="0" t="n">
        <v>4.559447</v>
      </c>
      <c r="Y2117" s="0" t="n">
        <v>8.54591521294308</v>
      </c>
      <c r="Z2117" s="0" t="n">
        <v>1.35968794789208</v>
      </c>
    </row>
    <row r="2118" customFormat="false" ht="12.75" hidden="false" customHeight="false" outlineLevel="0" collapsed="false">
      <c r="B2118" s="0" t="n">
        <v>32.779</v>
      </c>
      <c r="C2118" s="0" t="n">
        <v>0.037579</v>
      </c>
      <c r="D2118" s="0" t="n">
        <v>48.066</v>
      </c>
      <c r="E2118" s="0" t="n">
        <v>31.279</v>
      </c>
      <c r="F2118" s="0" t="n">
        <v>47.866</v>
      </c>
      <c r="G2118" s="0" t="n">
        <v>0.000785087536038106</v>
      </c>
      <c r="H2118" s="0" t="n">
        <v>7.14971488432949</v>
      </c>
      <c r="I2118" s="0" t="n">
        <v>0.228578755213705</v>
      </c>
      <c r="T2118" s="0" t="n">
        <v>18.0717</v>
      </c>
      <c r="U2118" s="0" t="n">
        <v>4.55948</v>
      </c>
      <c r="Y2118" s="0" t="n">
        <v>8.54190820434649</v>
      </c>
      <c r="Z2118" s="0" t="n">
        <v>1.392193320017</v>
      </c>
    </row>
    <row r="2119" customFormat="false" ht="12.75" hidden="false" customHeight="false" outlineLevel="0" collapsed="false">
      <c r="B2119" s="0" t="n">
        <v>32.743</v>
      </c>
      <c r="C2119" s="0" t="n">
        <v>0.037579</v>
      </c>
      <c r="D2119" s="0" t="n">
        <v>48.066</v>
      </c>
      <c r="E2119" s="0" t="n">
        <v>31.243</v>
      </c>
      <c r="F2119" s="0" t="n">
        <v>47.866</v>
      </c>
      <c r="G2119" s="0" t="n">
        <v>0.000785087536038106</v>
      </c>
      <c r="H2119" s="0" t="n">
        <v>7.14971488432949</v>
      </c>
      <c r="I2119" s="0" t="n">
        <v>0.228842136937218</v>
      </c>
      <c r="T2119" s="0" t="n">
        <v>18.0713</v>
      </c>
      <c r="U2119" s="0" t="n">
        <v>4.55952</v>
      </c>
      <c r="Y2119" s="0" t="n">
        <v>8.53535128118842</v>
      </c>
      <c r="Z2119" s="0" t="n">
        <v>1.38563639685893</v>
      </c>
    </row>
    <row r="2120" customFormat="false" ht="12.75" hidden="false" customHeight="false" outlineLevel="0" collapsed="false">
      <c r="B2120" s="0" t="n">
        <v>32.734</v>
      </c>
      <c r="C2120" s="0" t="n">
        <v>0.037579</v>
      </c>
      <c r="D2120" s="0" t="n">
        <v>49.846</v>
      </c>
      <c r="E2120" s="0" t="n">
        <v>31.234</v>
      </c>
      <c r="F2120" s="0" t="n">
        <v>49.646</v>
      </c>
      <c r="G2120" s="0" t="n">
        <v>0.000756939129033558</v>
      </c>
      <c r="H2120" s="0" t="n">
        <v>7.186227265051</v>
      </c>
      <c r="I2120" s="0" t="n">
        <v>0.230077071942467</v>
      </c>
      <c r="T2120" s="0" t="n">
        <v>18.0712</v>
      </c>
      <c r="U2120" s="0" t="n">
        <v>4.55948</v>
      </c>
      <c r="Y2120" s="0" t="n">
        <v>8.5337120503989</v>
      </c>
      <c r="Z2120" s="0" t="n">
        <v>1.34748478534791</v>
      </c>
    </row>
    <row r="2121" customFormat="false" ht="12.75" hidden="false" customHeight="false" outlineLevel="0" collapsed="false">
      <c r="B2121" s="0" t="n">
        <v>32.692</v>
      </c>
      <c r="C2121" s="0" t="n">
        <v>0.037579</v>
      </c>
      <c r="D2121" s="0" t="n">
        <v>48.066</v>
      </c>
      <c r="E2121" s="0" t="n">
        <v>31.192</v>
      </c>
      <c r="F2121" s="0" t="n">
        <v>47.866</v>
      </c>
      <c r="G2121" s="0" t="n">
        <v>0.000785087536038106</v>
      </c>
      <c r="H2121" s="0" t="n">
        <v>7.14971488432949</v>
      </c>
      <c r="I2121" s="0" t="n">
        <v>0.2292163017546</v>
      </c>
      <c r="T2121" s="0" t="n">
        <v>18.0712</v>
      </c>
      <c r="U2121" s="0" t="n">
        <v>4.559407</v>
      </c>
      <c r="Y2121" s="0" t="n">
        <v>8.52606230671449</v>
      </c>
      <c r="Z2121" s="0" t="n">
        <v>1.37634742238501</v>
      </c>
    </row>
    <row r="2122" customFormat="false" ht="12.75" hidden="false" customHeight="false" outlineLevel="0" collapsed="false">
      <c r="B2122" s="0" t="n">
        <v>32.676</v>
      </c>
      <c r="C2122" s="0" t="n">
        <v>0.037579</v>
      </c>
      <c r="D2122" s="0" t="n">
        <v>49.846</v>
      </c>
      <c r="E2122" s="0" t="n">
        <v>31.176</v>
      </c>
      <c r="F2122" s="0" t="n">
        <v>49.646</v>
      </c>
      <c r="G2122" s="0" t="n">
        <v>0.000756939129033558</v>
      </c>
      <c r="H2122" s="0" t="n">
        <v>7.186227265051</v>
      </c>
      <c r="I2122" s="0" t="n">
        <v>0.230505108578746</v>
      </c>
      <c r="T2122" s="0" t="n">
        <v>18.071</v>
      </c>
      <c r="U2122" s="0" t="n">
        <v>4.55952</v>
      </c>
      <c r="Y2122" s="0" t="n">
        <v>8.52314811864424</v>
      </c>
      <c r="Z2122" s="0" t="n">
        <v>1.33692085359324</v>
      </c>
    </row>
    <row r="2123" customFormat="false" ht="12.75" hidden="false" customHeight="false" outlineLevel="0" collapsed="false">
      <c r="B2123" s="0" t="n">
        <v>32.645</v>
      </c>
      <c r="C2123" s="0" t="n">
        <v>0.037579</v>
      </c>
      <c r="D2123" s="0" t="n">
        <v>49.846</v>
      </c>
      <c r="E2123" s="0" t="n">
        <v>31.145</v>
      </c>
      <c r="F2123" s="0" t="n">
        <v>49.646</v>
      </c>
      <c r="G2123" s="0" t="n">
        <v>0.000756939129033558</v>
      </c>
      <c r="H2123" s="0" t="n">
        <v>7.186227265051</v>
      </c>
      <c r="I2123" s="0" t="n">
        <v>0.230734540537839</v>
      </c>
      <c r="T2123" s="0" t="n">
        <v>18.071</v>
      </c>
      <c r="U2123" s="0" t="n">
        <v>4.559674</v>
      </c>
      <c r="Y2123" s="0" t="n">
        <v>8.51750187925813</v>
      </c>
      <c r="Z2123" s="0" t="n">
        <v>1.33127461420713</v>
      </c>
    </row>
    <row r="2124" customFormat="false" ht="12.75" hidden="false" customHeight="false" outlineLevel="0" collapsed="false">
      <c r="B2124" s="0" t="n">
        <v>32.628</v>
      </c>
      <c r="C2124" s="0" t="n">
        <v>0.035522</v>
      </c>
      <c r="D2124" s="0" t="n">
        <v>49.846</v>
      </c>
      <c r="E2124" s="0" t="n">
        <v>31.128</v>
      </c>
      <c r="F2124" s="0" t="n">
        <v>49.646</v>
      </c>
      <c r="G2124" s="0" t="n">
        <v>0.000715505780928977</v>
      </c>
      <c r="H2124" s="0" t="n">
        <v>7.24252042238579</v>
      </c>
      <c r="I2124" s="0" t="n">
        <v>0.232668993266056</v>
      </c>
      <c r="T2124" s="0" t="n">
        <v>18.071</v>
      </c>
      <c r="U2124" s="0" t="n">
        <v>4.559794</v>
      </c>
      <c r="Y2124" s="0" t="n">
        <v>8.51440555443348</v>
      </c>
      <c r="Z2124" s="0" t="n">
        <v>1.27188513204769</v>
      </c>
    </row>
    <row r="2125" customFormat="false" ht="12.75" hidden="false" customHeight="false" outlineLevel="0" collapsed="false">
      <c r="B2125" s="0" t="n">
        <v>32.607</v>
      </c>
      <c r="C2125" s="0" t="n">
        <v>0.037579</v>
      </c>
      <c r="D2125" s="0" t="n">
        <v>49.846</v>
      </c>
      <c r="E2125" s="0" t="n">
        <v>31.107</v>
      </c>
      <c r="F2125" s="0" t="n">
        <v>49.646</v>
      </c>
      <c r="G2125" s="0" t="n">
        <v>0.000756939129033558</v>
      </c>
      <c r="H2125" s="0" t="n">
        <v>7.186227265051</v>
      </c>
      <c r="I2125" s="0" t="n">
        <v>0.23101640354425</v>
      </c>
      <c r="T2125" s="0" t="n">
        <v>18.071</v>
      </c>
      <c r="U2125" s="0" t="n">
        <v>4.559681</v>
      </c>
      <c r="Y2125" s="0" t="n">
        <v>8.51058068259128</v>
      </c>
      <c r="Z2125" s="0" t="n">
        <v>1.32435341754028</v>
      </c>
    </row>
    <row r="2126" customFormat="false" ht="12.75" hidden="false" customHeight="false" outlineLevel="0" collapsed="false">
      <c r="B2126" s="0" t="n">
        <v>32.58</v>
      </c>
      <c r="C2126" s="0" t="n">
        <v>0.037579</v>
      </c>
      <c r="D2126" s="0" t="n">
        <v>49.846</v>
      </c>
      <c r="E2126" s="0" t="n">
        <v>31.08</v>
      </c>
      <c r="F2126" s="0" t="n">
        <v>49.646</v>
      </c>
      <c r="G2126" s="0" t="n">
        <v>0.000756939129033558</v>
      </c>
      <c r="H2126" s="0" t="n">
        <v>7.186227265051</v>
      </c>
      <c r="I2126" s="0" t="n">
        <v>0.231217093470109</v>
      </c>
      <c r="T2126" s="0" t="n">
        <v>18.071</v>
      </c>
      <c r="U2126" s="0" t="n">
        <v>4.55964</v>
      </c>
      <c r="Y2126" s="0" t="n">
        <v>8.50566299022273</v>
      </c>
      <c r="Z2126" s="0" t="n">
        <v>1.31943572517173</v>
      </c>
    </row>
    <row r="2127" customFormat="false" ht="12.75" hidden="false" customHeight="false" outlineLevel="0" collapsed="false">
      <c r="B2127" s="0" t="n">
        <v>32.549</v>
      </c>
      <c r="C2127" s="0" t="n">
        <v>0.037579</v>
      </c>
      <c r="D2127" s="0" t="n">
        <v>49.846</v>
      </c>
      <c r="E2127" s="0" t="n">
        <v>31.049</v>
      </c>
      <c r="F2127" s="0" t="n">
        <v>49.646</v>
      </c>
      <c r="G2127" s="0" t="n">
        <v>0.000756939129033558</v>
      </c>
      <c r="H2127" s="0" t="n">
        <v>7.186227265051</v>
      </c>
      <c r="I2127" s="0" t="n">
        <v>0.23144794566817</v>
      </c>
      <c r="T2127" s="0" t="n">
        <v>18.0708</v>
      </c>
      <c r="U2127" s="0" t="n">
        <v>4.5596</v>
      </c>
      <c r="Y2127" s="0" t="n">
        <v>8.50001675083662</v>
      </c>
      <c r="Z2127" s="0" t="n">
        <v>1.31378948578562</v>
      </c>
    </row>
    <row r="2128" customFormat="false" ht="12.75" hidden="false" customHeight="false" outlineLevel="0" collapsed="false">
      <c r="B2128" s="0" t="n">
        <v>32.532</v>
      </c>
      <c r="C2128" s="0" t="n">
        <v>0.037579</v>
      </c>
      <c r="D2128" s="0" t="n">
        <v>48.066</v>
      </c>
      <c r="E2128" s="0" t="n">
        <v>31.032</v>
      </c>
      <c r="F2128" s="0" t="n">
        <v>47.866</v>
      </c>
      <c r="G2128" s="0" t="n">
        <v>0.000785087536038106</v>
      </c>
      <c r="H2128" s="0" t="n">
        <v>7.14971488432949</v>
      </c>
      <c r="I2128" s="0" t="n">
        <v>0.230398133679089</v>
      </c>
      <c r="T2128" s="0" t="n">
        <v>18.0708</v>
      </c>
      <c r="U2128" s="0" t="n">
        <v>4.55956</v>
      </c>
      <c r="Y2128" s="0" t="n">
        <v>8.49692042601197</v>
      </c>
      <c r="Z2128" s="0" t="n">
        <v>1.34720554168249</v>
      </c>
    </row>
    <row r="2129" customFormat="false" ht="12.75" hidden="false" customHeight="false" outlineLevel="0" collapsed="false">
      <c r="B2129" s="0" t="n">
        <v>32.512</v>
      </c>
      <c r="C2129" s="0" t="n">
        <v>0.037579</v>
      </c>
      <c r="D2129" s="0" t="n">
        <v>48.066</v>
      </c>
      <c r="E2129" s="0" t="n">
        <v>31.012</v>
      </c>
      <c r="F2129" s="0" t="n">
        <v>47.866</v>
      </c>
      <c r="G2129" s="0" t="n">
        <v>0.000785087536038106</v>
      </c>
      <c r="H2129" s="0" t="n">
        <v>7.14971488432949</v>
      </c>
      <c r="I2129" s="0" t="n">
        <v>0.23054672011897</v>
      </c>
      <c r="T2129" s="0" t="n">
        <v>18.0706</v>
      </c>
      <c r="U2129" s="0" t="n">
        <v>4.55956</v>
      </c>
      <c r="Y2129" s="0" t="n">
        <v>8.49327769092416</v>
      </c>
      <c r="Z2129" s="0" t="n">
        <v>1.34356280659467</v>
      </c>
    </row>
    <row r="2130" customFormat="false" ht="12.75" hidden="false" customHeight="false" outlineLevel="0" collapsed="false">
      <c r="B2130" s="0" t="n">
        <v>32.485</v>
      </c>
      <c r="C2130" s="0" t="n">
        <v>0.037579</v>
      </c>
      <c r="D2130" s="0" t="n">
        <v>49.846</v>
      </c>
      <c r="E2130" s="0" t="n">
        <v>30.985</v>
      </c>
      <c r="F2130" s="0" t="n">
        <v>49.646</v>
      </c>
      <c r="G2130" s="0" t="n">
        <v>0.000756939129033558</v>
      </c>
      <c r="H2130" s="0" t="n">
        <v>7.186227265051</v>
      </c>
      <c r="I2130" s="0" t="n">
        <v>0.231926005004066</v>
      </c>
      <c r="T2130" s="0" t="n">
        <v>18.0706</v>
      </c>
      <c r="U2130" s="0" t="n">
        <v>4.559674</v>
      </c>
      <c r="Y2130" s="0" t="n">
        <v>8.48835999855561</v>
      </c>
      <c r="Z2130" s="0" t="n">
        <v>1.30213273350461</v>
      </c>
    </row>
    <row r="2131" customFormat="false" ht="12.75" hidden="false" customHeight="false" outlineLevel="0" collapsed="false">
      <c r="B2131" s="0" t="n">
        <v>32.473</v>
      </c>
      <c r="C2131" s="0" t="n">
        <v>0.037579</v>
      </c>
      <c r="D2131" s="0" t="n">
        <v>49.846</v>
      </c>
      <c r="E2131" s="0" t="n">
        <v>30.973</v>
      </c>
      <c r="F2131" s="0" t="n">
        <v>49.646</v>
      </c>
      <c r="G2131" s="0" t="n">
        <v>0.000756939129033558</v>
      </c>
      <c r="H2131" s="0" t="n">
        <v>7.186227265051</v>
      </c>
      <c r="I2131" s="0" t="n">
        <v>0.232015861074194</v>
      </c>
      <c r="T2131" s="0" t="n">
        <v>18.071</v>
      </c>
      <c r="U2131" s="0" t="n">
        <v>4.55964</v>
      </c>
      <c r="Y2131" s="0" t="n">
        <v>8.48617435750292</v>
      </c>
      <c r="Z2131" s="0" t="n">
        <v>1.29994709245192</v>
      </c>
    </row>
    <row r="2132" customFormat="false" ht="12.75" hidden="false" customHeight="false" outlineLevel="0" collapsed="false">
      <c r="B2132" s="0" t="n">
        <v>32.437</v>
      </c>
      <c r="C2132" s="0" t="n">
        <v>0.037579</v>
      </c>
      <c r="D2132" s="0" t="n">
        <v>49.846</v>
      </c>
      <c r="E2132" s="0" t="n">
        <v>30.937</v>
      </c>
      <c r="F2132" s="0" t="n">
        <v>49.646</v>
      </c>
      <c r="G2132" s="0" t="n">
        <v>0.000756939129033558</v>
      </c>
      <c r="H2132" s="0" t="n">
        <v>7.186227265051</v>
      </c>
      <c r="I2132" s="0" t="n">
        <v>0.232285847530497</v>
      </c>
      <c r="T2132" s="0" t="n">
        <v>18.0706</v>
      </c>
      <c r="U2132" s="0" t="n">
        <v>4.559834</v>
      </c>
      <c r="Y2132" s="0" t="n">
        <v>8.47961743434485</v>
      </c>
      <c r="Z2132" s="0" t="n">
        <v>1.29339016929385</v>
      </c>
    </row>
    <row r="2133" customFormat="false" ht="12.75" hidden="false" customHeight="false" outlineLevel="0" collapsed="false">
      <c r="B2133" s="0" t="n">
        <v>32.425</v>
      </c>
      <c r="C2133" s="0" t="n">
        <v>0.037579</v>
      </c>
      <c r="D2133" s="0" t="n">
        <v>49.846</v>
      </c>
      <c r="E2133" s="0" t="n">
        <v>30.925</v>
      </c>
      <c r="F2133" s="0" t="n">
        <v>49.646</v>
      </c>
      <c r="G2133" s="0" t="n">
        <v>0.000756939129033558</v>
      </c>
      <c r="H2133" s="0" t="n">
        <v>7.186227265051</v>
      </c>
      <c r="I2133" s="0" t="n">
        <v>0.23237598270173</v>
      </c>
      <c r="T2133" s="0" t="n">
        <v>18.0708</v>
      </c>
      <c r="U2133" s="0" t="n">
        <v>4.559754</v>
      </c>
      <c r="Y2133" s="0" t="n">
        <v>8.47743179329216</v>
      </c>
      <c r="Z2133" s="0" t="n">
        <v>1.29120452824116</v>
      </c>
    </row>
    <row r="2134" customFormat="false" ht="12.75" hidden="false" customHeight="false" outlineLevel="0" collapsed="false">
      <c r="B2134" s="0" t="n">
        <v>32.399</v>
      </c>
      <c r="C2134" s="0" t="n">
        <v>0.037579</v>
      </c>
      <c r="D2134" s="0" t="n">
        <v>48.066</v>
      </c>
      <c r="E2134" s="0" t="n">
        <v>30.899</v>
      </c>
      <c r="F2134" s="0" t="n">
        <v>47.866</v>
      </c>
      <c r="G2134" s="0" t="n">
        <v>0.000785087536038106</v>
      </c>
      <c r="H2134" s="0" t="n">
        <v>7.14971488432949</v>
      </c>
      <c r="I2134" s="0" t="n">
        <v>0.23138984706073</v>
      </c>
      <c r="T2134" s="0" t="n">
        <v>18.0708</v>
      </c>
      <c r="U2134" s="0" t="n">
        <v>4.560028</v>
      </c>
      <c r="Y2134" s="0" t="n">
        <v>8.472696237678</v>
      </c>
      <c r="Z2134" s="0" t="n">
        <v>1.32298135334852</v>
      </c>
    </row>
    <row r="2135" customFormat="false" ht="12.75" hidden="false" customHeight="false" outlineLevel="0" collapsed="false">
      <c r="B2135" s="0" t="n">
        <v>32.388</v>
      </c>
      <c r="C2135" s="0" t="n">
        <v>0.037579</v>
      </c>
      <c r="D2135" s="0" t="n">
        <v>48.066</v>
      </c>
      <c r="E2135" s="0" t="n">
        <v>30.888</v>
      </c>
      <c r="F2135" s="0" t="n">
        <v>47.866</v>
      </c>
      <c r="G2135" s="0" t="n">
        <v>0.000785087536038106</v>
      </c>
      <c r="H2135" s="0" t="n">
        <v>7.14971488432949</v>
      </c>
      <c r="I2135" s="0" t="n">
        <v>0.231472250852418</v>
      </c>
      <c r="T2135" s="0" t="n">
        <v>18.0708</v>
      </c>
      <c r="U2135" s="0" t="n">
        <v>4.560262</v>
      </c>
      <c r="Y2135" s="0" t="n">
        <v>8.4706927333797</v>
      </c>
      <c r="Z2135" s="0" t="n">
        <v>1.32097784905022</v>
      </c>
    </row>
    <row r="2136" customFormat="false" ht="12.75" hidden="false" customHeight="false" outlineLevel="0" collapsed="false">
      <c r="B2136" s="0" t="n">
        <v>32.361</v>
      </c>
      <c r="C2136" s="0" t="n">
        <v>0.037579</v>
      </c>
      <c r="D2136" s="0" t="n">
        <v>49.846</v>
      </c>
      <c r="E2136" s="0" t="n">
        <v>30.861</v>
      </c>
      <c r="F2136" s="0" t="n">
        <v>49.646</v>
      </c>
      <c r="G2136" s="0" t="n">
        <v>0.000756939129033558</v>
      </c>
      <c r="H2136" s="0" t="n">
        <v>7.186227265051</v>
      </c>
      <c r="I2136" s="0" t="n">
        <v>0.232857887464794</v>
      </c>
      <c r="T2136" s="0" t="n">
        <v>18.0708</v>
      </c>
      <c r="U2136" s="0" t="n">
        <v>4.560295</v>
      </c>
      <c r="Y2136" s="0" t="n">
        <v>8.46577504101115</v>
      </c>
      <c r="Z2136" s="0" t="n">
        <v>1.27954777596015</v>
      </c>
    </row>
    <row r="2137" customFormat="false" ht="12.75" hidden="false" customHeight="false" outlineLevel="0" collapsed="false">
      <c r="B2137" s="0" t="n">
        <v>32.33</v>
      </c>
      <c r="C2137" s="0" t="n">
        <v>0.037579</v>
      </c>
      <c r="D2137" s="0" t="n">
        <v>48.066</v>
      </c>
      <c r="E2137" s="0" t="n">
        <v>30.83</v>
      </c>
      <c r="F2137" s="0" t="n">
        <v>47.866</v>
      </c>
      <c r="G2137" s="0" t="n">
        <v>0.000785087536038106</v>
      </c>
      <c r="H2137" s="0" t="n">
        <v>7.14971488432949</v>
      </c>
      <c r="I2137" s="0" t="n">
        <v>0.231907716001605</v>
      </c>
      <c r="T2137" s="0" t="n">
        <v>18.0706</v>
      </c>
      <c r="U2137" s="0" t="n">
        <v>4.560382</v>
      </c>
      <c r="Y2137" s="0" t="n">
        <v>8.46012880162504</v>
      </c>
      <c r="Z2137" s="0" t="n">
        <v>1.31041391729555</v>
      </c>
    </row>
    <row r="2138" customFormat="false" ht="12.75" hidden="false" customHeight="false" outlineLevel="0" collapsed="false">
      <c r="B2138" s="0" t="n">
        <v>32.323</v>
      </c>
      <c r="C2138" s="0" t="n">
        <v>0.037579</v>
      </c>
      <c r="D2138" s="0" t="n">
        <v>48.066</v>
      </c>
      <c r="E2138" s="0" t="n">
        <v>30.823</v>
      </c>
      <c r="F2138" s="0" t="n">
        <v>47.866</v>
      </c>
      <c r="G2138" s="0" t="n">
        <v>0.000785087536038106</v>
      </c>
      <c r="H2138" s="0" t="n">
        <v>7.14971488432949</v>
      </c>
      <c r="I2138" s="0" t="n">
        <v>0.231960382971466</v>
      </c>
      <c r="T2138" s="0" t="n">
        <v>18.0708</v>
      </c>
      <c r="U2138" s="0" t="n">
        <v>4.560456</v>
      </c>
      <c r="Y2138" s="0" t="n">
        <v>8.45885384434431</v>
      </c>
      <c r="Z2138" s="0" t="n">
        <v>1.30913896001482</v>
      </c>
    </row>
    <row r="2139" customFormat="false" ht="12.75" hidden="false" customHeight="false" outlineLevel="0" collapsed="false">
      <c r="B2139" s="0" t="n">
        <v>32.301</v>
      </c>
      <c r="C2139" s="0" t="n">
        <v>0.037579</v>
      </c>
      <c r="D2139" s="0" t="n">
        <v>48.066</v>
      </c>
      <c r="E2139" s="0" t="n">
        <v>30.801</v>
      </c>
      <c r="F2139" s="0" t="n">
        <v>47.866</v>
      </c>
      <c r="G2139" s="0" t="n">
        <v>0.000785087536038106</v>
      </c>
      <c r="H2139" s="0" t="n">
        <v>7.14971488432949</v>
      </c>
      <c r="I2139" s="0" t="n">
        <v>0.232126063580062</v>
      </c>
      <c r="T2139" s="0" t="n">
        <v>18.0708</v>
      </c>
      <c r="U2139" s="0" t="n">
        <v>4.560496</v>
      </c>
      <c r="Y2139" s="0" t="n">
        <v>8.45484683574771</v>
      </c>
      <c r="Z2139" s="0" t="n">
        <v>1.30513195141822</v>
      </c>
    </row>
    <row r="2140" customFormat="false" ht="12.75" hidden="false" customHeight="false" outlineLevel="0" collapsed="false">
      <c r="B2140" s="0" t="n">
        <v>32.275</v>
      </c>
      <c r="C2140" s="0" t="n">
        <v>0.037579</v>
      </c>
      <c r="D2140" s="0" t="n">
        <v>49.846</v>
      </c>
      <c r="E2140" s="0" t="n">
        <v>30.775</v>
      </c>
      <c r="F2140" s="0" t="n">
        <v>49.646</v>
      </c>
      <c r="G2140" s="0" t="n">
        <v>0.000756939129033558</v>
      </c>
      <c r="H2140" s="0" t="n">
        <v>7.186227265051</v>
      </c>
      <c r="I2140" s="0" t="n">
        <v>0.233508603251048</v>
      </c>
      <c r="T2140" s="0" t="n">
        <v>18.0712</v>
      </c>
      <c r="U2140" s="0" t="n">
        <v>4.560536</v>
      </c>
      <c r="Y2140" s="0" t="n">
        <v>8.45011128013355</v>
      </c>
      <c r="Z2140" s="0" t="n">
        <v>1.26388401508255</v>
      </c>
    </row>
    <row r="2141" customFormat="false" ht="12.75" hidden="false" customHeight="false" outlineLevel="0" collapsed="false">
      <c r="B2141" s="0" t="n">
        <v>32.262</v>
      </c>
      <c r="C2141" s="0" t="n">
        <v>0.037579</v>
      </c>
      <c r="D2141" s="0" t="n">
        <v>49.846</v>
      </c>
      <c r="E2141" s="0" t="n">
        <v>30.762</v>
      </c>
      <c r="F2141" s="0" t="n">
        <v>49.646</v>
      </c>
      <c r="G2141" s="0" t="n">
        <v>0.000756939129033558</v>
      </c>
      <c r="H2141" s="0" t="n">
        <v>7.186227265051</v>
      </c>
      <c r="I2141" s="0" t="n">
        <v>0.233607283825857</v>
      </c>
      <c r="T2141" s="0" t="n">
        <v>18.071</v>
      </c>
      <c r="U2141" s="0" t="n">
        <v>4.560689</v>
      </c>
      <c r="Y2141" s="0" t="n">
        <v>8.44774350232647</v>
      </c>
      <c r="Z2141" s="0" t="n">
        <v>1.26151623727547</v>
      </c>
    </row>
    <row r="2142" customFormat="false" ht="12.75" hidden="false" customHeight="false" outlineLevel="0" collapsed="false">
      <c r="B2142" s="0" t="n">
        <v>32.237</v>
      </c>
      <c r="C2142" s="0" t="n">
        <v>0.037579</v>
      </c>
      <c r="D2142" s="0" t="n">
        <v>49.846</v>
      </c>
      <c r="E2142" s="0" t="n">
        <v>30.737</v>
      </c>
      <c r="F2142" s="0" t="n">
        <v>49.646</v>
      </c>
      <c r="G2142" s="0" t="n">
        <v>0.000756939129033558</v>
      </c>
      <c r="H2142" s="0" t="n">
        <v>7.186227265051</v>
      </c>
      <c r="I2142" s="0" t="n">
        <v>0.233797288774148</v>
      </c>
      <c r="T2142" s="0" t="n">
        <v>18.071</v>
      </c>
      <c r="U2142" s="0" t="n">
        <v>4.560763</v>
      </c>
      <c r="Y2142" s="0" t="n">
        <v>8.4431900834667</v>
      </c>
      <c r="Z2142" s="0" t="n">
        <v>1.2569628184157</v>
      </c>
    </row>
    <row r="2143" customFormat="false" ht="12.75" hidden="false" customHeight="false" outlineLevel="0" collapsed="false">
      <c r="B2143" s="0" t="n">
        <v>32.215</v>
      </c>
      <c r="C2143" s="0" t="n">
        <v>0.037579</v>
      </c>
      <c r="D2143" s="0" t="n">
        <v>49.846</v>
      </c>
      <c r="E2143" s="0" t="n">
        <v>30.715</v>
      </c>
      <c r="F2143" s="0" t="n">
        <v>49.646</v>
      </c>
      <c r="G2143" s="0" t="n">
        <v>0.000756939129033558</v>
      </c>
      <c r="H2143" s="0" t="n">
        <v>7.186227265051</v>
      </c>
      <c r="I2143" s="0" t="n">
        <v>0.233964748984242</v>
      </c>
      <c r="T2143" s="0" t="n">
        <v>18.0713</v>
      </c>
      <c r="U2143" s="0" t="n">
        <v>4.560843</v>
      </c>
      <c r="Y2143" s="0" t="n">
        <v>8.43918307487011</v>
      </c>
      <c r="Z2143" s="0" t="n">
        <v>1.25295580981911</v>
      </c>
    </row>
    <row r="2144" customFormat="false" ht="12.75" hidden="false" customHeight="false" outlineLevel="0" collapsed="false">
      <c r="B2144" s="0" t="n">
        <v>32.208</v>
      </c>
      <c r="C2144" s="0" t="n">
        <v>0.037579</v>
      </c>
      <c r="D2144" s="0" t="n">
        <v>48.066</v>
      </c>
      <c r="E2144" s="0" t="n">
        <v>30.708</v>
      </c>
      <c r="F2144" s="0" t="n">
        <v>47.866</v>
      </c>
      <c r="G2144" s="0" t="n">
        <v>0.000785087536038106</v>
      </c>
      <c r="H2144" s="0" t="n">
        <v>7.14971488432949</v>
      </c>
      <c r="I2144" s="0" t="n">
        <v>0.232829063577227</v>
      </c>
      <c r="T2144" s="0" t="n">
        <v>18.0713</v>
      </c>
      <c r="U2144" s="0" t="n">
        <v>4.560957</v>
      </c>
      <c r="Y2144" s="0" t="n">
        <v>8.43790811758937</v>
      </c>
      <c r="Z2144" s="0" t="n">
        <v>1.28819323325988</v>
      </c>
    </row>
    <row r="2145" customFormat="false" ht="12.75" hidden="false" customHeight="false" outlineLevel="0" collapsed="false">
      <c r="B2145" s="0" t="n">
        <v>32.186</v>
      </c>
      <c r="C2145" s="0" t="n">
        <v>0.037579</v>
      </c>
      <c r="D2145" s="0" t="n">
        <v>49.846</v>
      </c>
      <c r="E2145" s="0" t="n">
        <v>30.686</v>
      </c>
      <c r="F2145" s="0" t="n">
        <v>49.646</v>
      </c>
      <c r="G2145" s="0" t="n">
        <v>0.000756939129033558</v>
      </c>
      <c r="H2145" s="0" t="n">
        <v>7.186227265051</v>
      </c>
      <c r="I2145" s="0" t="n">
        <v>0.23418585886238</v>
      </c>
      <c r="T2145" s="0" t="n">
        <v>18.0712</v>
      </c>
      <c r="U2145" s="0" t="n">
        <v>4.560963</v>
      </c>
      <c r="Y2145" s="0" t="n">
        <v>8.43390110899277</v>
      </c>
      <c r="Z2145" s="0" t="n">
        <v>1.24767384394177</v>
      </c>
    </row>
    <row r="2146" customFormat="false" ht="12.75" hidden="false" customHeight="false" outlineLevel="0" collapsed="false">
      <c r="B2146" s="0" t="n">
        <v>32.169</v>
      </c>
      <c r="C2146" s="0" t="n">
        <v>0.037579</v>
      </c>
      <c r="D2146" s="0" t="n">
        <v>49.846</v>
      </c>
      <c r="E2146" s="0" t="n">
        <v>30.669</v>
      </c>
      <c r="F2146" s="0" t="n">
        <v>49.646</v>
      </c>
      <c r="G2146" s="0" t="n">
        <v>0.000756939129033558</v>
      </c>
      <c r="H2146" s="0" t="n">
        <v>7.186227265051</v>
      </c>
      <c r="I2146" s="0" t="n">
        <v>0.234315669407252</v>
      </c>
      <c r="T2146" s="0" t="n">
        <v>18.0713</v>
      </c>
      <c r="U2146" s="0" t="n">
        <v>4.561077</v>
      </c>
      <c r="Y2146" s="0" t="n">
        <v>8.43080478416813</v>
      </c>
      <c r="Z2146" s="0" t="n">
        <v>1.24457751911713</v>
      </c>
    </row>
    <row r="2147" customFormat="false" ht="12.75" hidden="false" customHeight="false" outlineLevel="0" collapsed="false">
      <c r="B2147" s="0" t="n">
        <v>32.147</v>
      </c>
      <c r="C2147" s="0" t="n">
        <v>0.037579</v>
      </c>
      <c r="D2147" s="0" t="n">
        <v>49.846</v>
      </c>
      <c r="E2147" s="0" t="n">
        <v>30.647</v>
      </c>
      <c r="F2147" s="0" t="n">
        <v>49.646</v>
      </c>
      <c r="G2147" s="0" t="n">
        <v>0.000756939129033558</v>
      </c>
      <c r="H2147" s="0" t="n">
        <v>7.186227265051</v>
      </c>
      <c r="I2147" s="0" t="n">
        <v>0.234483873300845</v>
      </c>
      <c r="T2147" s="0" t="n">
        <v>18.0712</v>
      </c>
      <c r="U2147" s="0" t="n">
        <v>4.56119</v>
      </c>
      <c r="Y2147" s="0" t="n">
        <v>8.42679777557153</v>
      </c>
      <c r="Z2147" s="0" t="n">
        <v>1.24057051052053</v>
      </c>
    </row>
    <row r="2148" customFormat="false" ht="12.75" hidden="false" customHeight="false" outlineLevel="0" collapsed="false">
      <c r="B2148" s="0" t="n">
        <v>32.132</v>
      </c>
      <c r="C2148" s="0" t="n">
        <v>0.037579</v>
      </c>
      <c r="D2148" s="0" t="n">
        <v>48.066</v>
      </c>
      <c r="E2148" s="0" t="n">
        <v>30.632</v>
      </c>
      <c r="F2148" s="0" t="n">
        <v>47.866</v>
      </c>
      <c r="G2148" s="0" t="n">
        <v>0.000785087536038106</v>
      </c>
      <c r="H2148" s="0" t="n">
        <v>7.14971488432949</v>
      </c>
      <c r="I2148" s="0" t="n">
        <v>0.233406727746458</v>
      </c>
      <c r="T2148" s="0" t="n">
        <v>18.0715</v>
      </c>
      <c r="U2148" s="0" t="n">
        <v>4.561271</v>
      </c>
      <c r="Y2148" s="0" t="n">
        <v>8.42406572425567</v>
      </c>
      <c r="Z2148" s="0" t="n">
        <v>1.27435083992619</v>
      </c>
    </row>
    <row r="2149" customFormat="false" ht="12.75" hidden="false" customHeight="false" outlineLevel="0" collapsed="false">
      <c r="B2149" s="0" t="n">
        <v>32.11</v>
      </c>
      <c r="C2149" s="0" t="n">
        <v>0.037579</v>
      </c>
      <c r="D2149" s="0" t="n">
        <v>49.846</v>
      </c>
      <c r="E2149" s="0" t="n">
        <v>30.61</v>
      </c>
      <c r="F2149" s="0" t="n">
        <v>49.646</v>
      </c>
      <c r="G2149" s="0" t="n">
        <v>0.000756939129033558</v>
      </c>
      <c r="H2149" s="0" t="n">
        <v>7.186227265051</v>
      </c>
      <c r="I2149" s="0" t="n">
        <v>0.234767306927507</v>
      </c>
      <c r="T2149" s="0" t="n">
        <v>18.0713</v>
      </c>
      <c r="U2149" s="0" t="n">
        <v>4.561317</v>
      </c>
      <c r="Y2149" s="0" t="n">
        <v>8.42005871565908</v>
      </c>
      <c r="Z2149" s="0" t="n">
        <v>1.23383145060808</v>
      </c>
    </row>
    <row r="2150" customFormat="false" ht="12.75" hidden="false" customHeight="false" outlineLevel="0" collapsed="false">
      <c r="B2150" s="0" t="n">
        <v>32.093</v>
      </c>
      <c r="C2150" s="0" t="n">
        <v>0.037579</v>
      </c>
      <c r="D2150" s="0" t="n">
        <v>49.846</v>
      </c>
      <c r="E2150" s="0" t="n">
        <v>30.593</v>
      </c>
      <c r="F2150" s="0" t="n">
        <v>49.646</v>
      </c>
      <c r="G2150" s="0" t="n">
        <v>0.000756939129033558</v>
      </c>
      <c r="H2150" s="0" t="n">
        <v>7.186227265051</v>
      </c>
      <c r="I2150" s="0" t="n">
        <v>0.234897763052038</v>
      </c>
      <c r="T2150" s="0" t="n">
        <v>18.0715</v>
      </c>
      <c r="U2150" s="0" t="n">
        <v>4.561424</v>
      </c>
      <c r="Y2150" s="0" t="n">
        <v>8.41696239083443</v>
      </c>
      <c r="Z2150" s="0" t="n">
        <v>1.23073512578343</v>
      </c>
    </row>
    <row r="2151" customFormat="false" ht="12.75" hidden="false" customHeight="false" outlineLevel="0" collapsed="false">
      <c r="B2151" s="0" t="n">
        <v>32.082</v>
      </c>
      <c r="C2151" s="0" t="n">
        <v>0.037579</v>
      </c>
      <c r="D2151" s="0" t="n">
        <v>49.846</v>
      </c>
      <c r="E2151" s="0" t="n">
        <v>30.582</v>
      </c>
      <c r="F2151" s="0" t="n">
        <v>49.646</v>
      </c>
      <c r="G2151" s="0" t="n">
        <v>0.000756939129033558</v>
      </c>
      <c r="H2151" s="0" t="n">
        <v>7.186227265051</v>
      </c>
      <c r="I2151" s="0" t="n">
        <v>0.23498225312442</v>
      </c>
      <c r="T2151" s="0" t="n">
        <v>18.0713</v>
      </c>
      <c r="U2151" s="0" t="n">
        <v>4.561464</v>
      </c>
      <c r="Y2151" s="0" t="n">
        <v>8.41495888653614</v>
      </c>
      <c r="Z2151" s="0" t="n">
        <v>1.22873162148514</v>
      </c>
    </row>
    <row r="2152" customFormat="false" ht="12.75" hidden="false" customHeight="false" outlineLevel="0" collapsed="false">
      <c r="B2152" s="0" t="n">
        <v>32.056</v>
      </c>
      <c r="C2152" s="0" t="n">
        <v>0.037579</v>
      </c>
      <c r="D2152" s="0" t="n">
        <v>48.066</v>
      </c>
      <c r="E2152" s="0" t="n">
        <v>30.556</v>
      </c>
      <c r="F2152" s="0" t="n">
        <v>47.866</v>
      </c>
      <c r="G2152" s="0" t="n">
        <v>0.000785087536038106</v>
      </c>
      <c r="H2152" s="0" t="n">
        <v>7.14971488432949</v>
      </c>
      <c r="I2152" s="0" t="n">
        <v>0.233987265490558</v>
      </c>
      <c r="T2152" s="0" t="n">
        <v>18.0713</v>
      </c>
      <c r="U2152" s="0" t="n">
        <v>4.561504</v>
      </c>
      <c r="Y2152" s="0" t="n">
        <v>8.41022333092197</v>
      </c>
      <c r="Z2152" s="0" t="n">
        <v>1.26050844659249</v>
      </c>
    </row>
    <row r="2153" customFormat="false" ht="12.75" hidden="false" customHeight="false" outlineLevel="0" collapsed="false">
      <c r="B2153" s="0" t="n">
        <v>32.052</v>
      </c>
      <c r="C2153" s="0" t="n">
        <v>0.037579</v>
      </c>
      <c r="D2153" s="0" t="n">
        <v>49.846</v>
      </c>
      <c r="E2153" s="0" t="n">
        <v>30.552</v>
      </c>
      <c r="F2153" s="0" t="n">
        <v>49.646</v>
      </c>
      <c r="G2153" s="0" t="n">
        <v>0.000756939129033558</v>
      </c>
      <c r="H2153" s="0" t="n">
        <v>7.186227265051</v>
      </c>
      <c r="I2153" s="0" t="n">
        <v>0.235212989822303</v>
      </c>
      <c r="T2153" s="0" t="n">
        <v>18.0712</v>
      </c>
      <c r="U2153" s="0" t="n">
        <v>4.561431</v>
      </c>
      <c r="Y2153" s="0" t="n">
        <v>8.40949478390441</v>
      </c>
      <c r="Z2153" s="0" t="n">
        <v>1.22326751885341</v>
      </c>
    </row>
    <row r="2154" customFormat="false" ht="12.75" hidden="false" customHeight="false" outlineLevel="0" collapsed="false">
      <c r="B2154" s="0" t="n">
        <v>32.026</v>
      </c>
      <c r="C2154" s="0" t="n">
        <v>0.037579</v>
      </c>
      <c r="D2154" s="0" t="n">
        <v>48.066</v>
      </c>
      <c r="E2154" s="0" t="n">
        <v>30.526</v>
      </c>
      <c r="F2154" s="0" t="n">
        <v>47.866</v>
      </c>
      <c r="G2154" s="0" t="n">
        <v>0.000785087536038106</v>
      </c>
      <c r="H2154" s="0" t="n">
        <v>7.14971488432949</v>
      </c>
      <c r="I2154" s="0" t="n">
        <v>0.234217220871699</v>
      </c>
      <c r="T2154" s="0" t="n">
        <v>18.0712</v>
      </c>
      <c r="U2154" s="0" t="n">
        <v>4.561578</v>
      </c>
      <c r="Y2154" s="0" t="n">
        <v>8.40475922829026</v>
      </c>
      <c r="Z2154" s="0" t="n">
        <v>1.25504434396077</v>
      </c>
    </row>
    <row r="2155" customFormat="false" ht="12.75" hidden="false" customHeight="false" outlineLevel="0" collapsed="false">
      <c r="B2155" s="0" t="n">
        <v>32.004</v>
      </c>
      <c r="C2155" s="0" t="n">
        <v>0.037579</v>
      </c>
      <c r="D2155" s="0" t="n">
        <v>48.066</v>
      </c>
      <c r="E2155" s="0" t="n">
        <v>30.504</v>
      </c>
      <c r="F2155" s="0" t="n">
        <v>47.866</v>
      </c>
      <c r="G2155" s="0" t="n">
        <v>0.000785087536038106</v>
      </c>
      <c r="H2155" s="0" t="n">
        <v>7.14971488432949</v>
      </c>
      <c r="I2155" s="0" t="n">
        <v>0.234386142287224</v>
      </c>
      <c r="T2155" s="0" t="n">
        <v>18.0712</v>
      </c>
      <c r="U2155" s="0" t="n">
        <v>4.561545</v>
      </c>
      <c r="Y2155" s="0" t="n">
        <v>8.40075221969366</v>
      </c>
      <c r="Z2155" s="0" t="n">
        <v>1.25103733536417</v>
      </c>
    </row>
    <row r="2156" customFormat="false" ht="12.75" hidden="false" customHeight="false" outlineLevel="0" collapsed="false">
      <c r="B2156" s="0" t="n">
        <v>31.995</v>
      </c>
      <c r="C2156" s="0" t="n">
        <v>0.037579</v>
      </c>
      <c r="D2156" s="0" t="n">
        <v>49.846</v>
      </c>
      <c r="E2156" s="0" t="n">
        <v>30.495</v>
      </c>
      <c r="F2156" s="0" t="n">
        <v>49.646</v>
      </c>
      <c r="G2156" s="0" t="n">
        <v>0.000756939129033558</v>
      </c>
      <c r="H2156" s="0" t="n">
        <v>7.186227265051</v>
      </c>
      <c r="I2156" s="0" t="n">
        <v>0.235652640270569</v>
      </c>
      <c r="T2156" s="0" t="n">
        <v>18.071</v>
      </c>
      <c r="U2156" s="0" t="n">
        <v>4.561578</v>
      </c>
      <c r="Y2156" s="0" t="n">
        <v>8.39911298890414</v>
      </c>
      <c r="Z2156" s="0" t="n">
        <v>1.21288572385314</v>
      </c>
    </row>
    <row r="2157" customFormat="false" ht="12.75" hidden="false" customHeight="false" outlineLevel="0" collapsed="false">
      <c r="B2157" s="0" t="n">
        <v>31.969</v>
      </c>
      <c r="C2157" s="0" t="n">
        <v>0.037579</v>
      </c>
      <c r="D2157" s="0" t="n">
        <v>48.066</v>
      </c>
      <c r="E2157" s="0" t="n">
        <v>30.469</v>
      </c>
      <c r="F2157" s="0" t="n">
        <v>47.866</v>
      </c>
      <c r="G2157" s="0" t="n">
        <v>0.000785087536038106</v>
      </c>
      <c r="H2157" s="0" t="n">
        <v>7.14971488432949</v>
      </c>
      <c r="I2157" s="0" t="n">
        <v>0.23465538364664</v>
      </c>
      <c r="T2157" s="0" t="n">
        <v>18.0713</v>
      </c>
      <c r="U2157" s="0" t="n">
        <v>4.561578</v>
      </c>
      <c r="Y2157" s="0" t="n">
        <v>8.39437743328998</v>
      </c>
      <c r="Z2157" s="0" t="n">
        <v>1.24466254896049</v>
      </c>
    </row>
    <row r="2158" customFormat="false" ht="12.75" hidden="false" customHeight="false" outlineLevel="0" collapsed="false">
      <c r="B2158" s="0" t="n">
        <v>31.956</v>
      </c>
      <c r="C2158" s="0" t="n">
        <v>0.037579</v>
      </c>
      <c r="D2158" s="0" t="n">
        <v>48.066</v>
      </c>
      <c r="E2158" s="0" t="n">
        <v>30.456</v>
      </c>
      <c r="F2158" s="0" t="n">
        <v>47.866</v>
      </c>
      <c r="G2158" s="0" t="n">
        <v>0.000785087536038106</v>
      </c>
      <c r="H2158" s="0" t="n">
        <v>7.14971488432949</v>
      </c>
      <c r="I2158" s="0" t="n">
        <v>0.23475554519075</v>
      </c>
      <c r="T2158" s="0" t="n">
        <v>18.0712</v>
      </c>
      <c r="U2158" s="0" t="n">
        <v>4.561551</v>
      </c>
      <c r="Y2158" s="0" t="n">
        <v>8.3920096554829</v>
      </c>
      <c r="Z2158" s="0" t="n">
        <v>1.24229477115341</v>
      </c>
    </row>
    <row r="2159" customFormat="false" ht="12.75" hidden="false" customHeight="false" outlineLevel="0" collapsed="false">
      <c r="B2159" s="0" t="n">
        <v>31.941</v>
      </c>
      <c r="C2159" s="0" t="n">
        <v>0.037579</v>
      </c>
      <c r="D2159" s="0" t="n">
        <v>49.846</v>
      </c>
      <c r="E2159" s="0" t="n">
        <v>30.441</v>
      </c>
      <c r="F2159" s="0" t="n">
        <v>49.646</v>
      </c>
      <c r="G2159" s="0" t="n">
        <v>0.000756939129033558</v>
      </c>
      <c r="H2159" s="0" t="n">
        <v>7.186227265051</v>
      </c>
      <c r="I2159" s="0" t="n">
        <v>0.236070669986236</v>
      </c>
      <c r="T2159" s="0" t="n">
        <v>18.0713</v>
      </c>
      <c r="U2159" s="0" t="n">
        <v>4.561464</v>
      </c>
      <c r="Y2159" s="0" t="n">
        <v>8.38927760416704</v>
      </c>
      <c r="Z2159" s="0" t="n">
        <v>1.20305033911604</v>
      </c>
    </row>
    <row r="2160" customFormat="false" ht="12.75" hidden="false" customHeight="false" outlineLevel="0" collapsed="false">
      <c r="B2160" s="0" t="n">
        <v>31.919</v>
      </c>
      <c r="C2160" s="0" t="n">
        <v>0.037579</v>
      </c>
      <c r="D2160" s="0" t="n">
        <v>48.066</v>
      </c>
      <c r="E2160" s="0" t="n">
        <v>30.419</v>
      </c>
      <c r="F2160" s="0" t="n">
        <v>47.866</v>
      </c>
      <c r="G2160" s="0" t="n">
        <v>0.000785087536038106</v>
      </c>
      <c r="H2160" s="0" t="n">
        <v>7.14971488432949</v>
      </c>
      <c r="I2160" s="0" t="n">
        <v>0.235041088935517</v>
      </c>
      <c r="T2160" s="0" t="n">
        <v>18.0715</v>
      </c>
      <c r="U2160" s="0" t="n">
        <v>4.561504</v>
      </c>
      <c r="Y2160" s="0" t="n">
        <v>8.38527059557044</v>
      </c>
      <c r="Z2160" s="0" t="n">
        <v>1.23555571124096</v>
      </c>
    </row>
    <row r="2161" customFormat="false" ht="12.75" hidden="false" customHeight="false" outlineLevel="0" collapsed="false">
      <c r="B2161" s="0" t="n">
        <v>31.912</v>
      </c>
      <c r="C2161" s="0" t="n">
        <v>0.037579</v>
      </c>
      <c r="D2161" s="0" t="n">
        <v>48.066</v>
      </c>
      <c r="E2161" s="0" t="n">
        <v>30.412</v>
      </c>
      <c r="F2161" s="0" t="n">
        <v>47.866</v>
      </c>
      <c r="G2161" s="0" t="n">
        <v>0.000785087536038106</v>
      </c>
      <c r="H2161" s="0" t="n">
        <v>7.14971488432949</v>
      </c>
      <c r="I2161" s="0" t="n">
        <v>0.235095188883647</v>
      </c>
      <c r="T2161" s="0" t="n">
        <v>18.0713</v>
      </c>
      <c r="U2161" s="0" t="n">
        <v>4.561504</v>
      </c>
      <c r="Y2161" s="0" t="n">
        <v>8.38399563828971</v>
      </c>
      <c r="Z2161" s="0" t="n">
        <v>1.23428075396022</v>
      </c>
    </row>
    <row r="2162" customFormat="false" ht="12.75" hidden="false" customHeight="false" outlineLevel="0" collapsed="false">
      <c r="B2162" s="0" t="n">
        <v>31.88</v>
      </c>
      <c r="C2162" s="0" t="n">
        <v>0.037579</v>
      </c>
      <c r="D2162" s="0" t="n">
        <v>49.846</v>
      </c>
      <c r="E2162" s="0" t="n">
        <v>30.38</v>
      </c>
      <c r="F2162" s="0" t="n">
        <v>49.646</v>
      </c>
      <c r="G2162" s="0" t="n">
        <v>0.000756939129033558</v>
      </c>
      <c r="H2162" s="0" t="n">
        <v>7.186227265051</v>
      </c>
      <c r="I2162" s="0" t="n">
        <v>0.23654467626896</v>
      </c>
      <c r="T2162" s="0" t="n">
        <v>18.0715</v>
      </c>
      <c r="U2162" s="0" t="n">
        <v>4.561471</v>
      </c>
      <c r="Y2162" s="0" t="n">
        <v>8.3781672621492</v>
      </c>
      <c r="Z2162" s="0" t="n">
        <v>1.1919399970982</v>
      </c>
    </row>
    <row r="2163" customFormat="false" ht="12.75" hidden="false" customHeight="false" outlineLevel="0" collapsed="false">
      <c r="B2163" s="0" t="n">
        <v>31.874</v>
      </c>
      <c r="C2163" s="0" t="n">
        <v>0.037579</v>
      </c>
      <c r="D2163" s="0" t="n">
        <v>48.066</v>
      </c>
      <c r="E2163" s="0" t="n">
        <v>30.374</v>
      </c>
      <c r="F2163" s="0" t="n">
        <v>47.866</v>
      </c>
      <c r="G2163" s="0" t="n">
        <v>0.000785087536038106</v>
      </c>
      <c r="H2163" s="0" t="n">
        <v>7.14971488432949</v>
      </c>
      <c r="I2163" s="0" t="n">
        <v>0.235389309420211</v>
      </c>
      <c r="T2163" s="0" t="n">
        <v>18.0715</v>
      </c>
      <c r="U2163" s="0" t="n">
        <v>4.561504</v>
      </c>
      <c r="Y2163" s="0" t="n">
        <v>8.37707444162286</v>
      </c>
      <c r="Z2163" s="0" t="n">
        <v>1.22735955729337</v>
      </c>
    </row>
    <row r="2164" customFormat="false" ht="12.75" hidden="false" customHeight="false" outlineLevel="0" collapsed="false">
      <c r="B2164" s="0" t="n">
        <v>31.843</v>
      </c>
      <c r="C2164" s="0" t="n">
        <v>0.037579</v>
      </c>
      <c r="D2164" s="0" t="n">
        <v>49.846</v>
      </c>
      <c r="E2164" s="0" t="n">
        <v>30.343</v>
      </c>
      <c r="F2164" s="0" t="n">
        <v>49.646</v>
      </c>
      <c r="G2164" s="0" t="n">
        <v>0.000756939129033558</v>
      </c>
      <c r="H2164" s="0" t="n">
        <v>7.186227265051</v>
      </c>
      <c r="I2164" s="0" t="n">
        <v>0.236833116865537</v>
      </c>
      <c r="T2164" s="0" t="n">
        <v>18.0717</v>
      </c>
      <c r="U2164" s="0" t="n">
        <v>4.561504</v>
      </c>
      <c r="Y2164" s="0" t="n">
        <v>8.37142820223675</v>
      </c>
      <c r="Z2164" s="0" t="n">
        <v>1.18520093718575</v>
      </c>
    </row>
    <row r="2165" customFormat="false" ht="12.75" hidden="false" customHeight="false" outlineLevel="0" collapsed="false">
      <c r="B2165" s="0" t="n">
        <v>31.832</v>
      </c>
      <c r="C2165" s="0" t="n">
        <v>0.037579</v>
      </c>
      <c r="D2165" s="0" t="n">
        <v>49.846</v>
      </c>
      <c r="E2165" s="0" t="n">
        <v>30.332</v>
      </c>
      <c r="F2165" s="0" t="n">
        <v>49.646</v>
      </c>
      <c r="G2165" s="0" t="n">
        <v>0.000756939129033558</v>
      </c>
      <c r="H2165" s="0" t="n">
        <v>7.186227265051</v>
      </c>
      <c r="I2165" s="0" t="n">
        <v>0.236919005177733</v>
      </c>
      <c r="T2165" s="0" t="n">
        <v>18.0715</v>
      </c>
      <c r="U2165" s="0" t="n">
        <v>4.561464</v>
      </c>
      <c r="Y2165" s="0" t="n">
        <v>8.36942469793845</v>
      </c>
      <c r="Z2165" s="0" t="n">
        <v>1.18319743288745</v>
      </c>
    </row>
    <row r="2166" customFormat="false" ht="12.75" hidden="false" customHeight="false" outlineLevel="0" collapsed="false">
      <c r="B2166" s="0" t="n">
        <v>31.817</v>
      </c>
      <c r="C2166" s="0" t="n">
        <v>0.037579</v>
      </c>
      <c r="D2166" s="0" t="n">
        <v>48.066</v>
      </c>
      <c r="E2166" s="0" t="n">
        <v>30.317</v>
      </c>
      <c r="F2166" s="0" t="n">
        <v>47.866</v>
      </c>
      <c r="G2166" s="0" t="n">
        <v>0.000785087536038106</v>
      </c>
      <c r="H2166" s="0" t="n">
        <v>7.14971488432949</v>
      </c>
      <c r="I2166" s="0" t="n">
        <v>0.235831872689563</v>
      </c>
      <c r="T2166" s="0" t="n">
        <v>18.0715</v>
      </c>
      <c r="U2166" s="0" t="n">
        <v>4.561464</v>
      </c>
      <c r="Y2166" s="0" t="n">
        <v>8.36669264662259</v>
      </c>
      <c r="Z2166" s="0" t="n">
        <v>1.2169777622931</v>
      </c>
    </row>
    <row r="2167" customFormat="false" ht="12.75" hidden="false" customHeight="false" outlineLevel="0" collapsed="false">
      <c r="B2167" s="0" t="n">
        <v>31.784</v>
      </c>
      <c r="C2167" s="0" t="n">
        <v>0.037579</v>
      </c>
      <c r="D2167" s="0" t="n">
        <v>49.846</v>
      </c>
      <c r="E2167" s="0" t="n">
        <v>30.284</v>
      </c>
      <c r="F2167" s="0" t="n">
        <v>49.646</v>
      </c>
      <c r="G2167" s="0" t="n">
        <v>0.000756939129033558</v>
      </c>
      <c r="H2167" s="0" t="n">
        <v>7.186227265051</v>
      </c>
      <c r="I2167" s="0" t="n">
        <v>0.237294520705686</v>
      </c>
      <c r="T2167" s="0" t="n">
        <v>18.0717</v>
      </c>
      <c r="U2167" s="0" t="n">
        <v>4.561471</v>
      </c>
      <c r="Y2167" s="0" t="n">
        <v>8.36068213372769</v>
      </c>
      <c r="Z2167" s="0" t="n">
        <v>1.17445486867669</v>
      </c>
    </row>
    <row r="2168" customFormat="false" ht="12.75" hidden="false" customHeight="false" outlineLevel="0" collapsed="false">
      <c r="B2168" s="0" t="n">
        <v>31.778</v>
      </c>
      <c r="C2168" s="0" t="n">
        <v>0.037579</v>
      </c>
      <c r="D2168" s="0" t="n">
        <v>49.846</v>
      </c>
      <c r="E2168" s="0" t="n">
        <v>30.278</v>
      </c>
      <c r="F2168" s="0" t="n">
        <v>49.646</v>
      </c>
      <c r="G2168" s="0" t="n">
        <v>0.000756939129033558</v>
      </c>
      <c r="H2168" s="0" t="n">
        <v>7.186227265051</v>
      </c>
      <c r="I2168" s="0" t="n">
        <v>0.237341543861913</v>
      </c>
      <c r="T2168" s="0" t="n">
        <v>18.0717</v>
      </c>
      <c r="U2168" s="0" t="n">
        <v>4.561464</v>
      </c>
      <c r="Y2168" s="0" t="n">
        <v>8.35958931320135</v>
      </c>
      <c r="Z2168" s="0" t="n">
        <v>1.17336204815035</v>
      </c>
    </row>
    <row r="2169" customFormat="false" ht="12.75" hidden="false" customHeight="false" outlineLevel="0" collapsed="false">
      <c r="B2169" s="0" t="n">
        <v>31.756</v>
      </c>
      <c r="C2169" s="0" t="n">
        <v>0.037579</v>
      </c>
      <c r="D2169" s="0" t="n">
        <v>48.066</v>
      </c>
      <c r="E2169" s="0" t="n">
        <v>30.256</v>
      </c>
      <c r="F2169" s="0" t="n">
        <v>47.866</v>
      </c>
      <c r="G2169" s="0" t="n">
        <v>0.000785087536038106</v>
      </c>
      <c r="H2169" s="0" t="n">
        <v>7.14971488432949</v>
      </c>
      <c r="I2169" s="0" t="n">
        <v>0.236307340174824</v>
      </c>
      <c r="T2169" s="0" t="n">
        <v>18.0715</v>
      </c>
      <c r="U2169" s="0" t="n">
        <v>4.561464</v>
      </c>
      <c r="Y2169" s="0" t="n">
        <v>8.35558230460475</v>
      </c>
      <c r="Z2169" s="0" t="n">
        <v>1.20586742027526</v>
      </c>
    </row>
    <row r="2170" customFormat="false" ht="12.75" hidden="false" customHeight="false" outlineLevel="0" collapsed="false">
      <c r="B2170" s="0" t="n">
        <v>31.73</v>
      </c>
      <c r="C2170" s="0" t="n">
        <v>0.037579</v>
      </c>
      <c r="D2170" s="0" t="n">
        <v>49.846</v>
      </c>
      <c r="E2170" s="0" t="n">
        <v>30.23</v>
      </c>
      <c r="F2170" s="0" t="n">
        <v>49.646</v>
      </c>
      <c r="G2170" s="0" t="n">
        <v>0.000756939129033558</v>
      </c>
      <c r="H2170" s="0" t="n">
        <v>7.186227265051</v>
      </c>
      <c r="I2170" s="0" t="n">
        <v>0.237718401093318</v>
      </c>
      <c r="T2170" s="0" t="n">
        <v>18.0717</v>
      </c>
      <c r="U2170" s="0" t="n">
        <v>4.561464</v>
      </c>
      <c r="Y2170" s="0" t="n">
        <v>8.35084674899059</v>
      </c>
      <c r="Z2170" s="0" t="n">
        <v>1.16461948393959</v>
      </c>
    </row>
    <row r="2171" customFormat="false" ht="12.75" hidden="false" customHeight="false" outlineLevel="0" collapsed="false">
      <c r="B2171" s="0" t="n">
        <v>31.717</v>
      </c>
      <c r="C2171" s="0" t="n">
        <v>0.037579</v>
      </c>
      <c r="D2171" s="0" t="n">
        <v>49.846</v>
      </c>
      <c r="E2171" s="0" t="n">
        <v>30.217</v>
      </c>
      <c r="F2171" s="0" t="n">
        <v>49.646</v>
      </c>
      <c r="G2171" s="0" t="n">
        <v>0.000756939129033558</v>
      </c>
      <c r="H2171" s="0" t="n">
        <v>7.186227265051</v>
      </c>
      <c r="I2171" s="0" t="n">
        <v>0.237820672636297</v>
      </c>
      <c r="T2171" s="0" t="n">
        <v>18.0715</v>
      </c>
      <c r="U2171" s="0" t="n">
        <v>4.561471</v>
      </c>
      <c r="Y2171" s="0" t="n">
        <v>8.34847897118351</v>
      </c>
      <c r="Z2171" s="0" t="n">
        <v>1.16225170613251</v>
      </c>
    </row>
    <row r="2172" customFormat="false" ht="12.75" hidden="false" customHeight="false" outlineLevel="0" collapsed="false">
      <c r="B2172" s="0" t="n">
        <v>31.689</v>
      </c>
      <c r="C2172" s="0" t="n">
        <v>0.037579</v>
      </c>
      <c r="D2172" s="0" t="n">
        <v>49.846</v>
      </c>
      <c r="E2172" s="0" t="n">
        <v>30.189</v>
      </c>
      <c r="F2172" s="0" t="n">
        <v>49.646</v>
      </c>
      <c r="G2172" s="0" t="n">
        <v>0.000756939129033558</v>
      </c>
      <c r="H2172" s="0" t="n">
        <v>7.186227265051</v>
      </c>
      <c r="I2172" s="0" t="n">
        <v>0.238041248966544</v>
      </c>
      <c r="T2172" s="0" t="n">
        <v>18.0717</v>
      </c>
      <c r="U2172" s="0" t="n">
        <v>4.561504</v>
      </c>
      <c r="Y2172" s="0" t="n">
        <v>8.34337914206057</v>
      </c>
      <c r="Z2172" s="0" t="n">
        <v>1.15715187700957</v>
      </c>
    </row>
    <row r="2173" customFormat="false" ht="12.75" hidden="false" customHeight="false" outlineLevel="0" collapsed="false">
      <c r="B2173" s="0" t="n">
        <v>31.673</v>
      </c>
      <c r="C2173" s="0" t="n">
        <v>0.037579</v>
      </c>
      <c r="D2173" s="0" t="n">
        <v>49.846</v>
      </c>
      <c r="E2173" s="0" t="n">
        <v>30.173</v>
      </c>
      <c r="F2173" s="0" t="n">
        <v>49.646</v>
      </c>
      <c r="G2173" s="0" t="n">
        <v>0.000756939129033558</v>
      </c>
      <c r="H2173" s="0" t="n">
        <v>7.186227265051</v>
      </c>
      <c r="I2173" s="0" t="n">
        <v>0.238167476387863</v>
      </c>
      <c r="T2173" s="0" t="n">
        <v>18.0717</v>
      </c>
      <c r="U2173" s="0" t="n">
        <v>4.561578</v>
      </c>
      <c r="Y2173" s="0" t="n">
        <v>8.34046495399032</v>
      </c>
      <c r="Z2173" s="0" t="n">
        <v>1.15423768893932</v>
      </c>
    </row>
    <row r="2174" customFormat="false" ht="12.75" hidden="false" customHeight="false" outlineLevel="0" collapsed="false">
      <c r="B2174" s="0" t="n">
        <v>31.66</v>
      </c>
      <c r="C2174" s="0" t="n">
        <v>0.037579</v>
      </c>
      <c r="D2174" s="0" t="n">
        <v>49.846</v>
      </c>
      <c r="E2174" s="0" t="n">
        <v>30.16</v>
      </c>
      <c r="F2174" s="0" t="n">
        <v>49.646</v>
      </c>
      <c r="G2174" s="0" t="n">
        <v>0.000756939129033558</v>
      </c>
      <c r="H2174" s="0" t="n">
        <v>7.186227265051</v>
      </c>
      <c r="I2174" s="0" t="n">
        <v>0.238270134782858</v>
      </c>
      <c r="T2174" s="0" t="n">
        <v>18.0717</v>
      </c>
      <c r="U2174" s="0" t="n">
        <v>4.561658</v>
      </c>
      <c r="Y2174" s="0" t="n">
        <v>8.33809717618324</v>
      </c>
      <c r="Z2174" s="0" t="n">
        <v>1.15186991113224</v>
      </c>
    </row>
    <row r="2175" customFormat="false" ht="12.75" hidden="false" customHeight="false" outlineLevel="0" collapsed="false">
      <c r="B2175" s="0" t="n">
        <v>31.635</v>
      </c>
      <c r="C2175" s="0" t="n">
        <v>0.037579</v>
      </c>
      <c r="D2175" s="0" t="n">
        <v>49.846</v>
      </c>
      <c r="E2175" s="0" t="n">
        <v>30.135</v>
      </c>
      <c r="F2175" s="0" t="n">
        <v>49.646</v>
      </c>
      <c r="G2175" s="0" t="n">
        <v>0.000756939129033558</v>
      </c>
      <c r="H2175" s="0" t="n">
        <v>7.186227265051</v>
      </c>
      <c r="I2175" s="0" t="n">
        <v>0.238467803718301</v>
      </c>
      <c r="T2175" s="0" t="n">
        <v>18.0717</v>
      </c>
      <c r="U2175" s="0" t="n">
        <v>4.561665</v>
      </c>
      <c r="Y2175" s="0" t="n">
        <v>8.33354375732347</v>
      </c>
      <c r="Z2175" s="0" t="n">
        <v>1.14731649227247</v>
      </c>
    </row>
    <row r="2176" customFormat="false" ht="12.75" hidden="false" customHeight="false" outlineLevel="0" collapsed="false">
      <c r="B2176" s="0" t="n">
        <v>31.604</v>
      </c>
      <c r="C2176" s="0" t="n">
        <v>0.037579</v>
      </c>
      <c r="D2176" s="0" t="n">
        <v>49.846</v>
      </c>
      <c r="E2176" s="0" t="n">
        <v>30.104</v>
      </c>
      <c r="F2176" s="0" t="n">
        <v>49.646</v>
      </c>
      <c r="G2176" s="0" t="n">
        <v>0.000756939129033558</v>
      </c>
      <c r="H2176" s="0" t="n">
        <v>7.186227265051</v>
      </c>
      <c r="I2176" s="0" t="n">
        <v>0.238713369155295</v>
      </c>
      <c r="T2176" s="0" t="n">
        <v>18.0717</v>
      </c>
      <c r="U2176" s="0" t="n">
        <v>4.561772</v>
      </c>
      <c r="Y2176" s="0" t="n">
        <v>8.32789751793736</v>
      </c>
      <c r="Z2176" s="0" t="n">
        <v>1.14167025288636</v>
      </c>
    </row>
    <row r="2177" customFormat="false" ht="12.75" hidden="false" customHeight="false" outlineLevel="0" collapsed="false">
      <c r="B2177" s="0" t="n">
        <v>31.597</v>
      </c>
      <c r="C2177" s="0" t="n">
        <v>0.037579</v>
      </c>
      <c r="D2177" s="0" t="n">
        <v>49.846</v>
      </c>
      <c r="E2177" s="0" t="n">
        <v>30.097</v>
      </c>
      <c r="F2177" s="0" t="n">
        <v>49.646</v>
      </c>
      <c r="G2177" s="0" t="n">
        <v>0.000756939129033558</v>
      </c>
      <c r="H2177" s="0" t="n">
        <v>7.186227265051</v>
      </c>
      <c r="I2177" s="0" t="n">
        <v>0.23876888942589</v>
      </c>
      <c r="T2177" s="0" t="n">
        <v>18.0715</v>
      </c>
      <c r="U2177" s="0" t="n">
        <v>4.561852</v>
      </c>
      <c r="Y2177" s="0" t="n">
        <v>8.32662256065662</v>
      </c>
      <c r="Z2177" s="0" t="n">
        <v>1.14039529560562</v>
      </c>
    </row>
    <row r="2178" customFormat="false" ht="12.75" hidden="false" customHeight="false" outlineLevel="0" collapsed="false">
      <c r="B2178" s="0" t="n">
        <v>31.574</v>
      </c>
      <c r="C2178" s="0" t="n">
        <v>0.037579</v>
      </c>
      <c r="D2178" s="0" t="n">
        <v>48.066</v>
      </c>
      <c r="E2178" s="0" t="n">
        <v>30.074</v>
      </c>
      <c r="F2178" s="0" t="n">
        <v>47.866</v>
      </c>
      <c r="G2178" s="0" t="n">
        <v>0.000785087536038106</v>
      </c>
      <c r="H2178" s="0" t="n">
        <v>7.14971488432949</v>
      </c>
      <c r="I2178" s="0" t="n">
        <v>0.237737410531671</v>
      </c>
      <c r="T2178" s="0" t="n">
        <v>18.0717</v>
      </c>
      <c r="U2178" s="0" t="n">
        <v>4.561932</v>
      </c>
      <c r="Y2178" s="0" t="n">
        <v>8.32243341530564</v>
      </c>
      <c r="Z2178" s="0" t="n">
        <v>1.17271853097615</v>
      </c>
    </row>
    <row r="2179" customFormat="false" ht="12.75" hidden="false" customHeight="false" outlineLevel="0" collapsed="false">
      <c r="B2179" s="0" t="n">
        <v>31.545</v>
      </c>
      <c r="C2179" s="0" t="n">
        <v>0.037579</v>
      </c>
      <c r="D2179" s="0" t="n">
        <v>48.066</v>
      </c>
      <c r="E2179" s="0" t="n">
        <v>30.045</v>
      </c>
      <c r="F2179" s="0" t="n">
        <v>47.866</v>
      </c>
      <c r="G2179" s="0" t="n">
        <v>0.000785087536038106</v>
      </c>
      <c r="H2179" s="0" t="n">
        <v>7.14971488432949</v>
      </c>
      <c r="I2179" s="0" t="n">
        <v>0.237966879158911</v>
      </c>
      <c r="T2179" s="0" t="n">
        <v>18.0717</v>
      </c>
      <c r="U2179" s="0" t="n">
        <v>4.561932</v>
      </c>
      <c r="Y2179" s="0" t="n">
        <v>8.3171514494283</v>
      </c>
      <c r="Z2179" s="0" t="n">
        <v>1.16743656509882</v>
      </c>
    </row>
    <row r="2180" customFormat="false" ht="12.75" hidden="false" customHeight="false" outlineLevel="0" collapsed="false">
      <c r="B2180" s="0" t="n">
        <v>31.53</v>
      </c>
      <c r="C2180" s="0" t="n">
        <v>0.037579</v>
      </c>
      <c r="D2180" s="0" t="n">
        <v>49.846</v>
      </c>
      <c r="E2180" s="0" t="n">
        <v>30.03</v>
      </c>
      <c r="F2180" s="0" t="n">
        <v>49.646</v>
      </c>
      <c r="G2180" s="0" t="n">
        <v>0.000756939129033558</v>
      </c>
      <c r="H2180" s="0" t="n">
        <v>7.186227265051</v>
      </c>
      <c r="I2180" s="0" t="n">
        <v>0.239301607227805</v>
      </c>
      <c r="T2180" s="0" t="n">
        <v>18.0717</v>
      </c>
      <c r="U2180" s="0" t="n">
        <v>4.562019</v>
      </c>
      <c r="Y2180" s="0" t="n">
        <v>8.31441939811244</v>
      </c>
      <c r="Z2180" s="0" t="n">
        <v>1.12819213306144</v>
      </c>
    </row>
    <row r="2181" customFormat="false" ht="12.75" hidden="false" customHeight="false" outlineLevel="0" collapsed="false">
      <c r="B2181" s="0" t="n">
        <v>31.498</v>
      </c>
      <c r="C2181" s="0" t="n">
        <v>0.037579</v>
      </c>
      <c r="D2181" s="0" t="n">
        <v>49.846</v>
      </c>
      <c r="E2181" s="0" t="n">
        <v>29.998</v>
      </c>
      <c r="F2181" s="0" t="n">
        <v>49.646</v>
      </c>
      <c r="G2181" s="0" t="n">
        <v>0.000756939129033558</v>
      </c>
      <c r="H2181" s="0" t="n">
        <v>7.186227265051</v>
      </c>
      <c r="I2181" s="0" t="n">
        <v>0.239556879293653</v>
      </c>
      <c r="T2181" s="0" t="n">
        <v>18.0718</v>
      </c>
      <c r="U2181" s="0" t="n">
        <v>4.562005</v>
      </c>
      <c r="Y2181" s="0" t="n">
        <v>8.30859102197194</v>
      </c>
      <c r="Z2181" s="0" t="n">
        <v>1.12236375692094</v>
      </c>
    </row>
    <row r="2182" customFormat="false" ht="12.75" hidden="false" customHeight="false" outlineLevel="0" collapsed="false">
      <c r="B2182" s="0" t="n">
        <v>31.491</v>
      </c>
      <c r="C2182" s="0" t="n">
        <v>0.037579</v>
      </c>
      <c r="D2182" s="0" t="n">
        <v>48.066</v>
      </c>
      <c r="E2182" s="0" t="n">
        <v>29.991</v>
      </c>
      <c r="F2182" s="0" t="n">
        <v>47.866</v>
      </c>
      <c r="G2182" s="0" t="n">
        <v>0.000785087536038106</v>
      </c>
      <c r="H2182" s="0" t="n">
        <v>7.14971488432949</v>
      </c>
      <c r="I2182" s="0" t="n">
        <v>0.238395348082074</v>
      </c>
      <c r="T2182" s="0" t="n">
        <v>18.0718</v>
      </c>
      <c r="U2182" s="0" t="n">
        <v>4.562086</v>
      </c>
      <c r="Y2182" s="0" t="n">
        <v>8.3073160646912</v>
      </c>
      <c r="Z2182" s="0" t="n">
        <v>1.15760118036172</v>
      </c>
    </row>
    <row r="2183" customFormat="false" ht="12.75" hidden="false" customHeight="false" outlineLevel="0" collapsed="false">
      <c r="B2183" s="0" t="n">
        <v>31.46</v>
      </c>
      <c r="C2183" s="0" t="n">
        <v>0.037579</v>
      </c>
      <c r="D2183" s="0" t="n">
        <v>48.066</v>
      </c>
      <c r="E2183" s="0" t="n">
        <v>29.96</v>
      </c>
      <c r="F2183" s="0" t="n">
        <v>47.866</v>
      </c>
      <c r="G2183" s="0" t="n">
        <v>0.000785087536038106</v>
      </c>
      <c r="H2183" s="0" t="n">
        <v>7.14971488432949</v>
      </c>
      <c r="I2183" s="0" t="n">
        <v>0.238642018836098</v>
      </c>
      <c r="T2183" s="0" t="n">
        <v>18.0717</v>
      </c>
      <c r="U2183" s="0" t="n">
        <v>4.562086</v>
      </c>
      <c r="Y2183" s="0" t="n">
        <v>8.30166982530509</v>
      </c>
      <c r="Z2183" s="0" t="n">
        <v>1.1519549409756</v>
      </c>
    </row>
    <row r="2184" customFormat="false" ht="12.75" hidden="false" customHeight="false" outlineLevel="0" collapsed="false">
      <c r="B2184" s="0" t="n">
        <v>31.441</v>
      </c>
      <c r="C2184" s="0" t="n">
        <v>0.037579</v>
      </c>
      <c r="D2184" s="0" t="n">
        <v>48.066</v>
      </c>
      <c r="E2184" s="0" t="n">
        <v>29.941</v>
      </c>
      <c r="F2184" s="0" t="n">
        <v>47.866</v>
      </c>
      <c r="G2184" s="0" t="n">
        <v>0.000785087536038106</v>
      </c>
      <c r="H2184" s="0" t="n">
        <v>7.14971488432949</v>
      </c>
      <c r="I2184" s="0" t="n">
        <v>0.238793456608981</v>
      </c>
      <c r="T2184" s="0" t="n">
        <v>18.0718</v>
      </c>
      <c r="U2184" s="0" t="n">
        <v>4.561965</v>
      </c>
      <c r="Y2184" s="0" t="n">
        <v>8.29820922697167</v>
      </c>
      <c r="Z2184" s="0" t="n">
        <v>1.14849434264218</v>
      </c>
    </row>
    <row r="2185" customFormat="false" ht="12.75" hidden="false" customHeight="false" outlineLevel="0" collapsed="false">
      <c r="B2185" s="0" t="n">
        <v>31.424</v>
      </c>
      <c r="C2185" s="0" t="n">
        <v>0.037579</v>
      </c>
      <c r="D2185" s="0" t="n">
        <v>48.066</v>
      </c>
      <c r="E2185" s="0" t="n">
        <v>29.924</v>
      </c>
      <c r="F2185" s="0" t="n">
        <v>47.866</v>
      </c>
      <c r="G2185" s="0" t="n">
        <v>0.000785087536038106</v>
      </c>
      <c r="H2185" s="0" t="n">
        <v>7.14971488432949</v>
      </c>
      <c r="I2185" s="0" t="n">
        <v>0.238929116572968</v>
      </c>
      <c r="T2185" s="0" t="n">
        <v>18.0718</v>
      </c>
      <c r="U2185" s="0" t="n">
        <v>4.561818</v>
      </c>
      <c r="Y2185" s="0" t="n">
        <v>8.29511290214702</v>
      </c>
      <c r="Z2185" s="0" t="n">
        <v>1.14539801781754</v>
      </c>
    </row>
    <row r="2186" customFormat="false" ht="12.75" hidden="false" customHeight="false" outlineLevel="0" collapsed="false">
      <c r="B2186" s="0" t="n">
        <v>31.393</v>
      </c>
      <c r="C2186" s="0" t="n">
        <v>0.037579</v>
      </c>
      <c r="D2186" s="0" t="n">
        <v>48.066</v>
      </c>
      <c r="E2186" s="0" t="n">
        <v>29.893</v>
      </c>
      <c r="F2186" s="0" t="n">
        <v>47.866</v>
      </c>
      <c r="G2186" s="0" t="n">
        <v>0.000785087536038106</v>
      </c>
      <c r="H2186" s="0" t="n">
        <v>7.14971488432949</v>
      </c>
      <c r="I2186" s="0" t="n">
        <v>0.23917689373196</v>
      </c>
      <c r="T2186" s="0" t="n">
        <v>18.0717</v>
      </c>
      <c r="U2186" s="0" t="n">
        <v>4.561812</v>
      </c>
      <c r="Y2186" s="0" t="n">
        <v>8.28946666276091</v>
      </c>
      <c r="Z2186" s="0" t="n">
        <v>1.13975177843142</v>
      </c>
    </row>
    <row r="2187" customFormat="false" ht="12.75" hidden="false" customHeight="false" outlineLevel="0" collapsed="false">
      <c r="B2187" s="0" t="n">
        <v>31.374</v>
      </c>
      <c r="C2187" s="0" t="n">
        <v>0.037579</v>
      </c>
      <c r="D2187" s="0" t="n">
        <v>48.066</v>
      </c>
      <c r="E2187" s="0" t="n">
        <v>29.874</v>
      </c>
      <c r="F2187" s="0" t="n">
        <v>47.866</v>
      </c>
      <c r="G2187" s="0" t="n">
        <v>0.000785087536038106</v>
      </c>
      <c r="H2187" s="0" t="n">
        <v>7.14971488432949</v>
      </c>
      <c r="I2187" s="0" t="n">
        <v>0.239329011325215</v>
      </c>
      <c r="T2187" s="0" t="n">
        <v>18.0717</v>
      </c>
      <c r="U2187" s="0" t="n">
        <v>4.561852</v>
      </c>
      <c r="Y2187" s="0" t="n">
        <v>8.28600606442748</v>
      </c>
      <c r="Z2187" s="0" t="n">
        <v>1.136291180098</v>
      </c>
    </row>
    <row r="2188" customFormat="false" ht="12.75" hidden="false" customHeight="false" outlineLevel="0" collapsed="false">
      <c r="B2188" s="0" t="n">
        <v>31.348</v>
      </c>
      <c r="C2188" s="0" t="n">
        <v>0.037579</v>
      </c>
      <c r="D2188" s="0" t="n">
        <v>48.066</v>
      </c>
      <c r="E2188" s="0" t="n">
        <v>29.848</v>
      </c>
      <c r="F2188" s="0" t="n">
        <v>47.866</v>
      </c>
      <c r="G2188" s="0" t="n">
        <v>0.000785087536038106</v>
      </c>
      <c r="H2188" s="0" t="n">
        <v>7.14971488432949</v>
      </c>
      <c r="I2188" s="0" t="n">
        <v>0.239537486073757</v>
      </c>
      <c r="T2188" s="0" t="n">
        <v>18.0718</v>
      </c>
      <c r="U2188" s="0" t="n">
        <v>4.561812</v>
      </c>
      <c r="Y2188" s="0" t="n">
        <v>8.28127050881333</v>
      </c>
      <c r="Z2188" s="0" t="n">
        <v>1.13155562448384</v>
      </c>
    </row>
    <row r="2189" customFormat="false" ht="12.75" hidden="false" customHeight="false" outlineLevel="0" collapsed="false">
      <c r="B2189" s="0" t="n">
        <v>31.335</v>
      </c>
      <c r="C2189" s="0" t="n">
        <v>0.037579</v>
      </c>
      <c r="D2189" s="0" t="n">
        <v>48.066</v>
      </c>
      <c r="E2189" s="0" t="n">
        <v>29.835</v>
      </c>
      <c r="F2189" s="0" t="n">
        <v>47.866</v>
      </c>
      <c r="G2189" s="0" t="n">
        <v>0.000785087536038106</v>
      </c>
      <c r="H2189" s="0" t="n">
        <v>7.14971488432949</v>
      </c>
      <c r="I2189" s="0" t="n">
        <v>0.239641859706033</v>
      </c>
      <c r="T2189" s="0" t="n">
        <v>18.0717</v>
      </c>
      <c r="U2189" s="0" t="n">
        <v>4.561858</v>
      </c>
      <c r="Y2189" s="0" t="n">
        <v>8.27890273100625</v>
      </c>
      <c r="Z2189" s="0" t="n">
        <v>1.12918784667676</v>
      </c>
    </row>
    <row r="2190" customFormat="false" ht="12.75" hidden="false" customHeight="false" outlineLevel="0" collapsed="false">
      <c r="B2190" s="0" t="n">
        <v>31.3</v>
      </c>
      <c r="C2190" s="0" t="n">
        <v>0.037579</v>
      </c>
      <c r="D2190" s="0" t="n">
        <v>48.066</v>
      </c>
      <c r="E2190" s="0" t="n">
        <v>29.8</v>
      </c>
      <c r="F2190" s="0" t="n">
        <v>47.866</v>
      </c>
      <c r="G2190" s="0" t="n">
        <v>0.000785087536038106</v>
      </c>
      <c r="H2190" s="0" t="n">
        <v>7.14971488432949</v>
      </c>
      <c r="I2190" s="0" t="n">
        <v>0.23992331826609</v>
      </c>
      <c r="T2190" s="0" t="n">
        <v>18.0718</v>
      </c>
      <c r="U2190" s="0" t="n">
        <v>4.561932</v>
      </c>
      <c r="Y2190" s="0" t="n">
        <v>8.27252794460257</v>
      </c>
      <c r="Z2190" s="0" t="n">
        <v>1.12281306027308</v>
      </c>
    </row>
    <row r="2191" customFormat="false" ht="12.75" hidden="false" customHeight="false" outlineLevel="0" collapsed="false">
      <c r="B2191" s="0" t="n">
        <v>31.287</v>
      </c>
      <c r="C2191" s="0" t="n">
        <v>0.037579</v>
      </c>
      <c r="D2191" s="0" t="n">
        <v>48.066</v>
      </c>
      <c r="E2191" s="0" t="n">
        <v>29.787</v>
      </c>
      <c r="F2191" s="0" t="n">
        <v>47.866</v>
      </c>
      <c r="G2191" s="0" t="n">
        <v>0.000785087536038106</v>
      </c>
      <c r="H2191" s="0" t="n">
        <v>7.14971488432949</v>
      </c>
      <c r="I2191" s="0" t="n">
        <v>0.240028028479857</v>
      </c>
      <c r="T2191" s="0" t="n">
        <v>18.0718</v>
      </c>
      <c r="U2191" s="0" t="n">
        <v>4.561932</v>
      </c>
      <c r="Y2191" s="0" t="n">
        <v>8.27016016679549</v>
      </c>
      <c r="Z2191" s="0" t="n">
        <v>1.120445282466</v>
      </c>
    </row>
    <row r="2192" customFormat="false" ht="12.75" hidden="false" customHeight="false" outlineLevel="0" collapsed="false">
      <c r="B2192" s="0" t="n">
        <v>31.259</v>
      </c>
      <c r="C2192" s="0" t="n">
        <v>0.037579</v>
      </c>
      <c r="D2192" s="0" t="n">
        <v>48.066</v>
      </c>
      <c r="E2192" s="0" t="n">
        <v>29.759</v>
      </c>
      <c r="F2192" s="0" t="n">
        <v>47.866</v>
      </c>
      <c r="G2192" s="0" t="n">
        <v>0.000785087536038106</v>
      </c>
      <c r="H2192" s="0" t="n">
        <v>7.14971488432949</v>
      </c>
      <c r="I2192" s="0" t="n">
        <v>0.240253868891075</v>
      </c>
      <c r="T2192" s="0" t="n">
        <v>18.0717</v>
      </c>
      <c r="U2192" s="0" t="n">
        <v>4.562005</v>
      </c>
      <c r="Y2192" s="0" t="n">
        <v>8.26506033767255</v>
      </c>
      <c r="Z2192" s="0" t="n">
        <v>1.11534545334306</v>
      </c>
    </row>
    <row r="2193" customFormat="false" ht="12.75" hidden="false" customHeight="false" outlineLevel="0" collapsed="false">
      <c r="B2193" s="0" t="n">
        <v>31.233</v>
      </c>
      <c r="C2193" s="0" t="n">
        <v>0.037579</v>
      </c>
      <c r="D2193" s="0" t="n">
        <v>48.066</v>
      </c>
      <c r="E2193" s="0" t="n">
        <v>29.733</v>
      </c>
      <c r="F2193" s="0" t="n">
        <v>47.866</v>
      </c>
      <c r="G2193" s="0" t="n">
        <v>0.000785087536038106</v>
      </c>
      <c r="H2193" s="0" t="n">
        <v>7.14971488432949</v>
      </c>
      <c r="I2193" s="0" t="n">
        <v>0.24046395871017</v>
      </c>
      <c r="T2193" s="0" t="n">
        <v>18.0718</v>
      </c>
      <c r="U2193" s="0" t="n">
        <v>4.561965</v>
      </c>
      <c r="Y2193" s="0" t="n">
        <v>8.26032478205839</v>
      </c>
      <c r="Z2193" s="0" t="n">
        <v>1.1106098977289</v>
      </c>
    </row>
    <row r="2194" customFormat="false" ht="12.75" hidden="false" customHeight="false" outlineLevel="0" collapsed="false">
      <c r="B2194" s="0" t="n">
        <v>31.211</v>
      </c>
      <c r="C2194" s="0" t="n">
        <v>0.037579</v>
      </c>
      <c r="D2194" s="0" t="n">
        <v>49.846</v>
      </c>
      <c r="E2194" s="0" t="n">
        <v>29.711</v>
      </c>
      <c r="F2194" s="0" t="n">
        <v>49.646</v>
      </c>
      <c r="G2194" s="0" t="n">
        <v>0.000756939129033558</v>
      </c>
      <c r="H2194" s="0" t="n">
        <v>7.186227265051</v>
      </c>
      <c r="I2194" s="0" t="n">
        <v>0.24187093214806</v>
      </c>
      <c r="T2194" s="0" t="n">
        <v>18.0717</v>
      </c>
      <c r="U2194" s="0" t="n">
        <v>4.562052</v>
      </c>
      <c r="Y2194" s="0" t="n">
        <v>8.25631777346179</v>
      </c>
      <c r="Z2194" s="0" t="n">
        <v>1.07009050841079</v>
      </c>
    </row>
    <row r="2195" customFormat="false" ht="12.75" hidden="false" customHeight="false" outlineLevel="0" collapsed="false">
      <c r="B2195" s="0" t="n">
        <v>31.192</v>
      </c>
      <c r="C2195" s="0" t="n">
        <v>0.037579</v>
      </c>
      <c r="D2195" s="0" t="n">
        <v>48.066</v>
      </c>
      <c r="E2195" s="0" t="n">
        <v>29.692</v>
      </c>
      <c r="F2195" s="0" t="n">
        <v>47.866</v>
      </c>
      <c r="G2195" s="0" t="n">
        <v>0.000785087536038106</v>
      </c>
      <c r="H2195" s="0" t="n">
        <v>7.14971488432949</v>
      </c>
      <c r="I2195" s="0" t="n">
        <v>0.24079600176241</v>
      </c>
      <c r="T2195" s="0" t="n">
        <v>18.0718</v>
      </c>
      <c r="U2195" s="0" t="n">
        <v>4.562005</v>
      </c>
      <c r="Y2195" s="0" t="n">
        <v>8.25285717512837</v>
      </c>
      <c r="Z2195" s="0" t="n">
        <v>1.10314229079888</v>
      </c>
    </row>
    <row r="2196" customFormat="false" ht="12.75" hidden="false" customHeight="false" outlineLevel="0" collapsed="false">
      <c r="B2196" s="0" t="n">
        <v>31.167</v>
      </c>
      <c r="C2196" s="0" t="n">
        <v>0.037579</v>
      </c>
      <c r="D2196" s="0" t="n">
        <v>49.846</v>
      </c>
      <c r="E2196" s="0" t="n">
        <v>29.667</v>
      </c>
      <c r="F2196" s="0" t="n">
        <v>49.646</v>
      </c>
      <c r="G2196" s="0" t="n">
        <v>0.000756939129033558</v>
      </c>
      <c r="H2196" s="0" t="n">
        <v>7.186227265051</v>
      </c>
      <c r="I2196" s="0" t="n">
        <v>0.242229658039269</v>
      </c>
      <c r="T2196" s="0" t="n">
        <v>18.0717</v>
      </c>
      <c r="U2196" s="0" t="n">
        <v>4.561892</v>
      </c>
      <c r="Y2196" s="0" t="n">
        <v>8.2483037562686</v>
      </c>
      <c r="Z2196" s="0" t="n">
        <v>1.0620764912176</v>
      </c>
    </row>
    <row r="2197" customFormat="false" ht="12.75" hidden="false" customHeight="false" outlineLevel="0" collapsed="false">
      <c r="B2197" s="0" t="n">
        <v>31.144</v>
      </c>
      <c r="C2197" s="0" t="n">
        <v>0.037579</v>
      </c>
      <c r="D2197" s="0" t="n">
        <v>48.066</v>
      </c>
      <c r="E2197" s="0" t="n">
        <v>29.644</v>
      </c>
      <c r="F2197" s="0" t="n">
        <v>47.866</v>
      </c>
      <c r="G2197" s="0" t="n">
        <v>0.000785087536038106</v>
      </c>
      <c r="H2197" s="0" t="n">
        <v>7.14971488432949</v>
      </c>
      <c r="I2197" s="0" t="n">
        <v>0.241185902183561</v>
      </c>
      <c r="T2197" s="0" t="n">
        <v>18.0717</v>
      </c>
      <c r="U2197" s="0" t="n">
        <v>4.561698</v>
      </c>
      <c r="Y2197" s="0" t="n">
        <v>8.24411461091761</v>
      </c>
      <c r="Z2197" s="0" t="n">
        <v>1.09439972658813</v>
      </c>
    </row>
    <row r="2198" customFormat="false" ht="12.75" hidden="false" customHeight="false" outlineLevel="0" collapsed="false">
      <c r="B2198" s="0" t="n">
        <v>31.115</v>
      </c>
      <c r="C2198" s="0" t="n">
        <v>0.037579</v>
      </c>
      <c r="D2198" s="0" t="n">
        <v>49.846</v>
      </c>
      <c r="E2198" s="0" t="n">
        <v>29.615</v>
      </c>
      <c r="F2198" s="0" t="n">
        <v>49.646</v>
      </c>
      <c r="G2198" s="0" t="n">
        <v>0.000756939129033558</v>
      </c>
      <c r="H2198" s="0" t="n">
        <v>7.186227265051</v>
      </c>
      <c r="I2198" s="0" t="n">
        <v>0.242654981092386</v>
      </c>
      <c r="T2198" s="0" t="n">
        <v>18.0718</v>
      </c>
      <c r="U2198" s="0" t="n">
        <v>4.561511</v>
      </c>
      <c r="Y2198" s="0" t="n">
        <v>8.23883264504028</v>
      </c>
      <c r="Z2198" s="0" t="n">
        <v>1.05260537998928</v>
      </c>
    </row>
    <row r="2199" customFormat="false" ht="12.75" hidden="false" customHeight="false" outlineLevel="0" collapsed="false">
      <c r="B2199" s="0" t="n">
        <v>31.1</v>
      </c>
      <c r="C2199" s="0" t="n">
        <v>0.037579</v>
      </c>
      <c r="D2199" s="0" t="n">
        <v>48.066</v>
      </c>
      <c r="E2199" s="0" t="n">
        <v>29.6</v>
      </c>
      <c r="F2199" s="0" t="n">
        <v>47.866</v>
      </c>
      <c r="G2199" s="0" t="n">
        <v>0.000785087536038106</v>
      </c>
      <c r="H2199" s="0" t="n">
        <v>7.14971488432949</v>
      </c>
      <c r="I2199" s="0" t="n">
        <v>0.241544421767888</v>
      </c>
      <c r="T2199" s="0" t="n">
        <v>18.0715</v>
      </c>
      <c r="U2199" s="0" t="n">
        <v>4.56131</v>
      </c>
      <c r="Y2199" s="0" t="n">
        <v>8.23610059372442</v>
      </c>
      <c r="Z2199" s="0" t="n">
        <v>1.08638570939493</v>
      </c>
    </row>
    <row r="2200" customFormat="false" ht="12.75" hidden="false" customHeight="false" outlineLevel="0" collapsed="false">
      <c r="B2200" s="0" t="n">
        <v>31.068</v>
      </c>
      <c r="C2200" s="0" t="n">
        <v>0.039642</v>
      </c>
      <c r="D2200" s="0" t="n">
        <v>48.066</v>
      </c>
      <c r="E2200" s="0" t="n">
        <v>29.568</v>
      </c>
      <c r="F2200" s="0" t="n">
        <v>47.866</v>
      </c>
      <c r="G2200" s="0" t="n">
        <v>0.000828187022103372</v>
      </c>
      <c r="H2200" s="0" t="n">
        <v>7.09627110915872</v>
      </c>
      <c r="I2200" s="0" t="n">
        <v>0.239998346494816</v>
      </c>
      <c r="T2200" s="0" t="n">
        <v>18.0715</v>
      </c>
      <c r="U2200" s="0" t="n">
        <v>4.56127</v>
      </c>
      <c r="Y2200" s="0" t="n">
        <v>8.23027221758392</v>
      </c>
      <c r="Z2200" s="0" t="n">
        <v>1.1340011084252</v>
      </c>
    </row>
    <row r="2201" customFormat="false" ht="12.75" hidden="false" customHeight="false" outlineLevel="0" collapsed="false">
      <c r="B2201" s="0" t="n">
        <v>31.048</v>
      </c>
      <c r="C2201" s="0" t="n">
        <v>0.039642</v>
      </c>
      <c r="D2201" s="0" t="n">
        <v>49.846</v>
      </c>
      <c r="E2201" s="0" t="n">
        <v>29.548</v>
      </c>
      <c r="F2201" s="0" t="n">
        <v>49.646</v>
      </c>
      <c r="G2201" s="0" t="n">
        <v>0.000798493332796197</v>
      </c>
      <c r="H2201" s="0" t="n">
        <v>7.13278348988023</v>
      </c>
      <c r="I2201" s="0" t="n">
        <v>0.241396490113721</v>
      </c>
      <c r="T2201" s="0" t="n">
        <v>18.0715</v>
      </c>
      <c r="U2201" s="0" t="n">
        <v>4.560996</v>
      </c>
      <c r="Y2201" s="0" t="n">
        <v>8.2266294824961</v>
      </c>
      <c r="Z2201" s="0" t="n">
        <v>1.09384599261587</v>
      </c>
    </row>
    <row r="2202" customFormat="false" ht="12.75" hidden="false" customHeight="false" outlineLevel="0" collapsed="false">
      <c r="B2202" s="0" t="n">
        <v>31.024</v>
      </c>
      <c r="C2202" s="0" t="n">
        <v>0.039642</v>
      </c>
      <c r="D2202" s="0" t="n">
        <v>48.066</v>
      </c>
      <c r="E2202" s="0" t="n">
        <v>29.524</v>
      </c>
      <c r="F2202" s="0" t="n">
        <v>47.866</v>
      </c>
      <c r="G2202" s="0" t="n">
        <v>0.000828187022103372</v>
      </c>
      <c r="H2202" s="0" t="n">
        <v>7.09627110915872</v>
      </c>
      <c r="I2202" s="0" t="n">
        <v>0.240356019142349</v>
      </c>
      <c r="T2202" s="0" t="n">
        <v>18.0712</v>
      </c>
      <c r="U2202" s="0" t="n">
        <v>4.560649</v>
      </c>
      <c r="Y2202" s="0" t="n">
        <v>8.22225820039072</v>
      </c>
      <c r="Z2202" s="0" t="n">
        <v>1.12598709123201</v>
      </c>
    </row>
    <row r="2203" customFormat="false" ht="12.75" hidden="false" customHeight="false" outlineLevel="0" collapsed="false">
      <c r="B2203" s="0" t="n">
        <v>31</v>
      </c>
      <c r="C2203" s="0" t="n">
        <v>0.039642</v>
      </c>
      <c r="D2203" s="0" t="n">
        <v>48.066</v>
      </c>
      <c r="E2203" s="0" t="n">
        <v>29.5</v>
      </c>
      <c r="F2203" s="0" t="n">
        <v>47.866</v>
      </c>
      <c r="G2203" s="0" t="n">
        <v>0.000828187022103372</v>
      </c>
      <c r="H2203" s="0" t="n">
        <v>7.09627110915872</v>
      </c>
      <c r="I2203" s="0" t="n">
        <v>0.240551563022329</v>
      </c>
      <c r="T2203" s="0" t="n">
        <v>18.0715</v>
      </c>
      <c r="U2203" s="0" t="n">
        <v>4.560575</v>
      </c>
      <c r="Y2203" s="0" t="n">
        <v>8.21788691828535</v>
      </c>
      <c r="Z2203" s="0" t="n">
        <v>1.12161580912663</v>
      </c>
    </row>
    <row r="2204" customFormat="false" ht="12.75" hidden="false" customHeight="false" outlineLevel="0" collapsed="false">
      <c r="B2204" s="0" t="n">
        <v>30.981</v>
      </c>
      <c r="C2204" s="0" t="n">
        <v>0.039642</v>
      </c>
      <c r="D2204" s="0" t="n">
        <v>48.066</v>
      </c>
      <c r="E2204" s="0" t="n">
        <v>29.481</v>
      </c>
      <c r="F2204" s="0" t="n">
        <v>47.866</v>
      </c>
      <c r="G2204" s="0" t="n">
        <v>0.000828187022103372</v>
      </c>
      <c r="H2204" s="0" t="n">
        <v>7.09627110915872</v>
      </c>
      <c r="I2204" s="0" t="n">
        <v>0.240706594388206</v>
      </c>
      <c r="T2204" s="0" t="n">
        <v>18.0713</v>
      </c>
      <c r="U2204" s="0" t="n">
        <v>4.560335</v>
      </c>
      <c r="Y2204" s="0" t="n">
        <v>8.21442631995192</v>
      </c>
      <c r="Z2204" s="0" t="n">
        <v>1.11815521079321</v>
      </c>
    </row>
    <row r="2205" customFormat="false" ht="12.75" hidden="false" customHeight="false" outlineLevel="0" collapsed="false">
      <c r="B2205" s="0" t="n">
        <v>30.957</v>
      </c>
      <c r="C2205" s="0" t="n">
        <v>0.037579</v>
      </c>
      <c r="D2205" s="0" t="n">
        <v>48.066</v>
      </c>
      <c r="E2205" s="0" t="n">
        <v>29.457</v>
      </c>
      <c r="F2205" s="0" t="n">
        <v>47.866</v>
      </c>
      <c r="G2205" s="0" t="n">
        <v>0.000785087536038106</v>
      </c>
      <c r="H2205" s="0" t="n">
        <v>7.14971488432949</v>
      </c>
      <c r="I2205" s="0" t="n">
        <v>0.24271700730996</v>
      </c>
      <c r="T2205" s="0" t="n">
        <v>18.0713</v>
      </c>
      <c r="U2205" s="0" t="n">
        <v>4.560101</v>
      </c>
      <c r="Y2205" s="0" t="n">
        <v>8.21005503784654</v>
      </c>
      <c r="Z2205" s="0" t="n">
        <v>1.06034015351706</v>
      </c>
    </row>
    <row r="2206" customFormat="false" ht="12.75" hidden="false" customHeight="false" outlineLevel="0" collapsed="false">
      <c r="B2206" s="0" t="n">
        <v>30.924</v>
      </c>
      <c r="C2206" s="0" t="n">
        <v>0.037579</v>
      </c>
      <c r="D2206" s="0" t="n">
        <v>49.846</v>
      </c>
      <c r="E2206" s="0" t="n">
        <v>29.424</v>
      </c>
      <c r="F2206" s="0" t="n">
        <v>49.646</v>
      </c>
      <c r="G2206" s="0" t="n">
        <v>0.000756939129033558</v>
      </c>
      <c r="H2206" s="0" t="n">
        <v>7.186227265051</v>
      </c>
      <c r="I2206" s="0" t="n">
        <v>0.244230127278786</v>
      </c>
      <c r="T2206" s="0" t="n">
        <v>18.0713</v>
      </c>
      <c r="U2206" s="0" t="n">
        <v>4.559874</v>
      </c>
      <c r="Y2206" s="0" t="n">
        <v>8.20404452495165</v>
      </c>
      <c r="Z2206" s="0" t="n">
        <v>1.01781725990065</v>
      </c>
    </row>
    <row r="2207" customFormat="false" ht="12.75" hidden="false" customHeight="false" outlineLevel="0" collapsed="false">
      <c r="B2207" s="0" t="n">
        <v>30.905</v>
      </c>
      <c r="C2207" s="0" t="n">
        <v>0.037579</v>
      </c>
      <c r="D2207" s="0" t="n">
        <v>49.846</v>
      </c>
      <c r="E2207" s="0" t="n">
        <v>29.405</v>
      </c>
      <c r="F2207" s="0" t="n">
        <v>49.646</v>
      </c>
      <c r="G2207" s="0" t="n">
        <v>0.000756939129033558</v>
      </c>
      <c r="H2207" s="0" t="n">
        <v>7.186227265051</v>
      </c>
      <c r="I2207" s="0" t="n">
        <v>0.244387936237068</v>
      </c>
      <c r="T2207" s="0" t="n">
        <v>18.0713</v>
      </c>
      <c r="U2207" s="0" t="n">
        <v>4.559914</v>
      </c>
      <c r="Y2207" s="0" t="n">
        <v>8.20058392661822</v>
      </c>
      <c r="Z2207" s="0" t="n">
        <v>1.01435666156723</v>
      </c>
    </row>
    <row r="2208" customFormat="false" ht="12.75" hidden="false" customHeight="false" outlineLevel="0" collapsed="false">
      <c r="B2208" s="0" t="n">
        <v>30.889</v>
      </c>
      <c r="C2208" s="0" t="n">
        <v>0.037579</v>
      </c>
      <c r="D2208" s="0" t="n">
        <v>49.846</v>
      </c>
      <c r="E2208" s="0" t="n">
        <v>29.389</v>
      </c>
      <c r="F2208" s="0" t="n">
        <v>49.646</v>
      </c>
      <c r="G2208" s="0" t="n">
        <v>0.000756939129033558</v>
      </c>
      <c r="H2208" s="0" t="n">
        <v>7.186227265051</v>
      </c>
      <c r="I2208" s="0" t="n">
        <v>0.244520986255095</v>
      </c>
      <c r="T2208" s="0" t="n">
        <v>18.0712</v>
      </c>
      <c r="U2208" s="0" t="n">
        <v>4.559987</v>
      </c>
      <c r="Y2208" s="0" t="n">
        <v>8.19766973854797</v>
      </c>
      <c r="Z2208" s="0" t="n">
        <v>1.01144247349697</v>
      </c>
    </row>
    <row r="2209" customFormat="false" ht="12.75" hidden="false" customHeight="false" outlineLevel="0" collapsed="false">
      <c r="B2209" s="0" t="n">
        <v>30.867</v>
      </c>
      <c r="C2209" s="0" t="n">
        <v>0.037579</v>
      </c>
      <c r="D2209" s="0" t="n">
        <v>49.846</v>
      </c>
      <c r="E2209" s="0" t="n">
        <v>29.367</v>
      </c>
      <c r="F2209" s="0" t="n">
        <v>49.646</v>
      </c>
      <c r="G2209" s="0" t="n">
        <v>0.000756939129033558</v>
      </c>
      <c r="H2209" s="0" t="n">
        <v>7.186227265051</v>
      </c>
      <c r="I2209" s="0" t="n">
        <v>0.244704166753533</v>
      </c>
      <c r="T2209" s="0" t="n">
        <v>18.0713</v>
      </c>
      <c r="U2209" s="0" t="n">
        <v>4.560027</v>
      </c>
      <c r="Y2209" s="0" t="n">
        <v>8.19366272995138</v>
      </c>
      <c r="Z2209" s="0" t="n">
        <v>1.00743546490038</v>
      </c>
    </row>
    <row r="2210" customFormat="false" ht="12.75" hidden="false" customHeight="false" outlineLevel="0" collapsed="false">
      <c r="B2210" s="0" t="n">
        <v>30.829</v>
      </c>
      <c r="C2210" s="0" t="n">
        <v>0.039642</v>
      </c>
      <c r="D2210" s="0" t="n">
        <v>48.066</v>
      </c>
      <c r="E2210" s="0" t="n">
        <v>29.329</v>
      </c>
      <c r="F2210" s="0" t="n">
        <v>47.866</v>
      </c>
      <c r="G2210" s="0" t="n">
        <v>0.000828187022103372</v>
      </c>
      <c r="H2210" s="0" t="n">
        <v>7.09627110915872</v>
      </c>
      <c r="I2210" s="0" t="n">
        <v>0.241954076482618</v>
      </c>
      <c r="T2210" s="0" t="n">
        <v>18.0713</v>
      </c>
      <c r="U2210" s="0" t="n">
        <v>4.559947</v>
      </c>
      <c r="Y2210" s="0" t="n">
        <v>8.18674153328453</v>
      </c>
      <c r="Z2210" s="0" t="n">
        <v>1.09047042412581</v>
      </c>
    </row>
    <row r="2211" customFormat="false" ht="12.75" hidden="false" customHeight="false" outlineLevel="0" collapsed="false">
      <c r="B2211" s="0" t="n">
        <v>30.822</v>
      </c>
      <c r="C2211" s="0" t="n">
        <v>0.037579</v>
      </c>
      <c r="D2211" s="0" t="n">
        <v>49.846</v>
      </c>
      <c r="E2211" s="0" t="n">
        <v>29.322</v>
      </c>
      <c r="F2211" s="0" t="n">
        <v>49.646</v>
      </c>
      <c r="G2211" s="0" t="n">
        <v>0.000756939129033558</v>
      </c>
      <c r="H2211" s="0" t="n">
        <v>7.186227265051</v>
      </c>
      <c r="I2211" s="0" t="n">
        <v>0.245079710287532</v>
      </c>
      <c r="T2211" s="0" t="n">
        <v>18.0712</v>
      </c>
      <c r="U2211" s="0" t="n">
        <v>4.559987</v>
      </c>
      <c r="Y2211" s="0" t="n">
        <v>8.18546657600379</v>
      </c>
      <c r="Z2211" s="0" t="n">
        <v>0.999239310952794</v>
      </c>
    </row>
    <row r="2212" customFormat="false" ht="12.75" hidden="false" customHeight="false" outlineLevel="0" collapsed="false">
      <c r="B2212" s="0" t="n">
        <v>30.79</v>
      </c>
      <c r="C2212" s="0" t="n">
        <v>0.039642</v>
      </c>
      <c r="D2212" s="0" t="n">
        <v>48.066</v>
      </c>
      <c r="E2212" s="0" t="n">
        <v>29.29</v>
      </c>
      <c r="F2212" s="0" t="n">
        <v>47.866</v>
      </c>
      <c r="G2212" s="0" t="n">
        <v>0.000828187022103372</v>
      </c>
      <c r="H2212" s="0" t="n">
        <v>7.09627110915872</v>
      </c>
      <c r="I2212" s="0" t="n">
        <v>0.242276241350588</v>
      </c>
      <c r="T2212" s="0" t="n">
        <v>18.0713</v>
      </c>
      <c r="U2212" s="0" t="n">
        <v>4.560027</v>
      </c>
      <c r="Y2212" s="0" t="n">
        <v>8.17963819986329</v>
      </c>
      <c r="Z2212" s="0" t="n">
        <v>1.08336709070457</v>
      </c>
    </row>
    <row r="2213" customFormat="false" ht="12.75" hidden="false" customHeight="false" outlineLevel="0" collapsed="false">
      <c r="B2213" s="0" t="n">
        <v>30.762</v>
      </c>
      <c r="C2213" s="0" t="n">
        <v>0.039642</v>
      </c>
      <c r="D2213" s="0" t="n">
        <v>48.066</v>
      </c>
      <c r="E2213" s="0" t="n">
        <v>29.262</v>
      </c>
      <c r="F2213" s="0" t="n">
        <v>47.866</v>
      </c>
      <c r="G2213" s="0" t="n">
        <v>0.000828187022103372</v>
      </c>
      <c r="H2213" s="0" t="n">
        <v>7.09627110915872</v>
      </c>
      <c r="I2213" s="0" t="n">
        <v>0.242508068797714</v>
      </c>
      <c r="T2213" s="0" t="n">
        <v>18.071</v>
      </c>
      <c r="U2213" s="0" t="n">
        <v>4.560141</v>
      </c>
      <c r="Y2213" s="0" t="n">
        <v>8.17453837074035</v>
      </c>
      <c r="Z2213" s="0" t="n">
        <v>1.07826726158163</v>
      </c>
    </row>
    <row r="2214" customFormat="false" ht="12.75" hidden="false" customHeight="false" outlineLevel="0" collapsed="false">
      <c r="B2214" s="0" t="n">
        <v>30.746</v>
      </c>
      <c r="C2214" s="0" t="n">
        <v>0.037579</v>
      </c>
      <c r="D2214" s="0" t="n">
        <v>48.066</v>
      </c>
      <c r="E2214" s="0" t="n">
        <v>29.246</v>
      </c>
      <c r="F2214" s="0" t="n">
        <v>47.866</v>
      </c>
      <c r="G2214" s="0" t="n">
        <v>0.000785087536038106</v>
      </c>
      <c r="H2214" s="0" t="n">
        <v>7.14971488432949</v>
      </c>
      <c r="I2214" s="0" t="n">
        <v>0.244468128439085</v>
      </c>
      <c r="T2214" s="0" t="n">
        <v>18.0715</v>
      </c>
      <c r="U2214" s="0" t="n">
        <v>4.560181</v>
      </c>
      <c r="Y2214" s="0" t="n">
        <v>8.1716241826701</v>
      </c>
      <c r="Z2214" s="0" t="n">
        <v>1.02190929834061</v>
      </c>
    </row>
    <row r="2215" customFormat="false" ht="12.75" hidden="false" customHeight="false" outlineLevel="0" collapsed="false">
      <c r="B2215" s="0" t="n">
        <v>30.724</v>
      </c>
      <c r="C2215" s="0" t="n">
        <v>0.039642</v>
      </c>
      <c r="D2215" s="0" t="n">
        <v>48.066</v>
      </c>
      <c r="E2215" s="0" t="n">
        <v>29.224</v>
      </c>
      <c r="F2215" s="0" t="n">
        <v>47.866</v>
      </c>
      <c r="G2215" s="0" t="n">
        <v>0.000828187022103372</v>
      </c>
      <c r="H2215" s="0" t="n">
        <v>7.09627110915872</v>
      </c>
      <c r="I2215" s="0" t="n">
        <v>0.242823402311755</v>
      </c>
      <c r="T2215" s="0" t="n">
        <v>18.0713</v>
      </c>
      <c r="U2215" s="0" t="n">
        <v>4.560221</v>
      </c>
      <c r="Y2215" s="0" t="n">
        <v>8.1676171740735</v>
      </c>
      <c r="Z2215" s="0" t="n">
        <v>1.07134606491478</v>
      </c>
    </row>
    <row r="2216" customFormat="false" ht="12.75" hidden="false" customHeight="false" outlineLevel="0" collapsed="false">
      <c r="B2216" s="0" t="n">
        <v>30.694</v>
      </c>
      <c r="C2216" s="0" t="n">
        <v>0.037579</v>
      </c>
      <c r="D2216" s="0" t="n">
        <v>49.846</v>
      </c>
      <c r="E2216" s="0" t="n">
        <v>29.194</v>
      </c>
      <c r="F2216" s="0" t="n">
        <v>49.646</v>
      </c>
      <c r="G2216" s="0" t="n">
        <v>0.000756939129033558</v>
      </c>
      <c r="H2216" s="0" t="n">
        <v>7.186227265051</v>
      </c>
      <c r="I2216" s="0" t="n">
        <v>0.246154253101699</v>
      </c>
      <c r="T2216" s="0" t="n">
        <v>18.0713</v>
      </c>
      <c r="U2216" s="0" t="n">
        <v>4.560221</v>
      </c>
      <c r="Y2216" s="0" t="n">
        <v>8.16215307144178</v>
      </c>
      <c r="Z2216" s="0" t="n">
        <v>0.975925806390777</v>
      </c>
    </row>
    <row r="2217" customFormat="false" ht="12.75" hidden="false" customHeight="false" outlineLevel="0" collapsed="false">
      <c r="B2217" s="0" t="n">
        <v>30.676</v>
      </c>
      <c r="C2217" s="0" t="n">
        <v>0.039642</v>
      </c>
      <c r="D2217" s="0" t="n">
        <v>49.846</v>
      </c>
      <c r="E2217" s="0" t="n">
        <v>29.176</v>
      </c>
      <c r="F2217" s="0" t="n">
        <v>49.646</v>
      </c>
      <c r="G2217" s="0" t="n">
        <v>0.000798493332796197</v>
      </c>
      <c r="H2217" s="0" t="n">
        <v>7.13278348988023</v>
      </c>
      <c r="I2217" s="0" t="n">
        <v>0.244474345005492</v>
      </c>
      <c r="T2217" s="0" t="n">
        <v>18.0713</v>
      </c>
      <c r="U2217" s="0" t="n">
        <v>4.560181</v>
      </c>
      <c r="Y2217" s="0" t="n">
        <v>8.15887460986274</v>
      </c>
      <c r="Z2217" s="0" t="n">
        <v>1.02609111998252</v>
      </c>
    </row>
    <row r="2218" customFormat="false" ht="12.75" hidden="false" customHeight="false" outlineLevel="0" collapsed="false">
      <c r="B2218" s="0" t="n">
        <v>30.65</v>
      </c>
      <c r="C2218" s="0" t="n">
        <v>0.039642</v>
      </c>
      <c r="D2218" s="0" t="n">
        <v>48.066</v>
      </c>
      <c r="E2218" s="0" t="n">
        <v>29.15</v>
      </c>
      <c r="F2218" s="0" t="n">
        <v>47.866</v>
      </c>
      <c r="G2218" s="0" t="n">
        <v>0.000828187022103372</v>
      </c>
      <c r="H2218" s="0" t="n">
        <v>7.09627110915872</v>
      </c>
      <c r="I2218" s="0" t="n">
        <v>0.243439832218138</v>
      </c>
      <c r="T2218" s="0" t="n">
        <v>18.0715</v>
      </c>
      <c r="U2218" s="0" t="n">
        <v>4.560341</v>
      </c>
      <c r="Y2218" s="0" t="n">
        <v>8.15413905424858</v>
      </c>
      <c r="Z2218" s="0" t="n">
        <v>1.05786794508987</v>
      </c>
    </row>
    <row r="2219" customFormat="false" ht="12.75" hidden="false" customHeight="false" outlineLevel="0" collapsed="false">
      <c r="B2219" s="0" t="n">
        <v>30.628</v>
      </c>
      <c r="C2219" s="0" t="n">
        <v>0.037579</v>
      </c>
      <c r="D2219" s="0" t="n">
        <v>48.066</v>
      </c>
      <c r="E2219" s="0" t="n">
        <v>29.128</v>
      </c>
      <c r="F2219" s="0" t="n">
        <v>47.866</v>
      </c>
      <c r="G2219" s="0" t="n">
        <v>0.000785087536038106</v>
      </c>
      <c r="H2219" s="0" t="n">
        <v>7.14971488432949</v>
      </c>
      <c r="I2219" s="0" t="n">
        <v>0.245458489574618</v>
      </c>
      <c r="T2219" s="0" t="n">
        <v>18.0713</v>
      </c>
      <c r="U2219" s="0" t="n">
        <v>4.560495</v>
      </c>
      <c r="Y2219" s="0" t="n">
        <v>8.15013204565199</v>
      </c>
      <c r="Z2219" s="0" t="n">
        <v>1.0004171613225</v>
      </c>
    </row>
    <row r="2220" customFormat="false" ht="12.75" hidden="false" customHeight="false" outlineLevel="0" collapsed="false">
      <c r="B2220" s="0" t="n">
        <v>30.599</v>
      </c>
      <c r="C2220" s="0" t="n">
        <v>0.039642</v>
      </c>
      <c r="D2220" s="0" t="n">
        <v>48.066</v>
      </c>
      <c r="E2220" s="0" t="n">
        <v>29.099</v>
      </c>
      <c r="F2220" s="0" t="n">
        <v>47.866</v>
      </c>
      <c r="G2220" s="0" t="n">
        <v>0.000828187022103372</v>
      </c>
      <c r="H2220" s="0" t="n">
        <v>7.09627110915872</v>
      </c>
      <c r="I2220" s="0" t="n">
        <v>0.243866494008685</v>
      </c>
      <c r="T2220" s="0" t="n">
        <v>18.0712</v>
      </c>
      <c r="U2220" s="0" t="n">
        <v>4.560568</v>
      </c>
      <c r="Y2220" s="0" t="n">
        <v>8.14485007977465</v>
      </c>
      <c r="Z2220" s="0" t="n">
        <v>1.04857897061594</v>
      </c>
    </row>
    <row r="2221" customFormat="false" ht="12.75" hidden="false" customHeight="false" outlineLevel="0" collapsed="false">
      <c r="B2221" s="0" t="n">
        <v>30.594</v>
      </c>
      <c r="C2221" s="0" t="n">
        <v>0.039642</v>
      </c>
      <c r="D2221" s="0" t="n">
        <v>49.846</v>
      </c>
      <c r="E2221" s="0" t="n">
        <v>29.094</v>
      </c>
      <c r="F2221" s="0" t="n">
        <v>49.646</v>
      </c>
      <c r="G2221" s="0" t="n">
        <v>0.000798493332796197</v>
      </c>
      <c r="H2221" s="0" t="n">
        <v>7.13278348988023</v>
      </c>
      <c r="I2221" s="0" t="n">
        <v>0.245163383855098</v>
      </c>
      <c r="T2221" s="0" t="n">
        <v>18.0715</v>
      </c>
      <c r="U2221" s="0" t="n">
        <v>4.560568</v>
      </c>
      <c r="Y2221" s="0" t="n">
        <v>8.1439393960027</v>
      </c>
      <c r="Z2221" s="0" t="n">
        <v>1.01115590612248</v>
      </c>
    </row>
    <row r="2222" customFormat="false" ht="12.75" hidden="false" customHeight="false" outlineLevel="0" collapsed="false">
      <c r="B2222" s="0" t="n">
        <v>30.561</v>
      </c>
      <c r="C2222" s="0" t="n">
        <v>0.039642</v>
      </c>
      <c r="D2222" s="0" t="n">
        <v>48.066</v>
      </c>
      <c r="E2222" s="0" t="n">
        <v>29.061</v>
      </c>
      <c r="F2222" s="0" t="n">
        <v>47.866</v>
      </c>
      <c r="G2222" s="0" t="n">
        <v>0.000828187022103372</v>
      </c>
      <c r="H2222" s="0" t="n">
        <v>7.09627110915872</v>
      </c>
      <c r="I2222" s="0" t="n">
        <v>0.244185372463395</v>
      </c>
      <c r="T2222" s="0" t="n">
        <v>18.0713</v>
      </c>
      <c r="U2222" s="0" t="n">
        <v>4.560535</v>
      </c>
      <c r="Y2222" s="0" t="n">
        <v>8.13792888310781</v>
      </c>
      <c r="Z2222" s="0" t="n">
        <v>1.04165777394909</v>
      </c>
    </row>
    <row r="2223" customFormat="false" ht="12.75" hidden="false" customHeight="false" outlineLevel="0" collapsed="false">
      <c r="B2223" s="0" t="n">
        <v>30.533</v>
      </c>
      <c r="C2223" s="0" t="n">
        <v>0.039642</v>
      </c>
      <c r="D2223" s="0" t="n">
        <v>48.066</v>
      </c>
      <c r="E2223" s="0" t="n">
        <v>29.033</v>
      </c>
      <c r="F2223" s="0" t="n">
        <v>47.866</v>
      </c>
      <c r="G2223" s="0" t="n">
        <v>0.000828187022103372</v>
      </c>
      <c r="H2223" s="0" t="n">
        <v>7.09627110915872</v>
      </c>
      <c r="I2223" s="0" t="n">
        <v>0.24442086967102</v>
      </c>
      <c r="T2223" s="0" t="n">
        <v>18.0712</v>
      </c>
      <c r="U2223" s="0" t="n">
        <v>4.560648</v>
      </c>
      <c r="Y2223" s="0" t="n">
        <v>8.13282905398487</v>
      </c>
      <c r="Z2223" s="0" t="n">
        <v>1.03655794482615</v>
      </c>
    </row>
    <row r="2224" customFormat="false" ht="12.75" hidden="false" customHeight="false" outlineLevel="0" collapsed="false">
      <c r="B2224" s="0" t="n">
        <v>30.514</v>
      </c>
      <c r="C2224" s="0" t="n">
        <v>0.037579</v>
      </c>
      <c r="D2224" s="0" t="n">
        <v>48.066</v>
      </c>
      <c r="E2224" s="0" t="n">
        <v>29.014</v>
      </c>
      <c r="F2224" s="0" t="n">
        <v>47.866</v>
      </c>
      <c r="G2224" s="0" t="n">
        <v>0.000785087536038106</v>
      </c>
      <c r="H2224" s="0" t="n">
        <v>7.14971488432949</v>
      </c>
      <c r="I2224" s="0" t="n">
        <v>0.246422929769404</v>
      </c>
      <c r="T2224" s="0" t="n">
        <v>18.0713</v>
      </c>
      <c r="U2224" s="0" t="n">
        <v>4.560689</v>
      </c>
      <c r="Y2224" s="0" t="n">
        <v>8.12936845565144</v>
      </c>
      <c r="Z2224" s="0" t="n">
        <v>0.979653571321955</v>
      </c>
    </row>
    <row r="2225" customFormat="false" ht="12.75" hidden="false" customHeight="false" outlineLevel="0" collapsed="false">
      <c r="B2225" s="0" t="n">
        <v>30.498</v>
      </c>
      <c r="C2225" s="0" t="n">
        <v>0.039642</v>
      </c>
      <c r="D2225" s="0" t="n">
        <v>48.066</v>
      </c>
      <c r="E2225" s="0" t="n">
        <v>28.998</v>
      </c>
      <c r="F2225" s="0" t="n">
        <v>47.866</v>
      </c>
      <c r="G2225" s="0" t="n">
        <v>0.000828187022103372</v>
      </c>
      <c r="H2225" s="0" t="n">
        <v>7.09627110915872</v>
      </c>
      <c r="I2225" s="0" t="n">
        <v>0.244715880721385</v>
      </c>
      <c r="T2225" s="0" t="n">
        <v>18.0713</v>
      </c>
      <c r="U2225" s="0" t="n">
        <v>4.560802</v>
      </c>
      <c r="Y2225" s="0" t="n">
        <v>8.12645426758119</v>
      </c>
      <c r="Z2225" s="0" t="n">
        <v>1.03018315842248</v>
      </c>
    </row>
    <row r="2226" customFormat="false" ht="12.75" hidden="false" customHeight="false" outlineLevel="0" collapsed="false">
      <c r="B2226" s="0" t="n">
        <v>30.466</v>
      </c>
      <c r="C2226" s="0" t="n">
        <v>0.039642</v>
      </c>
      <c r="D2226" s="0" t="n">
        <v>48.066</v>
      </c>
      <c r="E2226" s="0" t="n">
        <v>28.966</v>
      </c>
      <c r="F2226" s="0" t="n">
        <v>47.866</v>
      </c>
      <c r="G2226" s="0" t="n">
        <v>0.000828187022103372</v>
      </c>
      <c r="H2226" s="0" t="n">
        <v>7.09627110915872</v>
      </c>
      <c r="I2226" s="0" t="n">
        <v>0.244986228998091</v>
      </c>
      <c r="T2226" s="0" t="n">
        <v>18.0712</v>
      </c>
      <c r="U2226" s="0" t="n">
        <v>4.560882</v>
      </c>
      <c r="Y2226" s="0" t="n">
        <v>8.12062589144069</v>
      </c>
      <c r="Z2226" s="0" t="n">
        <v>1.02435478228197</v>
      </c>
    </row>
    <row r="2227" customFormat="false" ht="12.75" hidden="false" customHeight="false" outlineLevel="0" collapsed="false">
      <c r="B2227" s="0" t="n">
        <v>30.446</v>
      </c>
      <c r="C2227" s="0" t="n">
        <v>0.039642</v>
      </c>
      <c r="D2227" s="0" t="n">
        <v>49.846</v>
      </c>
      <c r="E2227" s="0" t="n">
        <v>28.946</v>
      </c>
      <c r="F2227" s="0" t="n">
        <v>49.646</v>
      </c>
      <c r="G2227" s="0" t="n">
        <v>0.000798493332796197</v>
      </c>
      <c r="H2227" s="0" t="n">
        <v>7.13278348988023</v>
      </c>
      <c r="I2227" s="0" t="n">
        <v>0.246416896630976</v>
      </c>
      <c r="T2227" s="0" t="n">
        <v>18.0712</v>
      </c>
      <c r="U2227" s="0" t="n">
        <v>4.560956</v>
      </c>
      <c r="Y2227" s="0" t="n">
        <v>8.11698315635287</v>
      </c>
      <c r="Z2227" s="0" t="n">
        <v>0.984199666472645</v>
      </c>
    </row>
    <row r="2228" customFormat="false" ht="12.75" hidden="false" customHeight="false" outlineLevel="0" collapsed="false">
      <c r="B2228" s="0" t="n">
        <v>30.427</v>
      </c>
      <c r="C2228" s="0" t="n">
        <v>0.039642</v>
      </c>
      <c r="D2228" s="0" t="n">
        <v>48.066</v>
      </c>
      <c r="E2228" s="0" t="n">
        <v>28.927</v>
      </c>
      <c r="F2228" s="0" t="n">
        <v>47.866</v>
      </c>
      <c r="G2228" s="0" t="n">
        <v>0.000828187022103372</v>
      </c>
      <c r="H2228" s="0" t="n">
        <v>7.09627110915872</v>
      </c>
      <c r="I2228" s="0" t="n">
        <v>0.245316524671024</v>
      </c>
      <c r="T2228" s="0" t="n">
        <v>18.0713</v>
      </c>
      <c r="U2228" s="0" t="n">
        <v>4.561076</v>
      </c>
      <c r="Y2228" s="0" t="n">
        <v>8.11352255801945</v>
      </c>
      <c r="Z2228" s="0" t="n">
        <v>1.01725144886073</v>
      </c>
    </row>
    <row r="2229" customFormat="false" ht="12.75" hidden="false" customHeight="false" outlineLevel="0" collapsed="false">
      <c r="B2229" s="0" t="n">
        <v>30.402</v>
      </c>
      <c r="C2229" s="0" t="n">
        <v>0.039642</v>
      </c>
      <c r="D2229" s="0" t="n">
        <v>49.846</v>
      </c>
      <c r="E2229" s="0" t="n">
        <v>28.902</v>
      </c>
      <c r="F2229" s="0" t="n">
        <v>49.646</v>
      </c>
      <c r="G2229" s="0" t="n">
        <v>0.000798493332796197</v>
      </c>
      <c r="H2229" s="0" t="n">
        <v>7.13278348988023</v>
      </c>
      <c r="I2229" s="0" t="n">
        <v>0.246792038263104</v>
      </c>
      <c r="T2229" s="0" t="n">
        <v>18.0712</v>
      </c>
      <c r="U2229" s="0" t="n">
        <v>4.56119</v>
      </c>
      <c r="Y2229" s="0" t="n">
        <v>8.10896913915968</v>
      </c>
      <c r="Z2229" s="0" t="n">
        <v>0.976185649279452</v>
      </c>
    </row>
    <row r="2230" customFormat="false" ht="12.75" hidden="false" customHeight="false" outlineLevel="0" collapsed="false">
      <c r="B2230" s="0" t="n">
        <v>30.379</v>
      </c>
      <c r="C2230" s="0" t="n">
        <v>0.039642</v>
      </c>
      <c r="D2230" s="0" t="n">
        <v>49.846</v>
      </c>
      <c r="E2230" s="0" t="n">
        <v>28.879</v>
      </c>
      <c r="F2230" s="0" t="n">
        <v>49.646</v>
      </c>
      <c r="G2230" s="0" t="n">
        <v>0.000798493332796197</v>
      </c>
      <c r="H2230" s="0" t="n">
        <v>7.13278348988023</v>
      </c>
      <c r="I2230" s="0" t="n">
        <v>0.24698858997473</v>
      </c>
      <c r="T2230" s="0" t="n">
        <v>18.0715</v>
      </c>
      <c r="U2230" s="0" t="n">
        <v>4.561236</v>
      </c>
      <c r="Y2230" s="0" t="n">
        <v>8.10477999380869</v>
      </c>
      <c r="Z2230" s="0" t="n">
        <v>0.971996503928465</v>
      </c>
    </row>
    <row r="2231" customFormat="false" ht="12.75" hidden="false" customHeight="false" outlineLevel="0" collapsed="false">
      <c r="B2231" s="0" t="n">
        <v>30.351</v>
      </c>
      <c r="C2231" s="0" t="n">
        <v>0.039642</v>
      </c>
      <c r="D2231" s="0" t="n">
        <v>48.066</v>
      </c>
      <c r="E2231" s="0" t="n">
        <v>28.851</v>
      </c>
      <c r="F2231" s="0" t="n">
        <v>47.866</v>
      </c>
      <c r="G2231" s="0" t="n">
        <v>0.000828187022103372</v>
      </c>
      <c r="H2231" s="0" t="n">
        <v>7.09627110915872</v>
      </c>
      <c r="I2231" s="0" t="n">
        <v>0.245962743376615</v>
      </c>
      <c r="T2231" s="0" t="n">
        <v>18.0712</v>
      </c>
      <c r="U2231" s="0" t="n">
        <v>4.56123</v>
      </c>
      <c r="Y2231" s="0" t="n">
        <v>8.09968016468575</v>
      </c>
      <c r="Z2231" s="0" t="n">
        <v>1.00340905552703</v>
      </c>
    </row>
    <row r="2232" customFormat="false" ht="12.75" hidden="false" customHeight="false" outlineLevel="0" collapsed="false">
      <c r="B2232" s="0" t="n">
        <v>30.342</v>
      </c>
      <c r="C2232" s="0" t="n">
        <v>0.039642</v>
      </c>
      <c r="D2232" s="0" t="n">
        <v>48.066</v>
      </c>
      <c r="E2232" s="0" t="n">
        <v>28.842</v>
      </c>
      <c r="F2232" s="0" t="n">
        <v>47.866</v>
      </c>
      <c r="G2232" s="0" t="n">
        <v>0.000828187022103372</v>
      </c>
      <c r="H2232" s="0" t="n">
        <v>7.09627110915872</v>
      </c>
      <c r="I2232" s="0" t="n">
        <v>0.246039494804754</v>
      </c>
      <c r="T2232" s="0" t="n">
        <v>18.0712</v>
      </c>
      <c r="U2232" s="0" t="n">
        <v>4.56119</v>
      </c>
      <c r="Y2232" s="0" t="n">
        <v>8.09804093389623</v>
      </c>
      <c r="Z2232" s="0" t="n">
        <v>1.00176982473752</v>
      </c>
    </row>
    <row r="2233" customFormat="false" ht="12.75" hidden="false" customHeight="false" outlineLevel="0" collapsed="false">
      <c r="B2233" s="0" t="n">
        <v>30.317</v>
      </c>
      <c r="C2233" s="0" t="n">
        <v>0.039642</v>
      </c>
      <c r="D2233" s="0" t="n">
        <v>48.066</v>
      </c>
      <c r="E2233" s="0" t="n">
        <v>28.817</v>
      </c>
      <c r="F2233" s="0" t="n">
        <v>47.866</v>
      </c>
      <c r="G2233" s="0" t="n">
        <v>0.000828187022103372</v>
      </c>
      <c r="H2233" s="0" t="n">
        <v>7.09627110915872</v>
      </c>
      <c r="I2233" s="0" t="n">
        <v>0.24625294476034</v>
      </c>
      <c r="T2233" s="0" t="n">
        <v>18.0712</v>
      </c>
      <c r="U2233" s="0" t="n">
        <v>4.56123</v>
      </c>
      <c r="Y2233" s="0" t="n">
        <v>8.09348751503647</v>
      </c>
      <c r="Z2233" s="0" t="n">
        <v>0.99721640587775</v>
      </c>
    </row>
    <row r="2234" customFormat="false" ht="12.75" hidden="false" customHeight="false" outlineLevel="0" collapsed="false">
      <c r="B2234" s="0" t="n">
        <v>30.294</v>
      </c>
      <c r="C2234" s="0" t="n">
        <v>0.037579</v>
      </c>
      <c r="D2234" s="0" t="n">
        <v>48.066</v>
      </c>
      <c r="E2234" s="0" t="n">
        <v>28.794</v>
      </c>
      <c r="F2234" s="0" t="n">
        <v>47.866</v>
      </c>
      <c r="G2234" s="0" t="n">
        <v>0.000785087536038106</v>
      </c>
      <c r="H2234" s="0" t="n">
        <v>7.14971488432949</v>
      </c>
      <c r="I2234" s="0" t="n">
        <v>0.248305719397426</v>
      </c>
      <c r="T2234" s="0" t="n">
        <v>18.0712</v>
      </c>
      <c r="U2234" s="0" t="n">
        <v>4.56127</v>
      </c>
      <c r="Y2234" s="0" t="n">
        <v>8.08929836968548</v>
      </c>
      <c r="Z2234" s="0" t="n">
        <v>0.93958348535599</v>
      </c>
    </row>
    <row r="2235" customFormat="false" ht="12.75" hidden="false" customHeight="false" outlineLevel="0" collapsed="false">
      <c r="B2235" s="0" t="n">
        <v>30.264</v>
      </c>
      <c r="C2235" s="0" t="n">
        <v>0.039642</v>
      </c>
      <c r="D2235" s="0" t="n">
        <v>48.066</v>
      </c>
      <c r="E2235" s="0" t="n">
        <v>28.764</v>
      </c>
      <c r="F2235" s="0" t="n">
        <v>47.866</v>
      </c>
      <c r="G2235" s="0" t="n">
        <v>0.000828187022103372</v>
      </c>
      <c r="H2235" s="0" t="n">
        <v>7.09627110915872</v>
      </c>
      <c r="I2235" s="0" t="n">
        <v>0.246706685758542</v>
      </c>
      <c r="T2235" s="0" t="n">
        <v>18.0712</v>
      </c>
      <c r="U2235" s="0" t="n">
        <v>4.561276</v>
      </c>
      <c r="Y2235" s="0" t="n">
        <v>8.08383426705376</v>
      </c>
      <c r="Z2235" s="0" t="n">
        <v>0.98756315789504</v>
      </c>
    </row>
    <row r="2236" customFormat="false" ht="12.75" hidden="false" customHeight="false" outlineLevel="0" collapsed="false">
      <c r="B2236" s="0" t="n">
        <v>30.246</v>
      </c>
      <c r="C2236" s="0" t="n">
        <v>0.039642</v>
      </c>
      <c r="D2236" s="0" t="n">
        <v>48.066</v>
      </c>
      <c r="E2236" s="0" t="n">
        <v>28.746</v>
      </c>
      <c r="F2236" s="0" t="n">
        <v>47.866</v>
      </c>
      <c r="G2236" s="0" t="n">
        <v>0.000828187022103372</v>
      </c>
      <c r="H2236" s="0" t="n">
        <v>7.09627110915872</v>
      </c>
      <c r="I2236" s="0" t="n">
        <v>0.246861167089637</v>
      </c>
      <c r="T2236" s="0" t="n">
        <v>18.0712</v>
      </c>
      <c r="U2236" s="0" t="n">
        <v>4.561343</v>
      </c>
      <c r="Y2236" s="0" t="n">
        <v>8.08055580547472</v>
      </c>
      <c r="Z2236" s="0" t="n">
        <v>0.984284696316006</v>
      </c>
    </row>
    <row r="2237" customFormat="false" ht="12.75" hidden="false" customHeight="false" outlineLevel="0" collapsed="false">
      <c r="B2237" s="0" t="n">
        <v>30.222</v>
      </c>
      <c r="C2237" s="0" t="n">
        <v>0.039642</v>
      </c>
      <c r="D2237" s="0" t="n">
        <v>48.066</v>
      </c>
      <c r="E2237" s="0" t="n">
        <v>28.722</v>
      </c>
      <c r="F2237" s="0" t="n">
        <v>47.866</v>
      </c>
      <c r="G2237" s="0" t="n">
        <v>0.000828187022103372</v>
      </c>
      <c r="H2237" s="0" t="n">
        <v>7.09627110915872</v>
      </c>
      <c r="I2237" s="0" t="n">
        <v>0.247067443393869</v>
      </c>
      <c r="T2237" s="0" t="n">
        <v>18.0712</v>
      </c>
      <c r="U2237" s="0" t="n">
        <v>4.561464</v>
      </c>
      <c r="Y2237" s="0" t="n">
        <v>8.07618452336934</v>
      </c>
      <c r="Z2237" s="0" t="n">
        <v>0.979913414210629</v>
      </c>
    </row>
    <row r="2238" customFormat="false" ht="12.75" hidden="false" customHeight="false" outlineLevel="0" collapsed="false">
      <c r="B2238" s="0" t="n">
        <v>30.207</v>
      </c>
      <c r="C2238" s="0" t="n">
        <v>0.039642</v>
      </c>
      <c r="D2238" s="0" t="n">
        <v>48.066</v>
      </c>
      <c r="E2238" s="0" t="n">
        <v>28.707</v>
      </c>
      <c r="F2238" s="0" t="n">
        <v>47.866</v>
      </c>
      <c r="G2238" s="0" t="n">
        <v>0.000828187022103372</v>
      </c>
      <c r="H2238" s="0" t="n">
        <v>7.09627110915872</v>
      </c>
      <c r="I2238" s="0" t="n">
        <v>0.247196541232407</v>
      </c>
      <c r="T2238" s="0" t="n">
        <v>18.0712</v>
      </c>
      <c r="U2238" s="0" t="n">
        <v>4.561544</v>
      </c>
      <c r="Y2238" s="0" t="n">
        <v>8.07345247205348</v>
      </c>
      <c r="Z2238" s="0" t="n">
        <v>0.977181362894767</v>
      </c>
    </row>
    <row r="2239" customFormat="false" ht="12.75" hidden="false" customHeight="false" outlineLevel="0" collapsed="false">
      <c r="B2239" s="0" t="n">
        <v>30.179</v>
      </c>
      <c r="C2239" s="0" t="n">
        <v>0.037579</v>
      </c>
      <c r="D2239" s="0" t="n">
        <v>48.066</v>
      </c>
      <c r="E2239" s="0" t="n">
        <v>28.679</v>
      </c>
      <c r="F2239" s="0" t="n">
        <v>47.866</v>
      </c>
      <c r="G2239" s="0" t="n">
        <v>0.000785087536038106</v>
      </c>
      <c r="H2239" s="0" t="n">
        <v>7.14971488432949</v>
      </c>
      <c r="I2239" s="0" t="n">
        <v>0.249301401176104</v>
      </c>
      <c r="T2239" s="0" t="n">
        <v>18.0712</v>
      </c>
      <c r="U2239" s="0" t="n">
        <v>4.56147</v>
      </c>
      <c r="Y2239" s="0" t="n">
        <v>8.06835264293054</v>
      </c>
      <c r="Z2239" s="0" t="n">
        <v>0.918637758601054</v>
      </c>
    </row>
    <row r="2240" customFormat="false" ht="12.75" hidden="false" customHeight="false" outlineLevel="0" collapsed="false">
      <c r="B2240" s="0" t="n">
        <v>30.16</v>
      </c>
      <c r="C2240" s="0" t="n">
        <v>0.039642</v>
      </c>
      <c r="D2240" s="0" t="n">
        <v>49.846</v>
      </c>
      <c r="E2240" s="0" t="n">
        <v>28.66</v>
      </c>
      <c r="F2240" s="0" t="n">
        <v>49.646</v>
      </c>
      <c r="G2240" s="0" t="n">
        <v>0.000798493332796197</v>
      </c>
      <c r="H2240" s="0" t="n">
        <v>7.13278348988023</v>
      </c>
      <c r="I2240" s="0" t="n">
        <v>0.248875906834621</v>
      </c>
      <c r="T2240" s="0" t="n">
        <v>18.0713</v>
      </c>
      <c r="U2240" s="0" t="n">
        <v>4.561577</v>
      </c>
      <c r="Y2240" s="0" t="n">
        <v>8.06489204459712</v>
      </c>
      <c r="Z2240" s="0" t="n">
        <v>0.93210855471689</v>
      </c>
    </row>
    <row r="2241" customFormat="false" ht="12.75" hidden="false" customHeight="false" outlineLevel="0" collapsed="false">
      <c r="B2241" s="0" t="n">
        <v>30.135</v>
      </c>
      <c r="C2241" s="0" t="n">
        <v>0.037579</v>
      </c>
      <c r="D2241" s="0" t="n">
        <v>48.066</v>
      </c>
      <c r="E2241" s="0" t="n">
        <v>28.635</v>
      </c>
      <c r="F2241" s="0" t="n">
        <v>47.866</v>
      </c>
      <c r="G2241" s="0" t="n">
        <v>0.000785087536038106</v>
      </c>
      <c r="H2241" s="0" t="n">
        <v>7.14971488432949</v>
      </c>
      <c r="I2241" s="0" t="n">
        <v>0.249684472999109</v>
      </c>
      <c r="T2241" s="0" t="n">
        <v>18.0712</v>
      </c>
      <c r="U2241" s="0" t="n">
        <v>4.561697</v>
      </c>
      <c r="Y2241" s="0" t="n">
        <v>8.06033862573735</v>
      </c>
      <c r="Z2241" s="0" t="n">
        <v>0.910623741407862</v>
      </c>
    </row>
    <row r="2242" customFormat="false" ht="12.75" hidden="false" customHeight="false" outlineLevel="0" collapsed="false">
      <c r="B2242" s="0" t="n">
        <v>30.112</v>
      </c>
      <c r="C2242" s="0" t="n">
        <v>0.039642</v>
      </c>
      <c r="D2242" s="0" t="n">
        <v>49.846</v>
      </c>
      <c r="E2242" s="0" t="n">
        <v>28.612</v>
      </c>
      <c r="F2242" s="0" t="n">
        <v>49.646</v>
      </c>
      <c r="G2242" s="0" t="n">
        <v>0.000798493332796197</v>
      </c>
      <c r="H2242" s="0" t="n">
        <v>7.13278348988023</v>
      </c>
      <c r="I2242" s="0" t="n">
        <v>0.249293425481624</v>
      </c>
      <c r="T2242" s="0" t="n">
        <v>18.0712</v>
      </c>
      <c r="U2242" s="0" t="n">
        <v>4.561771</v>
      </c>
      <c r="Y2242" s="0" t="n">
        <v>8.05614948038636</v>
      </c>
      <c r="Z2242" s="0" t="n">
        <v>0.923365990506134</v>
      </c>
    </row>
    <row r="2243" customFormat="false" ht="12.75" hidden="false" customHeight="false" outlineLevel="0" collapsed="false">
      <c r="B2243" s="0" t="n">
        <v>30.093</v>
      </c>
      <c r="C2243" s="0" t="n">
        <v>0.039642</v>
      </c>
      <c r="D2243" s="0" t="n">
        <v>48.066</v>
      </c>
      <c r="E2243" s="0" t="n">
        <v>28.593</v>
      </c>
      <c r="F2243" s="0" t="n">
        <v>47.866</v>
      </c>
      <c r="G2243" s="0" t="n">
        <v>0.000828187022103372</v>
      </c>
      <c r="H2243" s="0" t="n">
        <v>7.09627110915872</v>
      </c>
      <c r="I2243" s="0" t="n">
        <v>0.248182111326504</v>
      </c>
      <c r="T2243" s="0" t="n">
        <v>18.071</v>
      </c>
      <c r="U2243" s="0" t="n">
        <v>4.561811</v>
      </c>
      <c r="Y2243" s="0" t="n">
        <v>8.05268888205294</v>
      </c>
      <c r="Z2243" s="0" t="n">
        <v>0.956417772894223</v>
      </c>
    </row>
    <row r="2244" customFormat="false" ht="12.75" hidden="false" customHeight="false" outlineLevel="0" collapsed="false">
      <c r="B2244" s="0" t="n">
        <v>30.073</v>
      </c>
      <c r="C2244" s="0" t="n">
        <v>0.039642</v>
      </c>
      <c r="D2244" s="0" t="n">
        <v>49.846</v>
      </c>
      <c r="E2244" s="0" t="n">
        <v>28.573</v>
      </c>
      <c r="F2244" s="0" t="n">
        <v>49.646</v>
      </c>
      <c r="G2244" s="0" t="n">
        <v>0.000798493332796197</v>
      </c>
      <c r="H2244" s="0" t="n">
        <v>7.13278348988023</v>
      </c>
      <c r="I2244" s="0" t="n">
        <v>0.249633692292732</v>
      </c>
      <c r="T2244" s="0" t="n">
        <v>18.0712</v>
      </c>
      <c r="U2244" s="0" t="n">
        <v>4.561858</v>
      </c>
      <c r="Y2244" s="0" t="n">
        <v>8.04904614696512</v>
      </c>
      <c r="Z2244" s="0" t="n">
        <v>0.916262657084896</v>
      </c>
    </row>
    <row r="2245" customFormat="false" ht="12.75" hidden="false" customHeight="false" outlineLevel="0" collapsed="false">
      <c r="B2245" s="0" t="n">
        <v>30.045</v>
      </c>
      <c r="C2245" s="0" t="n">
        <v>0.039642</v>
      </c>
      <c r="D2245" s="0" t="n">
        <v>49.846</v>
      </c>
      <c r="E2245" s="0" t="n">
        <v>28.545</v>
      </c>
      <c r="F2245" s="0" t="n">
        <v>49.646</v>
      </c>
      <c r="G2245" s="0" t="n">
        <v>0.000798493332796197</v>
      </c>
      <c r="H2245" s="0" t="n">
        <v>7.13278348988023</v>
      </c>
      <c r="I2245" s="0" t="n">
        <v>0.249878559813636</v>
      </c>
      <c r="T2245" s="0" t="n">
        <v>18.0712</v>
      </c>
      <c r="U2245" s="0" t="n">
        <v>4.561851</v>
      </c>
      <c r="Y2245" s="0" t="n">
        <v>8.04394631784218</v>
      </c>
      <c r="Z2245" s="0" t="n">
        <v>0.911162827961955</v>
      </c>
    </row>
    <row r="2246" customFormat="false" ht="12.75" hidden="false" customHeight="false" outlineLevel="0" collapsed="false">
      <c r="B2246" s="0" t="n">
        <v>30.031</v>
      </c>
      <c r="C2246" s="0" t="n">
        <v>0.039642</v>
      </c>
      <c r="D2246" s="0" t="n">
        <v>48.066</v>
      </c>
      <c r="E2246" s="0" t="n">
        <v>28.531</v>
      </c>
      <c r="F2246" s="0" t="n">
        <v>47.866</v>
      </c>
      <c r="G2246" s="0" t="n">
        <v>0.000828187022103372</v>
      </c>
      <c r="H2246" s="0" t="n">
        <v>7.09627110915872</v>
      </c>
      <c r="I2246" s="0" t="n">
        <v>0.248721429643501</v>
      </c>
      <c r="T2246" s="0" t="n">
        <v>18.071</v>
      </c>
      <c r="U2246" s="0" t="n">
        <v>4.561851</v>
      </c>
      <c r="Y2246" s="0" t="n">
        <v>8.04139640328071</v>
      </c>
      <c r="Z2246" s="0" t="n">
        <v>0.945125294121994</v>
      </c>
    </row>
    <row r="2247" customFormat="false" ht="12.75" hidden="false" customHeight="false" outlineLevel="0" collapsed="false">
      <c r="B2247" s="0" t="n">
        <v>29.997</v>
      </c>
      <c r="C2247" s="0" t="n">
        <v>0.039642</v>
      </c>
      <c r="D2247" s="0" t="n">
        <v>48.066</v>
      </c>
      <c r="E2247" s="0" t="n">
        <v>28.497</v>
      </c>
      <c r="F2247" s="0" t="n">
        <v>47.866</v>
      </c>
      <c r="G2247" s="0" t="n">
        <v>0.000828187022103372</v>
      </c>
      <c r="H2247" s="0" t="n">
        <v>7.09627110915872</v>
      </c>
      <c r="I2247" s="0" t="n">
        <v>0.249018181182536</v>
      </c>
      <c r="T2247" s="0" t="n">
        <v>18.071</v>
      </c>
      <c r="U2247" s="0" t="n">
        <v>4.561771</v>
      </c>
      <c r="Y2247" s="0" t="n">
        <v>8.03520375363143</v>
      </c>
      <c r="Z2247" s="0" t="n">
        <v>0.93893264447271</v>
      </c>
    </row>
    <row r="2248" customFormat="false" ht="12.75" hidden="false" customHeight="false" outlineLevel="0" collapsed="false">
      <c r="B2248" s="0" t="n">
        <v>29.988</v>
      </c>
      <c r="C2248" s="0" t="n">
        <v>0.039642</v>
      </c>
      <c r="D2248" s="0" t="n">
        <v>48.066</v>
      </c>
      <c r="E2248" s="0" t="n">
        <v>28.488</v>
      </c>
      <c r="F2248" s="0" t="n">
        <v>47.866</v>
      </c>
      <c r="G2248" s="0" t="n">
        <v>0.000828187022103372</v>
      </c>
      <c r="H2248" s="0" t="n">
        <v>7.09627110915872</v>
      </c>
      <c r="I2248" s="0" t="n">
        <v>0.249096851627307</v>
      </c>
      <c r="T2248" s="0" t="n">
        <v>18.071</v>
      </c>
      <c r="U2248" s="0" t="n">
        <v>4.561704</v>
      </c>
      <c r="Y2248" s="0" t="n">
        <v>8.03356452284191</v>
      </c>
      <c r="Z2248" s="0" t="n">
        <v>0.937293413683192</v>
      </c>
    </row>
    <row r="2249" customFormat="false" ht="12.75" hidden="false" customHeight="false" outlineLevel="0" collapsed="false">
      <c r="B2249" s="0" t="n">
        <v>29.96</v>
      </c>
      <c r="C2249" s="0" t="n">
        <v>0.039642</v>
      </c>
      <c r="D2249" s="0" t="n">
        <v>48.066</v>
      </c>
      <c r="E2249" s="0" t="n">
        <v>28.46</v>
      </c>
      <c r="F2249" s="0" t="n">
        <v>47.866</v>
      </c>
      <c r="G2249" s="0" t="n">
        <v>0.000828187022103372</v>
      </c>
      <c r="H2249" s="0" t="n">
        <v>7.09627110915872</v>
      </c>
      <c r="I2249" s="0" t="n">
        <v>0.249341922317594</v>
      </c>
      <c r="T2249" s="0" t="n">
        <v>18.0708</v>
      </c>
      <c r="U2249" s="0" t="n">
        <v>4.561697</v>
      </c>
      <c r="Y2249" s="0" t="n">
        <v>8.02846469371897</v>
      </c>
      <c r="Z2249" s="0" t="n">
        <v>0.932193584560252</v>
      </c>
    </row>
    <row r="2250" customFormat="false" ht="12.75" hidden="false" customHeight="false" outlineLevel="0" collapsed="false">
      <c r="B2250" s="0" t="n">
        <v>29.94</v>
      </c>
      <c r="C2250" s="0" t="n">
        <v>0.039642</v>
      </c>
      <c r="D2250" s="0" t="n">
        <v>49.846</v>
      </c>
      <c r="E2250" s="0" t="n">
        <v>28.44</v>
      </c>
      <c r="F2250" s="0" t="n">
        <v>49.646</v>
      </c>
      <c r="G2250" s="0" t="n">
        <v>0.000798493332796197</v>
      </c>
      <c r="H2250" s="0" t="n">
        <v>7.13278348988023</v>
      </c>
      <c r="I2250" s="0" t="n">
        <v>0.250801107239108</v>
      </c>
      <c r="T2250" s="0" t="n">
        <v>18.0712</v>
      </c>
      <c r="U2250" s="0" t="n">
        <v>4.561697</v>
      </c>
      <c r="Y2250" s="0" t="n">
        <v>8.02482195863115</v>
      </c>
      <c r="Z2250" s="0" t="n">
        <v>0.892038468750926</v>
      </c>
    </row>
    <row r="2251" customFormat="false" ht="12.75" hidden="false" customHeight="false" outlineLevel="0" collapsed="false">
      <c r="B2251" s="0" t="n">
        <v>29.916</v>
      </c>
      <c r="C2251" s="0" t="n">
        <v>0.039642</v>
      </c>
      <c r="D2251" s="0" t="n">
        <v>48.066</v>
      </c>
      <c r="E2251" s="0" t="n">
        <v>28.416</v>
      </c>
      <c r="F2251" s="0" t="n">
        <v>47.866</v>
      </c>
      <c r="G2251" s="0" t="n">
        <v>0.000828187022103372</v>
      </c>
      <c r="H2251" s="0" t="n">
        <v>7.09627110915872</v>
      </c>
      <c r="I2251" s="0" t="n">
        <v>0.249728009190552</v>
      </c>
      <c r="T2251" s="0" t="n">
        <v>18.0712</v>
      </c>
      <c r="U2251" s="0" t="n">
        <v>4.561577</v>
      </c>
      <c r="Y2251" s="0" t="n">
        <v>8.02045067652577</v>
      </c>
      <c r="Z2251" s="0" t="n">
        <v>0.92417956736706</v>
      </c>
    </row>
    <row r="2252" customFormat="false" ht="12.75" hidden="false" customHeight="false" outlineLevel="0" collapsed="false">
      <c r="B2252" s="0" t="n">
        <v>29.901</v>
      </c>
      <c r="C2252" s="0" t="n">
        <v>0.039642</v>
      </c>
      <c r="D2252" s="0" t="n">
        <v>48.066</v>
      </c>
      <c r="E2252" s="0" t="n">
        <v>28.401</v>
      </c>
      <c r="F2252" s="0" t="n">
        <v>47.866</v>
      </c>
      <c r="G2252" s="0" t="n">
        <v>0.000828187022103372</v>
      </c>
      <c r="H2252" s="0" t="n">
        <v>7.09627110915872</v>
      </c>
      <c r="I2252" s="0" t="n">
        <v>0.249859903142802</v>
      </c>
      <c r="T2252" s="0" t="n">
        <v>18.0712</v>
      </c>
      <c r="U2252" s="0" t="n">
        <v>4.561617</v>
      </c>
      <c r="Y2252" s="0" t="n">
        <v>8.01771862520991</v>
      </c>
      <c r="Z2252" s="0" t="n">
        <v>0.921447516051198</v>
      </c>
    </row>
    <row r="2253" customFormat="false" ht="12.75" hidden="false" customHeight="false" outlineLevel="0" collapsed="false">
      <c r="B2253" s="0" t="n">
        <v>29.873</v>
      </c>
      <c r="C2253" s="0" t="n">
        <v>0.039642</v>
      </c>
      <c r="D2253" s="0" t="n">
        <v>48.066</v>
      </c>
      <c r="E2253" s="0" t="n">
        <v>28.373</v>
      </c>
      <c r="F2253" s="0" t="n">
        <v>47.866</v>
      </c>
      <c r="G2253" s="0" t="n">
        <v>0.000828187022103372</v>
      </c>
      <c r="H2253" s="0" t="n">
        <v>7.09627110915872</v>
      </c>
      <c r="I2253" s="0" t="n">
        <v>0.250106478312435</v>
      </c>
      <c r="T2253" s="0" t="n">
        <v>18.0708</v>
      </c>
      <c r="U2253" s="0" t="n">
        <v>4.561624</v>
      </c>
      <c r="Y2253" s="0" t="n">
        <v>8.01261879608697</v>
      </c>
      <c r="Z2253" s="0" t="n">
        <v>0.916347686928257</v>
      </c>
    </row>
    <row r="2254" customFormat="false" ht="12.75" hidden="false" customHeight="false" outlineLevel="0" collapsed="false">
      <c r="B2254" s="0" t="n">
        <v>29.854</v>
      </c>
      <c r="C2254" s="0" t="n">
        <v>0.039642</v>
      </c>
      <c r="D2254" s="0" t="n">
        <v>48.066</v>
      </c>
      <c r="E2254" s="0" t="n">
        <v>28.354</v>
      </c>
      <c r="F2254" s="0" t="n">
        <v>47.866</v>
      </c>
      <c r="G2254" s="0" t="n">
        <v>0.000828187022103372</v>
      </c>
      <c r="H2254" s="0" t="n">
        <v>7.09627110915872</v>
      </c>
      <c r="I2254" s="0" t="n">
        <v>0.250274074527711</v>
      </c>
      <c r="T2254" s="0" t="n">
        <v>18.0712</v>
      </c>
      <c r="U2254" s="0" t="n">
        <v>4.561617</v>
      </c>
      <c r="Y2254" s="0" t="n">
        <v>8.00915819775355</v>
      </c>
      <c r="Z2254" s="0" t="n">
        <v>0.912887088594833</v>
      </c>
    </row>
    <row r="2255" customFormat="false" ht="12.75" hidden="false" customHeight="false" outlineLevel="0" collapsed="false">
      <c r="B2255" s="0" t="n">
        <v>29.834</v>
      </c>
      <c r="C2255" s="0" t="n">
        <v>0.039642</v>
      </c>
      <c r="D2255" s="0" t="n">
        <v>48.066</v>
      </c>
      <c r="E2255" s="0" t="n">
        <v>28.334</v>
      </c>
      <c r="F2255" s="0" t="n">
        <v>47.866</v>
      </c>
      <c r="G2255" s="0" t="n">
        <v>0.000828187022103372</v>
      </c>
      <c r="H2255" s="0" t="n">
        <v>7.09627110915872</v>
      </c>
      <c r="I2255" s="0" t="n">
        <v>0.250450734423615</v>
      </c>
      <c r="T2255" s="0" t="n">
        <v>18.071</v>
      </c>
      <c r="U2255" s="0" t="n">
        <v>4.561617</v>
      </c>
      <c r="Y2255" s="0" t="n">
        <v>8.00551546266573</v>
      </c>
      <c r="Z2255" s="0" t="n">
        <v>0.909244353507018</v>
      </c>
    </row>
    <row r="2256" customFormat="false" ht="12.75" hidden="false" customHeight="false" outlineLevel="0" collapsed="false">
      <c r="B2256" s="0" t="n">
        <v>29.811</v>
      </c>
      <c r="C2256" s="0" t="n">
        <v>0.039642</v>
      </c>
      <c r="D2256" s="0" t="n">
        <v>48.066</v>
      </c>
      <c r="E2256" s="0" t="n">
        <v>28.311</v>
      </c>
      <c r="F2256" s="0" t="n">
        <v>47.866</v>
      </c>
      <c r="G2256" s="0" t="n">
        <v>0.000828187022103372</v>
      </c>
      <c r="H2256" s="0" t="n">
        <v>7.09627110915872</v>
      </c>
      <c r="I2256" s="0" t="n">
        <v>0.250654201870606</v>
      </c>
      <c r="T2256" s="0" t="n">
        <v>18.071</v>
      </c>
      <c r="U2256" s="0" t="n">
        <v>4.561617</v>
      </c>
      <c r="Y2256" s="0" t="n">
        <v>8.00132631731475</v>
      </c>
      <c r="Z2256" s="0" t="n">
        <v>0.905055208156031</v>
      </c>
    </row>
    <row r="2257" customFormat="false" ht="12.75" hidden="false" customHeight="false" outlineLevel="0" collapsed="false">
      <c r="B2257" s="0" t="n">
        <v>29.797</v>
      </c>
      <c r="C2257" s="0" t="n">
        <v>0.039642</v>
      </c>
      <c r="D2257" s="0" t="n">
        <v>48.066</v>
      </c>
      <c r="E2257" s="0" t="n">
        <v>28.297</v>
      </c>
      <c r="F2257" s="0" t="n">
        <v>47.866</v>
      </c>
      <c r="G2257" s="0" t="n">
        <v>0.000828187022103372</v>
      </c>
      <c r="H2257" s="0" t="n">
        <v>7.09627110915872</v>
      </c>
      <c r="I2257" s="0" t="n">
        <v>0.250778213561816</v>
      </c>
      <c r="T2257" s="0" t="n">
        <v>18.0712</v>
      </c>
      <c r="U2257" s="0" t="n">
        <v>4.561584</v>
      </c>
      <c r="Y2257" s="0" t="n">
        <v>7.99877640275328</v>
      </c>
      <c r="Z2257" s="0" t="n">
        <v>0.902505293594561</v>
      </c>
    </row>
    <row r="2258" customFormat="false" ht="12.75" hidden="false" customHeight="false" outlineLevel="0" collapsed="false">
      <c r="B2258" s="0" t="n">
        <v>29.758</v>
      </c>
      <c r="C2258" s="0" t="n">
        <v>0.039642</v>
      </c>
      <c r="D2258" s="0" t="n">
        <v>48.066</v>
      </c>
      <c r="E2258" s="0" t="n">
        <v>28.258</v>
      </c>
      <c r="F2258" s="0" t="n">
        <v>47.866</v>
      </c>
      <c r="G2258" s="0" t="n">
        <v>0.000828187022103372</v>
      </c>
      <c r="H2258" s="0" t="n">
        <v>7.09627110915872</v>
      </c>
      <c r="I2258" s="0" t="n">
        <v>0.251124322639915</v>
      </c>
      <c r="T2258" s="0" t="n">
        <v>18.0712</v>
      </c>
      <c r="U2258" s="0" t="n">
        <v>4.561544</v>
      </c>
      <c r="Y2258" s="0" t="n">
        <v>7.99167306933204</v>
      </c>
      <c r="Z2258" s="0" t="n">
        <v>0.895401960173321</v>
      </c>
    </row>
    <row r="2259" customFormat="false" ht="12.75" hidden="false" customHeight="false" outlineLevel="0" collapsed="false">
      <c r="B2259" s="0" t="n">
        <v>29.749</v>
      </c>
      <c r="C2259" s="0" t="n">
        <v>0.039642</v>
      </c>
      <c r="D2259" s="0" t="n">
        <v>49.846</v>
      </c>
      <c r="E2259" s="0" t="n">
        <v>28.249</v>
      </c>
      <c r="F2259" s="0" t="n">
        <v>49.646</v>
      </c>
      <c r="G2259" s="0" t="n">
        <v>0.000798493332796197</v>
      </c>
      <c r="H2259" s="0" t="n">
        <v>7.13278348988023</v>
      </c>
      <c r="I2259" s="0" t="n">
        <v>0.252496849087763</v>
      </c>
      <c r="T2259" s="0" t="n">
        <v>18.0712</v>
      </c>
      <c r="U2259" s="0" t="n">
        <v>4.561577</v>
      </c>
      <c r="Y2259" s="0" t="n">
        <v>7.99003383854252</v>
      </c>
      <c r="Z2259" s="0" t="n">
        <v>0.857250348662293</v>
      </c>
    </row>
    <row r="2260" customFormat="false" ht="12.75" hidden="false" customHeight="false" outlineLevel="0" collapsed="false">
      <c r="B2260" s="0" t="n">
        <v>29.73</v>
      </c>
      <c r="C2260" s="0" t="n">
        <v>0.039642</v>
      </c>
      <c r="D2260" s="0" t="n">
        <v>48.066</v>
      </c>
      <c r="E2260" s="0" t="n">
        <v>28.23</v>
      </c>
      <c r="F2260" s="0" t="n">
        <v>47.866</v>
      </c>
      <c r="G2260" s="0" t="n">
        <v>0.000828187022103372</v>
      </c>
      <c r="H2260" s="0" t="n">
        <v>7.09627110915872</v>
      </c>
      <c r="I2260" s="0" t="n">
        <v>0.251373400962052</v>
      </c>
      <c r="T2260" s="0" t="n">
        <v>18.0712</v>
      </c>
      <c r="U2260" s="0" t="n">
        <v>4.561544</v>
      </c>
      <c r="Y2260" s="0" t="n">
        <v>7.9865732402091</v>
      </c>
      <c r="Z2260" s="0" t="n">
        <v>0.890302131050381</v>
      </c>
    </row>
    <row r="2261" customFormat="false" ht="12.75" hidden="false" customHeight="false" outlineLevel="0" collapsed="false">
      <c r="B2261" s="0" t="n">
        <v>29.71</v>
      </c>
      <c r="C2261" s="0" t="n">
        <v>0.039642</v>
      </c>
      <c r="D2261" s="0" t="n">
        <v>48.066</v>
      </c>
      <c r="E2261" s="0" t="n">
        <v>28.21</v>
      </c>
      <c r="F2261" s="0" t="n">
        <v>47.866</v>
      </c>
      <c r="G2261" s="0" t="n">
        <v>0.000828187022103372</v>
      </c>
      <c r="H2261" s="0" t="n">
        <v>7.09627110915872</v>
      </c>
      <c r="I2261" s="0" t="n">
        <v>0.25155161677273</v>
      </c>
      <c r="T2261" s="0" t="n">
        <v>18.0708</v>
      </c>
      <c r="U2261" s="0" t="n">
        <v>4.561617</v>
      </c>
      <c r="Y2261" s="0" t="n">
        <v>7.98293050512128</v>
      </c>
      <c r="Z2261" s="0" t="n">
        <v>0.886659395962565</v>
      </c>
    </row>
    <row r="2262" customFormat="false" ht="12.75" hidden="false" customHeight="false" outlineLevel="0" collapsed="false">
      <c r="B2262" s="0" t="n">
        <v>29.687</v>
      </c>
      <c r="C2262" s="0" t="n">
        <v>0.039642</v>
      </c>
      <c r="D2262" s="0" t="n">
        <v>48.066</v>
      </c>
      <c r="E2262" s="0" t="n">
        <v>28.187</v>
      </c>
      <c r="F2262" s="0" t="n">
        <v>47.866</v>
      </c>
      <c r="G2262" s="0" t="n">
        <v>0.000828187022103372</v>
      </c>
      <c r="H2262" s="0" t="n">
        <v>7.09627110915872</v>
      </c>
      <c r="I2262" s="0" t="n">
        <v>0.251756877608781</v>
      </c>
      <c r="T2262" s="0" t="n">
        <v>18.071</v>
      </c>
      <c r="U2262" s="0" t="n">
        <v>4.56155</v>
      </c>
      <c r="Y2262" s="0" t="n">
        <v>7.97874135977029</v>
      </c>
      <c r="Z2262" s="0" t="n">
        <v>0.882470250611578</v>
      </c>
    </row>
    <row r="2263" customFormat="false" ht="12.75" hidden="false" customHeight="false" outlineLevel="0" collapsed="false">
      <c r="B2263" s="0" t="n">
        <v>29.663</v>
      </c>
      <c r="C2263" s="0" t="n">
        <v>0.039642</v>
      </c>
      <c r="D2263" s="0" t="n">
        <v>48.066</v>
      </c>
      <c r="E2263" s="0" t="n">
        <v>28.163</v>
      </c>
      <c r="F2263" s="0" t="n">
        <v>47.866</v>
      </c>
      <c r="G2263" s="0" t="n">
        <v>0.000828187022103372</v>
      </c>
      <c r="H2263" s="0" t="n">
        <v>7.09627110915872</v>
      </c>
      <c r="I2263" s="0" t="n">
        <v>0.251971420273363</v>
      </c>
      <c r="T2263" s="0" t="n">
        <v>18.0712</v>
      </c>
      <c r="U2263" s="0" t="n">
        <v>4.561544</v>
      </c>
      <c r="Y2263" s="0" t="n">
        <v>7.97437007766492</v>
      </c>
      <c r="Z2263" s="0" t="n">
        <v>0.8780989685062</v>
      </c>
    </row>
    <row r="2264" customFormat="false" ht="12.75" hidden="false" customHeight="false" outlineLevel="0" collapsed="false">
      <c r="B2264" s="0" t="n">
        <v>29.643</v>
      </c>
      <c r="C2264" s="0" t="n">
        <v>0.039642</v>
      </c>
      <c r="D2264" s="0" t="n">
        <v>48.066</v>
      </c>
      <c r="E2264" s="0" t="n">
        <v>28.143</v>
      </c>
      <c r="F2264" s="0" t="n">
        <v>47.866</v>
      </c>
      <c r="G2264" s="0" t="n">
        <v>0.000828187022103372</v>
      </c>
      <c r="H2264" s="0" t="n">
        <v>7.09627110915872</v>
      </c>
      <c r="I2264" s="0" t="n">
        <v>0.252150485348354</v>
      </c>
      <c r="T2264" s="0" t="n">
        <v>18.071</v>
      </c>
      <c r="U2264" s="0" t="n">
        <v>4.561503</v>
      </c>
      <c r="Y2264" s="0" t="n">
        <v>7.9707273425771</v>
      </c>
      <c r="Z2264" s="0" t="n">
        <v>0.874456233418385</v>
      </c>
    </row>
    <row r="2265" customFormat="false" ht="12.75" hidden="false" customHeight="false" outlineLevel="0" collapsed="false">
      <c r="B2265" s="0" t="n">
        <v>29.625</v>
      </c>
      <c r="C2265" s="0" t="n">
        <v>0.039642</v>
      </c>
      <c r="D2265" s="0" t="n">
        <v>48.066</v>
      </c>
      <c r="E2265" s="0" t="n">
        <v>28.125</v>
      </c>
      <c r="F2265" s="0" t="n">
        <v>47.866</v>
      </c>
      <c r="G2265" s="0" t="n">
        <v>0.000828187022103372</v>
      </c>
      <c r="H2265" s="0" t="n">
        <v>7.09627110915872</v>
      </c>
      <c r="I2265" s="0" t="n">
        <v>0.252311861658977</v>
      </c>
      <c r="T2265" s="0" t="n">
        <v>18.071</v>
      </c>
      <c r="U2265" s="0" t="n">
        <v>4.561503</v>
      </c>
      <c r="Y2265" s="0" t="n">
        <v>7.96744888099807</v>
      </c>
      <c r="Z2265" s="0" t="n">
        <v>0.871177771839352</v>
      </c>
    </row>
    <row r="2266" customFormat="false" ht="12.75" hidden="false" customHeight="false" outlineLevel="0" collapsed="false">
      <c r="B2266" s="0" t="n">
        <v>29.606</v>
      </c>
      <c r="C2266" s="0" t="n">
        <v>0.039642</v>
      </c>
      <c r="D2266" s="0" t="n">
        <v>48.066</v>
      </c>
      <c r="E2266" s="0" t="n">
        <v>28.106</v>
      </c>
      <c r="F2266" s="0" t="n">
        <v>47.866</v>
      </c>
      <c r="G2266" s="0" t="n">
        <v>0.000828187022103372</v>
      </c>
      <c r="H2266" s="0" t="n">
        <v>7.09627110915872</v>
      </c>
      <c r="I2266" s="0" t="n">
        <v>0.252482427565599</v>
      </c>
      <c r="T2266" s="0" t="n">
        <v>18.0712</v>
      </c>
      <c r="U2266" s="0" t="n">
        <v>4.56143</v>
      </c>
      <c r="Y2266" s="0" t="n">
        <v>7.96398828266464</v>
      </c>
      <c r="Z2266" s="0" t="n">
        <v>0.867717173505928</v>
      </c>
    </row>
    <row r="2267" customFormat="false" ht="12.75" hidden="false" customHeight="false" outlineLevel="0" collapsed="false">
      <c r="B2267" s="0" t="n">
        <v>29.577</v>
      </c>
      <c r="C2267" s="0" t="n">
        <v>0.039642</v>
      </c>
      <c r="D2267" s="0" t="n">
        <v>49.846</v>
      </c>
      <c r="E2267" s="0" t="n">
        <v>28.077</v>
      </c>
      <c r="F2267" s="0" t="n">
        <v>49.646</v>
      </c>
      <c r="G2267" s="0" t="n">
        <v>0.000798493332796197</v>
      </c>
      <c r="H2267" s="0" t="n">
        <v>7.13278348988023</v>
      </c>
      <c r="I2267" s="0" t="n">
        <v>0.254043647465193</v>
      </c>
      <c r="T2267" s="0" t="n">
        <v>18.071</v>
      </c>
      <c r="U2267" s="0" t="n">
        <v>4.561383</v>
      </c>
      <c r="Y2267" s="0" t="n">
        <v>7.95870631678731</v>
      </c>
      <c r="Z2267" s="0" t="n">
        <v>0.825922826907084</v>
      </c>
    </row>
    <row r="2268" customFormat="false" ht="12.75" hidden="false" customHeight="false" outlineLevel="0" collapsed="false">
      <c r="B2268" s="0" t="n">
        <v>29.567</v>
      </c>
      <c r="C2268" s="0" t="n">
        <v>0.039642</v>
      </c>
      <c r="D2268" s="0" t="n">
        <v>48.066</v>
      </c>
      <c r="E2268" s="0" t="n">
        <v>28.067</v>
      </c>
      <c r="F2268" s="0" t="n">
        <v>47.866</v>
      </c>
      <c r="G2268" s="0" t="n">
        <v>0.000828187022103372</v>
      </c>
      <c r="H2268" s="0" t="n">
        <v>7.09627110915872</v>
      </c>
      <c r="I2268" s="0" t="n">
        <v>0.25283326002632</v>
      </c>
      <c r="T2268" s="0" t="n">
        <v>18.0712</v>
      </c>
      <c r="U2268" s="0" t="n">
        <v>4.561423</v>
      </c>
      <c r="Y2268" s="0" t="n">
        <v>7.9568849492434</v>
      </c>
      <c r="Z2268" s="0" t="n">
        <v>0.860613840084688</v>
      </c>
    </row>
    <row r="2269" customFormat="false" ht="12.75" hidden="false" customHeight="false" outlineLevel="0" collapsed="false">
      <c r="B2269" s="0" t="n">
        <v>29.544</v>
      </c>
      <c r="C2269" s="0" t="n">
        <v>0.039642</v>
      </c>
      <c r="D2269" s="0" t="n">
        <v>48.066</v>
      </c>
      <c r="E2269" s="0" t="n">
        <v>28.044</v>
      </c>
      <c r="F2269" s="0" t="n">
        <v>47.866</v>
      </c>
      <c r="G2269" s="0" t="n">
        <v>0.000828187022103372</v>
      </c>
      <c r="H2269" s="0" t="n">
        <v>7.09627110915872</v>
      </c>
      <c r="I2269" s="0" t="n">
        <v>0.253040618640662</v>
      </c>
      <c r="T2269" s="0" t="n">
        <v>18.071</v>
      </c>
      <c r="U2269" s="0" t="n">
        <v>4.561423</v>
      </c>
      <c r="Y2269" s="0" t="n">
        <v>7.95269580389242</v>
      </c>
      <c r="Z2269" s="0" t="n">
        <v>0.856424694733701</v>
      </c>
    </row>
    <row r="2270" customFormat="false" ht="12.75" hidden="false" customHeight="false" outlineLevel="0" collapsed="false">
      <c r="B2270" s="0" t="n">
        <v>29.519</v>
      </c>
      <c r="C2270" s="0" t="n">
        <v>0.039642</v>
      </c>
      <c r="D2270" s="0" t="n">
        <v>48.066</v>
      </c>
      <c r="E2270" s="0" t="n">
        <v>28.019</v>
      </c>
      <c r="F2270" s="0" t="n">
        <v>47.866</v>
      </c>
      <c r="G2270" s="0" t="n">
        <v>0.000828187022103372</v>
      </c>
      <c r="H2270" s="0" t="n">
        <v>7.09627110915872</v>
      </c>
      <c r="I2270" s="0" t="n">
        <v>0.25326639455936</v>
      </c>
      <c r="T2270" s="0" t="n">
        <v>18.0712</v>
      </c>
      <c r="U2270" s="0" t="n">
        <v>4.56143</v>
      </c>
      <c r="Y2270" s="0" t="n">
        <v>7.94814238503265</v>
      </c>
      <c r="Z2270" s="0" t="n">
        <v>0.851871275873932</v>
      </c>
    </row>
    <row r="2271" customFormat="false" ht="12.75" hidden="false" customHeight="false" outlineLevel="0" collapsed="false">
      <c r="B2271" s="0" t="n">
        <v>29.5</v>
      </c>
      <c r="C2271" s="0" t="n">
        <v>0.039642</v>
      </c>
      <c r="D2271" s="0" t="n">
        <v>49.846</v>
      </c>
      <c r="E2271" s="0" t="n">
        <v>28</v>
      </c>
      <c r="F2271" s="0" t="n">
        <v>49.646</v>
      </c>
      <c r="G2271" s="0" t="n">
        <v>0.000798493332796197</v>
      </c>
      <c r="H2271" s="0" t="n">
        <v>7.13278348988023</v>
      </c>
      <c r="I2271" s="0" t="n">
        <v>0.254742267495722</v>
      </c>
      <c r="T2271" s="0" t="n">
        <v>18.071</v>
      </c>
      <c r="U2271" s="0" t="n">
        <v>4.561343</v>
      </c>
      <c r="Y2271" s="0" t="n">
        <v>7.94468178669922</v>
      </c>
      <c r="Z2271" s="0" t="n">
        <v>0.811898296818996</v>
      </c>
    </row>
    <row r="2272" customFormat="false" ht="12.75" hidden="false" customHeight="false" outlineLevel="0" collapsed="false">
      <c r="B2272" s="0" t="n">
        <v>29.471</v>
      </c>
      <c r="C2272" s="0" t="n">
        <v>0.039642</v>
      </c>
      <c r="D2272" s="0" t="n">
        <v>48.066</v>
      </c>
      <c r="E2272" s="0" t="n">
        <v>27.971</v>
      </c>
      <c r="F2272" s="0" t="n">
        <v>47.866</v>
      </c>
      <c r="G2272" s="0" t="n">
        <v>0.000828187022103372</v>
      </c>
      <c r="H2272" s="0" t="n">
        <v>7.09627110915872</v>
      </c>
      <c r="I2272" s="0" t="n">
        <v>0.25370101566475</v>
      </c>
      <c r="T2272" s="0" t="n">
        <v>18.071</v>
      </c>
      <c r="U2272" s="0" t="n">
        <v>4.561383</v>
      </c>
      <c r="Y2272" s="0" t="n">
        <v>7.93939982082189</v>
      </c>
      <c r="Z2272" s="0" t="n">
        <v>0.843128711663176</v>
      </c>
    </row>
    <row r="2273" customFormat="false" ht="12.75" hidden="false" customHeight="false" outlineLevel="0" collapsed="false">
      <c r="B2273" s="0" t="n">
        <v>29.462</v>
      </c>
      <c r="C2273" s="0" t="n">
        <v>0.039642</v>
      </c>
      <c r="D2273" s="0" t="n">
        <v>48.066</v>
      </c>
      <c r="E2273" s="0" t="n">
        <v>27.962</v>
      </c>
      <c r="F2273" s="0" t="n">
        <v>47.866</v>
      </c>
      <c r="G2273" s="0" t="n">
        <v>0.000828187022103372</v>
      </c>
      <c r="H2273" s="0" t="n">
        <v>7.09627110915872</v>
      </c>
      <c r="I2273" s="0" t="n">
        <v>0.253782673240781</v>
      </c>
      <c r="T2273" s="0" t="n">
        <v>18.0712</v>
      </c>
      <c r="U2273" s="0" t="n">
        <v>4.561423</v>
      </c>
      <c r="Y2273" s="0" t="n">
        <v>7.93776059003237</v>
      </c>
      <c r="Z2273" s="0" t="n">
        <v>0.841489480873659</v>
      </c>
    </row>
    <row r="2274" customFormat="false" ht="12.75" hidden="false" customHeight="false" outlineLevel="0" collapsed="false">
      <c r="B2274" s="0" t="n">
        <v>29.434</v>
      </c>
      <c r="C2274" s="0" t="n">
        <v>0.039642</v>
      </c>
      <c r="D2274" s="0" t="n">
        <v>48.066</v>
      </c>
      <c r="E2274" s="0" t="n">
        <v>27.934</v>
      </c>
      <c r="F2274" s="0" t="n">
        <v>47.866</v>
      </c>
      <c r="G2274" s="0" t="n">
        <v>0.000828187022103372</v>
      </c>
      <c r="H2274" s="0" t="n">
        <v>7.09627110915872</v>
      </c>
      <c r="I2274" s="0" t="n">
        <v>0.254037055529416</v>
      </c>
      <c r="T2274" s="0" t="n">
        <v>18.0712</v>
      </c>
      <c r="U2274" s="0" t="n">
        <v>4.561423</v>
      </c>
      <c r="Y2274" s="0" t="n">
        <v>7.93266076090943</v>
      </c>
      <c r="Z2274" s="0" t="n">
        <v>0.836389651750719</v>
      </c>
    </row>
    <row r="2275" customFormat="false" ht="12.75" hidden="false" customHeight="false" outlineLevel="0" collapsed="false">
      <c r="B2275" s="0" t="n">
        <v>29.415</v>
      </c>
      <c r="C2275" s="0" t="n">
        <v>0.039642</v>
      </c>
      <c r="D2275" s="0" t="n">
        <v>48.066</v>
      </c>
      <c r="E2275" s="0" t="n">
        <v>27.915</v>
      </c>
      <c r="F2275" s="0" t="n">
        <v>47.866</v>
      </c>
      <c r="G2275" s="0" t="n">
        <v>0.000828187022103372</v>
      </c>
      <c r="H2275" s="0" t="n">
        <v>7.09627110915872</v>
      </c>
      <c r="I2275" s="0" t="n">
        <v>0.254209962713907</v>
      </c>
      <c r="T2275" s="0" t="n">
        <v>18.071</v>
      </c>
      <c r="U2275" s="0" t="n">
        <v>4.56139</v>
      </c>
      <c r="Y2275" s="0" t="n">
        <v>7.92920016257601</v>
      </c>
      <c r="Z2275" s="0" t="n">
        <v>0.832929053417295</v>
      </c>
    </row>
    <row r="2276" customFormat="false" ht="12.75" hidden="false" customHeight="false" outlineLevel="0" collapsed="false">
      <c r="B2276" s="0" t="n">
        <v>29.4</v>
      </c>
      <c r="C2276" s="0" t="n">
        <v>0.039642</v>
      </c>
      <c r="D2276" s="0" t="n">
        <v>48.066</v>
      </c>
      <c r="E2276" s="0" t="n">
        <v>27.9</v>
      </c>
      <c r="F2276" s="0" t="n">
        <v>47.866</v>
      </c>
      <c r="G2276" s="0" t="n">
        <v>0.000828187022103372</v>
      </c>
      <c r="H2276" s="0" t="n">
        <v>7.09627110915872</v>
      </c>
      <c r="I2276" s="0" t="n">
        <v>0.254346634736872</v>
      </c>
      <c r="T2276" s="0" t="n">
        <v>18.071</v>
      </c>
      <c r="U2276" s="0" t="n">
        <v>4.561463</v>
      </c>
      <c r="Y2276" s="0" t="n">
        <v>7.92646811126015</v>
      </c>
      <c r="Z2276" s="0" t="n">
        <v>0.830197002101433</v>
      </c>
    </row>
    <row r="2277" customFormat="false" ht="12.75" hidden="false" customHeight="false" outlineLevel="0" collapsed="false">
      <c r="B2277" s="0" t="n">
        <v>29.367</v>
      </c>
      <c r="C2277" s="0" t="n">
        <v>0.039642</v>
      </c>
      <c r="D2277" s="0" t="n">
        <v>48.066</v>
      </c>
      <c r="E2277" s="0" t="n">
        <v>27.867</v>
      </c>
      <c r="F2277" s="0" t="n">
        <v>47.866</v>
      </c>
      <c r="G2277" s="0" t="n">
        <v>0.000828187022103372</v>
      </c>
      <c r="H2277" s="0" t="n">
        <v>7.09627110915872</v>
      </c>
      <c r="I2277" s="0" t="n">
        <v>0.254647831096233</v>
      </c>
      <c r="T2277" s="0" t="n">
        <v>18.071</v>
      </c>
      <c r="U2277" s="0" t="n">
        <v>4.561543</v>
      </c>
      <c r="Y2277" s="0" t="n">
        <v>7.92045759836525</v>
      </c>
      <c r="Z2277" s="0" t="n">
        <v>0.824186489206539</v>
      </c>
    </row>
    <row r="2278" customFormat="false" ht="12.75" hidden="false" customHeight="false" outlineLevel="0" collapsed="false">
      <c r="B2278" s="0" t="n">
        <v>29.347</v>
      </c>
      <c r="C2278" s="0" t="n">
        <v>0.039642</v>
      </c>
      <c r="D2278" s="0" t="n">
        <v>48.066</v>
      </c>
      <c r="E2278" s="0" t="n">
        <v>27.847</v>
      </c>
      <c r="F2278" s="0" t="n">
        <v>47.866</v>
      </c>
      <c r="G2278" s="0" t="n">
        <v>0.000828187022103372</v>
      </c>
      <c r="H2278" s="0" t="n">
        <v>7.09627110915872</v>
      </c>
      <c r="I2278" s="0" t="n">
        <v>0.25483072177106</v>
      </c>
      <c r="T2278" s="0" t="n">
        <v>18.0708</v>
      </c>
      <c r="U2278" s="0" t="n">
        <v>4.561503</v>
      </c>
      <c r="Y2278" s="0" t="n">
        <v>7.91681486327744</v>
      </c>
      <c r="Z2278" s="0" t="n">
        <v>0.820543754118723</v>
      </c>
    </row>
    <row r="2279" customFormat="false" ht="12.75" hidden="false" customHeight="false" outlineLevel="0" collapsed="false">
      <c r="B2279" s="0" t="n">
        <v>29.328</v>
      </c>
      <c r="C2279" s="0" t="n">
        <v>0.039642</v>
      </c>
      <c r="D2279" s="0" t="n">
        <v>49.846</v>
      </c>
      <c r="E2279" s="0" t="n">
        <v>27.828</v>
      </c>
      <c r="F2279" s="0" t="n">
        <v>49.646</v>
      </c>
      <c r="G2279" s="0" t="n">
        <v>0.000798493332796197</v>
      </c>
      <c r="H2279" s="0" t="n">
        <v>7.13278348988023</v>
      </c>
      <c r="I2279" s="0" t="n">
        <v>0.25631678488861</v>
      </c>
      <c r="T2279" s="0" t="n">
        <v>18.071</v>
      </c>
      <c r="U2279" s="0" t="n">
        <v>4.56147</v>
      </c>
      <c r="Y2279" s="0" t="n">
        <v>7.91335426494401</v>
      </c>
      <c r="Z2279" s="0" t="n">
        <v>0.780570775063787</v>
      </c>
    </row>
    <row r="2280" customFormat="false" ht="12.75" hidden="false" customHeight="false" outlineLevel="0" collapsed="false">
      <c r="B2280" s="0" t="n">
        <v>29.31</v>
      </c>
      <c r="C2280" s="0" t="n">
        <v>0.039642</v>
      </c>
      <c r="D2280" s="0" t="n">
        <v>49.846</v>
      </c>
      <c r="E2280" s="0" t="n">
        <v>27.81</v>
      </c>
      <c r="F2280" s="0" t="n">
        <v>49.646</v>
      </c>
      <c r="G2280" s="0" t="n">
        <v>0.000798493332796197</v>
      </c>
      <c r="H2280" s="0" t="n">
        <v>7.13278348988023</v>
      </c>
      <c r="I2280" s="0" t="n">
        <v>0.256482685720253</v>
      </c>
      <c r="T2280" s="0" t="n">
        <v>18.0708</v>
      </c>
      <c r="U2280" s="0" t="n">
        <v>4.561503</v>
      </c>
      <c r="Y2280" s="0" t="n">
        <v>7.91007580336498</v>
      </c>
      <c r="Z2280" s="0" t="n">
        <v>0.777292313484755</v>
      </c>
    </row>
    <row r="2281" customFormat="false" ht="12.75" hidden="false" customHeight="false" outlineLevel="0" collapsed="false">
      <c r="B2281" s="0" t="n">
        <v>29.28</v>
      </c>
      <c r="C2281" s="0" t="n">
        <v>0.039642</v>
      </c>
      <c r="D2281" s="0" t="n">
        <v>48.066</v>
      </c>
      <c r="E2281" s="0" t="n">
        <v>27.78</v>
      </c>
      <c r="F2281" s="0" t="n">
        <v>47.866</v>
      </c>
      <c r="G2281" s="0" t="n">
        <v>0.000828187022103372</v>
      </c>
      <c r="H2281" s="0" t="n">
        <v>7.09627110915872</v>
      </c>
      <c r="I2281" s="0" t="n">
        <v>0.255445324303769</v>
      </c>
      <c r="T2281" s="0" t="n">
        <v>18.071</v>
      </c>
      <c r="U2281" s="0" t="n">
        <v>4.561423</v>
      </c>
      <c r="Y2281" s="0" t="n">
        <v>7.90461170073326</v>
      </c>
      <c r="Z2281" s="0" t="n">
        <v>0.808340591574543</v>
      </c>
    </row>
    <row r="2282" customFormat="false" ht="12.75" hidden="false" customHeight="false" outlineLevel="0" collapsed="false">
      <c r="B2282" s="0" t="n">
        <v>29.262</v>
      </c>
      <c r="C2282" s="0" t="n">
        <v>0.039642</v>
      </c>
      <c r="D2282" s="0" t="n">
        <v>49.846</v>
      </c>
      <c r="E2282" s="0" t="n">
        <v>27.762</v>
      </c>
      <c r="F2282" s="0" t="n">
        <v>49.646</v>
      </c>
      <c r="G2282" s="0" t="n">
        <v>0.000798493332796197</v>
      </c>
      <c r="H2282" s="0" t="n">
        <v>7.13278348988023</v>
      </c>
      <c r="I2282" s="0" t="n">
        <v>0.256926139683028</v>
      </c>
      <c r="T2282" s="0" t="n">
        <v>18.071</v>
      </c>
      <c r="U2282" s="0" t="n">
        <v>4.561423</v>
      </c>
      <c r="Y2282" s="0" t="n">
        <v>7.90133323915423</v>
      </c>
      <c r="Z2282" s="0" t="n">
        <v>0.768549749273999</v>
      </c>
    </row>
    <row r="2283" customFormat="false" ht="12.75" hidden="false" customHeight="false" outlineLevel="0" collapsed="false">
      <c r="B2283" s="0" t="n">
        <v>29.243</v>
      </c>
      <c r="C2283" s="0" t="n">
        <v>0.039642</v>
      </c>
      <c r="D2283" s="0" t="n">
        <v>48.066</v>
      </c>
      <c r="E2283" s="0" t="n">
        <v>27.743</v>
      </c>
      <c r="F2283" s="0" t="n">
        <v>47.866</v>
      </c>
      <c r="G2283" s="0" t="n">
        <v>0.000828187022103372</v>
      </c>
      <c r="H2283" s="0" t="n">
        <v>7.09627110915872</v>
      </c>
      <c r="I2283" s="0" t="n">
        <v>0.25578600400673</v>
      </c>
      <c r="T2283" s="0" t="n">
        <v>18.0708</v>
      </c>
      <c r="U2283" s="0" t="n">
        <v>4.56147</v>
      </c>
      <c r="Y2283" s="0" t="n">
        <v>7.8978726408208</v>
      </c>
      <c r="Z2283" s="0" t="n">
        <v>0.801601531662086</v>
      </c>
    </row>
    <row r="2284" customFormat="false" ht="12.75" hidden="false" customHeight="false" outlineLevel="0" collapsed="false">
      <c r="B2284" s="0" t="n">
        <v>29.218</v>
      </c>
      <c r="C2284" s="0" t="n">
        <v>0.039642</v>
      </c>
      <c r="D2284" s="0" t="n">
        <v>48.066</v>
      </c>
      <c r="E2284" s="0" t="n">
        <v>27.718</v>
      </c>
      <c r="F2284" s="0" t="n">
        <v>47.866</v>
      </c>
      <c r="G2284" s="0" t="n">
        <v>0.000828187022103372</v>
      </c>
      <c r="H2284" s="0" t="n">
        <v>7.09627110915872</v>
      </c>
      <c r="I2284" s="0" t="n">
        <v>0.256016707885082</v>
      </c>
      <c r="T2284" s="0" t="n">
        <v>18.071</v>
      </c>
      <c r="U2284" s="0" t="n">
        <v>4.561463</v>
      </c>
      <c r="Y2284" s="0" t="n">
        <v>7.89331922196103</v>
      </c>
      <c r="Z2284" s="0" t="n">
        <v>0.797048112802316</v>
      </c>
    </row>
    <row r="2285" customFormat="false" ht="12.75" hidden="false" customHeight="false" outlineLevel="0" collapsed="false">
      <c r="B2285" s="0" t="n">
        <v>29.195</v>
      </c>
      <c r="C2285" s="0" t="n">
        <v>0.039642</v>
      </c>
      <c r="D2285" s="0" t="n">
        <v>48.066</v>
      </c>
      <c r="E2285" s="0" t="n">
        <v>27.695</v>
      </c>
      <c r="F2285" s="0" t="n">
        <v>47.866</v>
      </c>
      <c r="G2285" s="0" t="n">
        <v>0.000828187022103372</v>
      </c>
      <c r="H2285" s="0" t="n">
        <v>7.09627110915872</v>
      </c>
      <c r="I2285" s="0" t="n">
        <v>0.256229323313187</v>
      </c>
      <c r="T2285" s="0" t="n">
        <v>18.071</v>
      </c>
      <c r="U2285" s="0" t="n">
        <v>4.561503</v>
      </c>
      <c r="Y2285" s="0" t="n">
        <v>7.88913007661004</v>
      </c>
      <c r="Z2285" s="0" t="n">
        <v>0.79285896745133</v>
      </c>
    </row>
    <row r="2286" customFormat="false" ht="12.75" hidden="false" customHeight="false" outlineLevel="0" collapsed="false">
      <c r="B2286" s="0" t="n">
        <v>29.167</v>
      </c>
      <c r="C2286" s="0" t="n">
        <v>0.039642</v>
      </c>
      <c r="D2286" s="0" t="n">
        <v>48.066</v>
      </c>
      <c r="E2286" s="0" t="n">
        <v>27.667</v>
      </c>
      <c r="F2286" s="0" t="n">
        <v>47.866</v>
      </c>
      <c r="G2286" s="0" t="n">
        <v>0.000828187022103372</v>
      </c>
      <c r="H2286" s="0" t="n">
        <v>7.09627110915872</v>
      </c>
      <c r="I2286" s="0" t="n">
        <v>0.256488636612524</v>
      </c>
      <c r="T2286" s="0" t="n">
        <v>18.0706</v>
      </c>
      <c r="U2286" s="0" t="n">
        <v>4.561577</v>
      </c>
      <c r="Y2286" s="0" t="n">
        <v>7.8840302474871</v>
      </c>
      <c r="Z2286" s="0" t="n">
        <v>0.787759138328389</v>
      </c>
    </row>
    <row r="2287" customFormat="false" ht="12.75" hidden="false" customHeight="false" outlineLevel="0" collapsed="false">
      <c r="B2287" s="0" t="n">
        <v>29.156</v>
      </c>
      <c r="C2287" s="0" t="n">
        <v>0.039642</v>
      </c>
      <c r="D2287" s="0" t="n">
        <v>48.066</v>
      </c>
      <c r="E2287" s="0" t="n">
        <v>27.656</v>
      </c>
      <c r="F2287" s="0" t="n">
        <v>47.866</v>
      </c>
      <c r="G2287" s="0" t="n">
        <v>0.000828187022103372</v>
      </c>
      <c r="H2287" s="0" t="n">
        <v>7.09627110915872</v>
      </c>
      <c r="I2287" s="0" t="n">
        <v>0.256590653354018</v>
      </c>
      <c r="T2287" s="0" t="n">
        <v>18.071</v>
      </c>
      <c r="U2287" s="0" t="n">
        <v>4.561543</v>
      </c>
      <c r="Y2287" s="0" t="n">
        <v>7.8820267431888</v>
      </c>
      <c r="Z2287" s="0" t="n">
        <v>0.78575563403009</v>
      </c>
    </row>
    <row r="2288" customFormat="false" ht="12.75" hidden="false" customHeight="false" outlineLevel="0" collapsed="false">
      <c r="B2288" s="0" t="n">
        <v>29.128</v>
      </c>
      <c r="C2288" s="0" t="n">
        <v>0.039642</v>
      </c>
      <c r="D2288" s="0" t="n">
        <v>49.846</v>
      </c>
      <c r="E2288" s="0" t="n">
        <v>27.628</v>
      </c>
      <c r="F2288" s="0" t="n">
        <v>49.646</v>
      </c>
      <c r="G2288" s="0" t="n">
        <v>0.000798493332796197</v>
      </c>
      <c r="H2288" s="0" t="n">
        <v>7.13278348988023</v>
      </c>
      <c r="I2288" s="0" t="n">
        <v>0.258172270518323</v>
      </c>
      <c r="T2288" s="0" t="n">
        <v>18.0708</v>
      </c>
      <c r="U2288" s="0" t="n">
        <v>4.56151</v>
      </c>
      <c r="Y2288" s="0" t="n">
        <v>7.87692691406586</v>
      </c>
      <c r="Z2288" s="0" t="n">
        <v>0.744143424185638</v>
      </c>
    </row>
    <row r="2289" customFormat="false" ht="12.75" hidden="false" customHeight="false" outlineLevel="0" collapsed="false">
      <c r="B2289" s="0" t="n">
        <v>29.109</v>
      </c>
      <c r="C2289" s="0" t="n">
        <v>0.039642</v>
      </c>
      <c r="D2289" s="0" t="n">
        <v>48.066</v>
      </c>
      <c r="E2289" s="0" t="n">
        <v>27.609</v>
      </c>
      <c r="F2289" s="0" t="n">
        <v>47.866</v>
      </c>
      <c r="G2289" s="0" t="n">
        <v>0.000828187022103372</v>
      </c>
      <c r="H2289" s="0" t="n">
        <v>7.09627110915872</v>
      </c>
      <c r="I2289" s="0" t="n">
        <v>0.257027458769195</v>
      </c>
      <c r="T2289" s="0" t="n">
        <v>18.0708</v>
      </c>
      <c r="U2289" s="0" t="n">
        <v>4.561543</v>
      </c>
      <c r="Y2289" s="0" t="n">
        <v>7.87346631573244</v>
      </c>
      <c r="Z2289" s="0" t="n">
        <v>0.777195206573725</v>
      </c>
    </row>
    <row r="2290" customFormat="false" ht="12.75" hidden="false" customHeight="false" outlineLevel="0" collapsed="false">
      <c r="B2290" s="0" t="n">
        <v>29.08</v>
      </c>
      <c r="C2290" s="0" t="n">
        <v>0.039642</v>
      </c>
      <c r="D2290" s="0" t="n">
        <v>48.066</v>
      </c>
      <c r="E2290" s="0" t="n">
        <v>27.58</v>
      </c>
      <c r="F2290" s="0" t="n">
        <v>47.866</v>
      </c>
      <c r="G2290" s="0" t="n">
        <v>0.000828187022103372</v>
      </c>
      <c r="H2290" s="0" t="n">
        <v>7.09627110915872</v>
      </c>
      <c r="I2290" s="0" t="n">
        <v>0.257297719693935</v>
      </c>
      <c r="T2290" s="0" t="n">
        <v>18.0708</v>
      </c>
      <c r="U2290" s="0" t="n">
        <v>4.561657</v>
      </c>
      <c r="Y2290" s="0" t="n">
        <v>7.86818434985511</v>
      </c>
      <c r="Z2290" s="0" t="n">
        <v>0.771913240696393</v>
      </c>
    </row>
    <row r="2291" customFormat="false" ht="12.75" hidden="false" customHeight="false" outlineLevel="0" collapsed="false">
      <c r="B2291" s="0" t="n">
        <v>29.061</v>
      </c>
      <c r="C2291" s="0" t="n">
        <v>0.039642</v>
      </c>
      <c r="D2291" s="0" t="n">
        <v>48.066</v>
      </c>
      <c r="E2291" s="0" t="n">
        <v>27.561</v>
      </c>
      <c r="F2291" s="0" t="n">
        <v>47.866</v>
      </c>
      <c r="G2291" s="0" t="n">
        <v>0.000828187022103372</v>
      </c>
      <c r="H2291" s="0" t="n">
        <v>7.09627110915872</v>
      </c>
      <c r="I2291" s="0" t="n">
        <v>0.257475095575586</v>
      </c>
      <c r="T2291" s="0" t="n">
        <v>18.0708</v>
      </c>
      <c r="U2291" s="0" t="n">
        <v>4.561577</v>
      </c>
      <c r="Y2291" s="0" t="n">
        <v>7.86472375152168</v>
      </c>
      <c r="Z2291" s="0" t="n">
        <v>0.768452642362969</v>
      </c>
    </row>
    <row r="2292" customFormat="false" ht="12.75" hidden="false" customHeight="false" outlineLevel="0" collapsed="false">
      <c r="B2292" s="0" t="n">
        <v>29.032</v>
      </c>
      <c r="C2292" s="0" t="n">
        <v>0.039642</v>
      </c>
      <c r="D2292" s="0" t="n">
        <v>48.066</v>
      </c>
      <c r="E2292" s="0" t="n">
        <v>27.532</v>
      </c>
      <c r="F2292" s="0" t="n">
        <v>47.866</v>
      </c>
      <c r="G2292" s="0" t="n">
        <v>0.000828187022103372</v>
      </c>
      <c r="H2292" s="0" t="n">
        <v>7.09627110915872</v>
      </c>
      <c r="I2292" s="0" t="n">
        <v>0.257746299184902</v>
      </c>
      <c r="T2292" s="0" t="n">
        <v>18.0708</v>
      </c>
      <c r="U2292" s="0" t="n">
        <v>4.56155</v>
      </c>
      <c r="Y2292" s="0" t="n">
        <v>7.85944178564435</v>
      </c>
      <c r="Z2292" s="0" t="n">
        <v>0.763170676485637</v>
      </c>
    </row>
    <row r="2293" customFormat="false" ht="12.75" hidden="false" customHeight="false" outlineLevel="0" collapsed="false">
      <c r="B2293" s="0" t="n">
        <v>29.013</v>
      </c>
      <c r="C2293" s="0" t="n">
        <v>0.039642</v>
      </c>
      <c r="D2293" s="0" t="n">
        <v>49.846</v>
      </c>
      <c r="E2293" s="0" t="n">
        <v>27.513</v>
      </c>
      <c r="F2293" s="0" t="n">
        <v>49.646</v>
      </c>
      <c r="G2293" s="0" t="n">
        <v>0.000798493332796197</v>
      </c>
      <c r="H2293" s="0" t="n">
        <v>7.13278348988023</v>
      </c>
      <c r="I2293" s="0" t="n">
        <v>0.259251389884063</v>
      </c>
      <c r="T2293" s="0" t="n">
        <v>18.0708</v>
      </c>
      <c r="U2293" s="0" t="n">
        <v>4.561577</v>
      </c>
      <c r="Y2293" s="0" t="n">
        <v>7.85598118731093</v>
      </c>
      <c r="Z2293" s="0" t="n">
        <v>0.723197697430702</v>
      </c>
    </row>
    <row r="2294" customFormat="false" ht="12.75" hidden="false" customHeight="false" outlineLevel="0" collapsed="false">
      <c r="B2294" s="0" t="n">
        <v>28.994</v>
      </c>
      <c r="C2294" s="0" t="n">
        <v>0.039642</v>
      </c>
      <c r="D2294" s="0" t="n">
        <v>48.066</v>
      </c>
      <c r="E2294" s="0" t="n">
        <v>27.494</v>
      </c>
      <c r="F2294" s="0" t="n">
        <v>47.866</v>
      </c>
      <c r="G2294" s="0" t="n">
        <v>0.000828187022103372</v>
      </c>
      <c r="H2294" s="0" t="n">
        <v>7.09627110915872</v>
      </c>
      <c r="I2294" s="0" t="n">
        <v>0.258102535431684</v>
      </c>
      <c r="T2294" s="0" t="n">
        <v>18.0706</v>
      </c>
      <c r="U2294" s="0" t="n">
        <v>4.561543</v>
      </c>
      <c r="Y2294" s="0" t="n">
        <v>7.8525205889775</v>
      </c>
      <c r="Z2294" s="0" t="n">
        <v>0.756249479818789</v>
      </c>
    </row>
    <row r="2295" customFormat="false" ht="12.75" hidden="false" customHeight="false" outlineLevel="0" collapsed="false">
      <c r="B2295" s="0" t="n">
        <v>28.97</v>
      </c>
      <c r="C2295" s="0" t="n">
        <v>0.039642</v>
      </c>
      <c r="D2295" s="0" t="n">
        <v>48.066</v>
      </c>
      <c r="E2295" s="0" t="n">
        <v>27.47</v>
      </c>
      <c r="F2295" s="0" t="n">
        <v>47.866</v>
      </c>
      <c r="G2295" s="0" t="n">
        <v>0.000828187022103372</v>
      </c>
      <c r="H2295" s="0" t="n">
        <v>7.09627110915872</v>
      </c>
      <c r="I2295" s="0" t="n">
        <v>0.258328034552556</v>
      </c>
      <c r="T2295" s="0" t="n">
        <v>18.0708</v>
      </c>
      <c r="U2295" s="0" t="n">
        <v>4.561423</v>
      </c>
      <c r="Y2295" s="0" t="n">
        <v>7.84814930687213</v>
      </c>
      <c r="Z2295" s="0" t="n">
        <v>0.751878197713411</v>
      </c>
    </row>
    <row r="2296" customFormat="false" ht="12.75" hidden="false" customHeight="false" outlineLevel="0" collapsed="false">
      <c r="B2296" s="0" t="n">
        <v>28.946</v>
      </c>
      <c r="C2296" s="0" t="n">
        <v>0.039642</v>
      </c>
      <c r="D2296" s="0" t="n">
        <v>48.066</v>
      </c>
      <c r="E2296" s="0" t="n">
        <v>27.446</v>
      </c>
      <c r="F2296" s="0" t="n">
        <v>47.866</v>
      </c>
      <c r="G2296" s="0" t="n">
        <v>0.000828187022103372</v>
      </c>
      <c r="H2296" s="0" t="n">
        <v>7.09627110915872</v>
      </c>
      <c r="I2296" s="0" t="n">
        <v>0.258553928046299</v>
      </c>
      <c r="T2296" s="0" t="n">
        <v>18.0708</v>
      </c>
      <c r="U2296" s="0" t="n">
        <v>4.561463</v>
      </c>
      <c r="Y2296" s="0" t="n">
        <v>7.84377802476675</v>
      </c>
      <c r="Z2296" s="0" t="n">
        <v>0.747506915608034</v>
      </c>
    </row>
    <row r="2297" customFormat="false" ht="12.75" hidden="false" customHeight="false" outlineLevel="0" collapsed="false">
      <c r="B2297" s="0" t="n">
        <v>28.917</v>
      </c>
      <c r="C2297" s="0" t="n">
        <v>0.039642</v>
      </c>
      <c r="D2297" s="0" t="n">
        <v>48.066</v>
      </c>
      <c r="E2297" s="0" t="n">
        <v>27.417</v>
      </c>
      <c r="F2297" s="0" t="n">
        <v>47.866</v>
      </c>
      <c r="G2297" s="0" t="n">
        <v>0.000828187022103372</v>
      </c>
      <c r="H2297" s="0" t="n">
        <v>7.09627110915872</v>
      </c>
      <c r="I2297" s="0" t="n">
        <v>0.258827410335147</v>
      </c>
      <c r="T2297" s="0" t="n">
        <v>18.0708</v>
      </c>
      <c r="U2297" s="0" t="n">
        <v>4.561349</v>
      </c>
      <c r="Y2297" s="0" t="n">
        <v>7.83849605888942</v>
      </c>
      <c r="Z2297" s="0" t="n">
        <v>0.742224949730702</v>
      </c>
    </row>
    <row r="2298" customFormat="false" ht="12.75" hidden="false" customHeight="false" outlineLevel="0" collapsed="false">
      <c r="B2298" s="0" t="n">
        <v>28.908</v>
      </c>
      <c r="C2298" s="0" t="n">
        <v>0.039642</v>
      </c>
      <c r="D2298" s="0" t="n">
        <v>49.846</v>
      </c>
      <c r="E2298" s="0" t="n">
        <v>27.408</v>
      </c>
      <c r="F2298" s="0" t="n">
        <v>49.646</v>
      </c>
      <c r="G2298" s="0" t="n">
        <v>0.000798493332796197</v>
      </c>
      <c r="H2298" s="0" t="n">
        <v>7.13278348988023</v>
      </c>
      <c r="I2298" s="0" t="n">
        <v>0.260244581504678</v>
      </c>
      <c r="T2298" s="0" t="n">
        <v>18.0706</v>
      </c>
      <c r="U2298" s="0" t="n">
        <v>4.561343</v>
      </c>
      <c r="Y2298" s="0" t="n">
        <v>7.8368568280999</v>
      </c>
      <c r="Z2298" s="0" t="n">
        <v>0.704073338219673</v>
      </c>
    </row>
    <row r="2299" customFormat="false" ht="12.75" hidden="false" customHeight="false" outlineLevel="0" collapsed="false">
      <c r="B2299" s="0" t="n">
        <v>28.88</v>
      </c>
      <c r="C2299" s="0" t="n">
        <v>0.039642</v>
      </c>
      <c r="D2299" s="0" t="n">
        <v>48.066</v>
      </c>
      <c r="E2299" s="0" t="n">
        <v>27.38</v>
      </c>
      <c r="F2299" s="0" t="n">
        <v>47.866</v>
      </c>
      <c r="G2299" s="0" t="n">
        <v>0.000828187022103372</v>
      </c>
      <c r="H2299" s="0" t="n">
        <v>7.09627110915872</v>
      </c>
      <c r="I2299" s="0" t="n">
        <v>0.25917717710587</v>
      </c>
      <c r="T2299" s="0" t="n">
        <v>18.0706</v>
      </c>
      <c r="U2299" s="0" t="n">
        <v>4.561423</v>
      </c>
      <c r="Y2299" s="0" t="n">
        <v>7.83175699897696</v>
      </c>
      <c r="Z2299" s="0" t="n">
        <v>0.735485889818244</v>
      </c>
    </row>
    <row r="2300" customFormat="false" ht="12.75" hidden="false" customHeight="false" outlineLevel="0" collapsed="false">
      <c r="B2300" s="0" t="n">
        <v>28.85</v>
      </c>
      <c r="C2300" s="0" t="n">
        <v>0.039642</v>
      </c>
      <c r="D2300" s="0" t="n">
        <v>48.066</v>
      </c>
      <c r="E2300" s="0" t="n">
        <v>27.35</v>
      </c>
      <c r="F2300" s="0" t="n">
        <v>47.866</v>
      </c>
      <c r="G2300" s="0" t="n">
        <v>0.000828187022103372</v>
      </c>
      <c r="H2300" s="0" t="n">
        <v>7.09627110915872</v>
      </c>
      <c r="I2300" s="0" t="n">
        <v>0.25946146651403</v>
      </c>
      <c r="T2300" s="0" t="n">
        <v>18.0708</v>
      </c>
      <c r="U2300" s="0" t="n">
        <v>4.561463</v>
      </c>
      <c r="Y2300" s="0" t="n">
        <v>7.82629289634524</v>
      </c>
      <c r="Z2300" s="0" t="n">
        <v>0.730021787186522</v>
      </c>
    </row>
    <row r="2301" customFormat="false" ht="12.75" hidden="false" customHeight="false" outlineLevel="0" collapsed="false">
      <c r="B2301" s="0" t="n">
        <v>28.832</v>
      </c>
      <c r="C2301" s="0" t="n">
        <v>0.039642</v>
      </c>
      <c r="D2301" s="0" t="n">
        <v>49.846</v>
      </c>
      <c r="E2301" s="0" t="n">
        <v>27.332</v>
      </c>
      <c r="F2301" s="0" t="n">
        <v>49.646</v>
      </c>
      <c r="G2301" s="0" t="n">
        <v>0.000798493332796197</v>
      </c>
      <c r="H2301" s="0" t="n">
        <v>7.13278348988023</v>
      </c>
      <c r="I2301" s="0" t="n">
        <v>0.260968223689457</v>
      </c>
      <c r="T2301" s="0" t="n">
        <v>18.0706</v>
      </c>
      <c r="U2301" s="0" t="n">
        <v>4.56147</v>
      </c>
      <c r="Y2301" s="0" t="n">
        <v>7.8230144347662</v>
      </c>
      <c r="Z2301" s="0" t="n">
        <v>0.690230944885976</v>
      </c>
    </row>
    <row r="2302" customFormat="false" ht="12.75" hidden="false" customHeight="false" outlineLevel="0" collapsed="false">
      <c r="B2302" s="0" t="n">
        <v>28.803</v>
      </c>
      <c r="C2302" s="0" t="n">
        <v>0.039642</v>
      </c>
      <c r="D2302" s="0" t="n">
        <v>48.066</v>
      </c>
      <c r="E2302" s="0" t="n">
        <v>27.303</v>
      </c>
      <c r="F2302" s="0" t="n">
        <v>47.866</v>
      </c>
      <c r="G2302" s="0" t="n">
        <v>0.000828187022103372</v>
      </c>
      <c r="H2302" s="0" t="n">
        <v>7.09627110915872</v>
      </c>
      <c r="I2302" s="0" t="n">
        <v>0.259908109334458</v>
      </c>
      <c r="T2302" s="0" t="n">
        <v>18.0706</v>
      </c>
      <c r="U2302" s="0" t="n">
        <v>4.561503</v>
      </c>
      <c r="Y2302" s="0" t="n">
        <v>7.81773246888887</v>
      </c>
      <c r="Z2302" s="0" t="n">
        <v>0.721461359730156</v>
      </c>
    </row>
    <row r="2303" customFormat="false" ht="12.75" hidden="false" customHeight="false" outlineLevel="0" collapsed="false">
      <c r="B2303" s="0" t="n">
        <v>28.784</v>
      </c>
      <c r="C2303" s="0" t="n">
        <v>0.039642</v>
      </c>
      <c r="D2303" s="0" t="n">
        <v>48.066</v>
      </c>
      <c r="E2303" s="0" t="n">
        <v>27.284</v>
      </c>
      <c r="F2303" s="0" t="n">
        <v>47.866</v>
      </c>
      <c r="G2303" s="0" t="n">
        <v>0.000828187022103372</v>
      </c>
      <c r="H2303" s="0" t="n">
        <v>7.09627110915872</v>
      </c>
      <c r="I2303" s="0" t="n">
        <v>0.260089103839566</v>
      </c>
      <c r="T2303" s="0" t="n">
        <v>18.0706</v>
      </c>
      <c r="U2303" s="0" t="n">
        <v>4.561577</v>
      </c>
      <c r="Y2303" s="0" t="n">
        <v>7.81427187055545</v>
      </c>
      <c r="Z2303" s="0" t="n">
        <v>0.718000761396731</v>
      </c>
    </row>
    <row r="2304" customFormat="false" ht="12.75" hidden="false" customHeight="false" outlineLevel="0" collapsed="false">
      <c r="B2304" s="0" t="n">
        <v>28.755</v>
      </c>
      <c r="C2304" s="0" t="n">
        <v>0.039642</v>
      </c>
      <c r="D2304" s="0" t="n">
        <v>48.066</v>
      </c>
      <c r="E2304" s="0" t="n">
        <v>27.255</v>
      </c>
      <c r="F2304" s="0" t="n">
        <v>47.866</v>
      </c>
      <c r="G2304" s="0" t="n">
        <v>0.000828187022103372</v>
      </c>
      <c r="H2304" s="0" t="n">
        <v>7.09627110915872</v>
      </c>
      <c r="I2304" s="0" t="n">
        <v>0.260365845135157</v>
      </c>
      <c r="T2304" s="0" t="n">
        <v>18.0706</v>
      </c>
      <c r="U2304" s="0" t="n">
        <v>4.561577</v>
      </c>
      <c r="Y2304" s="0" t="n">
        <v>7.80898990467811</v>
      </c>
      <c r="Z2304" s="0" t="n">
        <v>0.712718795519399</v>
      </c>
    </row>
    <row r="2305" customFormat="false" ht="12.75" hidden="false" customHeight="false" outlineLevel="0" collapsed="false">
      <c r="B2305" s="0" t="n">
        <v>28.737</v>
      </c>
      <c r="C2305" s="0" t="n">
        <v>0.039642</v>
      </c>
      <c r="D2305" s="0" t="n">
        <v>49.846</v>
      </c>
      <c r="E2305" s="0" t="n">
        <v>27.237</v>
      </c>
      <c r="F2305" s="0" t="n">
        <v>49.646</v>
      </c>
      <c r="G2305" s="0" t="n">
        <v>0.000798493332796197</v>
      </c>
      <c r="H2305" s="0" t="n">
        <v>7.13278348988023</v>
      </c>
      <c r="I2305" s="0" t="n">
        <v>0.261878455405523</v>
      </c>
      <c r="T2305" s="0" t="n">
        <v>18.0706</v>
      </c>
      <c r="U2305" s="0" t="n">
        <v>4.561503</v>
      </c>
      <c r="Y2305" s="0" t="n">
        <v>7.80571144309908</v>
      </c>
      <c r="Z2305" s="0" t="n">
        <v>0.672927953218856</v>
      </c>
    </row>
    <row r="2306" customFormat="false" ht="12.75" hidden="false" customHeight="false" outlineLevel="0" collapsed="false">
      <c r="B2306" s="0" t="n">
        <v>28.707</v>
      </c>
      <c r="C2306" s="0" t="n">
        <v>0.039642</v>
      </c>
      <c r="D2306" s="0" t="n">
        <v>49.846</v>
      </c>
      <c r="E2306" s="0" t="n">
        <v>27.207</v>
      </c>
      <c r="F2306" s="0" t="n">
        <v>49.646</v>
      </c>
      <c r="G2306" s="0" t="n">
        <v>0.000798493332796197</v>
      </c>
      <c r="H2306" s="0" t="n">
        <v>7.13278348988023</v>
      </c>
      <c r="I2306" s="0" t="n">
        <v>0.262167217623414</v>
      </c>
      <c r="T2306" s="0" t="n">
        <v>18.0706</v>
      </c>
      <c r="U2306" s="0" t="n">
        <v>4.56151</v>
      </c>
      <c r="Y2306" s="0" t="n">
        <v>7.80024734046736</v>
      </c>
      <c r="Z2306" s="0" t="n">
        <v>0.667463850587134</v>
      </c>
    </row>
    <row r="2307" customFormat="false" ht="12.75" hidden="false" customHeight="false" outlineLevel="0" collapsed="false">
      <c r="B2307" s="0" t="n">
        <v>28.698</v>
      </c>
      <c r="C2307" s="0" t="n">
        <v>0.039642</v>
      </c>
      <c r="D2307" s="0" t="n">
        <v>49.846</v>
      </c>
      <c r="E2307" s="0" t="n">
        <v>27.198</v>
      </c>
      <c r="F2307" s="0" t="n">
        <v>49.646</v>
      </c>
      <c r="G2307" s="0" t="n">
        <v>0.000798493332796197</v>
      </c>
      <c r="H2307" s="0" t="n">
        <v>7.13278348988023</v>
      </c>
      <c r="I2307" s="0" t="n">
        <v>0.262253970508134</v>
      </c>
      <c r="T2307" s="0" t="n">
        <v>18.0705</v>
      </c>
      <c r="U2307" s="0" t="n">
        <v>4.561503</v>
      </c>
      <c r="Y2307" s="0" t="n">
        <v>7.79860810967784</v>
      </c>
      <c r="Z2307" s="0" t="n">
        <v>0.665824619797616</v>
      </c>
    </row>
    <row r="2308" customFormat="false" ht="12.75" hidden="false" customHeight="false" outlineLevel="0" collapsed="false">
      <c r="B2308" s="0" t="n">
        <v>28.659</v>
      </c>
      <c r="C2308" s="0" t="n">
        <v>0.039642</v>
      </c>
      <c r="D2308" s="0" t="n">
        <v>48.066</v>
      </c>
      <c r="E2308" s="0" t="n">
        <v>27.159</v>
      </c>
      <c r="F2308" s="0" t="n">
        <v>47.866</v>
      </c>
      <c r="G2308" s="0" t="n">
        <v>0.000828187022103372</v>
      </c>
      <c r="H2308" s="0" t="n">
        <v>7.09627110915872</v>
      </c>
      <c r="I2308" s="0" t="n">
        <v>0.261286170667503</v>
      </c>
      <c r="T2308" s="0" t="n">
        <v>18.0706</v>
      </c>
      <c r="U2308" s="0" t="n">
        <v>4.561423</v>
      </c>
      <c r="Y2308" s="0" t="n">
        <v>7.7915047762566</v>
      </c>
      <c r="Z2308" s="0" t="n">
        <v>0.695233667097889</v>
      </c>
    </row>
    <row r="2309" customFormat="false" ht="12.75" hidden="false" customHeight="false" outlineLevel="0" collapsed="false">
      <c r="B2309" s="0" t="n">
        <v>28.631</v>
      </c>
      <c r="C2309" s="0" t="n">
        <v>0.039642</v>
      </c>
      <c r="D2309" s="0" t="n">
        <v>48.066</v>
      </c>
      <c r="E2309" s="0" t="n">
        <v>27.131</v>
      </c>
      <c r="F2309" s="0" t="n">
        <v>47.866</v>
      </c>
      <c r="G2309" s="0" t="n">
        <v>0.000828187022103372</v>
      </c>
      <c r="H2309" s="0" t="n">
        <v>7.09627110915872</v>
      </c>
      <c r="I2309" s="0" t="n">
        <v>0.261555825777108</v>
      </c>
      <c r="T2309" s="0" t="n">
        <v>18.0708</v>
      </c>
      <c r="U2309" s="0" t="n">
        <v>4.561463</v>
      </c>
      <c r="Y2309" s="0" t="n">
        <v>7.78640494713366</v>
      </c>
      <c r="Z2309" s="0" t="n">
        <v>0.690133837974947</v>
      </c>
    </row>
    <row r="2310" customFormat="false" ht="12.75" hidden="false" customHeight="false" outlineLevel="0" collapsed="false">
      <c r="B2310" s="0" t="n">
        <v>28.622</v>
      </c>
      <c r="C2310" s="0" t="n">
        <v>0.039642</v>
      </c>
      <c r="D2310" s="0" t="n">
        <v>48.066</v>
      </c>
      <c r="E2310" s="0" t="n">
        <v>27.122</v>
      </c>
      <c r="F2310" s="0" t="n">
        <v>47.866</v>
      </c>
      <c r="G2310" s="0" t="n">
        <v>0.000828187022103372</v>
      </c>
      <c r="H2310" s="0" t="n">
        <v>7.09627110915872</v>
      </c>
      <c r="I2310" s="0" t="n">
        <v>0.261642618876142</v>
      </c>
      <c r="T2310" s="0" t="n">
        <v>18.0705</v>
      </c>
      <c r="U2310" s="0" t="n">
        <v>4.561389</v>
      </c>
      <c r="Y2310" s="0" t="n">
        <v>7.78476571634415</v>
      </c>
      <c r="Z2310" s="0" t="n">
        <v>0.68849460718543</v>
      </c>
    </row>
    <row r="2311" customFormat="false" ht="12.75" hidden="false" customHeight="false" outlineLevel="0" collapsed="false">
      <c r="B2311" s="0" t="n">
        <v>28.583</v>
      </c>
      <c r="C2311" s="0" t="n">
        <v>0.039642</v>
      </c>
      <c r="D2311" s="0" t="n">
        <v>48.066</v>
      </c>
      <c r="E2311" s="0" t="n">
        <v>27.083</v>
      </c>
      <c r="F2311" s="0" t="n">
        <v>47.866</v>
      </c>
      <c r="G2311" s="0" t="n">
        <v>0.000828187022103372</v>
      </c>
      <c r="H2311" s="0" t="n">
        <v>7.09627110915872</v>
      </c>
      <c r="I2311" s="0" t="n">
        <v>0.262019388884493</v>
      </c>
      <c r="T2311" s="0" t="n">
        <v>18.0706</v>
      </c>
      <c r="U2311" s="0" t="n">
        <v>4.561383</v>
      </c>
      <c r="Y2311" s="0" t="n">
        <v>7.77766238292291</v>
      </c>
      <c r="Z2311" s="0" t="n">
        <v>0.681391273764191</v>
      </c>
    </row>
    <row r="2312" customFormat="false" ht="12.75" hidden="false" customHeight="false" outlineLevel="0" collapsed="false">
      <c r="B2312" s="0" t="n">
        <v>28.574</v>
      </c>
      <c r="C2312" s="0" t="n">
        <v>0.039642</v>
      </c>
      <c r="D2312" s="0" t="n">
        <v>49.846</v>
      </c>
      <c r="E2312" s="0" t="n">
        <v>27.074</v>
      </c>
      <c r="F2312" s="0" t="n">
        <v>49.646</v>
      </c>
      <c r="G2312" s="0" t="n">
        <v>0.000798493332796197</v>
      </c>
      <c r="H2312" s="0" t="n">
        <v>7.13278348988023</v>
      </c>
      <c r="I2312" s="0" t="n">
        <v>0.263455104154548</v>
      </c>
      <c r="T2312" s="0" t="n">
        <v>18.0706</v>
      </c>
      <c r="U2312" s="0" t="n">
        <v>4.561269</v>
      </c>
      <c r="Y2312" s="0" t="n">
        <v>7.77602315213339</v>
      </c>
      <c r="Z2312" s="0" t="n">
        <v>0.643239662253163</v>
      </c>
    </row>
    <row r="2313" customFormat="false" ht="12.75" hidden="false" customHeight="false" outlineLevel="0" collapsed="false">
      <c r="B2313" s="0" t="n">
        <v>28.546</v>
      </c>
      <c r="C2313" s="0" t="n">
        <v>0.039642</v>
      </c>
      <c r="D2313" s="0" t="n">
        <v>49.846</v>
      </c>
      <c r="E2313" s="0" t="n">
        <v>27.046</v>
      </c>
      <c r="F2313" s="0" t="n">
        <v>49.646</v>
      </c>
      <c r="G2313" s="0" t="n">
        <v>0.000798493332796197</v>
      </c>
      <c r="H2313" s="0" t="n">
        <v>7.13278348988023</v>
      </c>
      <c r="I2313" s="0" t="n">
        <v>0.263727852173343</v>
      </c>
      <c r="T2313" s="0" t="n">
        <v>18.0705</v>
      </c>
      <c r="U2313" s="0" t="n">
        <v>4.561309</v>
      </c>
      <c r="Y2313" s="0" t="n">
        <v>7.77092332301045</v>
      </c>
      <c r="Z2313" s="0" t="n">
        <v>0.638139833130222</v>
      </c>
    </row>
    <row r="2314" customFormat="false" ht="12.75" hidden="false" customHeight="false" outlineLevel="0" collapsed="false">
      <c r="B2314" s="0" t="n">
        <v>28.526</v>
      </c>
      <c r="C2314" s="0" t="n">
        <v>0.039642</v>
      </c>
      <c r="D2314" s="0" t="n">
        <v>48.066</v>
      </c>
      <c r="E2314" s="0" t="n">
        <v>27.026</v>
      </c>
      <c r="F2314" s="0" t="n">
        <v>47.866</v>
      </c>
      <c r="G2314" s="0" t="n">
        <v>0.000828187022103372</v>
      </c>
      <c r="H2314" s="0" t="n">
        <v>7.09627110915872</v>
      </c>
      <c r="I2314" s="0" t="n">
        <v>0.262572008775206</v>
      </c>
      <c r="T2314" s="0" t="n">
        <v>18.0706</v>
      </c>
      <c r="U2314" s="0" t="n">
        <v>4.561389</v>
      </c>
      <c r="Y2314" s="0" t="n">
        <v>7.76728058792263</v>
      </c>
      <c r="Z2314" s="0" t="n">
        <v>0.671009478763918</v>
      </c>
    </row>
    <row r="2315" customFormat="false" ht="12.75" hidden="false" customHeight="false" outlineLevel="0" collapsed="false">
      <c r="B2315" s="0" t="n">
        <v>28.507</v>
      </c>
      <c r="C2315" s="0" t="n">
        <v>0.039642</v>
      </c>
      <c r="D2315" s="0" t="n">
        <v>48.066</v>
      </c>
      <c r="E2315" s="0" t="n">
        <v>27.007</v>
      </c>
      <c r="F2315" s="0" t="n">
        <v>47.866</v>
      </c>
      <c r="G2315" s="0" t="n">
        <v>0.000828187022103372</v>
      </c>
      <c r="H2315" s="0" t="n">
        <v>7.09627110915872</v>
      </c>
      <c r="I2315" s="0" t="n">
        <v>0.262756733778602</v>
      </c>
      <c r="T2315" s="0" t="n">
        <v>18.0706</v>
      </c>
      <c r="U2315" s="0" t="n">
        <v>4.561423</v>
      </c>
      <c r="Y2315" s="0" t="n">
        <v>7.76381998958921</v>
      </c>
      <c r="Z2315" s="0" t="n">
        <v>0.667548880430496</v>
      </c>
    </row>
    <row r="2316" customFormat="false" ht="12.75" hidden="false" customHeight="false" outlineLevel="0" collapsed="false">
      <c r="B2316" s="0" t="n">
        <v>28.478</v>
      </c>
      <c r="C2316" s="0" t="n">
        <v>0.039642</v>
      </c>
      <c r="D2316" s="0" t="n">
        <v>48.066</v>
      </c>
      <c r="E2316" s="0" t="n">
        <v>26.978</v>
      </c>
      <c r="F2316" s="0" t="n">
        <v>47.866</v>
      </c>
      <c r="G2316" s="0" t="n">
        <v>0.000828187022103372</v>
      </c>
      <c r="H2316" s="0" t="n">
        <v>7.09627110915872</v>
      </c>
      <c r="I2316" s="0" t="n">
        <v>0.263039184118864</v>
      </c>
      <c r="T2316" s="0" t="n">
        <v>18.0706</v>
      </c>
      <c r="U2316" s="0" t="n">
        <v>4.561543</v>
      </c>
      <c r="Y2316" s="0" t="n">
        <v>7.75853802371188</v>
      </c>
      <c r="Z2316" s="0" t="n">
        <v>0.662266914553164</v>
      </c>
    </row>
    <row r="2317" customFormat="false" ht="12.75" hidden="false" customHeight="false" outlineLevel="0" collapsed="false">
      <c r="B2317" s="0" t="n">
        <v>28.45</v>
      </c>
      <c r="C2317" s="0" t="n">
        <v>0.039642</v>
      </c>
      <c r="D2317" s="0" t="n">
        <v>49.846</v>
      </c>
      <c r="E2317" s="0" t="n">
        <v>26.95</v>
      </c>
      <c r="F2317" s="0" t="n">
        <v>49.646</v>
      </c>
      <c r="G2317" s="0" t="n">
        <v>0.000798493332796197</v>
      </c>
      <c r="H2317" s="0" t="n">
        <v>7.13278348988023</v>
      </c>
      <c r="I2317" s="0" t="n">
        <v>0.264667290904647</v>
      </c>
      <c r="T2317" s="0" t="n">
        <v>18.0706</v>
      </c>
      <c r="U2317" s="0" t="n">
        <v>4.561463</v>
      </c>
      <c r="Y2317" s="0" t="n">
        <v>7.75343819458894</v>
      </c>
      <c r="Z2317" s="0" t="n">
        <v>0.62065470470871</v>
      </c>
    </row>
    <row r="2318" customFormat="false" ht="12.75" hidden="false" customHeight="false" outlineLevel="0" collapsed="false">
      <c r="B2318" s="0" t="n">
        <v>28.431</v>
      </c>
      <c r="C2318" s="0" t="n">
        <v>0.039642</v>
      </c>
      <c r="D2318" s="0" t="n">
        <v>48.066</v>
      </c>
      <c r="E2318" s="0" t="n">
        <v>26.931</v>
      </c>
      <c r="F2318" s="0" t="n">
        <v>47.866</v>
      </c>
      <c r="G2318" s="0" t="n">
        <v>0.000828187022103372</v>
      </c>
      <c r="H2318" s="0" t="n">
        <v>7.09627110915872</v>
      </c>
      <c r="I2318" s="0" t="n">
        <v>0.263498240286611</v>
      </c>
      <c r="T2318" s="0" t="n">
        <v>18.0706</v>
      </c>
      <c r="U2318" s="0" t="n">
        <v>4.561463</v>
      </c>
      <c r="Y2318" s="0" t="n">
        <v>7.74997759625551</v>
      </c>
      <c r="Z2318" s="0" t="n">
        <v>0.653706487096797</v>
      </c>
    </row>
    <row r="2319" customFormat="false" ht="12.75" hidden="false" customHeight="false" outlineLevel="0" collapsed="false">
      <c r="B2319" s="0" t="n">
        <v>28.411</v>
      </c>
      <c r="C2319" s="0" t="n">
        <v>0.039642</v>
      </c>
      <c r="D2319" s="0" t="n">
        <v>49.846</v>
      </c>
      <c r="E2319" s="0" t="n">
        <v>26.911</v>
      </c>
      <c r="F2319" s="0" t="n">
        <v>49.646</v>
      </c>
      <c r="G2319" s="0" t="n">
        <v>0.000798493332796197</v>
      </c>
      <c r="H2319" s="0" t="n">
        <v>7.13278348988023</v>
      </c>
      <c r="I2319" s="0" t="n">
        <v>0.265050852435072</v>
      </c>
      <c r="T2319" s="0" t="n">
        <v>18.0706</v>
      </c>
      <c r="U2319" s="0" t="n">
        <v>4.56155</v>
      </c>
      <c r="Y2319" s="0" t="n">
        <v>7.7463348611677</v>
      </c>
      <c r="Z2319" s="0" t="n">
        <v>0.613551371287472</v>
      </c>
    </row>
    <row r="2320" customFormat="false" ht="12.75" hidden="false" customHeight="false" outlineLevel="0" collapsed="false">
      <c r="B2320" s="0" t="n">
        <v>28.392</v>
      </c>
      <c r="C2320" s="0" t="n">
        <v>0.039642</v>
      </c>
      <c r="D2320" s="0" t="n">
        <v>48.066</v>
      </c>
      <c r="E2320" s="0" t="n">
        <v>26.892</v>
      </c>
      <c r="F2320" s="0" t="n">
        <v>47.866</v>
      </c>
      <c r="G2320" s="0" t="n">
        <v>0.000828187022103372</v>
      </c>
      <c r="H2320" s="0" t="n">
        <v>7.09627110915872</v>
      </c>
      <c r="I2320" s="0" t="n">
        <v>0.263880377404385</v>
      </c>
      <c r="T2320" s="0" t="n">
        <v>18.0708</v>
      </c>
      <c r="U2320" s="0" t="n">
        <v>4.561576</v>
      </c>
      <c r="Y2320" s="0" t="n">
        <v>7.74287426283427</v>
      </c>
      <c r="Z2320" s="0" t="n">
        <v>0.646603153675559</v>
      </c>
    </row>
    <row r="2321" customFormat="false" ht="12.75" hidden="false" customHeight="false" outlineLevel="0" collapsed="false">
      <c r="B2321" s="0" t="n">
        <v>28.364</v>
      </c>
      <c r="C2321" s="0" t="n">
        <v>0.039642</v>
      </c>
      <c r="D2321" s="0" t="n">
        <v>48.066</v>
      </c>
      <c r="E2321" s="0" t="n">
        <v>26.864</v>
      </c>
      <c r="F2321" s="0" t="n">
        <v>47.866</v>
      </c>
      <c r="G2321" s="0" t="n">
        <v>0.000828187022103372</v>
      </c>
      <c r="H2321" s="0" t="n">
        <v>7.09627110915872</v>
      </c>
      <c r="I2321" s="0" t="n">
        <v>0.264155416511268</v>
      </c>
      <c r="T2321" s="0" t="n">
        <v>18.0705</v>
      </c>
      <c r="U2321" s="0" t="n">
        <v>4.561543</v>
      </c>
      <c r="Y2321" s="0" t="n">
        <v>7.73777443371133</v>
      </c>
      <c r="Z2321" s="0" t="n">
        <v>0.641503324552617</v>
      </c>
    </row>
    <row r="2322" customFormat="false" ht="12.75" hidden="false" customHeight="false" outlineLevel="0" collapsed="false">
      <c r="B2322" s="0" t="n">
        <v>28.344</v>
      </c>
      <c r="C2322" s="0" t="n">
        <v>0.039642</v>
      </c>
      <c r="D2322" s="0" t="n">
        <v>48.066</v>
      </c>
      <c r="E2322" s="0" t="n">
        <v>26.844</v>
      </c>
      <c r="F2322" s="0" t="n">
        <v>47.866</v>
      </c>
      <c r="G2322" s="0" t="n">
        <v>0.000828187022103372</v>
      </c>
      <c r="H2322" s="0" t="n">
        <v>7.09627110915872</v>
      </c>
      <c r="I2322" s="0" t="n">
        <v>0.264352224301845</v>
      </c>
      <c r="T2322" s="0" t="n">
        <v>18.0706</v>
      </c>
      <c r="U2322" s="0" t="n">
        <v>4.561616</v>
      </c>
      <c r="Y2322" s="0" t="n">
        <v>7.73413169862352</v>
      </c>
      <c r="Z2322" s="0" t="n">
        <v>0.637860589464803</v>
      </c>
    </row>
    <row r="2323" customFormat="false" ht="12.75" hidden="false" customHeight="false" outlineLevel="0" collapsed="false">
      <c r="B2323" s="0" t="n">
        <v>28.316</v>
      </c>
      <c r="C2323" s="0" t="n">
        <v>0.039642</v>
      </c>
      <c r="D2323" s="0" t="n">
        <v>49.846</v>
      </c>
      <c r="E2323" s="0" t="n">
        <v>26.816</v>
      </c>
      <c r="F2323" s="0" t="n">
        <v>49.646</v>
      </c>
      <c r="G2323" s="0" t="n">
        <v>0.000798493332796197</v>
      </c>
      <c r="H2323" s="0" t="n">
        <v>7.13278348988023</v>
      </c>
      <c r="I2323" s="0" t="n">
        <v>0.265989837778946</v>
      </c>
      <c r="T2323" s="0" t="n">
        <v>18.0706</v>
      </c>
      <c r="U2323" s="0" t="n">
        <v>4.561509</v>
      </c>
      <c r="Y2323" s="0" t="n">
        <v>7.72903186950058</v>
      </c>
      <c r="Z2323" s="0" t="n">
        <v>0.59624837962035</v>
      </c>
    </row>
    <row r="2324" customFormat="false" ht="12.75" hidden="false" customHeight="false" outlineLevel="0" collapsed="false">
      <c r="B2324" s="0" t="n">
        <v>28.307</v>
      </c>
      <c r="C2324" s="0" t="n">
        <v>0.039642</v>
      </c>
      <c r="D2324" s="0" t="n">
        <v>49.846</v>
      </c>
      <c r="E2324" s="0" t="n">
        <v>26.807</v>
      </c>
      <c r="F2324" s="0" t="n">
        <v>49.646</v>
      </c>
      <c r="G2324" s="0" t="n">
        <v>0.000798493332796197</v>
      </c>
      <c r="H2324" s="0" t="n">
        <v>7.13278348988023</v>
      </c>
      <c r="I2324" s="0" t="n">
        <v>0.266079139399419</v>
      </c>
      <c r="T2324" s="0" t="n">
        <v>18.0705</v>
      </c>
      <c r="U2324" s="0" t="n">
        <v>4.561576</v>
      </c>
      <c r="Y2324" s="0" t="n">
        <v>7.72739263871106</v>
      </c>
      <c r="Z2324" s="0" t="n">
        <v>0.594609148830833</v>
      </c>
    </row>
    <row r="2325" customFormat="false" ht="12.75" hidden="false" customHeight="false" outlineLevel="0" collapsed="false">
      <c r="B2325" s="0" t="n">
        <v>28.278</v>
      </c>
      <c r="C2325" s="0" t="n">
        <v>0.039642</v>
      </c>
      <c r="D2325" s="0" t="n">
        <v>49.846</v>
      </c>
      <c r="E2325" s="0" t="n">
        <v>26.778</v>
      </c>
      <c r="F2325" s="0" t="n">
        <v>49.646</v>
      </c>
      <c r="G2325" s="0" t="n">
        <v>0.000798493332796197</v>
      </c>
      <c r="H2325" s="0" t="n">
        <v>7.13278348988023</v>
      </c>
      <c r="I2325" s="0" t="n">
        <v>0.266367297403847</v>
      </c>
      <c r="T2325" s="0" t="n">
        <v>18.0705</v>
      </c>
      <c r="U2325" s="0" t="n">
        <v>4.561576</v>
      </c>
      <c r="Y2325" s="0" t="n">
        <v>7.72211067283373</v>
      </c>
      <c r="Z2325" s="0" t="n">
        <v>0.589327182953501</v>
      </c>
    </row>
    <row r="2326" customFormat="false" ht="12.75" hidden="false" customHeight="false" outlineLevel="0" collapsed="false">
      <c r="B2326" s="0" t="n">
        <v>28.259</v>
      </c>
      <c r="C2326" s="0" t="n">
        <v>0.039642</v>
      </c>
      <c r="D2326" s="0" t="n">
        <v>49.846</v>
      </c>
      <c r="E2326" s="0" t="n">
        <v>26.759</v>
      </c>
      <c r="F2326" s="0" t="n">
        <v>49.646</v>
      </c>
      <c r="G2326" s="0" t="n">
        <v>0.000798493332796197</v>
      </c>
      <c r="H2326" s="0" t="n">
        <v>7.13278348988023</v>
      </c>
      <c r="I2326" s="0" t="n">
        <v>0.266556429234285</v>
      </c>
      <c r="T2326" s="0" t="n">
        <v>18.0705</v>
      </c>
      <c r="U2326" s="0" t="n">
        <v>4.561616</v>
      </c>
      <c r="Y2326" s="0" t="n">
        <v>7.7186500745003</v>
      </c>
      <c r="Z2326" s="0" t="n">
        <v>0.585866584620077</v>
      </c>
    </row>
    <row r="2327" customFormat="false" ht="12.75" hidden="false" customHeight="false" outlineLevel="0" collapsed="false">
      <c r="B2327" s="0" t="n">
        <v>28.24</v>
      </c>
      <c r="C2327" s="0" t="n">
        <v>0.039642</v>
      </c>
      <c r="D2327" s="0" t="n">
        <v>48.066</v>
      </c>
      <c r="E2327" s="0" t="n">
        <v>26.74</v>
      </c>
      <c r="F2327" s="0" t="n">
        <v>47.866</v>
      </c>
      <c r="G2327" s="0" t="n">
        <v>0.000828187022103372</v>
      </c>
      <c r="H2327" s="0" t="n">
        <v>7.09627110915872</v>
      </c>
      <c r="I2327" s="0" t="n">
        <v>0.265380370574372</v>
      </c>
      <c r="T2327" s="0" t="n">
        <v>18.0703</v>
      </c>
      <c r="U2327" s="0" t="n">
        <v>4.561503</v>
      </c>
      <c r="Y2327" s="0" t="n">
        <v>7.71518947616688</v>
      </c>
      <c r="Z2327" s="0" t="n">
        <v>0.618918367008164</v>
      </c>
    </row>
    <row r="2328" customFormat="false" ht="12.75" hidden="false" customHeight="false" outlineLevel="0" collapsed="false">
      <c r="B2328" s="0" t="n">
        <v>28.211</v>
      </c>
      <c r="C2328" s="0" t="n">
        <v>0.039642</v>
      </c>
      <c r="D2328" s="0" t="n">
        <v>49.846</v>
      </c>
      <c r="E2328" s="0" t="n">
        <v>26.711</v>
      </c>
      <c r="F2328" s="0" t="n">
        <v>49.646</v>
      </c>
      <c r="G2328" s="0" t="n">
        <v>0.000798493332796197</v>
      </c>
      <c r="H2328" s="0" t="n">
        <v>7.13278348988023</v>
      </c>
      <c r="I2328" s="0" t="n">
        <v>0.267035434460718</v>
      </c>
      <c r="T2328" s="0" t="n">
        <v>18.0703</v>
      </c>
      <c r="U2328" s="0" t="n">
        <v>4.561509</v>
      </c>
      <c r="Y2328" s="0" t="n">
        <v>7.70990751028955</v>
      </c>
      <c r="Z2328" s="0" t="n">
        <v>0.577124020409321</v>
      </c>
    </row>
    <row r="2329" customFormat="false" ht="12.75" hidden="false" customHeight="false" outlineLevel="0" collapsed="false">
      <c r="B2329" s="0" t="n">
        <v>28.201</v>
      </c>
      <c r="C2329" s="0" t="n">
        <v>0.039642</v>
      </c>
      <c r="D2329" s="0" t="n">
        <v>49.846</v>
      </c>
      <c r="E2329" s="0" t="n">
        <v>26.701</v>
      </c>
      <c r="F2329" s="0" t="n">
        <v>49.646</v>
      </c>
      <c r="G2329" s="0" t="n">
        <v>0.000798493332796197</v>
      </c>
      <c r="H2329" s="0" t="n">
        <v>7.13278348988023</v>
      </c>
      <c r="I2329" s="0" t="n">
        <v>0.267135443986376</v>
      </c>
      <c r="T2329" s="0" t="n">
        <v>18.0703</v>
      </c>
      <c r="U2329" s="0" t="n">
        <v>4.561463</v>
      </c>
      <c r="Y2329" s="0" t="n">
        <v>7.70808614274564</v>
      </c>
      <c r="Z2329" s="0" t="n">
        <v>0.575302652865415</v>
      </c>
    </row>
    <row r="2330" customFormat="false" ht="12.75" hidden="false" customHeight="false" outlineLevel="0" collapsed="false">
      <c r="B2330" s="0" t="n">
        <v>28.172</v>
      </c>
      <c r="C2330" s="0" t="n">
        <v>0.039642</v>
      </c>
      <c r="D2330" s="0" t="n">
        <v>49.846</v>
      </c>
      <c r="E2330" s="0" t="n">
        <v>26.672</v>
      </c>
      <c r="F2330" s="0" t="n">
        <v>49.646</v>
      </c>
      <c r="G2330" s="0" t="n">
        <v>0.000798493332796197</v>
      </c>
      <c r="H2330" s="0" t="n">
        <v>7.13278348988023</v>
      </c>
      <c r="I2330" s="0" t="n">
        <v>0.26742589569137</v>
      </c>
      <c r="T2330" s="0" t="n">
        <v>18.0705</v>
      </c>
      <c r="U2330" s="0" t="n">
        <v>4.561576</v>
      </c>
      <c r="Y2330" s="0" t="n">
        <v>7.70280417686831</v>
      </c>
      <c r="Z2330" s="0" t="n">
        <v>0.570020686988083</v>
      </c>
    </row>
    <row r="2331" customFormat="false" ht="12.75" hidden="false" customHeight="false" outlineLevel="0" collapsed="false">
      <c r="B2331" s="0" t="n">
        <v>28.153</v>
      </c>
      <c r="C2331" s="0" t="n">
        <v>0.039642</v>
      </c>
      <c r="D2331" s="0" t="n">
        <v>48.066</v>
      </c>
      <c r="E2331" s="0" t="n">
        <v>26.653</v>
      </c>
      <c r="F2331" s="0" t="n">
        <v>47.866</v>
      </c>
      <c r="G2331" s="0" t="n">
        <v>0.000828187022103372</v>
      </c>
      <c r="H2331" s="0" t="n">
        <v>7.09627110915872</v>
      </c>
      <c r="I2331" s="0" t="n">
        <v>0.266246617985169</v>
      </c>
      <c r="T2331" s="0" t="n">
        <v>18.0703</v>
      </c>
      <c r="U2331" s="0" t="n">
        <v>4.561616</v>
      </c>
      <c r="Y2331" s="0" t="n">
        <v>7.69934357853489</v>
      </c>
      <c r="Z2331" s="0" t="n">
        <v>0.60307246937617</v>
      </c>
    </row>
    <row r="2332" customFormat="false" ht="12.75" hidden="false" customHeight="false" outlineLevel="0" collapsed="false">
      <c r="B2332" s="0" t="n">
        <v>28.135</v>
      </c>
      <c r="C2332" s="0" t="n">
        <v>0.039642</v>
      </c>
      <c r="D2332" s="0" t="n">
        <v>48.066</v>
      </c>
      <c r="E2332" s="0" t="n">
        <v>26.635</v>
      </c>
      <c r="F2332" s="0" t="n">
        <v>47.866</v>
      </c>
      <c r="G2332" s="0" t="n">
        <v>0.000828187022103372</v>
      </c>
      <c r="H2332" s="0" t="n">
        <v>7.09627110915872</v>
      </c>
      <c r="I2332" s="0" t="n">
        <v>0.266426548119344</v>
      </c>
      <c r="T2332" s="0" t="n">
        <v>18.0705</v>
      </c>
      <c r="U2332" s="0" t="n">
        <v>4.561623</v>
      </c>
      <c r="Y2332" s="0" t="n">
        <v>7.69606511695585</v>
      </c>
      <c r="Z2332" s="0" t="n">
        <v>0.599794007797137</v>
      </c>
    </row>
    <row r="2333" customFormat="false" ht="12.75" hidden="false" customHeight="false" outlineLevel="0" collapsed="false">
      <c r="B2333" s="0" t="n">
        <v>28.105</v>
      </c>
      <c r="C2333" s="0" t="n">
        <v>0.039642</v>
      </c>
      <c r="D2333" s="0" t="n">
        <v>48.066</v>
      </c>
      <c r="E2333" s="0" t="n">
        <v>26.605</v>
      </c>
      <c r="F2333" s="0" t="n">
        <v>47.866</v>
      </c>
      <c r="G2333" s="0" t="n">
        <v>0.000828187022103372</v>
      </c>
      <c r="H2333" s="0" t="n">
        <v>7.09627110915872</v>
      </c>
      <c r="I2333" s="0" t="n">
        <v>0.266726972717862</v>
      </c>
      <c r="T2333" s="0" t="n">
        <v>18.0703</v>
      </c>
      <c r="U2333" s="0" t="n">
        <v>4.561697</v>
      </c>
      <c r="Y2333" s="0" t="n">
        <v>7.69060101432413</v>
      </c>
      <c r="Z2333" s="0" t="n">
        <v>0.594329905165414</v>
      </c>
    </row>
    <row r="2334" customFormat="false" ht="12.75" hidden="false" customHeight="false" outlineLevel="0" collapsed="false">
      <c r="B2334" s="0" t="n">
        <v>28.096</v>
      </c>
      <c r="C2334" s="0" t="n">
        <v>0.039642</v>
      </c>
      <c r="D2334" s="0" t="n">
        <v>49.846</v>
      </c>
      <c r="E2334" s="0" t="n">
        <v>26.596</v>
      </c>
      <c r="F2334" s="0" t="n">
        <v>49.646</v>
      </c>
      <c r="G2334" s="0" t="n">
        <v>0.000798493332796197</v>
      </c>
      <c r="H2334" s="0" t="n">
        <v>7.13278348988023</v>
      </c>
      <c r="I2334" s="0" t="n">
        <v>0.268190084594684</v>
      </c>
      <c r="T2334" s="0" t="n">
        <v>18.0705</v>
      </c>
      <c r="U2334" s="0" t="n">
        <v>4.56177</v>
      </c>
      <c r="Y2334" s="0" t="n">
        <v>7.68896178353461</v>
      </c>
      <c r="Z2334" s="0" t="n">
        <v>0.556178293654386</v>
      </c>
    </row>
    <row r="2335" customFormat="false" ht="12.75" hidden="false" customHeight="false" outlineLevel="0" collapsed="false">
      <c r="B2335" s="0" t="n">
        <v>28.068</v>
      </c>
      <c r="C2335" s="0" t="n">
        <v>0.039642</v>
      </c>
      <c r="D2335" s="0" t="n">
        <v>48.066</v>
      </c>
      <c r="E2335" s="0" t="n">
        <v>26.568</v>
      </c>
      <c r="F2335" s="0" t="n">
        <v>47.866</v>
      </c>
      <c r="G2335" s="0" t="n">
        <v>0.000828187022103372</v>
      </c>
      <c r="H2335" s="0" t="n">
        <v>7.09627110915872</v>
      </c>
      <c r="I2335" s="0" t="n">
        <v>0.267098430787365</v>
      </c>
      <c r="T2335" s="0" t="n">
        <v>18.0703</v>
      </c>
      <c r="U2335" s="0" t="n">
        <v>4.56177</v>
      </c>
      <c r="Y2335" s="0" t="n">
        <v>7.68386195441167</v>
      </c>
      <c r="Z2335" s="0" t="n">
        <v>0.587590845252957</v>
      </c>
    </row>
    <row r="2336" customFormat="false" ht="12.75" hidden="false" customHeight="false" outlineLevel="0" collapsed="false">
      <c r="B2336" s="0" t="n">
        <v>28.049</v>
      </c>
      <c r="C2336" s="0" t="n">
        <v>0.039642</v>
      </c>
      <c r="D2336" s="0" t="n">
        <v>48.066</v>
      </c>
      <c r="E2336" s="0" t="n">
        <v>26.549</v>
      </c>
      <c r="F2336" s="0" t="n">
        <v>47.866</v>
      </c>
      <c r="G2336" s="0" t="n">
        <v>0.000828187022103372</v>
      </c>
      <c r="H2336" s="0" t="n">
        <v>7.09627110915872</v>
      </c>
      <c r="I2336" s="0" t="n">
        <v>0.267289581873468</v>
      </c>
      <c r="T2336" s="0" t="n">
        <v>18.0702</v>
      </c>
      <c r="U2336" s="0" t="n">
        <v>4.561737</v>
      </c>
      <c r="Y2336" s="0" t="n">
        <v>7.68040135607825</v>
      </c>
      <c r="Z2336" s="0" t="n">
        <v>0.584130246919531</v>
      </c>
    </row>
    <row r="2337" customFormat="false" ht="12.75" hidden="false" customHeight="false" outlineLevel="0" collapsed="false">
      <c r="B2337" s="0" t="n">
        <v>28.02</v>
      </c>
      <c r="C2337" s="0" t="n">
        <v>0.04171</v>
      </c>
      <c r="D2337" s="0" t="n">
        <v>48.066</v>
      </c>
      <c r="E2337" s="0" t="n">
        <v>26.52</v>
      </c>
      <c r="F2337" s="0" t="n">
        <v>47.866</v>
      </c>
      <c r="G2337" s="0" t="n">
        <v>0.000871390966448001</v>
      </c>
      <c r="H2337" s="0" t="n">
        <v>7.04541936643473</v>
      </c>
      <c r="I2337" s="0" t="n">
        <v>0.265664380333135</v>
      </c>
      <c r="T2337" s="0" t="n">
        <v>18.0703</v>
      </c>
      <c r="U2337" s="0" t="n">
        <v>4.561703</v>
      </c>
      <c r="Y2337" s="0" t="n">
        <v>7.67511939020092</v>
      </c>
      <c r="Z2337" s="0" t="n">
        <v>0.629700023766182</v>
      </c>
    </row>
    <row r="2338" customFormat="false" ht="12.75" hidden="false" customHeight="false" outlineLevel="0" collapsed="false">
      <c r="B2338" s="0" t="n">
        <v>28.01</v>
      </c>
      <c r="C2338" s="0" t="n">
        <v>0.039642</v>
      </c>
      <c r="D2338" s="0" t="n">
        <v>48.066</v>
      </c>
      <c r="E2338" s="0" t="n">
        <v>26.51</v>
      </c>
      <c r="F2338" s="0" t="n">
        <v>47.866</v>
      </c>
      <c r="G2338" s="0" t="n">
        <v>0.000828187022103372</v>
      </c>
      <c r="H2338" s="0" t="n">
        <v>7.09627110915872</v>
      </c>
      <c r="I2338" s="0" t="n">
        <v>0.267682803061438</v>
      </c>
      <c r="T2338" s="0" t="n">
        <v>18.0702</v>
      </c>
      <c r="U2338" s="0" t="n">
        <v>4.561696</v>
      </c>
      <c r="Y2338" s="0" t="n">
        <v>7.67329802265701</v>
      </c>
      <c r="Z2338" s="0" t="n">
        <v>0.577026913498293</v>
      </c>
    </row>
    <row r="2339" customFormat="false" ht="12.75" hidden="false" customHeight="false" outlineLevel="0" collapsed="false">
      <c r="B2339" s="0" t="n">
        <v>27.981</v>
      </c>
      <c r="C2339" s="0" t="n">
        <v>0.04171</v>
      </c>
      <c r="D2339" s="0" t="n">
        <v>48.066</v>
      </c>
      <c r="E2339" s="0" t="n">
        <v>26.481</v>
      </c>
      <c r="F2339" s="0" t="n">
        <v>47.866</v>
      </c>
      <c r="G2339" s="0" t="n">
        <v>0.000871390966448001</v>
      </c>
      <c r="H2339" s="0" t="n">
        <v>7.04541936643473</v>
      </c>
      <c r="I2339" s="0" t="n">
        <v>0.266055638625231</v>
      </c>
      <c r="T2339" s="0" t="n">
        <v>18.07</v>
      </c>
      <c r="U2339" s="0" t="n">
        <v>4.561656</v>
      </c>
      <c r="Y2339" s="0" t="n">
        <v>7.66801605677968</v>
      </c>
      <c r="Z2339" s="0" t="n">
        <v>0.622596690344942</v>
      </c>
    </row>
    <row r="2340" customFormat="false" ht="12.75" hidden="false" customHeight="false" outlineLevel="0" collapsed="false">
      <c r="B2340" s="0" t="n">
        <v>27.972</v>
      </c>
      <c r="C2340" s="0" t="n">
        <v>0.039642</v>
      </c>
      <c r="D2340" s="0" t="n">
        <v>48.066</v>
      </c>
      <c r="E2340" s="0" t="n">
        <v>26.472</v>
      </c>
      <c r="F2340" s="0" t="n">
        <v>47.866</v>
      </c>
      <c r="G2340" s="0" t="n">
        <v>0.000828187022103372</v>
      </c>
      <c r="H2340" s="0" t="n">
        <v>7.09627110915872</v>
      </c>
      <c r="I2340" s="0" t="n">
        <v>0.268067056103004</v>
      </c>
      <c r="T2340" s="0" t="n">
        <v>18.07</v>
      </c>
      <c r="U2340" s="0" t="n">
        <v>4.561656</v>
      </c>
      <c r="Y2340" s="0" t="n">
        <v>7.66637682599016</v>
      </c>
      <c r="Z2340" s="0" t="n">
        <v>0.570105716831445</v>
      </c>
    </row>
    <row r="2341" customFormat="false" ht="12.75" hidden="false" customHeight="false" outlineLevel="0" collapsed="false">
      <c r="B2341" s="0" t="n">
        <v>27.934</v>
      </c>
      <c r="C2341" s="0" t="n">
        <v>0.04171</v>
      </c>
      <c r="D2341" s="0" t="n">
        <v>49.846</v>
      </c>
      <c r="E2341" s="0" t="n">
        <v>26.434</v>
      </c>
      <c r="F2341" s="0" t="n">
        <v>49.646</v>
      </c>
      <c r="G2341" s="0" t="n">
        <v>0.000840148249607219</v>
      </c>
      <c r="H2341" s="0" t="n">
        <v>7.08193174715625</v>
      </c>
      <c r="I2341" s="0" t="n">
        <v>0.26790995487464</v>
      </c>
      <c r="T2341" s="0" t="n">
        <v>18.0696</v>
      </c>
      <c r="U2341" s="0" t="n">
        <v>4.561583</v>
      </c>
      <c r="Y2341" s="0" t="n">
        <v>7.65945562932331</v>
      </c>
      <c r="Z2341" s="0" t="n">
        <v>0.577523882167066</v>
      </c>
    </row>
    <row r="2342" customFormat="false" ht="12.75" hidden="false" customHeight="false" outlineLevel="0" collapsed="false">
      <c r="B2342" s="0" t="n">
        <v>27.925</v>
      </c>
      <c r="C2342" s="0" t="n">
        <v>0.039642</v>
      </c>
      <c r="D2342" s="0" t="n">
        <v>48.066</v>
      </c>
      <c r="E2342" s="0" t="n">
        <v>26.425</v>
      </c>
      <c r="F2342" s="0" t="n">
        <v>47.866</v>
      </c>
      <c r="G2342" s="0" t="n">
        <v>0.000828187022103372</v>
      </c>
      <c r="H2342" s="0" t="n">
        <v>7.09627110915872</v>
      </c>
      <c r="I2342" s="0" t="n">
        <v>0.268543845190491</v>
      </c>
      <c r="T2342" s="0" t="n">
        <v>18.0696</v>
      </c>
      <c r="U2342" s="0" t="n">
        <v>4.561616</v>
      </c>
      <c r="Y2342" s="0" t="n">
        <v>7.65781639853379</v>
      </c>
      <c r="Z2342" s="0" t="n">
        <v>0.561545289375078</v>
      </c>
    </row>
    <row r="2343" customFormat="false" ht="12.75" hidden="false" customHeight="false" outlineLevel="0" collapsed="false">
      <c r="B2343" s="0" t="n">
        <v>27.896</v>
      </c>
      <c r="C2343" s="0" t="n">
        <v>0.04171</v>
      </c>
      <c r="D2343" s="0" t="n">
        <v>48.066</v>
      </c>
      <c r="E2343" s="0" t="n">
        <v>26.396</v>
      </c>
      <c r="F2343" s="0" t="n">
        <v>47.866</v>
      </c>
      <c r="G2343" s="0" t="n">
        <v>0.000871390966448001</v>
      </c>
      <c r="H2343" s="0" t="n">
        <v>7.04541936643473</v>
      </c>
      <c r="I2343" s="0" t="n">
        <v>0.266912386969038</v>
      </c>
      <c r="T2343" s="0" t="n">
        <v>18.0695</v>
      </c>
      <c r="U2343" s="0" t="n">
        <v>4.561576</v>
      </c>
      <c r="Y2343" s="0" t="n">
        <v>7.65253443265646</v>
      </c>
      <c r="Z2343" s="0" t="n">
        <v>0.607115066221729</v>
      </c>
    </row>
    <row r="2344" customFormat="false" ht="12.75" hidden="false" customHeight="false" outlineLevel="0" collapsed="false">
      <c r="B2344" s="0" t="n">
        <v>27.886</v>
      </c>
      <c r="C2344" s="0" t="n">
        <v>0.039642</v>
      </c>
      <c r="D2344" s="0" t="n">
        <v>48.066</v>
      </c>
      <c r="E2344" s="0" t="n">
        <v>26.386</v>
      </c>
      <c r="F2344" s="0" t="n">
        <v>47.866</v>
      </c>
      <c r="G2344" s="0" t="n">
        <v>0.000828187022103372</v>
      </c>
      <c r="H2344" s="0" t="n">
        <v>7.09627110915872</v>
      </c>
      <c r="I2344" s="0" t="n">
        <v>0.268940768178531</v>
      </c>
      <c r="T2344" s="0" t="n">
        <v>18.0693</v>
      </c>
      <c r="U2344" s="0" t="n">
        <v>4.561616</v>
      </c>
      <c r="Y2344" s="0" t="n">
        <v>7.65071306511256</v>
      </c>
      <c r="Z2344" s="0" t="n">
        <v>0.55444195595384</v>
      </c>
    </row>
    <row r="2345" customFormat="false" ht="12.75" hidden="false" customHeight="false" outlineLevel="0" collapsed="false">
      <c r="B2345" s="0" t="n">
        <v>27.857</v>
      </c>
      <c r="C2345" s="0" t="n">
        <v>0.04171</v>
      </c>
      <c r="D2345" s="0" t="n">
        <v>48.066</v>
      </c>
      <c r="E2345" s="0" t="n">
        <v>26.357</v>
      </c>
      <c r="F2345" s="0" t="n">
        <v>47.866</v>
      </c>
      <c r="G2345" s="0" t="n">
        <v>0.000871390966448001</v>
      </c>
      <c r="H2345" s="0" t="n">
        <v>7.04541936643473</v>
      </c>
      <c r="I2345" s="0" t="n">
        <v>0.267307332641603</v>
      </c>
      <c r="T2345" s="0" t="n">
        <v>18.0693</v>
      </c>
      <c r="U2345" s="0" t="n">
        <v>4.561656</v>
      </c>
      <c r="Y2345" s="0" t="n">
        <v>7.64543109923522</v>
      </c>
      <c r="Z2345" s="0" t="n">
        <v>0.600011732800489</v>
      </c>
    </row>
    <row r="2346" customFormat="false" ht="12.75" hidden="false" customHeight="false" outlineLevel="0" collapsed="false">
      <c r="B2346" s="0" t="n">
        <v>27.829</v>
      </c>
      <c r="C2346" s="0" t="n">
        <v>0.04171</v>
      </c>
      <c r="D2346" s="0" t="n">
        <v>49.846</v>
      </c>
      <c r="E2346" s="0" t="n">
        <v>26.329</v>
      </c>
      <c r="F2346" s="0" t="n">
        <v>49.646</v>
      </c>
      <c r="G2346" s="0" t="n">
        <v>0.000840148249607219</v>
      </c>
      <c r="H2346" s="0" t="n">
        <v>7.08193174715625</v>
      </c>
      <c r="I2346" s="0" t="n">
        <v>0.268978379245556</v>
      </c>
      <c r="T2346" s="0" t="n">
        <v>18.0691</v>
      </c>
      <c r="U2346" s="0" t="n">
        <v>4.561663</v>
      </c>
      <c r="Y2346" s="0" t="n">
        <v>7.64033127011228</v>
      </c>
      <c r="Z2346" s="0" t="n">
        <v>0.558399522956037</v>
      </c>
    </row>
    <row r="2347" customFormat="false" ht="12.75" hidden="false" customHeight="false" outlineLevel="0" collapsed="false">
      <c r="B2347" s="0" t="n">
        <v>27.814</v>
      </c>
      <c r="C2347" s="0" t="n">
        <v>0.04171</v>
      </c>
      <c r="D2347" s="0" t="n">
        <v>48.066</v>
      </c>
      <c r="E2347" s="0" t="n">
        <v>26.314</v>
      </c>
      <c r="F2347" s="0" t="n">
        <v>47.866</v>
      </c>
      <c r="G2347" s="0" t="n">
        <v>0.000871390966448001</v>
      </c>
      <c r="H2347" s="0" t="n">
        <v>7.04541936643473</v>
      </c>
      <c r="I2347" s="0" t="n">
        <v>0.267744142526212</v>
      </c>
      <c r="T2347" s="0" t="n">
        <v>18.0691</v>
      </c>
      <c r="U2347" s="0" t="n">
        <v>4.561696</v>
      </c>
      <c r="Y2347" s="0" t="n">
        <v>7.63759921879642</v>
      </c>
      <c r="Z2347" s="0" t="n">
        <v>0.592179852361687</v>
      </c>
    </row>
    <row r="2348" customFormat="false" ht="12.75" hidden="false" customHeight="false" outlineLevel="0" collapsed="false">
      <c r="B2348" s="0" t="n">
        <v>27.781</v>
      </c>
      <c r="C2348" s="0" t="n">
        <v>0.039642</v>
      </c>
      <c r="D2348" s="0" t="n">
        <v>48.066</v>
      </c>
      <c r="E2348" s="0" t="n">
        <v>26.281</v>
      </c>
      <c r="F2348" s="0" t="n">
        <v>47.866</v>
      </c>
      <c r="G2348" s="0" t="n">
        <v>0.000828187022103372</v>
      </c>
      <c r="H2348" s="0" t="n">
        <v>7.09627110915872</v>
      </c>
      <c r="I2348" s="0" t="n">
        <v>0.270015262324825</v>
      </c>
      <c r="T2348" s="0" t="n">
        <v>18.0691</v>
      </c>
      <c r="U2348" s="0" t="n">
        <v>4.561736</v>
      </c>
      <c r="Y2348" s="0" t="n">
        <v>7.63158870590153</v>
      </c>
      <c r="Z2348" s="0" t="n">
        <v>0.535317596742812</v>
      </c>
    </row>
    <row r="2349" customFormat="false" ht="12.75" hidden="false" customHeight="false" outlineLevel="0" collapsed="false">
      <c r="B2349" s="0" t="n">
        <v>27.771</v>
      </c>
      <c r="C2349" s="0" t="n">
        <v>0.04171</v>
      </c>
      <c r="D2349" s="0" t="n">
        <v>49.846</v>
      </c>
      <c r="E2349" s="0" t="n">
        <v>26.271</v>
      </c>
      <c r="F2349" s="0" t="n">
        <v>49.646</v>
      </c>
      <c r="G2349" s="0" t="n">
        <v>0.000840148249607219</v>
      </c>
      <c r="H2349" s="0" t="n">
        <v>7.08193174715625</v>
      </c>
      <c r="I2349" s="0" t="n">
        <v>0.269572218307497</v>
      </c>
      <c r="T2349" s="0" t="n">
        <v>18.0688</v>
      </c>
      <c r="U2349" s="0" t="n">
        <v>4.561736</v>
      </c>
      <c r="Y2349" s="0" t="n">
        <v>7.62976733835762</v>
      </c>
      <c r="Z2349" s="0" t="n">
        <v>0.547835591201373</v>
      </c>
    </row>
    <row r="2350" customFormat="false" ht="12.75" hidden="false" customHeight="false" outlineLevel="0" collapsed="false">
      <c r="B2350" s="0" t="n">
        <v>27.753</v>
      </c>
      <c r="C2350" s="0" t="n">
        <v>0.039642</v>
      </c>
      <c r="D2350" s="0" t="n">
        <v>48.066</v>
      </c>
      <c r="E2350" s="0" t="n">
        <v>26.253</v>
      </c>
      <c r="F2350" s="0" t="n">
        <v>47.866</v>
      </c>
      <c r="G2350" s="0" t="n">
        <v>0.000828187022103372</v>
      </c>
      <c r="H2350" s="0" t="n">
        <v>7.09627110915872</v>
      </c>
      <c r="I2350" s="0" t="n">
        <v>0.270303245692253</v>
      </c>
      <c r="T2350" s="0" t="n">
        <v>18.0688</v>
      </c>
      <c r="U2350" s="0" t="n">
        <v>4.561703</v>
      </c>
      <c r="Y2350" s="0" t="n">
        <v>7.62648887677859</v>
      </c>
      <c r="Z2350" s="0" t="n">
        <v>0.530217767619871</v>
      </c>
    </row>
    <row r="2351" customFormat="false" ht="12.75" hidden="false" customHeight="false" outlineLevel="0" collapsed="false">
      <c r="B2351" s="0" t="n">
        <v>27.714</v>
      </c>
      <c r="C2351" s="0" t="n">
        <v>0.04171</v>
      </c>
      <c r="D2351" s="0" t="n">
        <v>48.066</v>
      </c>
      <c r="E2351" s="0" t="n">
        <v>26.214</v>
      </c>
      <c r="F2351" s="0" t="n">
        <v>47.866</v>
      </c>
      <c r="G2351" s="0" t="n">
        <v>0.000871390966448001</v>
      </c>
      <c r="H2351" s="0" t="n">
        <v>7.04541936643473</v>
      </c>
      <c r="I2351" s="0" t="n">
        <v>0.268765520959592</v>
      </c>
      <c r="T2351" s="0" t="n">
        <v>18.0689</v>
      </c>
      <c r="U2351" s="0" t="n">
        <v>4.56181</v>
      </c>
      <c r="Y2351" s="0" t="n">
        <v>7.61938554335735</v>
      </c>
      <c r="Z2351" s="0" t="n">
        <v>0.573966176922612</v>
      </c>
    </row>
    <row r="2352" customFormat="false" ht="12.75" hidden="false" customHeight="false" outlineLevel="0" collapsed="false">
      <c r="B2352" s="0" t="n">
        <v>27.705</v>
      </c>
      <c r="C2352" s="0" t="n">
        <v>0.039642</v>
      </c>
      <c r="D2352" s="0" t="n">
        <v>48.066</v>
      </c>
      <c r="E2352" s="0" t="n">
        <v>26.205</v>
      </c>
      <c r="F2352" s="0" t="n">
        <v>47.866</v>
      </c>
      <c r="G2352" s="0" t="n">
        <v>0.000828187022103372</v>
      </c>
      <c r="H2352" s="0" t="n">
        <v>7.09627110915872</v>
      </c>
      <c r="I2352" s="0" t="n">
        <v>0.270798363257345</v>
      </c>
      <c r="T2352" s="0" t="n">
        <v>18.0688</v>
      </c>
      <c r="U2352" s="0" t="n">
        <v>4.56181</v>
      </c>
      <c r="Y2352" s="0" t="n">
        <v>7.61774631256783</v>
      </c>
      <c r="Z2352" s="0" t="n">
        <v>0.521475203409113</v>
      </c>
    </row>
    <row r="2353" customFormat="false" ht="12.75" hidden="false" customHeight="false" outlineLevel="0" collapsed="false">
      <c r="B2353" s="0" t="n">
        <v>27.677</v>
      </c>
      <c r="C2353" s="0" t="n">
        <v>0.04171</v>
      </c>
      <c r="D2353" s="0" t="n">
        <v>48.066</v>
      </c>
      <c r="E2353" s="0" t="n">
        <v>26.177</v>
      </c>
      <c r="F2353" s="0" t="n">
        <v>47.866</v>
      </c>
      <c r="G2353" s="0" t="n">
        <v>0.000871390966448001</v>
      </c>
      <c r="H2353" s="0" t="n">
        <v>7.04541936643473</v>
      </c>
      <c r="I2353" s="0" t="n">
        <v>0.269145408810587</v>
      </c>
      <c r="T2353" s="0" t="n">
        <v>18.0688</v>
      </c>
      <c r="U2353" s="0" t="n">
        <v>4.561696</v>
      </c>
      <c r="Y2353" s="0" t="n">
        <v>7.61264648344489</v>
      </c>
      <c r="Z2353" s="0" t="n">
        <v>0.567227117010154</v>
      </c>
    </row>
    <row r="2354" customFormat="false" ht="12.75" hidden="false" customHeight="false" outlineLevel="0" collapsed="false">
      <c r="B2354" s="0" t="n">
        <v>27.657</v>
      </c>
      <c r="C2354" s="0" t="n">
        <v>0.039642</v>
      </c>
      <c r="D2354" s="0" t="n">
        <v>48.066</v>
      </c>
      <c r="E2354" s="0" t="n">
        <v>26.157</v>
      </c>
      <c r="F2354" s="0" t="n">
        <v>47.866</v>
      </c>
      <c r="G2354" s="0" t="n">
        <v>0.000828187022103372</v>
      </c>
      <c r="H2354" s="0" t="n">
        <v>7.09627110915872</v>
      </c>
      <c r="I2354" s="0" t="n">
        <v>0.271295297976019</v>
      </c>
      <c r="T2354" s="0" t="n">
        <v>18.0688</v>
      </c>
      <c r="U2354" s="0" t="n">
        <v>4.561736</v>
      </c>
      <c r="Y2354" s="0" t="n">
        <v>7.60900374835707</v>
      </c>
      <c r="Z2354" s="0" t="n">
        <v>0.512732639198359</v>
      </c>
    </row>
    <row r="2355" customFormat="false" ht="12.75" hidden="false" customHeight="false" outlineLevel="0" collapsed="false">
      <c r="B2355" s="0" t="n">
        <v>27.638</v>
      </c>
      <c r="C2355" s="0" t="n">
        <v>0.04171</v>
      </c>
      <c r="D2355" s="0" t="n">
        <v>49.846</v>
      </c>
      <c r="E2355" s="0" t="n">
        <v>26.138</v>
      </c>
      <c r="F2355" s="0" t="n">
        <v>49.646</v>
      </c>
      <c r="G2355" s="0" t="n">
        <v>0.000840148249607219</v>
      </c>
      <c r="H2355" s="0" t="n">
        <v>7.08193174715625</v>
      </c>
      <c r="I2355" s="0" t="n">
        <v>0.27094390340333</v>
      </c>
      <c r="T2355" s="0" t="n">
        <v>18.0686</v>
      </c>
      <c r="U2355" s="0" t="n">
        <v>4.561743</v>
      </c>
      <c r="Y2355" s="0" t="n">
        <v>7.60554315002365</v>
      </c>
      <c r="Z2355" s="0" t="n">
        <v>0.523611402867404</v>
      </c>
    </row>
    <row r="2356" customFormat="false" ht="12.75" hidden="false" customHeight="false" outlineLevel="0" collapsed="false">
      <c r="B2356" s="0" t="n">
        <v>27.619</v>
      </c>
      <c r="C2356" s="0" t="n">
        <v>0.04171</v>
      </c>
      <c r="D2356" s="0" t="n">
        <v>48.066</v>
      </c>
      <c r="E2356" s="0" t="n">
        <v>26.119</v>
      </c>
      <c r="F2356" s="0" t="n">
        <v>47.866</v>
      </c>
      <c r="G2356" s="0" t="n">
        <v>0.000871390966448001</v>
      </c>
      <c r="H2356" s="0" t="n">
        <v>7.04541936643473</v>
      </c>
      <c r="I2356" s="0" t="n">
        <v>0.269743074636653</v>
      </c>
      <c r="T2356" s="0" t="n">
        <v>18.0684</v>
      </c>
      <c r="U2356" s="0" t="n">
        <v>4.561736</v>
      </c>
      <c r="Y2356" s="0" t="n">
        <v>7.60208255169023</v>
      </c>
      <c r="Z2356" s="0" t="n">
        <v>0.556663185255491</v>
      </c>
    </row>
    <row r="2357" customFormat="false" ht="12.75" hidden="false" customHeight="false" outlineLevel="0" collapsed="false">
      <c r="B2357" s="0" t="n">
        <v>27.581</v>
      </c>
      <c r="C2357" s="0" t="n">
        <v>0.04171</v>
      </c>
      <c r="D2357" s="0" t="n">
        <v>48.066</v>
      </c>
      <c r="E2357" s="0" t="n">
        <v>26.081</v>
      </c>
      <c r="F2357" s="0" t="n">
        <v>47.866</v>
      </c>
      <c r="G2357" s="0" t="n">
        <v>0.000871390966448001</v>
      </c>
      <c r="H2357" s="0" t="n">
        <v>7.04541936643473</v>
      </c>
      <c r="I2357" s="0" t="n">
        <v>0.270136090120576</v>
      </c>
      <c r="T2357" s="0" t="n">
        <v>18.0688</v>
      </c>
      <c r="U2357" s="0" t="n">
        <v>4.561736</v>
      </c>
      <c r="Y2357" s="0" t="n">
        <v>7.59516135502338</v>
      </c>
      <c r="Z2357" s="0" t="n">
        <v>0.549741988588643</v>
      </c>
    </row>
    <row r="2358" customFormat="false" ht="12.75" hidden="false" customHeight="false" outlineLevel="0" collapsed="false">
      <c r="B2358" s="0" t="n">
        <v>27.555</v>
      </c>
      <c r="C2358" s="0" t="n">
        <v>0.04171</v>
      </c>
      <c r="D2358" s="0" t="n">
        <v>48.066</v>
      </c>
      <c r="E2358" s="0" t="n">
        <v>26.055</v>
      </c>
      <c r="F2358" s="0" t="n">
        <v>47.866</v>
      </c>
      <c r="G2358" s="0" t="n">
        <v>0.000871390966448001</v>
      </c>
      <c r="H2358" s="0" t="n">
        <v>7.04541936643473</v>
      </c>
      <c r="I2358" s="0" t="n">
        <v>0.270405655975234</v>
      </c>
      <c r="T2358" s="0" t="n">
        <v>18.0686</v>
      </c>
      <c r="U2358" s="0" t="n">
        <v>4.561656</v>
      </c>
      <c r="Y2358" s="0" t="n">
        <v>7.59042579940922</v>
      </c>
      <c r="Z2358" s="0" t="n">
        <v>0.545006432974482</v>
      </c>
    </row>
    <row r="2359" customFormat="false" ht="12.75" hidden="false" customHeight="false" outlineLevel="0" collapsed="false">
      <c r="B2359" s="0" t="n">
        <v>27.562</v>
      </c>
      <c r="C2359" s="0" t="n">
        <v>0.04171</v>
      </c>
      <c r="D2359" s="0" t="n">
        <v>48.066</v>
      </c>
      <c r="E2359" s="0" t="n">
        <v>26.062</v>
      </c>
      <c r="F2359" s="0" t="n">
        <v>47.866</v>
      </c>
      <c r="G2359" s="0" t="n">
        <v>0.000871390966448001</v>
      </c>
      <c r="H2359" s="0" t="n">
        <v>7.04541936643473</v>
      </c>
      <c r="I2359" s="0" t="n">
        <v>0.27033302764311</v>
      </c>
      <c r="T2359" s="0" t="n">
        <v>18.0688</v>
      </c>
      <c r="U2359" s="0" t="n">
        <v>4.561583</v>
      </c>
      <c r="Y2359" s="0" t="n">
        <v>7.59170075668995</v>
      </c>
      <c r="Z2359" s="0" t="n">
        <v>0.546281390255219</v>
      </c>
    </row>
    <row r="2360" customFormat="false" ht="12.75" hidden="false" customHeight="false" outlineLevel="0" collapsed="false">
      <c r="B2360" s="0" t="n">
        <v>27.523</v>
      </c>
      <c r="C2360" s="0" t="n">
        <v>0.04171</v>
      </c>
      <c r="D2360" s="0" t="n">
        <v>48.066</v>
      </c>
      <c r="E2360" s="0" t="n">
        <v>26.023</v>
      </c>
      <c r="F2360" s="0" t="n">
        <v>47.866</v>
      </c>
      <c r="G2360" s="0" t="n">
        <v>0.000871390966448001</v>
      </c>
      <c r="H2360" s="0" t="n">
        <v>7.04541936643473</v>
      </c>
      <c r="I2360" s="0" t="n">
        <v>0.270738168790483</v>
      </c>
      <c r="T2360" s="0" t="n">
        <v>18.0686</v>
      </c>
      <c r="U2360" s="0" t="n">
        <v>4.561616</v>
      </c>
      <c r="Y2360" s="0" t="n">
        <v>7.58459742326871</v>
      </c>
      <c r="Z2360" s="0" t="n">
        <v>0.539178056833979</v>
      </c>
    </row>
    <row r="2361" customFormat="false" ht="12.75" hidden="false" customHeight="false" outlineLevel="0" collapsed="false">
      <c r="B2361" s="0" t="n">
        <v>27.504</v>
      </c>
      <c r="C2361" s="0" t="n">
        <v>0.04171</v>
      </c>
      <c r="D2361" s="0" t="n">
        <v>48.066</v>
      </c>
      <c r="E2361" s="0" t="n">
        <v>26.004</v>
      </c>
      <c r="F2361" s="0" t="n">
        <v>47.866</v>
      </c>
      <c r="G2361" s="0" t="n">
        <v>0.000871390966448001</v>
      </c>
      <c r="H2361" s="0" t="n">
        <v>7.04541936643473</v>
      </c>
      <c r="I2361" s="0" t="n">
        <v>0.270935985480493</v>
      </c>
      <c r="T2361" s="0" t="n">
        <v>18.0684</v>
      </c>
      <c r="U2361" s="0" t="n">
        <v>4.561696</v>
      </c>
      <c r="Y2361" s="0" t="n">
        <v>7.58113682493529</v>
      </c>
      <c r="Z2361" s="0" t="n">
        <v>0.535717458500555</v>
      </c>
    </row>
    <row r="2362" customFormat="false" ht="12.75" hidden="false" customHeight="false" outlineLevel="0" collapsed="false">
      <c r="B2362" s="0" t="n">
        <v>27.475</v>
      </c>
      <c r="C2362" s="0" t="n">
        <v>0.04171</v>
      </c>
      <c r="D2362" s="0" t="n">
        <v>48.066</v>
      </c>
      <c r="E2362" s="0" t="n">
        <v>25.975</v>
      </c>
      <c r="F2362" s="0" t="n">
        <v>47.866</v>
      </c>
      <c r="G2362" s="0" t="n">
        <v>0.000871390966448001</v>
      </c>
      <c r="H2362" s="0" t="n">
        <v>7.04541936643473</v>
      </c>
      <c r="I2362" s="0" t="n">
        <v>0.271238474164956</v>
      </c>
      <c r="T2362" s="0" t="n">
        <v>18.0686</v>
      </c>
      <c r="U2362" s="0" t="n">
        <v>4.56177</v>
      </c>
      <c r="Y2362" s="0" t="n">
        <v>7.57585485905796</v>
      </c>
      <c r="Z2362" s="0" t="n">
        <v>0.530435492623223</v>
      </c>
    </row>
    <row r="2363" customFormat="false" ht="12.75" hidden="false" customHeight="false" outlineLevel="0" collapsed="false">
      <c r="B2363" s="0" t="n">
        <v>27.456</v>
      </c>
      <c r="C2363" s="0" t="n">
        <v>0.04171</v>
      </c>
      <c r="D2363" s="0" t="n">
        <v>48.066</v>
      </c>
      <c r="E2363" s="0" t="n">
        <v>25.956</v>
      </c>
      <c r="F2363" s="0" t="n">
        <v>47.866</v>
      </c>
      <c r="G2363" s="0" t="n">
        <v>0.000871390966448001</v>
      </c>
      <c r="H2363" s="0" t="n">
        <v>7.04541936643473</v>
      </c>
      <c r="I2363" s="0" t="n">
        <v>0.271437022901631</v>
      </c>
      <c r="T2363" s="0" t="n">
        <v>18.0686</v>
      </c>
      <c r="U2363" s="0" t="n">
        <v>4.56185</v>
      </c>
      <c r="Y2363" s="0" t="n">
        <v>7.57239426072453</v>
      </c>
      <c r="Z2363" s="0" t="n">
        <v>0.526974894289799</v>
      </c>
    </row>
    <row r="2364" customFormat="false" ht="12.75" hidden="false" customHeight="false" outlineLevel="0" collapsed="false">
      <c r="B2364" s="0" t="n">
        <v>27.438</v>
      </c>
      <c r="C2364" s="0" t="n">
        <v>0.04171</v>
      </c>
      <c r="D2364" s="0" t="n">
        <v>48.066</v>
      </c>
      <c r="E2364" s="0" t="n">
        <v>25.938</v>
      </c>
      <c r="F2364" s="0" t="n">
        <v>47.866</v>
      </c>
      <c r="G2364" s="0" t="n">
        <v>0.000871390966448001</v>
      </c>
      <c r="H2364" s="0" t="n">
        <v>7.04541936643473</v>
      </c>
      <c r="I2364" s="0" t="n">
        <v>0.2716253900237</v>
      </c>
      <c r="T2364" s="0" t="n">
        <v>18.0686</v>
      </c>
      <c r="U2364" s="0" t="n">
        <v>4.561977</v>
      </c>
      <c r="Y2364" s="0" t="n">
        <v>7.5691157991455</v>
      </c>
      <c r="Z2364" s="0" t="n">
        <v>0.523696432710764</v>
      </c>
    </row>
    <row r="2365" customFormat="false" ht="12.75" hidden="false" customHeight="false" outlineLevel="0" collapsed="false">
      <c r="B2365" s="0" t="n">
        <v>27.419</v>
      </c>
      <c r="C2365" s="0" t="n">
        <v>0.04171</v>
      </c>
      <c r="D2365" s="0" t="n">
        <v>48.066</v>
      </c>
      <c r="E2365" s="0" t="n">
        <v>25.919</v>
      </c>
      <c r="F2365" s="0" t="n">
        <v>47.866</v>
      </c>
      <c r="G2365" s="0" t="n">
        <v>0.000871390966448001</v>
      </c>
      <c r="H2365" s="0" t="n">
        <v>7.04541936643473</v>
      </c>
      <c r="I2365" s="0" t="n">
        <v>0.271824505823324</v>
      </c>
      <c r="T2365" s="0" t="n">
        <v>18.0684</v>
      </c>
      <c r="U2365" s="0" t="n">
        <v>4.562084</v>
      </c>
      <c r="Y2365" s="0" t="n">
        <v>7.56565520081208</v>
      </c>
      <c r="Z2365" s="0" t="n">
        <v>0.520235834377342</v>
      </c>
    </row>
    <row r="2366" customFormat="false" ht="12.75" hidden="false" customHeight="false" outlineLevel="0" collapsed="false">
      <c r="B2366" s="0" t="n">
        <v>27.39</v>
      </c>
      <c r="C2366" s="0" t="n">
        <v>0.04171</v>
      </c>
      <c r="D2366" s="0" t="n">
        <v>48.066</v>
      </c>
      <c r="E2366" s="0" t="n">
        <v>25.89</v>
      </c>
      <c r="F2366" s="0" t="n">
        <v>47.866</v>
      </c>
      <c r="G2366" s="0" t="n">
        <v>0.000871390966448001</v>
      </c>
      <c r="H2366" s="0" t="n">
        <v>7.04541936643473</v>
      </c>
      <c r="I2366" s="0" t="n">
        <v>0.272128982867313</v>
      </c>
      <c r="T2366" s="0" t="n">
        <v>18.0686</v>
      </c>
      <c r="U2366" s="0" t="n">
        <v>4.562084</v>
      </c>
      <c r="Y2366" s="0" t="n">
        <v>7.56037323493474</v>
      </c>
      <c r="Z2366" s="0" t="n">
        <v>0.51495386850001</v>
      </c>
    </row>
    <row r="2367" customFormat="false" ht="12.75" hidden="false" customHeight="false" outlineLevel="0" collapsed="false">
      <c r="B2367" s="0" t="n">
        <v>27.364</v>
      </c>
      <c r="C2367" s="0" t="n">
        <v>0.04171</v>
      </c>
      <c r="D2367" s="0" t="n">
        <v>49.846</v>
      </c>
      <c r="E2367" s="0" t="n">
        <v>25.864</v>
      </c>
      <c r="F2367" s="0" t="n">
        <v>49.646</v>
      </c>
      <c r="G2367" s="0" t="n">
        <v>0.000840148249607219</v>
      </c>
      <c r="H2367" s="0" t="n">
        <v>7.08193174715625</v>
      </c>
      <c r="I2367" s="0" t="n">
        <v>0.273814249426084</v>
      </c>
      <c r="T2367" s="0" t="n">
        <v>18.0686</v>
      </c>
      <c r="U2367" s="0" t="n">
        <v>4.562084</v>
      </c>
      <c r="Y2367" s="0" t="n">
        <v>7.55563767932059</v>
      </c>
      <c r="Z2367" s="0" t="n">
        <v>0.473705932164339</v>
      </c>
    </row>
    <row r="2368" customFormat="false" ht="12.75" hidden="false" customHeight="false" outlineLevel="0" collapsed="false">
      <c r="B2368" s="0" t="n">
        <v>27.351</v>
      </c>
      <c r="C2368" s="0" t="n">
        <v>0.04171</v>
      </c>
      <c r="D2368" s="0" t="n">
        <v>49.846</v>
      </c>
      <c r="E2368" s="0" t="n">
        <v>25.851</v>
      </c>
      <c r="F2368" s="0" t="n">
        <v>49.646</v>
      </c>
      <c r="G2368" s="0" t="n">
        <v>0.000840148249607219</v>
      </c>
      <c r="H2368" s="0" t="n">
        <v>7.08193174715625</v>
      </c>
      <c r="I2368" s="0" t="n">
        <v>0.273951945656116</v>
      </c>
      <c r="T2368" s="0" t="n">
        <v>18.0686</v>
      </c>
      <c r="U2368" s="0" t="n">
        <v>4.562017</v>
      </c>
      <c r="Y2368" s="0" t="n">
        <v>7.5532699015135</v>
      </c>
      <c r="Z2368" s="0" t="n">
        <v>0.471338154357259</v>
      </c>
    </row>
    <row r="2369" customFormat="false" ht="12.75" hidden="false" customHeight="false" outlineLevel="0" collapsed="false">
      <c r="B2369" s="0" t="n">
        <v>27.323</v>
      </c>
      <c r="C2369" s="0" t="n">
        <v>0.04171</v>
      </c>
      <c r="D2369" s="0" t="n">
        <v>49.846</v>
      </c>
      <c r="E2369" s="0" t="n">
        <v>25.823</v>
      </c>
      <c r="F2369" s="0" t="n">
        <v>49.646</v>
      </c>
      <c r="G2369" s="0" t="n">
        <v>0.000840148249607219</v>
      </c>
      <c r="H2369" s="0" t="n">
        <v>7.08193174715625</v>
      </c>
      <c r="I2369" s="0" t="n">
        <v>0.27424899303552</v>
      </c>
      <c r="T2369" s="0" t="n">
        <v>18.0686</v>
      </c>
      <c r="U2369" s="0" t="n">
        <v>4.562004</v>
      </c>
      <c r="Y2369" s="0" t="n">
        <v>7.54817007239056</v>
      </c>
      <c r="Z2369" s="0" t="n">
        <v>0.466238325234318</v>
      </c>
    </row>
    <row r="2370" customFormat="false" ht="12.75" hidden="false" customHeight="false" outlineLevel="0" collapsed="false">
      <c r="B2370" s="0" t="n">
        <v>27.304</v>
      </c>
      <c r="C2370" s="0" t="n">
        <v>0.04171</v>
      </c>
      <c r="D2370" s="0" t="n">
        <v>48.066</v>
      </c>
      <c r="E2370" s="0" t="n">
        <v>25.804</v>
      </c>
      <c r="F2370" s="0" t="n">
        <v>47.866</v>
      </c>
      <c r="G2370" s="0" t="n">
        <v>0.000871390966448001</v>
      </c>
      <c r="H2370" s="0" t="n">
        <v>7.04541936643473</v>
      </c>
      <c r="I2370" s="0" t="n">
        <v>0.273035938863538</v>
      </c>
      <c r="T2370" s="0" t="n">
        <v>18.0686</v>
      </c>
      <c r="U2370" s="0" t="n">
        <v>4.562084</v>
      </c>
      <c r="Y2370" s="0" t="n">
        <v>7.54470947405714</v>
      </c>
      <c r="Z2370" s="0" t="n">
        <v>0.499290107622405</v>
      </c>
    </row>
    <row r="2371" customFormat="false" ht="12.75" hidden="false" customHeight="false" outlineLevel="0" collapsed="false">
      <c r="B2371" s="0" t="n">
        <v>27.275</v>
      </c>
      <c r="C2371" s="0" t="n">
        <v>0.04171</v>
      </c>
      <c r="D2371" s="0" t="n">
        <v>48.066</v>
      </c>
      <c r="E2371" s="0" t="n">
        <v>25.775</v>
      </c>
      <c r="F2371" s="0" t="n">
        <v>47.866</v>
      </c>
      <c r="G2371" s="0" t="n">
        <v>0.000871390966448001</v>
      </c>
      <c r="H2371" s="0" t="n">
        <v>7.04541936643473</v>
      </c>
      <c r="I2371" s="0" t="n">
        <v>0.27334313739805</v>
      </c>
      <c r="T2371" s="0" t="n">
        <v>18.0686</v>
      </c>
      <c r="U2371" s="0" t="n">
        <v>4.562124</v>
      </c>
      <c r="Y2371" s="0" t="n">
        <v>7.53942750817981</v>
      </c>
      <c r="Z2371" s="0" t="n">
        <v>0.494008141745073</v>
      </c>
    </row>
    <row r="2372" customFormat="false" ht="12.75" hidden="false" customHeight="false" outlineLevel="0" collapsed="false">
      <c r="B2372" s="0" t="n">
        <v>27.265</v>
      </c>
      <c r="C2372" s="0" t="n">
        <v>0.04171</v>
      </c>
      <c r="D2372" s="0" t="n">
        <v>48.066</v>
      </c>
      <c r="E2372" s="0" t="n">
        <v>25.765</v>
      </c>
      <c r="F2372" s="0" t="n">
        <v>47.866</v>
      </c>
      <c r="G2372" s="0" t="n">
        <v>0.000871390966448001</v>
      </c>
      <c r="H2372" s="0" t="n">
        <v>7.04541936643473</v>
      </c>
      <c r="I2372" s="0" t="n">
        <v>0.273449228272258</v>
      </c>
      <c r="T2372" s="0" t="n">
        <v>18.0686</v>
      </c>
      <c r="U2372" s="0" t="n">
        <v>4.562124</v>
      </c>
      <c r="Y2372" s="0" t="n">
        <v>7.5376061406359</v>
      </c>
      <c r="Z2372" s="0" t="n">
        <v>0.492186774201166</v>
      </c>
    </row>
    <row r="2373" customFormat="false" ht="12.75" hidden="false" customHeight="false" outlineLevel="0" collapsed="false">
      <c r="B2373" s="0" t="n">
        <v>27.236</v>
      </c>
      <c r="C2373" s="0" t="n">
        <v>0.04171</v>
      </c>
      <c r="D2373" s="0" t="n">
        <v>48.066</v>
      </c>
      <c r="E2373" s="0" t="n">
        <v>25.736</v>
      </c>
      <c r="F2373" s="0" t="n">
        <v>47.866</v>
      </c>
      <c r="G2373" s="0" t="n">
        <v>0.000871390966448001</v>
      </c>
      <c r="H2373" s="0" t="n">
        <v>7.04541936643473</v>
      </c>
      <c r="I2373" s="0" t="n">
        <v>0.273757358036786</v>
      </c>
      <c r="T2373" s="0" t="n">
        <v>18.0684</v>
      </c>
      <c r="U2373" s="0" t="n">
        <v>4.562017</v>
      </c>
      <c r="Y2373" s="0" t="n">
        <v>7.53232417475857</v>
      </c>
      <c r="Z2373" s="0" t="n">
        <v>0.486904808323834</v>
      </c>
    </row>
    <row r="2374" customFormat="false" ht="12.75" hidden="false" customHeight="false" outlineLevel="0" collapsed="false">
      <c r="B2374" s="0" t="n">
        <v>27.212</v>
      </c>
      <c r="C2374" s="0" t="n">
        <v>0.04171</v>
      </c>
      <c r="D2374" s="0" t="n">
        <v>48.066</v>
      </c>
      <c r="E2374" s="0" t="n">
        <v>25.712</v>
      </c>
      <c r="F2374" s="0" t="n">
        <v>47.866</v>
      </c>
      <c r="G2374" s="0" t="n">
        <v>0.000871390966448001</v>
      </c>
      <c r="H2374" s="0" t="n">
        <v>7.04541936643473</v>
      </c>
      <c r="I2374" s="0" t="n">
        <v>0.274012887618028</v>
      </c>
      <c r="T2374" s="0" t="n">
        <v>18.0684</v>
      </c>
      <c r="U2374" s="0" t="n">
        <v>4.562004</v>
      </c>
      <c r="Y2374" s="0" t="n">
        <v>7.52795289265319</v>
      </c>
      <c r="Z2374" s="0" t="n">
        <v>0.482533526218456</v>
      </c>
    </row>
    <row r="2375" customFormat="false" ht="12.75" hidden="false" customHeight="false" outlineLevel="0" collapsed="false">
      <c r="B2375" s="0" t="n">
        <v>27.199</v>
      </c>
      <c r="C2375" s="0" t="n">
        <v>0.04171</v>
      </c>
      <c r="D2375" s="0" t="n">
        <v>48.066</v>
      </c>
      <c r="E2375" s="0" t="n">
        <v>25.699</v>
      </c>
      <c r="F2375" s="0" t="n">
        <v>47.866</v>
      </c>
      <c r="G2375" s="0" t="n">
        <v>0.000871390966448001</v>
      </c>
      <c r="H2375" s="0" t="n">
        <v>7.04541936643473</v>
      </c>
      <c r="I2375" s="0" t="n">
        <v>0.274151498752276</v>
      </c>
      <c r="T2375" s="0" t="n">
        <v>18.0683</v>
      </c>
      <c r="U2375" s="0" t="n">
        <v>4.56189</v>
      </c>
      <c r="Y2375" s="0" t="n">
        <v>7.52558511484611</v>
      </c>
      <c r="Z2375" s="0" t="n">
        <v>0.480165748411377</v>
      </c>
    </row>
    <row r="2376" customFormat="false" ht="12.75" hidden="false" customHeight="false" outlineLevel="0" collapsed="false">
      <c r="B2376" s="0" t="n">
        <v>27.18</v>
      </c>
      <c r="C2376" s="0" t="n">
        <v>0.04171</v>
      </c>
      <c r="D2376" s="0" t="n">
        <v>48.066</v>
      </c>
      <c r="E2376" s="0" t="n">
        <v>25.68</v>
      </c>
      <c r="F2376" s="0" t="n">
        <v>47.866</v>
      </c>
      <c r="G2376" s="0" t="n">
        <v>0.000871390966448001</v>
      </c>
      <c r="H2376" s="0" t="n">
        <v>7.04541936643473</v>
      </c>
      <c r="I2376" s="0" t="n">
        <v>0.274354336699172</v>
      </c>
      <c r="T2376" s="0" t="n">
        <v>18.0684</v>
      </c>
      <c r="U2376" s="0" t="n">
        <v>4.56181</v>
      </c>
      <c r="Y2376" s="0" t="n">
        <v>7.52212451651269</v>
      </c>
      <c r="Z2376" s="0" t="n">
        <v>0.476705150077953</v>
      </c>
    </row>
    <row r="2377" customFormat="false" ht="12.75" hidden="false" customHeight="false" outlineLevel="0" collapsed="false">
      <c r="B2377" s="0" t="n">
        <v>27.16</v>
      </c>
      <c r="C2377" s="0" t="n">
        <v>0.04171</v>
      </c>
      <c r="D2377" s="0" t="n">
        <v>48.066</v>
      </c>
      <c r="E2377" s="0" t="n">
        <v>25.66</v>
      </c>
      <c r="F2377" s="0" t="n">
        <v>47.866</v>
      </c>
      <c r="G2377" s="0" t="n">
        <v>0.000871390966448001</v>
      </c>
      <c r="H2377" s="0" t="n">
        <v>7.04541936643473</v>
      </c>
      <c r="I2377" s="0" t="n">
        <v>0.274568174841572</v>
      </c>
      <c r="T2377" s="0" t="n">
        <v>18.0686</v>
      </c>
      <c r="U2377" s="0" t="n">
        <v>4.561616</v>
      </c>
      <c r="Y2377" s="0" t="n">
        <v>7.51848178142487</v>
      </c>
      <c r="Z2377" s="0" t="n">
        <v>0.473062414990137</v>
      </c>
    </row>
    <row r="2378" customFormat="false" ht="12.75" hidden="false" customHeight="false" outlineLevel="0" collapsed="false">
      <c r="B2378" s="0" t="n">
        <v>27.132</v>
      </c>
      <c r="C2378" s="0" t="n">
        <v>0.04171</v>
      </c>
      <c r="D2378" s="0" t="n">
        <v>48.066</v>
      </c>
      <c r="E2378" s="0" t="n">
        <v>25.632</v>
      </c>
      <c r="F2378" s="0" t="n">
        <v>47.866</v>
      </c>
      <c r="G2378" s="0" t="n">
        <v>0.000871390966448001</v>
      </c>
      <c r="H2378" s="0" t="n">
        <v>7.04541936643473</v>
      </c>
      <c r="I2378" s="0" t="n">
        <v>0.274868108865275</v>
      </c>
      <c r="T2378" s="0" t="n">
        <v>18.0683</v>
      </c>
      <c r="U2378" s="0" t="n">
        <v>4.561509</v>
      </c>
      <c r="Y2378" s="0" t="n">
        <v>7.51338195230193</v>
      </c>
      <c r="Z2378" s="0" t="n">
        <v>0.467962585867197</v>
      </c>
    </row>
    <row r="2379" customFormat="false" ht="12.75" hidden="false" customHeight="false" outlineLevel="0" collapsed="false">
      <c r="B2379" s="0" t="n">
        <v>27.113</v>
      </c>
      <c r="C2379" s="0" t="n">
        <v>0.04171</v>
      </c>
      <c r="D2379" s="0" t="n">
        <v>48.066</v>
      </c>
      <c r="E2379" s="0" t="n">
        <v>25.613</v>
      </c>
      <c r="F2379" s="0" t="n">
        <v>47.866</v>
      </c>
      <c r="G2379" s="0" t="n">
        <v>0.000871390966448001</v>
      </c>
      <c r="H2379" s="0" t="n">
        <v>7.04541936643473</v>
      </c>
      <c r="I2379" s="0" t="n">
        <v>0.275072008996788</v>
      </c>
      <c r="T2379" s="0" t="n">
        <v>18.0684</v>
      </c>
      <c r="U2379" s="0" t="n">
        <v>4.561422</v>
      </c>
      <c r="Y2379" s="0" t="n">
        <v>7.50992135396851</v>
      </c>
      <c r="Z2379" s="0" t="n">
        <v>0.464501987533772</v>
      </c>
    </row>
    <row r="2380" customFormat="false" ht="12.75" hidden="false" customHeight="false" outlineLevel="0" collapsed="false">
      <c r="B2380" s="0" t="n">
        <v>27.093</v>
      </c>
      <c r="C2380" s="0" t="n">
        <v>0.04171</v>
      </c>
      <c r="D2380" s="0" t="n">
        <v>48.066</v>
      </c>
      <c r="E2380" s="0" t="n">
        <v>25.593</v>
      </c>
      <c r="F2380" s="0" t="n">
        <v>47.866</v>
      </c>
      <c r="G2380" s="0" t="n">
        <v>0.000871390966448001</v>
      </c>
      <c r="H2380" s="0" t="n">
        <v>7.04541936643473</v>
      </c>
      <c r="I2380" s="0" t="n">
        <v>0.27528696778161</v>
      </c>
      <c r="T2380" s="0" t="n">
        <v>18.0686</v>
      </c>
      <c r="U2380" s="0" t="n">
        <v>4.561422</v>
      </c>
      <c r="Y2380" s="0" t="n">
        <v>7.50627861888069</v>
      </c>
      <c r="Z2380" s="0" t="n">
        <v>0.460859252445957</v>
      </c>
    </row>
    <row r="2381" customFormat="false" ht="12.75" hidden="false" customHeight="false" outlineLevel="0" collapsed="false">
      <c r="B2381" s="0" t="n">
        <v>27.069</v>
      </c>
      <c r="C2381" s="0" t="n">
        <v>0.04171</v>
      </c>
      <c r="D2381" s="0" t="n">
        <v>48.066</v>
      </c>
      <c r="E2381" s="0" t="n">
        <v>25.569</v>
      </c>
      <c r="F2381" s="0" t="n">
        <v>47.866</v>
      </c>
      <c r="G2381" s="0" t="n">
        <v>0.000871390966448001</v>
      </c>
      <c r="H2381" s="0" t="n">
        <v>7.04541936643473</v>
      </c>
      <c r="I2381" s="0" t="n">
        <v>0.275545362213412</v>
      </c>
      <c r="T2381" s="0" t="n">
        <v>18.0683</v>
      </c>
      <c r="U2381" s="0" t="n">
        <v>4.561308</v>
      </c>
      <c r="Y2381" s="0" t="n">
        <v>7.50190733677531</v>
      </c>
      <c r="Z2381" s="0" t="n">
        <v>0.456487970340579</v>
      </c>
    </row>
    <row r="2382" customFormat="false" ht="12.75" hidden="false" customHeight="false" outlineLevel="0" collapsed="false">
      <c r="B2382" s="0" t="n">
        <v>27.056</v>
      </c>
      <c r="C2382" s="0" t="n">
        <v>0.04171</v>
      </c>
      <c r="D2382" s="0" t="n">
        <v>48.066</v>
      </c>
      <c r="E2382" s="0" t="n">
        <v>25.556</v>
      </c>
      <c r="F2382" s="0" t="n">
        <v>47.866</v>
      </c>
      <c r="G2382" s="0" t="n">
        <v>0.000871390966448001</v>
      </c>
      <c r="H2382" s="0" t="n">
        <v>7.04541936643473</v>
      </c>
      <c r="I2382" s="0" t="n">
        <v>0.275685528503472</v>
      </c>
      <c r="T2382" s="0" t="n">
        <v>18.0686</v>
      </c>
      <c r="U2382" s="0" t="n">
        <v>4.561195</v>
      </c>
      <c r="Y2382" s="0" t="n">
        <v>7.49953955896823</v>
      </c>
      <c r="Z2382" s="0" t="n">
        <v>0.4541201925335</v>
      </c>
    </row>
    <row r="2383" customFormat="false" ht="12.75" hidden="false" customHeight="false" outlineLevel="0" collapsed="false">
      <c r="B2383" s="0" t="n">
        <v>27.036</v>
      </c>
      <c r="C2383" s="0" t="n">
        <v>0.04171</v>
      </c>
      <c r="D2383" s="0" t="n">
        <v>48.066</v>
      </c>
      <c r="E2383" s="0" t="n">
        <v>25.536</v>
      </c>
      <c r="F2383" s="0" t="n">
        <v>47.866</v>
      </c>
      <c r="G2383" s="0" t="n">
        <v>0.000871390966448001</v>
      </c>
      <c r="H2383" s="0" t="n">
        <v>7.04541936643473</v>
      </c>
      <c r="I2383" s="0" t="n">
        <v>0.275901447620408</v>
      </c>
      <c r="T2383" s="0" t="n">
        <v>18.0686</v>
      </c>
      <c r="U2383" s="0" t="n">
        <v>4.560994</v>
      </c>
      <c r="Y2383" s="0" t="n">
        <v>7.49589682388042</v>
      </c>
      <c r="Z2383" s="0" t="n">
        <v>0.450477457445684</v>
      </c>
    </row>
    <row r="2384" customFormat="false" ht="12.75" hidden="false" customHeight="false" outlineLevel="0" collapsed="false">
      <c r="B2384" s="0" t="n">
        <v>27.017</v>
      </c>
      <c r="C2384" s="0" t="n">
        <v>0.04171</v>
      </c>
      <c r="D2384" s="0" t="n">
        <v>48.066</v>
      </c>
      <c r="E2384" s="0" t="n">
        <v>25.517</v>
      </c>
      <c r="F2384" s="0" t="n">
        <v>47.866</v>
      </c>
      <c r="G2384" s="0" t="n">
        <v>0.000871390966448001</v>
      </c>
      <c r="H2384" s="0" t="n">
        <v>7.04541936643473</v>
      </c>
      <c r="I2384" s="0" t="n">
        <v>0.276106884290267</v>
      </c>
      <c r="T2384" s="0" t="n">
        <v>18.0683</v>
      </c>
      <c r="U2384" s="0" t="n">
        <v>4.561034</v>
      </c>
      <c r="Y2384" s="0" t="n">
        <v>7.49243622554699</v>
      </c>
      <c r="Z2384" s="0" t="n">
        <v>0.44701685911226</v>
      </c>
    </row>
    <row r="2385" customFormat="false" ht="12.75" hidden="false" customHeight="false" outlineLevel="0" collapsed="false">
      <c r="B2385" s="0" t="n">
        <v>26.989</v>
      </c>
      <c r="C2385" s="0" t="n">
        <v>0.04171</v>
      </c>
      <c r="D2385" s="0" t="n">
        <v>48.066</v>
      </c>
      <c r="E2385" s="0" t="n">
        <v>25.489</v>
      </c>
      <c r="F2385" s="0" t="n">
        <v>47.866</v>
      </c>
      <c r="G2385" s="0" t="n">
        <v>0.000871390966448001</v>
      </c>
      <c r="H2385" s="0" t="n">
        <v>7.04541936643473</v>
      </c>
      <c r="I2385" s="0" t="n">
        <v>0.276410191315263</v>
      </c>
      <c r="T2385" s="0" t="n">
        <v>18.0684</v>
      </c>
      <c r="U2385" s="0" t="n">
        <v>4.560954</v>
      </c>
      <c r="Y2385" s="0" t="n">
        <v>7.48733639642405</v>
      </c>
      <c r="Z2385" s="0" t="n">
        <v>0.44191702998932</v>
      </c>
    </row>
    <row r="2386" customFormat="false" ht="12.75" hidden="false" customHeight="false" outlineLevel="0" collapsed="false">
      <c r="B2386" s="0" t="n">
        <v>26.98</v>
      </c>
      <c r="C2386" s="0" t="n">
        <v>0.04171</v>
      </c>
      <c r="D2386" s="0" t="n">
        <v>48.066</v>
      </c>
      <c r="E2386" s="0" t="n">
        <v>25.48</v>
      </c>
      <c r="F2386" s="0" t="n">
        <v>47.866</v>
      </c>
      <c r="G2386" s="0" t="n">
        <v>0.000871390966448001</v>
      </c>
      <c r="H2386" s="0" t="n">
        <v>7.04541936643473</v>
      </c>
      <c r="I2386" s="0" t="n">
        <v>0.276507824428365</v>
      </c>
      <c r="T2386" s="0" t="n">
        <v>18.0684</v>
      </c>
      <c r="U2386" s="0" t="n">
        <v>4.560881</v>
      </c>
      <c r="Y2386" s="0" t="n">
        <v>7.48569716563454</v>
      </c>
      <c r="Z2386" s="0" t="n">
        <v>0.440277799199803</v>
      </c>
    </row>
    <row r="2387" customFormat="false" ht="12.75" hidden="false" customHeight="false" outlineLevel="0" collapsed="false">
      <c r="B2387" s="0" t="n">
        <v>26.954</v>
      </c>
      <c r="C2387" s="0" t="n">
        <v>0.04171</v>
      </c>
      <c r="D2387" s="0" t="n">
        <v>48.066</v>
      </c>
      <c r="E2387" s="0" t="n">
        <v>25.454</v>
      </c>
      <c r="F2387" s="0" t="n">
        <v>47.866</v>
      </c>
      <c r="G2387" s="0" t="n">
        <v>0.000871390966448001</v>
      </c>
      <c r="H2387" s="0" t="n">
        <v>7.04541936643473</v>
      </c>
      <c r="I2387" s="0" t="n">
        <v>0.276790263472725</v>
      </c>
      <c r="T2387" s="0" t="n">
        <v>18.0684</v>
      </c>
      <c r="U2387" s="0" t="n">
        <v>4.56072</v>
      </c>
      <c r="Y2387" s="0" t="n">
        <v>7.48096161002038</v>
      </c>
      <c r="Z2387" s="0" t="n">
        <v>0.435542243585644</v>
      </c>
    </row>
    <row r="2388" customFormat="false" ht="12.75" hidden="false" customHeight="false" outlineLevel="0" collapsed="false">
      <c r="B2388" s="0" t="n">
        <v>26.941</v>
      </c>
      <c r="C2388" s="0" t="n">
        <v>0.04171</v>
      </c>
      <c r="D2388" s="0" t="n">
        <v>48.066</v>
      </c>
      <c r="E2388" s="0" t="n">
        <v>25.441</v>
      </c>
      <c r="F2388" s="0" t="n">
        <v>47.866</v>
      </c>
      <c r="G2388" s="0" t="n">
        <v>0.000871390966448001</v>
      </c>
      <c r="H2388" s="0" t="n">
        <v>7.04541936643473</v>
      </c>
      <c r="I2388" s="0" t="n">
        <v>0.276931699478587</v>
      </c>
      <c r="T2388" s="0" t="n">
        <v>18.0686</v>
      </c>
      <c r="U2388" s="0" t="n">
        <v>4.560567</v>
      </c>
      <c r="Y2388" s="0" t="n">
        <v>7.4785938322133</v>
      </c>
      <c r="Z2388" s="0" t="n">
        <v>0.433174465778563</v>
      </c>
    </row>
    <row r="2389" customFormat="false" ht="12.75" hidden="false" customHeight="false" outlineLevel="0" collapsed="false">
      <c r="B2389" s="0" t="n">
        <v>26.921</v>
      </c>
      <c r="C2389" s="0" t="n">
        <v>0.04171</v>
      </c>
      <c r="D2389" s="0" t="n">
        <v>48.066</v>
      </c>
      <c r="E2389" s="0" t="n">
        <v>25.421</v>
      </c>
      <c r="F2389" s="0" t="n">
        <v>47.866</v>
      </c>
      <c r="G2389" s="0" t="n">
        <v>0.000871390966448001</v>
      </c>
      <c r="H2389" s="0" t="n">
        <v>7.04541936643473</v>
      </c>
      <c r="I2389" s="0" t="n">
        <v>0.277149575800902</v>
      </c>
      <c r="T2389" s="0" t="n">
        <v>18.0684</v>
      </c>
      <c r="U2389" s="0" t="n">
        <v>4.560567</v>
      </c>
      <c r="Y2389" s="0" t="n">
        <v>7.47495109712548</v>
      </c>
      <c r="Z2389" s="0" t="n">
        <v>0.429531730690748</v>
      </c>
    </row>
    <row r="2390" customFormat="false" ht="12.75" hidden="false" customHeight="false" outlineLevel="0" collapsed="false">
      <c r="B2390" s="0" t="n">
        <v>26.902</v>
      </c>
      <c r="C2390" s="0" t="n">
        <v>0.04171</v>
      </c>
      <c r="D2390" s="0" t="n">
        <v>49.846</v>
      </c>
      <c r="E2390" s="0" t="n">
        <v>25.402</v>
      </c>
      <c r="F2390" s="0" t="n">
        <v>49.646</v>
      </c>
      <c r="G2390" s="0" t="n">
        <v>0.000840148249607219</v>
      </c>
      <c r="H2390" s="0" t="n">
        <v>7.08193174715625</v>
      </c>
      <c r="I2390" s="0" t="n">
        <v>0.278794258214166</v>
      </c>
      <c r="T2390" s="0" t="n">
        <v>18.0686</v>
      </c>
      <c r="U2390" s="0" t="n">
        <v>4.560493</v>
      </c>
      <c r="Y2390" s="0" t="n">
        <v>7.47149049879206</v>
      </c>
      <c r="Z2390" s="0" t="n">
        <v>0.389558751635812</v>
      </c>
    </row>
    <row r="2391" customFormat="false" ht="12.75" hidden="false" customHeight="false" outlineLevel="0" collapsed="false">
      <c r="B2391" s="0" t="n">
        <v>26.884</v>
      </c>
      <c r="C2391" s="0" t="n">
        <v>0.04171</v>
      </c>
      <c r="D2391" s="0" t="n">
        <v>48.066</v>
      </c>
      <c r="E2391" s="0" t="n">
        <v>25.384</v>
      </c>
      <c r="F2391" s="0" t="n">
        <v>47.866</v>
      </c>
      <c r="G2391" s="0" t="n">
        <v>0.000871390966448001</v>
      </c>
      <c r="H2391" s="0" t="n">
        <v>7.04541936643473</v>
      </c>
      <c r="I2391" s="0" t="n">
        <v>0.277553552097177</v>
      </c>
      <c r="T2391" s="0" t="n">
        <v>18.0686</v>
      </c>
      <c r="U2391" s="0" t="n">
        <v>4.560567</v>
      </c>
      <c r="Y2391" s="0" t="n">
        <v>7.46821203721303</v>
      </c>
      <c r="Z2391" s="0" t="n">
        <v>0.422792670778291</v>
      </c>
    </row>
    <row r="2392" customFormat="false" ht="12.75" hidden="false" customHeight="false" outlineLevel="0" collapsed="false">
      <c r="B2392" s="0" t="n">
        <v>26.858</v>
      </c>
      <c r="C2392" s="0" t="n">
        <v>0.04171</v>
      </c>
      <c r="D2392" s="0" t="n">
        <v>48.066</v>
      </c>
      <c r="E2392" s="0" t="n">
        <v>25.358</v>
      </c>
      <c r="F2392" s="0" t="n">
        <v>47.866</v>
      </c>
      <c r="G2392" s="0" t="n">
        <v>0.000871390966448001</v>
      </c>
      <c r="H2392" s="0" t="n">
        <v>7.04541936643473</v>
      </c>
      <c r="I2392" s="0" t="n">
        <v>0.277838132598578</v>
      </c>
      <c r="T2392" s="0" t="n">
        <v>18.0686</v>
      </c>
      <c r="U2392" s="0" t="n">
        <v>4.560687</v>
      </c>
      <c r="Y2392" s="0" t="n">
        <v>7.46347648159887</v>
      </c>
      <c r="Z2392" s="0" t="n">
        <v>0.418057115164132</v>
      </c>
    </row>
    <row r="2393" customFormat="false" ht="12.75" hidden="false" customHeight="false" outlineLevel="0" collapsed="false">
      <c r="B2393" s="0" t="n">
        <v>26.845</v>
      </c>
      <c r="C2393" s="0" t="n">
        <v>0.04171</v>
      </c>
      <c r="D2393" s="0" t="n">
        <v>48.066</v>
      </c>
      <c r="E2393" s="0" t="n">
        <v>25.345</v>
      </c>
      <c r="F2393" s="0" t="n">
        <v>47.866</v>
      </c>
      <c r="G2393" s="0" t="n">
        <v>0.000871390966448001</v>
      </c>
      <c r="H2393" s="0" t="n">
        <v>7.04541936643473</v>
      </c>
      <c r="I2393" s="0" t="n">
        <v>0.277980641800542</v>
      </c>
      <c r="T2393" s="0" t="n">
        <v>18.0686</v>
      </c>
      <c r="U2393" s="0" t="n">
        <v>4.56072</v>
      </c>
      <c r="Y2393" s="0" t="n">
        <v>7.46110870379179</v>
      </c>
      <c r="Z2393" s="0" t="n">
        <v>0.415689337357051</v>
      </c>
    </row>
    <row r="2394" customFormat="false" ht="12.75" hidden="false" customHeight="false" outlineLevel="0" collapsed="false">
      <c r="B2394" s="0" t="n">
        <v>26.836</v>
      </c>
      <c r="C2394" s="0" t="n">
        <v>0.04171</v>
      </c>
      <c r="D2394" s="0" t="n">
        <v>48.066</v>
      </c>
      <c r="E2394" s="0" t="n">
        <v>25.336</v>
      </c>
      <c r="F2394" s="0" t="n">
        <v>47.866</v>
      </c>
      <c r="G2394" s="0" t="n">
        <v>0.000871390966448001</v>
      </c>
      <c r="H2394" s="0" t="n">
        <v>7.04541936643473</v>
      </c>
      <c r="I2394" s="0" t="n">
        <v>0.278079387686878</v>
      </c>
      <c r="T2394" s="0" t="n">
        <v>18.0684</v>
      </c>
      <c r="U2394" s="0" t="n">
        <v>4.560687</v>
      </c>
      <c r="Y2394" s="0" t="n">
        <v>7.45946947300227</v>
      </c>
      <c r="Z2394" s="0" t="n">
        <v>0.414050106567535</v>
      </c>
    </row>
    <row r="2395" customFormat="false" ht="12.75" hidden="false" customHeight="false" outlineLevel="0" collapsed="false">
      <c r="B2395" s="0" t="n">
        <v>26.808</v>
      </c>
      <c r="C2395" s="0" t="n">
        <v>0.04171</v>
      </c>
      <c r="D2395" s="0" t="n">
        <v>48.066</v>
      </c>
      <c r="E2395" s="0" t="n">
        <v>25.308</v>
      </c>
      <c r="F2395" s="0" t="n">
        <v>47.866</v>
      </c>
      <c r="G2395" s="0" t="n">
        <v>0.000871390966448001</v>
      </c>
      <c r="H2395" s="0" t="n">
        <v>7.04541936643473</v>
      </c>
      <c r="I2395" s="0" t="n">
        <v>0.278387046247619</v>
      </c>
      <c r="T2395" s="0" t="n">
        <v>18.0686</v>
      </c>
      <c r="U2395" s="0" t="n">
        <v>4.560647</v>
      </c>
      <c r="Y2395" s="0" t="n">
        <v>7.45436964387933</v>
      </c>
      <c r="Z2395" s="0" t="n">
        <v>0.408950277444594</v>
      </c>
    </row>
    <row r="2396" customFormat="false" ht="12.75" hidden="false" customHeight="false" outlineLevel="0" collapsed="false">
      <c r="B2396" s="0" t="n">
        <v>26.789</v>
      </c>
      <c r="C2396" s="0" t="n">
        <v>0.04171</v>
      </c>
      <c r="D2396" s="0" t="n">
        <v>48.066</v>
      </c>
      <c r="E2396" s="0" t="n">
        <v>25.289</v>
      </c>
      <c r="F2396" s="0" t="n">
        <v>47.866</v>
      </c>
      <c r="G2396" s="0" t="n">
        <v>0.000871390966448001</v>
      </c>
      <c r="H2396" s="0" t="n">
        <v>7.04541936643473</v>
      </c>
      <c r="I2396" s="0" t="n">
        <v>0.278596202555844</v>
      </c>
      <c r="T2396" s="0" t="n">
        <v>18.0684</v>
      </c>
      <c r="U2396" s="0" t="n">
        <v>4.560647</v>
      </c>
      <c r="Y2396" s="0" t="n">
        <v>7.4509090455459</v>
      </c>
      <c r="Z2396" s="0" t="n">
        <v>0.40548967911117</v>
      </c>
    </row>
    <row r="2397" customFormat="false" ht="12.75" hidden="false" customHeight="false" outlineLevel="0" collapsed="false">
      <c r="B2397" s="0" t="n">
        <v>26.782</v>
      </c>
      <c r="C2397" s="0" t="n">
        <v>0.043784</v>
      </c>
      <c r="D2397" s="0" t="n">
        <v>48.066</v>
      </c>
      <c r="E2397" s="0" t="n">
        <v>25.282</v>
      </c>
      <c r="F2397" s="0" t="n">
        <v>47.866</v>
      </c>
      <c r="G2397" s="0" t="n">
        <v>0.000914720260727865</v>
      </c>
      <c r="H2397" s="0" t="n">
        <v>6.99689182386437</v>
      </c>
      <c r="I2397" s="0" t="n">
        <v>0.276753889085688</v>
      </c>
      <c r="T2397" s="0" t="n">
        <v>18.0686</v>
      </c>
      <c r="U2397" s="0" t="n">
        <v>4.560687</v>
      </c>
      <c r="Y2397" s="0" t="n">
        <v>7.44963408826517</v>
      </c>
      <c r="Z2397" s="0" t="n">
        <v>0.4527422644008</v>
      </c>
    </row>
    <row r="2398" customFormat="false" ht="12.75" hidden="false" customHeight="false" outlineLevel="0" collapsed="false">
      <c r="B2398" s="0" t="n">
        <v>26.75</v>
      </c>
      <c r="C2398" s="0" t="n">
        <v>0.04171</v>
      </c>
      <c r="D2398" s="0" t="n">
        <v>49.846</v>
      </c>
      <c r="E2398" s="0" t="n">
        <v>25.25</v>
      </c>
      <c r="F2398" s="0" t="n">
        <v>49.646</v>
      </c>
      <c r="G2398" s="0" t="n">
        <v>0.000840148249607219</v>
      </c>
      <c r="H2398" s="0" t="n">
        <v>7.08193174715625</v>
      </c>
      <c r="I2398" s="0" t="n">
        <v>0.280472544441832</v>
      </c>
      <c r="T2398" s="0" t="n">
        <v>18.0686</v>
      </c>
      <c r="U2398" s="0" t="n">
        <v>4.560687</v>
      </c>
      <c r="Y2398" s="0" t="n">
        <v>7.44380571212466</v>
      </c>
      <c r="Z2398" s="0" t="n">
        <v>0.361873964968419</v>
      </c>
    </row>
    <row r="2399" customFormat="false" ht="12.75" hidden="false" customHeight="false" outlineLevel="0" collapsed="false">
      <c r="B2399" s="0" t="n">
        <v>26.741</v>
      </c>
      <c r="C2399" s="0" t="n">
        <v>0.04171</v>
      </c>
      <c r="D2399" s="0" t="n">
        <v>49.846</v>
      </c>
      <c r="E2399" s="0" t="n">
        <v>25.241</v>
      </c>
      <c r="F2399" s="0" t="n">
        <v>49.646</v>
      </c>
      <c r="G2399" s="0" t="n">
        <v>0.000840148249607219</v>
      </c>
      <c r="H2399" s="0" t="n">
        <v>7.08193174715625</v>
      </c>
      <c r="I2399" s="0" t="n">
        <v>0.280572550499435</v>
      </c>
      <c r="T2399" s="0" t="n">
        <v>18.0686</v>
      </c>
      <c r="U2399" s="0" t="n">
        <v>4.5608</v>
      </c>
      <c r="Y2399" s="0" t="n">
        <v>7.44216648133515</v>
      </c>
      <c r="Z2399" s="0" t="n">
        <v>0.360234734178903</v>
      </c>
    </row>
    <row r="2400" customFormat="false" ht="12.75" hidden="false" customHeight="false" outlineLevel="0" collapsed="false">
      <c r="B2400" s="0" t="n">
        <v>26.721</v>
      </c>
      <c r="C2400" s="0" t="n">
        <v>0.04171</v>
      </c>
      <c r="D2400" s="0" t="n">
        <v>49.846</v>
      </c>
      <c r="E2400" s="0" t="n">
        <v>25.221</v>
      </c>
      <c r="F2400" s="0" t="n">
        <v>49.646</v>
      </c>
      <c r="G2400" s="0" t="n">
        <v>0.000840148249607219</v>
      </c>
      <c r="H2400" s="0" t="n">
        <v>7.08193174715625</v>
      </c>
      <c r="I2400" s="0" t="n">
        <v>0.280795041717467</v>
      </c>
      <c r="T2400" s="0" t="n">
        <v>18.0686</v>
      </c>
      <c r="U2400" s="0" t="n">
        <v>4.560841</v>
      </c>
      <c r="Y2400" s="0" t="n">
        <v>7.43852374624733</v>
      </c>
      <c r="Z2400" s="0" t="n">
        <v>0.356591999091087</v>
      </c>
    </row>
    <row r="2401" customFormat="false" ht="12.75" hidden="false" customHeight="false" outlineLevel="0" collapsed="false">
      <c r="B2401" s="0" t="n">
        <v>26.702</v>
      </c>
      <c r="C2401" s="0" t="n">
        <v>0.04171</v>
      </c>
      <c r="D2401" s="0" t="n">
        <v>48.066</v>
      </c>
      <c r="E2401" s="0" t="n">
        <v>25.202</v>
      </c>
      <c r="F2401" s="0" t="n">
        <v>47.866</v>
      </c>
      <c r="G2401" s="0" t="n">
        <v>0.000871390966448001</v>
      </c>
      <c r="H2401" s="0" t="n">
        <v>7.04541936643473</v>
      </c>
      <c r="I2401" s="0" t="n">
        <v>0.279557946450073</v>
      </c>
      <c r="T2401" s="0" t="n">
        <v>18.0688</v>
      </c>
      <c r="U2401" s="0" t="n">
        <v>4.560994</v>
      </c>
      <c r="Y2401" s="0" t="n">
        <v>7.43506314791391</v>
      </c>
      <c r="Z2401" s="0" t="n">
        <v>0.389643781479174</v>
      </c>
    </row>
    <row r="2402" customFormat="false" ht="12.75" hidden="false" customHeight="false" outlineLevel="0" collapsed="false">
      <c r="B2402" s="0" t="n">
        <v>26.687</v>
      </c>
      <c r="C2402" s="0" t="n">
        <v>0.04171</v>
      </c>
      <c r="D2402" s="0" t="n">
        <v>48.066</v>
      </c>
      <c r="E2402" s="0" t="n">
        <v>25.187</v>
      </c>
      <c r="F2402" s="0" t="n">
        <v>47.866</v>
      </c>
      <c r="G2402" s="0" t="n">
        <v>0.000871390966448001</v>
      </c>
      <c r="H2402" s="0" t="n">
        <v>7.04541936643473</v>
      </c>
      <c r="I2402" s="0" t="n">
        <v>0.279724435877029</v>
      </c>
      <c r="T2402" s="0" t="n">
        <v>18.0686</v>
      </c>
      <c r="U2402" s="0" t="n">
        <v>4.561001</v>
      </c>
      <c r="Y2402" s="0" t="n">
        <v>7.43233109659805</v>
      </c>
      <c r="Z2402" s="0" t="n">
        <v>0.386911730163314</v>
      </c>
    </row>
    <row r="2403" customFormat="false" ht="12.75" hidden="false" customHeight="false" outlineLevel="0" collapsed="false">
      <c r="B2403" s="0" t="n">
        <v>26.665</v>
      </c>
      <c r="C2403" s="0" t="n">
        <v>0.04171</v>
      </c>
      <c r="D2403" s="0" t="n">
        <v>48.066</v>
      </c>
      <c r="E2403" s="0" t="n">
        <v>25.165</v>
      </c>
      <c r="F2403" s="0" t="n">
        <v>47.866</v>
      </c>
      <c r="G2403" s="0" t="n">
        <v>0.000871390966448001</v>
      </c>
      <c r="H2403" s="0" t="n">
        <v>7.04541936643473</v>
      </c>
      <c r="I2403" s="0" t="n">
        <v>0.279968979393393</v>
      </c>
      <c r="T2403" s="0" t="n">
        <v>18.0686</v>
      </c>
      <c r="U2403" s="0" t="n">
        <v>4.561115</v>
      </c>
      <c r="Y2403" s="0" t="n">
        <v>7.42832408800145</v>
      </c>
      <c r="Z2403" s="0" t="n">
        <v>0.382904721566717</v>
      </c>
    </row>
    <row r="2404" customFormat="false" ht="12.75" hidden="false" customHeight="false" outlineLevel="0" collapsed="false">
      <c r="B2404" s="0" t="n">
        <v>26.645</v>
      </c>
      <c r="C2404" s="0" t="n">
        <v>0.04171</v>
      </c>
      <c r="D2404" s="0" t="n">
        <v>49.846</v>
      </c>
      <c r="E2404" s="0" t="n">
        <v>25.145</v>
      </c>
      <c r="F2404" s="0" t="n">
        <v>49.646</v>
      </c>
      <c r="G2404" s="0" t="n">
        <v>0.000840148249607219</v>
      </c>
      <c r="H2404" s="0" t="n">
        <v>7.08193174715625</v>
      </c>
      <c r="I2404" s="0" t="n">
        <v>0.281643736216196</v>
      </c>
      <c r="T2404" s="0" t="n">
        <v>18.0686</v>
      </c>
      <c r="U2404" s="0" t="n">
        <v>4.561148</v>
      </c>
      <c r="Y2404" s="0" t="n">
        <v>7.42468135291364</v>
      </c>
      <c r="Z2404" s="0" t="n">
        <v>0.34274960575739</v>
      </c>
    </row>
    <row r="2405" customFormat="false" ht="12.75" hidden="false" customHeight="false" outlineLevel="0" collapsed="false">
      <c r="B2405" s="0" t="n">
        <v>26.635</v>
      </c>
      <c r="C2405" s="0" t="n">
        <v>0.04171</v>
      </c>
      <c r="D2405" s="0" t="n">
        <v>48.066</v>
      </c>
      <c r="E2405" s="0" t="n">
        <v>25.135</v>
      </c>
      <c r="F2405" s="0" t="n">
        <v>47.866</v>
      </c>
      <c r="G2405" s="0" t="n">
        <v>0.000871390966448001</v>
      </c>
      <c r="H2405" s="0" t="n">
        <v>7.04541936643473</v>
      </c>
      <c r="I2405" s="0" t="n">
        <v>0.280303137713735</v>
      </c>
      <c r="T2405" s="0" t="n">
        <v>18.0686</v>
      </c>
      <c r="U2405" s="0" t="n">
        <v>4.561268</v>
      </c>
      <c r="Y2405" s="0" t="n">
        <v>7.42285998536973</v>
      </c>
      <c r="Z2405" s="0" t="n">
        <v>0.377440618934994</v>
      </c>
    </row>
    <row r="2406" customFormat="false" ht="12.75" hidden="false" customHeight="false" outlineLevel="0" collapsed="false">
      <c r="B2406" s="0" t="n">
        <v>26.607</v>
      </c>
      <c r="C2406" s="0" t="n">
        <v>0.043784</v>
      </c>
      <c r="D2406" s="0" t="n">
        <v>48.066</v>
      </c>
      <c r="E2406" s="0" t="n">
        <v>25.107</v>
      </c>
      <c r="F2406" s="0" t="n">
        <v>47.866</v>
      </c>
      <c r="G2406" s="0" t="n">
        <v>0.000914720260727865</v>
      </c>
      <c r="H2406" s="0" t="n">
        <v>6.99689182386437</v>
      </c>
      <c r="I2406" s="0" t="n">
        <v>0.27868291009935</v>
      </c>
      <c r="T2406" s="0" t="n">
        <v>18.0686</v>
      </c>
      <c r="U2406" s="0" t="n">
        <v>4.561308</v>
      </c>
      <c r="Y2406" s="0" t="n">
        <v>7.41776015624679</v>
      </c>
      <c r="Z2406" s="0" t="n">
        <v>0.420868332382418</v>
      </c>
    </row>
    <row r="2407" customFormat="false" ht="12.75" hidden="false" customHeight="false" outlineLevel="0" collapsed="false">
      <c r="B2407" s="0" t="n">
        <v>26.591</v>
      </c>
      <c r="C2407" s="0" t="n">
        <v>0.043784</v>
      </c>
      <c r="D2407" s="0" t="n">
        <v>48.066</v>
      </c>
      <c r="E2407" s="0" t="n">
        <v>25.091</v>
      </c>
      <c r="F2407" s="0" t="n">
        <v>47.866</v>
      </c>
      <c r="G2407" s="0" t="n">
        <v>0.000914720260727865</v>
      </c>
      <c r="H2407" s="0" t="n">
        <v>6.99689182386437</v>
      </c>
      <c r="I2407" s="0" t="n">
        <v>0.278860620296695</v>
      </c>
      <c r="T2407" s="0" t="n">
        <v>18.0688</v>
      </c>
      <c r="U2407" s="0" t="n">
        <v>4.561315</v>
      </c>
      <c r="Y2407" s="0" t="n">
        <v>7.41484596817654</v>
      </c>
      <c r="Z2407" s="0" t="n">
        <v>0.417954144312167</v>
      </c>
    </row>
    <row r="2408" customFormat="false" ht="12.75" hidden="false" customHeight="false" outlineLevel="0" collapsed="false">
      <c r="B2408" s="0" t="n">
        <v>26.569</v>
      </c>
      <c r="C2408" s="0" t="n">
        <v>0.043784</v>
      </c>
      <c r="D2408" s="0" t="n">
        <v>48.066</v>
      </c>
      <c r="E2408" s="0" t="n">
        <v>25.069</v>
      </c>
      <c r="F2408" s="0" t="n">
        <v>47.866</v>
      </c>
      <c r="G2408" s="0" t="n">
        <v>0.000914720260727865</v>
      </c>
      <c r="H2408" s="0" t="n">
        <v>6.99689182386437</v>
      </c>
      <c r="I2408" s="0" t="n">
        <v>0.279105342210075</v>
      </c>
      <c r="T2408" s="0" t="n">
        <v>18.0688</v>
      </c>
      <c r="U2408" s="0" t="n">
        <v>4.561342</v>
      </c>
      <c r="Y2408" s="0" t="n">
        <v>7.41083895957994</v>
      </c>
      <c r="Z2408" s="0" t="n">
        <v>0.41394713571557</v>
      </c>
    </row>
    <row r="2409" customFormat="false" ht="12.75" hidden="false" customHeight="false" outlineLevel="0" collapsed="false">
      <c r="B2409" s="0" t="n">
        <v>26.559</v>
      </c>
      <c r="C2409" s="0" t="n">
        <v>0.043784</v>
      </c>
      <c r="D2409" s="0" t="n">
        <v>49.846</v>
      </c>
      <c r="E2409" s="0" t="n">
        <v>25.059</v>
      </c>
      <c r="F2409" s="0" t="n">
        <v>49.646</v>
      </c>
      <c r="G2409" s="0" t="n">
        <v>0.0008819240220763</v>
      </c>
      <c r="H2409" s="0" t="n">
        <v>7.03340420458588</v>
      </c>
      <c r="I2409" s="0" t="n">
        <v>0.280673778067197</v>
      </c>
      <c r="T2409" s="0" t="n">
        <v>18.0689</v>
      </c>
      <c r="U2409" s="0" t="n">
        <v>4.561382</v>
      </c>
      <c r="Y2409" s="0" t="n">
        <v>7.40901759203603</v>
      </c>
      <c r="Z2409" s="0" t="n">
        <v>0.375613387450151</v>
      </c>
    </row>
    <row r="2410" customFormat="false" ht="12.75" hidden="false" customHeight="false" outlineLevel="0" collapsed="false">
      <c r="B2410" s="0" t="n">
        <v>26.53</v>
      </c>
      <c r="C2410" s="0" t="n">
        <v>0.04171</v>
      </c>
      <c r="D2410" s="0" t="n">
        <v>48.066</v>
      </c>
      <c r="E2410" s="0" t="n">
        <v>25.03</v>
      </c>
      <c r="F2410" s="0" t="n">
        <v>47.866</v>
      </c>
      <c r="G2410" s="0" t="n">
        <v>0.000871390966448001</v>
      </c>
      <c r="H2410" s="0" t="n">
        <v>7.04541936643473</v>
      </c>
      <c r="I2410" s="0" t="n">
        <v>0.28147899985756</v>
      </c>
      <c r="T2410" s="0" t="n">
        <v>18.0691</v>
      </c>
      <c r="U2410" s="0" t="n">
        <v>4.561422</v>
      </c>
      <c r="Y2410" s="0" t="n">
        <v>7.4037356261587</v>
      </c>
      <c r="Z2410" s="0" t="n">
        <v>0.358316259723965</v>
      </c>
    </row>
    <row r="2411" customFormat="false" ht="12.75" hidden="false" customHeight="false" outlineLevel="0" collapsed="false">
      <c r="B2411" s="0" t="n">
        <v>26.514</v>
      </c>
      <c r="C2411" s="0" t="n">
        <v>0.043784</v>
      </c>
      <c r="D2411" s="0" t="n">
        <v>48.066</v>
      </c>
      <c r="E2411" s="0" t="n">
        <v>25.014</v>
      </c>
      <c r="F2411" s="0" t="n">
        <v>47.866</v>
      </c>
      <c r="G2411" s="0" t="n">
        <v>0.000914720260727865</v>
      </c>
      <c r="H2411" s="0" t="n">
        <v>6.99689182386437</v>
      </c>
      <c r="I2411" s="0" t="n">
        <v>0.279719030297608</v>
      </c>
      <c r="T2411" s="0" t="n">
        <v>18.0689</v>
      </c>
      <c r="U2411" s="0" t="n">
        <v>4.561388</v>
      </c>
      <c r="Y2411" s="0" t="n">
        <v>7.40082143808845</v>
      </c>
      <c r="Z2411" s="0" t="n">
        <v>0.403929614224078</v>
      </c>
    </row>
    <row r="2412" customFormat="false" ht="12.75" hidden="false" customHeight="false" outlineLevel="0" collapsed="false">
      <c r="B2412" s="0" t="n">
        <v>26.492</v>
      </c>
      <c r="C2412" s="0" t="n">
        <v>0.043784</v>
      </c>
      <c r="D2412" s="0" t="n">
        <v>48.066</v>
      </c>
      <c r="E2412" s="0" t="n">
        <v>24.992</v>
      </c>
      <c r="F2412" s="0" t="n">
        <v>47.866</v>
      </c>
      <c r="G2412" s="0" t="n">
        <v>0.000914720260727865</v>
      </c>
      <c r="H2412" s="0" t="n">
        <v>6.99689182386437</v>
      </c>
      <c r="I2412" s="0" t="n">
        <v>0.279965261838363</v>
      </c>
      <c r="T2412" s="0" t="n">
        <v>18.0691</v>
      </c>
      <c r="U2412" s="0" t="n">
        <v>4.561422</v>
      </c>
      <c r="Y2412" s="0" t="n">
        <v>7.39681442949185</v>
      </c>
      <c r="Z2412" s="0" t="n">
        <v>0.399922605627482</v>
      </c>
    </row>
    <row r="2413" customFormat="false" ht="12.75" hidden="false" customHeight="false" outlineLevel="0" collapsed="false">
      <c r="B2413" s="0" t="n">
        <v>26.474</v>
      </c>
      <c r="C2413" s="0" t="n">
        <v>0.04171</v>
      </c>
      <c r="D2413" s="0" t="n">
        <v>48.066</v>
      </c>
      <c r="E2413" s="0" t="n">
        <v>24.974</v>
      </c>
      <c r="F2413" s="0" t="n">
        <v>47.866</v>
      </c>
      <c r="G2413" s="0" t="n">
        <v>0.000871390966448001</v>
      </c>
      <c r="H2413" s="0" t="n">
        <v>7.04541936643473</v>
      </c>
      <c r="I2413" s="0" t="n">
        <v>0.282110169233392</v>
      </c>
      <c r="T2413" s="0" t="n">
        <v>18.0693</v>
      </c>
      <c r="U2413" s="0" t="n">
        <v>4.561502</v>
      </c>
      <c r="Y2413" s="0" t="n">
        <v>7.39353596791282</v>
      </c>
      <c r="Z2413" s="0" t="n">
        <v>0.348116601478084</v>
      </c>
    </row>
    <row r="2414" customFormat="false" ht="12.75" hidden="false" customHeight="false" outlineLevel="0" collapsed="false">
      <c r="B2414" s="0" t="n">
        <v>26.454</v>
      </c>
      <c r="C2414" s="0" t="n">
        <v>0.04171</v>
      </c>
      <c r="D2414" s="0" t="n">
        <v>48.066</v>
      </c>
      <c r="E2414" s="0" t="n">
        <v>24.954</v>
      </c>
      <c r="F2414" s="0" t="n">
        <v>47.866</v>
      </c>
      <c r="G2414" s="0" t="n">
        <v>0.000871390966448001</v>
      </c>
      <c r="H2414" s="0" t="n">
        <v>7.04541936643473</v>
      </c>
      <c r="I2414" s="0" t="n">
        <v>0.282336273400446</v>
      </c>
      <c r="T2414" s="0" t="n">
        <v>18.0691</v>
      </c>
      <c r="U2414" s="0" t="n">
        <v>4.561576</v>
      </c>
      <c r="Y2414" s="0" t="n">
        <v>7.389893232825</v>
      </c>
      <c r="Z2414" s="0" t="n">
        <v>0.344473866390269</v>
      </c>
    </row>
    <row r="2415" customFormat="false" ht="12.75" hidden="false" customHeight="false" outlineLevel="0" collapsed="false">
      <c r="B2415" s="0" t="n">
        <v>26.437</v>
      </c>
      <c r="C2415" s="0" t="n">
        <v>0.043784</v>
      </c>
      <c r="D2415" s="0" t="n">
        <v>48.066</v>
      </c>
      <c r="E2415" s="0" t="n">
        <v>24.937</v>
      </c>
      <c r="F2415" s="0" t="n">
        <v>47.866</v>
      </c>
      <c r="G2415" s="0" t="n">
        <v>0.000914720260727865</v>
      </c>
      <c r="H2415" s="0" t="n">
        <v>6.99689182386437</v>
      </c>
      <c r="I2415" s="0" t="n">
        <v>0.280582741463062</v>
      </c>
      <c r="T2415" s="0" t="n">
        <v>18.0693</v>
      </c>
      <c r="U2415" s="0" t="n">
        <v>4.561656</v>
      </c>
      <c r="Y2415" s="0" t="n">
        <v>7.38679690800036</v>
      </c>
      <c r="Z2415" s="0" t="n">
        <v>0.38990508413599</v>
      </c>
    </row>
    <row r="2416" customFormat="false" ht="12.75" hidden="false" customHeight="false" outlineLevel="0" collapsed="false">
      <c r="B2416" s="0" t="n">
        <v>26.406</v>
      </c>
      <c r="C2416" s="0" t="n">
        <v>0.043784</v>
      </c>
      <c r="D2416" s="0" t="n">
        <v>48.066</v>
      </c>
      <c r="E2416" s="0" t="n">
        <v>24.906</v>
      </c>
      <c r="F2416" s="0" t="n">
        <v>47.866</v>
      </c>
      <c r="G2416" s="0" t="n">
        <v>0.000914720260727865</v>
      </c>
      <c r="H2416" s="0" t="n">
        <v>6.99689182386437</v>
      </c>
      <c r="I2416" s="0" t="n">
        <v>0.280931977188805</v>
      </c>
      <c r="T2416" s="0" t="n">
        <v>18.0695</v>
      </c>
      <c r="U2416" s="0" t="n">
        <v>4.561702</v>
      </c>
      <c r="Y2416" s="0" t="n">
        <v>7.38115066861425</v>
      </c>
      <c r="Z2416" s="0" t="n">
        <v>0.384258844749877</v>
      </c>
    </row>
    <row r="2417" customFormat="false" ht="12.75" hidden="false" customHeight="false" outlineLevel="0" collapsed="false">
      <c r="B2417" s="0" t="n">
        <v>26.397</v>
      </c>
      <c r="C2417" s="0" t="n">
        <v>0.043784</v>
      </c>
      <c r="D2417" s="0" t="n">
        <v>48.066</v>
      </c>
      <c r="E2417" s="0" t="n">
        <v>24.897</v>
      </c>
      <c r="F2417" s="0" t="n">
        <v>47.866</v>
      </c>
      <c r="G2417" s="0" t="n">
        <v>0.000914720260727865</v>
      </c>
      <c r="H2417" s="0" t="n">
        <v>6.99689182386437</v>
      </c>
      <c r="I2417" s="0" t="n">
        <v>0.281033531102718</v>
      </c>
      <c r="T2417" s="0" t="n">
        <v>18.0691</v>
      </c>
      <c r="U2417" s="0" t="n">
        <v>4.561769</v>
      </c>
      <c r="Y2417" s="0" t="n">
        <v>7.37951143782473</v>
      </c>
      <c r="Z2417" s="0" t="n">
        <v>0.382619613960361</v>
      </c>
    </row>
    <row r="2418" customFormat="false" ht="12.75" hidden="false" customHeight="false" outlineLevel="0" collapsed="false">
      <c r="B2418" s="0" t="n">
        <v>26.368</v>
      </c>
      <c r="C2418" s="0" t="n">
        <v>0.043784</v>
      </c>
      <c r="D2418" s="0" t="n">
        <v>48.066</v>
      </c>
      <c r="E2418" s="0" t="n">
        <v>24.868</v>
      </c>
      <c r="F2418" s="0" t="n">
        <v>47.866</v>
      </c>
      <c r="G2418" s="0" t="n">
        <v>0.000914720260727865</v>
      </c>
      <c r="H2418" s="0" t="n">
        <v>6.99689182386437</v>
      </c>
      <c r="I2418" s="0" t="n">
        <v>0.281361260409537</v>
      </c>
      <c r="T2418" s="0" t="n">
        <v>18.0693</v>
      </c>
      <c r="U2418" s="0" t="n">
        <v>4.561849</v>
      </c>
      <c r="Y2418" s="0" t="n">
        <v>7.3742294719474</v>
      </c>
      <c r="Z2418" s="0" t="n">
        <v>0.377337648083029</v>
      </c>
    </row>
    <row r="2419" customFormat="false" ht="12.75" hidden="false" customHeight="false" outlineLevel="0" collapsed="false">
      <c r="B2419" s="0" t="n">
        <v>26.342</v>
      </c>
      <c r="C2419" s="0" t="n">
        <v>0.043784</v>
      </c>
      <c r="D2419" s="0" t="n">
        <v>48.066</v>
      </c>
      <c r="E2419" s="0" t="n">
        <v>24.842</v>
      </c>
      <c r="F2419" s="0" t="n">
        <v>47.866</v>
      </c>
      <c r="G2419" s="0" t="n">
        <v>0.000914720260727865</v>
      </c>
      <c r="H2419" s="0" t="n">
        <v>6.99689182386437</v>
      </c>
      <c r="I2419" s="0" t="n">
        <v>0.281655737213766</v>
      </c>
      <c r="T2419" s="0" t="n">
        <v>18.0693</v>
      </c>
      <c r="U2419" s="0" t="n">
        <v>4.56189</v>
      </c>
      <c r="Y2419" s="0" t="n">
        <v>7.36949391633324</v>
      </c>
      <c r="Z2419" s="0" t="n">
        <v>0.37260209246887</v>
      </c>
    </row>
    <row r="2420" customFormat="false" ht="12.75" hidden="false" customHeight="false" outlineLevel="0" collapsed="false">
      <c r="B2420" s="0" t="n">
        <v>26.33</v>
      </c>
      <c r="C2420" s="0" t="n">
        <v>0.043784</v>
      </c>
      <c r="D2420" s="0" t="n">
        <v>48.066</v>
      </c>
      <c r="E2420" s="0" t="n">
        <v>24.83</v>
      </c>
      <c r="F2420" s="0" t="n">
        <v>47.866</v>
      </c>
      <c r="G2420" s="0" t="n">
        <v>0.000914720260727865</v>
      </c>
      <c r="H2420" s="0" t="n">
        <v>6.99689182386437</v>
      </c>
      <c r="I2420" s="0" t="n">
        <v>0.281791857586161</v>
      </c>
      <c r="T2420" s="0" t="n">
        <v>18.0695</v>
      </c>
      <c r="U2420" s="0" t="n">
        <v>4.561856</v>
      </c>
      <c r="Y2420" s="0" t="n">
        <v>7.36730827528055</v>
      </c>
      <c r="Z2420" s="0" t="n">
        <v>0.370416451416181</v>
      </c>
    </row>
    <row r="2421" customFormat="false" ht="12.75" hidden="false" customHeight="false" outlineLevel="0" collapsed="false">
      <c r="B2421" s="0" t="n">
        <v>26.302</v>
      </c>
      <c r="C2421" s="0" t="n">
        <v>0.043784</v>
      </c>
      <c r="D2421" s="0" t="n">
        <v>48.066</v>
      </c>
      <c r="E2421" s="0" t="n">
        <v>24.802</v>
      </c>
      <c r="F2421" s="0" t="n">
        <v>47.866</v>
      </c>
      <c r="G2421" s="0" t="n">
        <v>0.000914720260727865</v>
      </c>
      <c r="H2421" s="0" t="n">
        <v>6.99689182386437</v>
      </c>
      <c r="I2421" s="0" t="n">
        <v>0.282109984028077</v>
      </c>
      <c r="T2421" s="0" t="n">
        <v>18.0693</v>
      </c>
      <c r="U2421" s="0" t="n">
        <v>4.56189</v>
      </c>
      <c r="Y2421" s="0" t="n">
        <v>7.36220844615761</v>
      </c>
      <c r="Z2421" s="0" t="n">
        <v>0.36531662229324</v>
      </c>
    </row>
    <row r="2422" customFormat="false" ht="12.75" hidden="false" customHeight="false" outlineLevel="0" collapsed="false">
      <c r="B2422" s="0" t="n">
        <v>26.282</v>
      </c>
      <c r="C2422" s="0" t="n">
        <v>0.043784</v>
      </c>
      <c r="D2422" s="0" t="n">
        <v>48.066</v>
      </c>
      <c r="E2422" s="0" t="n">
        <v>24.782</v>
      </c>
      <c r="F2422" s="0" t="n">
        <v>47.866</v>
      </c>
      <c r="G2422" s="0" t="n">
        <v>0.000914720260727865</v>
      </c>
      <c r="H2422" s="0" t="n">
        <v>6.99689182386437</v>
      </c>
      <c r="I2422" s="0" t="n">
        <v>0.282337657326462</v>
      </c>
      <c r="T2422" s="0" t="n">
        <v>18.0695</v>
      </c>
      <c r="U2422" s="0" t="n">
        <v>4.56193</v>
      </c>
      <c r="Y2422" s="0" t="n">
        <v>7.35856571106979</v>
      </c>
      <c r="Z2422" s="0" t="n">
        <v>0.361673887205424</v>
      </c>
    </row>
    <row r="2423" customFormat="false" ht="12.75" hidden="false" customHeight="false" outlineLevel="0" collapsed="false">
      <c r="B2423" s="0" t="n">
        <v>26.246</v>
      </c>
      <c r="C2423" s="0" t="n">
        <v>0.043784</v>
      </c>
      <c r="D2423" s="0" t="n">
        <v>48.066</v>
      </c>
      <c r="E2423" s="0" t="n">
        <v>24.746</v>
      </c>
      <c r="F2423" s="0" t="n">
        <v>47.866</v>
      </c>
      <c r="G2423" s="0" t="n">
        <v>0.000914720260727865</v>
      </c>
      <c r="H2423" s="0" t="n">
        <v>6.99689182386437</v>
      </c>
      <c r="I2423" s="0" t="n">
        <v>0.282748396664688</v>
      </c>
      <c r="T2423" s="0" t="n">
        <v>18.0695</v>
      </c>
      <c r="U2423" s="0" t="n">
        <v>4.56193</v>
      </c>
      <c r="Y2423" s="0" t="n">
        <v>7.35200878791173</v>
      </c>
      <c r="Z2423" s="0" t="n">
        <v>0.355116964047357</v>
      </c>
    </row>
    <row r="2424" customFormat="false" ht="12.75" hidden="false" customHeight="false" outlineLevel="0" collapsed="false">
      <c r="B2424" s="0" t="n">
        <v>26.235</v>
      </c>
      <c r="C2424" s="0" t="n">
        <v>0.043784</v>
      </c>
      <c r="D2424" s="0" t="n">
        <v>48.066</v>
      </c>
      <c r="E2424" s="0" t="n">
        <v>24.735</v>
      </c>
      <c r="F2424" s="0" t="n">
        <v>47.866</v>
      </c>
      <c r="G2424" s="0" t="n">
        <v>0.000914720260727865</v>
      </c>
      <c r="H2424" s="0" t="n">
        <v>6.99689182386437</v>
      </c>
      <c r="I2424" s="0" t="n">
        <v>0.282874138826132</v>
      </c>
      <c r="T2424" s="0" t="n">
        <v>18.0696</v>
      </c>
      <c r="U2424" s="0" t="n">
        <v>4.562003</v>
      </c>
      <c r="Y2424" s="0" t="n">
        <v>7.35000528361343</v>
      </c>
      <c r="Z2424" s="0" t="n">
        <v>0.35311345974906</v>
      </c>
    </row>
    <row r="2425" customFormat="false" ht="12.75" hidden="false" customHeight="false" outlineLevel="0" collapsed="false">
      <c r="B2425" s="0" t="n">
        <v>26.215</v>
      </c>
      <c r="C2425" s="0" t="n">
        <v>0.043784</v>
      </c>
      <c r="D2425" s="0" t="n">
        <v>48.066</v>
      </c>
      <c r="E2425" s="0" t="n">
        <v>24.715</v>
      </c>
      <c r="F2425" s="0" t="n">
        <v>47.866</v>
      </c>
      <c r="G2425" s="0" t="n">
        <v>0.000914720260727865</v>
      </c>
      <c r="H2425" s="0" t="n">
        <v>6.99689182386437</v>
      </c>
      <c r="I2425" s="0" t="n">
        <v>0.283103047698336</v>
      </c>
      <c r="T2425" s="0" t="n">
        <v>18.0698</v>
      </c>
      <c r="U2425" s="0" t="n">
        <v>4.561976</v>
      </c>
      <c r="Y2425" s="0" t="n">
        <v>7.34636254852561</v>
      </c>
      <c r="Z2425" s="0" t="n">
        <v>0.349470724661244</v>
      </c>
    </row>
    <row r="2426" customFormat="false" ht="12.75" hidden="false" customHeight="false" outlineLevel="0" collapsed="false">
      <c r="B2426" s="0" t="n">
        <v>26.187</v>
      </c>
      <c r="C2426" s="0" t="n">
        <v>0.043784</v>
      </c>
      <c r="D2426" s="0" t="n">
        <v>48.066</v>
      </c>
      <c r="E2426" s="0" t="n">
        <v>24.687</v>
      </c>
      <c r="F2426" s="0" t="n">
        <v>47.866</v>
      </c>
      <c r="G2426" s="0" t="n">
        <v>0.000914720260727865</v>
      </c>
      <c r="H2426" s="0" t="n">
        <v>6.99689182386437</v>
      </c>
      <c r="I2426" s="0" t="n">
        <v>0.283424143227787</v>
      </c>
      <c r="T2426" s="0" t="n">
        <v>18.0698</v>
      </c>
      <c r="U2426" s="0" t="n">
        <v>4.562003</v>
      </c>
      <c r="Y2426" s="0" t="n">
        <v>7.34126271940267</v>
      </c>
      <c r="Z2426" s="0" t="n">
        <v>0.344370895538304</v>
      </c>
    </row>
    <row r="2427" customFormat="false" ht="12.75" hidden="false" customHeight="false" outlineLevel="0" collapsed="false">
      <c r="B2427" s="0" t="n">
        <v>26.17</v>
      </c>
      <c r="C2427" s="0" t="n">
        <v>0.043784</v>
      </c>
      <c r="D2427" s="0" t="n">
        <v>48.066</v>
      </c>
      <c r="E2427" s="0" t="n">
        <v>24.67</v>
      </c>
      <c r="F2427" s="0" t="n">
        <v>47.866</v>
      </c>
      <c r="G2427" s="0" t="n">
        <v>0.000914720260727865</v>
      </c>
      <c r="H2427" s="0" t="n">
        <v>6.99689182386437</v>
      </c>
      <c r="I2427" s="0" t="n">
        <v>0.283619449690489</v>
      </c>
      <c r="T2427" s="0" t="n">
        <v>18.0698</v>
      </c>
      <c r="U2427" s="0" t="n">
        <v>4.562083</v>
      </c>
      <c r="Y2427" s="0" t="n">
        <v>7.33816639457803</v>
      </c>
      <c r="Z2427" s="0" t="n">
        <v>0.341274570713661</v>
      </c>
    </row>
    <row r="2428" customFormat="false" ht="12.75" hidden="false" customHeight="false" outlineLevel="0" collapsed="false">
      <c r="B2428" s="0" t="n">
        <v>26.139</v>
      </c>
      <c r="C2428" s="0" t="n">
        <v>0.043784</v>
      </c>
      <c r="D2428" s="0" t="n">
        <v>49.846</v>
      </c>
      <c r="E2428" s="0" t="n">
        <v>24.639</v>
      </c>
      <c r="F2428" s="0" t="n">
        <v>49.646</v>
      </c>
      <c r="G2428" s="0" t="n">
        <v>0.0008819240220763</v>
      </c>
      <c r="H2428" s="0" t="n">
        <v>7.03340420458588</v>
      </c>
      <c r="I2428" s="0" t="n">
        <v>0.285458184365676</v>
      </c>
      <c r="T2428" s="0" t="n">
        <v>18.0696</v>
      </c>
      <c r="U2428" s="0" t="n">
        <v>4.562163</v>
      </c>
      <c r="Y2428" s="0" t="n">
        <v>7.33252015519192</v>
      </c>
      <c r="Z2428" s="0" t="n">
        <v>0.299115950606036</v>
      </c>
    </row>
    <row r="2429" customFormat="false" ht="12.75" hidden="false" customHeight="false" outlineLevel="0" collapsed="false">
      <c r="B2429" s="0" t="n">
        <v>26.12</v>
      </c>
      <c r="C2429" s="0" t="n">
        <v>0.043784</v>
      </c>
      <c r="D2429" s="0" t="n">
        <v>48.066</v>
      </c>
      <c r="E2429" s="0" t="n">
        <v>24.62</v>
      </c>
      <c r="F2429" s="0" t="n">
        <v>47.866</v>
      </c>
      <c r="G2429" s="0" t="n">
        <v>0.000914720260727865</v>
      </c>
      <c r="H2429" s="0" t="n">
        <v>6.99689182386437</v>
      </c>
      <c r="I2429" s="0" t="n">
        <v>0.284195443698796</v>
      </c>
      <c r="T2429" s="0" t="n">
        <v>18.0696</v>
      </c>
      <c r="U2429" s="0" t="n">
        <v>4.56225</v>
      </c>
      <c r="Y2429" s="0" t="n">
        <v>7.32905955685849</v>
      </c>
      <c r="Z2429" s="0" t="n">
        <v>0.332167732994123</v>
      </c>
    </row>
    <row r="2430" customFormat="false" ht="12.75" hidden="false" customHeight="false" outlineLevel="0" collapsed="false">
      <c r="B2430" s="0" t="n">
        <v>26.094</v>
      </c>
      <c r="C2430" s="0" t="n">
        <v>0.043784</v>
      </c>
      <c r="D2430" s="0" t="n">
        <v>49.846</v>
      </c>
      <c r="E2430" s="0" t="n">
        <v>24.594</v>
      </c>
      <c r="F2430" s="0" t="n">
        <v>49.646</v>
      </c>
      <c r="G2430" s="0" t="n">
        <v>0.0008819240220763</v>
      </c>
      <c r="H2430" s="0" t="n">
        <v>7.03340420458588</v>
      </c>
      <c r="I2430" s="0" t="n">
        <v>0.285980491363173</v>
      </c>
      <c r="T2430" s="0" t="n">
        <v>18.0696</v>
      </c>
      <c r="U2430" s="0" t="n">
        <v>4.562237</v>
      </c>
      <c r="Y2430" s="0" t="n">
        <v>7.32432400124433</v>
      </c>
      <c r="Z2430" s="0" t="n">
        <v>0.290919796658453</v>
      </c>
    </row>
    <row r="2431" customFormat="false" ht="12.75" hidden="false" customHeight="false" outlineLevel="0" collapsed="false">
      <c r="B2431" s="0" t="n">
        <v>26.072</v>
      </c>
      <c r="C2431" s="0" t="n">
        <v>0.043784</v>
      </c>
      <c r="D2431" s="0" t="n">
        <v>49.846</v>
      </c>
      <c r="E2431" s="0" t="n">
        <v>24.572</v>
      </c>
      <c r="F2431" s="0" t="n">
        <v>49.646</v>
      </c>
      <c r="G2431" s="0" t="n">
        <v>0.0008819240220763</v>
      </c>
      <c r="H2431" s="0" t="n">
        <v>7.03340420458588</v>
      </c>
      <c r="I2431" s="0" t="n">
        <v>0.286236537709014</v>
      </c>
      <c r="T2431" s="0" t="n">
        <v>18.0695</v>
      </c>
      <c r="U2431" s="0" t="n">
        <v>4.562277</v>
      </c>
      <c r="Y2431" s="0" t="n">
        <v>7.32031699264774</v>
      </c>
      <c r="Z2431" s="0" t="n">
        <v>0.286912788061856</v>
      </c>
    </row>
    <row r="2432" customFormat="false" ht="12.75" hidden="false" customHeight="false" outlineLevel="0" collapsed="false">
      <c r="B2432" s="0" t="n">
        <v>26.044</v>
      </c>
      <c r="C2432" s="0" t="n">
        <v>0.043784</v>
      </c>
      <c r="D2432" s="0" t="n">
        <v>49.846</v>
      </c>
      <c r="E2432" s="0" t="n">
        <v>24.544</v>
      </c>
      <c r="F2432" s="0" t="n">
        <v>49.646</v>
      </c>
      <c r="G2432" s="0" t="n">
        <v>0.0008819240220763</v>
      </c>
      <c r="H2432" s="0" t="n">
        <v>7.03340420458588</v>
      </c>
      <c r="I2432" s="0" t="n">
        <v>0.286563078739646</v>
      </c>
      <c r="T2432" s="0" t="n">
        <v>18.0696</v>
      </c>
      <c r="U2432" s="0" t="n">
        <v>4.562277</v>
      </c>
      <c r="Y2432" s="0" t="n">
        <v>7.3152171635248</v>
      </c>
      <c r="Z2432" s="0" t="n">
        <v>0.281812958938915</v>
      </c>
    </row>
    <row r="2433" customFormat="false" ht="12.75" hidden="false" customHeight="false" outlineLevel="0" collapsed="false">
      <c r="B2433" s="0" t="n">
        <v>26.024</v>
      </c>
      <c r="C2433" s="0" t="n">
        <v>0.043784</v>
      </c>
      <c r="D2433" s="0" t="n">
        <v>48.066</v>
      </c>
      <c r="E2433" s="0" t="n">
        <v>24.524</v>
      </c>
      <c r="F2433" s="0" t="n">
        <v>47.866</v>
      </c>
      <c r="G2433" s="0" t="n">
        <v>0.000914720260727865</v>
      </c>
      <c r="H2433" s="0" t="n">
        <v>6.99689182386437</v>
      </c>
      <c r="I2433" s="0" t="n">
        <v>0.285307936057102</v>
      </c>
      <c r="T2433" s="0" t="n">
        <v>18.0693</v>
      </c>
      <c r="U2433" s="0" t="n">
        <v>4.562197</v>
      </c>
      <c r="Y2433" s="0" t="n">
        <v>7.31157442843698</v>
      </c>
      <c r="Z2433" s="0" t="n">
        <v>0.314682604572611</v>
      </c>
    </row>
    <row r="2434" customFormat="false" ht="12.75" hidden="false" customHeight="false" outlineLevel="0" collapsed="false">
      <c r="B2434" s="0" t="n">
        <v>25.999</v>
      </c>
      <c r="C2434" s="0" t="n">
        <v>0.043784</v>
      </c>
      <c r="D2434" s="0" t="n">
        <v>48.066</v>
      </c>
      <c r="E2434" s="0" t="n">
        <v>24.499</v>
      </c>
      <c r="F2434" s="0" t="n">
        <v>47.866</v>
      </c>
      <c r="G2434" s="0" t="n">
        <v>0.000914720260727865</v>
      </c>
      <c r="H2434" s="0" t="n">
        <v>6.99689182386437</v>
      </c>
      <c r="I2434" s="0" t="n">
        <v>0.285599078487464</v>
      </c>
      <c r="T2434" s="0" t="n">
        <v>18.0693</v>
      </c>
      <c r="U2434" s="0" t="n">
        <v>4.562016</v>
      </c>
      <c r="Y2434" s="0" t="n">
        <v>7.30702100957721</v>
      </c>
      <c r="Z2434" s="0" t="n">
        <v>0.310129185712843</v>
      </c>
    </row>
    <row r="2435" customFormat="false" ht="12.75" hidden="false" customHeight="false" outlineLevel="0" collapsed="false">
      <c r="B2435" s="0" t="n">
        <v>25.987</v>
      </c>
      <c r="C2435" s="0" t="n">
        <v>0.043784</v>
      </c>
      <c r="D2435" s="0" t="n">
        <v>48.066</v>
      </c>
      <c r="E2435" s="0" t="n">
        <v>24.487</v>
      </c>
      <c r="F2435" s="0" t="n">
        <v>47.866</v>
      </c>
      <c r="G2435" s="0" t="n">
        <v>0.000914720260727865</v>
      </c>
      <c r="H2435" s="0" t="n">
        <v>6.99689182386437</v>
      </c>
      <c r="I2435" s="0" t="n">
        <v>0.285739038014635</v>
      </c>
      <c r="T2435" s="0" t="n">
        <v>18.0695</v>
      </c>
      <c r="U2435" s="0" t="n">
        <v>4.561889</v>
      </c>
      <c r="Y2435" s="0" t="n">
        <v>7.30483536852452</v>
      </c>
      <c r="Z2435" s="0" t="n">
        <v>0.307943544660154</v>
      </c>
    </row>
    <row r="2436" customFormat="false" ht="12.75" hidden="false" customHeight="false" outlineLevel="0" collapsed="false">
      <c r="B2436" s="0" t="n">
        <v>25.948</v>
      </c>
      <c r="C2436" s="0" t="n">
        <v>0.043784</v>
      </c>
      <c r="D2436" s="0" t="n">
        <v>48.066</v>
      </c>
      <c r="E2436" s="0" t="n">
        <v>24.448</v>
      </c>
      <c r="F2436" s="0" t="n">
        <v>47.866</v>
      </c>
      <c r="G2436" s="0" t="n">
        <v>0.000914720260727865</v>
      </c>
      <c r="H2436" s="0" t="n">
        <v>6.99689182386437</v>
      </c>
      <c r="I2436" s="0" t="n">
        <v>0.286194855360944</v>
      </c>
      <c r="T2436" s="0" t="n">
        <v>18.0691</v>
      </c>
      <c r="U2436" s="0" t="n">
        <v>4.561615</v>
      </c>
      <c r="Y2436" s="0" t="n">
        <v>7.29773203510328</v>
      </c>
      <c r="Z2436" s="0" t="n">
        <v>0.300840211238914</v>
      </c>
    </row>
    <row r="2437" customFormat="false" ht="12.75" hidden="false" customHeight="false" outlineLevel="0" collapsed="false">
      <c r="B2437" s="0" t="n">
        <v>25.931</v>
      </c>
      <c r="C2437" s="0" t="n">
        <v>0.043784</v>
      </c>
      <c r="D2437" s="0" t="n">
        <v>49.846</v>
      </c>
      <c r="E2437" s="0" t="n">
        <v>24.431</v>
      </c>
      <c r="F2437" s="0" t="n">
        <v>49.646</v>
      </c>
      <c r="G2437" s="0" t="n">
        <v>0.0008819240220763</v>
      </c>
      <c r="H2437" s="0" t="n">
        <v>7.03340420458588</v>
      </c>
      <c r="I2437" s="0" t="n">
        <v>0.287888510686664</v>
      </c>
      <c r="T2437" s="0" t="n">
        <v>18.0693</v>
      </c>
      <c r="U2437" s="0" t="n">
        <v>4.561381</v>
      </c>
      <c r="Y2437" s="0" t="n">
        <v>7.29463571027864</v>
      </c>
      <c r="Z2437" s="0" t="n">
        <v>0.26123150569276</v>
      </c>
    </row>
    <row r="2438" customFormat="false" ht="12.75" hidden="false" customHeight="false" outlineLevel="0" collapsed="false">
      <c r="B2438" s="0" t="n">
        <v>25.909</v>
      </c>
      <c r="C2438" s="0" t="n">
        <v>0.043784</v>
      </c>
      <c r="D2438" s="0" t="n">
        <v>48.066</v>
      </c>
      <c r="E2438" s="0" t="n">
        <v>24.409</v>
      </c>
      <c r="F2438" s="0" t="n">
        <v>47.866</v>
      </c>
      <c r="G2438" s="0" t="n">
        <v>0.000914720260727865</v>
      </c>
      <c r="H2438" s="0" t="n">
        <v>6.99689182386437</v>
      </c>
      <c r="I2438" s="0" t="n">
        <v>0.286652129291014</v>
      </c>
      <c r="T2438" s="0" t="n">
        <v>18.0689</v>
      </c>
      <c r="U2438" s="0" t="n">
        <v>4.561114</v>
      </c>
      <c r="Y2438" s="0" t="n">
        <v>7.29062870168204</v>
      </c>
      <c r="Z2438" s="0" t="n">
        <v>0.293736877817675</v>
      </c>
    </row>
    <row r="2439" customFormat="false" ht="12.75" hidden="false" customHeight="false" outlineLevel="0" collapsed="false">
      <c r="B2439" s="0" t="n">
        <v>25.881</v>
      </c>
      <c r="C2439" s="0" t="n">
        <v>0.043784</v>
      </c>
      <c r="D2439" s="0" t="n">
        <v>48.066</v>
      </c>
      <c r="E2439" s="0" t="n">
        <v>24.381</v>
      </c>
      <c r="F2439" s="0" t="n">
        <v>47.866</v>
      </c>
      <c r="G2439" s="0" t="n">
        <v>0.000914720260727865</v>
      </c>
      <c r="H2439" s="0" t="n">
        <v>6.99689182386437</v>
      </c>
      <c r="I2439" s="0" t="n">
        <v>0.286981330702776</v>
      </c>
      <c r="T2439" s="0" t="n">
        <v>18.0689</v>
      </c>
      <c r="U2439" s="0" t="n">
        <v>4.560847</v>
      </c>
      <c r="Y2439" s="0" t="n">
        <v>7.2855288725591</v>
      </c>
      <c r="Z2439" s="0" t="n">
        <v>0.288637048694734</v>
      </c>
    </row>
    <row r="2440" customFormat="false" ht="12.75" hidden="false" customHeight="false" outlineLevel="0" collapsed="false">
      <c r="B2440" s="0" t="n">
        <v>25.864</v>
      </c>
      <c r="C2440" s="0" t="n">
        <v>0.043784</v>
      </c>
      <c r="D2440" s="0" t="n">
        <v>48.066</v>
      </c>
      <c r="E2440" s="0" t="n">
        <v>24.364</v>
      </c>
      <c r="F2440" s="0" t="n">
        <v>47.866</v>
      </c>
      <c r="G2440" s="0" t="n">
        <v>0.000914720260727865</v>
      </c>
      <c r="H2440" s="0" t="n">
        <v>6.99689182386437</v>
      </c>
      <c r="I2440" s="0" t="n">
        <v>0.287181572150073</v>
      </c>
      <c r="T2440" s="0" t="n">
        <v>18.0688</v>
      </c>
      <c r="U2440" s="0" t="n">
        <v>4.560453</v>
      </c>
      <c r="Y2440" s="0" t="n">
        <v>7.28243254773446</v>
      </c>
      <c r="Z2440" s="0" t="n">
        <v>0.285540723870091</v>
      </c>
    </row>
    <row r="2441" customFormat="false" ht="12.75" hidden="false" customHeight="false" outlineLevel="0" collapsed="false">
      <c r="B2441" s="0" t="n">
        <v>25.833</v>
      </c>
      <c r="C2441" s="0" t="n">
        <v>0.043784</v>
      </c>
      <c r="D2441" s="0" t="n">
        <v>48.066</v>
      </c>
      <c r="E2441" s="0" t="n">
        <v>24.333</v>
      </c>
      <c r="F2441" s="0" t="n">
        <v>47.866</v>
      </c>
      <c r="G2441" s="0" t="n">
        <v>0.000914720260727865</v>
      </c>
      <c r="H2441" s="0" t="n">
        <v>6.99689182386437</v>
      </c>
      <c r="I2441" s="0" t="n">
        <v>0.287547438616873</v>
      </c>
      <c r="T2441" s="0" t="n">
        <v>18.0691</v>
      </c>
      <c r="U2441" s="0" t="n">
        <v>4.560139</v>
      </c>
      <c r="Y2441" s="0" t="n">
        <v>7.27678630834835</v>
      </c>
      <c r="Z2441" s="0" t="n">
        <v>0.279894484483978</v>
      </c>
    </row>
    <row r="2442" customFormat="false" ht="12.75" hidden="false" customHeight="false" outlineLevel="0" collapsed="false">
      <c r="B2442" s="0" t="n">
        <v>25.814</v>
      </c>
      <c r="C2442" s="0" t="n">
        <v>0.043784</v>
      </c>
      <c r="D2442" s="0" t="n">
        <v>48.066</v>
      </c>
      <c r="E2442" s="0" t="n">
        <v>24.314</v>
      </c>
      <c r="F2442" s="0" t="n">
        <v>47.866</v>
      </c>
      <c r="G2442" s="0" t="n">
        <v>0.000914720260727865</v>
      </c>
      <c r="H2442" s="0" t="n">
        <v>6.99689182386437</v>
      </c>
      <c r="I2442" s="0" t="n">
        <v>0.28777214048961</v>
      </c>
      <c r="T2442" s="0" t="n">
        <v>18.0688</v>
      </c>
      <c r="U2442" s="0" t="n">
        <v>4.560065</v>
      </c>
      <c r="Y2442" s="0" t="n">
        <v>7.27332571001492</v>
      </c>
      <c r="Z2442" s="0" t="n">
        <v>0.276433886150554</v>
      </c>
    </row>
    <row r="2443" customFormat="false" ht="12.75" hidden="false" customHeight="false" outlineLevel="0" collapsed="false">
      <c r="B2443" s="0" t="n">
        <v>25.788</v>
      </c>
      <c r="C2443" s="0" t="n">
        <v>0.043784</v>
      </c>
      <c r="D2443" s="0" t="n">
        <v>48.066</v>
      </c>
      <c r="E2443" s="0" t="n">
        <v>24.288</v>
      </c>
      <c r="F2443" s="0" t="n">
        <v>47.866</v>
      </c>
      <c r="G2443" s="0" t="n">
        <v>0.000914720260727865</v>
      </c>
      <c r="H2443" s="0" t="n">
        <v>6.99689182386437</v>
      </c>
      <c r="I2443" s="0" t="n">
        <v>0.288080196964113</v>
      </c>
      <c r="T2443" s="0" t="n">
        <v>18.0688</v>
      </c>
      <c r="U2443" s="0" t="n">
        <v>4.560025</v>
      </c>
      <c r="Y2443" s="0" t="n">
        <v>7.26859015440076</v>
      </c>
      <c r="Z2443" s="0" t="n">
        <v>0.271698330536395</v>
      </c>
    </row>
    <row r="2444" customFormat="false" ht="12.75" hidden="false" customHeight="false" outlineLevel="0" collapsed="false">
      <c r="B2444" s="0" t="n">
        <v>25.767</v>
      </c>
      <c r="C2444" s="0" t="n">
        <v>0.043784</v>
      </c>
      <c r="D2444" s="0" t="n">
        <v>48.066</v>
      </c>
      <c r="E2444" s="0" t="n">
        <v>24.267</v>
      </c>
      <c r="F2444" s="0" t="n">
        <v>47.866</v>
      </c>
      <c r="G2444" s="0" t="n">
        <v>0.000914720260727865</v>
      </c>
      <c r="H2444" s="0" t="n">
        <v>6.99689182386437</v>
      </c>
      <c r="I2444" s="0" t="n">
        <v>0.288329493710157</v>
      </c>
      <c r="T2444" s="0" t="n">
        <v>18.0686</v>
      </c>
      <c r="U2444" s="0" t="n">
        <v>4.560219</v>
      </c>
      <c r="Y2444" s="0" t="n">
        <v>7.26476528255856</v>
      </c>
      <c r="Z2444" s="0" t="n">
        <v>0.267873458694189</v>
      </c>
    </row>
    <row r="2445" customFormat="false" ht="12.75" hidden="false" customHeight="false" outlineLevel="0" collapsed="false">
      <c r="B2445" s="0" t="n">
        <v>25.748</v>
      </c>
      <c r="C2445" s="0" t="n">
        <v>0.043784</v>
      </c>
      <c r="D2445" s="0" t="n">
        <v>48.066</v>
      </c>
      <c r="E2445" s="0" t="n">
        <v>24.248</v>
      </c>
      <c r="F2445" s="0" t="n">
        <v>47.866</v>
      </c>
      <c r="G2445" s="0" t="n">
        <v>0.000914720260727865</v>
      </c>
      <c r="H2445" s="0" t="n">
        <v>6.99689182386437</v>
      </c>
      <c r="I2445" s="0" t="n">
        <v>0.288555419987808</v>
      </c>
      <c r="T2445" s="0" t="n">
        <v>18.0686</v>
      </c>
      <c r="U2445" s="0" t="n">
        <v>4.560292</v>
      </c>
      <c r="Y2445" s="0" t="n">
        <v>7.26130468422513</v>
      </c>
      <c r="Z2445" s="0" t="n">
        <v>0.264412860360765</v>
      </c>
    </row>
    <row r="2446" customFormat="false" ht="12.75" hidden="false" customHeight="false" outlineLevel="0" collapsed="false">
      <c r="B2446" s="0" t="n">
        <v>25.721</v>
      </c>
      <c r="C2446" s="0" t="n">
        <v>0.043784</v>
      </c>
      <c r="D2446" s="0" t="n">
        <v>48.066</v>
      </c>
      <c r="E2446" s="0" t="n">
        <v>24.221</v>
      </c>
      <c r="F2446" s="0" t="n">
        <v>47.866</v>
      </c>
      <c r="G2446" s="0" t="n">
        <v>0.000914720260727865</v>
      </c>
      <c r="H2446" s="0" t="n">
        <v>6.99689182386437</v>
      </c>
      <c r="I2446" s="0" t="n">
        <v>0.28887708285638</v>
      </c>
      <c r="T2446" s="0" t="n">
        <v>18.0686</v>
      </c>
      <c r="U2446" s="0" t="n">
        <v>4.560332</v>
      </c>
      <c r="Y2446" s="0" t="n">
        <v>7.25638699185658</v>
      </c>
      <c r="Z2446" s="0" t="n">
        <v>0.259495167992214</v>
      </c>
    </row>
    <row r="2447" customFormat="false" ht="12.75" hidden="false" customHeight="false" outlineLevel="0" collapsed="false">
      <c r="B2447" s="0" t="n">
        <v>25.7</v>
      </c>
      <c r="C2447" s="0" t="n">
        <v>0.043784</v>
      </c>
      <c r="D2447" s="0" t="n">
        <v>48.066</v>
      </c>
      <c r="E2447" s="0" t="n">
        <v>24.2</v>
      </c>
      <c r="F2447" s="0" t="n">
        <v>47.866</v>
      </c>
      <c r="G2447" s="0" t="n">
        <v>0.000914720260727865</v>
      </c>
      <c r="H2447" s="0" t="n">
        <v>6.99689182386437</v>
      </c>
      <c r="I2447" s="0" t="n">
        <v>0.28912776131671</v>
      </c>
      <c r="T2447" s="0" t="n">
        <v>18.0684</v>
      </c>
      <c r="U2447" s="0" t="n">
        <v>4.560493</v>
      </c>
      <c r="Y2447" s="0" t="n">
        <v>7.25256212001438</v>
      </c>
      <c r="Z2447" s="0" t="n">
        <v>0.255670296150009</v>
      </c>
    </row>
    <row r="2448" customFormat="false" ht="12.75" hidden="false" customHeight="false" outlineLevel="0" collapsed="false">
      <c r="B2448" s="0" t="n">
        <v>25.672</v>
      </c>
      <c r="C2448" s="0" t="n">
        <v>0.043784</v>
      </c>
      <c r="D2448" s="0" t="n">
        <v>48.066</v>
      </c>
      <c r="E2448" s="0" t="n">
        <v>24.172</v>
      </c>
      <c r="F2448" s="0" t="n">
        <v>47.866</v>
      </c>
      <c r="G2448" s="0" t="n">
        <v>0.000914720260727865</v>
      </c>
      <c r="H2448" s="0" t="n">
        <v>6.99689182386437</v>
      </c>
      <c r="I2448" s="0" t="n">
        <v>0.28946267681054</v>
      </c>
      <c r="T2448" s="0" t="n">
        <v>18.0686</v>
      </c>
      <c r="U2448" s="0" t="n">
        <v>4.56084</v>
      </c>
      <c r="Y2448" s="0" t="n">
        <v>7.24746229089144</v>
      </c>
      <c r="Z2448" s="0" t="n">
        <v>0.250570467027068</v>
      </c>
    </row>
    <row r="2449" customFormat="false" ht="12.75" hidden="false" customHeight="false" outlineLevel="0" collapsed="false">
      <c r="B2449" s="0" t="n">
        <v>25.654</v>
      </c>
      <c r="C2449" s="0" t="n">
        <v>0.043784</v>
      </c>
      <c r="D2449" s="0" t="n">
        <v>48.066</v>
      </c>
      <c r="E2449" s="0" t="n">
        <v>24.154</v>
      </c>
      <c r="F2449" s="0" t="n">
        <v>47.866</v>
      </c>
      <c r="G2449" s="0" t="n">
        <v>0.000914720260727865</v>
      </c>
      <c r="H2449" s="0" t="n">
        <v>6.99689182386437</v>
      </c>
      <c r="I2449" s="0" t="n">
        <v>0.289678389660693</v>
      </c>
      <c r="T2449" s="0" t="n">
        <v>18.0683</v>
      </c>
      <c r="U2449" s="0" t="n">
        <v>4.561147</v>
      </c>
      <c r="Y2449" s="0" t="n">
        <v>7.2441838293124</v>
      </c>
      <c r="Z2449" s="0" t="n">
        <v>0.247292005448034</v>
      </c>
    </row>
    <row r="2450" customFormat="false" ht="12.75" hidden="false" customHeight="false" outlineLevel="0" collapsed="false">
      <c r="B2450" s="0" t="n">
        <v>25.633</v>
      </c>
      <c r="C2450" s="0" t="n">
        <v>0.043784</v>
      </c>
      <c r="D2450" s="0" t="n">
        <v>48.066</v>
      </c>
      <c r="E2450" s="0" t="n">
        <v>24.133</v>
      </c>
      <c r="F2450" s="0" t="n">
        <v>47.866</v>
      </c>
      <c r="G2450" s="0" t="n">
        <v>0.000914720260727865</v>
      </c>
      <c r="H2450" s="0" t="n">
        <v>6.99689182386437</v>
      </c>
      <c r="I2450" s="0" t="n">
        <v>0.289930461354343</v>
      </c>
      <c r="T2450" s="0" t="n">
        <v>18.0684</v>
      </c>
      <c r="U2450" s="0" t="n">
        <v>4.561308</v>
      </c>
      <c r="Y2450" s="0" t="n">
        <v>7.2403589574702</v>
      </c>
      <c r="Z2450" s="0" t="n">
        <v>0.243467133605829</v>
      </c>
    </row>
    <row r="2451" customFormat="false" ht="12.75" hidden="false" customHeight="false" outlineLevel="0" collapsed="false">
      <c r="B2451" s="0" t="n">
        <v>25.614</v>
      </c>
      <c r="C2451" s="0" t="n">
        <v>0.043784</v>
      </c>
      <c r="D2451" s="0" t="n">
        <v>48.066</v>
      </c>
      <c r="E2451" s="0" t="n">
        <v>24.114</v>
      </c>
      <c r="F2451" s="0" t="n">
        <v>47.866</v>
      </c>
      <c r="G2451" s="0" t="n">
        <v>0.000914720260727865</v>
      </c>
      <c r="H2451" s="0" t="n">
        <v>6.99689182386437</v>
      </c>
      <c r="I2451" s="0" t="n">
        <v>0.290158904531159</v>
      </c>
      <c r="T2451" s="0" t="n">
        <v>18.0684</v>
      </c>
      <c r="U2451" s="0" t="n">
        <v>4.561315</v>
      </c>
      <c r="Y2451" s="0" t="n">
        <v>7.23689835913677</v>
      </c>
      <c r="Z2451" s="0" t="n">
        <v>0.240006535272404</v>
      </c>
    </row>
    <row r="2452" customFormat="false" ht="12.75" hidden="false" customHeight="false" outlineLevel="0" collapsed="false">
      <c r="B2452" s="0" t="n">
        <v>25.588</v>
      </c>
      <c r="C2452" s="0" t="n">
        <v>0.043784</v>
      </c>
      <c r="D2452" s="0" t="n">
        <v>48.066</v>
      </c>
      <c r="E2452" s="0" t="n">
        <v>24.088</v>
      </c>
      <c r="F2452" s="0" t="n">
        <v>47.866</v>
      </c>
      <c r="G2452" s="0" t="n">
        <v>0.000914720260727865</v>
      </c>
      <c r="H2452" s="0" t="n">
        <v>6.99689182386437</v>
      </c>
      <c r="I2452" s="0" t="n">
        <v>0.290472094979424</v>
      </c>
      <c r="T2452" s="0" t="n">
        <v>18.0681</v>
      </c>
      <c r="U2452" s="0" t="n">
        <v>4.561381</v>
      </c>
      <c r="Y2452" s="0" t="n">
        <v>7.23216280352261</v>
      </c>
      <c r="Z2452" s="0" t="n">
        <v>0.235270979658245</v>
      </c>
    </row>
    <row r="2453" customFormat="false" ht="12.75" hidden="false" customHeight="false" outlineLevel="0" collapsed="false">
      <c r="B2453" s="0" t="n">
        <v>25.566</v>
      </c>
      <c r="C2453" s="0" t="n">
        <v>0.043784</v>
      </c>
      <c r="D2453" s="0" t="n">
        <v>48.066</v>
      </c>
      <c r="E2453" s="0" t="n">
        <v>24.066</v>
      </c>
      <c r="F2453" s="0" t="n">
        <v>47.866</v>
      </c>
      <c r="G2453" s="0" t="n">
        <v>0.000914720260727865</v>
      </c>
      <c r="H2453" s="0" t="n">
        <v>6.99689182386437</v>
      </c>
      <c r="I2453" s="0" t="n">
        <v>0.290737630842864</v>
      </c>
      <c r="T2453" s="0" t="n">
        <v>18.0684</v>
      </c>
      <c r="U2453" s="0" t="n">
        <v>4.561421</v>
      </c>
      <c r="Y2453" s="0" t="n">
        <v>7.22815579492602</v>
      </c>
      <c r="Z2453" s="0" t="n">
        <v>0.231263971061648</v>
      </c>
    </row>
    <row r="2454" customFormat="false" ht="12.75" hidden="false" customHeight="false" outlineLevel="0" collapsed="false">
      <c r="B2454" s="0" t="n">
        <v>25.538</v>
      </c>
      <c r="C2454" s="0" t="n">
        <v>0.043784</v>
      </c>
      <c r="D2454" s="0" t="n">
        <v>48.066</v>
      </c>
      <c r="E2454" s="0" t="n">
        <v>24.038</v>
      </c>
      <c r="F2454" s="0" t="n">
        <v>47.866</v>
      </c>
      <c r="G2454" s="0" t="n">
        <v>0.000914720260727865</v>
      </c>
      <c r="H2454" s="0" t="n">
        <v>6.99689182386437</v>
      </c>
      <c r="I2454" s="0" t="n">
        <v>0.291076288537498</v>
      </c>
      <c r="T2454" s="0" t="n">
        <v>18.0683</v>
      </c>
      <c r="U2454" s="0" t="n">
        <v>4.561575</v>
      </c>
      <c r="Y2454" s="0" t="n">
        <v>7.22305596580308</v>
      </c>
      <c r="Z2454" s="0" t="n">
        <v>0.226164141938708</v>
      </c>
    </row>
    <row r="2455" customFormat="false" ht="12.75" hidden="false" customHeight="false" outlineLevel="0" collapsed="false">
      <c r="B2455" s="0" t="n">
        <v>25.53</v>
      </c>
      <c r="C2455" s="0" t="n">
        <v>0.043784</v>
      </c>
      <c r="D2455" s="0" t="n">
        <v>48.066</v>
      </c>
      <c r="E2455" s="0" t="n">
        <v>24.03</v>
      </c>
      <c r="F2455" s="0" t="n">
        <v>47.866</v>
      </c>
      <c r="G2455" s="0" t="n">
        <v>0.000914720260727865</v>
      </c>
      <c r="H2455" s="0" t="n">
        <v>6.99689182386437</v>
      </c>
      <c r="I2455" s="0" t="n">
        <v>0.291173192836636</v>
      </c>
      <c r="T2455" s="0" t="n">
        <v>18.0683</v>
      </c>
      <c r="U2455" s="0" t="n">
        <v>4.561548</v>
      </c>
      <c r="Y2455" s="0" t="n">
        <v>7.22159887176795</v>
      </c>
      <c r="Z2455" s="0" t="n">
        <v>0.224707047903583</v>
      </c>
    </row>
    <row r="2456" customFormat="false" ht="12.75" hidden="false" customHeight="false" outlineLevel="0" collapsed="false">
      <c r="B2456" s="0" t="n">
        <v>25.499</v>
      </c>
      <c r="C2456" s="0" t="n">
        <v>0.043784</v>
      </c>
      <c r="D2456" s="0" t="n">
        <v>48.066</v>
      </c>
      <c r="E2456" s="0" t="n">
        <v>23.999</v>
      </c>
      <c r="F2456" s="0" t="n">
        <v>47.866</v>
      </c>
      <c r="G2456" s="0" t="n">
        <v>0.000914720260727865</v>
      </c>
      <c r="H2456" s="0" t="n">
        <v>6.99689182386437</v>
      </c>
      <c r="I2456" s="0" t="n">
        <v>0.291549307215483</v>
      </c>
      <c r="T2456" s="0" t="n">
        <v>18.0684</v>
      </c>
      <c r="U2456" s="0" t="n">
        <v>4.561615</v>
      </c>
      <c r="Y2456" s="0" t="n">
        <v>7.21595263238184</v>
      </c>
      <c r="Z2456" s="0" t="n">
        <v>0.219060808517468</v>
      </c>
    </row>
    <row r="2457" customFormat="false" ht="12.75" hidden="false" customHeight="false" outlineLevel="0" collapsed="false">
      <c r="B2457" s="0" t="n">
        <v>25.481</v>
      </c>
      <c r="C2457" s="0" t="n">
        <v>0.043784</v>
      </c>
      <c r="D2457" s="0" t="n">
        <v>48.066</v>
      </c>
      <c r="E2457" s="0" t="n">
        <v>23.981</v>
      </c>
      <c r="F2457" s="0" t="n">
        <v>47.866</v>
      </c>
      <c r="G2457" s="0" t="n">
        <v>0.000914720260727865</v>
      </c>
      <c r="H2457" s="0" t="n">
        <v>6.99689182386437</v>
      </c>
      <c r="I2457" s="0" t="n">
        <v>0.291768142440447</v>
      </c>
      <c r="T2457" s="0" t="n">
        <v>18.0683</v>
      </c>
      <c r="U2457" s="0" t="n">
        <v>4.561655</v>
      </c>
      <c r="Y2457" s="0" t="n">
        <v>7.21267417080281</v>
      </c>
      <c r="Z2457" s="0" t="n">
        <v>0.215782346938435</v>
      </c>
    </row>
    <row r="2458" customFormat="false" ht="12.75" hidden="false" customHeight="false" outlineLevel="0" collapsed="false">
      <c r="B2458" s="0" t="n">
        <v>25.454</v>
      </c>
      <c r="C2458" s="0" t="n">
        <v>0.043784</v>
      </c>
      <c r="D2458" s="0" t="n">
        <v>48.066</v>
      </c>
      <c r="E2458" s="0" t="n">
        <v>23.954</v>
      </c>
      <c r="F2458" s="0" t="n">
        <v>47.866</v>
      </c>
      <c r="G2458" s="0" t="n">
        <v>0.000914720260727865</v>
      </c>
      <c r="H2458" s="0" t="n">
        <v>6.99689182386437</v>
      </c>
      <c r="I2458" s="0" t="n">
        <v>0.292097011933889</v>
      </c>
      <c r="T2458" s="0" t="n">
        <v>18.0683</v>
      </c>
      <c r="U2458" s="0" t="n">
        <v>4.561735</v>
      </c>
      <c r="Y2458" s="0" t="n">
        <v>7.20775647843425</v>
      </c>
      <c r="Z2458" s="0" t="n">
        <v>0.210864654569884</v>
      </c>
    </row>
    <row r="2459" customFormat="false" ht="12.75" hidden="false" customHeight="false" outlineLevel="0" collapsed="false">
      <c r="B2459" s="0" t="n">
        <v>25.442</v>
      </c>
      <c r="C2459" s="0" t="n">
        <v>0.043784</v>
      </c>
      <c r="D2459" s="0" t="n">
        <v>48.066</v>
      </c>
      <c r="E2459" s="0" t="n">
        <v>23.942</v>
      </c>
      <c r="F2459" s="0" t="n">
        <v>47.866</v>
      </c>
      <c r="G2459" s="0" t="n">
        <v>0.000914720260727865</v>
      </c>
      <c r="H2459" s="0" t="n">
        <v>6.99689182386437</v>
      </c>
      <c r="I2459" s="0" t="n">
        <v>0.292243414245442</v>
      </c>
      <c r="T2459" s="0" t="n">
        <v>18.0681</v>
      </c>
      <c r="U2459" s="0" t="n">
        <v>4.561963</v>
      </c>
      <c r="Y2459" s="0" t="n">
        <v>7.20557083738157</v>
      </c>
      <c r="Z2459" s="0" t="n">
        <v>0.208679013517195</v>
      </c>
    </row>
    <row r="2460" customFormat="false" ht="12.75" hidden="false" customHeight="false" outlineLevel="0" collapsed="false">
      <c r="B2460" s="0" t="n">
        <v>25.415</v>
      </c>
      <c r="C2460" s="0" t="n">
        <v>0.043784</v>
      </c>
      <c r="D2460" s="0" t="n">
        <v>48.066</v>
      </c>
      <c r="E2460" s="0" t="n">
        <v>23.915</v>
      </c>
      <c r="F2460" s="0" t="n">
        <v>47.866</v>
      </c>
      <c r="G2460" s="0" t="n">
        <v>0.000914720260727865</v>
      </c>
      <c r="H2460" s="0" t="n">
        <v>6.99689182386437</v>
      </c>
      <c r="I2460" s="0" t="n">
        <v>0.292573356632422</v>
      </c>
      <c r="T2460" s="0" t="n">
        <v>18.0683</v>
      </c>
      <c r="U2460" s="0" t="n">
        <v>4.561976</v>
      </c>
      <c r="Y2460" s="0" t="n">
        <v>7.20065314501302</v>
      </c>
      <c r="Z2460" s="0" t="n">
        <v>0.203761321148646</v>
      </c>
    </row>
    <row r="2461" customFormat="false" ht="12.75" hidden="false" customHeight="false" outlineLevel="0" collapsed="false">
      <c r="B2461" s="0" t="n">
        <v>25.394</v>
      </c>
      <c r="C2461" s="0" t="n">
        <v>0.045864</v>
      </c>
      <c r="D2461" s="0" t="n">
        <v>48.066</v>
      </c>
      <c r="E2461" s="0" t="n">
        <v>23.894</v>
      </c>
      <c r="F2461" s="0" t="n">
        <v>47.866</v>
      </c>
      <c r="G2461" s="0" t="n">
        <v>0.000958174904942966</v>
      </c>
      <c r="H2461" s="0" t="n">
        <v>6.9504797850288</v>
      </c>
      <c r="I2461" s="0" t="n">
        <v>0.290888080063146</v>
      </c>
      <c r="T2461" s="0" t="n">
        <v>18.0681</v>
      </c>
      <c r="U2461" s="0" t="n">
        <v>4.562197</v>
      </c>
      <c r="Y2461" s="0" t="n">
        <v>7.19682827317081</v>
      </c>
      <c r="Z2461" s="0" t="n">
        <v>0.246348488142009</v>
      </c>
    </row>
    <row r="2462" customFormat="false" ht="12.75" hidden="false" customHeight="false" outlineLevel="0" collapsed="false">
      <c r="B2462" s="0" t="n">
        <v>25.375</v>
      </c>
      <c r="C2462" s="0" t="n">
        <v>0.043784</v>
      </c>
      <c r="D2462" s="0" t="n">
        <v>48.066</v>
      </c>
      <c r="E2462" s="0" t="n">
        <v>23.875</v>
      </c>
      <c r="F2462" s="0" t="n">
        <v>47.866</v>
      </c>
      <c r="G2462" s="0" t="n">
        <v>0.000914720260727865</v>
      </c>
      <c r="H2462" s="0" t="n">
        <v>6.99689182386437</v>
      </c>
      <c r="I2462" s="0" t="n">
        <v>0.293063531889607</v>
      </c>
      <c r="T2462" s="0" t="n">
        <v>18.0683</v>
      </c>
      <c r="U2462" s="0" t="n">
        <v>4.562317</v>
      </c>
      <c r="Y2462" s="0" t="n">
        <v>7.19336767483738</v>
      </c>
      <c r="Z2462" s="0" t="n">
        <v>0.196475850973015</v>
      </c>
    </row>
    <row r="2463" customFormat="false" ht="12.75" hidden="false" customHeight="false" outlineLevel="0" collapsed="false">
      <c r="B2463" s="0" t="n">
        <v>25.358</v>
      </c>
      <c r="C2463" s="0" t="n">
        <v>0.045864</v>
      </c>
      <c r="D2463" s="0" t="n">
        <v>48.066</v>
      </c>
      <c r="E2463" s="0" t="n">
        <v>23.858</v>
      </c>
      <c r="F2463" s="0" t="n">
        <v>47.866</v>
      </c>
      <c r="G2463" s="0" t="n">
        <v>0.000958174904942966</v>
      </c>
      <c r="H2463" s="0" t="n">
        <v>6.9504797850288</v>
      </c>
      <c r="I2463" s="0" t="n">
        <v>0.291327009180518</v>
      </c>
      <c r="T2463" s="0" t="n">
        <v>18.0679</v>
      </c>
      <c r="U2463" s="0" t="n">
        <v>4.562357</v>
      </c>
      <c r="Y2463" s="0" t="n">
        <v>7.19027135001274</v>
      </c>
      <c r="Z2463" s="0" t="n">
        <v>0.239791564983944</v>
      </c>
    </row>
    <row r="2464" customFormat="false" ht="12.75" hidden="false" customHeight="false" outlineLevel="0" collapsed="false">
      <c r="B2464" s="0" t="n">
        <v>25.338</v>
      </c>
      <c r="C2464" s="0" t="n">
        <v>0.045864</v>
      </c>
      <c r="D2464" s="0" t="n">
        <v>48.066</v>
      </c>
      <c r="E2464" s="0" t="n">
        <v>23.838</v>
      </c>
      <c r="F2464" s="0" t="n">
        <v>47.866</v>
      </c>
      <c r="G2464" s="0" t="n">
        <v>0.000958174904942966</v>
      </c>
      <c r="H2464" s="0" t="n">
        <v>6.9504797850288</v>
      </c>
      <c r="I2464" s="0" t="n">
        <v>0.291571431539089</v>
      </c>
      <c r="T2464" s="0" t="n">
        <v>18.0679</v>
      </c>
      <c r="U2464" s="0" t="n">
        <v>4.562444</v>
      </c>
      <c r="Y2464" s="0" t="n">
        <v>7.18662861492493</v>
      </c>
      <c r="Z2464" s="0" t="n">
        <v>0.236148829896128</v>
      </c>
    </row>
    <row r="2465" customFormat="false" ht="12.75" hidden="false" customHeight="false" outlineLevel="0" collapsed="false">
      <c r="B2465" s="0" t="n">
        <v>25.318</v>
      </c>
      <c r="C2465" s="0" t="n">
        <v>0.043784</v>
      </c>
      <c r="D2465" s="0" t="n">
        <v>48.066</v>
      </c>
      <c r="E2465" s="0" t="n">
        <v>23.818</v>
      </c>
      <c r="F2465" s="0" t="n">
        <v>47.866</v>
      </c>
      <c r="G2465" s="0" t="n">
        <v>0.000914720260727865</v>
      </c>
      <c r="H2465" s="0" t="n">
        <v>6.99689182386437</v>
      </c>
      <c r="I2465" s="0" t="n">
        <v>0.293764876306338</v>
      </c>
      <c r="T2465" s="0" t="n">
        <v>18.0679</v>
      </c>
      <c r="U2465" s="0" t="n">
        <v>4.562511</v>
      </c>
      <c r="Y2465" s="0" t="n">
        <v>7.18298587983711</v>
      </c>
      <c r="Z2465" s="0" t="n">
        <v>0.186094055972743</v>
      </c>
    </row>
    <row r="2466" customFormat="false" ht="12.75" hidden="false" customHeight="false" outlineLevel="0" collapsed="false">
      <c r="B2466" s="0" t="n">
        <v>25.291</v>
      </c>
      <c r="C2466" s="0" t="n">
        <v>0.045864</v>
      </c>
      <c r="D2466" s="0" t="n">
        <v>48.066</v>
      </c>
      <c r="E2466" s="0" t="n">
        <v>23.791</v>
      </c>
      <c r="F2466" s="0" t="n">
        <v>47.866</v>
      </c>
      <c r="G2466" s="0" t="n">
        <v>0.000958174904942966</v>
      </c>
      <c r="H2466" s="0" t="n">
        <v>6.9504797850288</v>
      </c>
      <c r="I2466" s="0" t="n">
        <v>0.292147441680837</v>
      </c>
      <c r="T2466" s="0" t="n">
        <v>18.0681</v>
      </c>
      <c r="U2466" s="0" t="n">
        <v>4.562551</v>
      </c>
      <c r="Y2466" s="0" t="n">
        <v>7.17806818746856</v>
      </c>
      <c r="Z2466" s="0" t="n">
        <v>0.227588402439763</v>
      </c>
    </row>
    <row r="2467" customFormat="false" ht="12.75" hidden="false" customHeight="false" outlineLevel="0" collapsed="false">
      <c r="B2467" s="0" t="n">
        <v>25.271</v>
      </c>
      <c r="C2467" s="0" t="n">
        <v>0.043784</v>
      </c>
      <c r="D2467" s="0" t="n">
        <v>48.066</v>
      </c>
      <c r="E2467" s="0" t="n">
        <v>23.771</v>
      </c>
      <c r="F2467" s="0" t="n">
        <v>47.866</v>
      </c>
      <c r="G2467" s="0" t="n">
        <v>0.000914720260727865</v>
      </c>
      <c r="H2467" s="0" t="n">
        <v>6.99689182386437</v>
      </c>
      <c r="I2467" s="0" t="n">
        <v>0.294345707957779</v>
      </c>
      <c r="T2467" s="0" t="n">
        <v>18.0677</v>
      </c>
      <c r="U2467" s="0" t="n">
        <v>4.562664</v>
      </c>
      <c r="Y2467" s="0" t="n">
        <v>7.17442545238075</v>
      </c>
      <c r="Z2467" s="0" t="n">
        <v>0.177533628516378</v>
      </c>
    </row>
    <row r="2468" customFormat="false" ht="12.75" hidden="false" customHeight="false" outlineLevel="0" collapsed="false">
      <c r="B2468" s="0" t="n">
        <v>25.263</v>
      </c>
      <c r="C2468" s="0" t="n">
        <v>0.043784</v>
      </c>
      <c r="D2468" s="0" t="n">
        <v>48.066</v>
      </c>
      <c r="E2468" s="0" t="n">
        <v>23.763</v>
      </c>
      <c r="F2468" s="0" t="n">
        <v>47.866</v>
      </c>
      <c r="G2468" s="0" t="n">
        <v>0.000914720260727865</v>
      </c>
      <c r="H2468" s="0" t="n">
        <v>6.99689182386437</v>
      </c>
      <c r="I2468" s="0" t="n">
        <v>0.294444801744913</v>
      </c>
      <c r="T2468" s="0" t="n">
        <v>18.0676</v>
      </c>
      <c r="U2468" s="0" t="n">
        <v>4.562664</v>
      </c>
      <c r="Y2468" s="0" t="n">
        <v>7.17296835834562</v>
      </c>
      <c r="Z2468" s="0" t="n">
        <v>0.176076534481253</v>
      </c>
    </row>
    <row r="2469" customFormat="false" ht="12.75" hidden="false" customHeight="false" outlineLevel="0" collapsed="false">
      <c r="B2469" s="0" t="n">
        <v>25.232</v>
      </c>
      <c r="C2469" s="0" t="n">
        <v>0.045864</v>
      </c>
      <c r="D2469" s="0" t="n">
        <v>48.066</v>
      </c>
      <c r="E2469" s="0" t="n">
        <v>23.732</v>
      </c>
      <c r="F2469" s="0" t="n">
        <v>47.866</v>
      </c>
      <c r="G2469" s="0" t="n">
        <v>0.000958174904942966</v>
      </c>
      <c r="H2469" s="0" t="n">
        <v>6.9504797850288</v>
      </c>
      <c r="I2469" s="0" t="n">
        <v>0.292873747894354</v>
      </c>
      <c r="T2469" s="0" t="n">
        <v>18.0677</v>
      </c>
      <c r="U2469" s="0" t="n">
        <v>4.562638</v>
      </c>
      <c r="Y2469" s="0" t="n">
        <v>7.16732211895951</v>
      </c>
      <c r="Z2469" s="0" t="n">
        <v>0.216842333930708</v>
      </c>
    </row>
    <row r="2470" customFormat="false" ht="12.75" hidden="false" customHeight="false" outlineLevel="0" collapsed="false">
      <c r="B2470" s="0" t="n">
        <v>25.214</v>
      </c>
      <c r="C2470" s="0" t="n">
        <v>0.043784</v>
      </c>
      <c r="D2470" s="0" t="n">
        <v>48.066</v>
      </c>
      <c r="E2470" s="0" t="n">
        <v>23.714</v>
      </c>
      <c r="F2470" s="0" t="n">
        <v>47.866</v>
      </c>
      <c r="G2470" s="0" t="n">
        <v>0.000914720260727865</v>
      </c>
      <c r="H2470" s="0" t="n">
        <v>6.99689182386437</v>
      </c>
      <c r="I2470" s="0" t="n">
        <v>0.295053210081149</v>
      </c>
      <c r="T2470" s="0" t="n">
        <v>18.0679</v>
      </c>
      <c r="U2470" s="0" t="n">
        <v>4.562704</v>
      </c>
      <c r="Y2470" s="0" t="n">
        <v>7.16404365738048</v>
      </c>
      <c r="Z2470" s="0" t="n">
        <v>0.167151833516106</v>
      </c>
    </row>
    <row r="2471" customFormat="false" ht="12.75" hidden="false" customHeight="false" outlineLevel="0" collapsed="false">
      <c r="B2471" s="0" t="n">
        <v>25.196</v>
      </c>
      <c r="C2471" s="0" t="n">
        <v>0.045864</v>
      </c>
      <c r="D2471" s="0" t="n">
        <v>48.066</v>
      </c>
      <c r="E2471" s="0" t="n">
        <v>23.696</v>
      </c>
      <c r="F2471" s="0" t="n">
        <v>47.866</v>
      </c>
      <c r="G2471" s="0" t="n">
        <v>0.000958174904942966</v>
      </c>
      <c r="H2471" s="0" t="n">
        <v>6.9504797850288</v>
      </c>
      <c r="I2471" s="0" t="n">
        <v>0.293318694506617</v>
      </c>
      <c r="T2471" s="0" t="n">
        <v>18.0676</v>
      </c>
      <c r="U2471" s="0" t="n">
        <v>4.562744</v>
      </c>
      <c r="Y2471" s="0" t="n">
        <v>7.16076519580144</v>
      </c>
      <c r="Z2471" s="0" t="n">
        <v>0.210285410772642</v>
      </c>
    </row>
    <row r="2472" customFormat="false" ht="12.75" hidden="false" customHeight="false" outlineLevel="0" collapsed="false">
      <c r="B2472" s="0" t="n">
        <v>25.175</v>
      </c>
      <c r="C2472" s="0" t="n">
        <v>0.045864</v>
      </c>
      <c r="D2472" s="0" t="n">
        <v>48.066</v>
      </c>
      <c r="E2472" s="0" t="n">
        <v>23.675</v>
      </c>
      <c r="F2472" s="0" t="n">
        <v>47.866</v>
      </c>
      <c r="G2472" s="0" t="n">
        <v>0.000958174904942966</v>
      </c>
      <c r="H2472" s="0" t="n">
        <v>6.9504797850288</v>
      </c>
      <c r="I2472" s="0" t="n">
        <v>0.293578871595725</v>
      </c>
      <c r="T2472" s="0" t="n">
        <v>18.0677</v>
      </c>
      <c r="U2472" s="0" t="n">
        <v>4.562785</v>
      </c>
      <c r="Y2472" s="0" t="n">
        <v>7.15694032395924</v>
      </c>
      <c r="Z2472" s="0" t="n">
        <v>0.206460538930435</v>
      </c>
    </row>
    <row r="2473" customFormat="false" ht="12.75" hidden="false" customHeight="false" outlineLevel="0" collapsed="false">
      <c r="B2473" s="0" t="n">
        <v>25.158</v>
      </c>
      <c r="C2473" s="0" t="n">
        <v>0.043784</v>
      </c>
      <c r="D2473" s="0" t="n">
        <v>48.066</v>
      </c>
      <c r="E2473" s="0" t="n">
        <v>23.658</v>
      </c>
      <c r="F2473" s="0" t="n">
        <v>47.866</v>
      </c>
      <c r="G2473" s="0" t="n">
        <v>0.000914720260727865</v>
      </c>
      <c r="H2473" s="0" t="n">
        <v>6.99689182386437</v>
      </c>
      <c r="I2473" s="0" t="n">
        <v>0.29575161991142</v>
      </c>
      <c r="T2473" s="0" t="n">
        <v>18.0676</v>
      </c>
      <c r="U2473" s="0" t="n">
        <v>4.562744</v>
      </c>
      <c r="Y2473" s="0" t="n">
        <v>7.15384399913459</v>
      </c>
      <c r="Z2473" s="0" t="n">
        <v>0.156952175270225</v>
      </c>
    </row>
    <row r="2474" customFormat="false" ht="12.75" hidden="false" customHeight="false" outlineLevel="0" collapsed="false">
      <c r="B2474" s="0" t="n">
        <v>25.138</v>
      </c>
      <c r="C2474" s="0" t="n">
        <v>0.045864</v>
      </c>
      <c r="D2474" s="0" t="n">
        <v>49.846</v>
      </c>
      <c r="E2474" s="0" t="n">
        <v>23.638</v>
      </c>
      <c r="F2474" s="0" t="n">
        <v>49.646</v>
      </c>
      <c r="G2474" s="0" t="n">
        <v>0.000923820650203441</v>
      </c>
      <c r="H2474" s="0" t="n">
        <v>6.98699216575031</v>
      </c>
      <c r="I2474" s="0" t="n">
        <v>0.29558305126281</v>
      </c>
      <c r="T2474" s="0" t="n">
        <v>18.0679</v>
      </c>
      <c r="U2474" s="0" t="n">
        <v>4.562818</v>
      </c>
      <c r="Y2474" s="0" t="n">
        <v>7.15020126404678</v>
      </c>
      <c r="Z2474" s="0" t="n">
        <v>0.163209098296466</v>
      </c>
    </row>
    <row r="2475" customFormat="false" ht="12.75" hidden="false" customHeight="false" outlineLevel="0" collapsed="false">
      <c r="B2475" s="0" t="n">
        <v>25.118</v>
      </c>
      <c r="C2475" s="0" t="n">
        <v>0.045864</v>
      </c>
      <c r="D2475" s="0" t="n">
        <v>48.066</v>
      </c>
      <c r="E2475" s="0" t="n">
        <v>23.618</v>
      </c>
      <c r="F2475" s="0" t="n">
        <v>47.866</v>
      </c>
      <c r="G2475" s="0" t="n">
        <v>0.000958174904942966</v>
      </c>
      <c r="H2475" s="0" t="n">
        <v>6.9504797850288</v>
      </c>
      <c r="I2475" s="0" t="n">
        <v>0.294287398807215</v>
      </c>
      <c r="T2475" s="0" t="n">
        <v>18.0677</v>
      </c>
      <c r="U2475" s="0" t="n">
        <v>4.562791</v>
      </c>
      <c r="Y2475" s="0" t="n">
        <v>7.14655852895896</v>
      </c>
      <c r="Z2475" s="0" t="n">
        <v>0.196078743930163</v>
      </c>
    </row>
    <row r="2476" customFormat="false" ht="12.75" hidden="false" customHeight="false" outlineLevel="0" collapsed="false">
      <c r="B2476" s="0" t="n">
        <v>25.1</v>
      </c>
      <c r="C2476" s="0" t="n">
        <v>0.045864</v>
      </c>
      <c r="D2476" s="0" t="n">
        <v>49.846</v>
      </c>
      <c r="E2476" s="0" t="n">
        <v>23.6</v>
      </c>
      <c r="F2476" s="0" t="n">
        <v>49.646</v>
      </c>
      <c r="G2476" s="0" t="n">
        <v>0.000923820650203441</v>
      </c>
      <c r="H2476" s="0" t="n">
        <v>6.98699216575031</v>
      </c>
      <c r="I2476" s="0" t="n">
        <v>0.296058990074166</v>
      </c>
      <c r="T2476" s="0" t="n">
        <v>18.0677</v>
      </c>
      <c r="U2476" s="0" t="n">
        <v>4.562818</v>
      </c>
      <c r="Y2476" s="0" t="n">
        <v>7.14328006737993</v>
      </c>
      <c r="Z2476" s="0" t="n">
        <v>0.156287901629618</v>
      </c>
    </row>
    <row r="2477" customFormat="false" ht="12.75" hidden="false" customHeight="false" outlineLevel="0" collapsed="false">
      <c r="B2477" s="0" t="n">
        <v>25.07</v>
      </c>
      <c r="C2477" s="0" t="n">
        <v>0.045864</v>
      </c>
      <c r="D2477" s="0" t="n">
        <v>48.066</v>
      </c>
      <c r="E2477" s="0" t="n">
        <v>23.57</v>
      </c>
      <c r="F2477" s="0" t="n">
        <v>47.866</v>
      </c>
      <c r="G2477" s="0" t="n">
        <v>0.000958174904942966</v>
      </c>
      <c r="H2477" s="0" t="n">
        <v>6.9504797850288</v>
      </c>
      <c r="I2477" s="0" t="n">
        <v>0.294886711286754</v>
      </c>
      <c r="T2477" s="0" t="n">
        <v>18.0676</v>
      </c>
      <c r="U2477" s="0" t="n">
        <v>4.562898</v>
      </c>
      <c r="Y2477" s="0" t="n">
        <v>7.13781596474821</v>
      </c>
      <c r="Z2477" s="0" t="n">
        <v>0.187336179719407</v>
      </c>
    </row>
    <row r="2478" customFormat="false" ht="12.75" hidden="false" customHeight="false" outlineLevel="0" collapsed="false">
      <c r="B2478" s="0" t="n">
        <v>25.063</v>
      </c>
      <c r="C2478" s="0" t="n">
        <v>0.043784</v>
      </c>
      <c r="D2478" s="0" t="n">
        <v>48.066</v>
      </c>
      <c r="E2478" s="0" t="n">
        <v>23.563</v>
      </c>
      <c r="F2478" s="0" t="n">
        <v>47.866</v>
      </c>
      <c r="G2478" s="0" t="n">
        <v>0.000914720260727865</v>
      </c>
      <c r="H2478" s="0" t="n">
        <v>6.99689182386437</v>
      </c>
      <c r="I2478" s="0" t="n">
        <v>0.296944014932919</v>
      </c>
      <c r="T2478" s="0" t="n">
        <v>18.0679</v>
      </c>
      <c r="U2478" s="0" t="n">
        <v>4.562858</v>
      </c>
      <c r="Y2478" s="0" t="n">
        <v>7.13654100746747</v>
      </c>
      <c r="Z2478" s="0" t="n">
        <v>0.139649183603102</v>
      </c>
    </row>
    <row r="2479" customFormat="false" ht="12.75" hidden="false" customHeight="false" outlineLevel="0" collapsed="false">
      <c r="B2479" s="0" t="n">
        <v>25.032</v>
      </c>
      <c r="C2479" s="0" t="n">
        <v>0.045864</v>
      </c>
      <c r="D2479" s="0" t="n">
        <v>48.066</v>
      </c>
      <c r="E2479" s="0" t="n">
        <v>23.532</v>
      </c>
      <c r="F2479" s="0" t="n">
        <v>47.866</v>
      </c>
      <c r="G2479" s="0" t="n">
        <v>0.000958174904942966</v>
      </c>
      <c r="H2479" s="0" t="n">
        <v>6.9504797850288</v>
      </c>
      <c r="I2479" s="0" t="n">
        <v>0.29536290094462</v>
      </c>
      <c r="T2479" s="0" t="n">
        <v>18.0677</v>
      </c>
      <c r="U2479" s="0" t="n">
        <v>4.562784</v>
      </c>
      <c r="Y2479" s="0" t="n">
        <v>7.13089476808136</v>
      </c>
      <c r="Z2479" s="0" t="n">
        <v>0.180414983052558</v>
      </c>
    </row>
    <row r="2480" customFormat="false" ht="12.75" hidden="false" customHeight="false" outlineLevel="0" collapsed="false">
      <c r="B2480" s="0" t="n">
        <v>25.015</v>
      </c>
      <c r="C2480" s="0" t="n">
        <v>0.045864</v>
      </c>
      <c r="D2480" s="0" t="n">
        <v>48.066</v>
      </c>
      <c r="E2480" s="0" t="n">
        <v>23.515</v>
      </c>
      <c r="F2480" s="0" t="n">
        <v>47.866</v>
      </c>
      <c r="G2480" s="0" t="n">
        <v>0.000958174904942966</v>
      </c>
      <c r="H2480" s="0" t="n">
        <v>6.9504797850288</v>
      </c>
      <c r="I2480" s="0" t="n">
        <v>0.295576431427974</v>
      </c>
      <c r="T2480" s="0" t="n">
        <v>18.0676</v>
      </c>
      <c r="U2480" s="0" t="n">
        <v>4.562791</v>
      </c>
      <c r="Y2480" s="0" t="n">
        <v>7.12779844325672</v>
      </c>
      <c r="Z2480" s="0" t="n">
        <v>0.177318658227915</v>
      </c>
    </row>
    <row r="2481" customFormat="false" ht="12.75" hidden="false" customHeight="false" outlineLevel="0" collapsed="false">
      <c r="B2481" s="0" t="n">
        <v>25.003</v>
      </c>
      <c r="C2481" s="0" t="n">
        <v>0.045864</v>
      </c>
      <c r="D2481" s="0" t="n">
        <v>48.066</v>
      </c>
      <c r="E2481" s="0" t="n">
        <v>23.503</v>
      </c>
      <c r="F2481" s="0" t="n">
        <v>47.866</v>
      </c>
      <c r="G2481" s="0" t="n">
        <v>0.000958174904942966</v>
      </c>
      <c r="H2481" s="0" t="n">
        <v>6.9504797850288</v>
      </c>
      <c r="I2481" s="0" t="n">
        <v>0.295727344808271</v>
      </c>
      <c r="T2481" s="0" t="n">
        <v>18.0677</v>
      </c>
      <c r="U2481" s="0" t="n">
        <v>4.562704</v>
      </c>
      <c r="Y2481" s="0" t="n">
        <v>7.12561280220403</v>
      </c>
      <c r="Z2481" s="0" t="n">
        <v>0.175133017175226</v>
      </c>
    </row>
    <row r="2482" customFormat="false" ht="12.75" hidden="false" customHeight="false" outlineLevel="0" collapsed="false">
      <c r="B2482" s="0" t="n">
        <v>24.975</v>
      </c>
      <c r="C2482" s="0" t="n">
        <v>0.045864</v>
      </c>
      <c r="D2482" s="0" t="n">
        <v>48.066</v>
      </c>
      <c r="E2482" s="0" t="n">
        <v>23.475</v>
      </c>
      <c r="F2482" s="0" t="n">
        <v>47.866</v>
      </c>
      <c r="G2482" s="0" t="n">
        <v>0.000958174904942966</v>
      </c>
      <c r="H2482" s="0" t="n">
        <v>6.9504797850288</v>
      </c>
      <c r="I2482" s="0" t="n">
        <v>0.296080076039566</v>
      </c>
      <c r="T2482" s="0" t="n">
        <v>18.0674</v>
      </c>
      <c r="U2482" s="0" t="n">
        <v>4.562858</v>
      </c>
      <c r="Y2482" s="0" t="n">
        <v>7.12051297308109</v>
      </c>
      <c r="Z2482" s="0" t="n">
        <v>0.170033188052286</v>
      </c>
    </row>
    <row r="2483" customFormat="false" ht="12.75" hidden="false" customHeight="false" outlineLevel="0" collapsed="false">
      <c r="B2483" s="0" t="n">
        <v>24.957</v>
      </c>
      <c r="C2483" s="0" t="n">
        <v>0.045864</v>
      </c>
      <c r="D2483" s="0" t="n">
        <v>48.066</v>
      </c>
      <c r="E2483" s="0" t="n">
        <v>23.457</v>
      </c>
      <c r="F2483" s="0" t="n">
        <v>47.866</v>
      </c>
      <c r="G2483" s="0" t="n">
        <v>0.000958174904942966</v>
      </c>
      <c r="H2483" s="0" t="n">
        <v>6.9504797850288</v>
      </c>
      <c r="I2483" s="0" t="n">
        <v>0.296307276507175</v>
      </c>
      <c r="T2483" s="0" t="n">
        <v>18.0676</v>
      </c>
      <c r="U2483" s="0" t="n">
        <v>4.562818</v>
      </c>
      <c r="Y2483" s="0" t="n">
        <v>7.11723451150205</v>
      </c>
      <c r="Z2483" s="0" t="n">
        <v>0.166754726473253</v>
      </c>
    </row>
    <row r="2484" customFormat="false" ht="12.75" hidden="false" customHeight="false" outlineLevel="0" collapsed="false">
      <c r="B2484" s="0" t="n">
        <v>24.936</v>
      </c>
      <c r="C2484" s="0" t="n">
        <v>0.045864</v>
      </c>
      <c r="D2484" s="0" t="n">
        <v>49.846</v>
      </c>
      <c r="E2484" s="0" t="n">
        <v>23.436</v>
      </c>
      <c r="F2484" s="0" t="n">
        <v>49.646</v>
      </c>
      <c r="G2484" s="0" t="n">
        <v>0.000923820650203441</v>
      </c>
      <c r="H2484" s="0" t="n">
        <v>6.98699216575031</v>
      </c>
      <c r="I2484" s="0" t="n">
        <v>0.298130746106431</v>
      </c>
      <c r="T2484" s="0" t="n">
        <v>18.0676</v>
      </c>
      <c r="U2484" s="0" t="n">
        <v>4.562818</v>
      </c>
      <c r="Y2484" s="0" t="n">
        <v>7.11340963965985</v>
      </c>
      <c r="Z2484" s="0" t="n">
        <v>0.126417473909534</v>
      </c>
    </row>
    <row r="2485" customFormat="false" ht="12.75" hidden="false" customHeight="false" outlineLevel="0" collapsed="false">
      <c r="B2485" s="0" t="n">
        <v>24.919</v>
      </c>
      <c r="C2485" s="0" t="n">
        <v>0.045864</v>
      </c>
      <c r="D2485" s="0" t="n">
        <v>48.066</v>
      </c>
      <c r="E2485" s="0" t="n">
        <v>23.419</v>
      </c>
      <c r="F2485" s="0" t="n">
        <v>47.866</v>
      </c>
      <c r="G2485" s="0" t="n">
        <v>0.000958174904942966</v>
      </c>
      <c r="H2485" s="0" t="n">
        <v>6.9504797850288</v>
      </c>
      <c r="I2485" s="0" t="n">
        <v>0.296788068876929</v>
      </c>
      <c r="T2485" s="0" t="n">
        <v>18.0674</v>
      </c>
      <c r="U2485" s="0" t="n">
        <v>4.562911</v>
      </c>
      <c r="Y2485" s="0" t="n">
        <v>7.11031331483521</v>
      </c>
      <c r="Z2485" s="0" t="n">
        <v>0.159833529806405</v>
      </c>
    </row>
    <row r="2486" customFormat="false" ht="12.75" hidden="false" customHeight="false" outlineLevel="0" collapsed="false">
      <c r="B2486" s="0" t="n">
        <v>24.889</v>
      </c>
      <c r="C2486" s="0" t="n">
        <v>0.045864</v>
      </c>
      <c r="D2486" s="0" t="n">
        <v>48.066</v>
      </c>
      <c r="E2486" s="0" t="n">
        <v>23.389</v>
      </c>
      <c r="F2486" s="0" t="n">
        <v>47.866</v>
      </c>
      <c r="G2486" s="0" t="n">
        <v>0.000958174904942966</v>
      </c>
      <c r="H2486" s="0" t="n">
        <v>6.9504797850288</v>
      </c>
      <c r="I2486" s="0" t="n">
        <v>0.29716874535161</v>
      </c>
      <c r="T2486" s="0" t="n">
        <v>18.0676</v>
      </c>
      <c r="U2486" s="0" t="n">
        <v>4.562898</v>
      </c>
      <c r="Y2486" s="0" t="n">
        <v>7.10484921220348</v>
      </c>
      <c r="Z2486" s="0" t="n">
        <v>0.154369427174681</v>
      </c>
    </row>
    <row r="2487" customFormat="false" ht="12.75" hidden="false" customHeight="false" outlineLevel="0" collapsed="false">
      <c r="B2487" s="0" t="n">
        <v>24.872</v>
      </c>
      <c r="C2487" s="0" t="n">
        <v>0.045864</v>
      </c>
      <c r="D2487" s="0" t="n">
        <v>48.066</v>
      </c>
      <c r="E2487" s="0" t="n">
        <v>23.372</v>
      </c>
      <c r="F2487" s="0" t="n">
        <v>47.866</v>
      </c>
      <c r="G2487" s="0" t="n">
        <v>0.000958174904942966</v>
      </c>
      <c r="H2487" s="0" t="n">
        <v>6.9504797850288</v>
      </c>
      <c r="I2487" s="0" t="n">
        <v>0.297384895816738</v>
      </c>
      <c r="T2487" s="0" t="n">
        <v>18.0676</v>
      </c>
      <c r="U2487" s="0" t="n">
        <v>4.562938</v>
      </c>
      <c r="Y2487" s="0" t="n">
        <v>7.10175288737884</v>
      </c>
      <c r="Z2487" s="0" t="n">
        <v>0.151273102350038</v>
      </c>
    </row>
    <row r="2488" customFormat="false" ht="12.75" hidden="false" customHeight="false" outlineLevel="0" collapsed="false">
      <c r="B2488" s="0" t="n">
        <v>24.851</v>
      </c>
      <c r="C2488" s="0" t="n">
        <v>0.045864</v>
      </c>
      <c r="D2488" s="0" t="n">
        <v>48.066</v>
      </c>
      <c r="E2488" s="0" t="n">
        <v>23.351</v>
      </c>
      <c r="F2488" s="0" t="n">
        <v>47.866</v>
      </c>
      <c r="G2488" s="0" t="n">
        <v>0.000958174904942966</v>
      </c>
      <c r="H2488" s="0" t="n">
        <v>6.9504797850288</v>
      </c>
      <c r="I2488" s="0" t="n">
        <v>0.297652339729725</v>
      </c>
      <c r="T2488" s="0" t="n">
        <v>18.0676</v>
      </c>
      <c r="U2488" s="0" t="n">
        <v>4.563018</v>
      </c>
      <c r="Y2488" s="0" t="n">
        <v>7.09792801553663</v>
      </c>
      <c r="Z2488" s="0" t="n">
        <v>0.147448230507833</v>
      </c>
    </row>
    <row r="2489" customFormat="false" ht="12.75" hidden="false" customHeight="false" outlineLevel="0" collapsed="false">
      <c r="B2489" s="0" t="n">
        <v>24.832</v>
      </c>
      <c r="C2489" s="0" t="n">
        <v>0.045864</v>
      </c>
      <c r="D2489" s="0" t="n">
        <v>48.066</v>
      </c>
      <c r="E2489" s="0" t="n">
        <v>23.332</v>
      </c>
      <c r="F2489" s="0" t="n">
        <v>47.866</v>
      </c>
      <c r="G2489" s="0" t="n">
        <v>0.000958174904942966</v>
      </c>
      <c r="H2489" s="0" t="n">
        <v>6.9504797850288</v>
      </c>
      <c r="I2489" s="0" t="n">
        <v>0.297894727628527</v>
      </c>
      <c r="T2489" s="0" t="n">
        <v>18.067</v>
      </c>
      <c r="U2489" s="0" t="n">
        <v>4.562938</v>
      </c>
      <c r="Y2489" s="0" t="n">
        <v>7.09446741720321</v>
      </c>
      <c r="Z2489" s="0" t="n">
        <v>0.143987632174409</v>
      </c>
    </row>
    <row r="2490" customFormat="false" ht="12.75" hidden="false" customHeight="false" outlineLevel="0" collapsed="false">
      <c r="B2490" s="0" t="n">
        <v>24.814</v>
      </c>
      <c r="C2490" s="0" t="n">
        <v>0.045864</v>
      </c>
      <c r="D2490" s="0" t="n">
        <v>48.066</v>
      </c>
      <c r="E2490" s="0" t="n">
        <v>23.314</v>
      </c>
      <c r="F2490" s="0" t="n">
        <v>47.866</v>
      </c>
      <c r="G2490" s="0" t="n">
        <v>0.000958174904942966</v>
      </c>
      <c r="H2490" s="0" t="n">
        <v>6.9504797850288</v>
      </c>
      <c r="I2490" s="0" t="n">
        <v>0.298124722700043</v>
      </c>
      <c r="T2490" s="0" t="n">
        <v>18.0674</v>
      </c>
      <c r="U2490" s="0" t="n">
        <v>4.562831</v>
      </c>
      <c r="Y2490" s="0" t="n">
        <v>7.09118895562418</v>
      </c>
      <c r="Z2490" s="0" t="n">
        <v>0.140709170595376</v>
      </c>
    </row>
    <row r="2491" customFormat="false" ht="12.75" hidden="false" customHeight="false" outlineLevel="0" collapsed="false">
      <c r="B2491" s="0" t="n">
        <v>24.784</v>
      </c>
      <c r="C2491" s="0" t="n">
        <v>0.045864</v>
      </c>
      <c r="D2491" s="0" t="n">
        <v>48.066</v>
      </c>
      <c r="E2491" s="0" t="n">
        <v>23.284</v>
      </c>
      <c r="F2491" s="0" t="n">
        <v>47.866</v>
      </c>
      <c r="G2491" s="0" t="n">
        <v>0.000958174904942966</v>
      </c>
      <c r="H2491" s="0" t="n">
        <v>6.9504797850288</v>
      </c>
      <c r="I2491" s="0" t="n">
        <v>0.298508838044528</v>
      </c>
      <c r="T2491" s="0" t="n">
        <v>18.0671</v>
      </c>
      <c r="U2491" s="0" t="n">
        <v>4.562818</v>
      </c>
      <c r="Y2491" s="0" t="n">
        <v>7.08572485299245</v>
      </c>
      <c r="Z2491" s="0" t="n">
        <v>0.135245067963653</v>
      </c>
    </row>
    <row r="2492" customFormat="false" ht="12.75" hidden="false" customHeight="false" outlineLevel="0" collapsed="false">
      <c r="B2492" s="0" t="n">
        <v>24.766</v>
      </c>
      <c r="C2492" s="0" t="n">
        <v>0.045864</v>
      </c>
      <c r="D2492" s="0" t="n">
        <v>48.066</v>
      </c>
      <c r="E2492" s="0" t="n">
        <v>23.266</v>
      </c>
      <c r="F2492" s="0" t="n">
        <v>47.866</v>
      </c>
      <c r="G2492" s="0" t="n">
        <v>0.000958174904942966</v>
      </c>
      <c r="H2492" s="0" t="n">
        <v>6.9504797850288</v>
      </c>
      <c r="I2492" s="0" t="n">
        <v>0.298739782731402</v>
      </c>
      <c r="T2492" s="0" t="n">
        <v>18.0673</v>
      </c>
      <c r="U2492" s="0" t="n">
        <v>4.562818</v>
      </c>
      <c r="Y2492" s="0" t="n">
        <v>7.08244639141342</v>
      </c>
      <c r="Z2492" s="0" t="n">
        <v>0.13196660638462</v>
      </c>
    </row>
    <row r="2493" customFormat="false" ht="12.75" hidden="false" customHeight="false" outlineLevel="0" collapsed="false">
      <c r="B2493" s="0" t="n">
        <v>24.745</v>
      </c>
      <c r="C2493" s="0" t="n">
        <v>0.045864</v>
      </c>
      <c r="D2493" s="0" t="n">
        <v>48.066</v>
      </c>
      <c r="E2493" s="0" t="n">
        <v>23.245</v>
      </c>
      <c r="F2493" s="0" t="n">
        <v>47.866</v>
      </c>
      <c r="G2493" s="0" t="n">
        <v>0.000958174904942966</v>
      </c>
      <c r="H2493" s="0" t="n">
        <v>6.9504797850288</v>
      </c>
      <c r="I2493" s="0" t="n">
        <v>0.299009670252906</v>
      </c>
      <c r="T2493" s="0" t="n">
        <v>18.0673</v>
      </c>
      <c r="U2493" s="0" t="n">
        <v>4.562784</v>
      </c>
      <c r="Y2493" s="0" t="n">
        <v>7.07862151957121</v>
      </c>
      <c r="Z2493" s="0" t="n">
        <v>0.128141734542415</v>
      </c>
    </row>
    <row r="2494" customFormat="false" ht="12.75" hidden="false" customHeight="false" outlineLevel="0" collapsed="false">
      <c r="B2494" s="0" t="n">
        <v>24.718</v>
      </c>
      <c r="C2494" s="0" t="n">
        <v>0.045864</v>
      </c>
      <c r="D2494" s="0" t="n">
        <v>48.066</v>
      </c>
      <c r="E2494" s="0" t="n">
        <v>23.218</v>
      </c>
      <c r="F2494" s="0" t="n">
        <v>47.866</v>
      </c>
      <c r="G2494" s="0" t="n">
        <v>0.000958174904942966</v>
      </c>
      <c r="H2494" s="0" t="n">
        <v>6.9504797850288</v>
      </c>
      <c r="I2494" s="0" t="n">
        <v>0.299357385865656</v>
      </c>
      <c r="T2494" s="0" t="n">
        <v>18.0673</v>
      </c>
      <c r="U2494" s="0" t="n">
        <v>4.562784</v>
      </c>
      <c r="Y2494" s="0" t="n">
        <v>7.07370382720266</v>
      </c>
      <c r="Z2494" s="0" t="n">
        <v>0.123224042173864</v>
      </c>
    </row>
    <row r="2495" customFormat="false" ht="12.75" hidden="false" customHeight="false" outlineLevel="0" collapsed="false">
      <c r="B2495" s="0" t="n">
        <v>24.697</v>
      </c>
      <c r="C2495" s="0" t="n">
        <v>0.045864</v>
      </c>
      <c r="D2495" s="0" t="n">
        <v>48.066</v>
      </c>
      <c r="E2495" s="0" t="n">
        <v>23.197</v>
      </c>
      <c r="F2495" s="0" t="n">
        <v>47.866</v>
      </c>
      <c r="G2495" s="0" t="n">
        <v>0.000958174904942966</v>
      </c>
      <c r="H2495" s="0" t="n">
        <v>6.9504797850288</v>
      </c>
      <c r="I2495" s="0" t="n">
        <v>0.299628390956969</v>
      </c>
      <c r="T2495" s="0" t="n">
        <v>18.0673</v>
      </c>
      <c r="U2495" s="0" t="n">
        <v>4.562791</v>
      </c>
      <c r="Y2495" s="0" t="n">
        <v>7.06987895536046</v>
      </c>
      <c r="Z2495" s="0" t="n">
        <v>0.119399170331659</v>
      </c>
    </row>
    <row r="2496" customFormat="false" ht="12.75" hidden="false" customHeight="false" outlineLevel="0" collapsed="false">
      <c r="B2496" s="0" t="n">
        <v>24.681</v>
      </c>
      <c r="C2496" s="0" t="n">
        <v>0.045864</v>
      </c>
      <c r="D2496" s="0" t="n">
        <v>48.066</v>
      </c>
      <c r="E2496" s="0" t="n">
        <v>23.181</v>
      </c>
      <c r="F2496" s="0" t="n">
        <v>47.866</v>
      </c>
      <c r="G2496" s="0" t="n">
        <v>0.000958174904942966</v>
      </c>
      <c r="H2496" s="0" t="n">
        <v>6.9504797850288</v>
      </c>
      <c r="I2496" s="0" t="n">
        <v>0.299835200596558</v>
      </c>
      <c r="T2496" s="0" t="n">
        <v>18.0673</v>
      </c>
      <c r="U2496" s="0" t="n">
        <v>4.562704</v>
      </c>
      <c r="Y2496" s="0" t="n">
        <v>7.06696476729021</v>
      </c>
      <c r="Z2496" s="0" t="n">
        <v>0.116484982261405</v>
      </c>
    </row>
    <row r="2497" customFormat="false" ht="12.75" hidden="false" customHeight="false" outlineLevel="0" collapsed="false">
      <c r="B2497" s="0" t="n">
        <v>24.651</v>
      </c>
      <c r="C2497" s="0" t="n">
        <v>0.045864</v>
      </c>
      <c r="D2497" s="0" t="n">
        <v>48.066</v>
      </c>
      <c r="E2497" s="0" t="n">
        <v>23.151</v>
      </c>
      <c r="F2497" s="0" t="n">
        <v>47.866</v>
      </c>
      <c r="G2497" s="0" t="n">
        <v>0.000958174904942966</v>
      </c>
      <c r="H2497" s="0" t="n">
        <v>6.9504797850288</v>
      </c>
      <c r="I2497" s="0" t="n">
        <v>0.300223739148581</v>
      </c>
      <c r="T2497" s="0" t="n">
        <v>18.0673</v>
      </c>
      <c r="U2497" s="0" t="n">
        <v>4.562744</v>
      </c>
      <c r="Y2497" s="0" t="n">
        <v>7.06150066465848</v>
      </c>
      <c r="Z2497" s="0" t="n">
        <v>0.111020879629684</v>
      </c>
    </row>
    <row r="2498" customFormat="false" ht="12.75" hidden="false" customHeight="false" outlineLevel="0" collapsed="false">
      <c r="B2498" s="0" t="n">
        <v>24.633</v>
      </c>
      <c r="C2498" s="0" t="n">
        <v>0.045864</v>
      </c>
      <c r="D2498" s="0" t="n">
        <v>48.066</v>
      </c>
      <c r="E2498" s="0" t="n">
        <v>23.133</v>
      </c>
      <c r="F2498" s="0" t="n">
        <v>47.866</v>
      </c>
      <c r="G2498" s="0" t="n">
        <v>0.000958174904942966</v>
      </c>
      <c r="H2498" s="0" t="n">
        <v>6.9504797850288</v>
      </c>
      <c r="I2498" s="0" t="n">
        <v>0.300457346000467</v>
      </c>
      <c r="T2498" s="0" t="n">
        <v>18.0673</v>
      </c>
      <c r="U2498" s="0" t="n">
        <v>4.562744</v>
      </c>
      <c r="Y2498" s="0" t="n">
        <v>7.05822220307945</v>
      </c>
      <c r="Z2498" s="0" t="n">
        <v>0.107742418050649</v>
      </c>
    </row>
    <row r="2499" customFormat="false" ht="12.75" hidden="false" customHeight="false" outlineLevel="0" collapsed="false">
      <c r="B2499" s="0" t="n">
        <v>24.612</v>
      </c>
      <c r="C2499" s="0" t="n">
        <v>0.045864</v>
      </c>
      <c r="D2499" s="0" t="n">
        <v>48.066</v>
      </c>
      <c r="E2499" s="0" t="n">
        <v>23.112</v>
      </c>
      <c r="F2499" s="0" t="n">
        <v>47.866</v>
      </c>
      <c r="G2499" s="0" t="n">
        <v>0.000958174904942966</v>
      </c>
      <c r="H2499" s="0" t="n">
        <v>6.9504797850288</v>
      </c>
      <c r="I2499" s="0" t="n">
        <v>0.300730347223468</v>
      </c>
      <c r="T2499" s="0" t="n">
        <v>18.0673</v>
      </c>
      <c r="U2499" s="0" t="n">
        <v>4.562858</v>
      </c>
      <c r="Y2499" s="0" t="n">
        <v>7.05439733123724</v>
      </c>
      <c r="Z2499" s="0" t="n">
        <v>0.103917546208444</v>
      </c>
    </row>
    <row r="2500" customFormat="false" ht="12.75" hidden="false" customHeight="false" outlineLevel="0" collapsed="false">
      <c r="B2500" s="0" t="n">
        <v>24.585</v>
      </c>
      <c r="C2500" s="0" t="n">
        <v>0.045864</v>
      </c>
      <c r="D2500" s="0" t="n">
        <v>48.066</v>
      </c>
      <c r="E2500" s="0" t="n">
        <v>23.085</v>
      </c>
      <c r="F2500" s="0" t="n">
        <v>47.866</v>
      </c>
      <c r="G2500" s="0" t="n">
        <v>0.000958174904942966</v>
      </c>
      <c r="H2500" s="0" t="n">
        <v>6.9504797850288</v>
      </c>
      <c r="I2500" s="0" t="n">
        <v>0.30108207862373</v>
      </c>
      <c r="T2500" s="0" t="n">
        <v>18.0671</v>
      </c>
      <c r="U2500" s="0" t="n">
        <v>4.562911</v>
      </c>
      <c r="Y2500" s="0" t="n">
        <v>7.0494796388687</v>
      </c>
      <c r="Z2500" s="0" t="n">
        <v>0.0989998538398949</v>
      </c>
    </row>
    <row r="2501" customFormat="false" ht="12.75" hidden="false" customHeight="false" outlineLevel="0" collapsed="false">
      <c r="B2501" s="0" t="n">
        <v>24.565</v>
      </c>
      <c r="C2501" s="0" t="n">
        <v>0.045864</v>
      </c>
      <c r="D2501" s="0" t="n">
        <v>48.066</v>
      </c>
      <c r="E2501" s="0" t="n">
        <v>23.065</v>
      </c>
      <c r="F2501" s="0" t="n">
        <v>47.866</v>
      </c>
      <c r="G2501" s="0" t="n">
        <v>0.000958174904942966</v>
      </c>
      <c r="H2501" s="0" t="n">
        <v>6.9504797850288</v>
      </c>
      <c r="I2501" s="0" t="n">
        <v>0.30134315131276</v>
      </c>
      <c r="T2501" s="0" t="n">
        <v>18.0674</v>
      </c>
      <c r="U2501" s="0" t="n">
        <v>4.562938</v>
      </c>
      <c r="Y2501" s="0" t="n">
        <v>7.04583690378088</v>
      </c>
      <c r="Z2501" s="0" t="n">
        <v>0.0953571187520792</v>
      </c>
    </row>
    <row r="2502" customFormat="false" ht="12.75" hidden="false" customHeight="false" outlineLevel="0" collapsed="false">
      <c r="B2502" s="0" t="n">
        <v>24.537</v>
      </c>
      <c r="C2502" s="0" t="n">
        <v>0.045864</v>
      </c>
      <c r="D2502" s="0" t="n">
        <v>48.066</v>
      </c>
      <c r="E2502" s="0" t="n">
        <v>23.037</v>
      </c>
      <c r="F2502" s="0" t="n">
        <v>47.866</v>
      </c>
      <c r="G2502" s="0" t="n">
        <v>0.000958174904942966</v>
      </c>
      <c r="H2502" s="0" t="n">
        <v>6.9504797850288</v>
      </c>
      <c r="I2502" s="0" t="n">
        <v>0.301709414638573</v>
      </c>
      <c r="T2502" s="0" t="n">
        <v>18.0673</v>
      </c>
      <c r="U2502" s="0" t="n">
        <v>4.562978</v>
      </c>
      <c r="Y2502" s="0" t="n">
        <v>7.04073707465794</v>
      </c>
      <c r="Z2502" s="0" t="n">
        <v>0.0902572896291387</v>
      </c>
    </row>
    <row r="2503" customFormat="false" ht="12.75" hidden="false" customHeight="false" outlineLevel="0" collapsed="false">
      <c r="B2503" s="0" t="n">
        <v>24.517</v>
      </c>
      <c r="C2503" s="0" t="n">
        <v>0.045864</v>
      </c>
      <c r="D2503" s="0" t="n">
        <v>48.066</v>
      </c>
      <c r="E2503" s="0" t="n">
        <v>23.017</v>
      </c>
      <c r="F2503" s="0" t="n">
        <v>47.866</v>
      </c>
      <c r="G2503" s="0" t="n">
        <v>0.000958174904942966</v>
      </c>
      <c r="H2503" s="0" t="n">
        <v>6.9504797850288</v>
      </c>
      <c r="I2503" s="0" t="n">
        <v>0.301971576879211</v>
      </c>
      <c r="T2503" s="0" t="n">
        <v>18.0673</v>
      </c>
      <c r="U2503" s="0" t="n">
        <v>4.562938</v>
      </c>
      <c r="Y2503" s="0" t="n">
        <v>7.03709433957012</v>
      </c>
      <c r="Z2503" s="0" t="n">
        <v>0.0866145545413231</v>
      </c>
    </row>
    <row r="2504" customFormat="false" ht="12.75" hidden="false" customHeight="false" outlineLevel="0" collapsed="false">
      <c r="B2504" s="0" t="n">
        <v>24.497</v>
      </c>
      <c r="C2504" s="0" t="n">
        <v>0.045864</v>
      </c>
      <c r="D2504" s="0" t="n">
        <v>48.066</v>
      </c>
      <c r="E2504" s="0" t="n">
        <v>22.997</v>
      </c>
      <c r="F2504" s="0" t="n">
        <v>47.866</v>
      </c>
      <c r="G2504" s="0" t="n">
        <v>0.000958174904942966</v>
      </c>
      <c r="H2504" s="0" t="n">
        <v>6.9504797850288</v>
      </c>
      <c r="I2504" s="0" t="n">
        <v>0.302234195113658</v>
      </c>
      <c r="T2504" s="0" t="n">
        <v>18.0674</v>
      </c>
      <c r="U2504" s="0" t="n">
        <v>4.562858</v>
      </c>
      <c r="Y2504" s="0" t="n">
        <v>7.03345160448231</v>
      </c>
      <c r="Z2504" s="0" t="n">
        <v>0.0829718194535074</v>
      </c>
    </row>
    <row r="2505" customFormat="false" ht="12.75" hidden="false" customHeight="false" outlineLevel="0" collapsed="false">
      <c r="B2505" s="0" t="n">
        <v>24.47</v>
      </c>
      <c r="C2505" s="0" t="n">
        <v>0.045864</v>
      </c>
      <c r="D2505" s="0" t="n">
        <v>49.846</v>
      </c>
      <c r="E2505" s="0" t="n">
        <v>22.97</v>
      </c>
      <c r="F2505" s="0" t="n">
        <v>49.646</v>
      </c>
      <c r="G2505" s="0" t="n">
        <v>0.000923820650203441</v>
      </c>
      <c r="H2505" s="0" t="n">
        <v>6.98699216575031</v>
      </c>
      <c r="I2505" s="0" t="n">
        <v>0.304179023323914</v>
      </c>
      <c r="T2505" s="0" t="n">
        <v>18.0673</v>
      </c>
      <c r="U2505" s="0" t="n">
        <v>4.562818</v>
      </c>
      <c r="Y2505" s="0" t="n">
        <v>7.02853391211376</v>
      </c>
      <c r="Z2505" s="0" t="n">
        <v>0.0415417463634462</v>
      </c>
    </row>
    <row r="2506" customFormat="false" ht="12.75" hidden="false" customHeight="false" outlineLevel="0" collapsed="false">
      <c r="B2506" s="0" t="n">
        <v>24.45</v>
      </c>
      <c r="C2506" s="0" t="n">
        <v>0.045864</v>
      </c>
      <c r="D2506" s="0" t="n">
        <v>48.066</v>
      </c>
      <c r="E2506" s="0" t="n">
        <v>22.95</v>
      </c>
      <c r="F2506" s="0" t="n">
        <v>47.866</v>
      </c>
      <c r="G2506" s="0" t="n">
        <v>0.000958174904942966</v>
      </c>
      <c r="H2506" s="0" t="n">
        <v>6.9504797850288</v>
      </c>
      <c r="I2506" s="0" t="n">
        <v>0.302853149674458</v>
      </c>
      <c r="T2506" s="0" t="n">
        <v>18.0673</v>
      </c>
      <c r="U2506" s="0" t="n">
        <v>4.562717</v>
      </c>
      <c r="Y2506" s="0" t="n">
        <v>7.02489117702594</v>
      </c>
      <c r="Z2506" s="0" t="n">
        <v>0.0744113919971428</v>
      </c>
    </row>
    <row r="2507" customFormat="false" ht="12.75" hidden="false" customHeight="false" outlineLevel="0" collapsed="false">
      <c r="B2507" s="0" t="n">
        <v>24.432</v>
      </c>
      <c r="C2507" s="0" t="n">
        <v>0.045864</v>
      </c>
      <c r="D2507" s="0" t="n">
        <v>48.066</v>
      </c>
      <c r="E2507" s="0" t="n">
        <v>22.932</v>
      </c>
      <c r="F2507" s="0" t="n">
        <v>47.866</v>
      </c>
      <c r="G2507" s="0" t="n">
        <v>0.000958174904942966</v>
      </c>
      <c r="H2507" s="0" t="n">
        <v>6.9504797850288</v>
      </c>
      <c r="I2507" s="0" t="n">
        <v>0.303090868002302</v>
      </c>
      <c r="T2507" s="0" t="n">
        <v>18.0673</v>
      </c>
      <c r="U2507" s="0" t="n">
        <v>4.562744</v>
      </c>
      <c r="Y2507" s="0" t="n">
        <v>7.02161271544691</v>
      </c>
      <c r="Z2507" s="0" t="n">
        <v>0.0711329304181101</v>
      </c>
    </row>
    <row r="2508" customFormat="false" ht="12.75" hidden="false" customHeight="false" outlineLevel="0" collapsed="false">
      <c r="B2508" s="0" t="n">
        <v>24.402</v>
      </c>
      <c r="C2508" s="0" t="n">
        <v>0.045864</v>
      </c>
      <c r="D2508" s="0" t="n">
        <v>48.066</v>
      </c>
      <c r="E2508" s="0" t="n">
        <v>22.902</v>
      </c>
      <c r="F2508" s="0" t="n">
        <v>47.866</v>
      </c>
      <c r="G2508" s="0" t="n">
        <v>0.000958174904942966</v>
      </c>
      <c r="H2508" s="0" t="n">
        <v>6.9504797850288</v>
      </c>
      <c r="I2508" s="0" t="n">
        <v>0.303487895599895</v>
      </c>
      <c r="T2508" s="0" t="n">
        <v>18.0671</v>
      </c>
      <c r="U2508" s="0" t="n">
        <v>4.562624</v>
      </c>
      <c r="Y2508" s="0" t="n">
        <v>7.01614861281519</v>
      </c>
      <c r="Z2508" s="0" t="n">
        <v>0.0656688277863866</v>
      </c>
    </row>
    <row r="2509" customFormat="false" ht="12.75" hidden="false" customHeight="false" outlineLevel="0" collapsed="false">
      <c r="B2509" s="0" t="n">
        <v>24.375</v>
      </c>
      <c r="C2509" s="0" t="n">
        <v>0.045864</v>
      </c>
      <c r="D2509" s="0" t="n">
        <v>48.066</v>
      </c>
      <c r="E2509" s="0" t="n">
        <v>22.875</v>
      </c>
      <c r="F2509" s="0" t="n">
        <v>47.866</v>
      </c>
      <c r="G2509" s="0" t="n">
        <v>0.000958174904942966</v>
      </c>
      <c r="H2509" s="0" t="n">
        <v>6.9504797850288</v>
      </c>
      <c r="I2509" s="0" t="n">
        <v>0.303846110820931</v>
      </c>
      <c r="T2509" s="0" t="n">
        <v>18.0674</v>
      </c>
      <c r="U2509" s="0" t="n">
        <v>4.56255</v>
      </c>
      <c r="Y2509" s="0" t="n">
        <v>7.01123092044664</v>
      </c>
      <c r="Z2509" s="0" t="n">
        <v>0.0607511354178376</v>
      </c>
    </row>
    <row r="2510" customFormat="false" ht="12.75" hidden="false" customHeight="false" outlineLevel="0" collapsed="false">
      <c r="B2510" s="0" t="n">
        <v>24.345</v>
      </c>
      <c r="C2510" s="0" t="n">
        <v>0.045864</v>
      </c>
      <c r="D2510" s="0" t="n">
        <v>48.066</v>
      </c>
      <c r="E2510" s="0" t="n">
        <v>22.845</v>
      </c>
      <c r="F2510" s="0" t="n">
        <v>47.866</v>
      </c>
      <c r="G2510" s="0" t="n">
        <v>0.000958174904942966</v>
      </c>
      <c r="H2510" s="0" t="n">
        <v>6.9504797850288</v>
      </c>
      <c r="I2510" s="0" t="n">
        <v>0.304245120815443</v>
      </c>
      <c r="T2510" s="0" t="n">
        <v>18.0671</v>
      </c>
      <c r="U2510" s="0" t="n">
        <v>4.56247</v>
      </c>
      <c r="Y2510" s="0" t="n">
        <v>7.00576681781491</v>
      </c>
      <c r="Z2510" s="0" t="n">
        <v>0.0552870327861141</v>
      </c>
    </row>
    <row r="2511" customFormat="false" ht="12.75" hidden="false" customHeight="false" outlineLevel="0" collapsed="false">
      <c r="B2511" s="0" t="n">
        <v>24.337</v>
      </c>
      <c r="C2511" s="0" t="n">
        <v>0.045864</v>
      </c>
      <c r="D2511" s="0" t="n">
        <v>48.066</v>
      </c>
      <c r="E2511" s="0" t="n">
        <v>22.837</v>
      </c>
      <c r="F2511" s="0" t="n">
        <v>47.866</v>
      </c>
      <c r="G2511" s="0" t="n">
        <v>0.000958174904942966</v>
      </c>
      <c r="H2511" s="0" t="n">
        <v>6.9504797850288</v>
      </c>
      <c r="I2511" s="0" t="n">
        <v>0.304351700531103</v>
      </c>
      <c r="T2511" s="0" t="n">
        <v>18.0671</v>
      </c>
      <c r="U2511" s="0" t="n">
        <v>4.562483</v>
      </c>
      <c r="Y2511" s="0" t="n">
        <v>7.00430972377979</v>
      </c>
      <c r="Z2511" s="0" t="n">
        <v>0.0538299387509893</v>
      </c>
    </row>
    <row r="2512" customFormat="false" ht="12.75" hidden="false" customHeight="false" outlineLevel="0" collapsed="false">
      <c r="B2512" s="0" t="n">
        <v>24.299</v>
      </c>
      <c r="C2512" s="0" t="n">
        <v>0.045864</v>
      </c>
      <c r="D2512" s="0" t="n">
        <v>48.066</v>
      </c>
      <c r="E2512" s="0" t="n">
        <v>22.799</v>
      </c>
      <c r="F2512" s="0" t="n">
        <v>47.866</v>
      </c>
      <c r="G2512" s="0" t="n">
        <v>0.000958174904942966</v>
      </c>
      <c r="H2512" s="0" t="n">
        <v>6.9504797850288</v>
      </c>
      <c r="I2512" s="0" t="n">
        <v>0.304858975614229</v>
      </c>
      <c r="T2512" s="0" t="n">
        <v>18.0674</v>
      </c>
      <c r="U2512" s="0" t="n">
        <v>4.56251</v>
      </c>
      <c r="Y2512" s="0" t="n">
        <v>6.99738852711294</v>
      </c>
      <c r="Z2512" s="0" t="n">
        <v>0.0469087420841392</v>
      </c>
    </row>
    <row r="2513" customFormat="false" ht="12.75" hidden="false" customHeight="false" outlineLevel="0" collapsed="false">
      <c r="B2513" s="0" t="n">
        <v>24.278</v>
      </c>
      <c r="C2513" s="0" t="n">
        <v>0.045864</v>
      </c>
      <c r="D2513" s="0" t="n">
        <v>48.066</v>
      </c>
      <c r="E2513" s="0" t="n">
        <v>22.778</v>
      </c>
      <c r="F2513" s="0" t="n">
        <v>47.866</v>
      </c>
      <c r="G2513" s="0" t="n">
        <v>0.000958174904942966</v>
      </c>
      <c r="H2513" s="0" t="n">
        <v>6.9504797850288</v>
      </c>
      <c r="I2513" s="0" t="n">
        <v>0.305140037976504</v>
      </c>
      <c r="T2513" s="0" t="n">
        <v>18.0673</v>
      </c>
      <c r="U2513" s="0" t="n">
        <v>4.56255</v>
      </c>
      <c r="Y2513" s="0" t="n">
        <v>6.99356365527073</v>
      </c>
      <c r="Z2513" s="0" t="n">
        <v>0.0430838702419338</v>
      </c>
    </row>
    <row r="2514" customFormat="false" ht="12.75" hidden="false" customHeight="false" outlineLevel="0" collapsed="false">
      <c r="B2514" s="0" t="n">
        <v>24.26</v>
      </c>
      <c r="C2514" s="0" t="n">
        <v>0.045864</v>
      </c>
      <c r="D2514" s="0" t="n">
        <v>48.066</v>
      </c>
      <c r="E2514" s="0" t="n">
        <v>22.76</v>
      </c>
      <c r="F2514" s="0" t="n">
        <v>47.866</v>
      </c>
      <c r="G2514" s="0" t="n">
        <v>0.000958174904942966</v>
      </c>
      <c r="H2514" s="0" t="n">
        <v>6.9504797850288</v>
      </c>
      <c r="I2514" s="0" t="n">
        <v>0.305381361380879</v>
      </c>
      <c r="T2514" s="0" t="n">
        <v>18.067</v>
      </c>
      <c r="U2514" s="0" t="n">
        <v>4.562624</v>
      </c>
      <c r="Y2514" s="0" t="n">
        <v>6.9902851936917</v>
      </c>
      <c r="Z2514" s="0" t="n">
        <v>0.0398054086629012</v>
      </c>
    </row>
    <row r="2515" customFormat="false" ht="12.75" hidden="false" customHeight="false" outlineLevel="0" collapsed="false">
      <c r="B2515" s="0" t="n">
        <v>24.23</v>
      </c>
      <c r="C2515" s="0" t="n">
        <v>0.045864</v>
      </c>
      <c r="D2515" s="0" t="n">
        <v>49.846</v>
      </c>
      <c r="E2515" s="0" t="n">
        <v>22.73</v>
      </c>
      <c r="F2515" s="0" t="n">
        <v>49.646</v>
      </c>
      <c r="G2515" s="0" t="n">
        <v>0.000923820650203441</v>
      </c>
      <c r="H2515" s="0" t="n">
        <v>6.98699216575031</v>
      </c>
      <c r="I2515" s="0" t="n">
        <v>0.307390768400806</v>
      </c>
      <c r="T2515" s="0" t="n">
        <v>18.0673</v>
      </c>
      <c r="U2515" s="0" t="n">
        <v>4.56259</v>
      </c>
      <c r="Y2515" s="0" t="n">
        <v>6.98482109105998</v>
      </c>
      <c r="Z2515" s="0" t="n">
        <v>-0.00217107469033451</v>
      </c>
    </row>
    <row r="2516" customFormat="false" ht="12.75" hidden="false" customHeight="false" outlineLevel="0" collapsed="false">
      <c r="B2516" s="0" t="n">
        <v>24.212</v>
      </c>
      <c r="C2516" s="0" t="n">
        <v>0.045864</v>
      </c>
      <c r="D2516" s="0" t="n">
        <v>48.066</v>
      </c>
      <c r="E2516" s="0" t="n">
        <v>22.712</v>
      </c>
      <c r="F2516" s="0" t="n">
        <v>47.866</v>
      </c>
      <c r="G2516" s="0" t="n">
        <v>0.000958174904942966</v>
      </c>
      <c r="H2516" s="0" t="n">
        <v>6.9504797850288</v>
      </c>
      <c r="I2516" s="0" t="n">
        <v>0.30602676052434</v>
      </c>
      <c r="T2516" s="0" t="n">
        <v>18.0676</v>
      </c>
      <c r="U2516" s="0" t="n">
        <v>4.562557</v>
      </c>
      <c r="Y2516" s="0" t="n">
        <v>6.98154262948095</v>
      </c>
      <c r="Z2516" s="0" t="n">
        <v>0.031062844452145</v>
      </c>
    </row>
    <row r="2517" customFormat="false" ht="12.75" hidden="false" customHeight="false" outlineLevel="0" collapsed="false">
      <c r="B2517" s="0" t="n">
        <v>24.183</v>
      </c>
      <c r="C2517" s="0" t="n">
        <v>0.04795</v>
      </c>
      <c r="D2517" s="0" t="n">
        <v>48.066</v>
      </c>
      <c r="E2517" s="0" t="n">
        <v>22.683</v>
      </c>
      <c r="F2517" s="0" t="n">
        <v>47.866</v>
      </c>
      <c r="G2517" s="0" t="n">
        <v>0.0010017548990933</v>
      </c>
      <c r="H2517" s="0" t="n">
        <v>6.9060014821123</v>
      </c>
      <c r="I2517" s="0" t="n">
        <v>0.304457147736732</v>
      </c>
      <c r="T2517" s="0" t="n">
        <v>18.0674</v>
      </c>
      <c r="U2517" s="0" t="n">
        <v>4.56259</v>
      </c>
      <c r="Y2517" s="0" t="n">
        <v>6.97626066360361</v>
      </c>
      <c r="Z2517" s="0" t="n">
        <v>0.0702591814913127</v>
      </c>
    </row>
    <row r="2518" customFormat="false" ht="12.75" hidden="false" customHeight="false" outlineLevel="0" collapsed="false">
      <c r="B2518" s="0" t="n">
        <v>24.155</v>
      </c>
      <c r="C2518" s="0" t="n">
        <v>0.045864</v>
      </c>
      <c r="D2518" s="0" t="n">
        <v>48.066</v>
      </c>
      <c r="E2518" s="0" t="n">
        <v>22.655</v>
      </c>
      <c r="F2518" s="0" t="n">
        <v>47.866</v>
      </c>
      <c r="G2518" s="0" t="n">
        <v>0.000958174904942966</v>
      </c>
      <c r="H2518" s="0" t="n">
        <v>6.9504797850288</v>
      </c>
      <c r="I2518" s="0" t="n">
        <v>0.306796724123981</v>
      </c>
      <c r="T2518" s="0" t="n">
        <v>18.0674</v>
      </c>
      <c r="U2518" s="0" t="n">
        <v>4.56259</v>
      </c>
      <c r="Y2518" s="0" t="n">
        <v>6.97116083448067</v>
      </c>
      <c r="Z2518" s="0" t="n">
        <v>0.0206810494518725</v>
      </c>
    </row>
    <row r="2519" customFormat="false" ht="12.75" hidden="false" customHeight="false" outlineLevel="0" collapsed="false">
      <c r="B2519" s="0" t="n">
        <v>24.145</v>
      </c>
      <c r="C2519" s="0" t="n">
        <v>0.04795</v>
      </c>
      <c r="D2519" s="0" t="n">
        <v>48.066</v>
      </c>
      <c r="E2519" s="0" t="n">
        <v>22.645</v>
      </c>
      <c r="F2519" s="0" t="n">
        <v>47.866</v>
      </c>
      <c r="G2519" s="0" t="n">
        <v>0.0010017548990933</v>
      </c>
      <c r="H2519" s="0" t="n">
        <v>6.9060014821123</v>
      </c>
      <c r="I2519" s="0" t="n">
        <v>0.304968049552321</v>
      </c>
      <c r="T2519" s="0" t="n">
        <v>18.0674</v>
      </c>
      <c r="U2519" s="0" t="n">
        <v>4.56259</v>
      </c>
      <c r="Y2519" s="0" t="n">
        <v>6.96933946693676</v>
      </c>
      <c r="Z2519" s="0" t="n">
        <v>0.0633379848244644</v>
      </c>
    </row>
    <row r="2520" customFormat="false" ht="12.75" hidden="false" customHeight="false" outlineLevel="0" collapsed="false">
      <c r="B2520" s="0" t="n">
        <v>24.108</v>
      </c>
      <c r="C2520" s="0" t="n">
        <v>0.045864</v>
      </c>
      <c r="D2520" s="0" t="n">
        <v>48.066</v>
      </c>
      <c r="E2520" s="0" t="n">
        <v>22.608</v>
      </c>
      <c r="F2520" s="0" t="n">
        <v>47.866</v>
      </c>
      <c r="G2520" s="0" t="n">
        <v>0.000958174904942966</v>
      </c>
      <c r="H2520" s="0" t="n">
        <v>6.9504797850288</v>
      </c>
      <c r="I2520" s="0" t="n">
        <v>0.307434526938641</v>
      </c>
      <c r="T2520" s="0" t="n">
        <v>18.0676</v>
      </c>
      <c r="U2520" s="0" t="n">
        <v>4.56251</v>
      </c>
      <c r="Y2520" s="0" t="n">
        <v>6.96260040702431</v>
      </c>
      <c r="Z2520" s="0" t="n">
        <v>0.0121206219955079</v>
      </c>
    </row>
    <row r="2521" customFormat="false" ht="12.75" hidden="false" customHeight="false" outlineLevel="0" collapsed="false">
      <c r="B2521" s="0" t="n">
        <v>24.097</v>
      </c>
      <c r="C2521" s="0" t="n">
        <v>0.045864</v>
      </c>
      <c r="D2521" s="0" t="n">
        <v>48.066</v>
      </c>
      <c r="E2521" s="0" t="n">
        <v>22.597</v>
      </c>
      <c r="F2521" s="0" t="n">
        <v>47.866</v>
      </c>
      <c r="G2521" s="0" t="n">
        <v>0.000958174904942966</v>
      </c>
      <c r="H2521" s="0" t="n">
        <v>6.9504797850288</v>
      </c>
      <c r="I2521" s="0" t="n">
        <v>0.307584183078674</v>
      </c>
      <c r="T2521" s="0" t="n">
        <v>18.0676</v>
      </c>
      <c r="U2521" s="0" t="n">
        <v>4.562597</v>
      </c>
      <c r="Y2521" s="0" t="n">
        <v>6.96059690272601</v>
      </c>
      <c r="Z2521" s="0" t="n">
        <v>0.0101171176972086</v>
      </c>
    </row>
    <row r="2522" customFormat="false" ht="12.75" hidden="false" customHeight="false" outlineLevel="0" collapsed="false">
      <c r="B2522" s="0" t="n">
        <v>24.06</v>
      </c>
      <c r="C2522" s="0" t="n">
        <v>0.04795</v>
      </c>
      <c r="D2522" s="0" t="n">
        <v>48.066</v>
      </c>
      <c r="E2522" s="0" t="n">
        <v>22.56</v>
      </c>
      <c r="F2522" s="0" t="n">
        <v>47.866</v>
      </c>
      <c r="G2522" s="0" t="n">
        <v>0.0010017548990933</v>
      </c>
      <c r="H2522" s="0" t="n">
        <v>6.9060014821123</v>
      </c>
      <c r="I2522" s="0" t="n">
        <v>0.306117086973063</v>
      </c>
      <c r="T2522" s="0" t="n">
        <v>18.0676</v>
      </c>
      <c r="U2522" s="0" t="n">
        <v>4.562664</v>
      </c>
      <c r="Y2522" s="0" t="n">
        <v>6.95385784281355</v>
      </c>
      <c r="Z2522" s="0" t="n">
        <v>0.0478563607012514</v>
      </c>
    </row>
    <row r="2523" customFormat="false" ht="12.75" hidden="false" customHeight="false" outlineLevel="0" collapsed="false">
      <c r="B2523" s="0" t="n">
        <v>24.05</v>
      </c>
      <c r="C2523" s="0" t="n">
        <v>0.04795</v>
      </c>
      <c r="D2523" s="0" t="n">
        <v>48.066</v>
      </c>
      <c r="E2523" s="0" t="n">
        <v>22.55</v>
      </c>
      <c r="F2523" s="0" t="n">
        <v>47.866</v>
      </c>
      <c r="G2523" s="0" t="n">
        <v>0.0010017548990933</v>
      </c>
      <c r="H2523" s="0" t="n">
        <v>6.9060014821123</v>
      </c>
      <c r="I2523" s="0" t="n">
        <v>0.306252837344226</v>
      </c>
      <c r="T2523" s="0" t="n">
        <v>18.0677</v>
      </c>
      <c r="U2523" s="0" t="n">
        <v>4.562704</v>
      </c>
      <c r="Y2523" s="0" t="n">
        <v>6.95203647526964</v>
      </c>
      <c r="Z2523" s="0" t="n">
        <v>0.0460349931573436</v>
      </c>
    </row>
    <row r="2524" customFormat="false" ht="12.75" hidden="false" customHeight="false" outlineLevel="0" collapsed="false">
      <c r="B2524" s="0" t="n">
        <v>24.021</v>
      </c>
      <c r="C2524" s="0" t="n">
        <v>0.045864</v>
      </c>
      <c r="D2524" s="0" t="n">
        <v>48.066</v>
      </c>
      <c r="E2524" s="0" t="n">
        <v>22.521</v>
      </c>
      <c r="F2524" s="0" t="n">
        <v>47.866</v>
      </c>
      <c r="G2524" s="0" t="n">
        <v>0.000958174904942966</v>
      </c>
      <c r="H2524" s="0" t="n">
        <v>6.9504797850288</v>
      </c>
      <c r="I2524" s="0" t="n">
        <v>0.308622165313654</v>
      </c>
      <c r="T2524" s="0" t="n">
        <v>18.0674</v>
      </c>
      <c r="U2524" s="0" t="n">
        <v>4.562784</v>
      </c>
      <c r="Y2524" s="0" t="n">
        <v>6.94675450939231</v>
      </c>
      <c r="Z2524" s="0" t="n">
        <v>-0.00372527563648806</v>
      </c>
    </row>
    <row r="2525" customFormat="false" ht="12.75" hidden="false" customHeight="false" outlineLevel="0" collapsed="false">
      <c r="B2525" s="0" t="n">
        <v>23.992</v>
      </c>
      <c r="C2525" s="0" t="n">
        <v>0.04795</v>
      </c>
      <c r="D2525" s="0" t="n">
        <v>48.066</v>
      </c>
      <c r="E2525" s="0" t="n">
        <v>22.492</v>
      </c>
      <c r="F2525" s="0" t="n">
        <v>47.866</v>
      </c>
      <c r="G2525" s="0" t="n">
        <v>0.0010017548990933</v>
      </c>
      <c r="H2525" s="0" t="n">
        <v>6.9060014821123</v>
      </c>
      <c r="I2525" s="0" t="n">
        <v>0.30704256989651</v>
      </c>
      <c r="T2525" s="0" t="n">
        <v>18.0679</v>
      </c>
      <c r="U2525" s="0" t="n">
        <v>4.562817</v>
      </c>
      <c r="Y2525" s="0" t="n">
        <v>6.94147254351498</v>
      </c>
      <c r="Z2525" s="0" t="n">
        <v>0.0354710614026796</v>
      </c>
    </row>
    <row r="2526" customFormat="false" ht="12.75" hidden="false" customHeight="false" outlineLevel="0" collapsed="false">
      <c r="B2526" s="0" t="n">
        <v>23.964</v>
      </c>
      <c r="C2526" s="0" t="n">
        <v>0.04795</v>
      </c>
      <c r="D2526" s="0" t="n">
        <v>48.066</v>
      </c>
      <c r="E2526" s="0" t="n">
        <v>22.464</v>
      </c>
      <c r="F2526" s="0" t="n">
        <v>47.866</v>
      </c>
      <c r="G2526" s="0" t="n">
        <v>0.0010017548990933</v>
      </c>
      <c r="H2526" s="0" t="n">
        <v>6.9060014821123</v>
      </c>
      <c r="I2526" s="0" t="n">
        <v>0.307425279652435</v>
      </c>
      <c r="T2526" s="0" t="n">
        <v>18.0677</v>
      </c>
      <c r="U2526" s="0" t="n">
        <v>4.562831</v>
      </c>
      <c r="Y2526" s="0" t="n">
        <v>6.93637271439204</v>
      </c>
      <c r="Z2526" s="0" t="n">
        <v>0.0303712322797391</v>
      </c>
    </row>
    <row r="2527" customFormat="false" ht="12.75" hidden="false" customHeight="false" outlineLevel="0" collapsed="false">
      <c r="B2527" s="0" t="n">
        <v>23.945</v>
      </c>
      <c r="C2527" s="0" t="n">
        <v>0.04795</v>
      </c>
      <c r="D2527" s="0" t="n">
        <v>49.846</v>
      </c>
      <c r="E2527" s="0" t="n">
        <v>22.445</v>
      </c>
      <c r="F2527" s="0" t="n">
        <v>49.646</v>
      </c>
      <c r="G2527" s="0" t="n">
        <v>0.00096583813398864</v>
      </c>
      <c r="H2527" s="0" t="n">
        <v>6.94251386283381</v>
      </c>
      <c r="I2527" s="0" t="n">
        <v>0.309312268337439</v>
      </c>
      <c r="T2527" s="0" t="n">
        <v>18.0681</v>
      </c>
      <c r="U2527" s="0" t="n">
        <v>4.562817</v>
      </c>
      <c r="Y2527" s="0" t="n">
        <v>6.93291211605862</v>
      </c>
      <c r="Z2527" s="0" t="n">
        <v>-0.00960174677519632</v>
      </c>
    </row>
    <row r="2528" customFormat="false" ht="12.75" hidden="false" customHeight="false" outlineLevel="0" collapsed="false">
      <c r="B2528" s="0" t="n">
        <v>23.926</v>
      </c>
      <c r="C2528" s="0" t="n">
        <v>0.04795</v>
      </c>
      <c r="D2528" s="0" t="n">
        <v>48.066</v>
      </c>
      <c r="E2528" s="0" t="n">
        <v>22.426</v>
      </c>
      <c r="F2528" s="0" t="n">
        <v>47.866</v>
      </c>
      <c r="G2528" s="0" t="n">
        <v>0.0010017548990933</v>
      </c>
      <c r="H2528" s="0" t="n">
        <v>6.9060014821123</v>
      </c>
      <c r="I2528" s="0" t="n">
        <v>0.30794620004068</v>
      </c>
      <c r="T2528" s="0" t="n">
        <v>18.0679</v>
      </c>
      <c r="U2528" s="0" t="n">
        <v>4.562784</v>
      </c>
      <c r="Y2528" s="0" t="n">
        <v>6.92945151772519</v>
      </c>
      <c r="Z2528" s="0" t="n">
        <v>0.0234500356128908</v>
      </c>
    </row>
    <row r="2529" customFormat="false" ht="12.75" hidden="false" customHeight="false" outlineLevel="0" collapsed="false">
      <c r="B2529" s="0" t="n">
        <v>23.897</v>
      </c>
      <c r="C2529" s="0" t="n">
        <v>0.04795</v>
      </c>
      <c r="D2529" s="0" t="n">
        <v>48.066</v>
      </c>
      <c r="E2529" s="0" t="n">
        <v>22.397</v>
      </c>
      <c r="F2529" s="0" t="n">
        <v>47.866</v>
      </c>
      <c r="G2529" s="0" t="n">
        <v>0.0010017548990933</v>
      </c>
      <c r="H2529" s="0" t="n">
        <v>6.9060014821123</v>
      </c>
      <c r="I2529" s="0" t="n">
        <v>0.308344933790789</v>
      </c>
      <c r="T2529" s="0" t="n">
        <v>18.0681</v>
      </c>
      <c r="U2529" s="0" t="n">
        <v>4.562744</v>
      </c>
      <c r="Y2529" s="0" t="n">
        <v>6.92416955184786</v>
      </c>
      <c r="Z2529" s="0" t="n">
        <v>0.0181680697355588</v>
      </c>
    </row>
    <row r="2530" customFormat="false" ht="12.75" hidden="false" customHeight="false" outlineLevel="0" collapsed="false">
      <c r="B2530" s="0" t="n">
        <v>23.878</v>
      </c>
      <c r="C2530" s="0" t="n">
        <v>0.045864</v>
      </c>
      <c r="D2530" s="0" t="n">
        <v>48.066</v>
      </c>
      <c r="E2530" s="0" t="n">
        <v>22.378</v>
      </c>
      <c r="F2530" s="0" t="n">
        <v>47.866</v>
      </c>
      <c r="G2530" s="0" t="n">
        <v>0.000958174904942966</v>
      </c>
      <c r="H2530" s="0" t="n">
        <v>6.9504797850288</v>
      </c>
      <c r="I2530" s="0" t="n">
        <v>0.310594324114255</v>
      </c>
      <c r="T2530" s="0" t="n">
        <v>18.0681</v>
      </c>
      <c r="U2530" s="0" t="n">
        <v>4.562664</v>
      </c>
      <c r="Y2530" s="0" t="n">
        <v>6.92070895351444</v>
      </c>
      <c r="Z2530" s="0" t="n">
        <v>-0.029770831514365</v>
      </c>
    </row>
    <row r="2531" customFormat="false" ht="12.75" hidden="false" customHeight="false" outlineLevel="0" collapsed="false">
      <c r="B2531" s="0" t="n">
        <v>23.85</v>
      </c>
      <c r="C2531" s="0" t="n">
        <v>0.04795</v>
      </c>
      <c r="D2531" s="0" t="n">
        <v>48.066</v>
      </c>
      <c r="E2531" s="0" t="n">
        <v>22.35</v>
      </c>
      <c r="F2531" s="0" t="n">
        <v>47.866</v>
      </c>
      <c r="G2531" s="0" t="n">
        <v>0.0010017548990933</v>
      </c>
      <c r="H2531" s="0" t="n">
        <v>6.9060014821123</v>
      </c>
      <c r="I2531" s="0" t="n">
        <v>0.308993354904354</v>
      </c>
      <c r="T2531" s="0" t="n">
        <v>18.0681</v>
      </c>
      <c r="U2531" s="0" t="n">
        <v>4.562677</v>
      </c>
      <c r="Y2531" s="0" t="n">
        <v>6.91560912439149</v>
      </c>
      <c r="Z2531" s="0" t="n">
        <v>0.0096076422791942</v>
      </c>
    </row>
    <row r="2532" customFormat="false" ht="12.75" hidden="false" customHeight="false" outlineLevel="0" collapsed="false">
      <c r="B2532" s="0" t="n">
        <v>23.83</v>
      </c>
      <c r="C2532" s="0" t="n">
        <v>0.04795</v>
      </c>
      <c r="D2532" s="0" t="n">
        <v>48.066</v>
      </c>
      <c r="E2532" s="0" t="n">
        <v>22.33</v>
      </c>
      <c r="F2532" s="0" t="n">
        <v>47.866</v>
      </c>
      <c r="G2532" s="0" t="n">
        <v>0.0010017548990933</v>
      </c>
      <c r="H2532" s="0" t="n">
        <v>6.9060014821123</v>
      </c>
      <c r="I2532" s="0" t="n">
        <v>0.309270106677667</v>
      </c>
      <c r="T2532" s="0" t="n">
        <v>18.0681</v>
      </c>
      <c r="U2532" s="0" t="n">
        <v>4.562664</v>
      </c>
      <c r="Y2532" s="0" t="n">
        <v>6.91196638930368</v>
      </c>
      <c r="Z2532" s="0" t="n">
        <v>0.00596490719137854</v>
      </c>
    </row>
    <row r="2533" customFormat="false" ht="12.75" hidden="false" customHeight="false" outlineLevel="0" collapsed="false">
      <c r="B2533" s="0" t="n">
        <v>23.802</v>
      </c>
      <c r="C2533" s="0" t="n">
        <v>0.045864</v>
      </c>
      <c r="D2533" s="0" t="n">
        <v>48.066</v>
      </c>
      <c r="E2533" s="0" t="n">
        <v>22.302</v>
      </c>
      <c r="F2533" s="0" t="n">
        <v>47.866</v>
      </c>
      <c r="G2533" s="0" t="n">
        <v>0.000958174904942966</v>
      </c>
      <c r="H2533" s="0" t="n">
        <v>6.9504797850288</v>
      </c>
      <c r="I2533" s="0" t="n">
        <v>0.311652756928921</v>
      </c>
      <c r="T2533" s="0" t="n">
        <v>18.0681</v>
      </c>
      <c r="U2533" s="0" t="n">
        <v>4.562704</v>
      </c>
      <c r="Y2533" s="0" t="n">
        <v>6.90686656018074</v>
      </c>
      <c r="Z2533" s="0" t="n">
        <v>-0.0436132248480616</v>
      </c>
    </row>
    <row r="2534" customFormat="false" ht="12.75" hidden="false" customHeight="false" outlineLevel="0" collapsed="false">
      <c r="B2534" s="0" t="n">
        <v>23.783</v>
      </c>
      <c r="C2534" s="0" t="n">
        <v>0.04795</v>
      </c>
      <c r="D2534" s="0" t="n">
        <v>48.066</v>
      </c>
      <c r="E2534" s="0" t="n">
        <v>22.283</v>
      </c>
      <c r="F2534" s="0" t="n">
        <v>47.866</v>
      </c>
      <c r="G2534" s="0" t="n">
        <v>0.0010017548990933</v>
      </c>
      <c r="H2534" s="0" t="n">
        <v>6.9060014821123</v>
      </c>
      <c r="I2534" s="0" t="n">
        <v>0.309922428852143</v>
      </c>
      <c r="T2534" s="0" t="n">
        <v>18.0683</v>
      </c>
      <c r="U2534" s="0" t="n">
        <v>4.562704</v>
      </c>
      <c r="Y2534" s="0" t="n">
        <v>6.90340596184731</v>
      </c>
      <c r="Z2534" s="0" t="n">
        <v>-0.00259552026498611</v>
      </c>
    </row>
    <row r="2535" customFormat="false" ht="12.75" hidden="false" customHeight="false" outlineLevel="0" collapsed="false">
      <c r="B2535" s="0" t="n">
        <v>23.754</v>
      </c>
      <c r="C2535" s="0" t="n">
        <v>0.04795</v>
      </c>
      <c r="D2535" s="0" t="n">
        <v>48.066</v>
      </c>
      <c r="E2535" s="0" t="n">
        <v>22.254</v>
      </c>
      <c r="F2535" s="0" t="n">
        <v>47.866</v>
      </c>
      <c r="G2535" s="0" t="n">
        <v>0.0010017548990933</v>
      </c>
      <c r="H2535" s="0" t="n">
        <v>6.9060014821123</v>
      </c>
      <c r="I2535" s="0" t="n">
        <v>0.310326300085931</v>
      </c>
      <c r="T2535" s="0" t="n">
        <v>18.0681</v>
      </c>
      <c r="U2535" s="0" t="n">
        <v>4.562784</v>
      </c>
      <c r="Y2535" s="0" t="n">
        <v>6.89812399596998</v>
      </c>
      <c r="Z2535" s="0" t="n">
        <v>-0.00787748614231809</v>
      </c>
    </row>
    <row r="2536" customFormat="false" ht="12.75" hidden="false" customHeight="false" outlineLevel="0" collapsed="false">
      <c r="B2536" s="0" t="n">
        <v>23.736</v>
      </c>
      <c r="C2536" s="0" t="n">
        <v>0.04795</v>
      </c>
      <c r="D2536" s="0" t="n">
        <v>48.066</v>
      </c>
      <c r="E2536" s="0" t="n">
        <v>22.236</v>
      </c>
      <c r="F2536" s="0" t="n">
        <v>47.866</v>
      </c>
      <c r="G2536" s="0" t="n">
        <v>0.0010017548990933</v>
      </c>
      <c r="H2536" s="0" t="n">
        <v>6.9060014821123</v>
      </c>
      <c r="I2536" s="0" t="n">
        <v>0.310577508639697</v>
      </c>
      <c r="T2536" s="0" t="n">
        <v>18.0684</v>
      </c>
      <c r="U2536" s="0" t="n">
        <v>4.562791</v>
      </c>
      <c r="Y2536" s="0" t="n">
        <v>6.89484553439095</v>
      </c>
      <c r="Z2536" s="0" t="n">
        <v>-0.0111559477213508</v>
      </c>
    </row>
    <row r="2537" customFormat="false" ht="12.75" hidden="false" customHeight="false" outlineLevel="0" collapsed="false">
      <c r="B2537" s="0" t="n">
        <v>23.706</v>
      </c>
      <c r="C2537" s="0" t="n">
        <v>0.04795</v>
      </c>
      <c r="D2537" s="0" t="n">
        <v>48.066</v>
      </c>
      <c r="E2537" s="0" t="n">
        <v>22.206</v>
      </c>
      <c r="F2537" s="0" t="n">
        <v>47.866</v>
      </c>
      <c r="G2537" s="0" t="n">
        <v>0.0010017548990933</v>
      </c>
      <c r="H2537" s="0" t="n">
        <v>6.9060014821123</v>
      </c>
      <c r="I2537" s="0" t="n">
        <v>0.310997094574093</v>
      </c>
      <c r="T2537" s="0" t="n">
        <v>18.0684</v>
      </c>
      <c r="U2537" s="0" t="n">
        <v>4.562897</v>
      </c>
      <c r="Y2537" s="0" t="n">
        <v>6.88938143175923</v>
      </c>
      <c r="Z2537" s="0" t="n">
        <v>-0.0166200503530742</v>
      </c>
    </row>
    <row r="2538" customFormat="false" ht="12.75" hidden="false" customHeight="false" outlineLevel="0" collapsed="false">
      <c r="B2538" s="0" t="n">
        <v>23.688</v>
      </c>
      <c r="C2538" s="0" t="n">
        <v>0.04795</v>
      </c>
      <c r="D2538" s="0" t="n">
        <v>48.066</v>
      </c>
      <c r="E2538" s="0" t="n">
        <v>22.188</v>
      </c>
      <c r="F2538" s="0" t="n">
        <v>47.866</v>
      </c>
      <c r="G2538" s="0" t="n">
        <v>0.0010017548990933</v>
      </c>
      <c r="H2538" s="0" t="n">
        <v>6.9060014821123</v>
      </c>
      <c r="I2538" s="0" t="n">
        <v>0.311249390756819</v>
      </c>
      <c r="T2538" s="0" t="n">
        <v>18.0684</v>
      </c>
      <c r="U2538" s="0" t="n">
        <v>4.562857</v>
      </c>
      <c r="Y2538" s="0" t="n">
        <v>6.88610297018019</v>
      </c>
      <c r="Z2538" s="0" t="n">
        <v>-0.0198985119321069</v>
      </c>
    </row>
    <row r="2539" customFormat="false" ht="12.75" hidden="false" customHeight="false" outlineLevel="0" collapsed="false">
      <c r="B2539" s="0" t="n">
        <v>23.641</v>
      </c>
      <c r="C2539" s="0" t="n">
        <v>0.04795</v>
      </c>
      <c r="D2539" s="0" t="n">
        <v>48.066</v>
      </c>
      <c r="E2539" s="0" t="n">
        <v>22.141</v>
      </c>
      <c r="F2539" s="0" t="n">
        <v>47.866</v>
      </c>
      <c r="G2539" s="0" t="n">
        <v>0.0010017548990933</v>
      </c>
      <c r="H2539" s="0" t="n">
        <v>6.9060014821123</v>
      </c>
      <c r="I2539" s="0" t="n">
        <v>0.311910098103622</v>
      </c>
      <c r="T2539" s="0" t="n">
        <v>18.0684</v>
      </c>
      <c r="U2539" s="0" t="n">
        <v>4.562857</v>
      </c>
      <c r="Y2539" s="0" t="n">
        <v>6.87754254272383</v>
      </c>
      <c r="Z2539" s="0" t="n">
        <v>-0.0284589393884733</v>
      </c>
    </row>
    <row r="2540" customFormat="false" ht="12.75" hidden="false" customHeight="false" outlineLevel="0" collapsed="false">
      <c r="B2540" s="0" t="n">
        <v>23.668</v>
      </c>
      <c r="C2540" s="0" t="n">
        <v>0.04795</v>
      </c>
      <c r="D2540" s="0" t="n">
        <v>49.846</v>
      </c>
      <c r="E2540" s="0" t="n">
        <v>22.168</v>
      </c>
      <c r="F2540" s="0" t="n">
        <v>49.646</v>
      </c>
      <c r="G2540" s="0" t="n">
        <v>0.00096583813398864</v>
      </c>
      <c r="H2540" s="0" t="n">
        <v>6.94251386283381</v>
      </c>
      <c r="I2540" s="0" t="n">
        <v>0.313177276381893</v>
      </c>
      <c r="T2540" s="0" t="n">
        <v>18.0686</v>
      </c>
      <c r="U2540" s="0" t="n">
        <v>4.562897</v>
      </c>
      <c r="Y2540" s="0" t="n">
        <v>6.88246023509238</v>
      </c>
      <c r="Z2540" s="0" t="n">
        <v>-0.0600536277414339</v>
      </c>
    </row>
    <row r="2541" customFormat="false" ht="12.75" hidden="false" customHeight="false" outlineLevel="0" collapsed="false">
      <c r="B2541" s="0" t="n">
        <v>23.621</v>
      </c>
      <c r="C2541" s="0" t="n">
        <v>0.04795</v>
      </c>
      <c r="D2541" s="0" t="n">
        <v>48.066</v>
      </c>
      <c r="E2541" s="0" t="n">
        <v>22.121</v>
      </c>
      <c r="F2541" s="0" t="n">
        <v>47.866</v>
      </c>
      <c r="G2541" s="0" t="n">
        <v>0.0010017548990933</v>
      </c>
      <c r="H2541" s="0" t="n">
        <v>6.9060014821123</v>
      </c>
      <c r="I2541" s="0" t="n">
        <v>0.312192101718381</v>
      </c>
      <c r="T2541" s="0" t="n">
        <v>18.0686</v>
      </c>
      <c r="U2541" s="0" t="n">
        <v>4.562871</v>
      </c>
      <c r="Y2541" s="0" t="n">
        <v>6.87389980763601</v>
      </c>
      <c r="Z2541" s="0" t="n">
        <v>-0.0321016744762872</v>
      </c>
    </row>
    <row r="2542" customFormat="false" ht="12.75" hidden="false" customHeight="false" outlineLevel="0" collapsed="false">
      <c r="B2542" s="0" t="n">
        <v>23.601</v>
      </c>
      <c r="C2542" s="0" t="n">
        <v>0.04795</v>
      </c>
      <c r="D2542" s="0" t="n">
        <v>48.066</v>
      </c>
      <c r="E2542" s="0" t="n">
        <v>22.101</v>
      </c>
      <c r="F2542" s="0" t="n">
        <v>47.866</v>
      </c>
      <c r="G2542" s="0" t="n">
        <v>0.0010017548990933</v>
      </c>
      <c r="H2542" s="0" t="n">
        <v>6.9060014821123</v>
      </c>
      <c r="I2542" s="0" t="n">
        <v>0.312474615723827</v>
      </c>
      <c r="T2542" s="0" t="n">
        <v>18.0686</v>
      </c>
      <c r="U2542" s="0" t="n">
        <v>4.562897</v>
      </c>
      <c r="Y2542" s="0" t="n">
        <v>6.8702570725482</v>
      </c>
      <c r="Z2542" s="0" t="n">
        <v>-0.0357444095641029</v>
      </c>
    </row>
    <row r="2543" customFormat="false" ht="12.75" hidden="false" customHeight="false" outlineLevel="0" collapsed="false">
      <c r="B2543" s="0" t="n">
        <v>23.582</v>
      </c>
      <c r="C2543" s="0" t="n">
        <v>0.04795</v>
      </c>
      <c r="D2543" s="0" t="n">
        <v>48.066</v>
      </c>
      <c r="E2543" s="0" t="n">
        <v>22.082</v>
      </c>
      <c r="F2543" s="0" t="n">
        <v>47.866</v>
      </c>
      <c r="G2543" s="0" t="n">
        <v>0.0010017548990933</v>
      </c>
      <c r="H2543" s="0" t="n">
        <v>6.9060014821123</v>
      </c>
      <c r="I2543" s="0" t="n">
        <v>0.312743478041495</v>
      </c>
      <c r="T2543" s="0" t="n">
        <v>18.0686</v>
      </c>
      <c r="U2543" s="0" t="n">
        <v>4.562897</v>
      </c>
      <c r="Y2543" s="0" t="n">
        <v>6.86679647421477</v>
      </c>
      <c r="Z2543" s="0" t="n">
        <v>-0.039205007897527</v>
      </c>
    </row>
    <row r="2544" customFormat="false" ht="12.75" hidden="false" customHeight="false" outlineLevel="0" collapsed="false">
      <c r="B2544" s="0" t="n">
        <v>23.554</v>
      </c>
      <c r="C2544" s="0" t="n">
        <v>0.04795</v>
      </c>
      <c r="D2544" s="0" t="n">
        <v>48.066</v>
      </c>
      <c r="E2544" s="0" t="n">
        <v>22.054</v>
      </c>
      <c r="F2544" s="0" t="n">
        <v>47.866</v>
      </c>
      <c r="G2544" s="0" t="n">
        <v>0.0010017548990933</v>
      </c>
      <c r="H2544" s="0" t="n">
        <v>6.9060014821123</v>
      </c>
      <c r="I2544" s="0" t="n">
        <v>0.313140540587299</v>
      </c>
      <c r="T2544" s="0" t="n">
        <v>18.0686</v>
      </c>
      <c r="U2544" s="0" t="n">
        <v>4.562857</v>
      </c>
      <c r="Y2544" s="0" t="n">
        <v>6.86169664509183</v>
      </c>
      <c r="Z2544" s="0" t="n">
        <v>-0.0443048370204675</v>
      </c>
    </row>
    <row r="2545" customFormat="false" ht="12.75" hidden="false" customHeight="false" outlineLevel="0" collapsed="false">
      <c r="B2545" s="0" t="n">
        <v>23.535</v>
      </c>
      <c r="C2545" s="0" t="n">
        <v>0.04795</v>
      </c>
      <c r="D2545" s="0" t="n">
        <v>48.066</v>
      </c>
      <c r="E2545" s="0" t="n">
        <v>22.035</v>
      </c>
      <c r="F2545" s="0" t="n">
        <v>47.866</v>
      </c>
      <c r="G2545" s="0" t="n">
        <v>0.0010017548990933</v>
      </c>
      <c r="H2545" s="0" t="n">
        <v>6.9060014821123</v>
      </c>
      <c r="I2545" s="0" t="n">
        <v>0.313410550583721</v>
      </c>
      <c r="T2545" s="0" t="n">
        <v>18.0686</v>
      </c>
      <c r="U2545" s="0" t="n">
        <v>4.562817</v>
      </c>
      <c r="Y2545" s="0" t="n">
        <v>6.85823604675841</v>
      </c>
      <c r="Z2545" s="0" t="n">
        <v>-0.0477654353538917</v>
      </c>
    </row>
    <row r="2546" customFormat="false" ht="12.75" hidden="false" customHeight="false" outlineLevel="0" collapsed="false">
      <c r="B2546" s="0" t="n">
        <v>23.506</v>
      </c>
      <c r="C2546" s="0" t="n">
        <v>0.04795</v>
      </c>
      <c r="D2546" s="0" t="n">
        <v>48.066</v>
      </c>
      <c r="E2546" s="0" t="n">
        <v>22.006</v>
      </c>
      <c r="F2546" s="0" t="n">
        <v>47.866</v>
      </c>
      <c r="G2546" s="0" t="n">
        <v>0.0010017548990933</v>
      </c>
      <c r="H2546" s="0" t="n">
        <v>6.9060014821123</v>
      </c>
      <c r="I2546" s="0" t="n">
        <v>0.31382357003146</v>
      </c>
      <c r="T2546" s="0" t="n">
        <v>18.0684</v>
      </c>
      <c r="U2546" s="0" t="n">
        <v>4.562831</v>
      </c>
      <c r="Y2546" s="0" t="n">
        <v>6.85295408088108</v>
      </c>
      <c r="Z2546" s="0" t="n">
        <v>-0.0530474012312236</v>
      </c>
    </row>
    <row r="2547" customFormat="false" ht="12.75" hidden="false" customHeight="false" outlineLevel="0" collapsed="false">
      <c r="B2547" s="0" t="n">
        <v>23.496</v>
      </c>
      <c r="C2547" s="0" t="n">
        <v>0.050042</v>
      </c>
      <c r="D2547" s="0" t="n">
        <v>48.066</v>
      </c>
      <c r="E2547" s="0" t="n">
        <v>21.996</v>
      </c>
      <c r="F2547" s="0" t="n">
        <v>47.866</v>
      </c>
      <c r="G2547" s="0" t="n">
        <v>0.00104546024317887</v>
      </c>
      <c r="H2547" s="0" t="n">
        <v>6.86329763331104</v>
      </c>
      <c r="I2547" s="0" t="n">
        <v>0.312024806024325</v>
      </c>
      <c r="T2547" s="0" t="n">
        <v>18.0686</v>
      </c>
      <c r="U2547" s="0" t="n">
        <v>4.562897</v>
      </c>
      <c r="Y2547" s="0" t="n">
        <v>6.85113271333717</v>
      </c>
      <c r="Z2547" s="0" t="n">
        <v>-0.0121649199738743</v>
      </c>
    </row>
    <row r="2548" customFormat="false" ht="12.75" hidden="false" customHeight="false" outlineLevel="0" collapsed="false">
      <c r="B2548" s="0" t="n">
        <v>23.468</v>
      </c>
      <c r="C2548" s="0" t="n">
        <v>0.050042</v>
      </c>
      <c r="D2548" s="0" t="n">
        <v>48.066</v>
      </c>
      <c r="E2548" s="0" t="n">
        <v>21.968</v>
      </c>
      <c r="F2548" s="0" t="n">
        <v>47.866</v>
      </c>
      <c r="G2548" s="0" t="n">
        <v>0.00104546024317887</v>
      </c>
      <c r="H2548" s="0" t="n">
        <v>6.86329763331104</v>
      </c>
      <c r="I2548" s="0" t="n">
        <v>0.312422506978835</v>
      </c>
      <c r="T2548" s="0" t="n">
        <v>18.0684</v>
      </c>
      <c r="U2548" s="0" t="n">
        <v>4.562937</v>
      </c>
      <c r="Y2548" s="0" t="n">
        <v>6.84603288421423</v>
      </c>
      <c r="Z2548" s="0" t="n">
        <v>-0.0172647490968147</v>
      </c>
    </row>
    <row r="2549" customFormat="false" ht="12.75" hidden="false" customHeight="false" outlineLevel="0" collapsed="false">
      <c r="B2549" s="0" t="n">
        <v>23.459</v>
      </c>
      <c r="C2549" s="0" t="n">
        <v>0.04795</v>
      </c>
      <c r="D2549" s="0" t="n">
        <v>48.066</v>
      </c>
      <c r="E2549" s="0" t="n">
        <v>21.959</v>
      </c>
      <c r="F2549" s="0" t="n">
        <v>47.866</v>
      </c>
      <c r="G2549" s="0" t="n">
        <v>0.0010017548990933</v>
      </c>
      <c r="H2549" s="0" t="n">
        <v>6.9060014821123</v>
      </c>
      <c r="I2549" s="0" t="n">
        <v>0.314495263086311</v>
      </c>
      <c r="T2549" s="0" t="n">
        <v>18.0684</v>
      </c>
      <c r="U2549" s="0" t="n">
        <v>4.562937</v>
      </c>
      <c r="Y2549" s="0" t="n">
        <v>6.84439365342471</v>
      </c>
      <c r="Z2549" s="0" t="n">
        <v>-0.0616078286875892</v>
      </c>
    </row>
    <row r="2550" customFormat="false" ht="12.75" hidden="false" customHeight="false" outlineLevel="0" collapsed="false">
      <c r="B2550" s="0" t="n">
        <v>23.429</v>
      </c>
      <c r="C2550" s="0" t="n">
        <v>0.050042</v>
      </c>
      <c r="D2550" s="0" t="n">
        <v>48.066</v>
      </c>
      <c r="E2550" s="0" t="n">
        <v>21.929</v>
      </c>
      <c r="F2550" s="0" t="n">
        <v>47.866</v>
      </c>
      <c r="G2550" s="0" t="n">
        <v>0.00104546024317887</v>
      </c>
      <c r="H2550" s="0" t="n">
        <v>6.86329763331104</v>
      </c>
      <c r="I2550" s="0" t="n">
        <v>0.31297814005705</v>
      </c>
      <c r="T2550" s="0" t="n">
        <v>18.0684</v>
      </c>
      <c r="U2550" s="0" t="n">
        <v>4.563018</v>
      </c>
      <c r="Y2550" s="0" t="n">
        <v>6.83892955079299</v>
      </c>
      <c r="Z2550" s="0" t="n">
        <v>-0.0243680825180546</v>
      </c>
    </row>
    <row r="2551" customFormat="false" ht="12.75" hidden="false" customHeight="false" outlineLevel="0" collapsed="false">
      <c r="B2551" s="0" t="n">
        <v>23.411</v>
      </c>
      <c r="C2551" s="0" t="n">
        <v>0.050042</v>
      </c>
      <c r="D2551" s="0" t="n">
        <v>48.066</v>
      </c>
      <c r="E2551" s="0" t="n">
        <v>21.911</v>
      </c>
      <c r="F2551" s="0" t="n">
        <v>47.866</v>
      </c>
      <c r="G2551" s="0" t="n">
        <v>0.00104546024317887</v>
      </c>
      <c r="H2551" s="0" t="n">
        <v>6.86329763331104</v>
      </c>
      <c r="I2551" s="0" t="n">
        <v>0.313235253220348</v>
      </c>
      <c r="T2551" s="0" t="n">
        <v>18.0686</v>
      </c>
      <c r="U2551" s="0" t="n">
        <v>4.563024</v>
      </c>
      <c r="Y2551" s="0" t="n">
        <v>6.83565108921396</v>
      </c>
      <c r="Z2551" s="0" t="n">
        <v>-0.0276465440970872</v>
      </c>
    </row>
    <row r="2552" customFormat="false" ht="12.75" hidden="false" customHeight="false" outlineLevel="0" collapsed="false">
      <c r="B2552" s="0" t="n">
        <v>23.392</v>
      </c>
      <c r="C2552" s="0" t="n">
        <v>0.04795</v>
      </c>
      <c r="D2552" s="0" t="n">
        <v>48.066</v>
      </c>
      <c r="E2552" s="0" t="n">
        <v>21.892</v>
      </c>
      <c r="F2552" s="0" t="n">
        <v>47.866</v>
      </c>
      <c r="G2552" s="0" t="n">
        <v>0.0010017548990933</v>
      </c>
      <c r="H2552" s="0" t="n">
        <v>6.9060014821123</v>
      </c>
      <c r="I2552" s="0" t="n">
        <v>0.315457769144541</v>
      </c>
      <c r="T2552" s="0" t="n">
        <v>18.0684</v>
      </c>
      <c r="U2552" s="0" t="n">
        <v>4.563051</v>
      </c>
      <c r="Y2552" s="0" t="n">
        <v>6.83219049088053</v>
      </c>
      <c r="Z2552" s="0" t="n">
        <v>-0.0738109912317686</v>
      </c>
    </row>
    <row r="2553" customFormat="false" ht="12.75" hidden="false" customHeight="false" outlineLevel="0" collapsed="false">
      <c r="B2553" s="0" t="n">
        <v>23.363</v>
      </c>
      <c r="C2553" s="0" t="n">
        <v>0.050042</v>
      </c>
      <c r="D2553" s="0" t="n">
        <v>48.066</v>
      </c>
      <c r="E2553" s="0" t="n">
        <v>21.863</v>
      </c>
      <c r="F2553" s="0" t="n">
        <v>47.866</v>
      </c>
      <c r="G2553" s="0" t="n">
        <v>0.00104546024317887</v>
      </c>
      <c r="H2553" s="0" t="n">
        <v>6.86329763331104</v>
      </c>
      <c r="I2553" s="0" t="n">
        <v>0.313922958116958</v>
      </c>
      <c r="T2553" s="0" t="n">
        <v>18.0684</v>
      </c>
      <c r="U2553" s="0" t="n">
        <v>4.563091</v>
      </c>
      <c r="Y2553" s="0" t="n">
        <v>6.8269085250032</v>
      </c>
      <c r="Z2553" s="0" t="n">
        <v>-0.0363891083078434</v>
      </c>
    </row>
    <row r="2554" customFormat="false" ht="12.75" hidden="false" customHeight="false" outlineLevel="0" collapsed="false">
      <c r="B2554" s="0" t="n">
        <v>23.354</v>
      </c>
      <c r="C2554" s="0" t="n">
        <v>0.050042</v>
      </c>
      <c r="D2554" s="0" t="n">
        <v>48.066</v>
      </c>
      <c r="E2554" s="0" t="n">
        <v>21.854</v>
      </c>
      <c r="F2554" s="0" t="n">
        <v>47.866</v>
      </c>
      <c r="G2554" s="0" t="n">
        <v>0.00104546024317887</v>
      </c>
      <c r="H2554" s="0" t="n">
        <v>6.86329763331104</v>
      </c>
      <c r="I2554" s="0" t="n">
        <v>0.314052239100899</v>
      </c>
      <c r="T2554" s="0" t="n">
        <v>18.0686</v>
      </c>
      <c r="U2554" s="0" t="n">
        <v>4.563131</v>
      </c>
      <c r="Y2554" s="0" t="n">
        <v>6.82526929421368</v>
      </c>
      <c r="Z2554" s="0" t="n">
        <v>-0.0380283390973606</v>
      </c>
    </row>
    <row r="2555" customFormat="false" ht="12.75" hidden="false" customHeight="false" outlineLevel="0" collapsed="false">
      <c r="B2555" s="0" t="n">
        <v>23.333</v>
      </c>
      <c r="C2555" s="0" t="n">
        <v>0.050042</v>
      </c>
      <c r="D2555" s="0" t="n">
        <v>48.066</v>
      </c>
      <c r="E2555" s="0" t="n">
        <v>21.833</v>
      </c>
      <c r="F2555" s="0" t="n">
        <v>47.866</v>
      </c>
      <c r="G2555" s="0" t="n">
        <v>0.00104546024317887</v>
      </c>
      <c r="H2555" s="0" t="n">
        <v>6.86329763331104</v>
      </c>
      <c r="I2555" s="0" t="n">
        <v>0.314354309225074</v>
      </c>
      <c r="T2555" s="0" t="n">
        <v>18.0684</v>
      </c>
      <c r="U2555" s="0" t="n">
        <v>4.563171</v>
      </c>
      <c r="Y2555" s="0" t="n">
        <v>6.82144442237148</v>
      </c>
      <c r="Z2555" s="0" t="n">
        <v>-0.0418532109395668</v>
      </c>
    </row>
    <row r="2556" customFormat="false" ht="12.75" hidden="false" customHeight="false" outlineLevel="0" collapsed="false">
      <c r="B2556" s="0" t="n">
        <v>23.306</v>
      </c>
      <c r="C2556" s="0" t="n">
        <v>0.050042</v>
      </c>
      <c r="D2556" s="0" t="n">
        <v>48.066</v>
      </c>
      <c r="E2556" s="0" t="n">
        <v>21.806</v>
      </c>
      <c r="F2556" s="0" t="n">
        <v>47.866</v>
      </c>
      <c r="G2556" s="0" t="n">
        <v>0.00104546024317887</v>
      </c>
      <c r="H2556" s="0" t="n">
        <v>6.86329763331104</v>
      </c>
      <c r="I2556" s="0" t="n">
        <v>0.314743540003258</v>
      </c>
      <c r="T2556" s="0" t="n">
        <v>18.0684</v>
      </c>
      <c r="U2556" s="0" t="n">
        <v>4.563131</v>
      </c>
      <c r="Y2556" s="0" t="n">
        <v>6.81652673000293</v>
      </c>
      <c r="Z2556" s="0" t="n">
        <v>-0.0467709033081158</v>
      </c>
    </row>
    <row r="2557" customFormat="false" ht="12.75" hidden="false" customHeight="false" outlineLevel="0" collapsed="false">
      <c r="B2557" s="0" t="n">
        <v>23.296</v>
      </c>
      <c r="C2557" s="0" t="n">
        <v>0.050042</v>
      </c>
      <c r="D2557" s="0" t="n">
        <v>48.066</v>
      </c>
      <c r="E2557" s="0" t="n">
        <v>21.796</v>
      </c>
      <c r="F2557" s="0" t="n">
        <v>47.866</v>
      </c>
      <c r="G2557" s="0" t="n">
        <v>0.00104546024317887</v>
      </c>
      <c r="H2557" s="0" t="n">
        <v>6.86329763331104</v>
      </c>
      <c r="I2557" s="0" t="n">
        <v>0.314887944270097</v>
      </c>
      <c r="T2557" s="0" t="n">
        <v>18.0686</v>
      </c>
      <c r="U2557" s="0" t="n">
        <v>4.563145</v>
      </c>
      <c r="Y2557" s="0" t="n">
        <v>6.81470536245902</v>
      </c>
      <c r="Z2557" s="0" t="n">
        <v>-0.0485922708520237</v>
      </c>
    </row>
    <row r="2558" customFormat="false" ht="12.75" hidden="false" customHeight="false" outlineLevel="0" collapsed="false">
      <c r="B2558" s="0" t="n">
        <v>23.268</v>
      </c>
      <c r="C2558" s="0" t="n">
        <v>0.050042</v>
      </c>
      <c r="D2558" s="0" t="n">
        <v>48.066</v>
      </c>
      <c r="E2558" s="0" t="n">
        <v>21.768</v>
      </c>
      <c r="F2558" s="0" t="n">
        <v>47.866</v>
      </c>
      <c r="G2558" s="0" t="n">
        <v>0.00104546024317887</v>
      </c>
      <c r="H2558" s="0" t="n">
        <v>6.86329763331104</v>
      </c>
      <c r="I2558" s="0" t="n">
        <v>0.315292982052143</v>
      </c>
      <c r="T2558" s="0" t="n">
        <v>18.0684</v>
      </c>
      <c r="U2558" s="0" t="n">
        <v>4.563171</v>
      </c>
      <c r="Y2558" s="0" t="n">
        <v>6.80960553333608</v>
      </c>
      <c r="Z2558" s="0" t="n">
        <v>-0.0536920999749642</v>
      </c>
    </row>
    <row r="2559" customFormat="false" ht="12.75" hidden="false" customHeight="false" outlineLevel="0" collapsed="false">
      <c r="B2559" s="0" t="n">
        <v>23.259</v>
      </c>
      <c r="C2559" s="0" t="n">
        <v>0.050042</v>
      </c>
      <c r="D2559" s="0" t="n">
        <v>48.066</v>
      </c>
      <c r="E2559" s="0" t="n">
        <v>21.759</v>
      </c>
      <c r="F2559" s="0" t="n">
        <v>47.866</v>
      </c>
      <c r="G2559" s="0" t="n">
        <v>0.00104546024317887</v>
      </c>
      <c r="H2559" s="0" t="n">
        <v>6.86329763331104</v>
      </c>
      <c r="I2559" s="0" t="n">
        <v>0.315423394150055</v>
      </c>
      <c r="T2559" s="0" t="n">
        <v>18.0684</v>
      </c>
      <c r="U2559" s="0" t="n">
        <v>4.563131</v>
      </c>
      <c r="Y2559" s="0" t="n">
        <v>6.80796630254656</v>
      </c>
      <c r="Z2559" s="0" t="n">
        <v>-0.0553313307644814</v>
      </c>
    </row>
    <row r="2560" customFormat="false" ht="12.75" hidden="false" customHeight="false" outlineLevel="0" collapsed="false">
      <c r="B2560" s="0" t="n">
        <v>23.23</v>
      </c>
      <c r="C2560" s="0" t="n">
        <v>0.050042</v>
      </c>
      <c r="D2560" s="0" t="n">
        <v>48.066</v>
      </c>
      <c r="E2560" s="0" t="n">
        <v>21.73</v>
      </c>
      <c r="F2560" s="0" t="n">
        <v>47.866</v>
      </c>
      <c r="G2560" s="0" t="n">
        <v>0.00104546024317887</v>
      </c>
      <c r="H2560" s="0" t="n">
        <v>6.86329763331104</v>
      </c>
      <c r="I2560" s="0" t="n">
        <v>0.315844345757526</v>
      </c>
      <c r="T2560" s="0" t="n">
        <v>18.0686</v>
      </c>
      <c r="U2560" s="0" t="n">
        <v>4.563211</v>
      </c>
      <c r="Y2560" s="0" t="n">
        <v>6.80268433666923</v>
      </c>
      <c r="Z2560" s="0" t="n">
        <v>-0.0606132966418125</v>
      </c>
    </row>
    <row r="2561" customFormat="false" ht="12.75" hidden="false" customHeight="false" outlineLevel="0" collapsed="false">
      <c r="B2561" s="0" t="n">
        <v>23.21</v>
      </c>
      <c r="C2561" s="0" t="n">
        <v>0.050042</v>
      </c>
      <c r="D2561" s="0" t="n">
        <v>48.066</v>
      </c>
      <c r="E2561" s="0" t="n">
        <v>21.71</v>
      </c>
      <c r="F2561" s="0" t="n">
        <v>47.866</v>
      </c>
      <c r="G2561" s="0" t="n">
        <v>0.00104546024317887</v>
      </c>
      <c r="H2561" s="0" t="n">
        <v>6.86329763331104</v>
      </c>
      <c r="I2561" s="0" t="n">
        <v>0.316135312450992</v>
      </c>
      <c r="T2561" s="0" t="n">
        <v>18.0684</v>
      </c>
      <c r="U2561" s="0" t="n">
        <v>4.563211</v>
      </c>
      <c r="Y2561" s="0" t="n">
        <v>6.79904160158142</v>
      </c>
      <c r="Z2561" s="0" t="n">
        <v>-0.0642560317296281</v>
      </c>
    </row>
    <row r="2562" customFormat="false" ht="12.75" hidden="false" customHeight="false" outlineLevel="0" collapsed="false">
      <c r="B2562" s="0" t="n">
        <v>23.201</v>
      </c>
      <c r="C2562" s="0" t="n">
        <v>0.050042</v>
      </c>
      <c r="D2562" s="0" t="n">
        <v>48.066</v>
      </c>
      <c r="E2562" s="0" t="n">
        <v>21.701</v>
      </c>
      <c r="F2562" s="0" t="n">
        <v>47.866</v>
      </c>
      <c r="G2562" s="0" t="n">
        <v>0.00104546024317887</v>
      </c>
      <c r="H2562" s="0" t="n">
        <v>6.86329763331104</v>
      </c>
      <c r="I2562" s="0" t="n">
        <v>0.316266422437263</v>
      </c>
      <c r="T2562" s="0" t="n">
        <v>18.0684</v>
      </c>
      <c r="U2562" s="0" t="n">
        <v>4.563185</v>
      </c>
      <c r="Y2562" s="0" t="n">
        <v>6.7974023707919</v>
      </c>
      <c r="Z2562" s="0" t="n">
        <v>-0.0658952625191445</v>
      </c>
    </row>
    <row r="2563" customFormat="false" ht="12.75" hidden="false" customHeight="false" outlineLevel="0" collapsed="false">
      <c r="B2563" s="0" t="n">
        <v>23.172</v>
      </c>
      <c r="C2563" s="0" t="n">
        <v>0.050042</v>
      </c>
      <c r="D2563" s="0" t="n">
        <v>48.066</v>
      </c>
      <c r="E2563" s="0" t="n">
        <v>21.672</v>
      </c>
      <c r="F2563" s="0" t="n">
        <v>47.866</v>
      </c>
      <c r="G2563" s="0" t="n">
        <v>0.00104546024317887</v>
      </c>
      <c r="H2563" s="0" t="n">
        <v>6.86329763331104</v>
      </c>
      <c r="I2563" s="0" t="n">
        <v>0.316689628705751</v>
      </c>
      <c r="T2563" s="0" t="n">
        <v>18.0684</v>
      </c>
      <c r="U2563" s="0" t="n">
        <v>4.563211</v>
      </c>
      <c r="Y2563" s="0" t="n">
        <v>6.79212040491457</v>
      </c>
      <c r="Z2563" s="0" t="n">
        <v>-0.0711772283964764</v>
      </c>
    </row>
    <row r="2564" customFormat="false" ht="12.75" hidden="false" customHeight="false" outlineLevel="0" collapsed="false">
      <c r="B2564" s="0" t="n">
        <v>23.153</v>
      </c>
      <c r="C2564" s="0" t="n">
        <v>0.050042</v>
      </c>
      <c r="D2564" s="0" t="n">
        <v>48.066</v>
      </c>
      <c r="E2564" s="0" t="n">
        <v>21.653</v>
      </c>
      <c r="F2564" s="0" t="n">
        <v>47.866</v>
      </c>
      <c r="G2564" s="0" t="n">
        <v>0.00104546024317887</v>
      </c>
      <c r="H2564" s="0" t="n">
        <v>6.86329763331104</v>
      </c>
      <c r="I2564" s="0" t="n">
        <v>0.316967516432413</v>
      </c>
      <c r="T2564" s="0" t="n">
        <v>18.0684</v>
      </c>
      <c r="U2564" s="0" t="n">
        <v>4.563211</v>
      </c>
      <c r="Y2564" s="0" t="n">
        <v>6.78865980658114</v>
      </c>
      <c r="Z2564" s="0" t="n">
        <v>-0.0746378267299006</v>
      </c>
    </row>
    <row r="2565" customFormat="false" ht="12.75" hidden="false" customHeight="false" outlineLevel="0" collapsed="false">
      <c r="B2565" s="0" t="n">
        <v>23.144</v>
      </c>
      <c r="C2565" s="0" t="n">
        <v>0.050042</v>
      </c>
      <c r="D2565" s="0" t="n">
        <v>48.066</v>
      </c>
      <c r="E2565" s="0" t="n">
        <v>21.644</v>
      </c>
      <c r="F2565" s="0" t="n">
        <v>47.866</v>
      </c>
      <c r="G2565" s="0" t="n">
        <v>0.00104546024317887</v>
      </c>
      <c r="H2565" s="0" t="n">
        <v>6.86329763331104</v>
      </c>
      <c r="I2565" s="0" t="n">
        <v>0.317099317746768</v>
      </c>
      <c r="T2565" s="0" t="n">
        <v>18.0686</v>
      </c>
      <c r="U2565" s="0" t="n">
        <v>4.563171</v>
      </c>
      <c r="Y2565" s="0" t="n">
        <v>6.78702057579163</v>
      </c>
      <c r="Z2565" s="0" t="n">
        <v>-0.0762770575194178</v>
      </c>
    </row>
    <row r="2566" customFormat="false" ht="12.75" hidden="false" customHeight="false" outlineLevel="0" collapsed="false">
      <c r="B2566" s="0" t="n">
        <v>23.115</v>
      </c>
      <c r="C2566" s="0" t="n">
        <v>0.050042</v>
      </c>
      <c r="D2566" s="0" t="n">
        <v>48.066</v>
      </c>
      <c r="E2566" s="0" t="n">
        <v>21.615</v>
      </c>
      <c r="F2566" s="0" t="n">
        <v>47.866</v>
      </c>
      <c r="G2566" s="0" t="n">
        <v>0.00104546024317887</v>
      </c>
      <c r="H2566" s="0" t="n">
        <v>6.86329763331104</v>
      </c>
      <c r="I2566" s="0" t="n">
        <v>0.317524757497619</v>
      </c>
      <c r="T2566" s="0" t="n">
        <v>18.0684</v>
      </c>
      <c r="U2566" s="0" t="n">
        <v>4.563211</v>
      </c>
      <c r="Y2566" s="0" t="n">
        <v>6.78173860991429</v>
      </c>
      <c r="Z2566" s="0" t="n">
        <v>-0.0815590233967489</v>
      </c>
    </row>
    <row r="2567" customFormat="false" ht="12.75" hidden="false" customHeight="false" outlineLevel="0" collapsed="false">
      <c r="B2567" s="0" t="n">
        <v>23.105</v>
      </c>
      <c r="C2567" s="0" t="n">
        <v>0.050042</v>
      </c>
      <c r="D2567" s="0" t="n">
        <v>48.066</v>
      </c>
      <c r="E2567" s="0" t="n">
        <v>21.605</v>
      </c>
      <c r="F2567" s="0" t="n">
        <v>47.866</v>
      </c>
      <c r="G2567" s="0" t="n">
        <v>0.00104546024317887</v>
      </c>
      <c r="H2567" s="0" t="n">
        <v>6.86329763331104</v>
      </c>
      <c r="I2567" s="0" t="n">
        <v>0.317671725679752</v>
      </c>
      <c r="T2567" s="0" t="n">
        <v>18.0684</v>
      </c>
      <c r="U2567" s="0" t="n">
        <v>4.563211</v>
      </c>
      <c r="Y2567" s="0" t="n">
        <v>6.77991724237039</v>
      </c>
      <c r="Z2567" s="0" t="n">
        <v>-0.0833803909406568</v>
      </c>
    </row>
    <row r="2568" customFormat="false" ht="12.75" hidden="false" customHeight="false" outlineLevel="0" collapsed="false">
      <c r="B2568" s="0" t="n">
        <v>23.077</v>
      </c>
      <c r="C2568" s="0" t="n">
        <v>0.050042</v>
      </c>
      <c r="D2568" s="0" t="n">
        <v>48.066</v>
      </c>
      <c r="E2568" s="0" t="n">
        <v>21.577</v>
      </c>
      <c r="F2568" s="0" t="n">
        <v>47.866</v>
      </c>
      <c r="G2568" s="0" t="n">
        <v>0.00104546024317887</v>
      </c>
      <c r="H2568" s="0" t="n">
        <v>6.86329763331104</v>
      </c>
      <c r="I2568" s="0" t="n">
        <v>0.318083961315801</v>
      </c>
      <c r="T2568" s="0" t="n">
        <v>18.0684</v>
      </c>
      <c r="U2568" s="0" t="n">
        <v>4.563225</v>
      </c>
      <c r="Y2568" s="0" t="n">
        <v>6.77481741324745</v>
      </c>
      <c r="Z2568" s="0" t="n">
        <v>-0.0884802200635972</v>
      </c>
    </row>
    <row r="2569" customFormat="false" ht="12.75" hidden="false" customHeight="false" outlineLevel="0" collapsed="false">
      <c r="B2569" s="0" t="n">
        <v>23.068</v>
      </c>
      <c r="C2569" s="0" t="n">
        <v>0.050042</v>
      </c>
      <c r="D2569" s="0" t="n">
        <v>48.066</v>
      </c>
      <c r="E2569" s="0" t="n">
        <v>21.568</v>
      </c>
      <c r="F2569" s="0" t="n">
        <v>47.866</v>
      </c>
      <c r="G2569" s="0" t="n">
        <v>0.00104546024317887</v>
      </c>
      <c r="H2569" s="0" t="n">
        <v>6.86329763331104</v>
      </c>
      <c r="I2569" s="0" t="n">
        <v>0.318216692939125</v>
      </c>
      <c r="T2569" s="0" t="n">
        <v>18.0684</v>
      </c>
      <c r="U2569" s="0" t="n">
        <v>4.563211</v>
      </c>
      <c r="Y2569" s="0" t="n">
        <v>6.77317818245793</v>
      </c>
      <c r="Z2569" s="0" t="n">
        <v>-0.0901194508531136</v>
      </c>
    </row>
    <row r="2570" customFormat="false" ht="12.75" hidden="false" customHeight="false" outlineLevel="0" collapsed="false">
      <c r="B2570" s="0" t="n">
        <v>23.038</v>
      </c>
      <c r="C2570" s="0" t="n">
        <v>0.050042</v>
      </c>
      <c r="D2570" s="0" t="n">
        <v>48.066</v>
      </c>
      <c r="E2570" s="0" t="n">
        <v>21.538</v>
      </c>
      <c r="F2570" s="0" t="n">
        <v>47.866</v>
      </c>
      <c r="G2570" s="0" t="n">
        <v>0.00104546024317887</v>
      </c>
      <c r="H2570" s="0" t="n">
        <v>6.86329763331104</v>
      </c>
      <c r="I2570" s="0" t="n">
        <v>0.318659932830859</v>
      </c>
      <c r="T2570" s="0" t="n">
        <v>18.0684</v>
      </c>
      <c r="U2570" s="0" t="n">
        <v>4.563245</v>
      </c>
      <c r="Y2570" s="0" t="n">
        <v>6.76771407982621</v>
      </c>
      <c r="Z2570" s="0" t="n">
        <v>-0.0955835534848371</v>
      </c>
    </row>
    <row r="2571" customFormat="false" ht="12.75" hidden="false" customHeight="false" outlineLevel="0" collapsed="false">
      <c r="B2571" s="0" t="n">
        <v>23.02</v>
      </c>
      <c r="C2571" s="0" t="n">
        <v>0.050042</v>
      </c>
      <c r="D2571" s="0" t="n">
        <v>48.066</v>
      </c>
      <c r="E2571" s="0" t="n">
        <v>21.52</v>
      </c>
      <c r="F2571" s="0" t="n">
        <v>47.866</v>
      </c>
      <c r="G2571" s="0" t="n">
        <v>0.00104546024317887</v>
      </c>
      <c r="H2571" s="0" t="n">
        <v>6.86329763331104</v>
      </c>
      <c r="I2571" s="0" t="n">
        <v>0.318926469949398</v>
      </c>
      <c r="T2571" s="0" t="n">
        <v>18.0684</v>
      </c>
      <c r="U2571" s="0" t="n">
        <v>4.563285</v>
      </c>
      <c r="Y2571" s="0" t="n">
        <v>6.76443561824717</v>
      </c>
      <c r="Z2571" s="0" t="n">
        <v>-0.0988620150638706</v>
      </c>
    </row>
    <row r="2572" customFormat="false" ht="12.75" hidden="false" customHeight="false" outlineLevel="0" collapsed="false">
      <c r="B2572" s="0" t="n">
        <v>23.01</v>
      </c>
      <c r="C2572" s="0" t="n">
        <v>0.050042</v>
      </c>
      <c r="D2572" s="0" t="n">
        <v>48.066</v>
      </c>
      <c r="E2572" s="0" t="n">
        <v>21.51</v>
      </c>
      <c r="F2572" s="0" t="n">
        <v>47.866</v>
      </c>
      <c r="G2572" s="0" t="n">
        <v>0.00104546024317887</v>
      </c>
      <c r="H2572" s="0" t="n">
        <v>6.86329763331104</v>
      </c>
      <c r="I2572" s="0" t="n">
        <v>0.319074738880104</v>
      </c>
      <c r="T2572" s="0" t="n">
        <v>18.0684</v>
      </c>
      <c r="U2572" s="0" t="n">
        <v>4.563245</v>
      </c>
      <c r="Y2572" s="0" t="n">
        <v>6.76261425070327</v>
      </c>
      <c r="Z2572" s="0" t="n">
        <v>-0.100683382607778</v>
      </c>
    </row>
    <row r="2573" customFormat="false" ht="12.75" hidden="false" customHeight="false" outlineLevel="0" collapsed="false">
      <c r="B2573" s="0" t="n">
        <v>22.99</v>
      </c>
      <c r="C2573" s="0" t="n">
        <v>0.050042</v>
      </c>
      <c r="D2573" s="0" t="n">
        <v>48.066</v>
      </c>
      <c r="E2573" s="0" t="n">
        <v>21.49</v>
      </c>
      <c r="F2573" s="0" t="n">
        <v>47.866</v>
      </c>
      <c r="G2573" s="0" t="n">
        <v>0.00104546024317887</v>
      </c>
      <c r="H2573" s="0" t="n">
        <v>6.86329763331104</v>
      </c>
      <c r="I2573" s="0" t="n">
        <v>0.31937169070782</v>
      </c>
      <c r="T2573" s="0" t="n">
        <v>18.0681</v>
      </c>
      <c r="U2573" s="0" t="n">
        <v>4.563225</v>
      </c>
      <c r="Y2573" s="0" t="n">
        <v>6.75897151561545</v>
      </c>
      <c r="Z2573" s="0" t="n">
        <v>-0.104326117695593</v>
      </c>
    </row>
    <row r="2574" customFormat="false" ht="12.75" hidden="false" customHeight="false" outlineLevel="0" collapsed="false">
      <c r="B2574" s="0" t="n">
        <v>22.962</v>
      </c>
      <c r="C2574" s="0" t="n">
        <v>0.050042</v>
      </c>
      <c r="D2574" s="0" t="n">
        <v>48.066</v>
      </c>
      <c r="E2574" s="0" t="n">
        <v>21.462</v>
      </c>
      <c r="F2574" s="0" t="n">
        <v>47.866</v>
      </c>
      <c r="G2574" s="0" t="n">
        <v>0.00104546024317887</v>
      </c>
      <c r="H2574" s="0" t="n">
        <v>6.86329763331104</v>
      </c>
      <c r="I2574" s="0" t="n">
        <v>0.31978835305708</v>
      </c>
      <c r="T2574" s="0" t="n">
        <v>18.0683</v>
      </c>
      <c r="U2574" s="0" t="n">
        <v>4.563245</v>
      </c>
      <c r="Y2574" s="0" t="n">
        <v>6.75387168649251</v>
      </c>
      <c r="Z2574" s="0" t="n">
        <v>-0.109425946818534</v>
      </c>
    </row>
    <row r="2575" customFormat="false" ht="12.75" hidden="false" customHeight="false" outlineLevel="0" collapsed="false">
      <c r="B2575" s="0" t="n">
        <v>22.953</v>
      </c>
      <c r="C2575" s="0" t="n">
        <v>0.050042</v>
      </c>
      <c r="D2575" s="0" t="n">
        <v>48.066</v>
      </c>
      <c r="E2575" s="0" t="n">
        <v>21.453</v>
      </c>
      <c r="F2575" s="0" t="n">
        <v>47.866</v>
      </c>
      <c r="G2575" s="0" t="n">
        <v>0.00104546024317887</v>
      </c>
      <c r="H2575" s="0" t="n">
        <v>6.86329763331104</v>
      </c>
      <c r="I2575" s="0" t="n">
        <v>0.319922511225052</v>
      </c>
      <c r="T2575" s="0" t="n">
        <v>18.0684</v>
      </c>
      <c r="U2575" s="0" t="n">
        <v>4.563285</v>
      </c>
      <c r="Y2575" s="0" t="n">
        <v>6.75223245570299</v>
      </c>
      <c r="Z2575" s="0" t="n">
        <v>-0.11106517760805</v>
      </c>
    </row>
    <row r="2576" customFormat="false" ht="12.75" hidden="false" customHeight="false" outlineLevel="0" collapsed="false">
      <c r="B2576" s="0" t="n">
        <v>22.924</v>
      </c>
      <c r="C2576" s="0" t="n">
        <v>0.050042</v>
      </c>
      <c r="D2576" s="0" t="n">
        <v>48.066</v>
      </c>
      <c r="E2576" s="0" t="n">
        <v>21.424</v>
      </c>
      <c r="F2576" s="0" t="n">
        <v>47.866</v>
      </c>
      <c r="G2576" s="0" t="n">
        <v>0.00104546024317887</v>
      </c>
      <c r="H2576" s="0" t="n">
        <v>6.86329763331104</v>
      </c>
      <c r="I2576" s="0" t="n">
        <v>0.320355565408469</v>
      </c>
      <c r="T2576" s="0" t="n">
        <v>18.0683</v>
      </c>
      <c r="U2576" s="0" t="n">
        <v>4.563285</v>
      </c>
      <c r="Y2576" s="0" t="n">
        <v>6.74695048982566</v>
      </c>
      <c r="Z2576" s="0" t="n">
        <v>-0.116347143485382</v>
      </c>
    </row>
    <row r="2577" customFormat="false" ht="12.75" hidden="false" customHeight="false" outlineLevel="0" collapsed="false">
      <c r="B2577" s="0" t="n">
        <v>22.905</v>
      </c>
      <c r="C2577" s="0" t="n">
        <v>0.050042</v>
      </c>
      <c r="D2577" s="0" t="n">
        <v>48.066</v>
      </c>
      <c r="E2577" s="0" t="n">
        <v>21.405</v>
      </c>
      <c r="F2577" s="0" t="n">
        <v>47.866</v>
      </c>
      <c r="G2577" s="0" t="n">
        <v>0.00104546024317887</v>
      </c>
      <c r="H2577" s="0" t="n">
        <v>6.86329763331104</v>
      </c>
      <c r="I2577" s="0" t="n">
        <v>0.320639926807337</v>
      </c>
      <c r="T2577" s="0" t="n">
        <v>18.0684</v>
      </c>
      <c r="U2577" s="0" t="n">
        <v>4.563211</v>
      </c>
      <c r="Y2577" s="0" t="n">
        <v>6.74348989149224</v>
      </c>
      <c r="Z2577" s="0" t="n">
        <v>-0.119807741818806</v>
      </c>
    </row>
    <row r="2578" customFormat="false" ht="12.75" hidden="false" customHeight="false" outlineLevel="0" collapsed="false">
      <c r="B2578" s="0" t="n">
        <v>22.896</v>
      </c>
      <c r="C2578" s="0" t="n">
        <v>0.050042</v>
      </c>
      <c r="D2578" s="0" t="n">
        <v>48.066</v>
      </c>
      <c r="E2578" s="0" t="n">
        <v>21.396</v>
      </c>
      <c r="F2578" s="0" t="n">
        <v>47.866</v>
      </c>
      <c r="G2578" s="0" t="n">
        <v>0.00104546024317887</v>
      </c>
      <c r="H2578" s="0" t="n">
        <v>6.86329763331104</v>
      </c>
      <c r="I2578" s="0" t="n">
        <v>0.320774800584737</v>
      </c>
      <c r="T2578" s="0" t="n">
        <v>18.0686</v>
      </c>
      <c r="U2578" s="0" t="n">
        <v>4.563225</v>
      </c>
      <c r="Y2578" s="0" t="n">
        <v>6.74185066070272</v>
      </c>
      <c r="Z2578" s="0" t="n">
        <v>-0.121446972608322</v>
      </c>
    </row>
    <row r="2579" customFormat="false" ht="12.75" hidden="false" customHeight="false" outlineLevel="0" collapsed="false">
      <c r="B2579" s="0" t="n">
        <v>22.866</v>
      </c>
      <c r="C2579" s="0" t="n">
        <v>0.050042</v>
      </c>
      <c r="D2579" s="0" t="n">
        <v>48.066</v>
      </c>
      <c r="E2579" s="0" t="n">
        <v>21.366</v>
      </c>
      <c r="F2579" s="0" t="n">
        <v>47.866</v>
      </c>
      <c r="G2579" s="0" t="n">
        <v>0.00104546024317887</v>
      </c>
      <c r="H2579" s="0" t="n">
        <v>6.86329763331104</v>
      </c>
      <c r="I2579" s="0" t="n">
        <v>0.321225200473231</v>
      </c>
      <c r="T2579" s="0" t="n">
        <v>18.0684</v>
      </c>
      <c r="U2579" s="0" t="n">
        <v>4.563211</v>
      </c>
      <c r="Y2579" s="0" t="n">
        <v>6.736386558071</v>
      </c>
      <c r="Z2579" s="0" t="n">
        <v>-0.126911075240046</v>
      </c>
    </row>
    <row r="2580" customFormat="false" ht="12.75" hidden="false" customHeight="false" outlineLevel="0" collapsed="false">
      <c r="B2580" s="0" t="n">
        <v>22.857</v>
      </c>
      <c r="C2580" s="0" t="n">
        <v>0.050042</v>
      </c>
      <c r="D2580" s="0" t="n">
        <v>48.066</v>
      </c>
      <c r="E2580" s="0" t="n">
        <v>21.357</v>
      </c>
      <c r="F2580" s="0" t="n">
        <v>47.866</v>
      </c>
      <c r="G2580" s="0" t="n">
        <v>0.00104546024317887</v>
      </c>
      <c r="H2580" s="0" t="n">
        <v>6.86329763331104</v>
      </c>
      <c r="I2580" s="0" t="n">
        <v>0.321360567182237</v>
      </c>
      <c r="T2580" s="0" t="n">
        <v>18.0684</v>
      </c>
      <c r="U2580" s="0" t="n">
        <v>4.563211</v>
      </c>
      <c r="Y2580" s="0" t="n">
        <v>6.73474732728148</v>
      </c>
      <c r="Z2580" s="0" t="n">
        <v>-0.128550306029562</v>
      </c>
    </row>
    <row r="2581" customFormat="false" ht="12.75" hidden="false" customHeight="false" outlineLevel="0" collapsed="false">
      <c r="B2581" s="0" t="n">
        <v>22.829</v>
      </c>
      <c r="C2581" s="0" t="n">
        <v>0.052139</v>
      </c>
      <c r="D2581" s="0" t="n">
        <v>48.066</v>
      </c>
      <c r="E2581" s="0" t="n">
        <v>21.329</v>
      </c>
      <c r="F2581" s="0" t="n">
        <v>47.866</v>
      </c>
      <c r="G2581" s="0" t="n">
        <v>0.00108927004554381</v>
      </c>
      <c r="H2581" s="0" t="n">
        <v>6.82224705953886</v>
      </c>
      <c r="I2581" s="0" t="n">
        <v>0.319857802031922</v>
      </c>
      <c r="T2581" s="0" t="n">
        <v>18.0683</v>
      </c>
      <c r="U2581" s="0" t="n">
        <v>4.563245</v>
      </c>
      <c r="Y2581" s="0" t="n">
        <v>6.72964749815854</v>
      </c>
      <c r="Z2581" s="0" t="n">
        <v>-0.0925995613803154</v>
      </c>
    </row>
    <row r="2582" customFormat="false" ht="12.75" hidden="false" customHeight="false" outlineLevel="0" collapsed="false">
      <c r="B2582" s="0" t="n">
        <v>22.81</v>
      </c>
      <c r="C2582" s="0" t="n">
        <v>0.052139</v>
      </c>
      <c r="D2582" s="0" t="n">
        <v>48.066</v>
      </c>
      <c r="E2582" s="0" t="n">
        <v>21.31</v>
      </c>
      <c r="F2582" s="0" t="n">
        <v>47.866</v>
      </c>
      <c r="G2582" s="0" t="n">
        <v>0.00108927004554381</v>
      </c>
      <c r="H2582" s="0" t="n">
        <v>6.82224705953886</v>
      </c>
      <c r="I2582" s="0" t="n">
        <v>0.320142987308252</v>
      </c>
      <c r="T2582" s="0" t="n">
        <v>18.0684</v>
      </c>
      <c r="U2582" s="0" t="n">
        <v>4.563211</v>
      </c>
      <c r="Y2582" s="0" t="n">
        <v>6.72618689982512</v>
      </c>
      <c r="Z2582" s="0" t="n">
        <v>-0.0960601597137405</v>
      </c>
    </row>
    <row r="2583" customFormat="false" ht="12.75" hidden="false" customHeight="false" outlineLevel="0" collapsed="false">
      <c r="B2583" s="0" t="n">
        <v>22.79</v>
      </c>
      <c r="C2583" s="0" t="n">
        <v>0.050042</v>
      </c>
      <c r="D2583" s="0" t="n">
        <v>48.066</v>
      </c>
      <c r="E2583" s="0" t="n">
        <v>21.29</v>
      </c>
      <c r="F2583" s="0" t="n">
        <v>47.866</v>
      </c>
      <c r="G2583" s="0" t="n">
        <v>0.00104546024317887</v>
      </c>
      <c r="H2583" s="0" t="n">
        <v>6.86329763331104</v>
      </c>
      <c r="I2583" s="0" t="n">
        <v>0.322371894472102</v>
      </c>
      <c r="T2583" s="0" t="n">
        <v>18.0684</v>
      </c>
      <c r="U2583" s="0" t="n">
        <v>4.563171</v>
      </c>
      <c r="Y2583" s="0" t="n">
        <v>6.7225441647373</v>
      </c>
      <c r="Z2583" s="0" t="n">
        <v>-0.140753468573743</v>
      </c>
    </row>
    <row r="2584" customFormat="false" ht="12.75" hidden="false" customHeight="false" outlineLevel="0" collapsed="false">
      <c r="B2584" s="0" t="n">
        <v>22.772</v>
      </c>
      <c r="C2584" s="0" t="n">
        <v>0.052139</v>
      </c>
      <c r="D2584" s="0" t="n">
        <v>48.066</v>
      </c>
      <c r="E2584" s="0" t="n">
        <v>21.272</v>
      </c>
      <c r="F2584" s="0" t="n">
        <v>47.866</v>
      </c>
      <c r="G2584" s="0" t="n">
        <v>0.00108927004554381</v>
      </c>
      <c r="H2584" s="0" t="n">
        <v>6.82224705953886</v>
      </c>
      <c r="I2584" s="0" t="n">
        <v>0.320714886213748</v>
      </c>
      <c r="T2584" s="0" t="n">
        <v>18.0684</v>
      </c>
      <c r="U2584" s="0" t="n">
        <v>4.563225</v>
      </c>
      <c r="Y2584" s="0" t="n">
        <v>6.71926570315827</v>
      </c>
      <c r="Z2584" s="0" t="n">
        <v>-0.102981356380589</v>
      </c>
    </row>
    <row r="2585" customFormat="false" ht="12.75" hidden="false" customHeight="false" outlineLevel="0" collapsed="false">
      <c r="B2585" s="0" t="n">
        <v>22.753</v>
      </c>
      <c r="C2585" s="0" t="n">
        <v>0.052139</v>
      </c>
      <c r="D2585" s="0" t="n">
        <v>48.066</v>
      </c>
      <c r="E2585" s="0" t="n">
        <v>21.253</v>
      </c>
      <c r="F2585" s="0" t="n">
        <v>47.866</v>
      </c>
      <c r="G2585" s="0" t="n">
        <v>0.00108927004554381</v>
      </c>
      <c r="H2585" s="0" t="n">
        <v>6.82224705953886</v>
      </c>
      <c r="I2585" s="0" t="n">
        <v>0.321001602575583</v>
      </c>
      <c r="T2585" s="0" t="n">
        <v>18.0684</v>
      </c>
      <c r="U2585" s="0" t="n">
        <v>4.563211</v>
      </c>
      <c r="Y2585" s="0" t="n">
        <v>6.71580510482484</v>
      </c>
      <c r="Z2585" s="0" t="n">
        <v>-0.106441954714013</v>
      </c>
    </row>
    <row r="2586" customFormat="false" ht="12.75" hidden="false" customHeight="false" outlineLevel="0" collapsed="false">
      <c r="B2586" s="0" t="n">
        <v>22.733</v>
      </c>
      <c r="C2586" s="0" t="n">
        <v>0.050042</v>
      </c>
      <c r="D2586" s="0" t="n">
        <v>46.286</v>
      </c>
      <c r="E2586" s="0" t="n">
        <v>21.233</v>
      </c>
      <c r="F2586" s="0" t="n">
        <v>46.086</v>
      </c>
      <c r="G2586" s="0" t="n">
        <v>0.00108583951742395</v>
      </c>
      <c r="H2586" s="0" t="n">
        <v>6.82540141167471</v>
      </c>
      <c r="I2586" s="0" t="n">
        <v>0.321452522567452</v>
      </c>
      <c r="T2586" s="0" t="n">
        <v>18.0681</v>
      </c>
      <c r="U2586" s="0" t="n">
        <v>4.563245</v>
      </c>
      <c r="Y2586" s="0" t="n">
        <v>6.71216236973703</v>
      </c>
      <c r="Z2586" s="0" t="n">
        <v>-0.113239041937686</v>
      </c>
    </row>
    <row r="2587" customFormat="false" ht="12.75" hidden="false" customHeight="false" outlineLevel="0" collapsed="false">
      <c r="B2587" s="0" t="n">
        <v>22.714</v>
      </c>
      <c r="C2587" s="0" t="n">
        <v>0.052139</v>
      </c>
      <c r="D2587" s="0" t="n">
        <v>49.846</v>
      </c>
      <c r="E2587" s="0" t="n">
        <v>21.214</v>
      </c>
      <c r="F2587" s="0" t="n">
        <v>49.646</v>
      </c>
      <c r="G2587" s="0" t="n">
        <v>0.00105021552592354</v>
      </c>
      <c r="H2587" s="0" t="n">
        <v>6.85875944026037</v>
      </c>
      <c r="I2587" s="0" t="n">
        <v>0.323312880185744</v>
      </c>
      <c r="T2587" s="0" t="n">
        <v>18.0681</v>
      </c>
      <c r="U2587" s="0" t="n">
        <v>4.563285</v>
      </c>
      <c r="Y2587" s="0" t="n">
        <v>6.7087017714036</v>
      </c>
      <c r="Z2587" s="0" t="n">
        <v>-0.150057668856763</v>
      </c>
    </row>
    <row r="2588" customFormat="false" ht="12.75" hidden="false" customHeight="false" outlineLevel="0" collapsed="false">
      <c r="B2588" s="0" t="n">
        <v>22.686</v>
      </c>
      <c r="C2588" s="0" t="n">
        <v>0.052139</v>
      </c>
      <c r="D2588" s="0" t="n">
        <v>48.066</v>
      </c>
      <c r="E2588" s="0" t="n">
        <v>21.186</v>
      </c>
      <c r="F2588" s="0" t="n">
        <v>47.866</v>
      </c>
      <c r="G2588" s="0" t="n">
        <v>0.00108927004554381</v>
      </c>
      <c r="H2588" s="0" t="n">
        <v>6.82224705953886</v>
      </c>
      <c r="I2588" s="0" t="n">
        <v>0.322016759158825</v>
      </c>
      <c r="T2588" s="0" t="n">
        <v>18.0681</v>
      </c>
      <c r="U2588" s="0" t="n">
        <v>4.563211</v>
      </c>
      <c r="Y2588" s="0" t="n">
        <v>6.70360194228066</v>
      </c>
      <c r="Z2588" s="0" t="n">
        <v>-0.118645117258192</v>
      </c>
    </row>
    <row r="2589" customFormat="false" ht="12.75" hidden="false" customHeight="false" outlineLevel="0" collapsed="false">
      <c r="B2589" s="0" t="n">
        <v>22.666</v>
      </c>
      <c r="C2589" s="0" t="n">
        <v>0.050042</v>
      </c>
      <c r="D2589" s="0" t="n">
        <v>48.066</v>
      </c>
      <c r="E2589" s="0" t="n">
        <v>21.166</v>
      </c>
      <c r="F2589" s="0" t="n">
        <v>47.866</v>
      </c>
      <c r="G2589" s="0" t="n">
        <v>0.00104546024317887</v>
      </c>
      <c r="H2589" s="0" t="n">
        <v>6.86329763331104</v>
      </c>
      <c r="I2589" s="0" t="n">
        <v>0.324260494817681</v>
      </c>
      <c r="T2589" s="0" t="n">
        <v>18.0677</v>
      </c>
      <c r="U2589" s="0" t="n">
        <v>4.563225</v>
      </c>
      <c r="Y2589" s="0" t="n">
        <v>6.69995920719285</v>
      </c>
      <c r="Z2589" s="0" t="n">
        <v>-0.163338426118195</v>
      </c>
    </row>
    <row r="2590" customFormat="false" ht="12.75" hidden="false" customHeight="false" outlineLevel="0" collapsed="false">
      <c r="B2590" s="0" t="n">
        <v>22.657</v>
      </c>
      <c r="C2590" s="0" t="n">
        <v>0.052139</v>
      </c>
      <c r="D2590" s="0" t="n">
        <v>48.066</v>
      </c>
      <c r="E2590" s="0" t="n">
        <v>21.157</v>
      </c>
      <c r="F2590" s="0" t="n">
        <v>47.866</v>
      </c>
      <c r="G2590" s="0" t="n">
        <v>0.00108927004554381</v>
      </c>
      <c r="H2590" s="0" t="n">
        <v>6.82224705953886</v>
      </c>
      <c r="I2590" s="0" t="n">
        <v>0.32245814905416</v>
      </c>
      <c r="T2590" s="0" t="n">
        <v>18.0677</v>
      </c>
      <c r="U2590" s="0" t="n">
        <v>4.563245</v>
      </c>
      <c r="Y2590" s="0" t="n">
        <v>6.69831997640333</v>
      </c>
      <c r="Z2590" s="0" t="n">
        <v>-0.123927083135524</v>
      </c>
    </row>
    <row r="2591" customFormat="false" ht="12.75" hidden="false" customHeight="false" outlineLevel="0" collapsed="false">
      <c r="B2591" s="0" t="n">
        <v>22.629</v>
      </c>
      <c r="C2591" s="0" t="n">
        <v>0.052139</v>
      </c>
      <c r="D2591" s="0" t="n">
        <v>48.066</v>
      </c>
      <c r="E2591" s="0" t="n">
        <v>21.129</v>
      </c>
      <c r="F2591" s="0" t="n">
        <v>47.866</v>
      </c>
      <c r="G2591" s="0" t="n">
        <v>0.00108927004554381</v>
      </c>
      <c r="H2591" s="0" t="n">
        <v>6.82224705953886</v>
      </c>
      <c r="I2591" s="0" t="n">
        <v>0.322885468291867</v>
      </c>
      <c r="T2591" s="0" t="n">
        <v>18.0677</v>
      </c>
      <c r="U2591" s="0" t="n">
        <v>4.563211</v>
      </c>
      <c r="Y2591" s="0" t="n">
        <v>6.69322014728039</v>
      </c>
      <c r="Z2591" s="0" t="n">
        <v>-0.129026912258465</v>
      </c>
    </row>
    <row r="2592" customFormat="false" ht="12.75" hidden="false" customHeight="false" outlineLevel="0" collapsed="false">
      <c r="B2592" s="0" t="n">
        <v>22.61</v>
      </c>
      <c r="C2592" s="0" t="n">
        <v>0.052139</v>
      </c>
      <c r="D2592" s="0" t="n">
        <v>48.066</v>
      </c>
      <c r="E2592" s="0" t="n">
        <v>21.11</v>
      </c>
      <c r="F2592" s="0" t="n">
        <v>47.866</v>
      </c>
      <c r="G2592" s="0" t="n">
        <v>0.00108927004554381</v>
      </c>
      <c r="H2592" s="0" t="n">
        <v>6.82224705953886</v>
      </c>
      <c r="I2592" s="0" t="n">
        <v>0.323176080508709</v>
      </c>
      <c r="T2592" s="0" t="n">
        <v>18.0676</v>
      </c>
      <c r="U2592" s="0" t="n">
        <v>4.563245</v>
      </c>
      <c r="Y2592" s="0" t="n">
        <v>6.68975954894697</v>
      </c>
      <c r="Z2592" s="0" t="n">
        <v>-0.13248751059189</v>
      </c>
    </row>
    <row r="2593" customFormat="false" ht="12.75" hidden="false" customHeight="false" outlineLevel="0" collapsed="false">
      <c r="B2593" s="0" t="n">
        <v>22.59</v>
      </c>
      <c r="C2593" s="0" t="n">
        <v>0.052139</v>
      </c>
      <c r="D2593" s="0" t="n">
        <v>48.066</v>
      </c>
      <c r="E2593" s="0" t="n">
        <v>21.09</v>
      </c>
      <c r="F2593" s="0" t="n">
        <v>47.866</v>
      </c>
      <c r="G2593" s="0" t="n">
        <v>0.00108927004554381</v>
      </c>
      <c r="H2593" s="0" t="n">
        <v>6.82224705953886</v>
      </c>
      <c r="I2593" s="0" t="n">
        <v>0.323482553795109</v>
      </c>
      <c r="T2593" s="0" t="n">
        <v>18.0676</v>
      </c>
      <c r="U2593" s="0" t="n">
        <v>4.563245</v>
      </c>
      <c r="Y2593" s="0" t="n">
        <v>6.68611681385915</v>
      </c>
      <c r="Z2593" s="0" t="n">
        <v>-0.136130245679705</v>
      </c>
    </row>
    <row r="2594" customFormat="false" ht="12.75" hidden="false" customHeight="false" outlineLevel="0" collapsed="false">
      <c r="B2594" s="0" t="n">
        <v>22.571</v>
      </c>
      <c r="C2594" s="0" t="n">
        <v>0.052139</v>
      </c>
      <c r="D2594" s="0" t="n">
        <v>48.066</v>
      </c>
      <c r="E2594" s="0" t="n">
        <v>21.071</v>
      </c>
      <c r="F2594" s="0" t="n">
        <v>47.866</v>
      </c>
      <c r="G2594" s="0" t="n">
        <v>0.00108927004554381</v>
      </c>
      <c r="H2594" s="0" t="n">
        <v>6.82224705953886</v>
      </c>
      <c r="I2594" s="0" t="n">
        <v>0.323774242301687</v>
      </c>
      <c r="T2594" s="0" t="n">
        <v>18.0674</v>
      </c>
      <c r="U2594" s="0" t="n">
        <v>4.563405</v>
      </c>
      <c r="Y2594" s="0" t="n">
        <v>6.68265621552573</v>
      </c>
      <c r="Z2594" s="0" t="n">
        <v>-0.139590844013129</v>
      </c>
    </row>
    <row r="2595" customFormat="false" ht="12.75" hidden="false" customHeight="false" outlineLevel="0" collapsed="false">
      <c r="B2595" s="0" t="n">
        <v>22.542</v>
      </c>
      <c r="C2595" s="0" t="n">
        <v>0.052139</v>
      </c>
      <c r="D2595" s="0" t="n">
        <v>48.066</v>
      </c>
      <c r="E2595" s="0" t="n">
        <v>21.042</v>
      </c>
      <c r="F2595" s="0" t="n">
        <v>47.866</v>
      </c>
      <c r="G2595" s="0" t="n">
        <v>0.00108927004554381</v>
      </c>
      <c r="H2595" s="0" t="n">
        <v>6.82224705953886</v>
      </c>
      <c r="I2595" s="0" t="n">
        <v>0.324220466663761</v>
      </c>
      <c r="T2595" s="0" t="n">
        <v>18.0676</v>
      </c>
      <c r="U2595" s="0" t="n">
        <v>4.563338</v>
      </c>
      <c r="Y2595" s="0" t="n">
        <v>6.6773742496484</v>
      </c>
      <c r="Z2595" s="0" t="n">
        <v>-0.144872809890461</v>
      </c>
    </row>
    <row r="2596" customFormat="false" ht="12.75" hidden="false" customHeight="false" outlineLevel="0" collapsed="false">
      <c r="B2596" s="0" t="n">
        <v>22.523</v>
      </c>
      <c r="C2596" s="0" t="n">
        <v>0.052139</v>
      </c>
      <c r="D2596" s="0" t="n">
        <v>48.066</v>
      </c>
      <c r="E2596" s="0" t="n">
        <v>21.023</v>
      </c>
      <c r="F2596" s="0" t="n">
        <v>47.866</v>
      </c>
      <c r="G2596" s="0" t="n">
        <v>0.00108927004554381</v>
      </c>
      <c r="H2596" s="0" t="n">
        <v>6.82224705953886</v>
      </c>
      <c r="I2596" s="0" t="n">
        <v>0.324513488062544</v>
      </c>
      <c r="T2596" s="0" t="n">
        <v>18.0676</v>
      </c>
      <c r="U2596" s="0" t="n">
        <v>4.563438</v>
      </c>
      <c r="Y2596" s="0" t="n">
        <v>6.67391365131497</v>
      </c>
      <c r="Z2596" s="0" t="n">
        <v>-0.148333408223885</v>
      </c>
    </row>
    <row r="2597" customFormat="false" ht="12.75" hidden="false" customHeight="false" outlineLevel="0" collapsed="false">
      <c r="B2597" s="0" t="n">
        <v>22.505</v>
      </c>
      <c r="C2597" s="0" t="n">
        <v>0.052139</v>
      </c>
      <c r="D2597" s="0" t="n">
        <v>48.066</v>
      </c>
      <c r="E2597" s="0" t="n">
        <v>21.005</v>
      </c>
      <c r="F2597" s="0" t="n">
        <v>47.866</v>
      </c>
      <c r="G2597" s="0" t="n">
        <v>0.00108927004554381</v>
      </c>
      <c r="H2597" s="0" t="n">
        <v>6.82224705953886</v>
      </c>
      <c r="I2597" s="0" t="n">
        <v>0.324791576269405</v>
      </c>
      <c r="T2597" s="0" t="n">
        <v>18.0676</v>
      </c>
      <c r="U2597" s="0" t="n">
        <v>4.563438</v>
      </c>
      <c r="Y2597" s="0" t="n">
        <v>6.67063518973594</v>
      </c>
      <c r="Z2597" s="0" t="n">
        <v>-0.151611869802919</v>
      </c>
    </row>
    <row r="2598" customFormat="false" ht="12.75" hidden="false" customHeight="false" outlineLevel="0" collapsed="false">
      <c r="B2598" s="0" t="n">
        <v>22.486</v>
      </c>
      <c r="C2598" s="0" t="n">
        <v>0.052139</v>
      </c>
      <c r="D2598" s="0" t="n">
        <v>48.066</v>
      </c>
      <c r="E2598" s="0" t="n">
        <v>20.986</v>
      </c>
      <c r="F2598" s="0" t="n">
        <v>47.866</v>
      </c>
      <c r="G2598" s="0" t="n">
        <v>0.00108927004554381</v>
      </c>
      <c r="H2598" s="0" t="n">
        <v>6.82224705953886</v>
      </c>
      <c r="I2598" s="0" t="n">
        <v>0.325085631351323</v>
      </c>
      <c r="T2598" s="0" t="n">
        <v>18.0676</v>
      </c>
      <c r="U2598" s="0" t="n">
        <v>4.563478</v>
      </c>
      <c r="Y2598" s="0" t="n">
        <v>6.66717459140251</v>
      </c>
      <c r="Z2598" s="0" t="n">
        <v>-0.155072468136343</v>
      </c>
    </row>
    <row r="2599" customFormat="false" ht="12.75" hidden="false" customHeight="false" outlineLevel="0" collapsed="false">
      <c r="B2599" s="0" t="n">
        <v>22.456</v>
      </c>
      <c r="C2599" s="0" t="n">
        <v>0.052139</v>
      </c>
      <c r="D2599" s="0" t="n">
        <v>48.066</v>
      </c>
      <c r="E2599" s="0" t="n">
        <v>20.956</v>
      </c>
      <c r="F2599" s="0" t="n">
        <v>47.866</v>
      </c>
      <c r="G2599" s="0" t="n">
        <v>0.00108927004554381</v>
      </c>
      <c r="H2599" s="0" t="n">
        <v>6.82224705953886</v>
      </c>
      <c r="I2599" s="0" t="n">
        <v>0.32555101448458</v>
      </c>
      <c r="T2599" s="0" t="n">
        <v>18.0676</v>
      </c>
      <c r="U2599" s="0" t="n">
        <v>4.563405</v>
      </c>
      <c r="Y2599" s="0" t="n">
        <v>6.66171048877079</v>
      </c>
      <c r="Z2599" s="0" t="n">
        <v>-0.160536570768065</v>
      </c>
    </row>
    <row r="2600" customFormat="false" ht="12.75" hidden="false" customHeight="false" outlineLevel="0" collapsed="false">
      <c r="B2600" s="0" t="n">
        <v>22.438</v>
      </c>
      <c r="C2600" s="0" t="n">
        <v>0.052139</v>
      </c>
      <c r="D2600" s="0" t="n">
        <v>48.066</v>
      </c>
      <c r="E2600" s="0" t="n">
        <v>20.938</v>
      </c>
      <c r="F2600" s="0" t="n">
        <v>47.866</v>
      </c>
      <c r="G2600" s="0" t="n">
        <v>0.00108927004554381</v>
      </c>
      <c r="H2600" s="0" t="n">
        <v>6.82224705953886</v>
      </c>
      <c r="I2600" s="0" t="n">
        <v>0.325830884494166</v>
      </c>
      <c r="T2600" s="0" t="n">
        <v>18.0679</v>
      </c>
      <c r="U2600" s="0" t="n">
        <v>4.563298</v>
      </c>
      <c r="Y2600" s="0" t="n">
        <v>6.65843202719176</v>
      </c>
      <c r="Z2600" s="0" t="n">
        <v>-0.163815032347099</v>
      </c>
    </row>
    <row r="2601" customFormat="false" ht="12.75" hidden="false" customHeight="false" outlineLevel="0" collapsed="false">
      <c r="B2601" s="0" t="n">
        <v>22.419</v>
      </c>
      <c r="C2601" s="0" t="n">
        <v>0.052139</v>
      </c>
      <c r="D2601" s="0" t="n">
        <v>48.066</v>
      </c>
      <c r="E2601" s="0" t="n">
        <v>20.919</v>
      </c>
      <c r="F2601" s="0" t="n">
        <v>47.866</v>
      </c>
      <c r="G2601" s="0" t="n">
        <v>0.00108927004554381</v>
      </c>
      <c r="H2601" s="0" t="n">
        <v>6.82224705953886</v>
      </c>
      <c r="I2601" s="0" t="n">
        <v>0.326126825352018</v>
      </c>
      <c r="T2601" s="0" t="n">
        <v>18.0676</v>
      </c>
      <c r="U2601" s="0" t="n">
        <v>4.563285</v>
      </c>
      <c r="Y2601" s="0" t="n">
        <v>6.65497142885833</v>
      </c>
      <c r="Z2601" s="0" t="n">
        <v>-0.167275630680522</v>
      </c>
    </row>
    <row r="2602" customFormat="false" ht="12.75" hidden="false" customHeight="false" outlineLevel="0" collapsed="false">
      <c r="B2602" s="0" t="n">
        <v>22.399</v>
      </c>
      <c r="C2602" s="0" t="n">
        <v>0.052139</v>
      </c>
      <c r="D2602" s="0" t="n">
        <v>48.066</v>
      </c>
      <c r="E2602" s="0" t="n">
        <v>20.899</v>
      </c>
      <c r="F2602" s="0" t="n">
        <v>47.866</v>
      </c>
      <c r="G2602" s="0" t="n">
        <v>0.00108927004554381</v>
      </c>
      <c r="H2602" s="0" t="n">
        <v>6.82224705953886</v>
      </c>
      <c r="I2602" s="0" t="n">
        <v>0.326438923371398</v>
      </c>
      <c r="T2602" s="0" t="n">
        <v>18.0677</v>
      </c>
      <c r="U2602" s="0" t="n">
        <v>4.563244</v>
      </c>
      <c r="Y2602" s="0" t="n">
        <v>6.65132869377052</v>
      </c>
      <c r="Z2602" s="0" t="n">
        <v>-0.170918365768338</v>
      </c>
    </row>
    <row r="2603" customFormat="false" ht="12.75" hidden="false" customHeight="false" outlineLevel="0" collapsed="false">
      <c r="B2603" s="0" t="n">
        <v>22.371</v>
      </c>
      <c r="C2603" s="0" t="n">
        <v>0.052139</v>
      </c>
      <c r="D2603" s="0" t="n">
        <v>48.066</v>
      </c>
      <c r="E2603" s="0" t="n">
        <v>20.871</v>
      </c>
      <c r="F2603" s="0" t="n">
        <v>47.866</v>
      </c>
      <c r="G2603" s="0" t="n">
        <v>0.00108927004554381</v>
      </c>
      <c r="H2603" s="0" t="n">
        <v>6.82224705953886</v>
      </c>
      <c r="I2603" s="0" t="n">
        <v>0.326876865485068</v>
      </c>
      <c r="T2603" s="0" t="n">
        <v>18.0677</v>
      </c>
      <c r="U2603" s="0" t="n">
        <v>4.563244</v>
      </c>
      <c r="Y2603" s="0" t="n">
        <v>6.64622886464758</v>
      </c>
      <c r="Z2603" s="0" t="n">
        <v>-0.176018194891279</v>
      </c>
    </row>
    <row r="2604" customFormat="false" ht="12.75" hidden="false" customHeight="false" outlineLevel="0" collapsed="false">
      <c r="B2604" s="0" t="n">
        <v>22.352</v>
      </c>
      <c r="C2604" s="0" t="n">
        <v>0.052139</v>
      </c>
      <c r="D2604" s="0" t="n">
        <v>48.066</v>
      </c>
      <c r="E2604" s="0" t="n">
        <v>20.852</v>
      </c>
      <c r="F2604" s="0" t="n">
        <v>47.866</v>
      </c>
      <c r="G2604" s="0" t="n">
        <v>0.00108927004554381</v>
      </c>
      <c r="H2604" s="0" t="n">
        <v>6.82224705953886</v>
      </c>
      <c r="I2604" s="0" t="n">
        <v>0.327174710317421</v>
      </c>
      <c r="T2604" s="0" t="n">
        <v>18.0676</v>
      </c>
      <c r="U2604" s="0" t="n">
        <v>4.563285</v>
      </c>
      <c r="Y2604" s="0" t="n">
        <v>6.64276826631415</v>
      </c>
      <c r="Z2604" s="0" t="n">
        <v>-0.179478793224702</v>
      </c>
    </row>
    <row r="2605" customFormat="false" ht="12.75" hidden="false" customHeight="false" outlineLevel="0" collapsed="false">
      <c r="B2605" s="0" t="n">
        <v>22.333</v>
      </c>
      <c r="C2605" s="0" t="n">
        <v>0.052139</v>
      </c>
      <c r="D2605" s="0" t="n">
        <v>46.286</v>
      </c>
      <c r="E2605" s="0" t="n">
        <v>20.833</v>
      </c>
      <c r="F2605" s="0" t="n">
        <v>46.086</v>
      </c>
      <c r="G2605" s="0" t="n">
        <v>0.00113134140519898</v>
      </c>
      <c r="H2605" s="0" t="n">
        <v>6.78435083790253</v>
      </c>
      <c r="I2605" s="0" t="n">
        <v>0.325654050684132</v>
      </c>
      <c r="T2605" s="0" t="n">
        <v>18.0677</v>
      </c>
      <c r="U2605" s="0" t="n">
        <v>4.563211</v>
      </c>
      <c r="Y2605" s="0" t="n">
        <v>6.63930766798073</v>
      </c>
      <c r="Z2605" s="0" t="n">
        <v>-0.145043169921798</v>
      </c>
    </row>
    <row r="2606" customFormat="false" ht="12.75" hidden="false" customHeight="false" outlineLevel="0" collapsed="false">
      <c r="B2606" s="0" t="n">
        <v>22.314</v>
      </c>
      <c r="C2606" s="0" t="n">
        <v>0.052139</v>
      </c>
      <c r="D2606" s="0" t="n">
        <v>48.066</v>
      </c>
      <c r="E2606" s="0" t="n">
        <v>20.814</v>
      </c>
      <c r="F2606" s="0" t="n">
        <v>47.866</v>
      </c>
      <c r="G2606" s="0" t="n">
        <v>0.00108927004554381</v>
      </c>
      <c r="H2606" s="0" t="n">
        <v>6.82224705953886</v>
      </c>
      <c r="I2606" s="0" t="n">
        <v>0.327772031302914</v>
      </c>
      <c r="T2606" s="0" t="n">
        <v>18.0676</v>
      </c>
      <c r="U2606" s="0" t="n">
        <v>4.563144</v>
      </c>
      <c r="Y2606" s="0" t="n">
        <v>6.63584706964731</v>
      </c>
      <c r="Z2606" s="0" t="n">
        <v>-0.186399989891551</v>
      </c>
    </row>
    <row r="2607" customFormat="false" ht="12.75" hidden="false" customHeight="false" outlineLevel="0" collapsed="false">
      <c r="B2607" s="0" t="n">
        <v>22.284</v>
      </c>
      <c r="C2607" s="0" t="n">
        <v>0.052139</v>
      </c>
      <c r="D2607" s="0" t="n">
        <v>48.066</v>
      </c>
      <c r="E2607" s="0" t="n">
        <v>20.784</v>
      </c>
      <c r="F2607" s="0" t="n">
        <v>47.866</v>
      </c>
      <c r="G2607" s="0" t="n">
        <v>0.00108927004554381</v>
      </c>
      <c r="H2607" s="0" t="n">
        <v>6.82224705953886</v>
      </c>
      <c r="I2607" s="0" t="n">
        <v>0.328245143357335</v>
      </c>
      <c r="T2607" s="0" t="n">
        <v>18.0677</v>
      </c>
      <c r="U2607" s="0" t="n">
        <v>4.563131</v>
      </c>
      <c r="Y2607" s="0" t="n">
        <v>6.63038296701558</v>
      </c>
      <c r="Z2607" s="0" t="n">
        <v>-0.191864092523274</v>
      </c>
    </row>
    <row r="2608" customFormat="false" ht="12.75" hidden="false" customHeight="false" outlineLevel="0" collapsed="false">
      <c r="B2608" s="0" t="n">
        <v>22.266</v>
      </c>
      <c r="C2608" s="0" t="n">
        <v>0.052139</v>
      </c>
      <c r="D2608" s="0" t="n">
        <v>48.066</v>
      </c>
      <c r="E2608" s="0" t="n">
        <v>20.766</v>
      </c>
      <c r="F2608" s="0" t="n">
        <v>47.866</v>
      </c>
      <c r="G2608" s="0" t="n">
        <v>0.00108927004554381</v>
      </c>
      <c r="H2608" s="0" t="n">
        <v>6.82224705953886</v>
      </c>
      <c r="I2608" s="0" t="n">
        <v>0.328529666740771</v>
      </c>
      <c r="T2608" s="0" t="n">
        <v>18.0674</v>
      </c>
      <c r="U2608" s="0" t="n">
        <v>4.563171</v>
      </c>
      <c r="Y2608" s="0" t="n">
        <v>6.62710450543655</v>
      </c>
      <c r="Z2608" s="0" t="n">
        <v>-0.195142554102308</v>
      </c>
    </row>
    <row r="2609" customFormat="false" ht="12.75" hidden="false" customHeight="false" outlineLevel="0" collapsed="false">
      <c r="B2609" s="0" t="n">
        <v>22.238</v>
      </c>
      <c r="C2609" s="0" t="n">
        <v>0.052139</v>
      </c>
      <c r="D2609" s="0" t="n">
        <v>48.066</v>
      </c>
      <c r="E2609" s="0" t="n">
        <v>20.738</v>
      </c>
      <c r="F2609" s="0" t="n">
        <v>47.866</v>
      </c>
      <c r="G2609" s="0" t="n">
        <v>0.00108927004554381</v>
      </c>
      <c r="H2609" s="0" t="n">
        <v>6.82224705953886</v>
      </c>
      <c r="I2609" s="0" t="n">
        <v>0.328973240405963</v>
      </c>
      <c r="T2609" s="0" t="n">
        <v>18.0676</v>
      </c>
      <c r="U2609" s="0" t="n">
        <v>4.563131</v>
      </c>
      <c r="Y2609" s="0" t="n">
        <v>6.62200467631361</v>
      </c>
      <c r="Z2609" s="0" t="n">
        <v>-0.200242383225248</v>
      </c>
    </row>
    <row r="2610" customFormat="false" ht="12.75" hidden="false" customHeight="false" outlineLevel="0" collapsed="false">
      <c r="B2610" s="0" t="n">
        <v>22.228</v>
      </c>
      <c r="C2610" s="0" t="n">
        <v>0.052139</v>
      </c>
      <c r="D2610" s="0" t="n">
        <v>48.066</v>
      </c>
      <c r="E2610" s="0" t="n">
        <v>20.728</v>
      </c>
      <c r="F2610" s="0" t="n">
        <v>47.866</v>
      </c>
      <c r="G2610" s="0" t="n">
        <v>0.00108927004554381</v>
      </c>
      <c r="H2610" s="0" t="n">
        <v>6.82224705953886</v>
      </c>
      <c r="I2610" s="0" t="n">
        <v>0.32913194999705</v>
      </c>
      <c r="T2610" s="0" t="n">
        <v>18.0676</v>
      </c>
      <c r="U2610" s="0" t="n">
        <v>4.563091</v>
      </c>
      <c r="Y2610" s="0" t="n">
        <v>6.6201833087697</v>
      </c>
      <c r="Z2610" s="0" t="n">
        <v>-0.202063750769155</v>
      </c>
    </row>
    <row r="2611" customFormat="false" ht="12.75" hidden="false" customHeight="false" outlineLevel="0" collapsed="false">
      <c r="B2611" s="0" t="n">
        <v>22.189</v>
      </c>
      <c r="C2611" s="0" t="n">
        <v>0.052139</v>
      </c>
      <c r="D2611" s="0" t="n">
        <v>46.286</v>
      </c>
      <c r="E2611" s="0" t="n">
        <v>20.689</v>
      </c>
      <c r="F2611" s="0" t="n">
        <v>46.086</v>
      </c>
      <c r="G2611" s="0" t="n">
        <v>0.00113134140519898</v>
      </c>
      <c r="H2611" s="0" t="n">
        <v>6.78435083790253</v>
      </c>
      <c r="I2611" s="0" t="n">
        <v>0.327920674653319</v>
      </c>
      <c r="T2611" s="0" t="n">
        <v>18.0676</v>
      </c>
      <c r="U2611" s="0" t="n">
        <v>4.563104</v>
      </c>
      <c r="Y2611" s="0" t="n">
        <v>6.61307997534846</v>
      </c>
      <c r="Z2611" s="0" t="n">
        <v>-0.171270862554065</v>
      </c>
    </row>
    <row r="2612" customFormat="false" ht="12.75" hidden="false" customHeight="false" outlineLevel="0" collapsed="false">
      <c r="B2612" s="0" t="n">
        <v>22.18</v>
      </c>
      <c r="C2612" s="0" t="n">
        <v>0.054243</v>
      </c>
      <c r="D2612" s="0" t="n">
        <v>48.066</v>
      </c>
      <c r="E2612" s="0" t="n">
        <v>20.68</v>
      </c>
      <c r="F2612" s="0" t="n">
        <v>47.866</v>
      </c>
      <c r="G2612" s="0" t="n">
        <v>0.00113322608949985</v>
      </c>
      <c r="H2612" s="0" t="n">
        <v>6.78268633938659</v>
      </c>
      <c r="I2612" s="0" t="n">
        <v>0.327982898422949</v>
      </c>
      <c r="T2612" s="0" t="n">
        <v>18.0674</v>
      </c>
      <c r="U2612" s="0" t="n">
        <v>4.563091</v>
      </c>
      <c r="Y2612" s="0" t="n">
        <v>6.61144074455894</v>
      </c>
      <c r="Z2612" s="0" t="n">
        <v>-0.17124559482765</v>
      </c>
    </row>
    <row r="2613" customFormat="false" ht="12.75" hidden="false" customHeight="false" outlineLevel="0" collapsed="false">
      <c r="B2613" s="0" t="n">
        <v>22.162</v>
      </c>
      <c r="C2613" s="0" t="n">
        <v>0.054243</v>
      </c>
      <c r="D2613" s="0" t="n">
        <v>48.066</v>
      </c>
      <c r="E2613" s="0" t="n">
        <v>20.662</v>
      </c>
      <c r="F2613" s="0" t="n">
        <v>47.866</v>
      </c>
      <c r="G2613" s="0" t="n">
        <v>0.00113322608949985</v>
      </c>
      <c r="H2613" s="0" t="n">
        <v>6.78268633938659</v>
      </c>
      <c r="I2613" s="0" t="n">
        <v>0.328268625466392</v>
      </c>
      <c r="T2613" s="0" t="n">
        <v>18.0676</v>
      </c>
      <c r="U2613" s="0" t="n">
        <v>4.563171</v>
      </c>
      <c r="Y2613" s="0" t="n">
        <v>6.60816228297991</v>
      </c>
      <c r="Z2613" s="0" t="n">
        <v>-0.174524056406685</v>
      </c>
    </row>
    <row r="2614" customFormat="false" ht="12.75" hidden="false" customHeight="false" outlineLevel="0" collapsed="false">
      <c r="B2614" s="0" t="n">
        <v>22.132</v>
      </c>
      <c r="C2614" s="0" t="n">
        <v>0.052139</v>
      </c>
      <c r="D2614" s="0" t="n">
        <v>48.066</v>
      </c>
      <c r="E2614" s="0" t="n">
        <v>20.632</v>
      </c>
      <c r="F2614" s="0" t="n">
        <v>47.866</v>
      </c>
      <c r="G2614" s="0" t="n">
        <v>0.00108927004554381</v>
      </c>
      <c r="H2614" s="0" t="n">
        <v>6.82224705953886</v>
      </c>
      <c r="I2614" s="0" t="n">
        <v>0.330663389857447</v>
      </c>
      <c r="T2614" s="0" t="n">
        <v>18.0676</v>
      </c>
      <c r="U2614" s="0" t="n">
        <v>4.563171</v>
      </c>
      <c r="Y2614" s="0" t="n">
        <v>6.60269818034819</v>
      </c>
      <c r="Z2614" s="0" t="n">
        <v>-0.219548879190667</v>
      </c>
    </row>
    <row r="2615" customFormat="false" ht="12.75" hidden="false" customHeight="false" outlineLevel="0" collapsed="false">
      <c r="B2615" s="0" t="n">
        <v>22.123</v>
      </c>
      <c r="C2615" s="0" t="n">
        <v>0.054243</v>
      </c>
      <c r="D2615" s="0" t="n">
        <v>48.066</v>
      </c>
      <c r="E2615" s="0" t="n">
        <v>20.623</v>
      </c>
      <c r="F2615" s="0" t="n">
        <v>47.866</v>
      </c>
      <c r="G2615" s="0" t="n">
        <v>0.00113322608949985</v>
      </c>
      <c r="H2615" s="0" t="n">
        <v>6.78268633938659</v>
      </c>
      <c r="I2615" s="0" t="n">
        <v>0.328889411792009</v>
      </c>
      <c r="T2615" s="0" t="n">
        <v>18.0674</v>
      </c>
      <c r="U2615" s="0" t="n">
        <v>4.563171</v>
      </c>
      <c r="Y2615" s="0" t="n">
        <v>6.60105894955867</v>
      </c>
      <c r="Z2615" s="0" t="n">
        <v>-0.181627389827923</v>
      </c>
    </row>
    <row r="2616" customFormat="false" ht="12.75" hidden="false" customHeight="false" outlineLevel="0" collapsed="false">
      <c r="B2616" s="0" t="n">
        <v>22.084</v>
      </c>
      <c r="C2616" s="0" t="n">
        <v>0.054243</v>
      </c>
      <c r="D2616" s="0" t="n">
        <v>48.066</v>
      </c>
      <c r="E2616" s="0" t="n">
        <v>20.584</v>
      </c>
      <c r="F2616" s="0" t="n">
        <v>47.866</v>
      </c>
      <c r="G2616" s="0" t="n">
        <v>0.00113322608949985</v>
      </c>
      <c r="H2616" s="0" t="n">
        <v>6.78268633938659</v>
      </c>
      <c r="I2616" s="0" t="n">
        <v>0.329512550494879</v>
      </c>
      <c r="T2616" s="0" t="n">
        <v>18.0673</v>
      </c>
      <c r="U2616" s="0" t="n">
        <v>4.563144</v>
      </c>
      <c r="Y2616" s="0" t="n">
        <v>6.59395561613743</v>
      </c>
      <c r="Z2616" s="0" t="n">
        <v>-0.188730723249162</v>
      </c>
    </row>
    <row r="2617" customFormat="false" ht="12.75" hidden="false" customHeight="false" outlineLevel="0" collapsed="false">
      <c r="B2617" s="0" t="n">
        <v>22.075</v>
      </c>
      <c r="C2617" s="0" t="n">
        <v>0.054243</v>
      </c>
      <c r="D2617" s="0" t="n">
        <v>46.286</v>
      </c>
      <c r="E2617" s="0" t="n">
        <v>20.575</v>
      </c>
      <c r="F2617" s="0" t="n">
        <v>46.086</v>
      </c>
      <c r="G2617" s="0" t="n">
        <v>0.00117699518291889</v>
      </c>
      <c r="H2617" s="0" t="n">
        <v>6.74479011775027</v>
      </c>
      <c r="I2617" s="0" t="n">
        <v>0.327814829538288</v>
      </c>
      <c r="T2617" s="0" t="n">
        <v>18.0674</v>
      </c>
      <c r="U2617" s="0" t="n">
        <v>4.563131</v>
      </c>
      <c r="Y2617" s="0" t="n">
        <v>6.59231638534792</v>
      </c>
      <c r="Z2617" s="0" t="n">
        <v>-0.152473732402349</v>
      </c>
    </row>
    <row r="2618" customFormat="false" ht="12.75" hidden="false" customHeight="false" outlineLevel="0" collapsed="false">
      <c r="B2618" s="0" t="n">
        <v>22.047</v>
      </c>
      <c r="C2618" s="0" t="n">
        <v>0.052139</v>
      </c>
      <c r="D2618" s="0" t="n">
        <v>48.066</v>
      </c>
      <c r="E2618" s="0" t="n">
        <v>20.547</v>
      </c>
      <c r="F2618" s="0" t="n">
        <v>47.866</v>
      </c>
      <c r="G2618" s="0" t="n">
        <v>0.00108927004554381</v>
      </c>
      <c r="H2618" s="0" t="n">
        <v>6.82224705953886</v>
      </c>
      <c r="I2618" s="0" t="n">
        <v>0.332031297003886</v>
      </c>
      <c r="T2618" s="0" t="n">
        <v>18.0676</v>
      </c>
      <c r="U2618" s="0" t="n">
        <v>4.563131</v>
      </c>
      <c r="Y2618" s="0" t="n">
        <v>6.58721655622497</v>
      </c>
      <c r="Z2618" s="0" t="n">
        <v>-0.235030503313881</v>
      </c>
    </row>
    <row r="2619" customFormat="false" ht="12.75" hidden="false" customHeight="false" outlineLevel="0" collapsed="false">
      <c r="B2619" s="0" t="n">
        <v>22.028</v>
      </c>
      <c r="C2619" s="0" t="n">
        <v>0.054243</v>
      </c>
      <c r="D2619" s="0" t="n">
        <v>48.066</v>
      </c>
      <c r="E2619" s="0" t="n">
        <v>20.528</v>
      </c>
      <c r="F2619" s="0" t="n">
        <v>47.866</v>
      </c>
      <c r="G2619" s="0" t="n">
        <v>0.00113322608949985</v>
      </c>
      <c r="H2619" s="0" t="n">
        <v>6.78268633938659</v>
      </c>
      <c r="I2619" s="0" t="n">
        <v>0.330411454568716</v>
      </c>
      <c r="T2619" s="0" t="n">
        <v>18.0676</v>
      </c>
      <c r="U2619" s="0" t="n">
        <v>4.563131</v>
      </c>
      <c r="Y2619" s="0" t="n">
        <v>6.58375595789155</v>
      </c>
      <c r="Z2619" s="0" t="n">
        <v>-0.198930381495044</v>
      </c>
    </row>
    <row r="2620" customFormat="false" ht="12.75" hidden="false" customHeight="false" outlineLevel="0" collapsed="false">
      <c r="B2620" s="0" t="n">
        <v>21.999</v>
      </c>
      <c r="C2620" s="0" t="n">
        <v>0.054243</v>
      </c>
      <c r="D2620" s="0" t="n">
        <v>48.066</v>
      </c>
      <c r="E2620" s="0" t="n">
        <v>20.499</v>
      </c>
      <c r="F2620" s="0" t="n">
        <v>47.866</v>
      </c>
      <c r="G2620" s="0" t="n">
        <v>0.00113322608949985</v>
      </c>
      <c r="H2620" s="0" t="n">
        <v>6.78268633938659</v>
      </c>
      <c r="I2620" s="0" t="n">
        <v>0.330878888696356</v>
      </c>
      <c r="T2620" s="0" t="n">
        <v>18.0676</v>
      </c>
      <c r="U2620" s="0" t="n">
        <v>4.563131</v>
      </c>
      <c r="Y2620" s="0" t="n">
        <v>6.57847399201422</v>
      </c>
      <c r="Z2620" s="0" t="n">
        <v>-0.204212347372376</v>
      </c>
    </row>
    <row r="2621" customFormat="false" ht="12.75" hidden="false" customHeight="false" outlineLevel="0" collapsed="false">
      <c r="B2621" s="0" t="n">
        <v>21.989</v>
      </c>
      <c r="C2621" s="0" t="n">
        <v>0.054243</v>
      </c>
      <c r="D2621" s="0" t="n">
        <v>48.066</v>
      </c>
      <c r="E2621" s="0" t="n">
        <v>20.489</v>
      </c>
      <c r="F2621" s="0" t="n">
        <v>47.866</v>
      </c>
      <c r="G2621" s="0" t="n">
        <v>0.00113322608949985</v>
      </c>
      <c r="H2621" s="0" t="n">
        <v>6.78268633938659</v>
      </c>
      <c r="I2621" s="0" t="n">
        <v>0.331040379686007</v>
      </c>
      <c r="T2621" s="0" t="n">
        <v>18.0676</v>
      </c>
      <c r="U2621" s="0" t="n">
        <v>4.563017</v>
      </c>
      <c r="Y2621" s="0" t="n">
        <v>6.57665262447031</v>
      </c>
      <c r="Z2621" s="0" t="n">
        <v>-0.206033714916283</v>
      </c>
    </row>
    <row r="2622" customFormat="false" ht="12.75" hidden="false" customHeight="false" outlineLevel="0" collapsed="false">
      <c r="B2622" s="0" t="n">
        <v>21.961</v>
      </c>
      <c r="C2622" s="0" t="n">
        <v>0.054243</v>
      </c>
      <c r="D2622" s="0" t="n">
        <v>48.066</v>
      </c>
      <c r="E2622" s="0" t="n">
        <v>20.461</v>
      </c>
      <c r="F2622" s="0" t="n">
        <v>47.866</v>
      </c>
      <c r="G2622" s="0" t="n">
        <v>0.00113322608949985</v>
      </c>
      <c r="H2622" s="0" t="n">
        <v>6.78268633938659</v>
      </c>
      <c r="I2622" s="0" t="n">
        <v>0.331493394232276</v>
      </c>
      <c r="T2622" s="0" t="n">
        <v>18.0677</v>
      </c>
      <c r="U2622" s="0" t="n">
        <v>4.56295</v>
      </c>
      <c r="Y2622" s="0" t="n">
        <v>6.57155279534737</v>
      </c>
      <c r="Z2622" s="0" t="n">
        <v>-0.211133544039225</v>
      </c>
    </row>
    <row r="2623" customFormat="false" ht="12.75" hidden="false" customHeight="false" outlineLevel="0" collapsed="false">
      <c r="B2623" s="0" t="n">
        <v>21.943</v>
      </c>
      <c r="C2623" s="0" t="n">
        <v>0.054243</v>
      </c>
      <c r="D2623" s="0" t="n">
        <v>48.066</v>
      </c>
      <c r="E2623" s="0" t="n">
        <v>20.443</v>
      </c>
      <c r="F2623" s="0" t="n">
        <v>47.866</v>
      </c>
      <c r="G2623" s="0" t="n">
        <v>0.00113322608949985</v>
      </c>
      <c r="H2623" s="0" t="n">
        <v>6.78268633938659</v>
      </c>
      <c r="I2623" s="0" t="n">
        <v>0.331785273168644</v>
      </c>
      <c r="T2623" s="0" t="n">
        <v>18.0676</v>
      </c>
      <c r="U2623" s="0" t="n">
        <v>4.562937</v>
      </c>
      <c r="Y2623" s="0" t="n">
        <v>6.56827433376834</v>
      </c>
      <c r="Z2623" s="0" t="n">
        <v>-0.214412005618258</v>
      </c>
    </row>
    <row r="2624" customFormat="false" ht="12.75" hidden="false" customHeight="false" outlineLevel="0" collapsed="false">
      <c r="B2624" s="0" t="n">
        <v>21.913</v>
      </c>
      <c r="C2624" s="0" t="n">
        <v>0.054243</v>
      </c>
      <c r="D2624" s="0" t="n">
        <v>48.066</v>
      </c>
      <c r="E2624" s="0" t="n">
        <v>20.413</v>
      </c>
      <c r="F2624" s="0" t="n">
        <v>47.866</v>
      </c>
      <c r="G2624" s="0" t="n">
        <v>0.00113322608949985</v>
      </c>
      <c r="H2624" s="0" t="n">
        <v>6.78268633938659</v>
      </c>
      <c r="I2624" s="0" t="n">
        <v>0.332272881956919</v>
      </c>
      <c r="T2624" s="0" t="n">
        <v>18.0677</v>
      </c>
      <c r="U2624" s="0" t="n">
        <v>4.562977</v>
      </c>
      <c r="Y2624" s="0" t="n">
        <v>6.56281023113661</v>
      </c>
      <c r="Z2624" s="0" t="n">
        <v>-0.21987610824998</v>
      </c>
    </row>
    <row r="2625" customFormat="false" ht="12.75" hidden="false" customHeight="false" outlineLevel="0" collapsed="false">
      <c r="B2625" s="0" t="n">
        <v>21.893</v>
      </c>
      <c r="C2625" s="0" t="n">
        <v>0.054243</v>
      </c>
      <c r="D2625" s="0" t="n">
        <v>48.066</v>
      </c>
      <c r="E2625" s="0" t="n">
        <v>20.393</v>
      </c>
      <c r="F2625" s="0" t="n">
        <v>47.866</v>
      </c>
      <c r="G2625" s="0" t="n">
        <v>0.00113322608949985</v>
      </c>
      <c r="H2625" s="0" t="n">
        <v>6.78268633938659</v>
      </c>
      <c r="I2625" s="0" t="n">
        <v>0.332598751502309</v>
      </c>
      <c r="T2625" s="0" t="n">
        <v>18.0674</v>
      </c>
      <c r="U2625" s="0" t="n">
        <v>4.562897</v>
      </c>
      <c r="Y2625" s="0" t="n">
        <v>6.5591674960488</v>
      </c>
      <c r="Z2625" s="0" t="n">
        <v>-0.223518843337795</v>
      </c>
    </row>
    <row r="2626" customFormat="false" ht="12.75" hidden="false" customHeight="false" outlineLevel="0" collapsed="false">
      <c r="B2626" s="0" t="n">
        <v>21.874</v>
      </c>
      <c r="C2626" s="0" t="n">
        <v>0.054243</v>
      </c>
      <c r="D2626" s="0" t="n">
        <v>48.066</v>
      </c>
      <c r="E2626" s="0" t="n">
        <v>20.374</v>
      </c>
      <c r="F2626" s="0" t="n">
        <v>47.866</v>
      </c>
      <c r="G2626" s="0" t="n">
        <v>0.00113322608949985</v>
      </c>
      <c r="H2626" s="0" t="n">
        <v>6.78268633938659</v>
      </c>
      <c r="I2626" s="0" t="n">
        <v>0.332908920162295</v>
      </c>
      <c r="T2626" s="0" t="n">
        <v>18.0676</v>
      </c>
      <c r="U2626" s="0" t="n">
        <v>4.562897</v>
      </c>
      <c r="Y2626" s="0" t="n">
        <v>6.55570689771538</v>
      </c>
      <c r="Z2626" s="0" t="n">
        <v>-0.22697944167122</v>
      </c>
    </row>
    <row r="2627" customFormat="false" ht="12.75" hidden="false" customHeight="false" outlineLevel="0" collapsed="false">
      <c r="B2627" s="0" t="n">
        <v>21.846</v>
      </c>
      <c r="C2627" s="0" t="n">
        <v>0.054243</v>
      </c>
      <c r="D2627" s="0" t="n">
        <v>48.066</v>
      </c>
      <c r="E2627" s="0" t="n">
        <v>20.346</v>
      </c>
      <c r="F2627" s="0" t="n">
        <v>47.866</v>
      </c>
      <c r="G2627" s="0" t="n">
        <v>0.00113322608949985</v>
      </c>
      <c r="H2627" s="0" t="n">
        <v>6.78268633938659</v>
      </c>
      <c r="I2627" s="0" t="n">
        <v>0.333367066715158</v>
      </c>
      <c r="T2627" s="0" t="n">
        <v>18.0674</v>
      </c>
      <c r="U2627" s="0" t="n">
        <v>4.56283</v>
      </c>
      <c r="Y2627" s="0" t="n">
        <v>6.55060706859243</v>
      </c>
      <c r="Z2627" s="0" t="n">
        <v>-0.23207927079416</v>
      </c>
    </row>
    <row r="2628" customFormat="false" ht="12.75" hidden="false" customHeight="false" outlineLevel="0" collapsed="false">
      <c r="B2628" s="0" t="n">
        <v>21.826</v>
      </c>
      <c r="C2628" s="0" t="n">
        <v>0.054243</v>
      </c>
      <c r="D2628" s="0" t="n">
        <v>48.066</v>
      </c>
      <c r="E2628" s="0" t="n">
        <v>20.326</v>
      </c>
      <c r="F2628" s="0" t="n">
        <v>47.866</v>
      </c>
      <c r="G2628" s="0" t="n">
        <v>0.00113322608949985</v>
      </c>
      <c r="H2628" s="0" t="n">
        <v>6.78268633938659</v>
      </c>
      <c r="I2628" s="0" t="n">
        <v>0.333695087050408</v>
      </c>
      <c r="T2628" s="0" t="n">
        <v>18.0673</v>
      </c>
      <c r="U2628" s="0" t="n">
        <v>4.562816</v>
      </c>
      <c r="Y2628" s="0" t="n">
        <v>6.54696433350462</v>
      </c>
      <c r="Z2628" s="0" t="n">
        <v>-0.235722005881976</v>
      </c>
    </row>
    <row r="2629" customFormat="false" ht="12.75" hidden="false" customHeight="false" outlineLevel="0" collapsed="false">
      <c r="B2629" s="0" t="n">
        <v>21.808</v>
      </c>
      <c r="C2629" s="0" t="n">
        <v>0.054243</v>
      </c>
      <c r="D2629" s="0" t="n">
        <v>48.066</v>
      </c>
      <c r="E2629" s="0" t="n">
        <v>20.308</v>
      </c>
      <c r="F2629" s="0" t="n">
        <v>47.866</v>
      </c>
      <c r="G2629" s="0" t="n">
        <v>0.00113322608949985</v>
      </c>
      <c r="H2629" s="0" t="n">
        <v>6.78268633938659</v>
      </c>
      <c r="I2629" s="0" t="n">
        <v>0.333990857759828</v>
      </c>
      <c r="T2629" s="0" t="n">
        <v>18.0671</v>
      </c>
      <c r="U2629" s="0" t="n">
        <v>4.562783</v>
      </c>
      <c r="Y2629" s="0" t="n">
        <v>6.54368587192559</v>
      </c>
      <c r="Z2629" s="0" t="n">
        <v>-0.239000467461008</v>
      </c>
    </row>
    <row r="2630" customFormat="false" ht="12.75" hidden="false" customHeight="false" outlineLevel="0" collapsed="false">
      <c r="B2630" s="0" t="n">
        <v>21.78</v>
      </c>
      <c r="C2630" s="0" t="n">
        <v>0.054243</v>
      </c>
      <c r="D2630" s="0" t="n">
        <v>48.066</v>
      </c>
      <c r="E2630" s="0" t="n">
        <v>20.28</v>
      </c>
      <c r="F2630" s="0" t="n">
        <v>47.866</v>
      </c>
      <c r="G2630" s="0" t="n">
        <v>0.00113322608949985</v>
      </c>
      <c r="H2630" s="0" t="n">
        <v>6.78268633938659</v>
      </c>
      <c r="I2630" s="0" t="n">
        <v>0.334451989121627</v>
      </c>
      <c r="T2630" s="0" t="n">
        <v>18.067</v>
      </c>
      <c r="U2630" s="0" t="n">
        <v>4.562816</v>
      </c>
      <c r="Y2630" s="0" t="n">
        <v>6.53858604280264</v>
      </c>
      <c r="Z2630" s="0" t="n">
        <v>-0.24410029658395</v>
      </c>
    </row>
    <row r="2631" customFormat="false" ht="12.75" hidden="false" customHeight="false" outlineLevel="0" collapsed="false">
      <c r="B2631" s="0" t="n">
        <v>21.761</v>
      </c>
      <c r="C2631" s="0" t="n">
        <v>0.054243</v>
      </c>
      <c r="D2631" s="0" t="n">
        <v>48.066</v>
      </c>
      <c r="E2631" s="0" t="n">
        <v>20.261</v>
      </c>
      <c r="F2631" s="0" t="n">
        <v>47.866</v>
      </c>
      <c r="G2631" s="0" t="n">
        <v>0.00113322608949985</v>
      </c>
      <c r="H2631" s="0" t="n">
        <v>6.78268633938659</v>
      </c>
      <c r="I2631" s="0" t="n">
        <v>0.334765625555826</v>
      </c>
      <c r="T2631" s="0" t="n">
        <v>18.0669</v>
      </c>
      <c r="U2631" s="0" t="n">
        <v>4.562783</v>
      </c>
      <c r="Y2631" s="0" t="n">
        <v>6.53512544446922</v>
      </c>
      <c r="Z2631" s="0" t="n">
        <v>-0.247560894917374</v>
      </c>
    </row>
    <row r="2632" customFormat="false" ht="12.75" hidden="false" customHeight="false" outlineLevel="0" collapsed="false">
      <c r="B2632" s="0" t="n">
        <v>21.741</v>
      </c>
      <c r="C2632" s="0" t="n">
        <v>0.054243</v>
      </c>
      <c r="D2632" s="0" t="n">
        <v>48.066</v>
      </c>
      <c r="E2632" s="0" t="n">
        <v>20.241</v>
      </c>
      <c r="F2632" s="0" t="n">
        <v>47.866</v>
      </c>
      <c r="G2632" s="0" t="n">
        <v>0.00113322608949985</v>
      </c>
      <c r="H2632" s="0" t="n">
        <v>6.78268633938659</v>
      </c>
      <c r="I2632" s="0" t="n">
        <v>0.335096405285638</v>
      </c>
      <c r="T2632" s="0" t="n">
        <v>18.0667</v>
      </c>
      <c r="U2632" s="0" t="n">
        <v>4.562756</v>
      </c>
      <c r="Y2632" s="0" t="n">
        <v>6.53148270938141</v>
      </c>
      <c r="Z2632" s="0" t="n">
        <v>-0.251203630005189</v>
      </c>
    </row>
    <row r="2633" customFormat="false" ht="12.75" hidden="false" customHeight="false" outlineLevel="0" collapsed="false">
      <c r="B2633" s="0" t="n">
        <v>21.722</v>
      </c>
      <c r="C2633" s="0" t="n">
        <v>0.054243</v>
      </c>
      <c r="D2633" s="0" t="n">
        <v>48.066</v>
      </c>
      <c r="E2633" s="0" t="n">
        <v>20.222</v>
      </c>
      <c r="F2633" s="0" t="n">
        <v>47.866</v>
      </c>
      <c r="G2633" s="0" t="n">
        <v>0.00113322608949985</v>
      </c>
      <c r="H2633" s="0" t="n">
        <v>6.78268633938659</v>
      </c>
      <c r="I2633" s="0" t="n">
        <v>0.335411252071338</v>
      </c>
      <c r="T2633" s="0" t="n">
        <v>18.0669</v>
      </c>
      <c r="U2633" s="0" t="n">
        <v>4.562783</v>
      </c>
      <c r="Y2633" s="0" t="n">
        <v>6.52802211104798</v>
      </c>
      <c r="Z2633" s="0" t="n">
        <v>-0.254664228338613</v>
      </c>
    </row>
    <row r="2634" customFormat="false" ht="12.75" hidden="false" customHeight="false" outlineLevel="0" collapsed="false">
      <c r="B2634" s="0" t="n">
        <v>21.684</v>
      </c>
      <c r="C2634" s="0" t="n">
        <v>0.054243</v>
      </c>
      <c r="D2634" s="0" t="n">
        <v>48.066</v>
      </c>
      <c r="E2634" s="0" t="n">
        <v>20.184</v>
      </c>
      <c r="F2634" s="0" t="n">
        <v>47.866</v>
      </c>
      <c r="G2634" s="0" t="n">
        <v>0.00113322608949985</v>
      </c>
      <c r="H2634" s="0" t="n">
        <v>6.78268633938659</v>
      </c>
      <c r="I2634" s="0" t="n">
        <v>0.336042723909364</v>
      </c>
      <c r="T2634" s="0" t="n">
        <v>18.0667</v>
      </c>
      <c r="U2634" s="0" t="n">
        <v>4.562783</v>
      </c>
      <c r="Y2634" s="0" t="n">
        <v>6.52110091438113</v>
      </c>
      <c r="Z2634" s="0" t="n">
        <v>-0.261585425005461</v>
      </c>
    </row>
    <row r="2635" customFormat="false" ht="12.75" hidden="false" customHeight="false" outlineLevel="0" collapsed="false">
      <c r="B2635" s="0" t="n">
        <v>21.675</v>
      </c>
      <c r="C2635" s="0" t="n">
        <v>0.054243</v>
      </c>
      <c r="D2635" s="0" t="n">
        <v>48.066</v>
      </c>
      <c r="E2635" s="0" t="n">
        <v>20.175</v>
      </c>
      <c r="F2635" s="0" t="n">
        <v>47.866</v>
      </c>
      <c r="G2635" s="0" t="n">
        <v>0.00113322608949985</v>
      </c>
      <c r="H2635" s="0" t="n">
        <v>6.78268633938659</v>
      </c>
      <c r="I2635" s="0" t="n">
        <v>0.336192631444193</v>
      </c>
      <c r="T2635" s="0" t="n">
        <v>18.0667</v>
      </c>
      <c r="U2635" s="0" t="n">
        <v>4.562783</v>
      </c>
      <c r="Y2635" s="0" t="n">
        <v>6.51946168359162</v>
      </c>
      <c r="Z2635" s="0" t="n">
        <v>-0.263224655794978</v>
      </c>
    </row>
    <row r="2636" customFormat="false" ht="12.75" hidden="false" customHeight="false" outlineLevel="0" collapsed="false">
      <c r="B2636" s="0" t="n">
        <v>21.646</v>
      </c>
      <c r="C2636" s="0" t="n">
        <v>0.054243</v>
      </c>
      <c r="D2636" s="0" t="n">
        <v>48.066</v>
      </c>
      <c r="E2636" s="0" t="n">
        <v>20.146</v>
      </c>
      <c r="F2636" s="0" t="n">
        <v>47.866</v>
      </c>
      <c r="G2636" s="0" t="n">
        <v>0.00113322608949985</v>
      </c>
      <c r="H2636" s="0" t="n">
        <v>6.78268633938659</v>
      </c>
      <c r="I2636" s="0" t="n">
        <v>0.336676577950293</v>
      </c>
      <c r="T2636" s="0" t="n">
        <v>18.0666</v>
      </c>
      <c r="U2636" s="0" t="n">
        <v>4.562857</v>
      </c>
      <c r="Y2636" s="0" t="n">
        <v>6.51417971771429</v>
      </c>
      <c r="Z2636" s="0" t="n">
        <v>-0.26850662167231</v>
      </c>
    </row>
    <row r="2637" customFormat="false" ht="12.75" hidden="false" customHeight="false" outlineLevel="0" collapsed="false">
      <c r="B2637" s="0" t="n">
        <v>21.626</v>
      </c>
      <c r="C2637" s="0" t="n">
        <v>0.056352</v>
      </c>
      <c r="D2637" s="0" t="n">
        <v>48.066</v>
      </c>
      <c r="E2637" s="0" t="n">
        <v>20.126</v>
      </c>
      <c r="F2637" s="0" t="n">
        <v>47.866</v>
      </c>
      <c r="G2637" s="0" t="n">
        <v>0.00117728659173526</v>
      </c>
      <c r="H2637" s="0" t="n">
        <v>6.74454256131704</v>
      </c>
      <c r="I2637" s="0" t="n">
        <v>0.335115897909025</v>
      </c>
      <c r="T2637" s="0" t="n">
        <v>18.0666</v>
      </c>
      <c r="U2637" s="0" t="n">
        <v>4.56287</v>
      </c>
      <c r="Y2637" s="0" t="n">
        <v>6.51053698262647</v>
      </c>
      <c r="Z2637" s="0" t="n">
        <v>-0.234005578690572</v>
      </c>
    </row>
    <row r="2638" customFormat="false" ht="12.75" hidden="false" customHeight="false" outlineLevel="0" collapsed="false">
      <c r="B2638" s="0" t="n">
        <v>21.598</v>
      </c>
      <c r="C2638" s="0" t="n">
        <v>0.056352</v>
      </c>
      <c r="D2638" s="0" t="n">
        <v>48.066</v>
      </c>
      <c r="E2638" s="0" t="n">
        <v>20.098</v>
      </c>
      <c r="F2638" s="0" t="n">
        <v>47.866</v>
      </c>
      <c r="G2638" s="0" t="n">
        <v>0.00117728659173526</v>
      </c>
      <c r="H2638" s="0" t="n">
        <v>6.74454256131704</v>
      </c>
      <c r="I2638" s="0" t="n">
        <v>0.335582772480697</v>
      </c>
      <c r="T2638" s="0" t="n">
        <v>18.0666</v>
      </c>
      <c r="U2638" s="0" t="n">
        <v>4.562937</v>
      </c>
      <c r="Y2638" s="0" t="n">
        <v>6.50543715350353</v>
      </c>
      <c r="Z2638" s="0" t="n">
        <v>-0.239105407813512</v>
      </c>
    </row>
    <row r="2639" customFormat="false" ht="12.75" hidden="false" customHeight="false" outlineLevel="0" collapsed="false">
      <c r="B2639" s="0" t="n">
        <v>21.579</v>
      </c>
      <c r="C2639" s="0" t="n">
        <v>0.056352</v>
      </c>
      <c r="D2639" s="0" t="n">
        <v>48.066</v>
      </c>
      <c r="E2639" s="0" t="n">
        <v>20.079</v>
      </c>
      <c r="F2639" s="0" t="n">
        <v>47.866</v>
      </c>
      <c r="G2639" s="0" t="n">
        <v>0.00117728659173526</v>
      </c>
      <c r="H2639" s="0" t="n">
        <v>6.74454256131704</v>
      </c>
      <c r="I2639" s="0" t="n">
        <v>0.335900321794763</v>
      </c>
      <c r="T2639" s="0" t="n">
        <v>18.0666</v>
      </c>
      <c r="U2639" s="0" t="n">
        <v>4.562977</v>
      </c>
      <c r="Y2639" s="0" t="n">
        <v>6.5019765551701</v>
      </c>
      <c r="Z2639" s="0" t="n">
        <v>-0.242566006146936</v>
      </c>
    </row>
    <row r="2640" customFormat="false" ht="12.75" hidden="false" customHeight="false" outlineLevel="0" collapsed="false">
      <c r="B2640" s="0" t="n">
        <v>21.55</v>
      </c>
      <c r="C2640" s="0" t="n">
        <v>0.054243</v>
      </c>
      <c r="D2640" s="0" t="n">
        <v>48.066</v>
      </c>
      <c r="E2640" s="0" t="n">
        <v>20.05</v>
      </c>
      <c r="F2640" s="0" t="n">
        <v>47.866</v>
      </c>
      <c r="G2640" s="0" t="n">
        <v>0.00113322608949985</v>
      </c>
      <c r="H2640" s="0" t="n">
        <v>6.78268633938659</v>
      </c>
      <c r="I2640" s="0" t="n">
        <v>0.338288595480628</v>
      </c>
      <c r="T2640" s="0" t="n">
        <v>18.0662</v>
      </c>
      <c r="U2640" s="0" t="n">
        <v>4.563017</v>
      </c>
      <c r="Y2640" s="0" t="n">
        <v>6.49669458929277</v>
      </c>
      <c r="Z2640" s="0" t="n">
        <v>-0.285991750093822</v>
      </c>
    </row>
    <row r="2641" customFormat="false" ht="12.75" hidden="false" customHeight="false" outlineLevel="0" collapsed="false">
      <c r="B2641" s="0" t="n">
        <v>21.531</v>
      </c>
      <c r="C2641" s="0" t="n">
        <v>0.054243</v>
      </c>
      <c r="D2641" s="0" t="n">
        <v>48.066</v>
      </c>
      <c r="E2641" s="0" t="n">
        <v>20.031</v>
      </c>
      <c r="F2641" s="0" t="n">
        <v>47.866</v>
      </c>
      <c r="G2641" s="0" t="n">
        <v>0.00113322608949985</v>
      </c>
      <c r="H2641" s="0" t="n">
        <v>6.78268633938659</v>
      </c>
      <c r="I2641" s="0" t="n">
        <v>0.338609472287284</v>
      </c>
      <c r="T2641" s="0" t="n">
        <v>18.0664</v>
      </c>
      <c r="U2641" s="0" t="n">
        <v>4.56309</v>
      </c>
      <c r="Y2641" s="0" t="n">
        <v>6.49323399095935</v>
      </c>
      <c r="Z2641" s="0" t="n">
        <v>-0.289452348427246</v>
      </c>
    </row>
    <row r="2642" customFormat="false" ht="12.75" hidden="false" customHeight="false" outlineLevel="0" collapsed="false">
      <c r="B2642" s="0" t="n">
        <v>21.513</v>
      </c>
      <c r="C2642" s="0" t="n">
        <v>0.056352</v>
      </c>
      <c r="D2642" s="0" t="n">
        <v>48.066</v>
      </c>
      <c r="E2642" s="0" t="n">
        <v>20.013</v>
      </c>
      <c r="F2642" s="0" t="n">
        <v>47.866</v>
      </c>
      <c r="G2642" s="0" t="n">
        <v>0.00117728659173526</v>
      </c>
      <c r="H2642" s="0" t="n">
        <v>6.74454256131704</v>
      </c>
      <c r="I2642" s="0" t="n">
        <v>0.33700807281852</v>
      </c>
      <c r="T2642" s="0" t="n">
        <v>18.0662</v>
      </c>
      <c r="U2642" s="0" t="n">
        <v>4.56313</v>
      </c>
      <c r="Y2642" s="0" t="n">
        <v>6.48995552938032</v>
      </c>
      <c r="Z2642" s="0" t="n">
        <v>-0.254587031936726</v>
      </c>
    </row>
    <row r="2643" customFormat="false" ht="12.75" hidden="false" customHeight="false" outlineLevel="0" collapsed="false">
      <c r="B2643" s="0" t="n">
        <v>21.483</v>
      </c>
      <c r="C2643" s="0" t="n">
        <v>0.056352</v>
      </c>
      <c r="D2643" s="0" t="n">
        <v>48.066</v>
      </c>
      <c r="E2643" s="0" t="n">
        <v>19.983</v>
      </c>
      <c r="F2643" s="0" t="n">
        <v>47.866</v>
      </c>
      <c r="G2643" s="0" t="n">
        <v>0.00117728659173526</v>
      </c>
      <c r="H2643" s="0" t="n">
        <v>6.74454256131704</v>
      </c>
      <c r="I2643" s="0" t="n">
        <v>0.337514014978584</v>
      </c>
      <c r="T2643" s="0" t="n">
        <v>18.0664</v>
      </c>
      <c r="U2643" s="0" t="n">
        <v>4.563064</v>
      </c>
      <c r="Y2643" s="0" t="n">
        <v>6.48449142674859</v>
      </c>
      <c r="Z2643" s="0" t="n">
        <v>-0.260051134568449</v>
      </c>
    </row>
    <row r="2644" customFormat="false" ht="12.75" hidden="false" customHeight="false" outlineLevel="0" collapsed="false">
      <c r="B2644" s="0" t="n">
        <v>21.455</v>
      </c>
      <c r="C2644" s="0" t="n">
        <v>0.054243</v>
      </c>
      <c r="D2644" s="0" t="n">
        <v>48.066</v>
      </c>
      <c r="E2644" s="0" t="n">
        <v>19.955</v>
      </c>
      <c r="F2644" s="0" t="n">
        <v>47.866</v>
      </c>
      <c r="G2644" s="0" t="n">
        <v>0.00113322608949985</v>
      </c>
      <c r="H2644" s="0" t="n">
        <v>6.78268633938659</v>
      </c>
      <c r="I2644" s="0" t="n">
        <v>0.339899089921653</v>
      </c>
      <c r="T2644" s="0" t="n">
        <v>18.0664</v>
      </c>
      <c r="U2644" s="0" t="n">
        <v>4.563211</v>
      </c>
      <c r="Y2644" s="0" t="n">
        <v>6.47939159762565</v>
      </c>
      <c r="Z2644" s="0" t="n">
        <v>-0.303294741760944</v>
      </c>
    </row>
    <row r="2645" customFormat="false" ht="12.75" hidden="false" customHeight="false" outlineLevel="0" collapsed="false">
      <c r="B2645" s="0" t="n">
        <v>21.435</v>
      </c>
      <c r="C2645" s="0" t="n">
        <v>0.056352</v>
      </c>
      <c r="D2645" s="0" t="n">
        <v>46.286</v>
      </c>
      <c r="E2645" s="0" t="n">
        <v>19.935</v>
      </c>
      <c r="F2645" s="0" t="n">
        <v>46.086</v>
      </c>
      <c r="G2645" s="0" t="n">
        <v>0.00122275745345658</v>
      </c>
      <c r="H2645" s="0" t="n">
        <v>6.70664633968071</v>
      </c>
      <c r="I2645" s="0" t="n">
        <v>0.336425700510695</v>
      </c>
      <c r="T2645" s="0" t="n">
        <v>18.0662</v>
      </c>
      <c r="U2645" s="0" t="n">
        <v>4.563211</v>
      </c>
      <c r="Y2645" s="0" t="n">
        <v>6.47574886253784</v>
      </c>
      <c r="Z2645" s="0" t="n">
        <v>-0.230897477142875</v>
      </c>
    </row>
    <row r="2646" customFormat="false" ht="12.75" hidden="false" customHeight="false" outlineLevel="0" collapsed="false">
      <c r="B2646" s="0" t="n">
        <v>21.417</v>
      </c>
      <c r="C2646" s="0" t="n">
        <v>0.056352</v>
      </c>
      <c r="D2646" s="0" t="n">
        <v>48.066</v>
      </c>
      <c r="E2646" s="0" t="n">
        <v>19.917</v>
      </c>
      <c r="F2646" s="0" t="n">
        <v>47.866</v>
      </c>
      <c r="G2646" s="0" t="n">
        <v>0.00117728659173526</v>
      </c>
      <c r="H2646" s="0" t="n">
        <v>6.74454256131704</v>
      </c>
      <c r="I2646" s="0" t="n">
        <v>0.338632452744743</v>
      </c>
      <c r="T2646" s="0" t="n">
        <v>18.066</v>
      </c>
      <c r="U2646" s="0" t="n">
        <v>4.563284</v>
      </c>
      <c r="Y2646" s="0" t="n">
        <v>6.4724704009588</v>
      </c>
      <c r="Z2646" s="0" t="n">
        <v>-0.272072160358237</v>
      </c>
    </row>
    <row r="2647" customFormat="false" ht="12.75" hidden="false" customHeight="false" outlineLevel="0" collapsed="false">
      <c r="B2647" s="0" t="n">
        <v>21.388</v>
      </c>
      <c r="C2647" s="0" t="n">
        <v>0.056352</v>
      </c>
      <c r="D2647" s="0" t="n">
        <v>48.066</v>
      </c>
      <c r="E2647" s="0" t="n">
        <v>19.888</v>
      </c>
      <c r="F2647" s="0" t="n">
        <v>47.866</v>
      </c>
      <c r="G2647" s="0" t="n">
        <v>0.00117728659173526</v>
      </c>
      <c r="H2647" s="0" t="n">
        <v>6.74454256131704</v>
      </c>
      <c r="I2647" s="0" t="n">
        <v>0.33912623498175</v>
      </c>
      <c r="T2647" s="0" t="n">
        <v>18.066</v>
      </c>
      <c r="U2647" s="0" t="n">
        <v>4.563284</v>
      </c>
      <c r="Y2647" s="0" t="n">
        <v>6.46718843508147</v>
      </c>
      <c r="Z2647" s="0" t="n">
        <v>-0.277354126235569</v>
      </c>
    </row>
    <row r="2648" customFormat="false" ht="12.75" hidden="false" customHeight="false" outlineLevel="0" collapsed="false">
      <c r="B2648" s="0" t="n">
        <v>21.37</v>
      </c>
      <c r="C2648" s="0" t="n">
        <v>0.056352</v>
      </c>
      <c r="D2648" s="0" t="n">
        <v>48.066</v>
      </c>
      <c r="E2648" s="0" t="n">
        <v>19.87</v>
      </c>
      <c r="F2648" s="0" t="n">
        <v>47.866</v>
      </c>
      <c r="G2648" s="0" t="n">
        <v>0.00117728659173526</v>
      </c>
      <c r="H2648" s="0" t="n">
        <v>6.74454256131704</v>
      </c>
      <c r="I2648" s="0" t="n">
        <v>0.339433445461351</v>
      </c>
      <c r="T2648" s="0" t="n">
        <v>18.066</v>
      </c>
      <c r="U2648" s="0" t="n">
        <v>4.563338</v>
      </c>
      <c r="Y2648" s="0" t="n">
        <v>6.46390997350244</v>
      </c>
      <c r="Z2648" s="0" t="n">
        <v>-0.280632587814603</v>
      </c>
    </row>
    <row r="2649" customFormat="false" ht="12.75" hidden="false" customHeight="false" outlineLevel="0" collapsed="false">
      <c r="B2649" s="0" t="n">
        <v>21.34</v>
      </c>
      <c r="C2649" s="0" t="n">
        <v>0.056352</v>
      </c>
      <c r="D2649" s="0" t="n">
        <v>48.066</v>
      </c>
      <c r="E2649" s="0" t="n">
        <v>19.84</v>
      </c>
      <c r="F2649" s="0" t="n">
        <v>47.866</v>
      </c>
      <c r="G2649" s="0" t="n">
        <v>0.00117728659173526</v>
      </c>
      <c r="H2649" s="0" t="n">
        <v>6.74454256131704</v>
      </c>
      <c r="I2649" s="0" t="n">
        <v>0.339946701679286</v>
      </c>
      <c r="T2649" s="0" t="n">
        <v>18.0662</v>
      </c>
      <c r="U2649" s="0" t="n">
        <v>4.563324</v>
      </c>
      <c r="Y2649" s="0" t="n">
        <v>6.45844587087072</v>
      </c>
      <c r="Z2649" s="0" t="n">
        <v>-0.286096690446326</v>
      </c>
    </row>
    <row r="2650" customFormat="false" ht="12.75" hidden="false" customHeight="false" outlineLevel="0" collapsed="false">
      <c r="B2650" s="0" t="n">
        <v>21.322</v>
      </c>
      <c r="C2650" s="0" t="n">
        <v>0.056352</v>
      </c>
      <c r="D2650" s="0" t="n">
        <v>46.286</v>
      </c>
      <c r="E2650" s="0" t="n">
        <v>19.822</v>
      </c>
      <c r="F2650" s="0" t="n">
        <v>46.086</v>
      </c>
      <c r="G2650" s="0" t="n">
        <v>0.00122275745345658</v>
      </c>
      <c r="H2650" s="0" t="n">
        <v>6.70664633968071</v>
      </c>
      <c r="I2650" s="0" t="n">
        <v>0.338343574799753</v>
      </c>
      <c r="T2650" s="0" t="n">
        <v>18.066</v>
      </c>
      <c r="U2650" s="0" t="n">
        <v>4.563404</v>
      </c>
      <c r="Y2650" s="0" t="n">
        <v>6.45516740929168</v>
      </c>
      <c r="Z2650" s="0" t="n">
        <v>-0.251478930389029</v>
      </c>
    </row>
    <row r="2651" customFormat="false" ht="12.75" hidden="false" customHeight="false" outlineLevel="0" collapsed="false">
      <c r="B2651" s="0" t="n">
        <v>21.292</v>
      </c>
      <c r="C2651" s="0" t="n">
        <v>0.054243</v>
      </c>
      <c r="D2651" s="0" t="n">
        <v>48.066</v>
      </c>
      <c r="E2651" s="0" t="n">
        <v>19.792</v>
      </c>
      <c r="F2651" s="0" t="n">
        <v>47.866</v>
      </c>
      <c r="G2651" s="0" t="n">
        <v>0.00113322608949985</v>
      </c>
      <c r="H2651" s="0" t="n">
        <v>6.78268633938659</v>
      </c>
      <c r="I2651" s="0" t="n">
        <v>0.342698380122605</v>
      </c>
      <c r="T2651" s="0" t="n">
        <v>18.0662</v>
      </c>
      <c r="U2651" s="0" t="n">
        <v>4.563404</v>
      </c>
      <c r="Y2651" s="0" t="n">
        <v>6.44970330665996</v>
      </c>
      <c r="Z2651" s="0" t="n">
        <v>-0.332983032726635</v>
      </c>
    </row>
    <row r="2652" customFormat="false" ht="12.75" hidden="false" customHeight="false" outlineLevel="0" collapsed="false">
      <c r="B2652" s="0" t="n">
        <v>21.274</v>
      </c>
      <c r="C2652" s="0" t="n">
        <v>0.056352</v>
      </c>
      <c r="D2652" s="0" t="n">
        <v>48.066</v>
      </c>
      <c r="E2652" s="0" t="n">
        <v>19.774</v>
      </c>
      <c r="F2652" s="0" t="n">
        <v>47.866</v>
      </c>
      <c r="G2652" s="0" t="n">
        <v>0.00117728659173526</v>
      </c>
      <c r="H2652" s="0" t="n">
        <v>6.74454256131704</v>
      </c>
      <c r="I2652" s="0" t="n">
        <v>0.341081347290232</v>
      </c>
      <c r="T2652" s="0" t="n">
        <v>18.066</v>
      </c>
      <c r="U2652" s="0" t="n">
        <v>4.563438</v>
      </c>
      <c r="Y2652" s="0" t="n">
        <v>6.44642484508093</v>
      </c>
      <c r="Z2652" s="0" t="n">
        <v>-0.298117716236114</v>
      </c>
    </row>
    <row r="2653" customFormat="false" ht="12.75" hidden="false" customHeight="false" outlineLevel="0" collapsed="false">
      <c r="B2653" s="0" t="n">
        <v>21.255</v>
      </c>
      <c r="C2653" s="0" t="n">
        <v>0.056352</v>
      </c>
      <c r="D2653" s="0" t="n">
        <v>48.066</v>
      </c>
      <c r="E2653" s="0" t="n">
        <v>19.755</v>
      </c>
      <c r="F2653" s="0" t="n">
        <v>47.866</v>
      </c>
      <c r="G2653" s="0" t="n">
        <v>0.00117728659173526</v>
      </c>
      <c r="H2653" s="0" t="n">
        <v>6.74454256131704</v>
      </c>
      <c r="I2653" s="0" t="n">
        <v>0.341409393131716</v>
      </c>
      <c r="T2653" s="0" t="n">
        <v>18.0662</v>
      </c>
      <c r="U2653" s="0" t="n">
        <v>4.563518</v>
      </c>
      <c r="Y2653" s="0" t="n">
        <v>6.4429642467475</v>
      </c>
      <c r="Z2653" s="0" t="n">
        <v>-0.301578314569539</v>
      </c>
    </row>
    <row r="2654" customFormat="false" ht="12.75" hidden="false" customHeight="false" outlineLevel="0" collapsed="false">
      <c r="B2654" s="0" t="n">
        <v>21.226</v>
      </c>
      <c r="C2654" s="0" t="n">
        <v>0.056352</v>
      </c>
      <c r="D2654" s="0" t="n">
        <v>48.066</v>
      </c>
      <c r="E2654" s="0" t="n">
        <v>19.726</v>
      </c>
      <c r="F2654" s="0" t="n">
        <v>47.866</v>
      </c>
      <c r="G2654" s="0" t="n">
        <v>0.00117728659173526</v>
      </c>
      <c r="H2654" s="0" t="n">
        <v>6.74454256131704</v>
      </c>
      <c r="I2654" s="0" t="n">
        <v>0.341911313054701</v>
      </c>
      <c r="T2654" s="0" t="n">
        <v>18.0662</v>
      </c>
      <c r="U2654" s="0" t="n">
        <v>4.563458</v>
      </c>
      <c r="Y2654" s="0" t="n">
        <v>6.43768228087017</v>
      </c>
      <c r="Z2654" s="0" t="n">
        <v>-0.306860280446871</v>
      </c>
    </row>
    <row r="2655" customFormat="false" ht="12.75" hidden="false" customHeight="false" outlineLevel="0" collapsed="false">
      <c r="B2655" s="0" t="n">
        <v>21.207</v>
      </c>
      <c r="C2655" s="0" t="n">
        <v>0.054243</v>
      </c>
      <c r="D2655" s="0" t="n">
        <v>48.066</v>
      </c>
      <c r="E2655" s="0" t="n">
        <v>19.707</v>
      </c>
      <c r="F2655" s="0" t="n">
        <v>47.866</v>
      </c>
      <c r="G2655" s="0" t="n">
        <v>0.00113322608949985</v>
      </c>
      <c r="H2655" s="0" t="n">
        <v>6.78268633938659</v>
      </c>
      <c r="I2655" s="0" t="n">
        <v>0.344176502734389</v>
      </c>
      <c r="T2655" s="0" t="n">
        <v>18.066</v>
      </c>
      <c r="U2655" s="0" t="n">
        <v>4.563478</v>
      </c>
      <c r="Y2655" s="0" t="n">
        <v>6.43422168253675</v>
      </c>
      <c r="Z2655" s="0" t="n">
        <v>-0.348464656849848</v>
      </c>
    </row>
    <row r="2656" customFormat="false" ht="12.75" hidden="false" customHeight="false" outlineLevel="0" collapsed="false">
      <c r="B2656" s="0" t="n">
        <v>21.188</v>
      </c>
      <c r="C2656" s="0" t="n">
        <v>0.056352</v>
      </c>
      <c r="D2656" s="0" t="n">
        <v>48.066</v>
      </c>
      <c r="E2656" s="0" t="n">
        <v>19.688</v>
      </c>
      <c r="F2656" s="0" t="n">
        <v>47.866</v>
      </c>
      <c r="G2656" s="0" t="n">
        <v>0.00117728659173526</v>
      </c>
      <c r="H2656" s="0" t="n">
        <v>6.74454256131704</v>
      </c>
      <c r="I2656" s="0" t="n">
        <v>0.3425712394005</v>
      </c>
      <c r="T2656" s="0" t="n">
        <v>18.0662</v>
      </c>
      <c r="U2656" s="0" t="n">
        <v>4.563518</v>
      </c>
      <c r="Y2656" s="0" t="n">
        <v>6.43076108420332</v>
      </c>
      <c r="Z2656" s="0" t="n">
        <v>-0.31378147711372</v>
      </c>
    </row>
    <row r="2657" customFormat="false" ht="12.75" hidden="false" customHeight="false" outlineLevel="0" collapsed="false">
      <c r="B2657" s="0" t="n">
        <v>21.159</v>
      </c>
      <c r="C2657" s="0" t="n">
        <v>0.056352</v>
      </c>
      <c r="D2657" s="0" t="n">
        <v>48.066</v>
      </c>
      <c r="E2657" s="0" t="n">
        <v>19.659</v>
      </c>
      <c r="F2657" s="0" t="n">
        <v>47.866</v>
      </c>
      <c r="G2657" s="0" t="n">
        <v>0.00117728659173526</v>
      </c>
      <c r="H2657" s="0" t="n">
        <v>6.74454256131704</v>
      </c>
      <c r="I2657" s="0" t="n">
        <v>0.343076583819983</v>
      </c>
      <c r="T2657" s="0" t="n">
        <v>18.0662</v>
      </c>
      <c r="U2657" s="0" t="n">
        <v>4.563558</v>
      </c>
      <c r="Y2657" s="0" t="n">
        <v>6.42547911832599</v>
      </c>
      <c r="Z2657" s="0" t="n">
        <v>-0.319063442991051</v>
      </c>
    </row>
    <row r="2658" customFormat="false" ht="12.75" hidden="false" customHeight="false" outlineLevel="0" collapsed="false">
      <c r="B2658" s="0" t="n">
        <v>21.131</v>
      </c>
      <c r="C2658" s="0" t="n">
        <v>0.056352</v>
      </c>
      <c r="D2658" s="0" t="n">
        <v>48.066</v>
      </c>
      <c r="E2658" s="0" t="n">
        <v>19.631</v>
      </c>
      <c r="F2658" s="0" t="n">
        <v>47.866</v>
      </c>
      <c r="G2658" s="0" t="n">
        <v>0.00117728659173526</v>
      </c>
      <c r="H2658" s="0" t="n">
        <v>6.74454256131704</v>
      </c>
      <c r="I2658" s="0" t="n">
        <v>0.343565919276504</v>
      </c>
      <c r="T2658" s="0" t="n">
        <v>18.066</v>
      </c>
      <c r="U2658" s="0" t="n">
        <v>4.563558</v>
      </c>
      <c r="Y2658" s="0" t="n">
        <v>6.42037928920305</v>
      </c>
      <c r="Z2658" s="0" t="n">
        <v>-0.324163272113992</v>
      </c>
    </row>
    <row r="2659" customFormat="false" ht="12.75" hidden="false" customHeight="false" outlineLevel="0" collapsed="false">
      <c r="B2659" s="0" t="n">
        <v>21.121</v>
      </c>
      <c r="C2659" s="0" t="n">
        <v>0.058468</v>
      </c>
      <c r="D2659" s="0" t="n">
        <v>48.066</v>
      </c>
      <c r="E2659" s="0" t="n">
        <v>19.621</v>
      </c>
      <c r="F2659" s="0" t="n">
        <v>47.866</v>
      </c>
      <c r="G2659" s="0" t="n">
        <v>0.00122149333556178</v>
      </c>
      <c r="H2659" s="0" t="n">
        <v>6.70768069993001</v>
      </c>
      <c r="I2659" s="0" t="n">
        <v>0.341862326075634</v>
      </c>
      <c r="T2659" s="0" t="n">
        <v>18.066</v>
      </c>
      <c r="U2659" s="0" t="n">
        <v>4.563491</v>
      </c>
      <c r="Y2659" s="0" t="n">
        <v>6.41855792165914</v>
      </c>
      <c r="Z2659" s="0" t="n">
        <v>-0.289122778270868</v>
      </c>
    </row>
    <row r="2660" customFormat="false" ht="12.75" hidden="false" customHeight="false" outlineLevel="0" collapsed="false">
      <c r="B2660" s="0" t="n">
        <v>21.092</v>
      </c>
      <c r="C2660" s="0" t="n">
        <v>0.058468</v>
      </c>
      <c r="D2660" s="0" t="n">
        <v>48.066</v>
      </c>
      <c r="E2660" s="0" t="n">
        <v>19.592</v>
      </c>
      <c r="F2660" s="0" t="n">
        <v>47.866</v>
      </c>
      <c r="G2660" s="0" t="n">
        <v>0.00122149333556178</v>
      </c>
      <c r="H2660" s="0" t="n">
        <v>6.70768069993001</v>
      </c>
      <c r="I2660" s="0" t="n">
        <v>0.342368349322683</v>
      </c>
      <c r="T2660" s="0" t="n">
        <v>18.066</v>
      </c>
      <c r="U2660" s="0" t="n">
        <v>4.563518</v>
      </c>
      <c r="Y2660" s="0" t="n">
        <v>6.41327595578181</v>
      </c>
      <c r="Z2660" s="0" t="n">
        <v>-0.294404744148199</v>
      </c>
    </row>
    <row r="2661" customFormat="false" ht="12.75" hidden="false" customHeight="false" outlineLevel="0" collapsed="false">
      <c r="B2661" s="0" t="n">
        <v>21.074</v>
      </c>
      <c r="C2661" s="0" t="n">
        <v>0.058468</v>
      </c>
      <c r="D2661" s="0" t="n">
        <v>48.066</v>
      </c>
      <c r="E2661" s="0" t="n">
        <v>19.574</v>
      </c>
      <c r="F2661" s="0" t="n">
        <v>47.866</v>
      </c>
      <c r="G2661" s="0" t="n">
        <v>0.00122149333556178</v>
      </c>
      <c r="H2661" s="0" t="n">
        <v>6.70768069993001</v>
      </c>
      <c r="I2661" s="0" t="n">
        <v>0.34268318687698</v>
      </c>
      <c r="T2661" s="0" t="n">
        <v>18.0659</v>
      </c>
      <c r="U2661" s="0" t="n">
        <v>4.563558</v>
      </c>
      <c r="Y2661" s="0" t="n">
        <v>6.40999749420278</v>
      </c>
      <c r="Z2661" s="0" t="n">
        <v>-0.297683205727232</v>
      </c>
    </row>
    <row r="2662" customFormat="false" ht="12.75" hidden="false" customHeight="false" outlineLevel="0" collapsed="false">
      <c r="B2662" s="0" t="n">
        <v>21.045</v>
      </c>
      <c r="C2662" s="0" t="n">
        <v>0.058468</v>
      </c>
      <c r="D2662" s="0" t="n">
        <v>48.066</v>
      </c>
      <c r="E2662" s="0" t="n">
        <v>19.545</v>
      </c>
      <c r="F2662" s="0" t="n">
        <v>47.866</v>
      </c>
      <c r="G2662" s="0" t="n">
        <v>0.00122149333556178</v>
      </c>
      <c r="H2662" s="0" t="n">
        <v>6.70768069993001</v>
      </c>
      <c r="I2662" s="0" t="n">
        <v>0.343191644918394</v>
      </c>
      <c r="T2662" s="0" t="n">
        <v>18.066</v>
      </c>
      <c r="U2662" s="0" t="n">
        <v>4.563598</v>
      </c>
      <c r="Y2662" s="0" t="n">
        <v>6.40471552832545</v>
      </c>
      <c r="Z2662" s="0" t="n">
        <v>-0.302965171604564</v>
      </c>
    </row>
    <row r="2663" customFormat="false" ht="12.75" hidden="false" customHeight="false" outlineLevel="0" collapsed="false">
      <c r="B2663" s="0" t="n">
        <v>21.036</v>
      </c>
      <c r="C2663" s="0" t="n">
        <v>0.058468</v>
      </c>
      <c r="D2663" s="0" t="n">
        <v>48.066</v>
      </c>
      <c r="E2663" s="0" t="n">
        <v>19.536</v>
      </c>
      <c r="F2663" s="0" t="n">
        <v>47.866</v>
      </c>
      <c r="G2663" s="0" t="n">
        <v>0.00122149333556178</v>
      </c>
      <c r="H2663" s="0" t="n">
        <v>6.70768069993001</v>
      </c>
      <c r="I2663" s="0" t="n">
        <v>0.343349749177417</v>
      </c>
      <c r="T2663" s="0" t="n">
        <v>18.0662</v>
      </c>
      <c r="U2663" s="0" t="n">
        <v>4.563518</v>
      </c>
      <c r="Y2663" s="0" t="n">
        <v>6.40307629753593</v>
      </c>
      <c r="Z2663" s="0" t="n">
        <v>-0.304604402394081</v>
      </c>
    </row>
    <row r="2664" customFormat="false" ht="12.75" hidden="false" customHeight="false" outlineLevel="0" collapsed="false">
      <c r="B2664" s="0" t="n">
        <v>21.007</v>
      </c>
      <c r="C2664" s="0" t="n">
        <v>0.058468</v>
      </c>
      <c r="D2664" s="0" t="n">
        <v>48.066</v>
      </c>
      <c r="E2664" s="0" t="n">
        <v>19.507</v>
      </c>
      <c r="F2664" s="0" t="n">
        <v>47.866</v>
      </c>
      <c r="G2664" s="0" t="n">
        <v>0.00122149333556178</v>
      </c>
      <c r="H2664" s="0" t="n">
        <v>6.70768069993001</v>
      </c>
      <c r="I2664" s="0" t="n">
        <v>0.34386018864664</v>
      </c>
      <c r="T2664" s="0" t="n">
        <v>18.066</v>
      </c>
      <c r="U2664" s="0" t="n">
        <v>4.563518</v>
      </c>
      <c r="Y2664" s="0" t="n">
        <v>6.3977943316586</v>
      </c>
      <c r="Z2664" s="0" t="n">
        <v>-0.309886368271412</v>
      </c>
    </row>
    <row r="2665" customFormat="false" ht="12.75" hidden="false" customHeight="false" outlineLevel="0" collapsed="false">
      <c r="B2665" s="0" t="n">
        <v>20.977</v>
      </c>
      <c r="C2665" s="0" t="n">
        <v>0.058468</v>
      </c>
      <c r="D2665" s="0" t="n">
        <v>48.066</v>
      </c>
      <c r="E2665" s="0" t="n">
        <v>19.477</v>
      </c>
      <c r="F2665" s="0" t="n">
        <v>47.866</v>
      </c>
      <c r="G2665" s="0" t="n">
        <v>0.00122149333556178</v>
      </c>
      <c r="H2665" s="0" t="n">
        <v>6.70768069993001</v>
      </c>
      <c r="I2665" s="0" t="n">
        <v>0.344389829025518</v>
      </c>
      <c r="T2665" s="0" t="n">
        <v>18.0664</v>
      </c>
      <c r="U2665" s="0" t="n">
        <v>4.563571</v>
      </c>
      <c r="Y2665" s="0" t="n">
        <v>6.39233022902687</v>
      </c>
      <c r="Z2665" s="0" t="n">
        <v>-0.315350470903136</v>
      </c>
    </row>
    <row r="2666" customFormat="false" ht="12.75" hidden="false" customHeight="false" outlineLevel="0" collapsed="false">
      <c r="B2666" s="0" t="n">
        <v>20.968</v>
      </c>
      <c r="C2666" s="0" t="n">
        <v>0.058468</v>
      </c>
      <c r="D2666" s="0" t="n">
        <v>48.066</v>
      </c>
      <c r="E2666" s="0" t="n">
        <v>19.468</v>
      </c>
      <c r="F2666" s="0" t="n">
        <v>47.866</v>
      </c>
      <c r="G2666" s="0" t="n">
        <v>0.00122149333556178</v>
      </c>
      <c r="H2666" s="0" t="n">
        <v>6.70768069993001</v>
      </c>
      <c r="I2666" s="0" t="n">
        <v>0.344549039445758</v>
      </c>
      <c r="T2666" s="0" t="n">
        <v>18.066</v>
      </c>
      <c r="U2666" s="0" t="n">
        <v>4.563598</v>
      </c>
      <c r="Y2666" s="0" t="n">
        <v>6.39069099823736</v>
      </c>
      <c r="Z2666" s="0" t="n">
        <v>-0.316989701692652</v>
      </c>
    </row>
    <row r="2667" customFormat="false" ht="12.75" hidden="false" customHeight="false" outlineLevel="0" collapsed="false">
      <c r="B2667" s="0" t="n">
        <v>20.94</v>
      </c>
      <c r="C2667" s="0" t="n">
        <v>0.058468</v>
      </c>
      <c r="D2667" s="0" t="n">
        <v>48.066</v>
      </c>
      <c r="E2667" s="0" t="n">
        <v>19.44</v>
      </c>
      <c r="F2667" s="0" t="n">
        <v>47.866</v>
      </c>
      <c r="G2667" s="0" t="n">
        <v>0.00122149333556178</v>
      </c>
      <c r="H2667" s="0" t="n">
        <v>6.70768069993001</v>
      </c>
      <c r="I2667" s="0" t="n">
        <v>0.345045303494342</v>
      </c>
      <c r="T2667" s="0" t="n">
        <v>18.066</v>
      </c>
      <c r="U2667" s="0" t="n">
        <v>4.563598</v>
      </c>
      <c r="Y2667" s="0" t="n">
        <v>6.38559116911442</v>
      </c>
      <c r="Z2667" s="0" t="n">
        <v>-0.322089530815592</v>
      </c>
    </row>
    <row r="2668" customFormat="false" ht="12.75" hidden="false" customHeight="false" outlineLevel="0" collapsed="false">
      <c r="B2668" s="0" t="n">
        <v>20.912</v>
      </c>
      <c r="C2668" s="0" t="n">
        <v>0.058468</v>
      </c>
      <c r="D2668" s="0" t="n">
        <v>48.066</v>
      </c>
      <c r="E2668" s="0" t="n">
        <v>19.412</v>
      </c>
      <c r="F2668" s="0" t="n">
        <v>47.866</v>
      </c>
      <c r="G2668" s="0" t="n">
        <v>0.00122149333556178</v>
      </c>
      <c r="H2668" s="0" t="n">
        <v>6.70768069993001</v>
      </c>
      <c r="I2668" s="0" t="n">
        <v>0.345542999172162</v>
      </c>
      <c r="T2668" s="0" t="n">
        <v>18.0659</v>
      </c>
      <c r="U2668" s="0" t="n">
        <v>4.563638</v>
      </c>
      <c r="Y2668" s="0" t="n">
        <v>6.38049133999147</v>
      </c>
      <c r="Z2668" s="0" t="n">
        <v>-0.327189359938535</v>
      </c>
    </row>
    <row r="2669" customFormat="false" ht="12.75" hidden="false" customHeight="false" outlineLevel="0" collapsed="false">
      <c r="B2669" s="0" t="n">
        <v>20.901</v>
      </c>
      <c r="C2669" s="0" t="n">
        <v>0.058468</v>
      </c>
      <c r="D2669" s="0" t="n">
        <v>48.066</v>
      </c>
      <c r="E2669" s="0" t="n">
        <v>19.401</v>
      </c>
      <c r="F2669" s="0" t="n">
        <v>47.866</v>
      </c>
      <c r="G2669" s="0" t="n">
        <v>0.00122149333556178</v>
      </c>
      <c r="H2669" s="0" t="n">
        <v>6.70768069993001</v>
      </c>
      <c r="I2669" s="0" t="n">
        <v>0.345738915516211</v>
      </c>
      <c r="T2669" s="0" t="n">
        <v>18.0659</v>
      </c>
      <c r="U2669" s="0" t="n">
        <v>4.563638</v>
      </c>
      <c r="Y2669" s="0" t="n">
        <v>6.37848783569318</v>
      </c>
      <c r="Z2669" s="0" t="n">
        <v>-0.329192864236832</v>
      </c>
    </row>
    <row r="2670" customFormat="false" ht="12.75" hidden="false" customHeight="false" outlineLevel="0" collapsed="false">
      <c r="B2670" s="0" t="n">
        <v>20.873</v>
      </c>
      <c r="C2670" s="0" t="n">
        <v>0.058468</v>
      </c>
      <c r="D2670" s="0" t="n">
        <v>48.066</v>
      </c>
      <c r="E2670" s="0" t="n">
        <v>19.373</v>
      </c>
      <c r="F2670" s="0" t="n">
        <v>47.866</v>
      </c>
      <c r="G2670" s="0" t="n">
        <v>0.00122149333556178</v>
      </c>
      <c r="H2670" s="0" t="n">
        <v>6.70768069993001</v>
      </c>
      <c r="I2670" s="0" t="n">
        <v>0.346238615595417</v>
      </c>
      <c r="T2670" s="0" t="n">
        <v>18.066</v>
      </c>
      <c r="U2670" s="0" t="n">
        <v>4.563598</v>
      </c>
      <c r="Y2670" s="0" t="n">
        <v>6.37338800657024</v>
      </c>
      <c r="Z2670" s="0" t="n">
        <v>-0.334292693359773</v>
      </c>
    </row>
    <row r="2671" customFormat="false" ht="12.75" hidden="false" customHeight="false" outlineLevel="0" collapsed="false">
      <c r="B2671" s="0" t="n">
        <v>20.854</v>
      </c>
      <c r="C2671" s="0" t="n">
        <v>0.058468</v>
      </c>
      <c r="D2671" s="0" t="n">
        <v>48.066</v>
      </c>
      <c r="E2671" s="0" t="n">
        <v>19.354</v>
      </c>
      <c r="F2671" s="0" t="n">
        <v>47.866</v>
      </c>
      <c r="G2671" s="0" t="n">
        <v>0.00122149333556178</v>
      </c>
      <c r="H2671" s="0" t="n">
        <v>6.70768069993001</v>
      </c>
      <c r="I2671" s="0" t="n">
        <v>0.346578521232304</v>
      </c>
      <c r="T2671" s="0" t="n">
        <v>18.066</v>
      </c>
      <c r="U2671" s="0" t="n">
        <v>4.563491</v>
      </c>
      <c r="Y2671" s="0" t="n">
        <v>6.36992740823681</v>
      </c>
      <c r="Z2671" s="0" t="n">
        <v>-0.337753291693198</v>
      </c>
    </row>
    <row r="2672" customFormat="false" ht="12.75" hidden="false" customHeight="false" outlineLevel="0" collapsed="false">
      <c r="B2672" s="0" t="n">
        <v>20.836</v>
      </c>
      <c r="C2672" s="0" t="n">
        <v>0.058468</v>
      </c>
      <c r="D2672" s="0" t="n">
        <v>48.066</v>
      </c>
      <c r="E2672" s="0" t="n">
        <v>19.336</v>
      </c>
      <c r="F2672" s="0" t="n">
        <v>47.866</v>
      </c>
      <c r="G2672" s="0" t="n">
        <v>0.00122149333556178</v>
      </c>
      <c r="H2672" s="0" t="n">
        <v>6.70768069993001</v>
      </c>
      <c r="I2672" s="0" t="n">
        <v>0.346901153285582</v>
      </c>
      <c r="T2672" s="0" t="n">
        <v>18.066</v>
      </c>
      <c r="U2672" s="0" t="n">
        <v>4.563558</v>
      </c>
      <c r="Y2672" s="0" t="n">
        <v>6.36664894665778</v>
      </c>
      <c r="Z2672" s="0" t="n">
        <v>-0.341031753272231</v>
      </c>
    </row>
    <row r="2673" customFormat="false" ht="12.75" hidden="false" customHeight="false" outlineLevel="0" collapsed="false">
      <c r="B2673" s="0" t="n">
        <v>20.806</v>
      </c>
      <c r="C2673" s="0" t="n">
        <v>0.058468</v>
      </c>
      <c r="D2673" s="0" t="n">
        <v>48.066</v>
      </c>
      <c r="E2673" s="0" t="n">
        <v>19.306</v>
      </c>
      <c r="F2673" s="0" t="n">
        <v>47.866</v>
      </c>
      <c r="G2673" s="0" t="n">
        <v>0.00122149333556178</v>
      </c>
      <c r="H2673" s="0" t="n">
        <v>6.70768069993001</v>
      </c>
      <c r="I2673" s="0" t="n">
        <v>0.347440210293692</v>
      </c>
      <c r="T2673" s="0" t="n">
        <v>18.066</v>
      </c>
      <c r="U2673" s="0" t="n">
        <v>4.563558</v>
      </c>
      <c r="Y2673" s="0" t="n">
        <v>6.36118484402606</v>
      </c>
      <c r="Z2673" s="0" t="n">
        <v>-0.346495855903953</v>
      </c>
    </row>
    <row r="2674" customFormat="false" ht="12.75" hidden="false" customHeight="false" outlineLevel="0" collapsed="false">
      <c r="B2674" s="0" t="n">
        <v>20.797</v>
      </c>
      <c r="C2674" s="0" t="n">
        <v>0.058468</v>
      </c>
      <c r="D2674" s="0" t="n">
        <v>48.066</v>
      </c>
      <c r="E2674" s="0" t="n">
        <v>19.297</v>
      </c>
      <c r="F2674" s="0" t="n">
        <v>47.866</v>
      </c>
      <c r="G2674" s="0" t="n">
        <v>0.00122149333556178</v>
      </c>
      <c r="H2674" s="0" t="n">
        <v>6.70768069993001</v>
      </c>
      <c r="I2674" s="0" t="n">
        <v>0.347602254232783</v>
      </c>
      <c r="T2674" s="0" t="n">
        <v>18.066</v>
      </c>
      <c r="U2674" s="0" t="n">
        <v>4.563558</v>
      </c>
      <c r="Y2674" s="0" t="n">
        <v>6.35954561323654</v>
      </c>
      <c r="Z2674" s="0" t="n">
        <v>-0.348135086693469</v>
      </c>
    </row>
    <row r="2675" customFormat="false" ht="12.75" hidden="false" customHeight="false" outlineLevel="0" collapsed="false">
      <c r="B2675" s="0" t="n">
        <v>20.769</v>
      </c>
      <c r="C2675" s="0" t="n">
        <v>0.060589</v>
      </c>
      <c r="D2675" s="0" t="n">
        <v>48.066</v>
      </c>
      <c r="E2675" s="0" t="n">
        <v>19.269</v>
      </c>
      <c r="F2675" s="0" t="n">
        <v>47.866</v>
      </c>
      <c r="G2675" s="0" t="n">
        <v>0.00126580453766766</v>
      </c>
      <c r="H2675" s="0" t="n">
        <v>6.67204693975873</v>
      </c>
      <c r="I2675" s="0" t="n">
        <v>0.346258079804802</v>
      </c>
      <c r="T2675" s="0" t="n">
        <v>18.0659</v>
      </c>
      <c r="U2675" s="0" t="n">
        <v>4.563558</v>
      </c>
      <c r="Y2675" s="0" t="n">
        <v>6.3544457841136</v>
      </c>
      <c r="Z2675" s="0" t="n">
        <v>-0.317601155645136</v>
      </c>
    </row>
    <row r="2676" customFormat="false" ht="12.75" hidden="false" customHeight="false" outlineLevel="0" collapsed="false">
      <c r="B2676" s="0" t="n">
        <v>20.749</v>
      </c>
      <c r="C2676" s="0" t="n">
        <v>0.060589</v>
      </c>
      <c r="D2676" s="0" t="n">
        <v>48.066</v>
      </c>
      <c r="E2676" s="0" t="n">
        <v>19.249</v>
      </c>
      <c r="F2676" s="0" t="n">
        <v>47.866</v>
      </c>
      <c r="G2676" s="0" t="n">
        <v>0.00126580453766766</v>
      </c>
      <c r="H2676" s="0" t="n">
        <v>6.67204693975873</v>
      </c>
      <c r="I2676" s="0" t="n">
        <v>0.346617847148357</v>
      </c>
      <c r="T2676" s="0" t="n">
        <v>18.0657</v>
      </c>
      <c r="U2676" s="0" t="n">
        <v>4.563531</v>
      </c>
      <c r="Y2676" s="0" t="n">
        <v>6.35080304902578</v>
      </c>
      <c r="Z2676" s="0" t="n">
        <v>-0.32124389073295</v>
      </c>
    </row>
    <row r="2677" customFormat="false" ht="12.75" hidden="false" customHeight="false" outlineLevel="0" collapsed="false">
      <c r="B2677" s="0" t="n">
        <v>20.73</v>
      </c>
      <c r="C2677" s="0" t="n">
        <v>0.060589</v>
      </c>
      <c r="D2677" s="0" t="n">
        <v>48.066</v>
      </c>
      <c r="E2677" s="0" t="n">
        <v>19.23</v>
      </c>
      <c r="F2677" s="0" t="n">
        <v>47.866</v>
      </c>
      <c r="G2677" s="0" t="n">
        <v>0.00126580453766766</v>
      </c>
      <c r="H2677" s="0" t="n">
        <v>6.67204693975873</v>
      </c>
      <c r="I2677" s="0" t="n">
        <v>0.346960319280225</v>
      </c>
      <c r="T2677" s="0" t="n">
        <v>18.066</v>
      </c>
      <c r="U2677" s="0" t="n">
        <v>4.563478</v>
      </c>
      <c r="Y2677" s="0" t="n">
        <v>6.34734245069236</v>
      </c>
      <c r="Z2677" s="0" t="n">
        <v>-0.324704489066374</v>
      </c>
    </row>
    <row r="2678" customFormat="false" ht="12.75" hidden="false" customHeight="false" outlineLevel="0" collapsed="false">
      <c r="B2678" s="0" t="n">
        <v>20.701</v>
      </c>
      <c r="C2678" s="0" t="n">
        <v>0.060589</v>
      </c>
      <c r="D2678" s="0" t="n">
        <v>48.066</v>
      </c>
      <c r="E2678" s="0" t="n">
        <v>19.201</v>
      </c>
      <c r="F2678" s="0" t="n">
        <v>47.866</v>
      </c>
      <c r="G2678" s="0" t="n">
        <v>0.00126580453766766</v>
      </c>
      <c r="H2678" s="0" t="n">
        <v>6.67204693975873</v>
      </c>
      <c r="I2678" s="0" t="n">
        <v>0.347484346636047</v>
      </c>
      <c r="T2678" s="0" t="n">
        <v>18.0658</v>
      </c>
      <c r="U2678" s="0" t="n">
        <v>4.563478</v>
      </c>
      <c r="Y2678" s="0" t="n">
        <v>6.34206048481503</v>
      </c>
      <c r="Z2678" s="0" t="n">
        <v>-0.329986454943706</v>
      </c>
    </row>
    <row r="2679" customFormat="false" ht="12.75" hidden="false" customHeight="false" outlineLevel="0" collapsed="false">
      <c r="B2679" s="0" t="n">
        <v>20.683</v>
      </c>
      <c r="C2679" s="0" t="n">
        <v>0.060589</v>
      </c>
      <c r="D2679" s="0" t="n">
        <v>46.286</v>
      </c>
      <c r="E2679" s="0" t="n">
        <v>19.183</v>
      </c>
      <c r="F2679" s="0" t="n">
        <v>46.086</v>
      </c>
      <c r="G2679" s="0" t="n">
        <v>0.00131469426723951</v>
      </c>
      <c r="H2679" s="0" t="n">
        <v>6.6341507181224</v>
      </c>
      <c r="I2679" s="0" t="n">
        <v>0.345834891212136</v>
      </c>
      <c r="T2679" s="0" t="n">
        <v>18.066</v>
      </c>
      <c r="U2679" s="0" t="n">
        <v>4.563518</v>
      </c>
      <c r="Y2679" s="0" t="n">
        <v>6.33878202323599</v>
      </c>
      <c r="Z2679" s="0" t="n">
        <v>-0.295368694886411</v>
      </c>
    </row>
    <row r="2680" customFormat="false" ht="12.75" hidden="false" customHeight="false" outlineLevel="0" collapsed="false">
      <c r="B2680" s="0" t="n">
        <v>20.673</v>
      </c>
      <c r="C2680" s="0" t="n">
        <v>0.060589</v>
      </c>
      <c r="D2680" s="0" t="n">
        <v>48.066</v>
      </c>
      <c r="E2680" s="0" t="n">
        <v>19.173</v>
      </c>
      <c r="F2680" s="0" t="n">
        <v>47.866</v>
      </c>
      <c r="G2680" s="0" t="n">
        <v>0.00126580453766766</v>
      </c>
      <c r="H2680" s="0" t="n">
        <v>6.67204693975873</v>
      </c>
      <c r="I2680" s="0" t="n">
        <v>0.347991808259466</v>
      </c>
      <c r="T2680" s="0" t="n">
        <v>18.066</v>
      </c>
      <c r="U2680" s="0" t="n">
        <v>4.563438</v>
      </c>
      <c r="Y2680" s="0" t="n">
        <v>6.33696065569209</v>
      </c>
      <c r="Z2680" s="0" t="n">
        <v>-0.335086284066647</v>
      </c>
    </row>
    <row r="2681" customFormat="false" ht="12.75" hidden="false" customHeight="false" outlineLevel="0" collapsed="false">
      <c r="B2681" s="0" t="n">
        <v>20.634</v>
      </c>
      <c r="C2681" s="0" t="n">
        <v>0.060589</v>
      </c>
      <c r="D2681" s="0" t="n">
        <v>48.066</v>
      </c>
      <c r="E2681" s="0" t="n">
        <v>19.134</v>
      </c>
      <c r="F2681" s="0" t="n">
        <v>47.866</v>
      </c>
      <c r="G2681" s="0" t="n">
        <v>0.00126580453766766</v>
      </c>
      <c r="H2681" s="0" t="n">
        <v>6.67204693975873</v>
      </c>
      <c r="I2681" s="0" t="n">
        <v>0.348701104826943</v>
      </c>
      <c r="T2681" s="0" t="n">
        <v>18.066</v>
      </c>
      <c r="U2681" s="0" t="n">
        <v>4.563438</v>
      </c>
      <c r="Y2681" s="0" t="n">
        <v>6.32985732227085</v>
      </c>
      <c r="Z2681" s="0" t="n">
        <v>-0.342189617487886</v>
      </c>
    </row>
    <row r="2682" customFormat="false" ht="12.75" hidden="false" customHeight="false" outlineLevel="0" collapsed="false">
      <c r="B2682" s="0" t="n">
        <v>20.625</v>
      </c>
      <c r="C2682" s="0" t="n">
        <v>0.060589</v>
      </c>
      <c r="D2682" s="0" t="n">
        <v>48.066</v>
      </c>
      <c r="E2682" s="0" t="n">
        <v>19.125</v>
      </c>
      <c r="F2682" s="0" t="n">
        <v>47.866</v>
      </c>
      <c r="G2682" s="0" t="n">
        <v>0.00126580453766766</v>
      </c>
      <c r="H2682" s="0" t="n">
        <v>6.67204693975873</v>
      </c>
      <c r="I2682" s="0" t="n">
        <v>0.348865199464509</v>
      </c>
      <c r="T2682" s="0" t="n">
        <v>18.0659</v>
      </c>
      <c r="U2682" s="0" t="n">
        <v>4.563531</v>
      </c>
      <c r="Y2682" s="0" t="n">
        <v>6.32821809148133</v>
      </c>
      <c r="Z2682" s="0" t="n">
        <v>-0.343828848277402</v>
      </c>
    </row>
    <row r="2683" customFormat="false" ht="12.75" hidden="false" customHeight="false" outlineLevel="0" collapsed="false">
      <c r="B2683" s="0" t="n">
        <v>20.606</v>
      </c>
      <c r="C2683" s="0" t="n">
        <v>0.060589</v>
      </c>
      <c r="D2683" s="0" t="n">
        <v>48.066</v>
      </c>
      <c r="E2683" s="0" t="n">
        <v>19.106</v>
      </c>
      <c r="F2683" s="0" t="n">
        <v>47.866</v>
      </c>
      <c r="G2683" s="0" t="n">
        <v>0.00126580453766766</v>
      </c>
      <c r="H2683" s="0" t="n">
        <v>6.67204693975873</v>
      </c>
      <c r="I2683" s="0" t="n">
        <v>0.349212129161454</v>
      </c>
      <c r="T2683" s="0" t="n">
        <v>18.0662</v>
      </c>
      <c r="U2683" s="0" t="n">
        <v>4.563438</v>
      </c>
      <c r="Y2683" s="0" t="n">
        <v>6.32475749314791</v>
      </c>
      <c r="Z2683" s="0" t="n">
        <v>-0.347289446610827</v>
      </c>
    </row>
    <row r="2684" customFormat="false" ht="12.75" hidden="false" customHeight="false" outlineLevel="0" collapsed="false">
      <c r="B2684" s="0" t="n">
        <v>20.578</v>
      </c>
      <c r="C2684" s="0" t="n">
        <v>0.060589</v>
      </c>
      <c r="D2684" s="0" t="n">
        <v>48.066</v>
      </c>
      <c r="E2684" s="0" t="n">
        <v>19.078</v>
      </c>
      <c r="F2684" s="0" t="n">
        <v>47.866</v>
      </c>
      <c r="G2684" s="0" t="n">
        <v>0.00126580453766766</v>
      </c>
      <c r="H2684" s="0" t="n">
        <v>6.67204693975873</v>
      </c>
      <c r="I2684" s="0" t="n">
        <v>0.349724653514977</v>
      </c>
      <c r="T2684" s="0" t="n">
        <v>18.066</v>
      </c>
      <c r="U2684" s="0" t="n">
        <v>4.563478</v>
      </c>
      <c r="Y2684" s="0" t="n">
        <v>6.31965766402496</v>
      </c>
      <c r="Z2684" s="0" t="n">
        <v>-0.352389275733769</v>
      </c>
    </row>
    <row r="2685" customFormat="false" ht="12.75" hidden="false" customHeight="false" outlineLevel="0" collapsed="false">
      <c r="B2685" s="0" t="n">
        <v>20.558</v>
      </c>
      <c r="C2685" s="0" t="n">
        <v>0.060589</v>
      </c>
      <c r="D2685" s="0" t="n">
        <v>46.286</v>
      </c>
      <c r="E2685" s="0" t="n">
        <v>19.058</v>
      </c>
      <c r="F2685" s="0" t="n">
        <v>46.086</v>
      </c>
      <c r="G2685" s="0" t="n">
        <v>0.00131469426723951</v>
      </c>
      <c r="H2685" s="0" t="n">
        <v>6.6341507181224</v>
      </c>
      <c r="I2685" s="0" t="n">
        <v>0.348103196459356</v>
      </c>
      <c r="T2685" s="0" t="n">
        <v>18.0662</v>
      </c>
      <c r="U2685" s="0" t="n">
        <v>4.563478</v>
      </c>
      <c r="Y2685" s="0" t="n">
        <v>6.31601492893715</v>
      </c>
      <c r="Z2685" s="0" t="n">
        <v>-0.318135789185254</v>
      </c>
    </row>
    <row r="2686" customFormat="false" ht="12.75" hidden="false" customHeight="false" outlineLevel="0" collapsed="false">
      <c r="B2686" s="0" t="n">
        <v>20.539</v>
      </c>
      <c r="C2686" s="0" t="n">
        <v>0.060589</v>
      </c>
      <c r="D2686" s="0" t="n">
        <v>48.066</v>
      </c>
      <c r="E2686" s="0" t="n">
        <v>19.039</v>
      </c>
      <c r="F2686" s="0" t="n">
        <v>47.866</v>
      </c>
      <c r="G2686" s="0" t="n">
        <v>0.00126580453766766</v>
      </c>
      <c r="H2686" s="0" t="n">
        <v>6.67204693975873</v>
      </c>
      <c r="I2686" s="0" t="n">
        <v>0.350441038907439</v>
      </c>
      <c r="T2686" s="0" t="n">
        <v>18.066</v>
      </c>
      <c r="U2686" s="0" t="n">
        <v>4.563518</v>
      </c>
      <c r="Y2686" s="0" t="n">
        <v>6.31255433060373</v>
      </c>
      <c r="Z2686" s="0" t="n">
        <v>-0.359492609155007</v>
      </c>
    </row>
    <row r="2687" customFormat="false" ht="12.75" hidden="false" customHeight="false" outlineLevel="0" collapsed="false">
      <c r="B2687" s="0" t="n">
        <v>20.521</v>
      </c>
      <c r="C2687" s="0" t="n">
        <v>0.060589</v>
      </c>
      <c r="D2687" s="0" t="n">
        <v>48.066</v>
      </c>
      <c r="E2687" s="0" t="n">
        <v>19.021</v>
      </c>
      <c r="F2687" s="0" t="n">
        <v>47.866</v>
      </c>
      <c r="G2687" s="0" t="n">
        <v>0.00126580453766766</v>
      </c>
      <c r="H2687" s="0" t="n">
        <v>6.67204693975873</v>
      </c>
      <c r="I2687" s="0" t="n">
        <v>0.35077266914246</v>
      </c>
      <c r="T2687" s="0" t="n">
        <v>18.066</v>
      </c>
      <c r="U2687" s="0" t="n">
        <v>4.563491</v>
      </c>
      <c r="Y2687" s="0" t="n">
        <v>6.30927586902469</v>
      </c>
      <c r="Z2687" s="0" t="n">
        <v>-0.362771070734041</v>
      </c>
    </row>
    <row r="2688" customFormat="false" ht="12.75" hidden="false" customHeight="false" outlineLevel="0" collapsed="false">
      <c r="B2688" s="0" t="n">
        <v>20.501</v>
      </c>
      <c r="C2688" s="0" t="n">
        <v>0.060589</v>
      </c>
      <c r="D2688" s="0" t="n">
        <v>48.066</v>
      </c>
      <c r="E2688" s="0" t="n">
        <v>19.001</v>
      </c>
      <c r="F2688" s="0" t="n">
        <v>47.866</v>
      </c>
      <c r="G2688" s="0" t="n">
        <v>0.00126580453766766</v>
      </c>
      <c r="H2688" s="0" t="n">
        <v>6.67204693975873</v>
      </c>
      <c r="I2688" s="0" t="n">
        <v>0.351141884098665</v>
      </c>
      <c r="T2688" s="0" t="n">
        <v>18.0662</v>
      </c>
      <c r="U2688" s="0" t="n">
        <v>4.563478</v>
      </c>
      <c r="Y2688" s="0" t="n">
        <v>6.30563313393688</v>
      </c>
      <c r="Z2688" s="0" t="n">
        <v>-0.366413805821855</v>
      </c>
    </row>
    <row r="2689" customFormat="false" ht="12.75" hidden="false" customHeight="false" outlineLevel="0" collapsed="false">
      <c r="B2689" s="0" t="n">
        <v>20.473</v>
      </c>
      <c r="C2689" s="0" t="n">
        <v>0.060589</v>
      </c>
      <c r="D2689" s="0" t="n">
        <v>46.286</v>
      </c>
      <c r="E2689" s="0" t="n">
        <v>18.973</v>
      </c>
      <c r="F2689" s="0" t="n">
        <v>46.086</v>
      </c>
      <c r="G2689" s="0" t="n">
        <v>0.00131469426723951</v>
      </c>
      <c r="H2689" s="0" t="n">
        <v>6.6341507181224</v>
      </c>
      <c r="I2689" s="0" t="n">
        <v>0.349662716392895</v>
      </c>
      <c r="T2689" s="0" t="n">
        <v>18.0662</v>
      </c>
      <c r="U2689" s="0" t="n">
        <v>4.563518</v>
      </c>
      <c r="Y2689" s="0" t="n">
        <v>6.30053330481394</v>
      </c>
      <c r="Z2689" s="0" t="n">
        <v>-0.333617413308469</v>
      </c>
    </row>
    <row r="2690" customFormat="false" ht="12.75" hidden="false" customHeight="false" outlineLevel="0" collapsed="false">
      <c r="B2690" s="0" t="n">
        <v>20.463</v>
      </c>
      <c r="C2690" s="0" t="n">
        <v>0.060589</v>
      </c>
      <c r="D2690" s="0" t="n">
        <v>48.066</v>
      </c>
      <c r="E2690" s="0" t="n">
        <v>18.963</v>
      </c>
      <c r="F2690" s="0" t="n">
        <v>47.866</v>
      </c>
      <c r="G2690" s="0" t="n">
        <v>0.00126580453766766</v>
      </c>
      <c r="H2690" s="0" t="n">
        <v>6.67204693975873</v>
      </c>
      <c r="I2690" s="0" t="n">
        <v>0.351845538140523</v>
      </c>
      <c r="T2690" s="0" t="n">
        <v>18.0662</v>
      </c>
      <c r="U2690" s="0" t="n">
        <v>4.563518</v>
      </c>
      <c r="Y2690" s="0" t="n">
        <v>6.29871193727003</v>
      </c>
      <c r="Z2690" s="0" t="n">
        <v>-0.373335002488703</v>
      </c>
    </row>
    <row r="2691" customFormat="false" ht="12.75" hidden="false" customHeight="false" outlineLevel="0" collapsed="false">
      <c r="B2691" s="0" t="n">
        <v>20.434</v>
      </c>
      <c r="C2691" s="0" t="n">
        <v>0.060589</v>
      </c>
      <c r="D2691" s="0" t="n">
        <v>48.066</v>
      </c>
      <c r="E2691" s="0" t="n">
        <v>18.934</v>
      </c>
      <c r="F2691" s="0" t="n">
        <v>47.866</v>
      </c>
      <c r="G2691" s="0" t="n">
        <v>0.00126580453766766</v>
      </c>
      <c r="H2691" s="0" t="n">
        <v>6.67204693975873</v>
      </c>
      <c r="I2691" s="0" t="n">
        <v>0.352384437507063</v>
      </c>
      <c r="T2691" s="0" t="n">
        <v>18.0662</v>
      </c>
      <c r="U2691" s="0" t="n">
        <v>4.563518</v>
      </c>
      <c r="Y2691" s="0" t="n">
        <v>6.2934299713927</v>
      </c>
      <c r="Z2691" s="0" t="n">
        <v>-0.378616968366035</v>
      </c>
    </row>
    <row r="2692" customFormat="false" ht="12.75" hidden="false" customHeight="false" outlineLevel="0" collapsed="false">
      <c r="B2692" s="0" t="n">
        <v>20.415</v>
      </c>
      <c r="C2692" s="0" t="n">
        <v>0.060589</v>
      </c>
      <c r="D2692" s="0" t="n">
        <v>48.066</v>
      </c>
      <c r="E2692" s="0" t="n">
        <v>18.915</v>
      </c>
      <c r="F2692" s="0" t="n">
        <v>47.866</v>
      </c>
      <c r="G2692" s="0" t="n">
        <v>0.00126580453766766</v>
      </c>
      <c r="H2692" s="0" t="n">
        <v>6.67204693975873</v>
      </c>
      <c r="I2692" s="0" t="n">
        <v>0.352738405485527</v>
      </c>
      <c r="T2692" s="0" t="n">
        <v>18.0662</v>
      </c>
      <c r="U2692" s="0" t="n">
        <v>4.563478</v>
      </c>
      <c r="Y2692" s="0" t="n">
        <v>6.28996937305927</v>
      </c>
      <c r="Z2692" s="0" t="n">
        <v>-0.38207756669946</v>
      </c>
    </row>
    <row r="2693" customFormat="false" ht="12.75" hidden="false" customHeight="false" outlineLevel="0" collapsed="false">
      <c r="B2693" s="0" t="n">
        <v>20.397</v>
      </c>
      <c r="C2693" s="0" t="n">
        <v>0.060589</v>
      </c>
      <c r="D2693" s="0" t="n">
        <v>48.066</v>
      </c>
      <c r="E2693" s="0" t="n">
        <v>18.897</v>
      </c>
      <c r="F2693" s="0" t="n">
        <v>47.866</v>
      </c>
      <c r="G2693" s="0" t="n">
        <v>0.00126580453766766</v>
      </c>
      <c r="H2693" s="0" t="n">
        <v>6.67204693975873</v>
      </c>
      <c r="I2693" s="0" t="n">
        <v>0.353074400156572</v>
      </c>
      <c r="T2693" s="0" t="n">
        <v>18.0662</v>
      </c>
      <c r="U2693" s="0" t="n">
        <v>4.563457</v>
      </c>
      <c r="Y2693" s="0" t="n">
        <v>6.28669091148024</v>
      </c>
      <c r="Z2693" s="0" t="n">
        <v>-0.385356028278494</v>
      </c>
    </row>
    <row r="2694" customFormat="false" ht="12.75" hidden="false" customHeight="false" outlineLevel="0" collapsed="false">
      <c r="B2694" s="0" t="n">
        <v>20.387</v>
      </c>
      <c r="C2694" s="0" t="n">
        <v>0.060589</v>
      </c>
      <c r="D2694" s="0" t="n">
        <v>48.066</v>
      </c>
      <c r="E2694" s="0" t="n">
        <v>18.887</v>
      </c>
      <c r="F2694" s="0" t="n">
        <v>47.866</v>
      </c>
      <c r="G2694" s="0" t="n">
        <v>0.00126580453766766</v>
      </c>
      <c r="H2694" s="0" t="n">
        <v>6.67204693975873</v>
      </c>
      <c r="I2694" s="0" t="n">
        <v>0.353261340591875</v>
      </c>
      <c r="T2694" s="0" t="n">
        <v>18.0662</v>
      </c>
      <c r="U2694" s="0" t="n">
        <v>4.563437</v>
      </c>
      <c r="Y2694" s="0" t="n">
        <v>6.28486954393633</v>
      </c>
      <c r="Z2694" s="0" t="n">
        <v>-0.387177395822401</v>
      </c>
    </row>
    <row r="2695" customFormat="false" ht="12.75" hidden="false" customHeight="false" outlineLevel="0" collapsed="false">
      <c r="B2695" s="0" t="n">
        <v>20.358</v>
      </c>
      <c r="C2695" s="0" t="n">
        <v>0.060589</v>
      </c>
      <c r="D2695" s="0" t="n">
        <v>48.066</v>
      </c>
      <c r="E2695" s="0" t="n">
        <v>18.858</v>
      </c>
      <c r="F2695" s="0" t="n">
        <v>47.866</v>
      </c>
      <c r="G2695" s="0" t="n">
        <v>0.00126580453766766</v>
      </c>
      <c r="H2695" s="0" t="n">
        <v>6.67204693975873</v>
      </c>
      <c r="I2695" s="0" t="n">
        <v>0.353804589021038</v>
      </c>
      <c r="T2695" s="0" t="n">
        <v>18.0662</v>
      </c>
      <c r="U2695" s="0" t="n">
        <v>4.563478</v>
      </c>
      <c r="Y2695" s="0" t="n">
        <v>6.279587578059</v>
      </c>
      <c r="Z2695" s="0" t="n">
        <v>-0.392459361699732</v>
      </c>
    </row>
    <row r="2696" customFormat="false" ht="12.75" hidden="false" customHeight="false" outlineLevel="0" collapsed="false">
      <c r="B2696" s="0" t="n">
        <v>20.339</v>
      </c>
      <c r="C2696" s="0" t="n">
        <v>0.062716</v>
      </c>
      <c r="D2696" s="0" t="n">
        <v>46.286</v>
      </c>
      <c r="E2696" s="0" t="n">
        <v>18.839</v>
      </c>
      <c r="F2696" s="0" t="n">
        <v>46.086</v>
      </c>
      <c r="G2696" s="0" t="n">
        <v>0.00136084711192119</v>
      </c>
      <c r="H2696" s="0" t="n">
        <v>6.59964748024862</v>
      </c>
      <c r="I2696" s="0" t="n">
        <v>0.350318354490611</v>
      </c>
      <c r="T2696" s="0" t="n">
        <v>18.0662</v>
      </c>
      <c r="U2696" s="0" t="n">
        <v>4.563404</v>
      </c>
      <c r="Y2696" s="0" t="n">
        <v>6.27612697972558</v>
      </c>
      <c r="Z2696" s="0" t="n">
        <v>-0.323520500523039</v>
      </c>
    </row>
    <row r="2697" customFormat="false" ht="12.75" hidden="false" customHeight="false" outlineLevel="0" collapsed="false">
      <c r="B2697" s="0" t="n">
        <v>20.32</v>
      </c>
      <c r="C2697" s="0" t="n">
        <v>0.060589</v>
      </c>
      <c r="D2697" s="0" t="n">
        <v>46.286</v>
      </c>
      <c r="E2697" s="0" t="n">
        <v>18.82</v>
      </c>
      <c r="F2697" s="0" t="n">
        <v>46.086</v>
      </c>
      <c r="G2697" s="0" t="n">
        <v>0.00131469426723951</v>
      </c>
      <c r="H2697" s="0" t="n">
        <v>6.6341507181224</v>
      </c>
      <c r="I2697" s="0" t="n">
        <v>0.352505351653688</v>
      </c>
      <c r="T2697" s="0" t="n">
        <v>18.0662</v>
      </c>
      <c r="U2697" s="0" t="n">
        <v>4.563437</v>
      </c>
      <c r="Y2697" s="0" t="n">
        <v>6.27266638139215</v>
      </c>
      <c r="Z2697" s="0" t="n">
        <v>-0.361484336730253</v>
      </c>
    </row>
    <row r="2698" customFormat="false" ht="12.75" hidden="false" customHeight="false" outlineLevel="0" collapsed="false">
      <c r="B2698" s="0" t="n">
        <v>20.302</v>
      </c>
      <c r="C2698" s="0" t="n">
        <v>0.062716</v>
      </c>
      <c r="D2698" s="0" t="n">
        <v>48.066</v>
      </c>
      <c r="E2698" s="0" t="n">
        <v>18.802</v>
      </c>
      <c r="F2698" s="0" t="n">
        <v>47.866</v>
      </c>
      <c r="G2698" s="0" t="n">
        <v>0.00131024108970877</v>
      </c>
      <c r="H2698" s="0" t="n">
        <v>6.63754370188494</v>
      </c>
      <c r="I2698" s="0" t="n">
        <v>0.35302327953861</v>
      </c>
      <c r="T2698" s="0" t="n">
        <v>18.0662</v>
      </c>
      <c r="U2698" s="0" t="n">
        <v>4.563437</v>
      </c>
      <c r="Y2698" s="0" t="n">
        <v>6.26938791981312</v>
      </c>
      <c r="Z2698" s="0" t="n">
        <v>-0.368155782071826</v>
      </c>
    </row>
    <row r="2699" customFormat="false" ht="12.75" hidden="false" customHeight="false" outlineLevel="0" collapsed="false">
      <c r="B2699" s="0" t="n">
        <v>20.282</v>
      </c>
      <c r="C2699" s="0" t="n">
        <v>0.060589</v>
      </c>
      <c r="D2699" s="0" t="n">
        <v>48.066</v>
      </c>
      <c r="E2699" s="0" t="n">
        <v>18.782</v>
      </c>
      <c r="F2699" s="0" t="n">
        <v>47.866</v>
      </c>
      <c r="G2699" s="0" t="n">
        <v>0.00126580453766766</v>
      </c>
      <c r="H2699" s="0" t="n">
        <v>6.67204693975873</v>
      </c>
      <c r="I2699" s="0" t="n">
        <v>0.355236233615096</v>
      </c>
      <c r="T2699" s="0" t="n">
        <v>18.0662</v>
      </c>
      <c r="U2699" s="0" t="n">
        <v>4.563457</v>
      </c>
      <c r="Y2699" s="0" t="n">
        <v>6.2657451847253</v>
      </c>
      <c r="Z2699" s="0" t="n">
        <v>-0.40630175503343</v>
      </c>
    </row>
    <row r="2700" customFormat="false" ht="12.75" hidden="false" customHeight="false" outlineLevel="0" collapsed="false">
      <c r="B2700" s="0" t="n">
        <v>20.263</v>
      </c>
      <c r="C2700" s="0" t="n">
        <v>0.062716</v>
      </c>
      <c r="D2700" s="0" t="n">
        <v>48.066</v>
      </c>
      <c r="E2700" s="0" t="n">
        <v>18.763</v>
      </c>
      <c r="F2700" s="0" t="n">
        <v>47.866</v>
      </c>
      <c r="G2700" s="0" t="n">
        <v>0.00131024108970877</v>
      </c>
      <c r="H2700" s="0" t="n">
        <v>6.63754370188494</v>
      </c>
      <c r="I2700" s="0" t="n">
        <v>0.353757059206147</v>
      </c>
      <c r="T2700" s="0" t="n">
        <v>18.0662</v>
      </c>
      <c r="U2700" s="0" t="n">
        <v>4.563477</v>
      </c>
      <c r="Y2700" s="0" t="n">
        <v>6.26228458639188</v>
      </c>
      <c r="Z2700" s="0" t="n">
        <v>-0.375259115493065</v>
      </c>
    </row>
    <row r="2701" customFormat="false" ht="12.75" hidden="false" customHeight="false" outlineLevel="0" collapsed="false">
      <c r="B2701" s="0" t="n">
        <v>20.243</v>
      </c>
      <c r="C2701" s="0" t="n">
        <v>0.062716</v>
      </c>
      <c r="D2701" s="0" t="n">
        <v>48.066</v>
      </c>
      <c r="E2701" s="0" t="n">
        <v>18.743</v>
      </c>
      <c r="F2701" s="0" t="n">
        <v>47.866</v>
      </c>
      <c r="G2701" s="0" t="n">
        <v>0.00131024108970877</v>
      </c>
      <c r="H2701" s="0" t="n">
        <v>6.63754370188494</v>
      </c>
      <c r="I2701" s="0" t="n">
        <v>0.354134540995835</v>
      </c>
      <c r="T2701" s="0" t="n">
        <v>18.0662</v>
      </c>
      <c r="U2701" s="0" t="n">
        <v>4.563437</v>
      </c>
      <c r="Y2701" s="0" t="n">
        <v>6.25864185130406</v>
      </c>
      <c r="Z2701" s="0" t="n">
        <v>-0.378901850580879</v>
      </c>
    </row>
    <row r="2702" customFormat="false" ht="12.75" hidden="false" customHeight="false" outlineLevel="0" collapsed="false">
      <c r="B2702" s="0" t="n">
        <v>20.224</v>
      </c>
      <c r="C2702" s="0" t="n">
        <v>0.062716</v>
      </c>
      <c r="D2702" s="0" t="n">
        <v>48.066</v>
      </c>
      <c r="E2702" s="0" t="n">
        <v>18.724</v>
      </c>
      <c r="F2702" s="0" t="n">
        <v>47.866</v>
      </c>
      <c r="G2702" s="0" t="n">
        <v>0.00131024108970877</v>
      </c>
      <c r="H2702" s="0" t="n">
        <v>6.63754370188494</v>
      </c>
      <c r="I2702" s="0" t="n">
        <v>0.354493895635812</v>
      </c>
      <c r="T2702" s="0" t="n">
        <v>18.0664</v>
      </c>
      <c r="U2702" s="0" t="n">
        <v>4.563558</v>
      </c>
      <c r="Y2702" s="0" t="n">
        <v>6.25518125297064</v>
      </c>
      <c r="Z2702" s="0" t="n">
        <v>-0.382362448914304</v>
      </c>
    </row>
    <row r="2703" customFormat="false" ht="12.75" hidden="false" customHeight="false" outlineLevel="0" collapsed="false">
      <c r="B2703" s="0" t="n">
        <v>20.203</v>
      </c>
      <c r="C2703" s="0" t="n">
        <v>0.062716</v>
      </c>
      <c r="D2703" s="0" t="n">
        <v>48.066</v>
      </c>
      <c r="E2703" s="0" t="n">
        <v>18.703</v>
      </c>
      <c r="F2703" s="0" t="n">
        <v>47.866</v>
      </c>
      <c r="G2703" s="0" t="n">
        <v>0.00131024108970877</v>
      </c>
      <c r="H2703" s="0" t="n">
        <v>6.63754370188494</v>
      </c>
      <c r="I2703" s="0" t="n">
        <v>0.354891926529698</v>
      </c>
      <c r="T2703" s="0" t="n">
        <v>18.066</v>
      </c>
      <c r="U2703" s="0" t="n">
        <v>4.563558</v>
      </c>
      <c r="Y2703" s="0" t="n">
        <v>6.25135638112843</v>
      </c>
      <c r="Z2703" s="0" t="n">
        <v>-0.38618732075651</v>
      </c>
    </row>
    <row r="2704" customFormat="false" ht="12.75" hidden="false" customHeight="false" outlineLevel="0" collapsed="false">
      <c r="B2704" s="0" t="n">
        <v>20.187</v>
      </c>
      <c r="C2704" s="0" t="n">
        <v>0.062716</v>
      </c>
      <c r="D2704" s="0" t="n">
        <v>48.066</v>
      </c>
      <c r="E2704" s="0" t="n">
        <v>18.687</v>
      </c>
      <c r="F2704" s="0" t="n">
        <v>47.866</v>
      </c>
      <c r="G2704" s="0" t="n">
        <v>0.00131024108970877</v>
      </c>
      <c r="H2704" s="0" t="n">
        <v>6.63754370188494</v>
      </c>
      <c r="I2704" s="0" t="n">
        <v>0.35519578861695</v>
      </c>
      <c r="T2704" s="0" t="n">
        <v>18.0662</v>
      </c>
      <c r="U2704" s="0" t="n">
        <v>4.563611</v>
      </c>
      <c r="Y2704" s="0" t="n">
        <v>6.24844219305818</v>
      </c>
      <c r="Z2704" s="0" t="n">
        <v>-0.389101508826761</v>
      </c>
    </row>
    <row r="2705" customFormat="false" ht="12.75" hidden="false" customHeight="false" outlineLevel="0" collapsed="false">
      <c r="B2705" s="0" t="n">
        <v>20.167</v>
      </c>
      <c r="C2705" s="0" t="n">
        <v>0.062716</v>
      </c>
      <c r="D2705" s="0" t="n">
        <v>48.066</v>
      </c>
      <c r="E2705" s="0" t="n">
        <v>18.667</v>
      </c>
      <c r="F2705" s="0" t="n">
        <v>47.866</v>
      </c>
      <c r="G2705" s="0" t="n">
        <v>0.00131024108970877</v>
      </c>
      <c r="H2705" s="0" t="n">
        <v>6.63754370188494</v>
      </c>
      <c r="I2705" s="0" t="n">
        <v>0.355576348737609</v>
      </c>
      <c r="T2705" s="0" t="n">
        <v>18.0664</v>
      </c>
      <c r="U2705" s="0" t="n">
        <v>4.563671</v>
      </c>
      <c r="Y2705" s="0" t="n">
        <v>6.24479945797037</v>
      </c>
      <c r="Z2705" s="0" t="n">
        <v>-0.392744243914576</v>
      </c>
    </row>
    <row r="2706" customFormat="false" ht="12.75" hidden="false" customHeight="false" outlineLevel="0" collapsed="false">
      <c r="B2706" s="0" t="n">
        <v>20.148</v>
      </c>
      <c r="C2706" s="0" t="n">
        <v>0.062716</v>
      </c>
      <c r="D2706" s="0" t="n">
        <v>48.066</v>
      </c>
      <c r="E2706" s="0" t="n">
        <v>18.648</v>
      </c>
      <c r="F2706" s="0" t="n">
        <v>47.866</v>
      </c>
      <c r="G2706" s="0" t="n">
        <v>0.00131024108970877</v>
      </c>
      <c r="H2706" s="0" t="n">
        <v>6.63754370188494</v>
      </c>
      <c r="I2706" s="0" t="n">
        <v>0.355938636952217</v>
      </c>
      <c r="T2706" s="0" t="n">
        <v>18.0664</v>
      </c>
      <c r="U2706" s="0" t="n">
        <v>4.563711</v>
      </c>
      <c r="Y2706" s="0" t="n">
        <v>6.24133885963694</v>
      </c>
      <c r="Z2706" s="0" t="n">
        <v>-0.396204842248</v>
      </c>
    </row>
    <row r="2707" customFormat="false" ht="12.75" hidden="false" customHeight="false" outlineLevel="0" collapsed="false">
      <c r="B2707" s="0" t="n">
        <v>20.13</v>
      </c>
      <c r="C2707" s="0" t="n">
        <v>0.062716</v>
      </c>
      <c r="D2707" s="0" t="n">
        <v>48.066</v>
      </c>
      <c r="E2707" s="0" t="n">
        <v>18.63</v>
      </c>
      <c r="F2707" s="0" t="n">
        <v>47.866</v>
      </c>
      <c r="G2707" s="0" t="n">
        <v>0.00131024108970877</v>
      </c>
      <c r="H2707" s="0" t="n">
        <v>6.63754370188494</v>
      </c>
      <c r="I2707" s="0" t="n">
        <v>0.356282539016905</v>
      </c>
      <c r="T2707" s="0" t="n">
        <v>18.0662</v>
      </c>
      <c r="U2707" s="0" t="n">
        <v>4.563711</v>
      </c>
      <c r="Y2707" s="0" t="n">
        <v>6.23806039805791</v>
      </c>
      <c r="Z2707" s="0" t="n">
        <v>-0.399483303827035</v>
      </c>
    </row>
    <row r="2708" customFormat="false" ht="12.75" hidden="false" customHeight="false" outlineLevel="0" collapsed="false">
      <c r="B2708" s="0" t="n">
        <v>20.12</v>
      </c>
      <c r="C2708" s="0" t="n">
        <v>0.062716</v>
      </c>
      <c r="D2708" s="0" t="n">
        <v>48.066</v>
      </c>
      <c r="E2708" s="0" t="n">
        <v>18.62</v>
      </c>
      <c r="F2708" s="0" t="n">
        <v>47.866</v>
      </c>
      <c r="G2708" s="0" t="n">
        <v>0.00131024108970877</v>
      </c>
      <c r="H2708" s="0" t="n">
        <v>6.63754370188494</v>
      </c>
      <c r="I2708" s="0" t="n">
        <v>0.356473883022822</v>
      </c>
      <c r="T2708" s="0" t="n">
        <v>18.0662</v>
      </c>
      <c r="U2708" s="0" t="n">
        <v>4.563751</v>
      </c>
      <c r="Y2708" s="0" t="n">
        <v>6.236239030514</v>
      </c>
      <c r="Z2708" s="0" t="n">
        <v>-0.401304671370942</v>
      </c>
    </row>
    <row r="2709" customFormat="false" ht="12.75" hidden="false" customHeight="false" outlineLevel="0" collapsed="false">
      <c r="B2709" s="0" t="n">
        <v>20.091</v>
      </c>
      <c r="C2709" s="0" t="n">
        <v>0.062716</v>
      </c>
      <c r="D2709" s="0" t="n">
        <v>48.066</v>
      </c>
      <c r="E2709" s="0" t="n">
        <v>18.591</v>
      </c>
      <c r="F2709" s="0" t="n">
        <v>47.866</v>
      </c>
      <c r="G2709" s="0" t="n">
        <v>0.00131024108970877</v>
      </c>
      <c r="H2709" s="0" t="n">
        <v>6.63754370188494</v>
      </c>
      <c r="I2709" s="0" t="n">
        <v>0.357029944698238</v>
      </c>
      <c r="T2709" s="0" t="n">
        <v>18.0664</v>
      </c>
      <c r="U2709" s="0" t="n">
        <v>4.563751</v>
      </c>
      <c r="Y2709" s="0" t="n">
        <v>6.23095706463667</v>
      </c>
      <c r="Z2709" s="0" t="n">
        <v>-0.406586637248273</v>
      </c>
    </row>
    <row r="2710" customFormat="false" ht="12.75" hidden="false" customHeight="false" outlineLevel="0" collapsed="false">
      <c r="B2710" s="0" t="n">
        <v>20.072</v>
      </c>
      <c r="C2710" s="0" t="n">
        <v>0.062716</v>
      </c>
      <c r="D2710" s="0" t="n">
        <v>46.286</v>
      </c>
      <c r="E2710" s="0" t="n">
        <v>18.572</v>
      </c>
      <c r="F2710" s="0" t="n">
        <v>46.086</v>
      </c>
      <c r="G2710" s="0" t="n">
        <v>0.00136084711192119</v>
      </c>
      <c r="H2710" s="0" t="n">
        <v>6.59964748024862</v>
      </c>
      <c r="I2710" s="0" t="n">
        <v>0.355354699561093</v>
      </c>
      <c r="T2710" s="0" t="n">
        <v>18.0662</v>
      </c>
      <c r="U2710" s="0" t="n">
        <v>4.563805</v>
      </c>
      <c r="Y2710" s="0" t="n">
        <v>6.22749646630325</v>
      </c>
      <c r="Z2710" s="0" t="n">
        <v>-0.372151013945369</v>
      </c>
    </row>
    <row r="2711" customFormat="false" ht="12.75" hidden="false" customHeight="false" outlineLevel="0" collapsed="false">
      <c r="B2711" s="0" t="n">
        <v>20.053</v>
      </c>
      <c r="C2711" s="0" t="n">
        <v>0.062716</v>
      </c>
      <c r="D2711" s="0" t="n">
        <v>46.286</v>
      </c>
      <c r="E2711" s="0" t="n">
        <v>18.553</v>
      </c>
      <c r="F2711" s="0" t="n">
        <v>46.086</v>
      </c>
      <c r="G2711" s="0" t="n">
        <v>0.00136084711192119</v>
      </c>
      <c r="H2711" s="0" t="n">
        <v>6.59964748024862</v>
      </c>
      <c r="I2711" s="0" t="n">
        <v>0.355718615870674</v>
      </c>
      <c r="T2711" s="0" t="n">
        <v>18.0662</v>
      </c>
      <c r="U2711" s="0" t="n">
        <v>4.563832</v>
      </c>
      <c r="Y2711" s="0" t="n">
        <v>6.22403586796982</v>
      </c>
      <c r="Z2711" s="0" t="n">
        <v>-0.375611612278793</v>
      </c>
    </row>
    <row r="2712" customFormat="false" ht="12.75" hidden="false" customHeight="false" outlineLevel="0" collapsed="false">
      <c r="B2712" s="0" t="n">
        <v>20.035</v>
      </c>
      <c r="C2712" s="0" t="n">
        <v>0.062716</v>
      </c>
      <c r="D2712" s="0" t="n">
        <v>46.286</v>
      </c>
      <c r="E2712" s="0" t="n">
        <v>18.535</v>
      </c>
      <c r="F2712" s="0" t="n">
        <v>46.086</v>
      </c>
      <c r="G2712" s="0" t="n">
        <v>0.00136084711192119</v>
      </c>
      <c r="H2712" s="0" t="n">
        <v>6.59964748024862</v>
      </c>
      <c r="I2712" s="0" t="n">
        <v>0.356064066913872</v>
      </c>
      <c r="T2712" s="0" t="n">
        <v>18.0662</v>
      </c>
      <c r="U2712" s="0" t="n">
        <v>4.563865</v>
      </c>
      <c r="Y2712" s="0" t="n">
        <v>6.22075740639079</v>
      </c>
      <c r="Z2712" s="0" t="n">
        <v>-0.378890073857827</v>
      </c>
    </row>
    <row r="2713" customFormat="false" ht="12.75" hidden="false" customHeight="false" outlineLevel="0" collapsed="false">
      <c r="B2713" s="0" t="n">
        <v>20.015</v>
      </c>
      <c r="C2713" s="0" t="n">
        <v>0.062716</v>
      </c>
      <c r="D2713" s="0" t="n">
        <v>46.286</v>
      </c>
      <c r="E2713" s="0" t="n">
        <v>18.515</v>
      </c>
      <c r="F2713" s="0" t="n">
        <v>46.086</v>
      </c>
      <c r="G2713" s="0" t="n">
        <v>0.00136084711192119</v>
      </c>
      <c r="H2713" s="0" t="n">
        <v>6.59964748024862</v>
      </c>
      <c r="I2713" s="0" t="n">
        <v>0.35644868918437</v>
      </c>
      <c r="T2713" s="0" t="n">
        <v>18.066</v>
      </c>
      <c r="U2713" s="0" t="n">
        <v>4.563832</v>
      </c>
      <c r="Y2713" s="0" t="n">
        <v>6.21711467130297</v>
      </c>
      <c r="Z2713" s="0" t="n">
        <v>-0.382532808945641</v>
      </c>
    </row>
    <row r="2714" customFormat="false" ht="12.75" hidden="false" customHeight="false" outlineLevel="0" collapsed="false">
      <c r="B2714" s="0" t="n">
        <v>20.005</v>
      </c>
      <c r="C2714" s="0" t="n">
        <v>0.062716</v>
      </c>
      <c r="D2714" s="0" t="n">
        <v>48.066</v>
      </c>
      <c r="E2714" s="0" t="n">
        <v>18.505</v>
      </c>
      <c r="F2714" s="0" t="n">
        <v>47.866</v>
      </c>
      <c r="G2714" s="0" t="n">
        <v>0.00131024108970877</v>
      </c>
      <c r="H2714" s="0" t="n">
        <v>6.63754370188494</v>
      </c>
      <c r="I2714" s="0" t="n">
        <v>0.358689203019992</v>
      </c>
      <c r="T2714" s="0" t="n">
        <v>18.0662</v>
      </c>
      <c r="U2714" s="0" t="n">
        <v>4.563832</v>
      </c>
      <c r="Y2714" s="0" t="n">
        <v>6.21529330375907</v>
      </c>
      <c r="Z2714" s="0" t="n">
        <v>-0.422250398125878</v>
      </c>
    </row>
    <row r="2715" customFormat="false" ht="12.75" hidden="false" customHeight="false" outlineLevel="0" collapsed="false">
      <c r="B2715" s="0" t="n">
        <v>19.976</v>
      </c>
      <c r="C2715" s="0" t="n">
        <v>0.064849</v>
      </c>
      <c r="D2715" s="0" t="n">
        <v>46.286</v>
      </c>
      <c r="E2715" s="0" t="n">
        <v>18.476</v>
      </c>
      <c r="F2715" s="0" t="n">
        <v>46.086</v>
      </c>
      <c r="G2715" s="0" t="n">
        <v>0.0014071301479842</v>
      </c>
      <c r="H2715" s="0" t="n">
        <v>6.56620259041431</v>
      </c>
      <c r="I2715" s="0" t="n">
        <v>0.355390917428789</v>
      </c>
      <c r="T2715" s="0" t="n">
        <v>18.0662</v>
      </c>
      <c r="U2715" s="0" t="n">
        <v>4.563791</v>
      </c>
      <c r="Y2715" s="0" t="n">
        <v>6.21001133788174</v>
      </c>
      <c r="Z2715" s="0" t="n">
        <v>-0.356191252532573</v>
      </c>
    </row>
    <row r="2716" customFormat="false" ht="12.75" hidden="false" customHeight="false" outlineLevel="0" collapsed="false">
      <c r="B2716" s="0" t="n">
        <v>19.958</v>
      </c>
      <c r="C2716" s="0" t="n">
        <v>0.064849</v>
      </c>
      <c r="D2716" s="0" t="n">
        <v>48.066</v>
      </c>
      <c r="E2716" s="0" t="n">
        <v>18.458</v>
      </c>
      <c r="F2716" s="0" t="n">
        <v>47.866</v>
      </c>
      <c r="G2716" s="0" t="n">
        <v>0.00135480299168512</v>
      </c>
      <c r="H2716" s="0" t="n">
        <v>6.60409881205064</v>
      </c>
      <c r="I2716" s="0" t="n">
        <v>0.357790595516884</v>
      </c>
      <c r="T2716" s="0" t="n">
        <v>18.0662</v>
      </c>
      <c r="U2716" s="0" t="n">
        <v>4.563765</v>
      </c>
      <c r="Y2716" s="0" t="n">
        <v>6.2067328763027</v>
      </c>
      <c r="Z2716" s="0" t="n">
        <v>-0.397365935747936</v>
      </c>
    </row>
    <row r="2717" customFormat="false" ht="12.75" hidden="false" customHeight="false" outlineLevel="0" collapsed="false">
      <c r="B2717" s="0" t="n">
        <v>19.939</v>
      </c>
      <c r="C2717" s="0" t="n">
        <v>0.064849</v>
      </c>
      <c r="D2717" s="0" t="n">
        <v>48.066</v>
      </c>
      <c r="E2717" s="0" t="n">
        <v>18.439</v>
      </c>
      <c r="F2717" s="0" t="n">
        <v>47.866</v>
      </c>
      <c r="G2717" s="0" t="n">
        <v>0.00135480299168512</v>
      </c>
      <c r="H2717" s="0" t="n">
        <v>6.60409881205064</v>
      </c>
      <c r="I2717" s="0" t="n">
        <v>0.358159271763688</v>
      </c>
      <c r="T2717" s="0" t="n">
        <v>18.0662</v>
      </c>
      <c r="U2717" s="0" t="n">
        <v>4.563791</v>
      </c>
      <c r="Y2717" s="0" t="n">
        <v>6.20327227796928</v>
      </c>
      <c r="Z2717" s="0" t="n">
        <v>-0.40082653408136</v>
      </c>
    </row>
    <row r="2718" customFormat="false" ht="12.75" hidden="false" customHeight="false" outlineLevel="0" collapsed="false">
      <c r="B2718" s="0" t="n">
        <v>19.92</v>
      </c>
      <c r="C2718" s="0" t="n">
        <v>0.064849</v>
      </c>
      <c r="D2718" s="0" t="n">
        <v>48.066</v>
      </c>
      <c r="E2718" s="0" t="n">
        <v>18.42</v>
      </c>
      <c r="F2718" s="0" t="n">
        <v>47.866</v>
      </c>
      <c r="G2718" s="0" t="n">
        <v>0.00135480299168512</v>
      </c>
      <c r="H2718" s="0" t="n">
        <v>6.60409881205064</v>
      </c>
      <c r="I2718" s="0" t="n">
        <v>0.358528708580382</v>
      </c>
      <c r="T2718" s="0" t="n">
        <v>18.0662</v>
      </c>
      <c r="U2718" s="0" t="n">
        <v>4.563751</v>
      </c>
      <c r="Y2718" s="0" t="n">
        <v>6.19981167963585</v>
      </c>
      <c r="Z2718" s="0" t="n">
        <v>-0.404287132414783</v>
      </c>
    </row>
    <row r="2719" customFormat="false" ht="12.75" hidden="false" customHeight="false" outlineLevel="0" collapsed="false">
      <c r="B2719" s="0" t="n">
        <v>19.9</v>
      </c>
      <c r="C2719" s="0" t="n">
        <v>0.064849</v>
      </c>
      <c r="D2719" s="0" t="n">
        <v>46.286</v>
      </c>
      <c r="E2719" s="0" t="n">
        <v>18.4</v>
      </c>
      <c r="F2719" s="0" t="n">
        <v>46.086</v>
      </c>
      <c r="G2719" s="0" t="n">
        <v>0.0014071301479842</v>
      </c>
      <c r="H2719" s="0" t="n">
        <v>6.56620259041431</v>
      </c>
      <c r="I2719" s="0" t="n">
        <v>0.35685883643556</v>
      </c>
      <c r="T2719" s="0" t="n">
        <v>18.0662</v>
      </c>
      <c r="U2719" s="0" t="n">
        <v>4.563832</v>
      </c>
      <c r="Y2719" s="0" t="n">
        <v>6.19616894454804</v>
      </c>
      <c r="Z2719" s="0" t="n">
        <v>-0.37003364586627</v>
      </c>
    </row>
    <row r="2720" customFormat="false" ht="12.75" hidden="false" customHeight="false" outlineLevel="0" collapsed="false">
      <c r="B2720" s="0" t="n">
        <v>19.881</v>
      </c>
      <c r="C2720" s="0" t="n">
        <v>0.064849</v>
      </c>
      <c r="D2720" s="0" t="n">
        <v>46.286</v>
      </c>
      <c r="E2720" s="0" t="n">
        <v>18.381</v>
      </c>
      <c r="F2720" s="0" t="n">
        <v>46.086</v>
      </c>
      <c r="G2720" s="0" t="n">
        <v>0.0014071301479842</v>
      </c>
      <c r="H2720" s="0" t="n">
        <v>6.56620259041431</v>
      </c>
      <c r="I2720" s="0" t="n">
        <v>0.357227712878206</v>
      </c>
      <c r="T2720" s="0" t="n">
        <v>18.0662</v>
      </c>
      <c r="U2720" s="0" t="n">
        <v>4.563832</v>
      </c>
      <c r="Y2720" s="0" t="n">
        <v>6.19270834621461</v>
      </c>
      <c r="Z2720" s="0" t="n">
        <v>-0.373494244199694</v>
      </c>
    </row>
    <row r="2721" customFormat="false" ht="12.75" hidden="false" customHeight="false" outlineLevel="0" collapsed="false">
      <c r="B2721" s="0" t="n">
        <v>19.853</v>
      </c>
      <c r="C2721" s="0" t="n">
        <v>0.064849</v>
      </c>
      <c r="D2721" s="0" t="n">
        <v>48.066</v>
      </c>
      <c r="E2721" s="0" t="n">
        <v>18.353</v>
      </c>
      <c r="F2721" s="0" t="n">
        <v>47.866</v>
      </c>
      <c r="G2721" s="0" t="n">
        <v>0.00135480299168512</v>
      </c>
      <c r="H2721" s="0" t="n">
        <v>6.60409881205064</v>
      </c>
      <c r="I2721" s="0" t="n">
        <v>0.359837563997746</v>
      </c>
      <c r="T2721" s="0" t="n">
        <v>18.066</v>
      </c>
      <c r="U2721" s="0" t="n">
        <v>4.563751</v>
      </c>
      <c r="Y2721" s="0" t="n">
        <v>6.18760851709167</v>
      </c>
      <c r="Z2721" s="0" t="n">
        <v>-0.416490294958964</v>
      </c>
    </row>
    <row r="2722" customFormat="false" ht="12.75" hidden="false" customHeight="false" outlineLevel="0" collapsed="false">
      <c r="B2722" s="0" t="n">
        <v>19.841</v>
      </c>
      <c r="C2722" s="0" t="n">
        <v>0.064849</v>
      </c>
      <c r="D2722" s="0" t="n">
        <v>48.066</v>
      </c>
      <c r="E2722" s="0" t="n">
        <v>18.341</v>
      </c>
      <c r="F2722" s="0" t="n">
        <v>47.866</v>
      </c>
      <c r="G2722" s="0" t="n">
        <v>0.00135480299168512</v>
      </c>
      <c r="H2722" s="0" t="n">
        <v>6.60409881205064</v>
      </c>
      <c r="I2722" s="0" t="n">
        <v>0.360072995586426</v>
      </c>
      <c r="T2722" s="0" t="n">
        <v>18.0664</v>
      </c>
      <c r="U2722" s="0" t="n">
        <v>4.563765</v>
      </c>
      <c r="Y2722" s="0" t="n">
        <v>6.18542287603898</v>
      </c>
      <c r="Z2722" s="0" t="n">
        <v>-0.418675936011653</v>
      </c>
    </row>
    <row r="2723" customFormat="false" ht="12.75" hidden="false" customHeight="false" outlineLevel="0" collapsed="false">
      <c r="B2723" s="0" t="n">
        <v>19.815</v>
      </c>
      <c r="C2723" s="0" t="n">
        <v>0.064849</v>
      </c>
      <c r="D2723" s="0" t="n">
        <v>48.066</v>
      </c>
      <c r="E2723" s="0" t="n">
        <v>18.315</v>
      </c>
      <c r="F2723" s="0" t="n">
        <v>47.866</v>
      </c>
      <c r="G2723" s="0" t="n">
        <v>0.00135480299168512</v>
      </c>
      <c r="H2723" s="0" t="n">
        <v>6.60409881205064</v>
      </c>
      <c r="I2723" s="0" t="n">
        <v>0.36058415572212</v>
      </c>
      <c r="T2723" s="0" t="n">
        <v>18.0662</v>
      </c>
      <c r="U2723" s="0" t="n">
        <v>4.563751</v>
      </c>
      <c r="Y2723" s="0" t="n">
        <v>6.18068732042482</v>
      </c>
      <c r="Z2723" s="0" t="n">
        <v>-0.423411491625812</v>
      </c>
    </row>
    <row r="2724" customFormat="false" ht="12.75" hidden="false" customHeight="false" outlineLevel="0" collapsed="false">
      <c r="B2724" s="0" t="n">
        <v>19.796</v>
      </c>
      <c r="C2724" s="0" t="n">
        <v>0.064849</v>
      </c>
      <c r="D2724" s="0" t="n">
        <v>48.066</v>
      </c>
      <c r="E2724" s="0" t="n">
        <v>18.296</v>
      </c>
      <c r="F2724" s="0" t="n">
        <v>47.866</v>
      </c>
      <c r="G2724" s="0" t="n">
        <v>0.00135480299168512</v>
      </c>
      <c r="H2724" s="0" t="n">
        <v>6.60409881205064</v>
      </c>
      <c r="I2724" s="0" t="n">
        <v>0.360958614563327</v>
      </c>
      <c r="T2724" s="0" t="n">
        <v>18.0662</v>
      </c>
      <c r="U2724" s="0" t="n">
        <v>4.563791</v>
      </c>
      <c r="Y2724" s="0" t="n">
        <v>6.1772267220914</v>
      </c>
      <c r="Z2724" s="0" t="n">
        <v>-0.426872089959237</v>
      </c>
    </row>
    <row r="2725" customFormat="false" ht="12.75" hidden="false" customHeight="false" outlineLevel="0" collapsed="false">
      <c r="B2725" s="0" t="n">
        <v>19.767</v>
      </c>
      <c r="C2725" s="0" t="n">
        <v>0.064849</v>
      </c>
      <c r="D2725" s="0" t="n">
        <v>46.286</v>
      </c>
      <c r="E2725" s="0" t="n">
        <v>18.267</v>
      </c>
      <c r="F2725" s="0" t="n">
        <v>46.086</v>
      </c>
      <c r="G2725" s="0" t="n">
        <v>0.0014071301479842</v>
      </c>
      <c r="H2725" s="0" t="n">
        <v>6.56620259041431</v>
      </c>
      <c r="I2725" s="0" t="n">
        <v>0.359457086024761</v>
      </c>
      <c r="T2725" s="0" t="n">
        <v>18.0664</v>
      </c>
      <c r="U2725" s="0" t="n">
        <v>4.563831</v>
      </c>
      <c r="Y2725" s="0" t="n">
        <v>6.17194475621407</v>
      </c>
      <c r="Z2725" s="0" t="n">
        <v>-0.39425783420024</v>
      </c>
    </row>
    <row r="2726" customFormat="false" ht="12.75" hidden="false" customHeight="false" outlineLevel="0" collapsed="false">
      <c r="B2726" s="0" t="n">
        <v>19.757</v>
      </c>
      <c r="C2726" s="0" t="n">
        <v>0.064849</v>
      </c>
      <c r="D2726" s="0" t="n">
        <v>48.066</v>
      </c>
      <c r="E2726" s="0" t="n">
        <v>18.257</v>
      </c>
      <c r="F2726" s="0" t="n">
        <v>47.866</v>
      </c>
      <c r="G2726" s="0" t="n">
        <v>0.00135480299168512</v>
      </c>
      <c r="H2726" s="0" t="n">
        <v>6.60409881205064</v>
      </c>
      <c r="I2726" s="0" t="n">
        <v>0.361729682425954</v>
      </c>
      <c r="T2726" s="0" t="n">
        <v>18.0664</v>
      </c>
      <c r="U2726" s="0" t="n">
        <v>4.563865</v>
      </c>
      <c r="Y2726" s="0" t="n">
        <v>6.17012338867016</v>
      </c>
      <c r="Z2726" s="0" t="n">
        <v>-0.433975423380475</v>
      </c>
    </row>
    <row r="2727" customFormat="false" ht="12.75" hidden="false" customHeight="false" outlineLevel="0" collapsed="false">
      <c r="B2727" s="0" t="n">
        <v>19.729</v>
      </c>
      <c r="C2727" s="0" t="n">
        <v>0.064849</v>
      </c>
      <c r="D2727" s="0" t="n">
        <v>48.066</v>
      </c>
      <c r="E2727" s="0" t="n">
        <v>18.229</v>
      </c>
      <c r="F2727" s="0" t="n">
        <v>47.866</v>
      </c>
      <c r="G2727" s="0" t="n">
        <v>0.00135480299168512</v>
      </c>
      <c r="H2727" s="0" t="n">
        <v>6.60409881205064</v>
      </c>
      <c r="I2727" s="0" t="n">
        <v>0.362285304298131</v>
      </c>
      <c r="T2727" s="0" t="n">
        <v>18.0662</v>
      </c>
      <c r="U2727" s="0" t="n">
        <v>4.563905</v>
      </c>
      <c r="Y2727" s="0" t="n">
        <v>6.16502355954722</v>
      </c>
      <c r="Z2727" s="0" t="n">
        <v>-0.439075252503417</v>
      </c>
    </row>
    <row r="2728" customFormat="false" ht="12.75" hidden="false" customHeight="false" outlineLevel="0" collapsed="false">
      <c r="B2728" s="0" t="n">
        <v>19.72</v>
      </c>
      <c r="C2728" s="0" t="n">
        <v>0.064849</v>
      </c>
      <c r="D2728" s="0" t="n">
        <v>46.286</v>
      </c>
      <c r="E2728" s="0" t="n">
        <v>18.22</v>
      </c>
      <c r="F2728" s="0" t="n">
        <v>46.086</v>
      </c>
      <c r="G2728" s="0" t="n">
        <v>0.0014071301479842</v>
      </c>
      <c r="H2728" s="0" t="n">
        <v>6.56620259041431</v>
      </c>
      <c r="I2728" s="0" t="n">
        <v>0.360384335368513</v>
      </c>
      <c r="T2728" s="0" t="n">
        <v>18.0664</v>
      </c>
      <c r="U2728" s="0" t="n">
        <v>4.563845</v>
      </c>
      <c r="Y2728" s="0" t="n">
        <v>6.1633843287577</v>
      </c>
      <c r="Z2728" s="0" t="n">
        <v>-0.402818261656605</v>
      </c>
    </row>
    <row r="2729" customFormat="false" ht="12.75" hidden="false" customHeight="false" outlineLevel="0" collapsed="false">
      <c r="B2729" s="0" t="n">
        <v>19.681</v>
      </c>
      <c r="C2729" s="0" t="n">
        <v>0.064849</v>
      </c>
      <c r="D2729" s="0" t="n">
        <v>48.066</v>
      </c>
      <c r="E2729" s="0" t="n">
        <v>18.181</v>
      </c>
      <c r="F2729" s="0" t="n">
        <v>47.866</v>
      </c>
      <c r="G2729" s="0" t="n">
        <v>0.00135480299168512</v>
      </c>
      <c r="H2729" s="0" t="n">
        <v>6.60409881205064</v>
      </c>
      <c r="I2729" s="0" t="n">
        <v>0.363241780542909</v>
      </c>
      <c r="T2729" s="0" t="n">
        <v>18.0664</v>
      </c>
      <c r="U2729" s="0" t="n">
        <v>4.563865</v>
      </c>
      <c r="Y2729" s="0" t="n">
        <v>6.15628099533646</v>
      </c>
      <c r="Z2729" s="0" t="n">
        <v>-0.447817816714172</v>
      </c>
    </row>
    <row r="2730" customFormat="false" ht="12.75" hidden="false" customHeight="false" outlineLevel="0" collapsed="false">
      <c r="B2730" s="0" t="n">
        <v>19.672</v>
      </c>
      <c r="C2730" s="0" t="n">
        <v>0.064849</v>
      </c>
      <c r="D2730" s="0" t="n">
        <v>48.066</v>
      </c>
      <c r="E2730" s="0" t="n">
        <v>18.172</v>
      </c>
      <c r="F2730" s="0" t="n">
        <v>47.866</v>
      </c>
      <c r="G2730" s="0" t="n">
        <v>0.00135480299168512</v>
      </c>
      <c r="H2730" s="0" t="n">
        <v>6.60409881205064</v>
      </c>
      <c r="I2730" s="0" t="n">
        <v>0.363421682371265</v>
      </c>
      <c r="T2730" s="0" t="n">
        <v>18.0662</v>
      </c>
      <c r="U2730" s="0" t="n">
        <v>4.563865</v>
      </c>
      <c r="Y2730" s="0" t="n">
        <v>6.15464176454695</v>
      </c>
      <c r="Z2730" s="0" t="n">
        <v>-0.44945704750369</v>
      </c>
    </row>
    <row r="2731" customFormat="false" ht="12.75" hidden="false" customHeight="false" outlineLevel="0" collapsed="false">
      <c r="B2731" s="0" t="n">
        <v>19.644</v>
      </c>
      <c r="C2731" s="0" t="n">
        <v>0.066989</v>
      </c>
      <c r="D2731" s="0" t="n">
        <v>48.066</v>
      </c>
      <c r="E2731" s="0" t="n">
        <v>18.144</v>
      </c>
      <c r="F2731" s="0" t="n">
        <v>47.866</v>
      </c>
      <c r="G2731" s="0" t="n">
        <v>0.00139951113525258</v>
      </c>
      <c r="H2731" s="0" t="n">
        <v>6.57163187773498</v>
      </c>
      <c r="I2731" s="0" t="n">
        <v>0.362193114954529</v>
      </c>
      <c r="T2731" s="0" t="n">
        <v>18.0666</v>
      </c>
      <c r="U2731" s="0" t="n">
        <v>4.563831</v>
      </c>
      <c r="Y2731" s="0" t="n">
        <v>6.14954193542401</v>
      </c>
      <c r="Z2731" s="0" t="n">
        <v>-0.422089942310976</v>
      </c>
    </row>
    <row r="2732" customFormat="false" ht="12.75" hidden="false" customHeight="false" outlineLevel="0" collapsed="false">
      <c r="B2732" s="0" t="n">
        <v>19.624</v>
      </c>
      <c r="C2732" s="0" t="n">
        <v>0.066989</v>
      </c>
      <c r="D2732" s="0" t="n">
        <v>46.286</v>
      </c>
      <c r="E2732" s="0" t="n">
        <v>18.124</v>
      </c>
      <c r="F2732" s="0" t="n">
        <v>46.086</v>
      </c>
      <c r="G2732" s="0" t="n">
        <v>0.0014535650739921</v>
      </c>
      <c r="H2732" s="0" t="n">
        <v>6.53373565609865</v>
      </c>
      <c r="I2732" s="0" t="n">
        <v>0.360501856990656</v>
      </c>
      <c r="T2732" s="0" t="n">
        <v>18.0662</v>
      </c>
      <c r="U2732" s="0" t="n">
        <v>4.563865</v>
      </c>
      <c r="Y2732" s="0" t="n">
        <v>6.14589920033619</v>
      </c>
      <c r="Z2732" s="0" t="n">
        <v>-0.387836455762462</v>
      </c>
    </row>
    <row r="2733" customFormat="false" ht="12.75" hidden="false" customHeight="false" outlineLevel="0" collapsed="false">
      <c r="B2733" s="0" t="n">
        <v>19.602</v>
      </c>
      <c r="C2733" s="0" t="n">
        <v>0.066989</v>
      </c>
      <c r="D2733" s="0" t="n">
        <v>48.066</v>
      </c>
      <c r="E2733" s="0" t="n">
        <v>18.102</v>
      </c>
      <c r="F2733" s="0" t="n">
        <v>47.866</v>
      </c>
      <c r="G2733" s="0" t="n">
        <v>0.00139951113525258</v>
      </c>
      <c r="H2733" s="0" t="n">
        <v>6.57163187773498</v>
      </c>
      <c r="I2733" s="0" t="n">
        <v>0.363033470209644</v>
      </c>
      <c r="T2733" s="0" t="n">
        <v>18.0666</v>
      </c>
      <c r="U2733" s="0" t="n">
        <v>4.563905</v>
      </c>
      <c r="Y2733" s="0" t="n">
        <v>6.14189219173959</v>
      </c>
      <c r="Z2733" s="0" t="n">
        <v>-0.429739685995387</v>
      </c>
    </row>
    <row r="2734" customFormat="false" ht="12.75" hidden="false" customHeight="false" outlineLevel="0" collapsed="false">
      <c r="B2734" s="0" t="n">
        <v>19.566</v>
      </c>
      <c r="C2734" s="0" t="n">
        <v>0.066989</v>
      </c>
      <c r="D2734" s="0" t="n">
        <v>48.066</v>
      </c>
      <c r="E2734" s="0" t="n">
        <v>18.066</v>
      </c>
      <c r="F2734" s="0" t="n">
        <v>47.866</v>
      </c>
      <c r="G2734" s="0" t="n">
        <v>0.00139951113525258</v>
      </c>
      <c r="H2734" s="0" t="n">
        <v>6.57163187773498</v>
      </c>
      <c r="I2734" s="0" t="n">
        <v>0.36375688463052</v>
      </c>
      <c r="T2734" s="0" t="n">
        <v>18.0664</v>
      </c>
      <c r="U2734" s="0" t="n">
        <v>4.563805</v>
      </c>
      <c r="Y2734" s="0" t="n">
        <v>6.13533526858153</v>
      </c>
      <c r="Z2734" s="0" t="n">
        <v>-0.436296609153454</v>
      </c>
    </row>
    <row r="2735" customFormat="false" ht="12.75" hidden="false" customHeight="false" outlineLevel="0" collapsed="false">
      <c r="B2735" s="0" t="n">
        <v>19.557</v>
      </c>
      <c r="C2735" s="0" t="n">
        <v>0.066989</v>
      </c>
      <c r="D2735" s="0" t="n">
        <v>48.066</v>
      </c>
      <c r="E2735" s="0" t="n">
        <v>18.057</v>
      </c>
      <c r="F2735" s="0" t="n">
        <v>47.866</v>
      </c>
      <c r="G2735" s="0" t="n">
        <v>0.00139951113525258</v>
      </c>
      <c r="H2735" s="0" t="n">
        <v>6.57163187773498</v>
      </c>
      <c r="I2735" s="0" t="n">
        <v>0.363938188942514</v>
      </c>
      <c r="T2735" s="0" t="n">
        <v>18.0667</v>
      </c>
      <c r="U2735" s="0" t="n">
        <v>4.563865</v>
      </c>
      <c r="Y2735" s="0" t="n">
        <v>6.13369603779201</v>
      </c>
      <c r="Z2735" s="0" t="n">
        <v>-0.437935839942972</v>
      </c>
    </row>
    <row r="2736" customFormat="false" ht="12.75" hidden="false" customHeight="false" outlineLevel="0" collapsed="false">
      <c r="B2736" s="0" t="n">
        <v>19.529</v>
      </c>
      <c r="C2736" s="0" t="n">
        <v>0.066989</v>
      </c>
      <c r="D2736" s="0" t="n">
        <v>46.286</v>
      </c>
      <c r="E2736" s="0" t="n">
        <v>18.029</v>
      </c>
      <c r="F2736" s="0" t="n">
        <v>46.086</v>
      </c>
      <c r="G2736" s="0" t="n">
        <v>0.0014535650739921</v>
      </c>
      <c r="H2736" s="0" t="n">
        <v>6.53373565609865</v>
      </c>
      <c r="I2736" s="0" t="n">
        <v>0.362401445232606</v>
      </c>
      <c r="T2736" s="0" t="n">
        <v>18.0666</v>
      </c>
      <c r="U2736" s="0" t="n">
        <v>4.563831</v>
      </c>
      <c r="Y2736" s="0" t="n">
        <v>6.12859620866907</v>
      </c>
      <c r="Z2736" s="0" t="n">
        <v>-0.405139447429582</v>
      </c>
    </row>
    <row r="2737" customFormat="false" ht="12.75" hidden="false" customHeight="false" outlineLevel="0" collapsed="false">
      <c r="B2737" s="0" t="n">
        <v>19.5</v>
      </c>
      <c r="C2737" s="0" t="n">
        <v>0.066989</v>
      </c>
      <c r="D2737" s="0" t="n">
        <v>46.286</v>
      </c>
      <c r="E2737" s="0" t="n">
        <v>18</v>
      </c>
      <c r="F2737" s="0" t="n">
        <v>46.086</v>
      </c>
      <c r="G2737" s="0" t="n">
        <v>0.0014535650739921</v>
      </c>
      <c r="H2737" s="0" t="n">
        <v>6.53373565609865</v>
      </c>
      <c r="I2737" s="0" t="n">
        <v>0.362985314227703</v>
      </c>
      <c r="T2737" s="0" t="n">
        <v>18.0666</v>
      </c>
      <c r="U2737" s="0" t="n">
        <v>4.563831</v>
      </c>
      <c r="Y2737" s="0" t="n">
        <v>6.12331424279174</v>
      </c>
      <c r="Z2737" s="0" t="n">
        <v>-0.410421413306914</v>
      </c>
    </row>
    <row r="2738" customFormat="false" ht="12.75" hidden="false" customHeight="false" outlineLevel="0" collapsed="false">
      <c r="B2738" s="0" t="n">
        <v>19.481</v>
      </c>
      <c r="C2738" s="0" t="n">
        <v>0.066989</v>
      </c>
      <c r="D2738" s="0" t="n">
        <v>48.066</v>
      </c>
      <c r="E2738" s="0" t="n">
        <v>17.981</v>
      </c>
      <c r="F2738" s="0" t="n">
        <v>47.866</v>
      </c>
      <c r="G2738" s="0" t="n">
        <v>0.00139951113525258</v>
      </c>
      <c r="H2738" s="0" t="n">
        <v>6.57163187773498</v>
      </c>
      <c r="I2738" s="0" t="n">
        <v>0.365476440561425</v>
      </c>
      <c r="T2738" s="0" t="n">
        <v>18.0666</v>
      </c>
      <c r="U2738" s="0" t="n">
        <v>4.563831</v>
      </c>
      <c r="Y2738" s="0" t="n">
        <v>6.11985364445831</v>
      </c>
      <c r="Z2738" s="0" t="n">
        <v>-0.451778233276667</v>
      </c>
    </row>
    <row r="2739" customFormat="false" ht="12.75" hidden="false" customHeight="false" outlineLevel="0" collapsed="false">
      <c r="B2739" s="0" t="n">
        <v>19.462</v>
      </c>
      <c r="C2739" s="0" t="n">
        <v>0.066989</v>
      </c>
      <c r="D2739" s="0" t="n">
        <v>48.066</v>
      </c>
      <c r="E2739" s="0" t="n">
        <v>17.962</v>
      </c>
      <c r="F2739" s="0" t="n">
        <v>47.866</v>
      </c>
      <c r="G2739" s="0" t="n">
        <v>0.00139951113525258</v>
      </c>
      <c r="H2739" s="0" t="n">
        <v>6.57163187773498</v>
      </c>
      <c r="I2739" s="0" t="n">
        <v>0.365863037397561</v>
      </c>
      <c r="T2739" s="0" t="n">
        <v>18.0666</v>
      </c>
      <c r="U2739" s="0" t="n">
        <v>4.563751</v>
      </c>
      <c r="Y2739" s="0" t="n">
        <v>6.11639304612489</v>
      </c>
      <c r="Z2739" s="0" t="n">
        <v>-0.455238831610092</v>
      </c>
    </row>
    <row r="2740" customFormat="false" ht="12.75" hidden="false" customHeight="false" outlineLevel="0" collapsed="false">
      <c r="B2740" s="0" t="n">
        <v>19.433</v>
      </c>
      <c r="C2740" s="0" t="n">
        <v>0.066989</v>
      </c>
      <c r="D2740" s="0" t="n">
        <v>48.066</v>
      </c>
      <c r="E2740" s="0" t="n">
        <v>17.933</v>
      </c>
      <c r="F2740" s="0" t="n">
        <v>47.866</v>
      </c>
      <c r="G2740" s="0" t="n">
        <v>0.00139951113525258</v>
      </c>
      <c r="H2740" s="0" t="n">
        <v>6.57163187773498</v>
      </c>
      <c r="I2740" s="0" t="n">
        <v>0.366454685648524</v>
      </c>
      <c r="T2740" s="0" t="n">
        <v>18.0669</v>
      </c>
      <c r="U2740" s="0" t="n">
        <v>4.563724</v>
      </c>
      <c r="Y2740" s="0" t="n">
        <v>6.11111108024756</v>
      </c>
      <c r="Z2740" s="0" t="n">
        <v>-0.460520797487423</v>
      </c>
    </row>
    <row r="2741" customFormat="false" ht="12.75" hidden="false" customHeight="false" outlineLevel="0" collapsed="false">
      <c r="B2741" s="0" t="n">
        <v>19.411</v>
      </c>
      <c r="C2741" s="0" t="n">
        <v>0.066989</v>
      </c>
      <c r="D2741" s="0" t="n">
        <v>48.066</v>
      </c>
      <c r="E2741" s="0" t="n">
        <v>17.911</v>
      </c>
      <c r="F2741" s="0" t="n">
        <v>47.866</v>
      </c>
      <c r="G2741" s="0" t="n">
        <v>0.00139951113525258</v>
      </c>
      <c r="H2741" s="0" t="n">
        <v>6.57163187773498</v>
      </c>
      <c r="I2741" s="0" t="n">
        <v>0.366904800275528</v>
      </c>
      <c r="T2741" s="0" t="n">
        <v>18.0667</v>
      </c>
      <c r="U2741" s="0" t="n">
        <v>4.563791</v>
      </c>
      <c r="Y2741" s="0" t="n">
        <v>6.10710407165096</v>
      </c>
      <c r="Z2741" s="0" t="n">
        <v>-0.464527806084019</v>
      </c>
    </row>
    <row r="2742" customFormat="false" ht="12.75" hidden="false" customHeight="false" outlineLevel="0" collapsed="false">
      <c r="B2742" s="0" t="n">
        <v>19.386</v>
      </c>
      <c r="C2742" s="0" t="n">
        <v>0.069134</v>
      </c>
      <c r="D2742" s="0" t="n">
        <v>48.066</v>
      </c>
      <c r="E2742" s="0" t="n">
        <v>17.886</v>
      </c>
      <c r="F2742" s="0" t="n">
        <v>47.866</v>
      </c>
      <c r="G2742" s="0" t="n">
        <v>0.0014443237370994</v>
      </c>
      <c r="H2742" s="0" t="n">
        <v>6.54011365624924</v>
      </c>
      <c r="I2742" s="0" t="n">
        <v>0.365655465517681</v>
      </c>
      <c r="T2742" s="0" t="n">
        <v>18.0669</v>
      </c>
      <c r="U2742" s="0" t="n">
        <v>4.563751</v>
      </c>
      <c r="Y2742" s="0" t="n">
        <v>6.10255065279119</v>
      </c>
      <c r="Z2742" s="0" t="n">
        <v>-0.437563003458049</v>
      </c>
    </row>
    <row r="2743" customFormat="false" ht="12.75" hidden="false" customHeight="false" outlineLevel="0" collapsed="false">
      <c r="B2743" s="0" t="n">
        <v>19.357</v>
      </c>
      <c r="C2743" s="0" t="n">
        <v>0.069134</v>
      </c>
      <c r="D2743" s="0" t="n">
        <v>48.066</v>
      </c>
      <c r="E2743" s="0" t="n">
        <v>17.857</v>
      </c>
      <c r="F2743" s="0" t="n">
        <v>47.866</v>
      </c>
      <c r="G2743" s="0" t="n">
        <v>0.0014443237370994</v>
      </c>
      <c r="H2743" s="0" t="n">
        <v>6.54011365624924</v>
      </c>
      <c r="I2743" s="0" t="n">
        <v>0.366249294744316</v>
      </c>
      <c r="T2743" s="0" t="n">
        <v>18.0669</v>
      </c>
      <c r="U2743" s="0" t="n">
        <v>4.563751</v>
      </c>
      <c r="Y2743" s="0" t="n">
        <v>6.09726868691386</v>
      </c>
      <c r="Z2743" s="0" t="n">
        <v>-0.442844969335381</v>
      </c>
    </row>
    <row r="2744" customFormat="false" ht="12.75" hidden="false" customHeight="false" outlineLevel="0" collapsed="false">
      <c r="B2744" s="0" t="n">
        <v>19.338</v>
      </c>
      <c r="C2744" s="0" t="n">
        <v>0.069134</v>
      </c>
      <c r="D2744" s="0" t="n">
        <v>48.066</v>
      </c>
      <c r="E2744" s="0" t="n">
        <v>17.838</v>
      </c>
      <c r="F2744" s="0" t="n">
        <v>47.866</v>
      </c>
      <c r="G2744" s="0" t="n">
        <v>0.0014443237370994</v>
      </c>
      <c r="H2744" s="0" t="n">
        <v>6.54011365624924</v>
      </c>
      <c r="I2744" s="0" t="n">
        <v>0.366639402189104</v>
      </c>
      <c r="T2744" s="0" t="n">
        <v>18.0669</v>
      </c>
      <c r="U2744" s="0" t="n">
        <v>4.563791</v>
      </c>
      <c r="Y2744" s="0" t="n">
        <v>6.09380808858044</v>
      </c>
      <c r="Z2744" s="0" t="n">
        <v>-0.446305567668805</v>
      </c>
    </row>
    <row r="2745" customFormat="false" ht="12.75" hidden="false" customHeight="false" outlineLevel="0" collapsed="false">
      <c r="B2745" s="0" t="n">
        <v>19.31</v>
      </c>
      <c r="C2745" s="0" t="n">
        <v>0.069134</v>
      </c>
      <c r="D2745" s="0" t="n">
        <v>48.066</v>
      </c>
      <c r="E2745" s="0" t="n">
        <v>17.81</v>
      </c>
      <c r="F2745" s="0" t="n">
        <v>47.866</v>
      </c>
      <c r="G2745" s="0" t="n">
        <v>0.0014443237370994</v>
      </c>
      <c r="H2745" s="0" t="n">
        <v>6.54011365624924</v>
      </c>
      <c r="I2745" s="0" t="n">
        <v>0.367215814500238</v>
      </c>
      <c r="T2745" s="0" t="n">
        <v>18.0669</v>
      </c>
      <c r="U2745" s="0" t="n">
        <v>4.563764</v>
      </c>
      <c r="Y2745" s="0" t="n">
        <v>6.0887082594575</v>
      </c>
      <c r="Z2745" s="0" t="n">
        <v>-0.451405396791746</v>
      </c>
    </row>
    <row r="2746" customFormat="false" ht="12.75" hidden="false" customHeight="false" outlineLevel="0" collapsed="false">
      <c r="B2746" s="0" t="n">
        <v>19.29</v>
      </c>
      <c r="C2746" s="0" t="n">
        <v>0.069134</v>
      </c>
      <c r="D2746" s="0" t="n">
        <v>48.066</v>
      </c>
      <c r="E2746" s="0" t="n">
        <v>17.79</v>
      </c>
      <c r="F2746" s="0" t="n">
        <v>47.866</v>
      </c>
      <c r="G2746" s="0" t="n">
        <v>0.0014443237370994</v>
      </c>
      <c r="H2746" s="0" t="n">
        <v>6.54011365624924</v>
      </c>
      <c r="I2746" s="0" t="n">
        <v>0.367628648468198</v>
      </c>
      <c r="T2746" s="0" t="n">
        <v>18.0671</v>
      </c>
      <c r="U2746" s="0" t="n">
        <v>4.563711</v>
      </c>
      <c r="Y2746" s="0" t="n">
        <v>6.08506552436968</v>
      </c>
      <c r="Z2746" s="0" t="n">
        <v>-0.455048131879561</v>
      </c>
    </row>
    <row r="2747" customFormat="false" ht="12.75" hidden="false" customHeight="false" outlineLevel="0" collapsed="false">
      <c r="B2747" s="0" t="n">
        <v>19.262</v>
      </c>
      <c r="C2747" s="0" t="n">
        <v>0.069134</v>
      </c>
      <c r="D2747" s="0" t="n">
        <v>48.066</v>
      </c>
      <c r="E2747" s="0" t="n">
        <v>17.762</v>
      </c>
      <c r="F2747" s="0" t="n">
        <v>47.866</v>
      </c>
      <c r="G2747" s="0" t="n">
        <v>0.0014443237370994</v>
      </c>
      <c r="H2747" s="0" t="n">
        <v>6.54011365624924</v>
      </c>
      <c r="I2747" s="0" t="n">
        <v>0.368208177921926</v>
      </c>
      <c r="T2747" s="0" t="n">
        <v>18.0671</v>
      </c>
      <c r="U2747" s="0" t="n">
        <v>4.563711</v>
      </c>
      <c r="Y2747" s="0" t="n">
        <v>6.07996569524674</v>
      </c>
      <c r="Z2747" s="0" t="n">
        <v>-0.460147961002502</v>
      </c>
    </row>
    <row r="2748" customFormat="false" ht="12.75" hidden="false" customHeight="false" outlineLevel="0" collapsed="false">
      <c r="B2748" s="0" t="n">
        <v>19.25</v>
      </c>
      <c r="C2748" s="0" t="n">
        <v>0.069134</v>
      </c>
      <c r="D2748" s="0" t="n">
        <v>48.066</v>
      </c>
      <c r="E2748" s="0" t="n">
        <v>17.75</v>
      </c>
      <c r="F2748" s="0" t="n">
        <v>47.866</v>
      </c>
      <c r="G2748" s="0" t="n">
        <v>0.0014443237370994</v>
      </c>
      <c r="H2748" s="0" t="n">
        <v>6.54011365624924</v>
      </c>
      <c r="I2748" s="0" t="n">
        <v>0.368457107394323</v>
      </c>
      <c r="T2748" s="0" t="n">
        <v>18.0671</v>
      </c>
      <c r="U2748" s="0" t="n">
        <v>4.563671</v>
      </c>
      <c r="Y2748" s="0" t="n">
        <v>6.07778005419405</v>
      </c>
      <c r="Z2748" s="0" t="n">
        <v>-0.462333602055191</v>
      </c>
    </row>
    <row r="2749" customFormat="false" ht="12.75" hidden="false" customHeight="false" outlineLevel="0" collapsed="false">
      <c r="B2749" s="0" t="n">
        <v>19.205</v>
      </c>
      <c r="C2749" s="0" t="n">
        <v>0.069134</v>
      </c>
      <c r="D2749" s="0" t="n">
        <v>48.066</v>
      </c>
      <c r="E2749" s="0" t="n">
        <v>17.705</v>
      </c>
      <c r="F2749" s="0" t="n">
        <v>47.866</v>
      </c>
      <c r="G2749" s="0" t="n">
        <v>0.0014443237370994</v>
      </c>
      <c r="H2749" s="0" t="n">
        <v>6.54011365624924</v>
      </c>
      <c r="I2749" s="0" t="n">
        <v>0.369393598206678</v>
      </c>
      <c r="T2749" s="0" t="n">
        <v>18.067</v>
      </c>
      <c r="U2749" s="0" t="n">
        <v>4.563671</v>
      </c>
      <c r="Y2749" s="0" t="n">
        <v>6.06958390024647</v>
      </c>
      <c r="Z2749" s="0" t="n">
        <v>-0.470529756002774</v>
      </c>
    </row>
    <row r="2750" customFormat="false" ht="12.75" hidden="false" customHeight="false" outlineLevel="0" collapsed="false">
      <c r="B2750" s="0" t="n">
        <v>19.195</v>
      </c>
      <c r="C2750" s="0" t="n">
        <v>0.069134</v>
      </c>
      <c r="D2750" s="0" t="n">
        <v>48.066</v>
      </c>
      <c r="E2750" s="0" t="n">
        <v>17.695</v>
      </c>
      <c r="F2750" s="0" t="n">
        <v>47.866</v>
      </c>
      <c r="G2750" s="0" t="n">
        <v>0.0014443237370994</v>
      </c>
      <c r="H2750" s="0" t="n">
        <v>6.54011365624924</v>
      </c>
      <c r="I2750" s="0" t="n">
        <v>0.369602354125416</v>
      </c>
      <c r="T2750" s="0" t="n">
        <v>18.0669</v>
      </c>
      <c r="U2750" s="0" t="n">
        <v>4.563751</v>
      </c>
      <c r="Y2750" s="0" t="n">
        <v>6.06776253270256</v>
      </c>
      <c r="Z2750" s="0" t="n">
        <v>-0.472351123546682</v>
      </c>
    </row>
    <row r="2751" customFormat="false" ht="12.75" hidden="false" customHeight="false" outlineLevel="0" collapsed="false">
      <c r="B2751" s="0" t="n">
        <v>19.157</v>
      </c>
      <c r="C2751" s="0" t="n">
        <v>0.069134</v>
      </c>
      <c r="D2751" s="0" t="n">
        <v>48.066</v>
      </c>
      <c r="E2751" s="0" t="n">
        <v>17.657</v>
      </c>
      <c r="F2751" s="0" t="n">
        <v>47.866</v>
      </c>
      <c r="G2751" s="0" t="n">
        <v>0.0014443237370994</v>
      </c>
      <c r="H2751" s="0" t="n">
        <v>6.54011365624924</v>
      </c>
      <c r="I2751" s="0" t="n">
        <v>0.370397783102976</v>
      </c>
      <c r="T2751" s="0" t="n">
        <v>18.0673</v>
      </c>
      <c r="U2751" s="0" t="n">
        <v>4.563724</v>
      </c>
      <c r="Y2751" s="0" t="n">
        <v>6.06084133603571</v>
      </c>
      <c r="Z2751" s="0" t="n">
        <v>-0.47927232021353</v>
      </c>
    </row>
    <row r="2752" customFormat="false" ht="12.75" hidden="false" customHeight="false" outlineLevel="0" collapsed="false">
      <c r="B2752" s="0" t="n">
        <v>19.147</v>
      </c>
      <c r="C2752" s="0" t="n">
        <v>0.069134</v>
      </c>
      <c r="D2752" s="0" t="n">
        <v>48.066</v>
      </c>
      <c r="E2752" s="0" t="n">
        <v>17.647</v>
      </c>
      <c r="F2752" s="0" t="n">
        <v>47.866</v>
      </c>
      <c r="G2752" s="0" t="n">
        <v>0.0014443237370994</v>
      </c>
      <c r="H2752" s="0" t="n">
        <v>6.54011365624924</v>
      </c>
      <c r="I2752" s="0" t="n">
        <v>0.37060767587971</v>
      </c>
      <c r="T2752" s="0" t="n">
        <v>18.0671</v>
      </c>
      <c r="U2752" s="0" t="n">
        <v>4.563751</v>
      </c>
      <c r="Y2752" s="0" t="n">
        <v>6.0590199684918</v>
      </c>
      <c r="Z2752" s="0" t="n">
        <v>-0.481093687757438</v>
      </c>
    </row>
    <row r="2753" customFormat="false" ht="12.75" hidden="false" customHeight="false" outlineLevel="0" collapsed="false">
      <c r="B2753" s="0" t="n">
        <v>19.119</v>
      </c>
      <c r="C2753" s="0" t="n">
        <v>0.071285</v>
      </c>
      <c r="D2753" s="0" t="n">
        <v>48.066</v>
      </c>
      <c r="E2753" s="0" t="n">
        <v>17.619</v>
      </c>
      <c r="F2753" s="0" t="n">
        <v>47.866</v>
      </c>
      <c r="G2753" s="0" t="n">
        <v>0.00148926168888146</v>
      </c>
      <c r="H2753" s="0" t="n">
        <v>6.50947438185922</v>
      </c>
      <c r="I2753" s="0" t="n">
        <v>0.369457652639719</v>
      </c>
      <c r="T2753" s="0" t="n">
        <v>18.0671</v>
      </c>
      <c r="U2753" s="0" t="n">
        <v>4.563751</v>
      </c>
      <c r="Y2753" s="0" t="n">
        <v>6.05392013936886</v>
      </c>
      <c r="Z2753" s="0" t="n">
        <v>-0.455554242490353</v>
      </c>
    </row>
    <row r="2754" customFormat="false" ht="12.75" hidden="false" customHeight="false" outlineLevel="0" collapsed="false">
      <c r="B2754" s="0" t="n">
        <v>19.079</v>
      </c>
      <c r="C2754" s="0" t="n">
        <v>0.071285</v>
      </c>
      <c r="D2754" s="0" t="n">
        <v>46.286</v>
      </c>
      <c r="E2754" s="0" t="n">
        <v>17.579</v>
      </c>
      <c r="F2754" s="0" t="n">
        <v>46.086</v>
      </c>
      <c r="G2754" s="0" t="n">
        <v>0.00154678210302478</v>
      </c>
      <c r="H2754" s="0" t="n">
        <v>6.47157816022289</v>
      </c>
      <c r="I2754" s="0" t="n">
        <v>0.36814256557386</v>
      </c>
      <c r="T2754" s="0" t="n">
        <v>18.0673</v>
      </c>
      <c r="U2754" s="0" t="n">
        <v>4.563831</v>
      </c>
      <c r="Y2754" s="0" t="n">
        <v>6.04663466919323</v>
      </c>
      <c r="Z2754" s="0" t="n">
        <v>-0.424943491029653</v>
      </c>
    </row>
    <row r="2755" customFormat="false" ht="12.75" hidden="false" customHeight="false" outlineLevel="0" collapsed="false">
      <c r="B2755" s="0" t="n">
        <v>19.071</v>
      </c>
      <c r="C2755" s="0" t="n">
        <v>0.069134</v>
      </c>
      <c r="D2755" s="0" t="n">
        <v>48.066</v>
      </c>
      <c r="E2755" s="0" t="n">
        <v>17.571</v>
      </c>
      <c r="F2755" s="0" t="n">
        <v>47.866</v>
      </c>
      <c r="G2755" s="0" t="n">
        <v>0.0014443237370994</v>
      </c>
      <c r="H2755" s="0" t="n">
        <v>6.54011365624924</v>
      </c>
      <c r="I2755" s="0" t="n">
        <v>0.372210668502034</v>
      </c>
      <c r="T2755" s="0" t="n">
        <v>18.0673</v>
      </c>
      <c r="U2755" s="0" t="n">
        <v>4.563791</v>
      </c>
      <c r="Y2755" s="0" t="n">
        <v>6.04517757515811</v>
      </c>
      <c r="Z2755" s="0" t="n">
        <v>-0.494936081091135</v>
      </c>
    </row>
    <row r="2756" customFormat="false" ht="12.75" hidden="false" customHeight="false" outlineLevel="0" collapsed="false">
      <c r="B2756" s="0" t="n">
        <v>19.052</v>
      </c>
      <c r="C2756" s="0" t="n">
        <v>0.071285</v>
      </c>
      <c r="D2756" s="0" t="n">
        <v>46.286</v>
      </c>
      <c r="E2756" s="0" t="n">
        <v>17.552</v>
      </c>
      <c r="F2756" s="0" t="n">
        <v>46.086</v>
      </c>
      <c r="G2756" s="0" t="n">
        <v>0.00154678210302478</v>
      </c>
      <c r="H2756" s="0" t="n">
        <v>6.47157816022289</v>
      </c>
      <c r="I2756" s="0" t="n">
        <v>0.368708874215069</v>
      </c>
      <c r="T2756" s="0" t="n">
        <v>18.0673</v>
      </c>
      <c r="U2756" s="0" t="n">
        <v>4.563831</v>
      </c>
      <c r="Y2756" s="0" t="n">
        <v>6.04171697682468</v>
      </c>
      <c r="Z2756" s="0" t="n">
        <v>-0.429861183398204</v>
      </c>
    </row>
    <row r="2757" customFormat="false" ht="12.75" hidden="false" customHeight="false" outlineLevel="0" collapsed="false">
      <c r="B2757" s="0" t="n">
        <v>19.023</v>
      </c>
      <c r="C2757" s="0" t="n">
        <v>0.071285</v>
      </c>
      <c r="D2757" s="0" t="n">
        <v>46.286</v>
      </c>
      <c r="E2757" s="0" t="n">
        <v>17.523</v>
      </c>
      <c r="F2757" s="0" t="n">
        <v>46.086</v>
      </c>
      <c r="G2757" s="0" t="n">
        <v>0.00154678210302478</v>
      </c>
      <c r="H2757" s="0" t="n">
        <v>6.47157816022289</v>
      </c>
      <c r="I2757" s="0" t="n">
        <v>0.36931907551349</v>
      </c>
      <c r="T2757" s="0" t="n">
        <v>18.0674</v>
      </c>
      <c r="U2757" s="0" t="n">
        <v>4.563724</v>
      </c>
      <c r="Y2757" s="0" t="n">
        <v>6.03643501094735</v>
      </c>
      <c r="Z2757" s="0" t="n">
        <v>-0.435143149275536</v>
      </c>
    </row>
    <row r="2758" customFormat="false" ht="12.75" hidden="false" customHeight="false" outlineLevel="0" collapsed="false">
      <c r="B2758" s="0" t="n">
        <v>18.995</v>
      </c>
      <c r="C2758" s="0" t="n">
        <v>0.071285</v>
      </c>
      <c r="D2758" s="0" t="n">
        <v>48.066</v>
      </c>
      <c r="E2758" s="0" t="n">
        <v>17.495</v>
      </c>
      <c r="F2758" s="0" t="n">
        <v>47.866</v>
      </c>
      <c r="G2758" s="0" t="n">
        <v>0.00148926168888146</v>
      </c>
      <c r="H2758" s="0" t="n">
        <v>6.50947438185922</v>
      </c>
      <c r="I2758" s="0" t="n">
        <v>0.372076272184008</v>
      </c>
      <c r="T2758" s="0" t="n">
        <v>18.0673</v>
      </c>
      <c r="U2758" s="0" t="n">
        <v>4.563711</v>
      </c>
      <c r="Y2758" s="0" t="n">
        <v>6.03133518182441</v>
      </c>
      <c r="Z2758" s="0" t="n">
        <v>-0.478139200034806</v>
      </c>
    </row>
    <row r="2759" customFormat="false" ht="12.75" hidden="false" customHeight="false" outlineLevel="0" collapsed="false">
      <c r="B2759" s="0" t="n">
        <v>18.976</v>
      </c>
      <c r="C2759" s="0" t="n">
        <v>0.071285</v>
      </c>
      <c r="D2759" s="0" t="n">
        <v>48.066</v>
      </c>
      <c r="E2759" s="0" t="n">
        <v>17.476</v>
      </c>
      <c r="F2759" s="0" t="n">
        <v>47.866</v>
      </c>
      <c r="G2759" s="0" t="n">
        <v>0.00148926168888146</v>
      </c>
      <c r="H2759" s="0" t="n">
        <v>6.50947438185922</v>
      </c>
      <c r="I2759" s="0" t="n">
        <v>0.372480795482903</v>
      </c>
      <c r="T2759" s="0" t="n">
        <v>18.0674</v>
      </c>
      <c r="U2759" s="0" t="n">
        <v>4.563671</v>
      </c>
      <c r="Y2759" s="0" t="n">
        <v>6.02787458349099</v>
      </c>
      <c r="Z2759" s="0" t="n">
        <v>-0.48159979836823</v>
      </c>
    </row>
    <row r="2760" customFormat="false" ht="12.75" hidden="false" customHeight="false" outlineLevel="0" collapsed="false">
      <c r="B2760" s="0" t="n">
        <v>18.945</v>
      </c>
      <c r="C2760" s="0" t="n">
        <v>0.071285</v>
      </c>
      <c r="D2760" s="0" t="n">
        <v>48.066</v>
      </c>
      <c r="E2760" s="0" t="n">
        <v>17.445</v>
      </c>
      <c r="F2760" s="0" t="n">
        <v>47.866</v>
      </c>
      <c r="G2760" s="0" t="n">
        <v>0.00148926168888146</v>
      </c>
      <c r="H2760" s="0" t="n">
        <v>6.50947438185922</v>
      </c>
      <c r="I2760" s="0" t="n">
        <v>0.373142698874131</v>
      </c>
      <c r="T2760" s="0" t="n">
        <v>18.0674</v>
      </c>
      <c r="U2760" s="0" t="n">
        <v>4.563711</v>
      </c>
      <c r="Y2760" s="0" t="n">
        <v>6.02222834410487</v>
      </c>
      <c r="Z2760" s="0" t="n">
        <v>-0.487246037754344</v>
      </c>
    </row>
    <row r="2761" customFormat="false" ht="12.75" hidden="false" customHeight="false" outlineLevel="0" collapsed="false">
      <c r="B2761" s="0" t="n">
        <v>18.928</v>
      </c>
      <c r="C2761" s="0" t="n">
        <v>0.071285</v>
      </c>
      <c r="D2761" s="0" t="n">
        <v>48.066</v>
      </c>
      <c r="E2761" s="0" t="n">
        <v>17.428</v>
      </c>
      <c r="F2761" s="0" t="n">
        <v>47.866</v>
      </c>
      <c r="G2761" s="0" t="n">
        <v>0.00148926168888146</v>
      </c>
      <c r="H2761" s="0" t="n">
        <v>6.50947438185922</v>
      </c>
      <c r="I2761" s="0" t="n">
        <v>0.373506677866606</v>
      </c>
      <c r="T2761" s="0" t="n">
        <v>18.0674</v>
      </c>
      <c r="U2761" s="0" t="n">
        <v>4.563671</v>
      </c>
      <c r="Y2761" s="0" t="n">
        <v>6.01913201928023</v>
      </c>
      <c r="Z2761" s="0" t="n">
        <v>-0.490342362578986</v>
      </c>
    </row>
    <row r="2762" customFormat="false" ht="12.75" hidden="false" customHeight="false" outlineLevel="0" collapsed="false">
      <c r="B2762" s="0" t="n">
        <v>18.899</v>
      </c>
      <c r="C2762" s="0" t="n">
        <v>0.071285</v>
      </c>
      <c r="D2762" s="0" t="n">
        <v>48.066</v>
      </c>
      <c r="E2762" s="0" t="n">
        <v>17.399</v>
      </c>
      <c r="F2762" s="0" t="n">
        <v>47.866</v>
      </c>
      <c r="G2762" s="0" t="n">
        <v>0.00148926168888146</v>
      </c>
      <c r="H2762" s="0" t="n">
        <v>6.50947438185922</v>
      </c>
      <c r="I2762" s="0" t="n">
        <v>0.374129224774942</v>
      </c>
      <c r="T2762" s="0" t="n">
        <v>18.0674</v>
      </c>
      <c r="U2762" s="0" t="n">
        <v>4.563711</v>
      </c>
      <c r="Y2762" s="0" t="n">
        <v>6.0138500534029</v>
      </c>
      <c r="Z2762" s="0" t="n">
        <v>-0.495624328456318</v>
      </c>
    </row>
    <row r="2763" customFormat="false" ht="12.75" hidden="false" customHeight="false" outlineLevel="0" collapsed="false">
      <c r="B2763" s="0" t="n">
        <v>18.88</v>
      </c>
      <c r="C2763" s="0" t="n">
        <v>0.071285</v>
      </c>
      <c r="D2763" s="0" t="n">
        <v>48.066</v>
      </c>
      <c r="E2763" s="0" t="n">
        <v>17.38</v>
      </c>
      <c r="F2763" s="0" t="n">
        <v>47.866</v>
      </c>
      <c r="G2763" s="0" t="n">
        <v>0.00148926168888146</v>
      </c>
      <c r="H2763" s="0" t="n">
        <v>6.50947438185922</v>
      </c>
      <c r="I2763" s="0" t="n">
        <v>0.374538226804328</v>
      </c>
      <c r="T2763" s="0" t="n">
        <v>18.0673</v>
      </c>
      <c r="U2763" s="0" t="n">
        <v>4.563724</v>
      </c>
      <c r="Y2763" s="0" t="n">
        <v>6.01038945506947</v>
      </c>
      <c r="Z2763" s="0" t="n">
        <v>-0.499084926789743</v>
      </c>
    </row>
    <row r="2764" customFormat="false" ht="12.75" hidden="false" customHeight="false" outlineLevel="0" collapsed="false">
      <c r="B2764" s="0" t="n">
        <v>18.862</v>
      </c>
      <c r="C2764" s="0" t="n">
        <v>0.071285</v>
      </c>
      <c r="D2764" s="0" t="n">
        <v>48.066</v>
      </c>
      <c r="E2764" s="0" t="n">
        <v>17.362</v>
      </c>
      <c r="F2764" s="0" t="n">
        <v>47.866</v>
      </c>
      <c r="G2764" s="0" t="n">
        <v>0.00148926168888146</v>
      </c>
      <c r="H2764" s="0" t="n">
        <v>6.50947438185922</v>
      </c>
      <c r="I2764" s="0" t="n">
        <v>0.374926528156849</v>
      </c>
      <c r="T2764" s="0" t="n">
        <v>18.0674</v>
      </c>
      <c r="U2764" s="0" t="n">
        <v>4.563711</v>
      </c>
      <c r="Y2764" s="0" t="n">
        <v>6.00711099349044</v>
      </c>
      <c r="Z2764" s="0" t="n">
        <v>-0.502363388368776</v>
      </c>
    </row>
    <row r="2765" customFormat="false" ht="12.75" hidden="false" customHeight="false" outlineLevel="0" collapsed="false">
      <c r="B2765" s="0" t="n">
        <v>18.83</v>
      </c>
      <c r="C2765" s="0" t="n">
        <v>0.071285</v>
      </c>
      <c r="D2765" s="0" t="n">
        <v>48.066</v>
      </c>
      <c r="E2765" s="0" t="n">
        <v>17.33</v>
      </c>
      <c r="F2765" s="0" t="n">
        <v>47.866</v>
      </c>
      <c r="G2765" s="0" t="n">
        <v>0.00148926168888146</v>
      </c>
      <c r="H2765" s="0" t="n">
        <v>6.50947438185922</v>
      </c>
      <c r="I2765" s="0" t="n">
        <v>0.375618833344444</v>
      </c>
      <c r="T2765" s="0" t="n">
        <v>18.0673</v>
      </c>
      <c r="U2765" s="0" t="n">
        <v>4.563751</v>
      </c>
      <c r="Y2765" s="0" t="n">
        <v>6.00128261734994</v>
      </c>
      <c r="Z2765" s="0" t="n">
        <v>-0.50819176450928</v>
      </c>
    </row>
    <row r="2766" customFormat="false" ht="12.75" hidden="false" customHeight="false" outlineLevel="0" collapsed="false">
      <c r="B2766" s="0" t="n">
        <v>18.814</v>
      </c>
      <c r="C2766" s="0" t="n">
        <v>0.071285</v>
      </c>
      <c r="D2766" s="0" t="n">
        <v>48.066</v>
      </c>
      <c r="E2766" s="0" t="n">
        <v>17.314</v>
      </c>
      <c r="F2766" s="0" t="n">
        <v>47.866</v>
      </c>
      <c r="G2766" s="0" t="n">
        <v>0.00148926168888146</v>
      </c>
      <c r="H2766" s="0" t="n">
        <v>6.50947438185922</v>
      </c>
      <c r="I2766" s="0" t="n">
        <v>0.37596594558503</v>
      </c>
      <c r="T2766" s="0" t="n">
        <v>18.0673</v>
      </c>
      <c r="U2766" s="0" t="n">
        <v>4.563791</v>
      </c>
      <c r="Y2766" s="0" t="n">
        <v>5.99836842927969</v>
      </c>
      <c r="Z2766" s="0" t="n">
        <v>-0.511105952579531</v>
      </c>
    </row>
    <row r="2767" customFormat="false" ht="12.75" hidden="false" customHeight="false" outlineLevel="0" collapsed="false">
      <c r="B2767" s="0" t="n">
        <v>18.795</v>
      </c>
      <c r="C2767" s="0" t="n">
        <v>0.071285</v>
      </c>
      <c r="D2767" s="0" t="n">
        <v>46.286</v>
      </c>
      <c r="E2767" s="0" t="n">
        <v>17.295</v>
      </c>
      <c r="F2767" s="0" t="n">
        <v>46.086</v>
      </c>
      <c r="G2767" s="0" t="n">
        <v>0.00154678210302478</v>
      </c>
      <c r="H2767" s="0" t="n">
        <v>6.47157816022289</v>
      </c>
      <c r="I2767" s="0" t="n">
        <v>0.374187809206296</v>
      </c>
      <c r="T2767" s="0" t="n">
        <v>18.0673</v>
      </c>
      <c r="U2767" s="0" t="n">
        <v>4.563791</v>
      </c>
      <c r="Y2767" s="0" t="n">
        <v>5.99490783094626</v>
      </c>
      <c r="Z2767" s="0" t="n">
        <v>-0.476670329276626</v>
      </c>
    </row>
    <row r="2768" customFormat="false" ht="12.75" hidden="false" customHeight="false" outlineLevel="0" collapsed="false">
      <c r="B2768" s="0" t="n">
        <v>18.767</v>
      </c>
      <c r="C2768" s="0" t="n">
        <v>0.071285</v>
      </c>
      <c r="D2768" s="0" t="n">
        <v>48.066</v>
      </c>
      <c r="E2768" s="0" t="n">
        <v>17.267</v>
      </c>
      <c r="F2768" s="0" t="n">
        <v>47.866</v>
      </c>
      <c r="G2768" s="0" t="n">
        <v>0.00148926168888146</v>
      </c>
      <c r="H2768" s="0" t="n">
        <v>6.50947438185922</v>
      </c>
      <c r="I2768" s="0" t="n">
        <v>0.376989308036093</v>
      </c>
      <c r="T2768" s="0" t="n">
        <v>18.0674</v>
      </c>
      <c r="U2768" s="0" t="n">
        <v>4.563751</v>
      </c>
      <c r="Y2768" s="0" t="n">
        <v>5.98980800182332</v>
      </c>
      <c r="Z2768" s="0" t="n">
        <v>-0.519666380035897</v>
      </c>
    </row>
    <row r="2769" customFormat="false" ht="12.75" hidden="false" customHeight="false" outlineLevel="0" collapsed="false">
      <c r="B2769" s="0" t="n">
        <v>18.747</v>
      </c>
      <c r="C2769" s="0" t="n">
        <v>0.073443</v>
      </c>
      <c r="D2769" s="0" t="n">
        <v>48.066</v>
      </c>
      <c r="E2769" s="0" t="n">
        <v>17.247</v>
      </c>
      <c r="F2769" s="0" t="n">
        <v>47.866</v>
      </c>
      <c r="G2769" s="0" t="n">
        <v>0.00153434588225463</v>
      </c>
      <c r="H2769" s="0" t="n">
        <v>6.47965071519609</v>
      </c>
      <c r="I2769" s="0" t="n">
        <v>0.375697264173253</v>
      </c>
      <c r="T2769" s="0" t="n">
        <v>18.0674</v>
      </c>
      <c r="U2769" s="0" t="n">
        <v>4.563691</v>
      </c>
      <c r="Y2769" s="0" t="n">
        <v>5.9861652667355</v>
      </c>
      <c r="Z2769" s="0" t="n">
        <v>-0.493485448460587</v>
      </c>
    </row>
    <row r="2770" customFormat="false" ht="12.75" hidden="false" customHeight="false" outlineLevel="0" collapsed="false">
      <c r="B2770" s="0" t="n">
        <v>18.725</v>
      </c>
      <c r="C2770" s="0" t="n">
        <v>0.073443</v>
      </c>
      <c r="D2770" s="0" t="n">
        <v>48.066</v>
      </c>
      <c r="E2770" s="0" t="n">
        <v>17.225</v>
      </c>
      <c r="F2770" s="0" t="n">
        <v>47.866</v>
      </c>
      <c r="G2770" s="0" t="n">
        <v>0.00153434588225463</v>
      </c>
      <c r="H2770" s="0" t="n">
        <v>6.47965071519609</v>
      </c>
      <c r="I2770" s="0" t="n">
        <v>0.376177109735622</v>
      </c>
      <c r="T2770" s="0" t="n">
        <v>18.0671</v>
      </c>
      <c r="U2770" s="0" t="n">
        <v>4.563671</v>
      </c>
      <c r="Y2770" s="0" t="n">
        <v>5.98215825813891</v>
      </c>
      <c r="Z2770" s="0" t="n">
        <v>-0.497492457057184</v>
      </c>
    </row>
    <row r="2771" customFormat="false" ht="12.75" hidden="false" customHeight="false" outlineLevel="0" collapsed="false">
      <c r="B2771" s="0" t="n">
        <v>18.7</v>
      </c>
      <c r="C2771" s="0" t="n">
        <v>0.073443</v>
      </c>
      <c r="D2771" s="0" t="n">
        <v>46.286</v>
      </c>
      <c r="E2771" s="0" t="n">
        <v>17.2</v>
      </c>
      <c r="F2771" s="0" t="n">
        <v>46.086</v>
      </c>
      <c r="G2771" s="0" t="n">
        <v>0.00159360760317667</v>
      </c>
      <c r="H2771" s="0" t="n">
        <v>6.44175449355976</v>
      </c>
      <c r="I2771" s="0" t="n">
        <v>0.374520610090684</v>
      </c>
      <c r="T2771" s="0" t="n">
        <v>18.0673</v>
      </c>
      <c r="U2771" s="0" t="n">
        <v>4.563711</v>
      </c>
      <c r="Y2771" s="0" t="n">
        <v>5.97760483927914</v>
      </c>
      <c r="Z2771" s="0" t="n">
        <v>-0.464149654280623</v>
      </c>
    </row>
    <row r="2772" customFormat="false" ht="12.75" hidden="false" customHeight="false" outlineLevel="0" collapsed="false">
      <c r="B2772" s="0" t="n">
        <v>18.68</v>
      </c>
      <c r="C2772" s="0" t="n">
        <v>0.073443</v>
      </c>
      <c r="D2772" s="0" t="n">
        <v>48.066</v>
      </c>
      <c r="E2772" s="0" t="n">
        <v>17.18</v>
      </c>
      <c r="F2772" s="0" t="n">
        <v>47.866</v>
      </c>
      <c r="G2772" s="0" t="n">
        <v>0.00153434588225463</v>
      </c>
      <c r="H2772" s="0" t="n">
        <v>6.47965071519609</v>
      </c>
      <c r="I2772" s="0" t="n">
        <v>0.377162439766944</v>
      </c>
      <c r="T2772" s="0" t="n">
        <v>18.0671</v>
      </c>
      <c r="U2772" s="0" t="n">
        <v>4.563711</v>
      </c>
      <c r="Y2772" s="0" t="n">
        <v>5.97396210419132</v>
      </c>
      <c r="Z2772" s="0" t="n">
        <v>-0.505688611004767</v>
      </c>
    </row>
    <row r="2773" customFormat="false" ht="12.75" hidden="false" customHeight="false" outlineLevel="0" collapsed="false">
      <c r="B2773" s="0" t="n">
        <v>18.671</v>
      </c>
      <c r="C2773" s="0" t="n">
        <v>0.073443</v>
      </c>
      <c r="D2773" s="0" t="n">
        <v>48.066</v>
      </c>
      <c r="E2773" s="0" t="n">
        <v>17.171</v>
      </c>
      <c r="F2773" s="0" t="n">
        <v>47.866</v>
      </c>
      <c r="G2773" s="0" t="n">
        <v>0.00153434588225463</v>
      </c>
      <c r="H2773" s="0" t="n">
        <v>6.47965071519609</v>
      </c>
      <c r="I2773" s="0" t="n">
        <v>0.37736012551372</v>
      </c>
      <c r="T2773" s="0" t="n">
        <v>18.0671</v>
      </c>
      <c r="U2773" s="0" t="n">
        <v>4.563597</v>
      </c>
      <c r="Y2773" s="0" t="n">
        <v>5.97232287340181</v>
      </c>
      <c r="Z2773" s="0" t="n">
        <v>-0.507327841794283</v>
      </c>
    </row>
    <row r="2774" customFormat="false" ht="12.75" hidden="false" customHeight="false" outlineLevel="0" collapsed="false">
      <c r="B2774" s="0" t="n">
        <v>18.63</v>
      </c>
      <c r="C2774" s="0" t="n">
        <v>0.073443</v>
      </c>
      <c r="D2774" s="0" t="n">
        <v>48.066</v>
      </c>
      <c r="E2774" s="0" t="n">
        <v>17.13</v>
      </c>
      <c r="F2774" s="0" t="n">
        <v>47.866</v>
      </c>
      <c r="G2774" s="0" t="n">
        <v>0.00153434588225463</v>
      </c>
      <c r="H2774" s="0" t="n">
        <v>6.47965071519609</v>
      </c>
      <c r="I2774" s="0" t="n">
        <v>0.378263322545014</v>
      </c>
      <c r="T2774" s="0" t="n">
        <v>18.067</v>
      </c>
      <c r="U2774" s="0" t="n">
        <v>4.56357</v>
      </c>
      <c r="Y2774" s="0" t="n">
        <v>5.96485526647179</v>
      </c>
      <c r="Z2774" s="0" t="n">
        <v>-0.514795448724304</v>
      </c>
    </row>
    <row r="2775" customFormat="false" ht="12.75" hidden="false" customHeight="false" outlineLevel="0" collapsed="false">
      <c r="B2775" s="0" t="n">
        <v>18.623</v>
      </c>
      <c r="C2775" s="0" t="n">
        <v>0.073443</v>
      </c>
      <c r="D2775" s="0" t="n">
        <v>48.066</v>
      </c>
      <c r="E2775" s="0" t="n">
        <v>17.123</v>
      </c>
      <c r="F2775" s="0" t="n">
        <v>47.866</v>
      </c>
      <c r="G2775" s="0" t="n">
        <v>0.00153434588225463</v>
      </c>
      <c r="H2775" s="0" t="n">
        <v>6.47965071519609</v>
      </c>
      <c r="I2775" s="0" t="n">
        <v>0.378417959189166</v>
      </c>
      <c r="T2775" s="0" t="n">
        <v>18.0674</v>
      </c>
      <c r="U2775" s="0" t="n">
        <v>4.563557</v>
      </c>
      <c r="Y2775" s="0" t="n">
        <v>5.96358030919105</v>
      </c>
      <c r="Z2775" s="0" t="n">
        <v>-0.516070406005039</v>
      </c>
    </row>
    <row r="2776" customFormat="false" ht="12.75" hidden="false" customHeight="false" outlineLevel="0" collapsed="false">
      <c r="B2776" s="0" t="n">
        <v>18.595</v>
      </c>
      <c r="C2776" s="0" t="n">
        <v>0.073443</v>
      </c>
      <c r="D2776" s="0" t="n">
        <v>48.066</v>
      </c>
      <c r="E2776" s="0" t="n">
        <v>17.095</v>
      </c>
      <c r="F2776" s="0" t="n">
        <v>47.866</v>
      </c>
      <c r="G2776" s="0" t="n">
        <v>0.00153434588225463</v>
      </c>
      <c r="H2776" s="0" t="n">
        <v>6.47965071519609</v>
      </c>
      <c r="I2776" s="0" t="n">
        <v>0.379037772167072</v>
      </c>
      <c r="T2776" s="0" t="n">
        <v>18.0673</v>
      </c>
      <c r="U2776" s="0" t="n">
        <v>4.563557</v>
      </c>
      <c r="Y2776" s="0" t="n">
        <v>5.95848048006811</v>
      </c>
      <c r="Z2776" s="0" t="n">
        <v>-0.521170235127981</v>
      </c>
    </row>
    <row r="2777" customFormat="false" ht="12.75" hidden="false" customHeight="false" outlineLevel="0" collapsed="false">
      <c r="B2777" s="0" t="n">
        <v>18.576</v>
      </c>
      <c r="C2777" s="0" t="n">
        <v>0.073443</v>
      </c>
      <c r="D2777" s="0" t="n">
        <v>46.286</v>
      </c>
      <c r="E2777" s="0" t="n">
        <v>17.076</v>
      </c>
      <c r="F2777" s="0" t="n">
        <v>46.086</v>
      </c>
      <c r="G2777" s="0" t="n">
        <v>0.00159360760317667</v>
      </c>
      <c r="H2777" s="0" t="n">
        <v>6.44175449355976</v>
      </c>
      <c r="I2777" s="0" t="n">
        <v>0.377240249095793</v>
      </c>
      <c r="T2777" s="0" t="n">
        <v>18.0673</v>
      </c>
      <c r="U2777" s="0" t="n">
        <v>4.563597</v>
      </c>
      <c r="Y2777" s="0" t="n">
        <v>5.95501988173469</v>
      </c>
      <c r="Z2777" s="0" t="n">
        <v>-0.486734611825075</v>
      </c>
    </row>
    <row r="2778" customFormat="false" ht="12.75" hidden="false" customHeight="false" outlineLevel="0" collapsed="false">
      <c r="B2778" s="0" t="n">
        <v>18.567</v>
      </c>
      <c r="C2778" s="0" t="n">
        <v>0.073443</v>
      </c>
      <c r="D2778" s="0" t="n">
        <v>48.066</v>
      </c>
      <c r="E2778" s="0" t="n">
        <v>17.067</v>
      </c>
      <c r="F2778" s="0" t="n">
        <v>47.866</v>
      </c>
      <c r="G2778" s="0" t="n">
        <v>0.00153434588225463</v>
      </c>
      <c r="H2778" s="0" t="n">
        <v>6.47965071519609</v>
      </c>
      <c r="I2778" s="0" t="n">
        <v>0.37965961886659</v>
      </c>
      <c r="T2778" s="0" t="n">
        <v>18.0674</v>
      </c>
      <c r="U2778" s="0" t="n">
        <v>4.563671</v>
      </c>
      <c r="Y2778" s="0" t="n">
        <v>5.95338065094517</v>
      </c>
      <c r="Z2778" s="0" t="n">
        <v>-0.526270064250921</v>
      </c>
    </row>
    <row r="2779" customFormat="false" ht="12.75" hidden="false" customHeight="false" outlineLevel="0" collapsed="false">
      <c r="B2779" s="0" t="n">
        <v>18.534</v>
      </c>
      <c r="C2779" s="0" t="n">
        <v>0.073443</v>
      </c>
      <c r="D2779" s="0" t="n">
        <v>46.286</v>
      </c>
      <c r="E2779" s="0" t="n">
        <v>17.034</v>
      </c>
      <c r="F2779" s="0" t="n">
        <v>46.086</v>
      </c>
      <c r="G2779" s="0" t="n">
        <v>0.00159360760317667</v>
      </c>
      <c r="H2779" s="0" t="n">
        <v>6.44175449355976</v>
      </c>
      <c r="I2779" s="0" t="n">
        <v>0.378170394127026</v>
      </c>
      <c r="T2779" s="0" t="n">
        <v>18.0673</v>
      </c>
      <c r="U2779" s="0" t="n">
        <v>4.563671</v>
      </c>
      <c r="Y2779" s="0" t="n">
        <v>5.94737013805028</v>
      </c>
      <c r="Z2779" s="0" t="n">
        <v>-0.494384355509488</v>
      </c>
    </row>
    <row r="2780" customFormat="false" ht="12.75" hidden="false" customHeight="false" outlineLevel="0" collapsed="false">
      <c r="B2780" s="0" t="n">
        <v>18.519</v>
      </c>
      <c r="C2780" s="0" t="n">
        <v>0.075606</v>
      </c>
      <c r="D2780" s="0" t="n">
        <v>48.066</v>
      </c>
      <c r="E2780" s="0" t="n">
        <v>17.019</v>
      </c>
      <c r="F2780" s="0" t="n">
        <v>47.866</v>
      </c>
      <c r="G2780" s="0" t="n">
        <v>0.00157953453390716</v>
      </c>
      <c r="H2780" s="0" t="n">
        <v>6.45062466706332</v>
      </c>
      <c r="I2780" s="0" t="n">
        <v>0.379024893769512</v>
      </c>
      <c r="T2780" s="0" t="n">
        <v>18.0673</v>
      </c>
      <c r="U2780" s="0" t="n">
        <v>4.56365</v>
      </c>
      <c r="Y2780" s="0" t="n">
        <v>5.94463808673441</v>
      </c>
      <c r="Z2780" s="0" t="n">
        <v>-0.505986580328909</v>
      </c>
    </row>
    <row r="2781" customFormat="false" ht="12.75" hidden="false" customHeight="false" outlineLevel="0" collapsed="false">
      <c r="B2781" s="0" t="n">
        <v>18.5</v>
      </c>
      <c r="C2781" s="0" t="n">
        <v>0.075606</v>
      </c>
      <c r="D2781" s="0" t="n">
        <v>48.066</v>
      </c>
      <c r="E2781" s="0" t="n">
        <v>17</v>
      </c>
      <c r="F2781" s="0" t="n">
        <v>47.866</v>
      </c>
      <c r="G2781" s="0" t="n">
        <v>0.00157953453390716</v>
      </c>
      <c r="H2781" s="0" t="n">
        <v>6.45062466706332</v>
      </c>
      <c r="I2781" s="0" t="n">
        <v>0.379448509827254</v>
      </c>
      <c r="T2781" s="0" t="n">
        <v>18.0673</v>
      </c>
      <c r="U2781" s="0" t="n">
        <v>4.563711</v>
      </c>
      <c r="Y2781" s="0" t="n">
        <v>5.94117748840099</v>
      </c>
      <c r="Z2781" s="0" t="n">
        <v>-0.509447178662333</v>
      </c>
    </row>
    <row r="2782" customFormat="false" ht="12.75" hidden="false" customHeight="false" outlineLevel="0" collapsed="false">
      <c r="B2782" s="0" t="n">
        <v>18.489</v>
      </c>
      <c r="C2782" s="0" t="n">
        <v>0.075606</v>
      </c>
      <c r="D2782" s="0" t="n">
        <v>48.066</v>
      </c>
      <c r="E2782" s="0" t="n">
        <v>16.989</v>
      </c>
      <c r="F2782" s="0" t="n">
        <v>47.866</v>
      </c>
      <c r="G2782" s="0" t="n">
        <v>0.00157953453390716</v>
      </c>
      <c r="H2782" s="0" t="n">
        <v>6.45062466706332</v>
      </c>
      <c r="I2782" s="0" t="n">
        <v>0.379694194305923</v>
      </c>
      <c r="T2782" s="0" t="n">
        <v>18.0673</v>
      </c>
      <c r="U2782" s="0" t="n">
        <v>4.563711</v>
      </c>
      <c r="Y2782" s="0" t="n">
        <v>5.93917398410269</v>
      </c>
      <c r="Z2782" s="0" t="n">
        <v>-0.511450682960631</v>
      </c>
    </row>
    <row r="2783" customFormat="false" ht="12.75" hidden="false" customHeight="false" outlineLevel="0" collapsed="false">
      <c r="B2783" s="0" t="n">
        <v>18.458</v>
      </c>
      <c r="C2783" s="0" t="n">
        <v>0.075606</v>
      </c>
      <c r="D2783" s="0" t="n">
        <v>48.066</v>
      </c>
      <c r="E2783" s="0" t="n">
        <v>16.958</v>
      </c>
      <c r="F2783" s="0" t="n">
        <v>47.866</v>
      </c>
      <c r="G2783" s="0" t="n">
        <v>0.00157953453390716</v>
      </c>
      <c r="H2783" s="0" t="n">
        <v>6.45062466706332</v>
      </c>
      <c r="I2783" s="0" t="n">
        <v>0.380388292667963</v>
      </c>
      <c r="T2783" s="0" t="n">
        <v>18.0673</v>
      </c>
      <c r="U2783" s="0" t="n">
        <v>4.563671</v>
      </c>
      <c r="Y2783" s="0" t="n">
        <v>5.93352774471658</v>
      </c>
      <c r="Z2783" s="0" t="n">
        <v>-0.517096922346744</v>
      </c>
    </row>
    <row r="2784" customFormat="false" ht="12.75" hidden="false" customHeight="false" outlineLevel="0" collapsed="false">
      <c r="B2784" s="0" t="n">
        <v>18.442</v>
      </c>
      <c r="C2784" s="0" t="n">
        <v>0.075606</v>
      </c>
      <c r="D2784" s="0" t="n">
        <v>48.066</v>
      </c>
      <c r="E2784" s="0" t="n">
        <v>16.942</v>
      </c>
      <c r="F2784" s="0" t="n">
        <v>47.866</v>
      </c>
      <c r="G2784" s="0" t="n">
        <v>0.00157953453390716</v>
      </c>
      <c r="H2784" s="0" t="n">
        <v>6.45062466706332</v>
      </c>
      <c r="I2784" s="0" t="n">
        <v>0.38074753081474</v>
      </c>
      <c r="T2784" s="0" t="n">
        <v>18.0673</v>
      </c>
      <c r="U2784" s="0" t="n">
        <v>4.563791</v>
      </c>
      <c r="Y2784" s="0" t="n">
        <v>5.93061355664633</v>
      </c>
      <c r="Z2784" s="0" t="n">
        <v>-0.520011110416996</v>
      </c>
    </row>
    <row r="2785" customFormat="false" ht="12.75" hidden="false" customHeight="false" outlineLevel="0" collapsed="false">
      <c r="B2785" s="0" t="n">
        <v>18.433</v>
      </c>
      <c r="C2785" s="0" t="n">
        <v>0.075606</v>
      </c>
      <c r="D2785" s="0" t="n">
        <v>46.286</v>
      </c>
      <c r="E2785" s="0" t="n">
        <v>16.933</v>
      </c>
      <c r="F2785" s="0" t="n">
        <v>46.086</v>
      </c>
      <c r="G2785" s="0" t="n">
        <v>0.00164054159614634</v>
      </c>
      <c r="H2785" s="0" t="n">
        <v>6.41272844542699</v>
      </c>
      <c r="I2785" s="0" t="n">
        <v>0.378711890712041</v>
      </c>
      <c r="T2785" s="0" t="n">
        <v>18.0673</v>
      </c>
      <c r="U2785" s="0" t="n">
        <v>4.563711</v>
      </c>
      <c r="Y2785" s="0" t="n">
        <v>5.92897432585681</v>
      </c>
      <c r="Z2785" s="0" t="n">
        <v>-0.483754119570183</v>
      </c>
    </row>
    <row r="2786" customFormat="false" ht="12.75" hidden="false" customHeight="false" outlineLevel="0" collapsed="false">
      <c r="B2786" s="0" t="n">
        <v>18.404</v>
      </c>
      <c r="C2786" s="0" t="n">
        <v>0.075606</v>
      </c>
      <c r="D2786" s="0" t="n">
        <v>48.066</v>
      </c>
      <c r="E2786" s="0" t="n">
        <v>16.904</v>
      </c>
      <c r="F2786" s="0" t="n">
        <v>47.866</v>
      </c>
      <c r="G2786" s="0" t="n">
        <v>0.00157953453390716</v>
      </c>
      <c r="H2786" s="0" t="n">
        <v>6.45062466706332</v>
      </c>
      <c r="I2786" s="0" t="n">
        <v>0.381603446939383</v>
      </c>
      <c r="T2786" s="0" t="n">
        <v>18.0674</v>
      </c>
      <c r="U2786" s="0" t="n">
        <v>4.563691</v>
      </c>
      <c r="Y2786" s="0" t="n">
        <v>5.92369235997948</v>
      </c>
      <c r="Z2786" s="0" t="n">
        <v>-0.526932307083844</v>
      </c>
    </row>
    <row r="2787" customFormat="false" ht="12.75" hidden="false" customHeight="false" outlineLevel="0" collapsed="false">
      <c r="B2787" s="0" t="n">
        <v>18.382</v>
      </c>
      <c r="C2787" s="0" t="n">
        <v>0.077776</v>
      </c>
      <c r="D2787" s="0" t="n">
        <v>48.066</v>
      </c>
      <c r="E2787" s="0" t="n">
        <v>16.882</v>
      </c>
      <c r="F2787" s="0" t="n">
        <v>47.866</v>
      </c>
      <c r="G2787" s="0" t="n">
        <v>0.0016248694271508</v>
      </c>
      <c r="H2787" s="0" t="n">
        <v>6.42232741366157</v>
      </c>
      <c r="I2787" s="0" t="n">
        <v>0.380424559510815</v>
      </c>
      <c r="T2787" s="0" t="n">
        <v>18.0672</v>
      </c>
      <c r="U2787" s="0" t="n">
        <v>4.56367</v>
      </c>
      <c r="Y2787" s="0" t="n">
        <v>5.91968535138288</v>
      </c>
      <c r="Z2787" s="0" t="n">
        <v>-0.50264206227869</v>
      </c>
    </row>
    <row r="2788" customFormat="false" ht="12.75" hidden="false" customHeight="false" outlineLevel="0" collapsed="false">
      <c r="B2788" s="0" t="n">
        <v>18.376</v>
      </c>
      <c r="C2788" s="0" t="n">
        <v>0.077776</v>
      </c>
      <c r="D2788" s="0" t="n">
        <v>46.286</v>
      </c>
      <c r="E2788" s="0" t="n">
        <v>16.876</v>
      </c>
      <c r="F2788" s="0" t="n">
        <v>46.086</v>
      </c>
      <c r="G2788" s="0" t="n">
        <v>0.00168762747906089</v>
      </c>
      <c r="H2788" s="0" t="n">
        <v>6.38443119202524</v>
      </c>
      <c r="I2788" s="0" t="n">
        <v>0.378314244609223</v>
      </c>
      <c r="T2788" s="0" t="n">
        <v>18.0673</v>
      </c>
      <c r="U2788" s="0" t="n">
        <v>4.56367</v>
      </c>
      <c r="Y2788" s="0" t="n">
        <v>5.91859253085654</v>
      </c>
      <c r="Z2788" s="0" t="n">
        <v>-0.465838661168704</v>
      </c>
    </row>
    <row r="2789" customFormat="false" ht="12.75" hidden="false" customHeight="false" outlineLevel="0" collapsed="false">
      <c r="B2789" s="0" t="n">
        <v>18.347</v>
      </c>
      <c r="C2789" s="0" t="n">
        <v>0.077776</v>
      </c>
      <c r="D2789" s="0" t="n">
        <v>46.286</v>
      </c>
      <c r="E2789" s="0" t="n">
        <v>16.847</v>
      </c>
      <c r="F2789" s="0" t="n">
        <v>46.086</v>
      </c>
      <c r="G2789" s="0" t="n">
        <v>0.00168762747906089</v>
      </c>
      <c r="H2789" s="0" t="n">
        <v>6.38443119202524</v>
      </c>
      <c r="I2789" s="0" t="n">
        <v>0.378965465188178</v>
      </c>
      <c r="T2789" s="0" t="n">
        <v>18.0673</v>
      </c>
      <c r="U2789" s="0" t="n">
        <v>4.563711</v>
      </c>
      <c r="Y2789" s="0" t="n">
        <v>5.91331056497921</v>
      </c>
      <c r="Z2789" s="0" t="n">
        <v>-0.471120627046036</v>
      </c>
    </row>
    <row r="2790" customFormat="false" ht="12.75" hidden="false" customHeight="false" outlineLevel="0" collapsed="false">
      <c r="B2790" s="0" t="n">
        <v>18.335</v>
      </c>
      <c r="C2790" s="0" t="n">
        <v>0.077776</v>
      </c>
      <c r="D2790" s="0" t="n">
        <v>48.066</v>
      </c>
      <c r="E2790" s="0" t="n">
        <v>16.835</v>
      </c>
      <c r="F2790" s="0" t="n">
        <v>47.866</v>
      </c>
      <c r="G2790" s="0" t="n">
        <v>0.0016248694271508</v>
      </c>
      <c r="H2790" s="0" t="n">
        <v>6.42232741366157</v>
      </c>
      <c r="I2790" s="0" t="n">
        <v>0.381486629858127</v>
      </c>
      <c r="T2790" s="0" t="n">
        <v>18.0673</v>
      </c>
      <c r="U2790" s="0" t="n">
        <v>4.563791</v>
      </c>
      <c r="Y2790" s="0" t="n">
        <v>5.91112492392652</v>
      </c>
      <c r="Z2790" s="0" t="n">
        <v>-0.511202489735054</v>
      </c>
    </row>
    <row r="2791" customFormat="false" ht="12.75" hidden="false" customHeight="false" outlineLevel="0" collapsed="false">
      <c r="B2791" s="0" t="n">
        <v>18.309</v>
      </c>
      <c r="C2791" s="0" t="n">
        <v>0.077776</v>
      </c>
      <c r="D2791" s="0" t="n">
        <v>48.066</v>
      </c>
      <c r="E2791" s="0" t="n">
        <v>16.809</v>
      </c>
      <c r="F2791" s="0" t="n">
        <v>47.866</v>
      </c>
      <c r="G2791" s="0" t="n">
        <v>0.0016248694271508</v>
      </c>
      <c r="H2791" s="0" t="n">
        <v>6.42232741366157</v>
      </c>
      <c r="I2791" s="0" t="n">
        <v>0.382076709718697</v>
      </c>
      <c r="T2791" s="0" t="n">
        <v>18.0673</v>
      </c>
      <c r="U2791" s="0" t="n">
        <v>4.563791</v>
      </c>
      <c r="Y2791" s="0" t="n">
        <v>5.90638936831236</v>
      </c>
      <c r="Z2791" s="0" t="n">
        <v>-0.515938045349214</v>
      </c>
    </row>
    <row r="2792" customFormat="false" ht="12.75" hidden="false" customHeight="false" outlineLevel="0" collapsed="false">
      <c r="B2792" s="0" t="n">
        <v>18.289</v>
      </c>
      <c r="C2792" s="0" t="n">
        <v>0.077776</v>
      </c>
      <c r="D2792" s="0" t="n">
        <v>48.066</v>
      </c>
      <c r="E2792" s="0" t="n">
        <v>16.789</v>
      </c>
      <c r="F2792" s="0" t="n">
        <v>47.866</v>
      </c>
      <c r="G2792" s="0" t="n">
        <v>0.0016248694271508</v>
      </c>
      <c r="H2792" s="0" t="n">
        <v>6.42232741366157</v>
      </c>
      <c r="I2792" s="0" t="n">
        <v>0.382531860960246</v>
      </c>
      <c r="T2792" s="0" t="n">
        <v>18.0674</v>
      </c>
      <c r="U2792" s="0" t="n">
        <v>4.563844</v>
      </c>
      <c r="Y2792" s="0" t="n">
        <v>5.90274663322454</v>
      </c>
      <c r="Z2792" s="0" t="n">
        <v>-0.519580780437029</v>
      </c>
    </row>
    <row r="2793" customFormat="false" ht="12.75" hidden="false" customHeight="false" outlineLevel="0" collapsed="false">
      <c r="B2793" s="0" t="n">
        <v>18.28</v>
      </c>
      <c r="C2793" s="0" t="n">
        <v>0.077776</v>
      </c>
      <c r="D2793" s="0" t="n">
        <v>48.066</v>
      </c>
      <c r="E2793" s="0" t="n">
        <v>16.78</v>
      </c>
      <c r="F2793" s="0" t="n">
        <v>47.866</v>
      </c>
      <c r="G2793" s="0" t="n">
        <v>0.0016248694271508</v>
      </c>
      <c r="H2793" s="0" t="n">
        <v>6.42232741366157</v>
      </c>
      <c r="I2793" s="0" t="n">
        <v>0.382737032995326</v>
      </c>
      <c r="T2793" s="0" t="n">
        <v>18.0673</v>
      </c>
      <c r="U2793" s="0" t="n">
        <v>4.563831</v>
      </c>
      <c r="Y2793" s="0" t="n">
        <v>5.90110740243503</v>
      </c>
      <c r="Z2793" s="0" t="n">
        <v>-0.521220011226546</v>
      </c>
    </row>
    <row r="2794" customFormat="false" ht="12.75" hidden="false" customHeight="false" outlineLevel="0" collapsed="false">
      <c r="B2794" s="0" t="n">
        <v>18.258</v>
      </c>
      <c r="C2794" s="0" t="n">
        <v>0.077776</v>
      </c>
      <c r="D2794" s="0" t="n">
        <v>46.286</v>
      </c>
      <c r="E2794" s="0" t="n">
        <v>16.758</v>
      </c>
      <c r="F2794" s="0" t="n">
        <v>46.086</v>
      </c>
      <c r="G2794" s="0" t="n">
        <v>0.00168762747906089</v>
      </c>
      <c r="H2794" s="0" t="n">
        <v>6.38443119202524</v>
      </c>
      <c r="I2794" s="0" t="n">
        <v>0.380978111470655</v>
      </c>
      <c r="T2794" s="0" t="n">
        <v>18.0673</v>
      </c>
      <c r="U2794" s="0" t="n">
        <v>4.563864</v>
      </c>
      <c r="Y2794" s="0" t="n">
        <v>5.89710039383843</v>
      </c>
      <c r="Z2794" s="0" t="n">
        <v>-0.487330798186814</v>
      </c>
    </row>
    <row r="2795" customFormat="false" ht="12.75" hidden="false" customHeight="false" outlineLevel="0" collapsed="false">
      <c r="B2795" s="0" t="n">
        <v>18.233</v>
      </c>
      <c r="C2795" s="0" t="n">
        <v>0.077776</v>
      </c>
      <c r="D2795" s="0" t="n">
        <v>46.286</v>
      </c>
      <c r="E2795" s="0" t="n">
        <v>16.733</v>
      </c>
      <c r="F2795" s="0" t="n">
        <v>46.086</v>
      </c>
      <c r="G2795" s="0" t="n">
        <v>0.00168762747906089</v>
      </c>
      <c r="H2795" s="0" t="n">
        <v>6.38443119202524</v>
      </c>
      <c r="I2795" s="0" t="n">
        <v>0.381547313214919</v>
      </c>
      <c r="T2795" s="0" t="n">
        <v>18.0673</v>
      </c>
      <c r="U2795" s="0" t="n">
        <v>4.563904</v>
      </c>
      <c r="Y2795" s="0" t="n">
        <v>5.89254697497866</v>
      </c>
      <c r="Z2795" s="0" t="n">
        <v>-0.491884217046582</v>
      </c>
    </row>
    <row r="2796" customFormat="false" ht="12.75" hidden="false" customHeight="false" outlineLevel="0" collapsed="false">
      <c r="B2796" s="0" t="n">
        <v>18.224</v>
      </c>
      <c r="C2796" s="0" t="n">
        <v>0.077776</v>
      </c>
      <c r="D2796" s="0" t="n">
        <v>46.286</v>
      </c>
      <c r="E2796" s="0" t="n">
        <v>16.724</v>
      </c>
      <c r="F2796" s="0" t="n">
        <v>46.086</v>
      </c>
      <c r="G2796" s="0" t="n">
        <v>0.00168762747906089</v>
      </c>
      <c r="H2796" s="0" t="n">
        <v>6.38443119202524</v>
      </c>
      <c r="I2796" s="0" t="n">
        <v>0.38175264243155</v>
      </c>
      <c r="T2796" s="0" t="n">
        <v>18.0673</v>
      </c>
      <c r="U2796" s="0" t="n">
        <v>4.563944</v>
      </c>
      <c r="Y2796" s="0" t="n">
        <v>5.89090774418914</v>
      </c>
      <c r="Z2796" s="0" t="n">
        <v>-0.493523447836099</v>
      </c>
    </row>
    <row r="2797" customFormat="false" ht="12.75" hidden="false" customHeight="false" outlineLevel="0" collapsed="false">
      <c r="B2797" s="0" t="n">
        <v>18.204</v>
      </c>
      <c r="C2797" s="0" t="n">
        <v>0.077776</v>
      </c>
      <c r="D2797" s="0" t="n">
        <v>46.286</v>
      </c>
      <c r="E2797" s="0" t="n">
        <v>16.704</v>
      </c>
      <c r="F2797" s="0" t="n">
        <v>46.086</v>
      </c>
      <c r="G2797" s="0" t="n">
        <v>0.00168762747906089</v>
      </c>
      <c r="H2797" s="0" t="n">
        <v>6.38443119202524</v>
      </c>
      <c r="I2797" s="0" t="n">
        <v>0.382209721744806</v>
      </c>
      <c r="T2797" s="0" t="n">
        <v>18.0673</v>
      </c>
      <c r="U2797" s="0" t="n">
        <v>4.563904</v>
      </c>
      <c r="Y2797" s="0" t="n">
        <v>5.88726500910133</v>
      </c>
      <c r="Z2797" s="0" t="n">
        <v>-0.497166182923913</v>
      </c>
    </row>
    <row r="2798" customFormat="false" ht="12.75" hidden="false" customHeight="false" outlineLevel="0" collapsed="false">
      <c r="B2798" s="0" t="n">
        <v>18.172</v>
      </c>
      <c r="C2798" s="0" t="n">
        <v>0.077776</v>
      </c>
      <c r="D2798" s="0" t="n">
        <v>46.286</v>
      </c>
      <c r="E2798" s="0" t="n">
        <v>16.672</v>
      </c>
      <c r="F2798" s="0" t="n">
        <v>46.086</v>
      </c>
      <c r="G2798" s="0" t="n">
        <v>0.00168762747906089</v>
      </c>
      <c r="H2798" s="0" t="n">
        <v>6.38443119202524</v>
      </c>
      <c r="I2798" s="0" t="n">
        <v>0.382943329656025</v>
      </c>
      <c r="T2798" s="0" t="n">
        <v>18.0674</v>
      </c>
      <c r="U2798" s="0" t="n">
        <v>4.563958</v>
      </c>
      <c r="Y2798" s="0" t="n">
        <v>5.88143663296082</v>
      </c>
      <c r="Z2798" s="0" t="n">
        <v>-0.502994559064418</v>
      </c>
    </row>
    <row r="2799" customFormat="false" ht="12.75" hidden="false" customHeight="false" outlineLevel="0" collapsed="false">
      <c r="B2799" s="0" t="n">
        <v>18.166</v>
      </c>
      <c r="C2799" s="0" t="n">
        <v>0.077776</v>
      </c>
      <c r="D2799" s="0" t="n">
        <v>46.286</v>
      </c>
      <c r="E2799" s="0" t="n">
        <v>16.666</v>
      </c>
      <c r="F2799" s="0" t="n">
        <v>46.086</v>
      </c>
      <c r="G2799" s="0" t="n">
        <v>0.00168762747906089</v>
      </c>
      <c r="H2799" s="0" t="n">
        <v>6.38443119202524</v>
      </c>
      <c r="I2799" s="0" t="n">
        <v>0.383081194769305</v>
      </c>
      <c r="T2799" s="0" t="n">
        <v>18.0674</v>
      </c>
      <c r="U2799" s="0" t="n">
        <v>4.563904</v>
      </c>
      <c r="Y2799" s="0" t="n">
        <v>5.88034381243448</v>
      </c>
      <c r="Z2799" s="0" t="n">
        <v>-0.504087379590763</v>
      </c>
    </row>
    <row r="2800" customFormat="false" ht="12.75" hidden="false" customHeight="false" outlineLevel="0" collapsed="false">
      <c r="B2800" s="0" t="n">
        <v>18.137</v>
      </c>
      <c r="C2800" s="0" t="n">
        <v>0.077776</v>
      </c>
      <c r="D2800" s="0" t="n">
        <v>48.066</v>
      </c>
      <c r="E2800" s="0" t="n">
        <v>16.637</v>
      </c>
      <c r="F2800" s="0" t="n">
        <v>47.866</v>
      </c>
      <c r="G2800" s="0" t="n">
        <v>0.0016248694271508</v>
      </c>
      <c r="H2800" s="0" t="n">
        <v>6.42232741366157</v>
      </c>
      <c r="I2800" s="0" t="n">
        <v>0.386026772474699</v>
      </c>
      <c r="T2800" s="0" t="n">
        <v>18.0673</v>
      </c>
      <c r="U2800" s="0" t="n">
        <v>4.563944</v>
      </c>
      <c r="Y2800" s="0" t="n">
        <v>5.87506184655715</v>
      </c>
      <c r="Z2800" s="0" t="n">
        <v>-0.547265567104422</v>
      </c>
    </row>
    <row r="2801" customFormat="false" ht="12.75" hidden="false" customHeight="false" outlineLevel="0" collapsed="false">
      <c r="B2801" s="0" t="n">
        <v>18.115</v>
      </c>
      <c r="C2801" s="0" t="n">
        <v>0.077776</v>
      </c>
      <c r="D2801" s="0" t="n">
        <v>48.066</v>
      </c>
      <c r="E2801" s="0" t="n">
        <v>16.615</v>
      </c>
      <c r="F2801" s="0" t="n">
        <v>47.866</v>
      </c>
      <c r="G2801" s="0" t="n">
        <v>0.0016248694271508</v>
      </c>
      <c r="H2801" s="0" t="n">
        <v>6.42232741366157</v>
      </c>
      <c r="I2801" s="0" t="n">
        <v>0.386537912347973</v>
      </c>
      <c r="T2801" s="0" t="n">
        <v>18.0673</v>
      </c>
      <c r="U2801" s="0" t="n">
        <v>4.563944</v>
      </c>
      <c r="Y2801" s="0" t="n">
        <v>5.87105483796055</v>
      </c>
      <c r="Z2801" s="0" t="n">
        <v>-0.551272575701019</v>
      </c>
    </row>
    <row r="2802" customFormat="false" ht="12.75" hidden="false" customHeight="false" outlineLevel="0" collapsed="false">
      <c r="B2802" s="0" t="n">
        <v>18.109</v>
      </c>
      <c r="C2802" s="0" t="n">
        <v>0.077776</v>
      </c>
      <c r="D2802" s="0" t="n">
        <v>48.066</v>
      </c>
      <c r="E2802" s="0" t="n">
        <v>16.609</v>
      </c>
      <c r="F2802" s="0" t="n">
        <v>47.866</v>
      </c>
      <c r="G2802" s="0" t="n">
        <v>0.0016248694271508</v>
      </c>
      <c r="H2802" s="0" t="n">
        <v>6.42232741366157</v>
      </c>
      <c r="I2802" s="0" t="n">
        <v>0.386677549139718</v>
      </c>
      <c r="T2802" s="0" t="n">
        <v>18.0669</v>
      </c>
      <c r="U2802" s="0" t="n">
        <v>4.563864</v>
      </c>
      <c r="Y2802" s="0" t="n">
        <v>5.86996201743421</v>
      </c>
      <c r="Z2802" s="0" t="n">
        <v>-0.552365396227363</v>
      </c>
    </row>
    <row r="2803" customFormat="false" ht="12.75" hidden="false" customHeight="false" outlineLevel="0" collapsed="false">
      <c r="B2803" s="0" t="n">
        <v>18.08</v>
      </c>
      <c r="C2803" s="0" t="n">
        <v>0.077776</v>
      </c>
      <c r="D2803" s="0" t="n">
        <v>46.286</v>
      </c>
      <c r="E2803" s="0" t="n">
        <v>16.58</v>
      </c>
      <c r="F2803" s="0" t="n">
        <v>46.086</v>
      </c>
      <c r="G2803" s="0" t="n">
        <v>0.00168762747906089</v>
      </c>
      <c r="H2803" s="0" t="n">
        <v>6.38443119202524</v>
      </c>
      <c r="I2803" s="0" t="n">
        <v>0.385068226298266</v>
      </c>
      <c r="T2803" s="0" t="n">
        <v>18.0669</v>
      </c>
      <c r="U2803" s="0" t="n">
        <v>4.563831</v>
      </c>
      <c r="Y2803" s="0" t="n">
        <v>5.86468005155688</v>
      </c>
      <c r="Z2803" s="0" t="n">
        <v>-0.519751140468367</v>
      </c>
    </row>
    <row r="2804" customFormat="false" ht="12.75" hidden="false" customHeight="false" outlineLevel="0" collapsed="false">
      <c r="B2804" s="0" t="n">
        <v>18.061</v>
      </c>
      <c r="C2804" s="0" t="n">
        <v>0.079952</v>
      </c>
      <c r="D2804" s="0" t="n">
        <v>46.286</v>
      </c>
      <c r="E2804" s="0" t="n">
        <v>16.561</v>
      </c>
      <c r="F2804" s="0" t="n">
        <v>46.086</v>
      </c>
      <c r="G2804" s="0" t="n">
        <v>0.00173484355335677</v>
      </c>
      <c r="H2804" s="0" t="n">
        <v>6.35683763946782</v>
      </c>
      <c r="I2804" s="0" t="n">
        <v>0.383843828239105</v>
      </c>
      <c r="T2804" s="0" t="n">
        <v>18.0669</v>
      </c>
      <c r="U2804" s="0" t="n">
        <v>4.563844</v>
      </c>
      <c r="Y2804" s="0" t="n">
        <v>5.86121945322345</v>
      </c>
      <c r="Z2804" s="0" t="n">
        <v>-0.495618186244371</v>
      </c>
    </row>
    <row r="2805" customFormat="false" ht="12.75" hidden="false" customHeight="false" outlineLevel="0" collapsed="false">
      <c r="B2805" s="0" t="n">
        <v>18.039</v>
      </c>
      <c r="C2805" s="0" t="n">
        <v>0.079952</v>
      </c>
      <c r="D2805" s="0" t="n">
        <v>48.066</v>
      </c>
      <c r="E2805" s="0" t="n">
        <v>16.539</v>
      </c>
      <c r="F2805" s="0" t="n">
        <v>47.866</v>
      </c>
      <c r="G2805" s="0" t="n">
        <v>0.00167032967032967</v>
      </c>
      <c r="H2805" s="0" t="n">
        <v>6.39473386110415</v>
      </c>
      <c r="I2805" s="0" t="n">
        <v>0.386645738019478</v>
      </c>
      <c r="T2805" s="0" t="n">
        <v>18.0671</v>
      </c>
      <c r="U2805" s="0" t="n">
        <v>4.563864</v>
      </c>
      <c r="Y2805" s="0" t="n">
        <v>5.85721244462686</v>
      </c>
      <c r="Z2805" s="0" t="n">
        <v>-0.537521416477296</v>
      </c>
    </row>
    <row r="2806" customFormat="false" ht="12.75" hidden="false" customHeight="false" outlineLevel="0" collapsed="false">
      <c r="B2806" s="0" t="n">
        <v>18.022</v>
      </c>
      <c r="C2806" s="0" t="n">
        <v>0.079952</v>
      </c>
      <c r="D2806" s="0" t="n">
        <v>46.286</v>
      </c>
      <c r="E2806" s="0" t="n">
        <v>16.522</v>
      </c>
      <c r="F2806" s="0" t="n">
        <v>46.086</v>
      </c>
      <c r="G2806" s="0" t="n">
        <v>0.00173484355335677</v>
      </c>
      <c r="H2806" s="0" t="n">
        <v>6.35683763946782</v>
      </c>
      <c r="I2806" s="0" t="n">
        <v>0.38474988739062</v>
      </c>
      <c r="T2806" s="0" t="n">
        <v>18.0671</v>
      </c>
      <c r="U2806" s="0" t="n">
        <v>4.563904</v>
      </c>
      <c r="Y2806" s="0" t="n">
        <v>5.85411611980221</v>
      </c>
      <c r="Z2806" s="0" t="n">
        <v>-0.50272151966561</v>
      </c>
    </row>
    <row r="2807" customFormat="false" ht="12.75" hidden="false" customHeight="false" outlineLevel="0" collapsed="false">
      <c r="B2807" s="0" t="n">
        <v>18.004</v>
      </c>
      <c r="C2807" s="0" t="n">
        <v>0.079952</v>
      </c>
      <c r="D2807" s="0" t="n">
        <v>48.066</v>
      </c>
      <c r="E2807" s="0" t="n">
        <v>16.504</v>
      </c>
      <c r="F2807" s="0" t="n">
        <v>47.866</v>
      </c>
      <c r="G2807" s="0" t="n">
        <v>0.00167032967032967</v>
      </c>
      <c r="H2807" s="0" t="n">
        <v>6.39473386110415</v>
      </c>
      <c r="I2807" s="0" t="n">
        <v>0.387465696867678</v>
      </c>
      <c r="T2807" s="0" t="n">
        <v>18.0667</v>
      </c>
      <c r="U2807" s="0" t="n">
        <v>4.563864</v>
      </c>
      <c r="Y2807" s="0" t="n">
        <v>5.85083765822318</v>
      </c>
      <c r="Z2807" s="0" t="n">
        <v>-0.543896202880973</v>
      </c>
    </row>
    <row r="2808" customFormat="false" ht="12.75" hidden="false" customHeight="false" outlineLevel="0" collapsed="false">
      <c r="B2808" s="0" t="n">
        <v>17.981</v>
      </c>
      <c r="C2808" s="0" t="n">
        <v>0.079952</v>
      </c>
      <c r="D2808" s="0" t="n">
        <v>46.286</v>
      </c>
      <c r="E2808" s="0" t="n">
        <v>16.481</v>
      </c>
      <c r="F2808" s="0" t="n">
        <v>46.086</v>
      </c>
      <c r="G2808" s="0" t="n">
        <v>0.00173484355335677</v>
      </c>
      <c r="H2808" s="0" t="n">
        <v>6.35683763946782</v>
      </c>
      <c r="I2808" s="0" t="n">
        <v>0.385707034735017</v>
      </c>
      <c r="T2808" s="0" t="n">
        <v>18.0674</v>
      </c>
      <c r="U2808" s="0" t="n">
        <v>4.563864</v>
      </c>
      <c r="Y2808" s="0" t="n">
        <v>5.84664851287219</v>
      </c>
      <c r="Z2808" s="0" t="n">
        <v>-0.510189126595631</v>
      </c>
    </row>
    <row r="2809" customFormat="false" ht="12.75" hidden="false" customHeight="false" outlineLevel="0" collapsed="false">
      <c r="B2809" s="0" t="n">
        <v>17.957</v>
      </c>
      <c r="C2809" s="0" t="n">
        <v>0.079952</v>
      </c>
      <c r="D2809" s="0" t="n">
        <v>46.286</v>
      </c>
      <c r="E2809" s="0" t="n">
        <v>16.457</v>
      </c>
      <c r="F2809" s="0" t="n">
        <v>46.086</v>
      </c>
      <c r="G2809" s="0" t="n">
        <v>0.00173484355335677</v>
      </c>
      <c r="H2809" s="0" t="n">
        <v>6.35683763946782</v>
      </c>
      <c r="I2809" s="0" t="n">
        <v>0.386269529043436</v>
      </c>
      <c r="T2809" s="0" t="n">
        <v>18.0671</v>
      </c>
      <c r="U2809" s="0" t="n">
        <v>4.563831</v>
      </c>
      <c r="Y2809" s="0" t="n">
        <v>5.84227723076681</v>
      </c>
      <c r="Z2809" s="0" t="n">
        <v>-0.514560408701009</v>
      </c>
    </row>
    <row r="2810" customFormat="false" ht="12.75" hidden="false" customHeight="false" outlineLevel="0" collapsed="false">
      <c r="B2810" s="0" t="n">
        <v>17.946</v>
      </c>
      <c r="C2810" s="0" t="n">
        <v>0.079952</v>
      </c>
      <c r="D2810" s="0" t="n">
        <v>48.066</v>
      </c>
      <c r="E2810" s="0" t="n">
        <v>16.446</v>
      </c>
      <c r="F2810" s="0" t="n">
        <v>47.866</v>
      </c>
      <c r="G2810" s="0" t="n">
        <v>0.00167032967032967</v>
      </c>
      <c r="H2810" s="0" t="n">
        <v>6.39473386110415</v>
      </c>
      <c r="I2810" s="0" t="n">
        <v>0.388832169591642</v>
      </c>
      <c r="T2810" s="0" t="n">
        <v>18.0669</v>
      </c>
      <c r="U2810" s="0" t="n">
        <v>4.563844</v>
      </c>
      <c r="Y2810" s="0" t="n">
        <v>5.84027372646852</v>
      </c>
      <c r="Z2810" s="0" t="n">
        <v>-0.554460134635636</v>
      </c>
    </row>
    <row r="2811" customFormat="false" ht="12.75" hidden="false" customHeight="false" outlineLevel="0" collapsed="false">
      <c r="B2811" s="0" t="n">
        <v>17.924</v>
      </c>
      <c r="C2811" s="0" t="n">
        <v>0.079952</v>
      </c>
      <c r="D2811" s="0" t="n">
        <v>46.286</v>
      </c>
      <c r="E2811" s="0" t="n">
        <v>16.424</v>
      </c>
      <c r="F2811" s="0" t="n">
        <v>46.086</v>
      </c>
      <c r="G2811" s="0" t="n">
        <v>0.00173484355335677</v>
      </c>
      <c r="H2811" s="0" t="n">
        <v>6.35683763946782</v>
      </c>
      <c r="I2811" s="0" t="n">
        <v>0.387045642929117</v>
      </c>
      <c r="T2811" s="0" t="n">
        <v>18.0673</v>
      </c>
      <c r="U2811" s="0" t="n">
        <v>4.563831</v>
      </c>
      <c r="Y2811" s="0" t="n">
        <v>5.83626671787192</v>
      </c>
      <c r="Z2811" s="0" t="n">
        <v>-0.520570921595904</v>
      </c>
    </row>
    <row r="2812" customFormat="false" ht="12.75" hidden="false" customHeight="false" outlineLevel="0" collapsed="false">
      <c r="B2812" s="0" t="n">
        <v>17.899</v>
      </c>
      <c r="C2812" s="0" t="n">
        <v>0.084321</v>
      </c>
      <c r="D2812" s="0" t="n">
        <v>48.066</v>
      </c>
      <c r="E2812" s="0" t="n">
        <v>16.399</v>
      </c>
      <c r="F2812" s="0" t="n">
        <v>47.866</v>
      </c>
      <c r="G2812" s="0" t="n">
        <v>0.00176160531483725</v>
      </c>
      <c r="H2812" s="0" t="n">
        <v>6.34152937475827</v>
      </c>
      <c r="I2812" s="0" t="n">
        <v>0.386702199814517</v>
      </c>
      <c r="T2812" s="0" t="n">
        <v>18.0669</v>
      </c>
      <c r="U2812" s="0" t="n">
        <v>4.563864</v>
      </c>
      <c r="Y2812" s="0" t="n">
        <v>5.83171329901215</v>
      </c>
      <c r="Z2812" s="0" t="n">
        <v>-0.509816075746122</v>
      </c>
    </row>
    <row r="2813" customFormat="false" ht="12.75" hidden="false" customHeight="false" outlineLevel="0" collapsed="false">
      <c r="B2813" s="0" t="n">
        <v>17.881</v>
      </c>
      <c r="C2813" s="0" t="n">
        <v>0.084321</v>
      </c>
      <c r="D2813" s="0" t="n">
        <v>46.286</v>
      </c>
      <c r="E2813" s="0" t="n">
        <v>16.381</v>
      </c>
      <c r="F2813" s="0" t="n">
        <v>46.086</v>
      </c>
      <c r="G2813" s="0" t="n">
        <v>0.00182964457752897</v>
      </c>
      <c r="H2813" s="0" t="n">
        <v>6.30363315312194</v>
      </c>
      <c r="I2813" s="0" t="n">
        <v>0.384813695935654</v>
      </c>
      <c r="T2813" s="0" t="n">
        <v>18.0671</v>
      </c>
      <c r="U2813" s="0" t="n">
        <v>4.563831</v>
      </c>
      <c r="Y2813" s="0" t="n">
        <v>5.82843483743312</v>
      </c>
      <c r="Z2813" s="0" t="n">
        <v>-0.475198315688827</v>
      </c>
    </row>
    <row r="2814" customFormat="false" ht="12.75" hidden="false" customHeight="false" outlineLevel="0" collapsed="false">
      <c r="B2814" s="0" t="n">
        <v>17.857</v>
      </c>
      <c r="C2814" s="0" t="n">
        <v>0.084321</v>
      </c>
      <c r="D2814" s="0" t="n">
        <v>48.066</v>
      </c>
      <c r="E2814" s="0" t="n">
        <v>16.357</v>
      </c>
      <c r="F2814" s="0" t="n">
        <v>47.866</v>
      </c>
      <c r="G2814" s="0" t="n">
        <v>0.00176160531483725</v>
      </c>
      <c r="H2814" s="0" t="n">
        <v>6.34152937475827</v>
      </c>
      <c r="I2814" s="0" t="n">
        <v>0.387695138152367</v>
      </c>
      <c r="T2814" s="0" t="n">
        <v>18.0671</v>
      </c>
      <c r="U2814" s="0" t="n">
        <v>4.563864</v>
      </c>
      <c r="Y2814" s="0" t="n">
        <v>5.82406355532774</v>
      </c>
      <c r="Z2814" s="0" t="n">
        <v>-0.517465819430534</v>
      </c>
    </row>
    <row r="2815" customFormat="false" ht="12.75" hidden="false" customHeight="false" outlineLevel="0" collapsed="false">
      <c r="B2815" s="0" t="n">
        <v>17.833</v>
      </c>
      <c r="C2815" s="0" t="n">
        <v>0.082133</v>
      </c>
      <c r="D2815" s="0" t="n">
        <v>48.066</v>
      </c>
      <c r="E2815" s="0" t="n">
        <v>16.333</v>
      </c>
      <c r="F2815" s="0" t="n">
        <v>47.866</v>
      </c>
      <c r="G2815" s="0" t="n">
        <v>0.00171589437178791</v>
      </c>
      <c r="H2815" s="0" t="n">
        <v>6.36782043286295</v>
      </c>
      <c r="I2815" s="0" t="n">
        <v>0.389874513736787</v>
      </c>
      <c r="T2815" s="0" t="n">
        <v>18.0669</v>
      </c>
      <c r="U2815" s="0" t="n">
        <v>4.563904</v>
      </c>
      <c r="Y2815" s="0" t="n">
        <v>5.81969227322236</v>
      </c>
      <c r="Z2815" s="0" t="n">
        <v>-0.548128159640588</v>
      </c>
    </row>
    <row r="2816" customFormat="false" ht="12.75" hidden="false" customHeight="false" outlineLevel="0" collapsed="false">
      <c r="B2816" s="0" t="n">
        <v>17.823</v>
      </c>
      <c r="C2816" s="0" t="n">
        <v>0.084321</v>
      </c>
      <c r="D2816" s="0" t="n">
        <v>46.286</v>
      </c>
      <c r="E2816" s="0" t="n">
        <v>16.323</v>
      </c>
      <c r="F2816" s="0" t="n">
        <v>46.086</v>
      </c>
      <c r="G2816" s="0" t="n">
        <v>0.00182964457752897</v>
      </c>
      <c r="H2816" s="0" t="n">
        <v>6.30363315312194</v>
      </c>
      <c r="I2816" s="0" t="n">
        <v>0.386181042279112</v>
      </c>
      <c r="T2816" s="0" t="n">
        <v>18.0669</v>
      </c>
      <c r="U2816" s="0" t="n">
        <v>4.563884</v>
      </c>
      <c r="Y2816" s="0" t="n">
        <v>5.81787090567845</v>
      </c>
      <c r="Z2816" s="0" t="n">
        <v>-0.48576224744349</v>
      </c>
    </row>
    <row r="2817" customFormat="false" ht="12.75" hidden="false" customHeight="false" outlineLevel="0" collapsed="false">
      <c r="B2817" s="0" t="n">
        <v>17.79</v>
      </c>
      <c r="C2817" s="0" t="n">
        <v>0.082133</v>
      </c>
      <c r="D2817" s="0" t="n">
        <v>46.286</v>
      </c>
      <c r="E2817" s="0" t="n">
        <v>16.29</v>
      </c>
      <c r="F2817" s="0" t="n">
        <v>46.086</v>
      </c>
      <c r="G2817" s="0" t="n">
        <v>0.00178216812047042</v>
      </c>
      <c r="H2817" s="0" t="n">
        <v>6.32992421122662</v>
      </c>
      <c r="I2817" s="0" t="n">
        <v>0.388577299645587</v>
      </c>
      <c r="T2817" s="0" t="n">
        <v>18.0669</v>
      </c>
      <c r="U2817" s="0" t="n">
        <v>4.563944</v>
      </c>
      <c r="Y2817" s="0" t="n">
        <v>5.81186039278356</v>
      </c>
      <c r="Z2817" s="0" t="n">
        <v>-0.518063818443061</v>
      </c>
    </row>
    <row r="2818" customFormat="false" ht="12.75" hidden="false" customHeight="false" outlineLevel="0" collapsed="false">
      <c r="B2818" s="0" t="n">
        <v>17.766</v>
      </c>
      <c r="C2818" s="0" t="n">
        <v>0.082133</v>
      </c>
      <c r="D2818" s="0" t="n">
        <v>46.286</v>
      </c>
      <c r="E2818" s="0" t="n">
        <v>16.266</v>
      </c>
      <c r="F2818" s="0" t="n">
        <v>46.086</v>
      </c>
      <c r="G2818" s="0" t="n">
        <v>0.00178216812047042</v>
      </c>
      <c r="H2818" s="0" t="n">
        <v>6.32992421122662</v>
      </c>
      <c r="I2818" s="0" t="n">
        <v>0.389150633912862</v>
      </c>
      <c r="T2818" s="0" t="n">
        <v>18.0669</v>
      </c>
      <c r="U2818" s="0" t="n">
        <v>4.563944</v>
      </c>
      <c r="Y2818" s="0" t="n">
        <v>5.80748911067818</v>
      </c>
      <c r="Z2818" s="0" t="n">
        <v>-0.522435100548439</v>
      </c>
    </row>
    <row r="2819" customFormat="false" ht="12.75" hidden="false" customHeight="false" outlineLevel="0" collapsed="false">
      <c r="B2819" s="0" t="n">
        <v>17.755</v>
      </c>
      <c r="C2819" s="0" t="n">
        <v>0.084321</v>
      </c>
      <c r="D2819" s="0" t="n">
        <v>48.066</v>
      </c>
      <c r="E2819" s="0" t="n">
        <v>16.255</v>
      </c>
      <c r="F2819" s="0" t="n">
        <v>47.866</v>
      </c>
      <c r="G2819" s="0" t="n">
        <v>0.00176160531483725</v>
      </c>
      <c r="H2819" s="0" t="n">
        <v>6.34152937475827</v>
      </c>
      <c r="I2819" s="0" t="n">
        <v>0.39012792216292</v>
      </c>
      <c r="T2819" s="0" t="n">
        <v>18.0669</v>
      </c>
      <c r="U2819" s="0" t="n">
        <v>4.563984</v>
      </c>
      <c r="Y2819" s="0" t="n">
        <v>5.80548560637988</v>
      </c>
      <c r="Z2819" s="0" t="n">
        <v>-0.53604376837839</v>
      </c>
    </row>
    <row r="2820" customFormat="false" ht="12.75" hidden="false" customHeight="false" outlineLevel="0" collapsed="false">
      <c r="B2820" s="0" t="n">
        <v>17.725</v>
      </c>
      <c r="C2820" s="0" t="n">
        <v>0.084321</v>
      </c>
      <c r="D2820" s="0" t="n">
        <v>48.066</v>
      </c>
      <c r="E2820" s="0" t="n">
        <v>16.225</v>
      </c>
      <c r="F2820" s="0" t="n">
        <v>47.866</v>
      </c>
      <c r="G2820" s="0" t="n">
        <v>0.00176160531483725</v>
      </c>
      <c r="H2820" s="0" t="n">
        <v>6.34152937475827</v>
      </c>
      <c r="I2820" s="0" t="n">
        <v>0.390849268089878</v>
      </c>
      <c r="T2820" s="0" t="n">
        <v>18.0667</v>
      </c>
      <c r="U2820" s="0" t="n">
        <v>4.563984</v>
      </c>
      <c r="Y2820" s="0" t="n">
        <v>5.80002150374816</v>
      </c>
      <c r="Z2820" s="0" t="n">
        <v>-0.541507871010112</v>
      </c>
    </row>
    <row r="2821" customFormat="false" ht="12.75" hidden="false" customHeight="false" outlineLevel="0" collapsed="false">
      <c r="B2821" s="0" t="n">
        <v>17.709</v>
      </c>
      <c r="C2821" s="0" t="n">
        <v>0.084321</v>
      </c>
      <c r="D2821" s="0" t="n">
        <v>46.286</v>
      </c>
      <c r="E2821" s="0" t="n">
        <v>16.209</v>
      </c>
      <c r="F2821" s="0" t="n">
        <v>46.086</v>
      </c>
      <c r="G2821" s="0" t="n">
        <v>0.00182964457752897</v>
      </c>
      <c r="H2821" s="0" t="n">
        <v>6.30363315312194</v>
      </c>
      <c r="I2821" s="0" t="n">
        <v>0.388897103653646</v>
      </c>
      <c r="T2821" s="0" t="n">
        <v>18.0671</v>
      </c>
      <c r="U2821" s="0" t="n">
        <v>4.564024</v>
      </c>
      <c r="Y2821" s="0" t="n">
        <v>5.79710731567791</v>
      </c>
      <c r="Z2821" s="0" t="n">
        <v>-0.506525837444036</v>
      </c>
    </row>
    <row r="2822" customFormat="false" ht="12.75" hidden="false" customHeight="false" outlineLevel="0" collapsed="false">
      <c r="B2822" s="0" t="n">
        <v>17.69</v>
      </c>
      <c r="C2822" s="0" t="n">
        <v>0.084321</v>
      </c>
      <c r="D2822" s="0" t="n">
        <v>48.066</v>
      </c>
      <c r="E2822" s="0" t="n">
        <v>16.19</v>
      </c>
      <c r="F2822" s="0" t="n">
        <v>47.866</v>
      </c>
      <c r="G2822" s="0" t="n">
        <v>0.00176160531483725</v>
      </c>
      <c r="H2822" s="0" t="n">
        <v>6.34152937475827</v>
      </c>
      <c r="I2822" s="0" t="n">
        <v>0.391694217094396</v>
      </c>
      <c r="T2822" s="0" t="n">
        <v>18.0666</v>
      </c>
      <c r="U2822" s="0" t="n">
        <v>4.563958</v>
      </c>
      <c r="Y2822" s="0" t="n">
        <v>5.79364671734448</v>
      </c>
      <c r="Z2822" s="0" t="n">
        <v>-0.547882657413789</v>
      </c>
    </row>
    <row r="2823" customFormat="false" ht="12.75" hidden="false" customHeight="false" outlineLevel="0" collapsed="false">
      <c r="B2823" s="0" t="n">
        <v>17.657</v>
      </c>
      <c r="C2823" s="0" t="n">
        <v>0.084321</v>
      </c>
      <c r="D2823" s="0" t="n">
        <v>48.066</v>
      </c>
      <c r="E2823" s="0" t="n">
        <v>16.157</v>
      </c>
      <c r="F2823" s="0" t="n">
        <v>47.866</v>
      </c>
      <c r="G2823" s="0" t="n">
        <v>0.00176160531483725</v>
      </c>
      <c r="H2823" s="0" t="n">
        <v>6.34152937475827</v>
      </c>
      <c r="I2823" s="0" t="n">
        <v>0.392494236229391</v>
      </c>
      <c r="T2823" s="0" t="n">
        <v>18.0667</v>
      </c>
      <c r="U2823" s="0" t="n">
        <v>4.563944</v>
      </c>
      <c r="Y2823" s="0" t="n">
        <v>5.78763620444959</v>
      </c>
      <c r="Z2823" s="0" t="n">
        <v>-0.553893170308683</v>
      </c>
    </row>
    <row r="2824" customFormat="false" ht="12.75" hidden="false" customHeight="false" outlineLevel="0" collapsed="false">
      <c r="B2824" s="0" t="n">
        <v>17.642</v>
      </c>
      <c r="C2824" s="0" t="n">
        <v>0.084321</v>
      </c>
      <c r="D2824" s="0" t="n">
        <v>48.066</v>
      </c>
      <c r="E2824" s="0" t="n">
        <v>16.142</v>
      </c>
      <c r="F2824" s="0" t="n">
        <v>47.866</v>
      </c>
      <c r="G2824" s="0" t="n">
        <v>0.00176160531483725</v>
      </c>
      <c r="H2824" s="0" t="n">
        <v>6.34152937475827</v>
      </c>
      <c r="I2824" s="0" t="n">
        <v>0.392858962629059</v>
      </c>
      <c r="T2824" s="0" t="n">
        <v>18.0666</v>
      </c>
      <c r="U2824" s="0" t="n">
        <v>4.564024</v>
      </c>
      <c r="Y2824" s="0" t="n">
        <v>5.78490415313373</v>
      </c>
      <c r="Z2824" s="0" t="n">
        <v>-0.556625221624545</v>
      </c>
    </row>
    <row r="2825" customFormat="false" ht="12.75" hidden="false" customHeight="false" outlineLevel="0" collapsed="false">
      <c r="B2825" s="0" t="n">
        <v>17.614</v>
      </c>
      <c r="C2825" s="0" t="n">
        <v>0.084321</v>
      </c>
      <c r="D2825" s="0" t="n">
        <v>48.066</v>
      </c>
      <c r="E2825" s="0" t="n">
        <v>16.114</v>
      </c>
      <c r="F2825" s="0" t="n">
        <v>47.866</v>
      </c>
      <c r="G2825" s="0" t="n">
        <v>0.00176160531483725</v>
      </c>
      <c r="H2825" s="0" t="n">
        <v>6.34152937475827</v>
      </c>
      <c r="I2825" s="0" t="n">
        <v>0.393541602008084</v>
      </c>
      <c r="T2825" s="0" t="n">
        <v>18.0666</v>
      </c>
      <c r="U2825" s="0" t="n">
        <v>4.563984</v>
      </c>
      <c r="Y2825" s="0" t="n">
        <v>5.77980432401079</v>
      </c>
      <c r="Z2825" s="0" t="n">
        <v>-0.561725050747485</v>
      </c>
    </row>
    <row r="2826" customFormat="false" ht="12.75" hidden="false" customHeight="false" outlineLevel="0" collapsed="false">
      <c r="B2826" s="0" t="n">
        <v>17.599</v>
      </c>
      <c r="C2826" s="0" t="n">
        <v>0.084321</v>
      </c>
      <c r="D2826" s="0" t="n">
        <v>48.066</v>
      </c>
      <c r="E2826" s="0" t="n">
        <v>16.099</v>
      </c>
      <c r="F2826" s="0" t="n">
        <v>47.866</v>
      </c>
      <c r="G2826" s="0" t="n">
        <v>0.00176160531483725</v>
      </c>
      <c r="H2826" s="0" t="n">
        <v>6.34152937475827</v>
      </c>
      <c r="I2826" s="0" t="n">
        <v>0.393908278449486</v>
      </c>
      <c r="T2826" s="0" t="n">
        <v>18.0666</v>
      </c>
      <c r="U2826" s="0" t="n">
        <v>4.563944</v>
      </c>
      <c r="Y2826" s="0" t="n">
        <v>5.77707227269493</v>
      </c>
      <c r="Z2826" s="0" t="n">
        <v>-0.564457102063347</v>
      </c>
    </row>
    <row r="2827" customFormat="false" ht="12.75" hidden="false" customHeight="false" outlineLevel="0" collapsed="false">
      <c r="B2827" s="0" t="n">
        <v>17.566</v>
      </c>
      <c r="C2827" s="0" t="n">
        <v>0.084321</v>
      </c>
      <c r="D2827" s="0" t="n">
        <v>48.066</v>
      </c>
      <c r="E2827" s="0" t="n">
        <v>16.066</v>
      </c>
      <c r="F2827" s="0" t="n">
        <v>47.866</v>
      </c>
      <c r="G2827" s="0" t="n">
        <v>0.00176160531483725</v>
      </c>
      <c r="H2827" s="0" t="n">
        <v>6.34152937475827</v>
      </c>
      <c r="I2827" s="0" t="n">
        <v>0.394717376743326</v>
      </c>
      <c r="T2827" s="0" t="n">
        <v>18.0666</v>
      </c>
      <c r="U2827" s="0" t="n">
        <v>4.563904</v>
      </c>
      <c r="Y2827" s="0" t="n">
        <v>5.77106175980003</v>
      </c>
      <c r="Z2827" s="0" t="n">
        <v>-0.570467614958242</v>
      </c>
    </row>
    <row r="2828" customFormat="false" ht="12.75" hidden="false" customHeight="false" outlineLevel="0" collapsed="false">
      <c r="B2828" s="0" t="n">
        <v>17.523</v>
      </c>
      <c r="C2828" s="0" t="n">
        <v>0.084321</v>
      </c>
      <c r="D2828" s="0" t="n">
        <v>48.066</v>
      </c>
      <c r="E2828" s="0" t="n">
        <v>16.023</v>
      </c>
      <c r="F2828" s="0" t="n">
        <v>47.866</v>
      </c>
      <c r="G2828" s="0" t="n">
        <v>0.00176160531483725</v>
      </c>
      <c r="H2828" s="0" t="n">
        <v>6.34152937475827</v>
      </c>
      <c r="I2828" s="0" t="n">
        <v>0.395776656977986</v>
      </c>
      <c r="T2828" s="0" t="n">
        <v>18.0666</v>
      </c>
      <c r="U2828" s="0" t="n">
        <v>4.563844</v>
      </c>
      <c r="Y2828" s="0" t="n">
        <v>5.76322987936123</v>
      </c>
      <c r="Z2828" s="0" t="n">
        <v>-0.578299495397044</v>
      </c>
    </row>
    <row r="2829" customFormat="false" ht="12.75" hidden="false" customHeight="false" outlineLevel="0" collapsed="false">
      <c r="B2829" s="0" t="n">
        <v>17.556</v>
      </c>
      <c r="C2829" s="0" t="n">
        <v>0.084321</v>
      </c>
      <c r="D2829" s="0" t="n">
        <v>46.286</v>
      </c>
      <c r="E2829" s="0" t="n">
        <v>16.056</v>
      </c>
      <c r="F2829" s="0" t="n">
        <v>46.086</v>
      </c>
      <c r="G2829" s="0" t="n">
        <v>0.00182964457752897</v>
      </c>
      <c r="H2829" s="0" t="n">
        <v>6.30363315312194</v>
      </c>
      <c r="I2829" s="0" t="n">
        <v>0.392602961704157</v>
      </c>
      <c r="T2829" s="0" t="n">
        <v>18.0666</v>
      </c>
      <c r="U2829" s="0" t="n">
        <v>4.56379</v>
      </c>
      <c r="Y2829" s="0" t="n">
        <v>5.76924039225612</v>
      </c>
      <c r="Z2829" s="0" t="n">
        <v>-0.534392760865821</v>
      </c>
    </row>
    <row r="2830" customFormat="false" ht="12.75" hidden="false" customHeight="false" outlineLevel="0" collapsed="false">
      <c r="B2830" s="0" t="n">
        <v>17.508</v>
      </c>
      <c r="C2830" s="0" t="n">
        <v>0.084321</v>
      </c>
      <c r="D2830" s="0" t="n">
        <v>48.066</v>
      </c>
      <c r="E2830" s="0" t="n">
        <v>16.008</v>
      </c>
      <c r="F2830" s="0" t="n">
        <v>47.866</v>
      </c>
      <c r="G2830" s="0" t="n">
        <v>0.00176160531483725</v>
      </c>
      <c r="H2830" s="0" t="n">
        <v>6.34152937475827</v>
      </c>
      <c r="I2830" s="0" t="n">
        <v>0.396147512166309</v>
      </c>
      <c r="T2830" s="0" t="n">
        <v>18.0666</v>
      </c>
      <c r="U2830" s="0" t="n">
        <v>4.563864</v>
      </c>
      <c r="Y2830" s="0" t="n">
        <v>5.76049782804537</v>
      </c>
      <c r="Z2830" s="0" t="n">
        <v>-0.581031546712906</v>
      </c>
    </row>
    <row r="2831" customFormat="false" ht="12.75" hidden="false" customHeight="false" outlineLevel="0" collapsed="false">
      <c r="B2831" s="0" t="n">
        <v>17.476</v>
      </c>
      <c r="C2831" s="0" t="n">
        <v>0.084321</v>
      </c>
      <c r="D2831" s="0" t="n">
        <v>48.066</v>
      </c>
      <c r="E2831" s="0" t="n">
        <v>15.976</v>
      </c>
      <c r="F2831" s="0" t="n">
        <v>47.866</v>
      </c>
      <c r="G2831" s="0" t="n">
        <v>0.00176160531483725</v>
      </c>
      <c r="H2831" s="0" t="n">
        <v>6.34152937475827</v>
      </c>
      <c r="I2831" s="0" t="n">
        <v>0.39694099741852</v>
      </c>
      <c r="T2831" s="0" t="n">
        <v>18.0664</v>
      </c>
      <c r="U2831" s="0" t="n">
        <v>4.563944</v>
      </c>
      <c r="Y2831" s="0" t="n">
        <v>5.75466945190486</v>
      </c>
      <c r="Z2831" s="0" t="n">
        <v>-0.586859922853408</v>
      </c>
    </row>
    <row r="2832" customFormat="false" ht="12.75" hidden="false" customHeight="false" outlineLevel="0" collapsed="false">
      <c r="B2832" s="0" t="n">
        <v>17.46</v>
      </c>
      <c r="C2832" s="0" t="n">
        <v>0.086515</v>
      </c>
      <c r="D2832" s="0" t="n">
        <v>46.286</v>
      </c>
      <c r="E2832" s="0" t="n">
        <v>15.96</v>
      </c>
      <c r="F2832" s="0" t="n">
        <v>46.086</v>
      </c>
      <c r="G2832" s="0" t="n">
        <v>0.00187725122596884</v>
      </c>
      <c r="H2832" s="0" t="n">
        <v>6.27794628973961</v>
      </c>
      <c r="I2832" s="0" t="n">
        <v>0.393355030685439</v>
      </c>
      <c r="T2832" s="0" t="n">
        <v>18.0667</v>
      </c>
      <c r="U2832" s="0" t="n">
        <v>4.563944</v>
      </c>
      <c r="Y2832" s="0" t="n">
        <v>5.75175526383461</v>
      </c>
      <c r="Z2832" s="0" t="n">
        <v>-0.526191025904996</v>
      </c>
    </row>
    <row r="2833" customFormat="false" ht="12.75" hidden="false" customHeight="false" outlineLevel="0" collapsed="false">
      <c r="B2833" s="0" t="n">
        <v>17.442</v>
      </c>
      <c r="C2833" s="0" t="n">
        <v>0.086515</v>
      </c>
      <c r="D2833" s="0" t="n">
        <v>46.286</v>
      </c>
      <c r="E2833" s="0" t="n">
        <v>15.942</v>
      </c>
      <c r="F2833" s="0" t="n">
        <v>46.086</v>
      </c>
      <c r="G2833" s="0" t="n">
        <v>0.00187725122596884</v>
      </c>
      <c r="H2833" s="0" t="n">
        <v>6.27794628973961</v>
      </c>
      <c r="I2833" s="0" t="n">
        <v>0.393799165082148</v>
      </c>
      <c r="T2833" s="0" t="n">
        <v>18.0666</v>
      </c>
      <c r="U2833" s="0" t="n">
        <v>4.563984</v>
      </c>
      <c r="Y2833" s="0" t="n">
        <v>5.74847680225558</v>
      </c>
      <c r="Z2833" s="0" t="n">
        <v>-0.52946948748403</v>
      </c>
    </row>
    <row r="2834" customFormat="false" ht="12.75" hidden="false" customHeight="false" outlineLevel="0" collapsed="false">
      <c r="B2834" s="0" t="n">
        <v>17.4</v>
      </c>
      <c r="C2834" s="0" t="n">
        <v>0.086515</v>
      </c>
      <c r="D2834" s="0" t="n">
        <v>48.066</v>
      </c>
      <c r="E2834" s="0" t="n">
        <v>15.9</v>
      </c>
      <c r="F2834" s="0" t="n">
        <v>47.866</v>
      </c>
      <c r="G2834" s="0" t="n">
        <v>0.00180744160782184</v>
      </c>
      <c r="H2834" s="0" t="n">
        <v>6.31584251137594</v>
      </c>
      <c r="I2834" s="0" t="n">
        <v>0.397222799457606</v>
      </c>
      <c r="T2834" s="0" t="n">
        <v>18.0666</v>
      </c>
      <c r="U2834" s="0" t="n">
        <v>4.563957</v>
      </c>
      <c r="Y2834" s="0" t="n">
        <v>5.74082705857117</v>
      </c>
      <c r="Z2834" s="0" t="n">
        <v>-0.57501545280477</v>
      </c>
    </row>
    <row r="2835" customFormat="false" ht="12.75" hidden="false" customHeight="false" outlineLevel="0" collapsed="false">
      <c r="B2835" s="0" t="n">
        <v>17.394</v>
      </c>
      <c r="C2835" s="0" t="n">
        <v>0.086515</v>
      </c>
      <c r="D2835" s="0" t="n">
        <v>48.066</v>
      </c>
      <c r="E2835" s="0" t="n">
        <v>15.894</v>
      </c>
      <c r="F2835" s="0" t="n">
        <v>47.866</v>
      </c>
      <c r="G2835" s="0" t="n">
        <v>0.00180744160782184</v>
      </c>
      <c r="H2835" s="0" t="n">
        <v>6.31584251137594</v>
      </c>
      <c r="I2835" s="0" t="n">
        <v>0.397372751439281</v>
      </c>
      <c r="T2835" s="0" t="n">
        <v>18.0664</v>
      </c>
      <c r="U2835" s="0" t="n">
        <v>4.564024</v>
      </c>
      <c r="Y2835" s="0" t="n">
        <v>5.73973423804482</v>
      </c>
      <c r="Z2835" s="0" t="n">
        <v>-0.576108273331115</v>
      </c>
    </row>
    <row r="2836" customFormat="false" ht="12.75" hidden="false" customHeight="false" outlineLevel="0" collapsed="false">
      <c r="B2836" s="0" t="n">
        <v>17.371</v>
      </c>
      <c r="C2836" s="0" t="n">
        <v>0.086515</v>
      </c>
      <c r="D2836" s="0" t="n">
        <v>46.286</v>
      </c>
      <c r="E2836" s="0" t="n">
        <v>15.871</v>
      </c>
      <c r="F2836" s="0" t="n">
        <v>46.086</v>
      </c>
      <c r="G2836" s="0" t="n">
        <v>0.00187725122596884</v>
      </c>
      <c r="H2836" s="0" t="n">
        <v>6.27794628973961</v>
      </c>
      <c r="I2836" s="0" t="n">
        <v>0.395560852481861</v>
      </c>
      <c r="T2836" s="0" t="n">
        <v>18.0666</v>
      </c>
      <c r="U2836" s="0" t="n">
        <v>4.564098</v>
      </c>
      <c r="Y2836" s="0" t="n">
        <v>5.73554509269384</v>
      </c>
      <c r="Z2836" s="0" t="n">
        <v>-0.542401197045773</v>
      </c>
    </row>
    <row r="2837" customFormat="false" ht="12.75" hidden="false" customHeight="false" outlineLevel="0" collapsed="false">
      <c r="B2837" s="0" t="n">
        <v>17.336</v>
      </c>
      <c r="C2837" s="0" t="n">
        <v>0.086515</v>
      </c>
      <c r="D2837" s="0" t="n">
        <v>48.066</v>
      </c>
      <c r="E2837" s="0" t="n">
        <v>15.836</v>
      </c>
      <c r="F2837" s="0" t="n">
        <v>47.866</v>
      </c>
      <c r="G2837" s="0" t="n">
        <v>0.00180744160782184</v>
      </c>
      <c r="H2837" s="0" t="n">
        <v>6.31584251137594</v>
      </c>
      <c r="I2837" s="0" t="n">
        <v>0.398828145451878</v>
      </c>
      <c r="T2837" s="0" t="n">
        <v>18.0664</v>
      </c>
      <c r="U2837" s="0" t="n">
        <v>4.564178</v>
      </c>
      <c r="Y2837" s="0" t="n">
        <v>5.72917030629016</v>
      </c>
      <c r="Z2837" s="0" t="n">
        <v>-0.586672205085779</v>
      </c>
    </row>
    <row r="2838" customFormat="false" ht="12.75" hidden="false" customHeight="false" outlineLevel="0" collapsed="false">
      <c r="B2838" s="0" t="n">
        <v>17.327</v>
      </c>
      <c r="C2838" s="0" t="n">
        <v>0.086515</v>
      </c>
      <c r="D2838" s="0" t="n">
        <v>48.066</v>
      </c>
      <c r="E2838" s="0" t="n">
        <v>15.827</v>
      </c>
      <c r="F2838" s="0" t="n">
        <v>47.866</v>
      </c>
      <c r="G2838" s="0" t="n">
        <v>0.00180744160782184</v>
      </c>
      <c r="H2838" s="0" t="n">
        <v>6.31584251137594</v>
      </c>
      <c r="I2838" s="0" t="n">
        <v>0.399054938483347</v>
      </c>
      <c r="T2838" s="0" t="n">
        <v>18.0666</v>
      </c>
      <c r="U2838" s="0" t="n">
        <v>4.564098</v>
      </c>
      <c r="Y2838" s="0" t="n">
        <v>5.72753107550064</v>
      </c>
      <c r="Z2838" s="0" t="n">
        <v>-0.588311435875294</v>
      </c>
    </row>
    <row r="2839" customFormat="false" ht="12.75" hidden="false" customHeight="false" outlineLevel="0" collapsed="false">
      <c r="B2839" s="0" t="n">
        <v>17.295</v>
      </c>
      <c r="C2839" s="0" t="n">
        <v>0.086515</v>
      </c>
      <c r="D2839" s="0" t="n">
        <v>48.066</v>
      </c>
      <c r="E2839" s="0" t="n">
        <v>15.795</v>
      </c>
      <c r="F2839" s="0" t="n">
        <v>47.866</v>
      </c>
      <c r="G2839" s="0" t="n">
        <v>0.00180744160782184</v>
      </c>
      <c r="H2839" s="0" t="n">
        <v>6.31584251137594</v>
      </c>
      <c r="I2839" s="0" t="n">
        <v>0.399863406861408</v>
      </c>
      <c r="T2839" s="0" t="n">
        <v>18.0664</v>
      </c>
      <c r="U2839" s="0" t="n">
        <v>4.564098</v>
      </c>
      <c r="Y2839" s="0" t="n">
        <v>5.72170269936014</v>
      </c>
      <c r="Z2839" s="0" t="n">
        <v>-0.594139812015798</v>
      </c>
    </row>
    <row r="2840" customFormat="false" ht="12.75" hidden="false" customHeight="false" outlineLevel="0" collapsed="false">
      <c r="B2840" s="0" t="n">
        <v>17.28</v>
      </c>
      <c r="C2840" s="0" t="n">
        <v>0.086515</v>
      </c>
      <c r="D2840" s="0" t="n">
        <v>48.066</v>
      </c>
      <c r="E2840" s="0" t="n">
        <v>15.78</v>
      </c>
      <c r="F2840" s="0" t="n">
        <v>47.866</v>
      </c>
      <c r="G2840" s="0" t="n">
        <v>0.00180744160782184</v>
      </c>
      <c r="H2840" s="0" t="n">
        <v>6.31584251137594</v>
      </c>
      <c r="I2840" s="0" t="n">
        <v>0.400243505156903</v>
      </c>
      <c r="T2840" s="0" t="n">
        <v>18.0666</v>
      </c>
      <c r="U2840" s="0" t="n">
        <v>4.564078</v>
      </c>
      <c r="Y2840" s="0" t="n">
        <v>5.71897064804428</v>
      </c>
      <c r="Z2840" s="0" t="n">
        <v>-0.59687186333166</v>
      </c>
    </row>
    <row r="2841" customFormat="false" ht="12.75" hidden="false" customHeight="false" outlineLevel="0" collapsed="false">
      <c r="B2841" s="0" t="n">
        <v>17.247</v>
      </c>
      <c r="C2841" s="0" t="n">
        <v>0.086515</v>
      </c>
      <c r="D2841" s="0" t="n">
        <v>46.286</v>
      </c>
      <c r="E2841" s="0" t="n">
        <v>15.747</v>
      </c>
      <c r="F2841" s="0" t="n">
        <v>46.086</v>
      </c>
      <c r="G2841" s="0" t="n">
        <v>0.00187725122596884</v>
      </c>
      <c r="H2841" s="0" t="n">
        <v>6.27794628973961</v>
      </c>
      <c r="I2841" s="0" t="n">
        <v>0.398675702656989</v>
      </c>
      <c r="T2841" s="0" t="n">
        <v>18.0666</v>
      </c>
      <c r="U2841" s="0" t="n">
        <v>4.563944</v>
      </c>
      <c r="Y2841" s="0" t="n">
        <v>5.71296013514938</v>
      </c>
      <c r="Z2841" s="0" t="n">
        <v>-0.564986154590225</v>
      </c>
    </row>
    <row r="2842" customFormat="false" ht="12.75" hidden="false" customHeight="false" outlineLevel="0" collapsed="false">
      <c r="B2842" s="0" t="n">
        <v>17.232</v>
      </c>
      <c r="C2842" s="0" t="n">
        <v>0.088716</v>
      </c>
      <c r="D2842" s="0" t="n">
        <v>46.286</v>
      </c>
      <c r="E2842" s="0" t="n">
        <v>15.732</v>
      </c>
      <c r="F2842" s="0" t="n">
        <v>46.086</v>
      </c>
      <c r="G2842" s="0" t="n">
        <v>0.0019250097643536</v>
      </c>
      <c r="H2842" s="0" t="n">
        <v>6.25282384427064</v>
      </c>
      <c r="I2842" s="0" t="n">
        <v>0.397458927299176</v>
      </c>
      <c r="T2842" s="0" t="n">
        <v>18.0664</v>
      </c>
      <c r="U2842" s="0" t="n">
        <v>4.563944</v>
      </c>
      <c r="Y2842" s="0" t="n">
        <v>5.71022808383352</v>
      </c>
      <c r="Z2842" s="0" t="n">
        <v>-0.542595760437122</v>
      </c>
    </row>
    <row r="2843" customFormat="false" ht="12.75" hidden="false" customHeight="false" outlineLevel="0" collapsed="false">
      <c r="B2843" s="0" t="n">
        <v>17.213</v>
      </c>
      <c r="C2843" s="0" t="n">
        <v>0.088716</v>
      </c>
      <c r="D2843" s="0" t="n">
        <v>48.066</v>
      </c>
      <c r="E2843" s="0" t="n">
        <v>15.713</v>
      </c>
      <c r="F2843" s="0" t="n">
        <v>47.866</v>
      </c>
      <c r="G2843" s="0" t="n">
        <v>0.00185342414239753</v>
      </c>
      <c r="H2843" s="0" t="n">
        <v>6.29072006590697</v>
      </c>
      <c r="I2843" s="0" t="n">
        <v>0.400351305664543</v>
      </c>
      <c r="T2843" s="0" t="n">
        <v>18.0666</v>
      </c>
      <c r="U2843" s="0" t="n">
        <v>4.563944</v>
      </c>
      <c r="Y2843" s="0" t="n">
        <v>5.7067674855001</v>
      </c>
      <c r="Z2843" s="0" t="n">
        <v>-0.583952580406876</v>
      </c>
    </row>
    <row r="2844" customFormat="false" ht="12.75" hidden="false" customHeight="false" outlineLevel="0" collapsed="false">
      <c r="B2844" s="0" t="n">
        <v>17.18</v>
      </c>
      <c r="C2844" s="0" t="n">
        <v>0.088716</v>
      </c>
      <c r="D2844" s="0" t="n">
        <v>46.286</v>
      </c>
      <c r="E2844" s="0" t="n">
        <v>15.68</v>
      </c>
      <c r="F2844" s="0" t="n">
        <v>46.086</v>
      </c>
      <c r="G2844" s="0" t="n">
        <v>0.0019250097643536</v>
      </c>
      <c r="H2844" s="0" t="n">
        <v>6.25282384427064</v>
      </c>
      <c r="I2844" s="0" t="n">
        <v>0.398777030884607</v>
      </c>
      <c r="T2844" s="0" t="n">
        <v>18.0662</v>
      </c>
      <c r="U2844" s="0" t="n">
        <v>4.563904</v>
      </c>
      <c r="Y2844" s="0" t="n">
        <v>5.7007569726052</v>
      </c>
      <c r="Z2844" s="0" t="n">
        <v>-0.55206687166544</v>
      </c>
    </row>
    <row r="2845" customFormat="false" ht="12.75" hidden="false" customHeight="false" outlineLevel="0" collapsed="false">
      <c r="B2845" s="0" t="n">
        <v>17.165</v>
      </c>
      <c r="C2845" s="0" t="n">
        <v>0.088716</v>
      </c>
      <c r="D2845" s="0" t="n">
        <v>46.286</v>
      </c>
      <c r="E2845" s="0" t="n">
        <v>15.665</v>
      </c>
      <c r="F2845" s="0" t="n">
        <v>46.086</v>
      </c>
      <c r="G2845" s="0" t="n">
        <v>0.0019250097643536</v>
      </c>
      <c r="H2845" s="0" t="n">
        <v>6.25282384427064</v>
      </c>
      <c r="I2845" s="0" t="n">
        <v>0.399158879302307</v>
      </c>
      <c r="T2845" s="0" t="n">
        <v>18.0666</v>
      </c>
      <c r="U2845" s="0" t="n">
        <v>4.563864</v>
      </c>
      <c r="Y2845" s="0" t="n">
        <v>5.69802492128934</v>
      </c>
      <c r="Z2845" s="0" t="n">
        <v>-0.554798922981302</v>
      </c>
    </row>
    <row r="2846" customFormat="false" ht="12.75" hidden="false" customHeight="false" outlineLevel="0" collapsed="false">
      <c r="B2846" s="0" t="n">
        <v>17.133</v>
      </c>
      <c r="C2846" s="0" t="n">
        <v>0.088716</v>
      </c>
      <c r="D2846" s="0" t="n">
        <v>46.286</v>
      </c>
      <c r="E2846" s="0" t="n">
        <v>15.633</v>
      </c>
      <c r="F2846" s="0" t="n">
        <v>46.086</v>
      </c>
      <c r="G2846" s="0" t="n">
        <v>0.0019250097643536</v>
      </c>
      <c r="H2846" s="0" t="n">
        <v>6.25282384427064</v>
      </c>
      <c r="I2846" s="0" t="n">
        <v>0.399975938352884</v>
      </c>
      <c r="T2846" s="0" t="n">
        <v>18.0666</v>
      </c>
      <c r="U2846" s="0" t="n">
        <v>4.563764</v>
      </c>
      <c r="Y2846" s="0" t="n">
        <v>5.69219654514884</v>
      </c>
      <c r="Z2846" s="0" t="n">
        <v>-0.560627299121806</v>
      </c>
    </row>
    <row r="2847" customFormat="false" ht="12.75" hidden="false" customHeight="false" outlineLevel="0" collapsed="false">
      <c r="B2847" s="0" t="n">
        <v>17.127</v>
      </c>
      <c r="C2847" s="0" t="n">
        <v>0.088716</v>
      </c>
      <c r="D2847" s="0" t="n">
        <v>46.286</v>
      </c>
      <c r="E2847" s="0" t="n">
        <v>15.627</v>
      </c>
      <c r="F2847" s="0" t="n">
        <v>46.086</v>
      </c>
      <c r="G2847" s="0" t="n">
        <v>0.0019250097643536</v>
      </c>
      <c r="H2847" s="0" t="n">
        <v>6.25282384427064</v>
      </c>
      <c r="I2847" s="0" t="n">
        <v>0.400129509456111</v>
      </c>
      <c r="T2847" s="0" t="n">
        <v>18.0667</v>
      </c>
      <c r="U2847" s="0" t="n">
        <v>4.56375</v>
      </c>
      <c r="Y2847" s="0" t="n">
        <v>5.69110372462249</v>
      </c>
      <c r="Z2847" s="0" t="n">
        <v>-0.56172011964815</v>
      </c>
    </row>
    <row r="2848" customFormat="false" ht="12.75" hidden="false" customHeight="false" outlineLevel="0" collapsed="false">
      <c r="B2848" s="0" t="n">
        <v>17.089</v>
      </c>
      <c r="C2848" s="0" t="n">
        <v>0.088716</v>
      </c>
      <c r="D2848" s="0" t="n">
        <v>48.066</v>
      </c>
      <c r="E2848" s="0" t="n">
        <v>15.589</v>
      </c>
      <c r="F2848" s="0" t="n">
        <v>47.866</v>
      </c>
      <c r="G2848" s="0" t="n">
        <v>0.00185342414239753</v>
      </c>
      <c r="H2848" s="0" t="n">
        <v>6.29072006590697</v>
      </c>
      <c r="I2848" s="0" t="n">
        <v>0.403535830772145</v>
      </c>
      <c r="T2848" s="0" t="n">
        <v>18.0664</v>
      </c>
      <c r="U2848" s="0" t="n">
        <v>4.56367</v>
      </c>
      <c r="Y2848" s="0" t="n">
        <v>5.68418252795564</v>
      </c>
      <c r="Z2848" s="0" t="n">
        <v>-0.606537537951328</v>
      </c>
    </row>
    <row r="2849" customFormat="false" ht="12.75" hidden="false" customHeight="false" outlineLevel="0" collapsed="false">
      <c r="B2849" s="0" t="n">
        <v>17.076</v>
      </c>
      <c r="C2849" s="0" t="n">
        <v>0.088716</v>
      </c>
      <c r="D2849" s="0" t="n">
        <v>48.066</v>
      </c>
      <c r="E2849" s="0" t="n">
        <v>15.576</v>
      </c>
      <c r="F2849" s="0" t="n">
        <v>47.866</v>
      </c>
      <c r="G2849" s="0" t="n">
        <v>0.00185342414239753</v>
      </c>
      <c r="H2849" s="0" t="n">
        <v>6.29072006590697</v>
      </c>
      <c r="I2849" s="0" t="n">
        <v>0.403872628781906</v>
      </c>
      <c r="T2849" s="0" t="n">
        <v>18.0666</v>
      </c>
      <c r="U2849" s="0" t="n">
        <v>4.56367</v>
      </c>
      <c r="Y2849" s="0" t="n">
        <v>5.68181475014856</v>
      </c>
      <c r="Z2849" s="0" t="n">
        <v>-0.608905315758408</v>
      </c>
    </row>
    <row r="2850" customFormat="false" ht="12.75" hidden="false" customHeight="false" outlineLevel="0" collapsed="false">
      <c r="B2850" s="0" t="n">
        <v>17.051</v>
      </c>
      <c r="C2850" s="0" t="n">
        <v>0.088716</v>
      </c>
      <c r="D2850" s="0" t="n">
        <v>48.066</v>
      </c>
      <c r="E2850" s="0" t="n">
        <v>15.551</v>
      </c>
      <c r="F2850" s="0" t="n">
        <v>47.866</v>
      </c>
      <c r="G2850" s="0" t="n">
        <v>0.00185342414239753</v>
      </c>
      <c r="H2850" s="0" t="n">
        <v>6.29072006590697</v>
      </c>
      <c r="I2850" s="0" t="n">
        <v>0.404521899936144</v>
      </c>
      <c r="T2850" s="0" t="n">
        <v>18.0666</v>
      </c>
      <c r="U2850" s="0" t="n">
        <v>4.563636</v>
      </c>
      <c r="Y2850" s="0" t="n">
        <v>5.6772613312888</v>
      </c>
      <c r="Z2850" s="0" t="n">
        <v>-0.613458734618177</v>
      </c>
    </row>
    <row r="2851" customFormat="false" ht="12.75" hidden="false" customHeight="false" outlineLevel="0" collapsed="false">
      <c r="B2851" s="0" t="n">
        <v>17.037</v>
      </c>
      <c r="C2851" s="0" t="n">
        <v>0.090922</v>
      </c>
      <c r="D2851" s="0" t="n">
        <v>48.066</v>
      </c>
      <c r="E2851" s="0" t="n">
        <v>15.537</v>
      </c>
      <c r="F2851" s="0" t="n">
        <v>47.866</v>
      </c>
      <c r="G2851" s="0" t="n">
        <v>0.00189951113525258</v>
      </c>
      <c r="H2851" s="0" t="n">
        <v>6.26615832771722</v>
      </c>
      <c r="I2851" s="0" t="n">
        <v>0.403305549830548</v>
      </c>
      <c r="T2851" s="0" t="n">
        <v>18.0667</v>
      </c>
      <c r="U2851" s="0" t="n">
        <v>4.56361</v>
      </c>
      <c r="Y2851" s="0" t="n">
        <v>5.67471141672733</v>
      </c>
      <c r="Z2851" s="0" t="n">
        <v>-0.591446910989892</v>
      </c>
    </row>
    <row r="2852" customFormat="false" ht="12.75" hidden="false" customHeight="false" outlineLevel="0" collapsed="false">
      <c r="B2852" s="0" t="n">
        <v>17.004</v>
      </c>
      <c r="C2852" s="0" t="n">
        <v>0.090922</v>
      </c>
      <c r="D2852" s="0" t="n">
        <v>46.286</v>
      </c>
      <c r="E2852" s="0" t="n">
        <v>15.504</v>
      </c>
      <c r="F2852" s="0" t="n">
        <v>46.086</v>
      </c>
      <c r="G2852" s="0" t="n">
        <v>0.00197287679555613</v>
      </c>
      <c r="H2852" s="0" t="n">
        <v>6.22826210608089</v>
      </c>
      <c r="I2852" s="0" t="n">
        <v>0.401719692084681</v>
      </c>
      <c r="T2852" s="0" t="n">
        <v>18.0667</v>
      </c>
      <c r="U2852" s="0" t="n">
        <v>4.563516</v>
      </c>
      <c r="Y2852" s="0" t="n">
        <v>5.66870090383243</v>
      </c>
      <c r="Z2852" s="0" t="n">
        <v>-0.559561202248457</v>
      </c>
    </row>
    <row r="2853" customFormat="false" ht="12.75" hidden="false" customHeight="false" outlineLevel="0" collapsed="false">
      <c r="B2853" s="0" t="n">
        <v>16.989</v>
      </c>
      <c r="C2853" s="0" t="n">
        <v>0.090922</v>
      </c>
      <c r="D2853" s="0" t="n">
        <v>46.286</v>
      </c>
      <c r="E2853" s="0" t="n">
        <v>15.489</v>
      </c>
      <c r="F2853" s="0" t="n">
        <v>46.086</v>
      </c>
      <c r="G2853" s="0" t="n">
        <v>0.00197287679555613</v>
      </c>
      <c r="H2853" s="0" t="n">
        <v>6.22826210608089</v>
      </c>
      <c r="I2853" s="0" t="n">
        <v>0.402108729167854</v>
      </c>
      <c r="T2853" s="0" t="n">
        <v>18.0666</v>
      </c>
      <c r="U2853" s="0" t="n">
        <v>4.563516</v>
      </c>
      <c r="Y2853" s="0" t="n">
        <v>5.66596885251657</v>
      </c>
      <c r="Z2853" s="0" t="n">
        <v>-0.562293253564318</v>
      </c>
    </row>
    <row r="2854" customFormat="false" ht="12.75" hidden="false" customHeight="false" outlineLevel="0" collapsed="false">
      <c r="B2854" s="0" t="n">
        <v>16.965</v>
      </c>
      <c r="C2854" s="0" t="n">
        <v>0.090922</v>
      </c>
      <c r="D2854" s="0" t="n">
        <v>48.066</v>
      </c>
      <c r="E2854" s="0" t="n">
        <v>15.465</v>
      </c>
      <c r="F2854" s="0" t="n">
        <v>47.866</v>
      </c>
      <c r="G2854" s="0" t="n">
        <v>0.00189951113525258</v>
      </c>
      <c r="H2854" s="0" t="n">
        <v>6.26615832771722</v>
      </c>
      <c r="I2854" s="0" t="n">
        <v>0.405183209034414</v>
      </c>
      <c r="T2854" s="0" t="n">
        <v>18.0667</v>
      </c>
      <c r="U2854" s="0" t="n">
        <v>4.563516</v>
      </c>
      <c r="Y2854" s="0" t="n">
        <v>5.66159757041119</v>
      </c>
      <c r="Z2854" s="0" t="n">
        <v>-0.604560757306026</v>
      </c>
    </row>
    <row r="2855" customFormat="false" ht="12.75" hidden="false" customHeight="false" outlineLevel="0" collapsed="false">
      <c r="B2855" s="0" t="n">
        <v>16.946</v>
      </c>
      <c r="C2855" s="0" t="n">
        <v>0.090922</v>
      </c>
      <c r="D2855" s="0" t="n">
        <v>48.066</v>
      </c>
      <c r="E2855" s="0" t="n">
        <v>15.446</v>
      </c>
      <c r="F2855" s="0" t="n">
        <v>47.866</v>
      </c>
      <c r="G2855" s="0" t="n">
        <v>0.00189951113525258</v>
      </c>
      <c r="H2855" s="0" t="n">
        <v>6.26615832771722</v>
      </c>
      <c r="I2855" s="0" t="n">
        <v>0.40568162163131</v>
      </c>
      <c r="T2855" s="0" t="n">
        <v>18.0667</v>
      </c>
      <c r="U2855" s="0" t="n">
        <v>4.563436</v>
      </c>
      <c r="Y2855" s="0" t="n">
        <v>5.65813697207777</v>
      </c>
      <c r="Z2855" s="0" t="n">
        <v>-0.60802135563945</v>
      </c>
    </row>
    <row r="2856" customFormat="false" ht="12.75" hidden="false" customHeight="false" outlineLevel="0" collapsed="false">
      <c r="B2856" s="0" t="n">
        <v>16.924</v>
      </c>
      <c r="C2856" s="0" t="n">
        <v>0.090922</v>
      </c>
      <c r="D2856" s="0" t="n">
        <v>48.066</v>
      </c>
      <c r="E2856" s="0" t="n">
        <v>15.424</v>
      </c>
      <c r="F2856" s="0" t="n">
        <v>47.866</v>
      </c>
      <c r="G2856" s="0" t="n">
        <v>0.00189951113525258</v>
      </c>
      <c r="H2856" s="0" t="n">
        <v>6.26615832771722</v>
      </c>
      <c r="I2856" s="0" t="n">
        <v>0.40626026502316</v>
      </c>
      <c r="T2856" s="0" t="n">
        <v>18.0667</v>
      </c>
      <c r="U2856" s="0" t="n">
        <v>4.563436</v>
      </c>
      <c r="Y2856" s="0" t="n">
        <v>5.65412996348117</v>
      </c>
      <c r="Z2856" s="0" t="n">
        <v>-0.612028364236047</v>
      </c>
    </row>
    <row r="2857" customFormat="false" ht="12.75" hidden="false" customHeight="false" outlineLevel="0" collapsed="false">
      <c r="B2857" s="0" t="n">
        <v>16.908</v>
      </c>
      <c r="C2857" s="0" t="n">
        <v>0.090922</v>
      </c>
      <c r="D2857" s="0" t="n">
        <v>48.066</v>
      </c>
      <c r="E2857" s="0" t="n">
        <v>15.408</v>
      </c>
      <c r="F2857" s="0" t="n">
        <v>47.866</v>
      </c>
      <c r="G2857" s="0" t="n">
        <v>0.00189951113525258</v>
      </c>
      <c r="H2857" s="0" t="n">
        <v>6.26615832771722</v>
      </c>
      <c r="I2857" s="0" t="n">
        <v>0.406682134457244</v>
      </c>
      <c r="T2857" s="0" t="n">
        <v>18.0667</v>
      </c>
      <c r="U2857" s="0" t="n">
        <v>4.563456</v>
      </c>
      <c r="Y2857" s="0" t="n">
        <v>5.65121577541092</v>
      </c>
      <c r="Z2857" s="0" t="n">
        <v>-0.614942552306299</v>
      </c>
    </row>
    <row r="2858" customFormat="false" ht="12.75" hidden="false" customHeight="false" outlineLevel="0" collapsed="false">
      <c r="B2858" s="0" t="n">
        <v>16.876</v>
      </c>
      <c r="C2858" s="0" t="n">
        <v>0.090922</v>
      </c>
      <c r="D2858" s="0" t="n">
        <v>48.066</v>
      </c>
      <c r="E2858" s="0" t="n">
        <v>15.376</v>
      </c>
      <c r="F2858" s="0" t="n">
        <v>47.866</v>
      </c>
      <c r="G2858" s="0" t="n">
        <v>0.00189951113525258</v>
      </c>
      <c r="H2858" s="0" t="n">
        <v>6.26615832771722</v>
      </c>
      <c r="I2858" s="0" t="n">
        <v>0.407528507265688</v>
      </c>
      <c r="T2858" s="0" t="n">
        <v>18.0667</v>
      </c>
      <c r="U2858" s="0" t="n">
        <v>4.563402</v>
      </c>
      <c r="Y2858" s="0" t="n">
        <v>5.64538739927041</v>
      </c>
      <c r="Z2858" s="0" t="n">
        <v>-0.620770928446802</v>
      </c>
    </row>
    <row r="2859" customFormat="false" ht="12.75" hidden="false" customHeight="false" outlineLevel="0" collapsed="false">
      <c r="B2859" s="0" t="n">
        <v>16.87</v>
      </c>
      <c r="C2859" s="0" t="n">
        <v>0.093135</v>
      </c>
      <c r="D2859" s="0" t="n">
        <v>48.066</v>
      </c>
      <c r="E2859" s="0" t="n">
        <v>15.37</v>
      </c>
      <c r="F2859" s="0" t="n">
        <v>47.866</v>
      </c>
      <c r="G2859" s="0" t="n">
        <v>0.00194574436969874</v>
      </c>
      <c r="H2859" s="0" t="n">
        <v>6.24211027185256</v>
      </c>
      <c r="I2859" s="0" t="n">
        <v>0.406122984505697</v>
      </c>
      <c r="T2859" s="0" t="n">
        <v>18.0669</v>
      </c>
      <c r="U2859" s="0" t="n">
        <v>4.563436</v>
      </c>
      <c r="Y2859" s="0" t="n">
        <v>5.64429457874407</v>
      </c>
      <c r="Z2859" s="0" t="n">
        <v>-0.597815693108489</v>
      </c>
    </row>
    <row r="2860" customFormat="false" ht="12.75" hidden="false" customHeight="false" outlineLevel="0" collapsed="false">
      <c r="B2860" s="0" t="n">
        <v>16.837</v>
      </c>
      <c r="C2860" s="0" t="n">
        <v>0.093135</v>
      </c>
      <c r="D2860" s="0" t="n">
        <v>46.286</v>
      </c>
      <c r="E2860" s="0" t="n">
        <v>15.337</v>
      </c>
      <c r="F2860" s="0" t="n">
        <v>46.086</v>
      </c>
      <c r="G2860" s="0" t="n">
        <v>0.00202089571670355</v>
      </c>
      <c r="H2860" s="0" t="n">
        <v>6.20421405021623</v>
      </c>
      <c r="I2860" s="0" t="n">
        <v>0.404525920989517</v>
      </c>
      <c r="T2860" s="0" t="n">
        <v>18.0669</v>
      </c>
      <c r="U2860" s="0" t="n">
        <v>4.563436</v>
      </c>
      <c r="Y2860" s="0" t="n">
        <v>5.63828406584918</v>
      </c>
      <c r="Z2860" s="0" t="n">
        <v>-0.565929984367053</v>
      </c>
    </row>
    <row r="2861" customFormat="false" ht="12.75" hidden="false" customHeight="false" outlineLevel="0" collapsed="false">
      <c r="B2861" s="0" t="n">
        <v>16.813</v>
      </c>
      <c r="C2861" s="0" t="n">
        <v>0.093135</v>
      </c>
      <c r="D2861" s="0" t="n">
        <v>46.286</v>
      </c>
      <c r="E2861" s="0" t="n">
        <v>15.313</v>
      </c>
      <c r="F2861" s="0" t="n">
        <v>46.086</v>
      </c>
      <c r="G2861" s="0" t="n">
        <v>0.00202089571670355</v>
      </c>
      <c r="H2861" s="0" t="n">
        <v>6.20421405021623</v>
      </c>
      <c r="I2861" s="0" t="n">
        <v>0.405159932751011</v>
      </c>
      <c r="T2861" s="0" t="n">
        <v>18.0671</v>
      </c>
      <c r="U2861" s="0" t="n">
        <v>4.563436</v>
      </c>
      <c r="Y2861" s="0" t="n">
        <v>5.6339127837438</v>
      </c>
      <c r="Z2861" s="0" t="n">
        <v>-0.570301266472431</v>
      </c>
    </row>
    <row r="2862" customFormat="false" ht="12.75" hidden="false" customHeight="false" outlineLevel="0" collapsed="false">
      <c r="B2862" s="0" t="n">
        <v>16.799</v>
      </c>
      <c r="C2862" s="0" t="n">
        <v>0.093135</v>
      </c>
      <c r="D2862" s="0" t="n">
        <v>46.286</v>
      </c>
      <c r="E2862" s="0" t="n">
        <v>15.299</v>
      </c>
      <c r="F2862" s="0" t="n">
        <v>46.086</v>
      </c>
      <c r="G2862" s="0" t="n">
        <v>0.00202089571670355</v>
      </c>
      <c r="H2862" s="0" t="n">
        <v>6.20421405021623</v>
      </c>
      <c r="I2862" s="0" t="n">
        <v>0.405530691562601</v>
      </c>
      <c r="T2862" s="0" t="n">
        <v>18.0673</v>
      </c>
      <c r="U2862" s="0" t="n">
        <v>4.563402</v>
      </c>
      <c r="Y2862" s="0" t="n">
        <v>5.63136286918233</v>
      </c>
      <c r="Z2862" s="0" t="n">
        <v>-0.572851181033903</v>
      </c>
    </row>
    <row r="2863" customFormat="false" ht="12.75" hidden="false" customHeight="false" outlineLevel="0" collapsed="false">
      <c r="B2863" s="0" t="n">
        <v>16.784</v>
      </c>
      <c r="C2863" s="0" t="n">
        <v>0.093135</v>
      </c>
      <c r="D2863" s="0" t="n">
        <v>46.286</v>
      </c>
      <c r="E2863" s="0" t="n">
        <v>15.284</v>
      </c>
      <c r="F2863" s="0" t="n">
        <v>46.086</v>
      </c>
      <c r="G2863" s="0" t="n">
        <v>0.00202089571670355</v>
      </c>
      <c r="H2863" s="0" t="n">
        <v>6.20421405021623</v>
      </c>
      <c r="I2863" s="0" t="n">
        <v>0.405928686876225</v>
      </c>
      <c r="T2863" s="0" t="n">
        <v>18.0671</v>
      </c>
      <c r="U2863" s="0" t="n">
        <v>4.563416</v>
      </c>
      <c r="Y2863" s="0" t="n">
        <v>5.62863081786647</v>
      </c>
      <c r="Z2863" s="0" t="n">
        <v>-0.575583232349763</v>
      </c>
    </row>
    <row r="2864" customFormat="false" ht="12.75" hidden="false" customHeight="false" outlineLevel="0" collapsed="false">
      <c r="B2864" s="0" t="n">
        <v>16.742</v>
      </c>
      <c r="C2864" s="0" t="n">
        <v>0.093135</v>
      </c>
      <c r="D2864" s="0" t="n">
        <v>46.286</v>
      </c>
      <c r="E2864" s="0" t="n">
        <v>15.242</v>
      </c>
      <c r="F2864" s="0" t="n">
        <v>46.086</v>
      </c>
      <c r="G2864" s="0" t="n">
        <v>0.00202089571670355</v>
      </c>
      <c r="H2864" s="0" t="n">
        <v>6.20421405021623</v>
      </c>
      <c r="I2864" s="0" t="n">
        <v>0.407047241189885</v>
      </c>
      <c r="T2864" s="0" t="n">
        <v>18.0671</v>
      </c>
      <c r="U2864" s="0" t="n">
        <v>4.563436</v>
      </c>
      <c r="Y2864" s="0" t="n">
        <v>5.62098107418205</v>
      </c>
      <c r="Z2864" s="0" t="n">
        <v>-0.583232976034175</v>
      </c>
    </row>
    <row r="2865" customFormat="false" ht="12.75" hidden="false" customHeight="false" outlineLevel="0" collapsed="false">
      <c r="B2865" s="0" t="n">
        <v>16.746</v>
      </c>
      <c r="C2865" s="0" t="n">
        <v>0.095354</v>
      </c>
      <c r="D2865" s="0" t="n">
        <v>46.286</v>
      </c>
      <c r="E2865" s="0" t="n">
        <v>15.246</v>
      </c>
      <c r="F2865" s="0" t="n">
        <v>46.086</v>
      </c>
      <c r="G2865" s="0" t="n">
        <v>0.0020690448292323</v>
      </c>
      <c r="H2865" s="0" t="n">
        <v>6.18066782331267</v>
      </c>
      <c r="I2865" s="0" t="n">
        <v>0.405396026716035</v>
      </c>
      <c r="T2865" s="0" t="n">
        <v>18.0673</v>
      </c>
      <c r="U2865" s="0" t="n">
        <v>4.563476</v>
      </c>
      <c r="Y2865" s="0" t="n">
        <v>5.62170962119962</v>
      </c>
      <c r="Z2865" s="0" t="n">
        <v>-0.558958202113055</v>
      </c>
    </row>
    <row r="2866" customFormat="false" ht="12.75" hidden="false" customHeight="false" outlineLevel="0" collapsed="false">
      <c r="B2866" s="0" t="n">
        <v>16.708</v>
      </c>
      <c r="C2866" s="0" t="n">
        <v>0.095354</v>
      </c>
      <c r="D2866" s="0" t="n">
        <v>48.066</v>
      </c>
      <c r="E2866" s="0" t="n">
        <v>15.208</v>
      </c>
      <c r="F2866" s="0" t="n">
        <v>47.866</v>
      </c>
      <c r="G2866" s="0" t="n">
        <v>0.00199210295408014</v>
      </c>
      <c r="H2866" s="0" t="n">
        <v>6.218564044949</v>
      </c>
      <c r="I2866" s="0" t="n">
        <v>0.408900844617899</v>
      </c>
      <c r="T2866" s="0" t="n">
        <v>18.0673</v>
      </c>
      <c r="U2866" s="0" t="n">
        <v>4.563516</v>
      </c>
      <c r="Y2866" s="0" t="n">
        <v>5.61478842453277</v>
      </c>
      <c r="Z2866" s="0" t="n">
        <v>-0.603775620416234</v>
      </c>
    </row>
    <row r="2867" customFormat="false" ht="12.75" hidden="false" customHeight="false" outlineLevel="0" collapsed="false">
      <c r="B2867" s="0" t="n">
        <v>16.694</v>
      </c>
      <c r="C2867" s="0" t="n">
        <v>0.095354</v>
      </c>
      <c r="D2867" s="0" t="n">
        <v>48.066</v>
      </c>
      <c r="E2867" s="0" t="n">
        <v>15.194</v>
      </c>
      <c r="F2867" s="0" t="n">
        <v>47.866</v>
      </c>
      <c r="G2867" s="0" t="n">
        <v>0.00199210295408014</v>
      </c>
      <c r="H2867" s="0" t="n">
        <v>6.218564044949</v>
      </c>
      <c r="I2867" s="0" t="n">
        <v>0.409277612541069</v>
      </c>
      <c r="T2867" s="0" t="n">
        <v>18.0673</v>
      </c>
      <c r="U2867" s="0" t="n">
        <v>4.563596</v>
      </c>
      <c r="Y2867" s="0" t="n">
        <v>5.6122385099713</v>
      </c>
      <c r="Z2867" s="0" t="n">
        <v>-0.606325534977704</v>
      </c>
    </row>
    <row r="2868" customFormat="false" ht="12.75" hidden="false" customHeight="false" outlineLevel="0" collapsed="false">
      <c r="B2868" s="0" t="n">
        <v>16.68</v>
      </c>
      <c r="C2868" s="0" t="n">
        <v>0.095354</v>
      </c>
      <c r="D2868" s="0" t="n">
        <v>46.286</v>
      </c>
      <c r="E2868" s="0" t="n">
        <v>15.18</v>
      </c>
      <c r="F2868" s="0" t="n">
        <v>46.086</v>
      </c>
      <c r="G2868" s="0" t="n">
        <v>0.0020690448292323</v>
      </c>
      <c r="H2868" s="0" t="n">
        <v>6.18066782331267</v>
      </c>
      <c r="I2868" s="0" t="n">
        <v>0.40715861813654</v>
      </c>
      <c r="T2868" s="0" t="n">
        <v>18.0673</v>
      </c>
      <c r="U2868" s="0" t="n">
        <v>4.563529</v>
      </c>
      <c r="Y2868" s="0" t="n">
        <v>5.60968859540983</v>
      </c>
      <c r="Z2868" s="0" t="n">
        <v>-0.570979227902845</v>
      </c>
    </row>
    <row r="2869" customFormat="false" ht="12.75" hidden="false" customHeight="false" outlineLevel="0" collapsed="false">
      <c r="B2869" s="0" t="n">
        <v>16.646</v>
      </c>
      <c r="C2869" s="0" t="n">
        <v>0.095354</v>
      </c>
      <c r="D2869" s="0" t="n">
        <v>48.066</v>
      </c>
      <c r="E2869" s="0" t="n">
        <v>15.146</v>
      </c>
      <c r="F2869" s="0" t="n">
        <v>47.866</v>
      </c>
      <c r="G2869" s="0" t="n">
        <v>0.00199210295408014</v>
      </c>
      <c r="H2869" s="0" t="n">
        <v>6.218564044949</v>
      </c>
      <c r="I2869" s="0" t="n">
        <v>0.410574676148752</v>
      </c>
      <c r="T2869" s="0" t="n">
        <v>18.0673</v>
      </c>
      <c r="U2869" s="0" t="n">
        <v>4.563556</v>
      </c>
      <c r="Y2869" s="0" t="n">
        <v>5.60349594576054</v>
      </c>
      <c r="Z2869" s="0" t="n">
        <v>-0.615068099188459</v>
      </c>
    </row>
    <row r="2870" customFormat="false" ht="12.75" hidden="false" customHeight="false" outlineLevel="0" collapsed="false">
      <c r="B2870" s="0" t="n">
        <v>16.632</v>
      </c>
      <c r="C2870" s="0" t="n">
        <v>0.095354</v>
      </c>
      <c r="D2870" s="0" t="n">
        <v>48.066</v>
      </c>
      <c r="E2870" s="0" t="n">
        <v>15.132</v>
      </c>
      <c r="F2870" s="0" t="n">
        <v>47.866</v>
      </c>
      <c r="G2870" s="0" t="n">
        <v>0.00199210295408014</v>
      </c>
      <c r="H2870" s="0" t="n">
        <v>6.218564044949</v>
      </c>
      <c r="I2870" s="0" t="n">
        <v>0.41095453640953</v>
      </c>
      <c r="T2870" s="0" t="n">
        <v>18.0671</v>
      </c>
      <c r="U2870" s="0" t="n">
        <v>4.563596</v>
      </c>
      <c r="Y2870" s="0" t="n">
        <v>5.60094603119907</v>
      </c>
      <c r="Z2870" s="0" t="n">
        <v>-0.617618013749929</v>
      </c>
    </row>
    <row r="2871" customFormat="false" ht="12.75" hidden="false" customHeight="false" outlineLevel="0" collapsed="false">
      <c r="B2871" s="0" t="n">
        <v>16.609</v>
      </c>
      <c r="C2871" s="0" t="n">
        <v>0.095354</v>
      </c>
      <c r="D2871" s="0" t="n">
        <v>48.066</v>
      </c>
      <c r="E2871" s="0" t="n">
        <v>15.109</v>
      </c>
      <c r="F2871" s="0" t="n">
        <v>47.866</v>
      </c>
      <c r="G2871" s="0" t="n">
        <v>0.00199210295408014</v>
      </c>
      <c r="H2871" s="0" t="n">
        <v>6.218564044949</v>
      </c>
      <c r="I2871" s="0" t="n">
        <v>0.411580120785558</v>
      </c>
      <c r="T2871" s="0" t="n">
        <v>18.0671</v>
      </c>
      <c r="U2871" s="0" t="n">
        <v>4.563636</v>
      </c>
      <c r="Y2871" s="0" t="n">
        <v>5.59675688584809</v>
      </c>
      <c r="Z2871" s="0" t="n">
        <v>-0.621807159100917</v>
      </c>
    </row>
    <row r="2872" customFormat="false" ht="12.75" hidden="false" customHeight="false" outlineLevel="0" collapsed="false">
      <c r="B2872" s="0" t="n">
        <v>16.594</v>
      </c>
      <c r="C2872" s="0" t="n">
        <v>0.097579</v>
      </c>
      <c r="D2872" s="0" t="n">
        <v>48.066</v>
      </c>
      <c r="E2872" s="0" t="n">
        <v>15.094</v>
      </c>
      <c r="F2872" s="0" t="n">
        <v>47.866</v>
      </c>
      <c r="G2872" s="0" t="n">
        <v>0.00203858688839677</v>
      </c>
      <c r="H2872" s="0" t="n">
        <v>6.19549802194551</v>
      </c>
      <c r="I2872" s="0" t="n">
        <v>0.410460979325925</v>
      </c>
      <c r="T2872" s="0" t="n">
        <v>18.0671</v>
      </c>
      <c r="U2872" s="0" t="n">
        <v>4.56371</v>
      </c>
      <c r="Y2872" s="0" t="n">
        <v>5.59402483453222</v>
      </c>
      <c r="Z2872" s="0" t="n">
        <v>-0.601473187413291</v>
      </c>
    </row>
    <row r="2873" customFormat="false" ht="12.75" hidden="false" customHeight="false" outlineLevel="0" collapsed="false">
      <c r="B2873" s="0" t="n">
        <v>16.57</v>
      </c>
      <c r="C2873" s="0" t="n">
        <v>0.097579</v>
      </c>
      <c r="D2873" s="0" t="n">
        <v>48.066</v>
      </c>
      <c r="E2873" s="0" t="n">
        <v>15.07</v>
      </c>
      <c r="F2873" s="0" t="n">
        <v>47.866</v>
      </c>
      <c r="G2873" s="0" t="n">
        <v>0.00203858688839677</v>
      </c>
      <c r="H2873" s="0" t="n">
        <v>6.19549802194551</v>
      </c>
      <c r="I2873" s="0" t="n">
        <v>0.411114666353385</v>
      </c>
      <c r="T2873" s="0" t="n">
        <v>18.0672</v>
      </c>
      <c r="U2873" s="0" t="n">
        <v>4.56367</v>
      </c>
      <c r="Y2873" s="0" t="n">
        <v>5.58965355242685</v>
      </c>
      <c r="Z2873" s="0" t="n">
        <v>-0.605844469518669</v>
      </c>
    </row>
    <row r="2874" customFormat="false" ht="12.75" hidden="false" customHeight="false" outlineLevel="0" collapsed="false">
      <c r="B2874" s="0" t="n">
        <v>16.537</v>
      </c>
      <c r="C2874" s="0" t="n">
        <v>0.097579</v>
      </c>
      <c r="D2874" s="0" t="n">
        <v>46.286</v>
      </c>
      <c r="E2874" s="0" t="n">
        <v>15.037</v>
      </c>
      <c r="F2874" s="0" t="n">
        <v>46.086</v>
      </c>
      <c r="G2874" s="0" t="n">
        <v>0.00211732413314239</v>
      </c>
      <c r="H2874" s="0" t="n">
        <v>6.15760180030919</v>
      </c>
      <c r="I2874" s="0" t="n">
        <v>0.409496694840007</v>
      </c>
      <c r="T2874" s="0" t="n">
        <v>18.0673</v>
      </c>
      <c r="U2874" s="0" t="n">
        <v>4.563723</v>
      </c>
      <c r="Y2874" s="0" t="n">
        <v>5.58364303953195</v>
      </c>
      <c r="Z2874" s="0" t="n">
        <v>-0.573958760777235</v>
      </c>
    </row>
    <row r="2875" customFormat="false" ht="12.75" hidden="false" customHeight="false" outlineLevel="0" collapsed="false">
      <c r="B2875" s="0" t="n">
        <v>16.523</v>
      </c>
      <c r="C2875" s="0" t="n">
        <v>0.097579</v>
      </c>
      <c r="D2875" s="0" t="n">
        <v>48.066</v>
      </c>
      <c r="E2875" s="0" t="n">
        <v>15.023</v>
      </c>
      <c r="F2875" s="0" t="n">
        <v>47.866</v>
      </c>
      <c r="G2875" s="0" t="n">
        <v>0.00203858688839677</v>
      </c>
      <c r="H2875" s="0" t="n">
        <v>6.19549802194551</v>
      </c>
      <c r="I2875" s="0" t="n">
        <v>0.412400853487687</v>
      </c>
      <c r="T2875" s="0" t="n">
        <v>18.0671</v>
      </c>
      <c r="U2875" s="0" t="n">
        <v>4.56371</v>
      </c>
      <c r="Y2875" s="0" t="n">
        <v>5.58109312497048</v>
      </c>
      <c r="Z2875" s="0" t="n">
        <v>-0.614404896975035</v>
      </c>
    </row>
    <row r="2876" customFormat="false" ht="12.75" hidden="false" customHeight="false" outlineLevel="0" collapsed="false">
      <c r="B2876" s="0" t="n">
        <v>16.498</v>
      </c>
      <c r="C2876" s="0" t="n">
        <v>0.097579</v>
      </c>
      <c r="D2876" s="0" t="n">
        <v>46.286</v>
      </c>
      <c r="E2876" s="0" t="n">
        <v>14.998</v>
      </c>
      <c r="F2876" s="0" t="n">
        <v>46.086</v>
      </c>
      <c r="G2876" s="0" t="n">
        <v>0.00211732413314239</v>
      </c>
      <c r="H2876" s="0" t="n">
        <v>6.15760180030919</v>
      </c>
      <c r="I2876" s="0" t="n">
        <v>0.410561528224376</v>
      </c>
      <c r="T2876" s="0" t="n">
        <v>18.0673</v>
      </c>
      <c r="U2876" s="0" t="n">
        <v>4.56371</v>
      </c>
      <c r="Y2876" s="0" t="n">
        <v>5.57653970611071</v>
      </c>
      <c r="Z2876" s="0" t="n">
        <v>-0.581062094198473</v>
      </c>
    </row>
    <row r="2877" customFormat="false" ht="12.75" hidden="false" customHeight="false" outlineLevel="0" collapsed="false">
      <c r="B2877" s="0" t="n">
        <v>16.484</v>
      </c>
      <c r="C2877" s="0" t="n">
        <v>0.097579</v>
      </c>
      <c r="D2877" s="0" t="n">
        <v>46.286</v>
      </c>
      <c r="E2877" s="0" t="n">
        <v>14.984</v>
      </c>
      <c r="F2877" s="0" t="n">
        <v>46.086</v>
      </c>
      <c r="G2877" s="0" t="n">
        <v>0.00211732413314239</v>
      </c>
      <c r="H2877" s="0" t="n">
        <v>6.15760180030919</v>
      </c>
      <c r="I2877" s="0" t="n">
        <v>0.410945128157313</v>
      </c>
      <c r="T2877" s="0" t="n">
        <v>18.0673</v>
      </c>
      <c r="U2877" s="0" t="n">
        <v>4.56371</v>
      </c>
      <c r="Y2877" s="0" t="n">
        <v>5.57398979154924</v>
      </c>
      <c r="Z2877" s="0" t="n">
        <v>-0.583612008759944</v>
      </c>
    </row>
    <row r="2878" customFormat="false" ht="12.75" hidden="false" customHeight="false" outlineLevel="0" collapsed="false">
      <c r="B2878" s="0" t="n">
        <v>16.45</v>
      </c>
      <c r="C2878" s="0" t="n">
        <v>0.097579</v>
      </c>
      <c r="D2878" s="0" t="n">
        <v>46.286</v>
      </c>
      <c r="E2878" s="0" t="n">
        <v>14.95</v>
      </c>
      <c r="F2878" s="0" t="n">
        <v>46.086</v>
      </c>
      <c r="G2878" s="0" t="n">
        <v>0.00211732413314239</v>
      </c>
      <c r="H2878" s="0" t="n">
        <v>6.15760180030919</v>
      </c>
      <c r="I2878" s="0" t="n">
        <v>0.411879719084226</v>
      </c>
      <c r="T2878" s="0" t="n">
        <v>18.0671</v>
      </c>
      <c r="U2878" s="0" t="n">
        <v>4.56379</v>
      </c>
      <c r="Y2878" s="0" t="n">
        <v>5.56779714189996</v>
      </c>
      <c r="Z2878" s="0" t="n">
        <v>-0.589804658409229</v>
      </c>
    </row>
    <row r="2879" customFormat="false" ht="12.75" hidden="false" customHeight="false" outlineLevel="0" collapsed="false">
      <c r="B2879" s="0" t="n">
        <v>16.438</v>
      </c>
      <c r="C2879" s="0" t="n">
        <v>0.09981</v>
      </c>
      <c r="D2879" s="0" t="n">
        <v>48.066</v>
      </c>
      <c r="E2879" s="0" t="n">
        <v>14.938</v>
      </c>
      <c r="F2879" s="0" t="n">
        <v>47.866</v>
      </c>
      <c r="G2879" s="0" t="n">
        <v>0.00208519617264864</v>
      </c>
      <c r="H2879" s="0" t="n">
        <v>6.17289195100715</v>
      </c>
      <c r="I2879" s="0" t="n">
        <v>0.413234164614215</v>
      </c>
      <c r="T2879" s="0" t="n">
        <v>18.0673</v>
      </c>
      <c r="U2879" s="0" t="n">
        <v>4.56367</v>
      </c>
      <c r="Y2879" s="0" t="n">
        <v>5.56561150084727</v>
      </c>
      <c r="Z2879" s="0" t="n">
        <v>-0.607280450159881</v>
      </c>
    </row>
    <row r="2880" customFormat="false" ht="12.75" hidden="false" customHeight="false" outlineLevel="0" collapsed="false">
      <c r="B2880" s="0" t="n">
        <v>16.413</v>
      </c>
      <c r="C2880" s="0" t="n">
        <v>0.09981</v>
      </c>
      <c r="D2880" s="0" t="n">
        <v>48.066</v>
      </c>
      <c r="E2880" s="0" t="n">
        <v>14.913</v>
      </c>
      <c r="F2880" s="0" t="n">
        <v>47.866</v>
      </c>
      <c r="G2880" s="0" t="n">
        <v>0.00208519617264864</v>
      </c>
      <c r="H2880" s="0" t="n">
        <v>6.17289195100715</v>
      </c>
      <c r="I2880" s="0" t="n">
        <v>0.413926906122655</v>
      </c>
      <c r="T2880" s="0" t="n">
        <v>18.0673</v>
      </c>
      <c r="U2880" s="0" t="n">
        <v>4.563723</v>
      </c>
      <c r="Y2880" s="0" t="n">
        <v>5.5610580819875</v>
      </c>
      <c r="Z2880" s="0" t="n">
        <v>-0.61183386901965</v>
      </c>
    </row>
    <row r="2881" customFormat="false" ht="12.75" hidden="false" customHeight="false" outlineLevel="0" collapsed="false">
      <c r="B2881" s="0" t="n">
        <v>16.399</v>
      </c>
      <c r="C2881" s="0" t="n">
        <v>0.09981</v>
      </c>
      <c r="D2881" s="0" t="n">
        <v>48.066</v>
      </c>
      <c r="E2881" s="0" t="n">
        <v>14.899</v>
      </c>
      <c r="F2881" s="0" t="n">
        <v>47.866</v>
      </c>
      <c r="G2881" s="0" t="n">
        <v>0.00208519617264864</v>
      </c>
      <c r="H2881" s="0" t="n">
        <v>6.17289195100715</v>
      </c>
      <c r="I2881" s="0" t="n">
        <v>0.414315856836509</v>
      </c>
      <c r="T2881" s="0" t="n">
        <v>18.0673</v>
      </c>
      <c r="U2881" s="0" t="n">
        <v>4.56371</v>
      </c>
      <c r="Y2881" s="0" t="n">
        <v>5.55850816742603</v>
      </c>
      <c r="Z2881" s="0" t="n">
        <v>-0.61438378358112</v>
      </c>
    </row>
    <row r="2882" customFormat="false" ht="12.75" hidden="false" customHeight="false" outlineLevel="0" collapsed="false">
      <c r="B2882" s="0" t="n">
        <v>16.365</v>
      </c>
      <c r="C2882" s="0" t="n">
        <v>0.10205</v>
      </c>
      <c r="D2882" s="0" t="n">
        <v>46.286</v>
      </c>
      <c r="E2882" s="0" t="n">
        <v>14.865</v>
      </c>
      <c r="F2882" s="0" t="n">
        <v>46.086</v>
      </c>
      <c r="G2882" s="0" t="n">
        <v>0.00221433841079721</v>
      </c>
      <c r="H2882" s="0" t="n">
        <v>6.11280122021408</v>
      </c>
      <c r="I2882" s="0" t="n">
        <v>0.411221070986483</v>
      </c>
      <c r="T2882" s="0" t="n">
        <v>18.0671</v>
      </c>
      <c r="U2882" s="0" t="n">
        <v>4.56367</v>
      </c>
      <c r="Y2882" s="0" t="n">
        <v>5.55231551777674</v>
      </c>
      <c r="Z2882" s="0" t="n">
        <v>-0.560485702437333</v>
      </c>
    </row>
    <row r="2883" customFormat="false" ht="12.75" hidden="false" customHeight="false" outlineLevel="0" collapsed="false">
      <c r="B2883" s="0" t="n">
        <v>16.351</v>
      </c>
      <c r="C2883" s="0" t="n">
        <v>0.10205</v>
      </c>
      <c r="D2883" s="0" t="n">
        <v>46.286</v>
      </c>
      <c r="E2883" s="0" t="n">
        <v>14.851</v>
      </c>
      <c r="F2883" s="0" t="n">
        <v>46.086</v>
      </c>
      <c r="G2883" s="0" t="n">
        <v>0.00221433841079721</v>
      </c>
      <c r="H2883" s="0" t="n">
        <v>6.11280122021408</v>
      </c>
      <c r="I2883" s="0" t="n">
        <v>0.411608728046197</v>
      </c>
      <c r="T2883" s="0" t="n">
        <v>18.0673</v>
      </c>
      <c r="U2883" s="0" t="n">
        <v>4.56375</v>
      </c>
      <c r="Y2883" s="0" t="n">
        <v>5.54976560321527</v>
      </c>
      <c r="Z2883" s="0" t="n">
        <v>-0.563035616998804</v>
      </c>
    </row>
    <row r="2884" customFormat="false" ht="12.75" hidden="false" customHeight="false" outlineLevel="0" collapsed="false">
      <c r="B2884" s="0" t="n">
        <v>16.327</v>
      </c>
      <c r="C2884" s="0" t="n">
        <v>0.10205</v>
      </c>
      <c r="D2884" s="0" t="n">
        <v>48.066</v>
      </c>
      <c r="E2884" s="0" t="n">
        <v>14.827</v>
      </c>
      <c r="F2884" s="0" t="n">
        <v>47.866</v>
      </c>
      <c r="G2884" s="0" t="n">
        <v>0.00213199348180337</v>
      </c>
      <c r="H2884" s="0" t="n">
        <v>6.1506974418504</v>
      </c>
      <c r="I2884" s="0" t="n">
        <v>0.414830878926985</v>
      </c>
      <c r="T2884" s="0" t="n">
        <v>18.0673</v>
      </c>
      <c r="U2884" s="0" t="n">
        <v>4.56379</v>
      </c>
      <c r="Y2884" s="0" t="n">
        <v>5.54539432110989</v>
      </c>
      <c r="Z2884" s="0" t="n">
        <v>-0.605303120740509</v>
      </c>
    </row>
    <row r="2885" customFormat="false" ht="12.75" hidden="false" customHeight="false" outlineLevel="0" collapsed="false">
      <c r="B2885" s="0" t="n">
        <v>16.313</v>
      </c>
      <c r="C2885" s="0" t="n">
        <v>0.10205</v>
      </c>
      <c r="D2885" s="0" t="n">
        <v>46.286</v>
      </c>
      <c r="E2885" s="0" t="n">
        <v>14.813</v>
      </c>
      <c r="F2885" s="0" t="n">
        <v>46.086</v>
      </c>
      <c r="G2885" s="0" t="n">
        <v>0.00221433841079721</v>
      </c>
      <c r="H2885" s="0" t="n">
        <v>6.11280122021408</v>
      </c>
      <c r="I2885" s="0" t="n">
        <v>0.412664633782088</v>
      </c>
      <c r="T2885" s="0" t="n">
        <v>18.0672</v>
      </c>
      <c r="U2885" s="0" t="n">
        <v>4.56383</v>
      </c>
      <c r="Y2885" s="0" t="n">
        <v>5.54284440654842</v>
      </c>
      <c r="Z2885" s="0" t="n">
        <v>-0.569956813665653</v>
      </c>
    </row>
    <row r="2886" customFormat="false" ht="12.75" hidden="false" customHeight="false" outlineLevel="0" collapsed="false">
      <c r="B2886" s="0" t="n">
        <v>16.279</v>
      </c>
      <c r="C2886" s="0" t="n">
        <v>0.10205</v>
      </c>
      <c r="D2886" s="0" t="n">
        <v>46.286</v>
      </c>
      <c r="E2886" s="0" t="n">
        <v>14.779</v>
      </c>
      <c r="F2886" s="0" t="n">
        <v>46.086</v>
      </c>
      <c r="G2886" s="0" t="n">
        <v>0.00221433841079721</v>
      </c>
      <c r="H2886" s="0" t="n">
        <v>6.11280122021408</v>
      </c>
      <c r="I2886" s="0" t="n">
        <v>0.413613994195417</v>
      </c>
      <c r="T2886" s="0" t="n">
        <v>18.0671</v>
      </c>
      <c r="U2886" s="0" t="n">
        <v>4.563763</v>
      </c>
      <c r="Y2886" s="0" t="n">
        <v>5.53665175689914</v>
      </c>
      <c r="Z2886" s="0" t="n">
        <v>-0.576149463314938</v>
      </c>
    </row>
    <row r="2887" customFormat="false" ht="12.75" hidden="false" customHeight="false" outlineLevel="0" collapsed="false">
      <c r="B2887" s="0" t="n">
        <v>16.256</v>
      </c>
      <c r="C2887" s="0" t="n">
        <v>0.10205</v>
      </c>
      <c r="D2887" s="0" t="n">
        <v>46.286</v>
      </c>
      <c r="E2887" s="0" t="n">
        <v>14.756</v>
      </c>
      <c r="F2887" s="0" t="n">
        <v>46.086</v>
      </c>
      <c r="G2887" s="0" t="n">
        <v>0.00221433841079721</v>
      </c>
      <c r="H2887" s="0" t="n">
        <v>6.11280122021408</v>
      </c>
      <c r="I2887" s="0" t="n">
        <v>0.414258689361214</v>
      </c>
      <c r="T2887" s="0" t="n">
        <v>18.0673</v>
      </c>
      <c r="U2887" s="0" t="n">
        <v>4.56371</v>
      </c>
      <c r="Y2887" s="0" t="n">
        <v>5.53246261154815</v>
      </c>
      <c r="Z2887" s="0" t="n">
        <v>-0.580338608665925</v>
      </c>
    </row>
    <row r="2888" customFormat="false" ht="12.75" hidden="false" customHeight="false" outlineLevel="0" collapsed="false">
      <c r="B2888" s="0" t="n">
        <v>16.247</v>
      </c>
      <c r="C2888" s="0" t="n">
        <v>0.10429</v>
      </c>
      <c r="D2888" s="0" t="n">
        <v>46.286</v>
      </c>
      <c r="E2888" s="0" t="n">
        <v>14.747</v>
      </c>
      <c r="F2888" s="0" t="n">
        <v>46.086</v>
      </c>
      <c r="G2888" s="0" t="n">
        <v>0.00226294319316061</v>
      </c>
      <c r="H2888" s="0" t="n">
        <v>6.09108863070701</v>
      </c>
      <c r="I2888" s="0" t="n">
        <v>0.413039169370517</v>
      </c>
      <c r="T2888" s="0" t="n">
        <v>18.0676</v>
      </c>
      <c r="U2888" s="0" t="n">
        <v>4.563863</v>
      </c>
      <c r="Y2888" s="0" t="n">
        <v>5.53082338075863</v>
      </c>
      <c r="Z2888" s="0" t="n">
        <v>-0.560265249948376</v>
      </c>
    </row>
    <row r="2889" customFormat="false" ht="12.75" hidden="false" customHeight="false" outlineLevel="0" collapsed="false">
      <c r="B2889" s="0" t="n">
        <v>16.203</v>
      </c>
      <c r="C2889" s="0" t="n">
        <v>0.10429</v>
      </c>
      <c r="D2889" s="0" t="n">
        <v>46.286</v>
      </c>
      <c r="E2889" s="0" t="n">
        <v>14.703</v>
      </c>
      <c r="F2889" s="0" t="n">
        <v>46.086</v>
      </c>
      <c r="G2889" s="0" t="n">
        <v>0.00226294319316061</v>
      </c>
      <c r="H2889" s="0" t="n">
        <v>6.09108863070701</v>
      </c>
      <c r="I2889" s="0" t="n">
        <v>0.414275224832144</v>
      </c>
      <c r="T2889" s="0" t="n">
        <v>18.0674</v>
      </c>
      <c r="U2889" s="0" t="n">
        <v>4.563903</v>
      </c>
      <c r="Y2889" s="0" t="n">
        <v>5.52280936356544</v>
      </c>
      <c r="Z2889" s="0" t="n">
        <v>-0.568279267141569</v>
      </c>
    </row>
    <row r="2890" customFormat="false" ht="12.75" hidden="false" customHeight="false" outlineLevel="0" collapsed="false">
      <c r="B2890" s="0" t="n">
        <v>16.199</v>
      </c>
      <c r="C2890" s="0" t="n">
        <v>0.10429</v>
      </c>
      <c r="D2890" s="0" t="n">
        <v>46.286</v>
      </c>
      <c r="E2890" s="0" t="n">
        <v>14.699</v>
      </c>
      <c r="F2890" s="0" t="n">
        <v>46.086</v>
      </c>
      <c r="G2890" s="0" t="n">
        <v>0.00226294319316061</v>
      </c>
      <c r="H2890" s="0" t="n">
        <v>6.09108863070701</v>
      </c>
      <c r="I2890" s="0" t="n">
        <v>0.414387960453569</v>
      </c>
      <c r="T2890" s="0" t="n">
        <v>18.0676</v>
      </c>
      <c r="U2890" s="0" t="n">
        <v>4.563863</v>
      </c>
      <c r="Y2890" s="0" t="n">
        <v>5.52208081654788</v>
      </c>
      <c r="Z2890" s="0" t="n">
        <v>-0.569007814159132</v>
      </c>
    </row>
    <row r="2891" customFormat="false" ht="12.75" hidden="false" customHeight="false" outlineLevel="0" collapsed="false">
      <c r="B2891" s="0" t="n">
        <v>16.175</v>
      </c>
      <c r="C2891" s="0" t="n">
        <v>0.10429</v>
      </c>
      <c r="D2891" s="0" t="n">
        <v>48.066</v>
      </c>
      <c r="E2891" s="0" t="n">
        <v>14.675</v>
      </c>
      <c r="F2891" s="0" t="n">
        <v>47.866</v>
      </c>
      <c r="G2891" s="0" t="n">
        <v>0.00217879079095809</v>
      </c>
      <c r="H2891" s="0" t="n">
        <v>6.12898485234334</v>
      </c>
      <c r="I2891" s="0" t="n">
        <v>0.417648030824078</v>
      </c>
      <c r="T2891" s="0" t="n">
        <v>18.0676</v>
      </c>
      <c r="U2891" s="0" t="n">
        <v>4.56383</v>
      </c>
      <c r="Y2891" s="0" t="n">
        <v>5.5177095344425</v>
      </c>
      <c r="Z2891" s="0" t="n">
        <v>-0.61127531790084</v>
      </c>
    </row>
    <row r="2892" customFormat="false" ht="12.75" hidden="false" customHeight="false" outlineLevel="0" collapsed="false">
      <c r="B2892" s="0" t="n">
        <v>16.141</v>
      </c>
      <c r="C2892" s="0" t="n">
        <v>0.10429</v>
      </c>
      <c r="D2892" s="0" t="n">
        <v>46.286</v>
      </c>
      <c r="E2892" s="0" t="n">
        <v>14.641</v>
      </c>
      <c r="F2892" s="0" t="n">
        <v>46.086</v>
      </c>
      <c r="G2892" s="0" t="n">
        <v>0.00226294319316061</v>
      </c>
      <c r="H2892" s="0" t="n">
        <v>6.09108863070701</v>
      </c>
      <c r="I2892" s="0" t="n">
        <v>0.416029549259409</v>
      </c>
      <c r="T2892" s="0" t="n">
        <v>18.0674</v>
      </c>
      <c r="U2892" s="0" t="n">
        <v>4.56369</v>
      </c>
      <c r="Y2892" s="0" t="n">
        <v>5.51151688479321</v>
      </c>
      <c r="Z2892" s="0" t="n">
        <v>-0.579571745913796</v>
      </c>
    </row>
    <row r="2893" customFormat="false" ht="12.75" hidden="false" customHeight="false" outlineLevel="0" collapsed="false">
      <c r="B2893" s="0" t="n">
        <v>16.127</v>
      </c>
      <c r="C2893" s="0" t="n">
        <v>0.10429</v>
      </c>
      <c r="D2893" s="0" t="n">
        <v>48.066</v>
      </c>
      <c r="E2893" s="0" t="n">
        <v>14.627</v>
      </c>
      <c r="F2893" s="0" t="n">
        <v>47.866</v>
      </c>
      <c r="G2893" s="0" t="n">
        <v>0.00217879079095809</v>
      </c>
      <c r="H2893" s="0" t="n">
        <v>6.12898485234334</v>
      </c>
      <c r="I2893" s="0" t="n">
        <v>0.419018585652789</v>
      </c>
      <c r="T2893" s="0" t="n">
        <v>18.0676</v>
      </c>
      <c r="U2893" s="0" t="n">
        <v>4.56375</v>
      </c>
      <c r="Y2893" s="0" t="n">
        <v>5.50896697023174</v>
      </c>
      <c r="Z2893" s="0" t="n">
        <v>-0.620017882111596</v>
      </c>
    </row>
    <row r="2894" customFormat="false" ht="12.75" hidden="false" customHeight="false" outlineLevel="0" collapsed="false">
      <c r="B2894" s="0" t="n">
        <v>16.104</v>
      </c>
      <c r="C2894" s="0" t="n">
        <v>0.10429</v>
      </c>
      <c r="D2894" s="0" t="n">
        <v>48.066</v>
      </c>
      <c r="E2894" s="0" t="n">
        <v>14.604</v>
      </c>
      <c r="F2894" s="0" t="n">
        <v>47.866</v>
      </c>
      <c r="G2894" s="0" t="n">
        <v>0.00217879079095809</v>
      </c>
      <c r="H2894" s="0" t="n">
        <v>6.12898485234334</v>
      </c>
      <c r="I2894" s="0" t="n">
        <v>0.419678502625537</v>
      </c>
      <c r="T2894" s="0" t="n">
        <v>18.0677</v>
      </c>
      <c r="U2894" s="0" t="n">
        <v>4.56379</v>
      </c>
      <c r="Y2894" s="0" t="n">
        <v>5.50477782488076</v>
      </c>
      <c r="Z2894" s="0" t="n">
        <v>-0.624207027462583</v>
      </c>
    </row>
    <row r="2895" customFormat="false" ht="12.75" hidden="false" customHeight="false" outlineLevel="0" collapsed="false">
      <c r="B2895" s="0" t="n">
        <v>16.079</v>
      </c>
      <c r="C2895" s="0" t="n">
        <v>0.10429</v>
      </c>
      <c r="D2895" s="0" t="n">
        <v>46.286</v>
      </c>
      <c r="E2895" s="0" t="n">
        <v>14.579</v>
      </c>
      <c r="F2895" s="0" t="n">
        <v>46.086</v>
      </c>
      <c r="G2895" s="0" t="n">
        <v>0.00226294319316061</v>
      </c>
      <c r="H2895" s="0" t="n">
        <v>6.09108863070701</v>
      </c>
      <c r="I2895" s="0" t="n">
        <v>0.417798794890391</v>
      </c>
      <c r="T2895" s="0" t="n">
        <v>18.0676</v>
      </c>
      <c r="U2895" s="0" t="n">
        <v>4.56379</v>
      </c>
      <c r="Y2895" s="0" t="n">
        <v>5.50022440602099</v>
      </c>
      <c r="Z2895" s="0" t="n">
        <v>-0.590864224686022</v>
      </c>
    </row>
    <row r="2896" customFormat="false" ht="12.75" hidden="false" customHeight="false" outlineLevel="0" collapsed="false">
      <c r="B2896" s="0" t="n">
        <v>16.056</v>
      </c>
      <c r="C2896" s="0" t="n">
        <v>0.10654</v>
      </c>
      <c r="D2896" s="0" t="n">
        <v>46.286</v>
      </c>
      <c r="E2896" s="0" t="n">
        <v>14.556</v>
      </c>
      <c r="F2896" s="0" t="n">
        <v>46.086</v>
      </c>
      <c r="G2896" s="0" t="n">
        <v>0.00231176496115957</v>
      </c>
      <c r="H2896" s="0" t="n">
        <v>6.06974361069829</v>
      </c>
      <c r="I2896" s="0" t="n">
        <v>0.416992553634122</v>
      </c>
      <c r="T2896" s="0" t="n">
        <v>18.0676</v>
      </c>
      <c r="U2896" s="0" t="n">
        <v>4.56379</v>
      </c>
      <c r="Y2896" s="0" t="n">
        <v>5.49603526067</v>
      </c>
      <c r="Z2896" s="0" t="n">
        <v>-0.573708350028285</v>
      </c>
    </row>
    <row r="2897" customFormat="false" ht="12.75" hidden="false" customHeight="false" outlineLevel="0" collapsed="false">
      <c r="B2897" s="0" t="n">
        <v>16.031</v>
      </c>
      <c r="C2897" s="0" t="n">
        <v>0.10654</v>
      </c>
      <c r="D2897" s="0" t="n">
        <v>46.286</v>
      </c>
      <c r="E2897" s="0" t="n">
        <v>14.531</v>
      </c>
      <c r="F2897" s="0" t="n">
        <v>46.086</v>
      </c>
      <c r="G2897" s="0" t="n">
        <v>0.00231176496115957</v>
      </c>
      <c r="H2897" s="0" t="n">
        <v>6.06974361069829</v>
      </c>
      <c r="I2897" s="0" t="n">
        <v>0.4177099725207</v>
      </c>
      <c r="T2897" s="0" t="n">
        <v>18.0676</v>
      </c>
      <c r="U2897" s="0" t="n">
        <v>4.563723</v>
      </c>
      <c r="Y2897" s="0" t="n">
        <v>5.49148184181023</v>
      </c>
      <c r="Z2897" s="0" t="n">
        <v>-0.578261768888053</v>
      </c>
    </row>
    <row r="2898" customFormat="false" ht="12.75" hidden="false" customHeight="false" outlineLevel="0" collapsed="false">
      <c r="B2898" s="0" t="n">
        <v>16.008</v>
      </c>
      <c r="C2898" s="0" t="n">
        <v>0.10654</v>
      </c>
      <c r="D2898" s="0" t="n">
        <v>48.066</v>
      </c>
      <c r="E2898" s="0" t="n">
        <v>14.508</v>
      </c>
      <c r="F2898" s="0" t="n">
        <v>47.866</v>
      </c>
      <c r="G2898" s="0" t="n">
        <v>0.00222579701667154</v>
      </c>
      <c r="H2898" s="0" t="n">
        <v>6.10763983233461</v>
      </c>
      <c r="I2898" s="0" t="n">
        <v>0.420984272975918</v>
      </c>
      <c r="T2898" s="0" t="n">
        <v>18.0677</v>
      </c>
      <c r="U2898" s="0" t="n">
        <v>4.563863</v>
      </c>
      <c r="Y2898" s="0" t="n">
        <v>5.48729269645924</v>
      </c>
      <c r="Z2898" s="0" t="n">
        <v>-0.62034713587537</v>
      </c>
    </row>
    <row r="2899" customFormat="false" ht="12.75" hidden="false" customHeight="false" outlineLevel="0" collapsed="false">
      <c r="B2899" s="0" t="n">
        <v>15.989</v>
      </c>
      <c r="C2899" s="0" t="n">
        <v>0.10654</v>
      </c>
      <c r="D2899" s="0" t="n">
        <v>46.286</v>
      </c>
      <c r="E2899" s="0" t="n">
        <v>14.489</v>
      </c>
      <c r="F2899" s="0" t="n">
        <v>46.086</v>
      </c>
      <c r="G2899" s="0" t="n">
        <v>0.00231176496115957</v>
      </c>
      <c r="H2899" s="0" t="n">
        <v>6.06974361069829</v>
      </c>
      <c r="I2899" s="0" t="n">
        <v>0.418920809627875</v>
      </c>
      <c r="T2899" s="0" t="n">
        <v>18.0676</v>
      </c>
      <c r="U2899" s="0" t="n">
        <v>4.56383</v>
      </c>
      <c r="Y2899" s="0" t="n">
        <v>5.48383209812582</v>
      </c>
      <c r="Z2899" s="0" t="n">
        <v>-0.585911512572465</v>
      </c>
    </row>
    <row r="2900" customFormat="false" ht="12.75" hidden="false" customHeight="false" outlineLevel="0" collapsed="false">
      <c r="B2900" s="0" t="n">
        <v>15.955</v>
      </c>
      <c r="C2900" s="0" t="n">
        <v>0.10654</v>
      </c>
      <c r="D2900" s="0" t="n">
        <v>46.286</v>
      </c>
      <c r="E2900" s="0" t="n">
        <v>14.455</v>
      </c>
      <c r="F2900" s="0" t="n">
        <v>46.086</v>
      </c>
      <c r="G2900" s="0" t="n">
        <v>0.00231176496115957</v>
      </c>
      <c r="H2900" s="0" t="n">
        <v>6.06974361069829</v>
      </c>
      <c r="I2900" s="0" t="n">
        <v>0.419906164697218</v>
      </c>
      <c r="T2900" s="0" t="n">
        <v>18.0674</v>
      </c>
      <c r="U2900" s="0" t="n">
        <v>4.563863</v>
      </c>
      <c r="Y2900" s="0" t="n">
        <v>5.47763944847654</v>
      </c>
      <c r="Z2900" s="0" t="n">
        <v>-0.59210416222175</v>
      </c>
    </row>
    <row r="2901" customFormat="false" ht="12.75" hidden="false" customHeight="false" outlineLevel="0" collapsed="false">
      <c r="B2901" s="0" t="n">
        <v>15.932</v>
      </c>
      <c r="C2901" s="0" t="n">
        <v>0.10654</v>
      </c>
      <c r="D2901" s="0" t="n">
        <v>46.286</v>
      </c>
      <c r="E2901" s="0" t="n">
        <v>14.432</v>
      </c>
      <c r="F2901" s="0" t="n">
        <v>46.086</v>
      </c>
      <c r="G2901" s="0" t="n">
        <v>0.00231176496115957</v>
      </c>
      <c r="H2901" s="0" t="n">
        <v>6.06974361069829</v>
      </c>
      <c r="I2901" s="0" t="n">
        <v>0.42057536105171</v>
      </c>
      <c r="T2901" s="0" t="n">
        <v>18.0676</v>
      </c>
      <c r="U2901" s="0" t="n">
        <v>4.563943</v>
      </c>
      <c r="Y2901" s="0" t="n">
        <v>5.47345030312555</v>
      </c>
      <c r="Z2901" s="0" t="n">
        <v>-0.596293307572737</v>
      </c>
    </row>
    <row r="2902" customFormat="false" ht="12.75" hidden="false" customHeight="false" outlineLevel="0" collapsed="false">
      <c r="B2902" s="0" t="n">
        <v>15.918</v>
      </c>
      <c r="C2902" s="0" t="n">
        <v>0.10654</v>
      </c>
      <c r="D2902" s="0" t="n">
        <v>48.066</v>
      </c>
      <c r="E2902" s="0" t="n">
        <v>14.418</v>
      </c>
      <c r="F2902" s="0" t="n">
        <v>47.866</v>
      </c>
      <c r="G2902" s="0" t="n">
        <v>0.00222579701667154</v>
      </c>
      <c r="H2902" s="0" t="n">
        <v>6.10763983233461</v>
      </c>
      <c r="I2902" s="0" t="n">
        <v>0.423612139848427</v>
      </c>
      <c r="T2902" s="0" t="n">
        <v>18.0677</v>
      </c>
      <c r="U2902" s="0" t="n">
        <v>4.563903</v>
      </c>
      <c r="Y2902" s="0" t="n">
        <v>5.47090038856408</v>
      </c>
      <c r="Z2902" s="0" t="n">
        <v>-0.636739443770537</v>
      </c>
    </row>
    <row r="2903" customFormat="false" ht="12.75" hidden="false" customHeight="false" outlineLevel="0" collapsed="false">
      <c r="B2903" s="0" t="n">
        <v>15.893</v>
      </c>
      <c r="C2903" s="0" t="n">
        <v>0.10654</v>
      </c>
      <c r="D2903" s="0" t="n">
        <v>48.066</v>
      </c>
      <c r="E2903" s="0" t="n">
        <v>14.393</v>
      </c>
      <c r="F2903" s="0" t="n">
        <v>47.866</v>
      </c>
      <c r="G2903" s="0" t="n">
        <v>0.00222579701667154</v>
      </c>
      <c r="H2903" s="0" t="n">
        <v>6.10763983233461</v>
      </c>
      <c r="I2903" s="0" t="n">
        <v>0.424347935269549</v>
      </c>
      <c r="T2903" s="0" t="n">
        <v>18.0677</v>
      </c>
      <c r="U2903" s="0" t="n">
        <v>4.563923</v>
      </c>
      <c r="Y2903" s="0" t="n">
        <v>5.46634696970431</v>
      </c>
      <c r="Z2903" s="0" t="n">
        <v>-0.641292862630306</v>
      </c>
    </row>
    <row r="2904" customFormat="false" ht="12.75" hidden="false" customHeight="false" outlineLevel="0" collapsed="false">
      <c r="B2904" s="0" t="n">
        <v>15.86</v>
      </c>
      <c r="C2904" s="0" t="n">
        <v>0.1088</v>
      </c>
      <c r="D2904" s="0" t="n">
        <v>48.066</v>
      </c>
      <c r="E2904" s="0" t="n">
        <v>14.36</v>
      </c>
      <c r="F2904" s="0" t="n">
        <v>47.866</v>
      </c>
      <c r="G2904" s="0" t="n">
        <v>0.00227301215894372</v>
      </c>
      <c r="H2904" s="0" t="n">
        <v>6.08664900072628</v>
      </c>
      <c r="I2904" s="0" t="n">
        <v>0.423861351025507</v>
      </c>
      <c r="T2904" s="0" t="n">
        <v>18.0677</v>
      </c>
      <c r="U2904" s="0" t="n">
        <v>4.563863</v>
      </c>
      <c r="Y2904" s="0" t="n">
        <v>5.46033645680941</v>
      </c>
      <c r="Z2904" s="0" t="n">
        <v>-0.626312543916868</v>
      </c>
    </row>
    <row r="2905" customFormat="false" ht="12.75" hidden="false" customHeight="false" outlineLevel="0" collapsed="false">
      <c r="B2905" s="0" t="n">
        <v>15.837</v>
      </c>
      <c r="C2905" s="0" t="n">
        <v>0.1088</v>
      </c>
      <c r="D2905" s="0" t="n">
        <v>46.286</v>
      </c>
      <c r="E2905" s="0" t="n">
        <v>14.337</v>
      </c>
      <c r="F2905" s="0" t="n">
        <v>46.086</v>
      </c>
      <c r="G2905" s="0" t="n">
        <v>0.00236080371479408</v>
      </c>
      <c r="H2905" s="0" t="n">
        <v>6.04875277908995</v>
      </c>
      <c r="I2905" s="0" t="n">
        <v>0.421898080427562</v>
      </c>
      <c r="T2905" s="0" t="n">
        <v>18.0679</v>
      </c>
      <c r="U2905" s="0" t="n">
        <v>4.56379</v>
      </c>
      <c r="Y2905" s="0" t="n">
        <v>5.45614731145843</v>
      </c>
      <c r="Z2905" s="0" t="n">
        <v>-0.592605467631524</v>
      </c>
    </row>
    <row r="2906" customFormat="false" ht="12.75" hidden="false" customHeight="false" outlineLevel="0" collapsed="false">
      <c r="B2906" s="0" t="n">
        <v>15.817</v>
      </c>
      <c r="C2906" s="0" t="n">
        <v>0.1088</v>
      </c>
      <c r="D2906" s="0" t="n">
        <v>46.286</v>
      </c>
      <c r="E2906" s="0" t="n">
        <v>14.317</v>
      </c>
      <c r="F2906" s="0" t="n">
        <v>46.086</v>
      </c>
      <c r="G2906" s="0" t="n">
        <v>0.00236080371479408</v>
      </c>
      <c r="H2906" s="0" t="n">
        <v>6.04875277908995</v>
      </c>
      <c r="I2906" s="0" t="n">
        <v>0.422487447027307</v>
      </c>
      <c r="T2906" s="0" t="n">
        <v>18.0677</v>
      </c>
      <c r="U2906" s="0" t="n">
        <v>4.56375</v>
      </c>
      <c r="Y2906" s="0" t="n">
        <v>5.45250457637061</v>
      </c>
      <c r="Z2906" s="0" t="n">
        <v>-0.59624820271934</v>
      </c>
    </row>
    <row r="2907" customFormat="false" ht="12.75" hidden="false" customHeight="false" outlineLevel="0" collapsed="false">
      <c r="B2907" s="0" t="n">
        <v>15.794</v>
      </c>
      <c r="C2907" s="0" t="n">
        <v>0.11106</v>
      </c>
      <c r="D2907" s="0" t="n">
        <v>46.286</v>
      </c>
      <c r="E2907" s="0" t="n">
        <v>14.294</v>
      </c>
      <c r="F2907" s="0" t="n">
        <v>46.086</v>
      </c>
      <c r="G2907" s="0" t="n">
        <v>0.00240984246842859</v>
      </c>
      <c r="H2907" s="0" t="n">
        <v>6.02819351899575</v>
      </c>
      <c r="I2907" s="0" t="n">
        <v>0.421728943542448</v>
      </c>
      <c r="T2907" s="0" t="n">
        <v>18.0677</v>
      </c>
      <c r="U2907" s="0" t="n">
        <v>4.56379</v>
      </c>
      <c r="Y2907" s="0" t="n">
        <v>5.44831543101962</v>
      </c>
      <c r="Z2907" s="0" t="n">
        <v>-0.579878087976129</v>
      </c>
    </row>
    <row r="2908" customFormat="false" ht="12.75" hidden="false" customHeight="false" outlineLevel="0" collapsed="false">
      <c r="B2908" s="0" t="n">
        <v>15.77</v>
      </c>
      <c r="C2908" s="0" t="n">
        <v>0.11106</v>
      </c>
      <c r="D2908" s="0" t="n">
        <v>46.286</v>
      </c>
      <c r="E2908" s="0" t="n">
        <v>14.27</v>
      </c>
      <c r="F2908" s="0" t="n">
        <v>46.086</v>
      </c>
      <c r="G2908" s="0" t="n">
        <v>0.00240984246842859</v>
      </c>
      <c r="H2908" s="0" t="n">
        <v>6.02819351899575</v>
      </c>
      <c r="I2908" s="0" t="n">
        <v>0.422438228380922</v>
      </c>
      <c r="T2908" s="0" t="n">
        <v>18.0677</v>
      </c>
      <c r="U2908" s="0" t="n">
        <v>4.56379</v>
      </c>
      <c r="Y2908" s="0" t="n">
        <v>5.44394414891425</v>
      </c>
      <c r="Z2908" s="0" t="n">
        <v>-0.584249370081507</v>
      </c>
    </row>
    <row r="2909" customFormat="false" ht="12.75" hidden="false" customHeight="false" outlineLevel="0" collapsed="false">
      <c r="B2909" s="0" t="n">
        <v>15.746</v>
      </c>
      <c r="C2909" s="0" t="n">
        <v>0.11106</v>
      </c>
      <c r="D2909" s="0" t="n">
        <v>48.066</v>
      </c>
      <c r="E2909" s="0" t="n">
        <v>14.246</v>
      </c>
      <c r="F2909" s="0" t="n">
        <v>47.866</v>
      </c>
      <c r="G2909" s="0" t="n">
        <v>0.00232022730121589</v>
      </c>
      <c r="H2909" s="0" t="n">
        <v>6.06608974063208</v>
      </c>
      <c r="I2909" s="0" t="n">
        <v>0.425810033738038</v>
      </c>
      <c r="T2909" s="0" t="n">
        <v>18.0677</v>
      </c>
      <c r="U2909" s="0" t="n">
        <v>4.563723</v>
      </c>
      <c r="Y2909" s="0" t="n">
        <v>5.43957286680887</v>
      </c>
      <c r="Z2909" s="0" t="n">
        <v>-0.626516873823214</v>
      </c>
    </row>
    <row r="2910" customFormat="false" ht="12.75" hidden="false" customHeight="false" outlineLevel="0" collapsed="false">
      <c r="B2910" s="0" t="n">
        <v>15.722</v>
      </c>
      <c r="C2910" s="0" t="n">
        <v>0.11106</v>
      </c>
      <c r="D2910" s="0" t="n">
        <v>46.286</v>
      </c>
      <c r="E2910" s="0" t="n">
        <v>14.222</v>
      </c>
      <c r="F2910" s="0" t="n">
        <v>46.086</v>
      </c>
      <c r="G2910" s="0" t="n">
        <v>0.00240984246842859</v>
      </c>
      <c r="H2910" s="0" t="n">
        <v>6.02819351899575</v>
      </c>
      <c r="I2910" s="0" t="n">
        <v>0.423863979679071</v>
      </c>
      <c r="T2910" s="0" t="n">
        <v>18.0677</v>
      </c>
      <c r="U2910" s="0" t="n">
        <v>4.563669</v>
      </c>
      <c r="Y2910" s="0" t="n">
        <v>5.43520158470349</v>
      </c>
      <c r="Z2910" s="0" t="n">
        <v>-0.592991934292263</v>
      </c>
    </row>
    <row r="2911" customFormat="false" ht="12.75" hidden="false" customHeight="false" outlineLevel="0" collapsed="false">
      <c r="B2911" s="0" t="n">
        <v>15.694</v>
      </c>
      <c r="C2911" s="0" t="n">
        <v>0.11106</v>
      </c>
      <c r="D2911" s="0" t="n">
        <v>48.066</v>
      </c>
      <c r="E2911" s="0" t="n">
        <v>14.194</v>
      </c>
      <c r="F2911" s="0" t="n">
        <v>47.866</v>
      </c>
      <c r="G2911" s="0" t="n">
        <v>0.00232022730121589</v>
      </c>
      <c r="H2911" s="0" t="n">
        <v>6.06608974063208</v>
      </c>
      <c r="I2911" s="0" t="n">
        <v>0.42736999722644</v>
      </c>
      <c r="T2911" s="0" t="n">
        <v>18.0679</v>
      </c>
      <c r="U2911" s="0" t="n">
        <v>4.56375</v>
      </c>
      <c r="Y2911" s="0" t="n">
        <v>5.43010175558055</v>
      </c>
      <c r="Z2911" s="0" t="n">
        <v>-0.635987985051533</v>
      </c>
    </row>
    <row r="2912" customFormat="false" ht="12.75" hidden="false" customHeight="false" outlineLevel="0" collapsed="false">
      <c r="B2912" s="0" t="n">
        <v>15.679</v>
      </c>
      <c r="C2912" s="0" t="n">
        <v>0.11106</v>
      </c>
      <c r="D2912" s="0" t="n">
        <v>48.066</v>
      </c>
      <c r="E2912" s="0" t="n">
        <v>14.179</v>
      </c>
      <c r="F2912" s="0" t="n">
        <v>47.866</v>
      </c>
      <c r="G2912" s="0" t="n">
        <v>0.00232022730121589</v>
      </c>
      <c r="H2912" s="0" t="n">
        <v>6.06608974063208</v>
      </c>
      <c r="I2912" s="0" t="n">
        <v>0.427822113028569</v>
      </c>
      <c r="T2912" s="0" t="n">
        <v>18.0677</v>
      </c>
      <c r="U2912" s="0" t="n">
        <v>4.56375</v>
      </c>
      <c r="Y2912" s="0" t="n">
        <v>5.42736970426469</v>
      </c>
      <c r="Z2912" s="0" t="n">
        <v>-0.638720036367395</v>
      </c>
    </row>
    <row r="2913" customFormat="false" ht="12.75" hidden="false" customHeight="false" outlineLevel="0" collapsed="false">
      <c r="B2913" s="0" t="n">
        <v>15.646</v>
      </c>
      <c r="C2913" s="0" t="n">
        <v>0.11333</v>
      </c>
      <c r="D2913" s="0" t="n">
        <v>46.286</v>
      </c>
      <c r="E2913" s="0" t="n">
        <v>14.146</v>
      </c>
      <c r="F2913" s="0" t="n">
        <v>46.086</v>
      </c>
      <c r="G2913" s="0" t="n">
        <v>0.00245909820769865</v>
      </c>
      <c r="H2913" s="0" t="n">
        <v>6.00796019934121</v>
      </c>
      <c r="I2913" s="0" t="n">
        <v>0.424710886423103</v>
      </c>
      <c r="T2913" s="0" t="n">
        <v>18.0676</v>
      </c>
      <c r="U2913" s="0" t="n">
        <v>4.56375</v>
      </c>
      <c r="Y2913" s="0" t="n">
        <v>5.42135919136979</v>
      </c>
      <c r="Z2913" s="0" t="n">
        <v>-0.586601007971416</v>
      </c>
    </row>
    <row r="2914" customFormat="false" ht="12.75" hidden="false" customHeight="false" outlineLevel="0" collapsed="false">
      <c r="B2914" s="0" t="n">
        <v>15.632</v>
      </c>
      <c r="C2914" s="0" t="n">
        <v>0.11333</v>
      </c>
      <c r="D2914" s="0" t="n">
        <v>46.286</v>
      </c>
      <c r="E2914" s="0" t="n">
        <v>14.132</v>
      </c>
      <c r="F2914" s="0" t="n">
        <v>46.086</v>
      </c>
      <c r="G2914" s="0" t="n">
        <v>0.00245909820769865</v>
      </c>
      <c r="H2914" s="0" t="n">
        <v>6.00796019934121</v>
      </c>
      <c r="I2914" s="0" t="n">
        <v>0.425131630295868</v>
      </c>
      <c r="T2914" s="0" t="n">
        <v>18.0677</v>
      </c>
      <c r="U2914" s="0" t="n">
        <v>4.563709</v>
      </c>
      <c r="Y2914" s="0" t="n">
        <v>5.41880927680832</v>
      </c>
      <c r="Z2914" s="0" t="n">
        <v>-0.589150922532886</v>
      </c>
    </row>
    <row r="2915" customFormat="false" ht="12.75" hidden="false" customHeight="false" outlineLevel="0" collapsed="false">
      <c r="B2915" s="0" t="n">
        <v>15.598</v>
      </c>
      <c r="C2915" s="0" t="n">
        <v>0.11106</v>
      </c>
      <c r="D2915" s="0" t="n">
        <v>48.066</v>
      </c>
      <c r="E2915" s="0" t="n">
        <v>14.098</v>
      </c>
      <c r="F2915" s="0" t="n">
        <v>47.866</v>
      </c>
      <c r="G2915" s="0" t="n">
        <v>0.00232022730121589</v>
      </c>
      <c r="H2915" s="0" t="n">
        <v>6.06608974063208</v>
      </c>
      <c r="I2915" s="0" t="n">
        <v>0.430280163188543</v>
      </c>
      <c r="T2915" s="0" t="n">
        <v>18.0677</v>
      </c>
      <c r="U2915" s="0" t="n">
        <v>4.563689</v>
      </c>
      <c r="Y2915" s="0" t="n">
        <v>5.41261662715904</v>
      </c>
      <c r="Z2915" s="0" t="n">
        <v>-0.653473113473045</v>
      </c>
    </row>
    <row r="2916" customFormat="false" ht="12.75" hidden="false" customHeight="false" outlineLevel="0" collapsed="false">
      <c r="B2916" s="0" t="n">
        <v>15.579</v>
      </c>
      <c r="C2916" s="0" t="n">
        <v>0.11333</v>
      </c>
      <c r="D2916" s="0" t="n">
        <v>46.286</v>
      </c>
      <c r="E2916" s="0" t="n">
        <v>14.079</v>
      </c>
      <c r="F2916" s="0" t="n">
        <v>46.086</v>
      </c>
      <c r="G2916" s="0" t="n">
        <v>0.00245909820769865</v>
      </c>
      <c r="H2916" s="0" t="n">
        <v>6.00796019934121</v>
      </c>
      <c r="I2916" s="0" t="n">
        <v>0.426732026375539</v>
      </c>
      <c r="T2916" s="0" t="n">
        <v>18.0676</v>
      </c>
      <c r="U2916" s="0" t="n">
        <v>4.563669</v>
      </c>
      <c r="Y2916" s="0" t="n">
        <v>5.40915602882561</v>
      </c>
      <c r="Z2916" s="0" t="n">
        <v>-0.598804170515596</v>
      </c>
    </row>
    <row r="2917" customFormat="false" ht="12.75" hidden="false" customHeight="false" outlineLevel="0" collapsed="false">
      <c r="B2917" s="0" t="n">
        <v>15.556</v>
      </c>
      <c r="C2917" s="0" t="n">
        <v>0.11106</v>
      </c>
      <c r="D2917" s="0" t="n">
        <v>48.066</v>
      </c>
      <c r="E2917" s="0" t="n">
        <v>14.056</v>
      </c>
      <c r="F2917" s="0" t="n">
        <v>47.866</v>
      </c>
      <c r="G2917" s="0" t="n">
        <v>0.00232022730121589</v>
      </c>
      <c r="H2917" s="0" t="n">
        <v>6.06608974063208</v>
      </c>
      <c r="I2917" s="0" t="n">
        <v>0.431565860887314</v>
      </c>
      <c r="T2917" s="0" t="n">
        <v>18.0679</v>
      </c>
      <c r="U2917" s="0" t="n">
        <v>4.563749</v>
      </c>
      <c r="Y2917" s="0" t="n">
        <v>5.40496688347463</v>
      </c>
      <c r="Z2917" s="0" t="n">
        <v>-0.661122857157456</v>
      </c>
    </row>
    <row r="2918" customFormat="false" ht="12.75" hidden="false" customHeight="false" outlineLevel="0" collapsed="false">
      <c r="B2918" s="0" t="n">
        <v>15.541</v>
      </c>
      <c r="C2918" s="0" t="n">
        <v>0.11333</v>
      </c>
      <c r="D2918" s="0" t="n">
        <v>46.286</v>
      </c>
      <c r="E2918" s="0" t="n">
        <v>14.041</v>
      </c>
      <c r="F2918" s="0" t="n">
        <v>46.086</v>
      </c>
      <c r="G2918" s="0" t="n">
        <v>0.00245909820769865</v>
      </c>
      <c r="H2918" s="0" t="n">
        <v>6.00796019934121</v>
      </c>
      <c r="I2918" s="0" t="n">
        <v>0.427886916839343</v>
      </c>
      <c r="T2918" s="0" t="n">
        <v>18.0677</v>
      </c>
      <c r="U2918" s="0" t="n">
        <v>4.56379</v>
      </c>
      <c r="Y2918" s="0" t="n">
        <v>5.40223483215877</v>
      </c>
      <c r="Z2918" s="0" t="n">
        <v>-0.605725367182444</v>
      </c>
    </row>
    <row r="2919" customFormat="false" ht="12.75" hidden="false" customHeight="false" outlineLevel="0" collapsed="false">
      <c r="B2919" s="0" t="n">
        <v>15.508</v>
      </c>
      <c r="C2919" s="0" t="n">
        <v>0.11333</v>
      </c>
      <c r="D2919" s="0" t="n">
        <v>48.066</v>
      </c>
      <c r="E2919" s="0" t="n">
        <v>14.008</v>
      </c>
      <c r="F2919" s="0" t="n">
        <v>47.866</v>
      </c>
      <c r="G2919" s="0" t="n">
        <v>0.0023676513600468</v>
      </c>
      <c r="H2919" s="0" t="n">
        <v>6.04585642097754</v>
      </c>
      <c r="I2919" s="0" t="n">
        <v>0.431600258493542</v>
      </c>
      <c r="T2919" s="0" t="n">
        <v>18.0677</v>
      </c>
      <c r="U2919" s="0" t="n">
        <v>4.56379</v>
      </c>
      <c r="Y2919" s="0" t="n">
        <v>5.39622431926387</v>
      </c>
      <c r="Z2919" s="0" t="n">
        <v>-0.649632101713668</v>
      </c>
    </row>
    <row r="2920" customFormat="false" ht="12.75" hidden="false" customHeight="false" outlineLevel="0" collapsed="false">
      <c r="B2920" s="0" t="n">
        <v>15.483</v>
      </c>
      <c r="C2920" s="0" t="n">
        <v>0.11561</v>
      </c>
      <c r="D2920" s="0" t="n">
        <v>46.286</v>
      </c>
      <c r="E2920" s="0" t="n">
        <v>13.983</v>
      </c>
      <c r="F2920" s="0" t="n">
        <v>46.086</v>
      </c>
      <c r="G2920" s="0" t="n">
        <v>0.00250857093260426</v>
      </c>
      <c r="H2920" s="0" t="n">
        <v>5.98804165965582</v>
      </c>
      <c r="I2920" s="0" t="n">
        <v>0.428237263795739</v>
      </c>
      <c r="T2920" s="0" t="n">
        <v>18.0679</v>
      </c>
      <c r="U2920" s="0" t="n">
        <v>4.563709</v>
      </c>
      <c r="Y2920" s="0" t="n">
        <v>5.3916709004041</v>
      </c>
      <c r="Z2920" s="0" t="n">
        <v>-0.596370759251722</v>
      </c>
    </row>
    <row r="2921" customFormat="false" ht="12.75" hidden="false" customHeight="false" outlineLevel="0" collapsed="false">
      <c r="B2921" s="0" t="n">
        <v>15.465</v>
      </c>
      <c r="C2921" s="0" t="n">
        <v>0.11561</v>
      </c>
      <c r="D2921" s="0" t="n">
        <v>46.286</v>
      </c>
      <c r="E2921" s="0" t="n">
        <v>13.965</v>
      </c>
      <c r="F2921" s="0" t="n">
        <v>46.086</v>
      </c>
      <c r="G2921" s="0" t="n">
        <v>0.00250857093260426</v>
      </c>
      <c r="H2921" s="0" t="n">
        <v>5.98804165965582</v>
      </c>
      <c r="I2921" s="0" t="n">
        <v>0.428789234490213</v>
      </c>
      <c r="T2921" s="0" t="n">
        <v>18.0679</v>
      </c>
      <c r="U2921" s="0" t="n">
        <v>4.563649</v>
      </c>
      <c r="Y2921" s="0" t="n">
        <v>5.38839243882507</v>
      </c>
      <c r="Z2921" s="0" t="n">
        <v>-0.599649220830755</v>
      </c>
    </row>
    <row r="2922" customFormat="false" ht="12.75" hidden="false" customHeight="false" outlineLevel="0" collapsed="false">
      <c r="B2922" s="0" t="n">
        <v>15.441</v>
      </c>
      <c r="C2922" s="0" t="n">
        <v>0.11561</v>
      </c>
      <c r="D2922" s="0" t="n">
        <v>46.286</v>
      </c>
      <c r="E2922" s="0" t="n">
        <v>13.941</v>
      </c>
      <c r="F2922" s="0" t="n">
        <v>46.086</v>
      </c>
      <c r="G2922" s="0" t="n">
        <v>0.00250857093260426</v>
      </c>
      <c r="H2922" s="0" t="n">
        <v>5.98804165965582</v>
      </c>
      <c r="I2922" s="0" t="n">
        <v>0.429527412642983</v>
      </c>
      <c r="T2922" s="0" t="n">
        <v>18.0677</v>
      </c>
      <c r="U2922" s="0" t="n">
        <v>4.563669</v>
      </c>
      <c r="Y2922" s="0" t="n">
        <v>5.38402115671969</v>
      </c>
      <c r="Z2922" s="0" t="n">
        <v>-0.604020502936133</v>
      </c>
    </row>
    <row r="2923" customFormat="false" ht="12.75" hidden="false" customHeight="false" outlineLevel="0" collapsed="false">
      <c r="B2923" s="0" t="n">
        <v>15.418</v>
      </c>
      <c r="C2923" s="0" t="n">
        <v>0.11561</v>
      </c>
      <c r="D2923" s="0" t="n">
        <v>46.286</v>
      </c>
      <c r="E2923" s="0" t="n">
        <v>13.918</v>
      </c>
      <c r="F2923" s="0" t="n">
        <v>46.086</v>
      </c>
      <c r="G2923" s="0" t="n">
        <v>0.00250857093260426</v>
      </c>
      <c r="H2923" s="0" t="n">
        <v>5.98804165965582</v>
      </c>
      <c r="I2923" s="0" t="n">
        <v>0.430237222277326</v>
      </c>
      <c r="T2923" s="0" t="n">
        <v>18.0679</v>
      </c>
      <c r="U2923" s="0" t="n">
        <v>4.563636</v>
      </c>
      <c r="Y2923" s="0" t="n">
        <v>5.3798320113687</v>
      </c>
      <c r="Z2923" s="0" t="n">
        <v>-0.60820964828712</v>
      </c>
    </row>
    <row r="2924" customFormat="false" ht="12.75" hidden="false" customHeight="false" outlineLevel="0" collapsed="false">
      <c r="B2924" s="0" t="n">
        <v>15.398</v>
      </c>
      <c r="C2924" s="0" t="n">
        <v>0.11789</v>
      </c>
      <c r="D2924" s="0" t="n">
        <v>48.066</v>
      </c>
      <c r="E2924" s="0" t="n">
        <v>13.898</v>
      </c>
      <c r="F2924" s="0" t="n">
        <v>47.866</v>
      </c>
      <c r="G2924" s="0" t="n">
        <v>0.00246291731082606</v>
      </c>
      <c r="H2924" s="0" t="n">
        <v>6.00640835390778</v>
      </c>
      <c r="I2924" s="0" t="n">
        <v>0.432177892783694</v>
      </c>
      <c r="T2924" s="0" t="n">
        <v>18.0677</v>
      </c>
      <c r="U2924" s="0" t="n">
        <v>4.563749</v>
      </c>
      <c r="Y2924" s="0" t="n">
        <v>5.37618927628089</v>
      </c>
      <c r="Z2924" s="0" t="n">
        <v>-0.630219077626896</v>
      </c>
    </row>
    <row r="2925" customFormat="false" ht="12.75" hidden="false" customHeight="false" outlineLevel="0" collapsed="false">
      <c r="B2925" s="0" t="n">
        <v>15.375</v>
      </c>
      <c r="C2925" s="0" t="n">
        <v>0.11789</v>
      </c>
      <c r="D2925" s="0" t="n">
        <v>48.066</v>
      </c>
      <c r="E2925" s="0" t="n">
        <v>13.875</v>
      </c>
      <c r="F2925" s="0" t="n">
        <v>47.866</v>
      </c>
      <c r="G2925" s="0" t="n">
        <v>0.00246291731082606</v>
      </c>
      <c r="H2925" s="0" t="n">
        <v>6.00640835390778</v>
      </c>
      <c r="I2925" s="0" t="n">
        <v>0.432894295777138</v>
      </c>
      <c r="T2925" s="0" t="n">
        <v>18.0677</v>
      </c>
      <c r="U2925" s="0" t="n">
        <v>4.563749</v>
      </c>
      <c r="Y2925" s="0" t="n">
        <v>5.3720001309299</v>
      </c>
      <c r="Z2925" s="0" t="n">
        <v>-0.634408222977884</v>
      </c>
    </row>
    <row r="2926" customFormat="false" ht="12.75" hidden="false" customHeight="false" outlineLevel="0" collapsed="false">
      <c r="B2926" s="0" t="n">
        <v>15.351</v>
      </c>
      <c r="C2926" s="0" t="n">
        <v>0.11789</v>
      </c>
      <c r="D2926" s="0" t="n">
        <v>46.286</v>
      </c>
      <c r="E2926" s="0" t="n">
        <v>13.851</v>
      </c>
      <c r="F2926" s="0" t="n">
        <v>46.086</v>
      </c>
      <c r="G2926" s="0" t="n">
        <v>0.00255804365750987</v>
      </c>
      <c r="H2926" s="0" t="n">
        <v>5.96851213227146</v>
      </c>
      <c r="I2926" s="0" t="n">
        <v>0.430908391615873</v>
      </c>
      <c r="T2926" s="0" t="n">
        <v>18.0677</v>
      </c>
      <c r="U2926" s="0" t="n">
        <v>4.563789</v>
      </c>
      <c r="Y2926" s="0" t="n">
        <v>5.36762884882452</v>
      </c>
      <c r="Z2926" s="0" t="n">
        <v>-0.600883283446932</v>
      </c>
    </row>
    <row r="2927" customFormat="false" ht="12.75" hidden="false" customHeight="false" outlineLevel="0" collapsed="false">
      <c r="B2927" s="0" t="n">
        <v>15.342</v>
      </c>
      <c r="C2927" s="0" t="n">
        <v>0.11789</v>
      </c>
      <c r="D2927" s="0" t="n">
        <v>46.286</v>
      </c>
      <c r="E2927" s="0" t="n">
        <v>13.842</v>
      </c>
      <c r="F2927" s="0" t="n">
        <v>46.086</v>
      </c>
      <c r="G2927" s="0" t="n">
        <v>0.00255804365750987</v>
      </c>
      <c r="H2927" s="0" t="n">
        <v>5.96851213227146</v>
      </c>
      <c r="I2927" s="0" t="n">
        <v>0.431188566122775</v>
      </c>
      <c r="T2927" s="0" t="n">
        <v>18.0676</v>
      </c>
      <c r="U2927" s="0" t="n">
        <v>4.563843</v>
      </c>
      <c r="Y2927" s="0" t="n">
        <v>5.36598961803501</v>
      </c>
      <c r="Z2927" s="0" t="n">
        <v>-0.602522514236449</v>
      </c>
    </row>
    <row r="2928" customFormat="false" ht="12.75" hidden="false" customHeight="false" outlineLevel="0" collapsed="false">
      <c r="B2928" s="0" t="n">
        <v>15.308</v>
      </c>
      <c r="C2928" s="0" t="n">
        <v>0.11789</v>
      </c>
      <c r="D2928" s="0" t="n">
        <v>48.066</v>
      </c>
      <c r="E2928" s="0" t="n">
        <v>13.808</v>
      </c>
      <c r="F2928" s="0" t="n">
        <v>47.866</v>
      </c>
      <c r="G2928" s="0" t="n">
        <v>0.00246291731082606</v>
      </c>
      <c r="H2928" s="0" t="n">
        <v>6.00640835390778</v>
      </c>
      <c r="I2928" s="0" t="n">
        <v>0.434994811262151</v>
      </c>
      <c r="T2928" s="0" t="n">
        <v>18.0679</v>
      </c>
      <c r="U2928" s="0" t="n">
        <v>4.56383</v>
      </c>
      <c r="Y2928" s="0" t="n">
        <v>5.35979696838572</v>
      </c>
      <c r="Z2928" s="0" t="n">
        <v>-0.646611385522063</v>
      </c>
    </row>
    <row r="2929" customFormat="false" ht="12.75" hidden="false" customHeight="false" outlineLevel="0" collapsed="false">
      <c r="B2929" s="0" t="n">
        <v>15.294</v>
      </c>
      <c r="C2929" s="0" t="n">
        <v>0.11789</v>
      </c>
      <c r="D2929" s="0" t="n">
        <v>48.066</v>
      </c>
      <c r="E2929" s="0" t="n">
        <v>13.794</v>
      </c>
      <c r="F2929" s="0" t="n">
        <v>47.866</v>
      </c>
      <c r="G2929" s="0" t="n">
        <v>0.00246291731082606</v>
      </c>
      <c r="H2929" s="0" t="n">
        <v>6.00640835390778</v>
      </c>
      <c r="I2929" s="0" t="n">
        <v>0.435436302298665</v>
      </c>
      <c r="T2929" s="0" t="n">
        <v>18.0676</v>
      </c>
      <c r="U2929" s="0" t="n">
        <v>4.56383</v>
      </c>
      <c r="Y2929" s="0" t="n">
        <v>5.35724705382425</v>
      </c>
      <c r="Z2929" s="0" t="n">
        <v>-0.649161300083534</v>
      </c>
    </row>
    <row r="2930" customFormat="false" ht="12.75" hidden="false" customHeight="false" outlineLevel="0" collapsed="false">
      <c r="B2930" s="0" t="n">
        <v>15.28</v>
      </c>
      <c r="C2930" s="0" t="n">
        <v>0.12018</v>
      </c>
      <c r="D2930" s="0" t="n">
        <v>48.066</v>
      </c>
      <c r="E2930" s="0" t="n">
        <v>13.78</v>
      </c>
      <c r="F2930" s="0" t="n">
        <v>47.866</v>
      </c>
      <c r="G2930" s="0" t="n">
        <v>0.00251075920277441</v>
      </c>
      <c r="H2930" s="0" t="n">
        <v>5.98716972252012</v>
      </c>
      <c r="I2930" s="0" t="n">
        <v>0.434482563317861</v>
      </c>
      <c r="T2930" s="0" t="n">
        <v>18.0676</v>
      </c>
      <c r="U2930" s="0" t="n">
        <v>4.563903</v>
      </c>
      <c r="Y2930" s="0" t="n">
        <v>5.35469713926278</v>
      </c>
      <c r="Z2930" s="0" t="n">
        <v>-0.63247258325734</v>
      </c>
    </row>
    <row r="2931" customFormat="false" ht="12.75" hidden="false" customHeight="false" outlineLevel="0" collapsed="false">
      <c r="B2931" s="0" t="n">
        <v>15.255</v>
      </c>
      <c r="C2931" s="0" t="n">
        <v>0.12018</v>
      </c>
      <c r="D2931" s="0" t="n">
        <v>46.286</v>
      </c>
      <c r="E2931" s="0" t="n">
        <v>13.755</v>
      </c>
      <c r="F2931" s="0" t="n">
        <v>46.086</v>
      </c>
      <c r="G2931" s="0" t="n">
        <v>0.00260773336805104</v>
      </c>
      <c r="H2931" s="0" t="n">
        <v>5.94927350088379</v>
      </c>
      <c r="I2931" s="0" t="n">
        <v>0.432517157461562</v>
      </c>
      <c r="T2931" s="0" t="n">
        <v>18.0679</v>
      </c>
      <c r="U2931" s="0" t="n">
        <v>4.563903</v>
      </c>
      <c r="Y2931" s="0" t="n">
        <v>5.35014372040301</v>
      </c>
      <c r="Z2931" s="0" t="n">
        <v>-0.599129780480779</v>
      </c>
    </row>
    <row r="2932" customFormat="false" ht="12.75" hidden="false" customHeight="false" outlineLevel="0" collapsed="false">
      <c r="B2932" s="0" t="n">
        <v>15.236</v>
      </c>
      <c r="C2932" s="0" t="n">
        <v>0.12018</v>
      </c>
      <c r="D2932" s="0" t="n">
        <v>48.066</v>
      </c>
      <c r="E2932" s="0" t="n">
        <v>13.736</v>
      </c>
      <c r="F2932" s="0" t="n">
        <v>47.866</v>
      </c>
      <c r="G2932" s="0" t="n">
        <v>0.00251075920277441</v>
      </c>
      <c r="H2932" s="0" t="n">
        <v>5.98716972252012</v>
      </c>
      <c r="I2932" s="0" t="n">
        <v>0.435874324586497</v>
      </c>
      <c r="T2932" s="0" t="n">
        <v>18.0676</v>
      </c>
      <c r="U2932" s="0" t="n">
        <v>4.563903</v>
      </c>
      <c r="Y2932" s="0" t="n">
        <v>5.34668312206959</v>
      </c>
      <c r="Z2932" s="0" t="n">
        <v>-0.640486600450532</v>
      </c>
    </row>
    <row r="2933" customFormat="false" ht="12.75" hidden="false" customHeight="false" outlineLevel="0" collapsed="false">
      <c r="B2933" s="0" t="n">
        <v>15.213</v>
      </c>
      <c r="C2933" s="0" t="n">
        <v>0.12018</v>
      </c>
      <c r="D2933" s="0" t="n">
        <v>46.286</v>
      </c>
      <c r="E2933" s="0" t="n">
        <v>13.713</v>
      </c>
      <c r="F2933" s="0" t="n">
        <v>46.086</v>
      </c>
      <c r="G2933" s="0" t="n">
        <v>0.00260773336805104</v>
      </c>
      <c r="H2933" s="0" t="n">
        <v>5.94927350088379</v>
      </c>
      <c r="I2933" s="0" t="n">
        <v>0.433841865447662</v>
      </c>
      <c r="T2933" s="0" t="n">
        <v>18.0679</v>
      </c>
      <c r="U2933" s="0" t="n">
        <v>4.563883</v>
      </c>
      <c r="Y2933" s="0" t="n">
        <v>5.3424939767186</v>
      </c>
      <c r="Z2933" s="0" t="n">
        <v>-0.606779524165191</v>
      </c>
    </row>
    <row r="2934" customFormat="false" ht="12.75" hidden="false" customHeight="false" outlineLevel="0" collapsed="false">
      <c r="B2934" s="0" t="n">
        <v>15.199</v>
      </c>
      <c r="C2934" s="0" t="n">
        <v>0.12018</v>
      </c>
      <c r="D2934" s="0" t="n">
        <v>46.286</v>
      </c>
      <c r="E2934" s="0" t="n">
        <v>13.699</v>
      </c>
      <c r="F2934" s="0" t="n">
        <v>46.086</v>
      </c>
      <c r="G2934" s="0" t="n">
        <v>0.00260773336805104</v>
      </c>
      <c r="H2934" s="0" t="n">
        <v>5.94927350088379</v>
      </c>
      <c r="I2934" s="0" t="n">
        <v>0.43428523986304</v>
      </c>
      <c r="T2934" s="0" t="n">
        <v>18.0677</v>
      </c>
      <c r="U2934" s="0" t="n">
        <v>4.56383</v>
      </c>
      <c r="Y2934" s="0" t="n">
        <v>5.33994406215713</v>
      </c>
      <c r="Z2934" s="0" t="n">
        <v>-0.609329438726662</v>
      </c>
    </row>
    <row r="2935" customFormat="false" ht="12.75" hidden="false" customHeight="false" outlineLevel="0" collapsed="false">
      <c r="B2935" s="0" t="n">
        <v>15.179</v>
      </c>
      <c r="C2935" s="0" t="n">
        <v>0.12247</v>
      </c>
      <c r="D2935" s="0" t="n">
        <v>46.286</v>
      </c>
      <c r="E2935" s="0" t="n">
        <v>13.679</v>
      </c>
      <c r="F2935" s="0" t="n">
        <v>46.086</v>
      </c>
      <c r="G2935" s="0" t="n">
        <v>0.0026574230785922</v>
      </c>
      <c r="H2935" s="0" t="n">
        <v>5.93039801894754</v>
      </c>
      <c r="I2935" s="0" t="n">
        <v>0.43354031865981</v>
      </c>
      <c r="T2935" s="0" t="n">
        <v>18.0679</v>
      </c>
      <c r="U2935" s="0" t="n">
        <v>4.563863</v>
      </c>
      <c r="Y2935" s="0" t="n">
        <v>5.33630132706931</v>
      </c>
      <c r="Z2935" s="0" t="n">
        <v>-0.594096691878225</v>
      </c>
    </row>
    <row r="2936" customFormat="false" ht="12.75" hidden="false" customHeight="false" outlineLevel="0" collapsed="false">
      <c r="B2936" s="0" t="n">
        <v>15.165</v>
      </c>
      <c r="C2936" s="0" t="n">
        <v>0.12247</v>
      </c>
      <c r="D2936" s="0" t="n">
        <v>46.286</v>
      </c>
      <c r="E2936" s="0" t="n">
        <v>13.665</v>
      </c>
      <c r="F2936" s="0" t="n">
        <v>46.086</v>
      </c>
      <c r="G2936" s="0" t="n">
        <v>0.0026574230785922</v>
      </c>
      <c r="H2936" s="0" t="n">
        <v>5.93039801894754</v>
      </c>
      <c r="I2936" s="0" t="n">
        <v>0.433984487299491</v>
      </c>
      <c r="T2936" s="0" t="n">
        <v>18.0677</v>
      </c>
      <c r="U2936" s="0" t="n">
        <v>4.563863</v>
      </c>
      <c r="Y2936" s="0" t="n">
        <v>5.33375141250784</v>
      </c>
      <c r="Z2936" s="0" t="n">
        <v>-0.596646606439697</v>
      </c>
    </row>
    <row r="2937" customFormat="false" ht="12.75" hidden="false" customHeight="false" outlineLevel="0" collapsed="false">
      <c r="B2937" s="0" t="n">
        <v>15.141</v>
      </c>
      <c r="C2937" s="0" t="n">
        <v>0.12247</v>
      </c>
      <c r="D2937" s="0" t="n">
        <v>48.066</v>
      </c>
      <c r="E2937" s="0" t="n">
        <v>13.641</v>
      </c>
      <c r="F2937" s="0" t="n">
        <v>47.866</v>
      </c>
      <c r="G2937" s="0" t="n">
        <v>0.00255860109472277</v>
      </c>
      <c r="H2937" s="0" t="n">
        <v>5.96829424058387</v>
      </c>
      <c r="I2937" s="0" t="n">
        <v>0.437526152084442</v>
      </c>
      <c r="T2937" s="0" t="n">
        <v>18.0677</v>
      </c>
      <c r="U2937" s="0" t="n">
        <v>4.563943</v>
      </c>
      <c r="Y2937" s="0" t="n">
        <v>5.32938013040247</v>
      </c>
      <c r="Z2937" s="0" t="n">
        <v>-0.638914110181402</v>
      </c>
    </row>
    <row r="2938" customFormat="false" ht="12.75" hidden="false" customHeight="false" outlineLevel="0" collapsed="false">
      <c r="B2938" s="0" t="n">
        <v>15.122</v>
      </c>
      <c r="C2938" s="0" t="n">
        <v>0.12247</v>
      </c>
      <c r="D2938" s="0" t="n">
        <v>48.066</v>
      </c>
      <c r="E2938" s="0" t="n">
        <v>13.622</v>
      </c>
      <c r="F2938" s="0" t="n">
        <v>47.866</v>
      </c>
      <c r="G2938" s="0" t="n">
        <v>0.00255860109472277</v>
      </c>
      <c r="H2938" s="0" t="n">
        <v>5.96829424058387</v>
      </c>
      <c r="I2938" s="0" t="n">
        <v>0.438136414666266</v>
      </c>
      <c r="T2938" s="0" t="n">
        <v>18.0676</v>
      </c>
      <c r="U2938" s="0" t="n">
        <v>4.563983</v>
      </c>
      <c r="Y2938" s="0" t="n">
        <v>5.32591953206904</v>
      </c>
      <c r="Z2938" s="0" t="n">
        <v>-0.642374708514827</v>
      </c>
    </row>
    <row r="2939" customFormat="false" ht="12.75" hidden="false" customHeight="false" outlineLevel="0" collapsed="false">
      <c r="B2939" s="0" t="n">
        <v>15.117</v>
      </c>
      <c r="C2939" s="0" t="n">
        <v>0.12247</v>
      </c>
      <c r="D2939" s="0" t="n">
        <v>46.286</v>
      </c>
      <c r="E2939" s="0" t="n">
        <v>13.617</v>
      </c>
      <c r="F2939" s="0" t="n">
        <v>46.086</v>
      </c>
      <c r="G2939" s="0" t="n">
        <v>0.0026574230785922</v>
      </c>
      <c r="H2939" s="0" t="n">
        <v>5.93039801894754</v>
      </c>
      <c r="I2939" s="0" t="n">
        <v>0.43551428500753</v>
      </c>
      <c r="T2939" s="0" t="n">
        <v>18.0677</v>
      </c>
      <c r="U2939" s="0" t="n">
        <v>4.563883</v>
      </c>
      <c r="Y2939" s="0" t="n">
        <v>5.32500884829709</v>
      </c>
      <c r="Z2939" s="0" t="n">
        <v>-0.605389170650452</v>
      </c>
    </row>
    <row r="2940" customFormat="false" ht="12.75" hidden="false" customHeight="false" outlineLevel="0" collapsed="false">
      <c r="B2940" s="0" t="n">
        <v>15.084</v>
      </c>
      <c r="C2940" s="0" t="n">
        <v>0.12247</v>
      </c>
      <c r="D2940" s="0" t="n">
        <v>48.066</v>
      </c>
      <c r="E2940" s="0" t="n">
        <v>13.584</v>
      </c>
      <c r="F2940" s="0" t="n">
        <v>47.866</v>
      </c>
      <c r="G2940" s="0" t="n">
        <v>0.00255860109472277</v>
      </c>
      <c r="H2940" s="0" t="n">
        <v>5.96829424058387</v>
      </c>
      <c r="I2940" s="0" t="n">
        <v>0.43936206129151</v>
      </c>
      <c r="T2940" s="0" t="n">
        <v>18.0676</v>
      </c>
      <c r="U2940" s="0" t="n">
        <v>4.563863</v>
      </c>
      <c r="Y2940" s="0" t="n">
        <v>5.31899833540219</v>
      </c>
      <c r="Z2940" s="0" t="n">
        <v>-0.649295905181676</v>
      </c>
    </row>
    <row r="2941" customFormat="false" ht="12.75" hidden="false" customHeight="false" outlineLevel="0" collapsed="false">
      <c r="B2941" s="0" t="n">
        <v>15.064</v>
      </c>
      <c r="C2941" s="0" t="n">
        <v>0.12247</v>
      </c>
      <c r="D2941" s="0" t="n">
        <v>48.066</v>
      </c>
      <c r="E2941" s="0" t="n">
        <v>13.564</v>
      </c>
      <c r="F2941" s="0" t="n">
        <v>47.866</v>
      </c>
      <c r="G2941" s="0" t="n">
        <v>0.00255860109472277</v>
      </c>
      <c r="H2941" s="0" t="n">
        <v>5.96829424058387</v>
      </c>
      <c r="I2941" s="0" t="n">
        <v>0.440009896828654</v>
      </c>
      <c r="T2941" s="0" t="n">
        <v>18.0677</v>
      </c>
      <c r="U2941" s="0" t="n">
        <v>4.563863</v>
      </c>
      <c r="Y2941" s="0" t="n">
        <v>5.31535560031438</v>
      </c>
      <c r="Z2941" s="0" t="n">
        <v>-0.652938640269491</v>
      </c>
    </row>
    <row r="2942" customFormat="false" ht="12.75" hidden="false" customHeight="false" outlineLevel="0" collapsed="false">
      <c r="B2942" s="0" t="n">
        <v>15.061</v>
      </c>
      <c r="C2942" s="0" t="n">
        <v>0.12477</v>
      </c>
      <c r="D2942" s="0" t="n">
        <v>48.066</v>
      </c>
      <c r="E2942" s="0" t="n">
        <v>13.561</v>
      </c>
      <c r="F2942" s="0" t="n">
        <v>47.866</v>
      </c>
      <c r="G2942" s="0" t="n">
        <v>0.00260665190322985</v>
      </c>
      <c r="H2942" s="0" t="n">
        <v>5.94968830136829</v>
      </c>
      <c r="I2942" s="0" t="n">
        <v>0.438735218742592</v>
      </c>
      <c r="T2942" s="0" t="n">
        <v>18.0677</v>
      </c>
      <c r="U2942" s="0" t="n">
        <v>4.563903</v>
      </c>
      <c r="Y2942" s="0" t="n">
        <v>5.31480919005121</v>
      </c>
      <c r="Z2942" s="0" t="n">
        <v>-0.634879111317082</v>
      </c>
    </row>
    <row r="2943" customFormat="false" ht="12.75" hidden="false" customHeight="false" outlineLevel="0" collapsed="false">
      <c r="B2943" s="0" t="n">
        <v>15.027</v>
      </c>
      <c r="C2943" s="0" t="n">
        <v>0.12477</v>
      </c>
      <c r="D2943" s="0" t="n">
        <v>46.286</v>
      </c>
      <c r="E2943" s="0" t="n">
        <v>13.527</v>
      </c>
      <c r="F2943" s="0" t="n">
        <v>46.086</v>
      </c>
      <c r="G2943" s="0" t="n">
        <v>0.00270732977476891</v>
      </c>
      <c r="H2943" s="0" t="n">
        <v>5.91179207973196</v>
      </c>
      <c r="I2943" s="0" t="n">
        <v>0.437036451521546</v>
      </c>
      <c r="T2943" s="0" t="n">
        <v>18.0676</v>
      </c>
      <c r="U2943" s="0" t="n">
        <v>4.563863</v>
      </c>
      <c r="Y2943" s="0" t="n">
        <v>5.30861654040192</v>
      </c>
      <c r="Z2943" s="0" t="n">
        <v>-0.603175539330039</v>
      </c>
    </row>
    <row r="2944" customFormat="false" ht="12.75" hidden="false" customHeight="false" outlineLevel="0" collapsed="false">
      <c r="B2944" s="0" t="n">
        <v>15.017</v>
      </c>
      <c r="C2944" s="0" t="n">
        <v>0.12477</v>
      </c>
      <c r="D2944" s="0" t="n">
        <v>46.286</v>
      </c>
      <c r="E2944" s="0" t="n">
        <v>13.517</v>
      </c>
      <c r="F2944" s="0" t="n">
        <v>46.086</v>
      </c>
      <c r="G2944" s="0" t="n">
        <v>0.00270732977476891</v>
      </c>
      <c r="H2944" s="0" t="n">
        <v>5.91179207973196</v>
      </c>
      <c r="I2944" s="0" t="n">
        <v>0.437359775078195</v>
      </c>
      <c r="T2944" s="0" t="n">
        <v>18.0679</v>
      </c>
      <c r="U2944" s="0" t="n">
        <v>4.563923</v>
      </c>
      <c r="Y2944" s="0" t="n">
        <v>5.30679517285801</v>
      </c>
      <c r="Z2944" s="0" t="n">
        <v>-0.604996906873947</v>
      </c>
    </row>
    <row r="2945" customFormat="false" ht="12.75" hidden="false" customHeight="false" outlineLevel="0" collapsed="false">
      <c r="B2945" s="0" t="n">
        <v>14.997</v>
      </c>
      <c r="C2945" s="0" t="n">
        <v>0.12477</v>
      </c>
      <c r="D2945" s="0" t="n">
        <v>46.286</v>
      </c>
      <c r="E2945" s="0" t="n">
        <v>13.497</v>
      </c>
      <c r="F2945" s="0" t="n">
        <v>46.086</v>
      </c>
      <c r="G2945" s="0" t="n">
        <v>0.00270732977476891</v>
      </c>
      <c r="H2945" s="0" t="n">
        <v>5.91179207973196</v>
      </c>
      <c r="I2945" s="0" t="n">
        <v>0.438007859504479</v>
      </c>
      <c r="T2945" s="0" t="n">
        <v>18.0677</v>
      </c>
      <c r="U2945" s="0" t="n">
        <v>4.563903</v>
      </c>
      <c r="Y2945" s="0" t="n">
        <v>5.3031524377702</v>
      </c>
      <c r="Z2945" s="0" t="n">
        <v>-0.608639641961761</v>
      </c>
    </row>
    <row r="2946" customFormat="false" ht="12.75" hidden="false" customHeight="false" outlineLevel="0" collapsed="false">
      <c r="B2946" s="0" t="n">
        <v>14.975</v>
      </c>
      <c r="C2946" s="0" t="n">
        <v>0.12477</v>
      </c>
      <c r="D2946" s="0" t="n">
        <v>46.286</v>
      </c>
      <c r="E2946" s="0" t="n">
        <v>13.475</v>
      </c>
      <c r="F2946" s="0" t="n">
        <v>46.086</v>
      </c>
      <c r="G2946" s="0" t="n">
        <v>0.00270732977476891</v>
      </c>
      <c r="H2946" s="0" t="n">
        <v>5.91179207973196</v>
      </c>
      <c r="I2946" s="0" t="n">
        <v>0.43872297437714</v>
      </c>
      <c r="T2946" s="0" t="n">
        <v>18.0677</v>
      </c>
      <c r="U2946" s="0" t="n">
        <v>4.563903</v>
      </c>
      <c r="Y2946" s="0" t="n">
        <v>5.2991454291736</v>
      </c>
      <c r="Z2946" s="0" t="n">
        <v>-0.612646650558358</v>
      </c>
    </row>
    <row r="2947" customFormat="false" ht="12.75" hidden="false" customHeight="false" outlineLevel="0" collapsed="false">
      <c r="B2947" s="0" t="n">
        <v>14.96</v>
      </c>
      <c r="C2947" s="0" t="n">
        <v>0.12708</v>
      </c>
      <c r="D2947" s="0" t="n">
        <v>48.066</v>
      </c>
      <c r="E2947" s="0" t="n">
        <v>13.46</v>
      </c>
      <c r="F2947" s="0" t="n">
        <v>47.866</v>
      </c>
      <c r="G2947" s="0" t="n">
        <v>0.00265491162829566</v>
      </c>
      <c r="H2947" s="0" t="n">
        <v>5.93134353554757</v>
      </c>
      <c r="I2947" s="0" t="n">
        <v>0.440664452863861</v>
      </c>
      <c r="T2947" s="0" t="n">
        <v>18.0676</v>
      </c>
      <c r="U2947" s="0" t="n">
        <v>4.563943</v>
      </c>
      <c r="Y2947" s="0" t="n">
        <v>5.29641337785774</v>
      </c>
      <c r="Z2947" s="0" t="n">
        <v>-0.634930157689833</v>
      </c>
    </row>
    <row r="2948" customFormat="false" ht="12.75" hidden="false" customHeight="false" outlineLevel="0" collapsed="false">
      <c r="B2948" s="0" t="n">
        <v>14.951</v>
      </c>
      <c r="C2948" s="0" t="n">
        <v>0.12708</v>
      </c>
      <c r="D2948" s="0" t="n">
        <v>46.286</v>
      </c>
      <c r="E2948" s="0" t="n">
        <v>13.451</v>
      </c>
      <c r="F2948" s="0" t="n">
        <v>46.086</v>
      </c>
      <c r="G2948" s="0" t="n">
        <v>0.00275745345658117</v>
      </c>
      <c r="H2948" s="0" t="n">
        <v>5.89344731391125</v>
      </c>
      <c r="I2948" s="0" t="n">
        <v>0.438141945871032</v>
      </c>
      <c r="T2948" s="0" t="n">
        <v>18.0677</v>
      </c>
      <c r="U2948" s="0" t="n">
        <v>4.564063</v>
      </c>
      <c r="Y2948" s="0" t="n">
        <v>5.29477414706822</v>
      </c>
      <c r="Z2948" s="0" t="n">
        <v>-0.598673166843022</v>
      </c>
    </row>
    <row r="2949" customFormat="false" ht="12.75" hidden="false" customHeight="false" outlineLevel="0" collapsed="false">
      <c r="B2949" s="0" t="n">
        <v>14.917</v>
      </c>
      <c r="C2949" s="0" t="n">
        <v>0.12708</v>
      </c>
      <c r="D2949" s="0" t="n">
        <v>46.286</v>
      </c>
      <c r="E2949" s="0" t="n">
        <v>13.417</v>
      </c>
      <c r="F2949" s="0" t="n">
        <v>46.086</v>
      </c>
      <c r="G2949" s="0" t="n">
        <v>0.00275745345658117</v>
      </c>
      <c r="H2949" s="0" t="n">
        <v>5.89344731391125</v>
      </c>
      <c r="I2949" s="0" t="n">
        <v>0.439252240732745</v>
      </c>
      <c r="T2949" s="0" t="n">
        <v>18.0677</v>
      </c>
      <c r="U2949" s="0" t="n">
        <v>4.563983</v>
      </c>
      <c r="Y2949" s="0" t="n">
        <v>5.28858149741894</v>
      </c>
      <c r="Z2949" s="0" t="n">
        <v>-0.604865816492308</v>
      </c>
    </row>
    <row r="2950" customFormat="false" ht="12.75" hidden="false" customHeight="false" outlineLevel="0" collapsed="false">
      <c r="B2950" s="0" t="n">
        <v>14.912</v>
      </c>
      <c r="C2950" s="0" t="n">
        <v>0.12708</v>
      </c>
      <c r="D2950" s="0" t="n">
        <v>48.066</v>
      </c>
      <c r="E2950" s="0" t="n">
        <v>13.412</v>
      </c>
      <c r="F2950" s="0" t="n">
        <v>47.866</v>
      </c>
      <c r="G2950" s="0" t="n">
        <v>0.00265491162829566</v>
      </c>
      <c r="H2950" s="0" t="n">
        <v>5.93134353554757</v>
      </c>
      <c r="I2950" s="0" t="n">
        <v>0.442241540079598</v>
      </c>
      <c r="T2950" s="0" t="n">
        <v>18.0676</v>
      </c>
      <c r="U2950" s="0" t="n">
        <v>4.564077</v>
      </c>
      <c r="Y2950" s="0" t="n">
        <v>5.28767081364699</v>
      </c>
      <c r="Z2950" s="0" t="n">
        <v>-0.64367272190059</v>
      </c>
    </row>
    <row r="2951" customFormat="false" ht="12.75" hidden="false" customHeight="false" outlineLevel="0" collapsed="false">
      <c r="B2951" s="0" t="n">
        <v>14.884</v>
      </c>
      <c r="C2951" s="0" t="n">
        <v>0.12708</v>
      </c>
      <c r="D2951" s="0" t="n">
        <v>48.066</v>
      </c>
      <c r="E2951" s="0" t="n">
        <v>13.384</v>
      </c>
      <c r="F2951" s="0" t="n">
        <v>47.866</v>
      </c>
      <c r="G2951" s="0" t="n">
        <v>0.00265491162829566</v>
      </c>
      <c r="H2951" s="0" t="n">
        <v>5.93134353554757</v>
      </c>
      <c r="I2951" s="0" t="n">
        <v>0.443166731586041</v>
      </c>
      <c r="T2951" s="0" t="n">
        <v>18.0677</v>
      </c>
      <c r="U2951" s="0" t="n">
        <v>4.564063</v>
      </c>
      <c r="Y2951" s="0" t="n">
        <v>5.28257098452404</v>
      </c>
      <c r="Z2951" s="0" t="n">
        <v>-0.648772551023531</v>
      </c>
    </row>
    <row r="2952" customFormat="false" ht="12.75" hidden="false" customHeight="false" outlineLevel="0" collapsed="false">
      <c r="B2952" s="0" t="n">
        <v>14.87</v>
      </c>
      <c r="C2952" s="0" t="n">
        <v>0.12708</v>
      </c>
      <c r="D2952" s="0" t="n">
        <v>48.066</v>
      </c>
      <c r="E2952" s="0" t="n">
        <v>13.37</v>
      </c>
      <c r="F2952" s="0" t="n">
        <v>47.866</v>
      </c>
      <c r="G2952" s="0" t="n">
        <v>0.00265491162829566</v>
      </c>
      <c r="H2952" s="0" t="n">
        <v>5.93134353554757</v>
      </c>
      <c r="I2952" s="0" t="n">
        <v>0.443630780519639</v>
      </c>
      <c r="T2952" s="0" t="n">
        <v>18.0676</v>
      </c>
      <c r="U2952" s="0" t="n">
        <v>4.564023</v>
      </c>
      <c r="Y2952" s="0" t="n">
        <v>5.28002106996257</v>
      </c>
      <c r="Z2952" s="0" t="n">
        <v>-0.651322465585002</v>
      </c>
    </row>
    <row r="2953" customFormat="false" ht="12.75" hidden="false" customHeight="false" outlineLevel="0" collapsed="false">
      <c r="B2953" s="0" t="n">
        <v>14.856</v>
      </c>
      <c r="C2953" s="0" t="n">
        <v>0.12708</v>
      </c>
      <c r="D2953" s="0" t="n">
        <v>46.286</v>
      </c>
      <c r="E2953" s="0" t="n">
        <v>13.356</v>
      </c>
      <c r="F2953" s="0" t="n">
        <v>46.086</v>
      </c>
      <c r="G2953" s="0" t="n">
        <v>0.00275745345658117</v>
      </c>
      <c r="H2953" s="0" t="n">
        <v>5.89344731391125</v>
      </c>
      <c r="I2953" s="0" t="n">
        <v>0.441258409247622</v>
      </c>
      <c r="T2953" s="0" t="n">
        <v>18.0677</v>
      </c>
      <c r="U2953" s="0" t="n">
        <v>4.564023</v>
      </c>
      <c r="Y2953" s="0" t="n">
        <v>5.2774711554011</v>
      </c>
      <c r="Z2953" s="0" t="n">
        <v>-0.615976158510144</v>
      </c>
    </row>
    <row r="2954" customFormat="false" ht="12.75" hidden="false" customHeight="false" outlineLevel="0" collapsed="false">
      <c r="B2954" s="0" t="n">
        <v>14.826</v>
      </c>
      <c r="C2954" s="0" t="n">
        <v>0.12708</v>
      </c>
      <c r="D2954" s="0" t="n">
        <v>48.066</v>
      </c>
      <c r="E2954" s="0" t="n">
        <v>13.326</v>
      </c>
      <c r="F2954" s="0" t="n">
        <v>47.866</v>
      </c>
      <c r="G2954" s="0" t="n">
        <v>0.00265491162829566</v>
      </c>
      <c r="H2954" s="0" t="n">
        <v>5.93134353554757</v>
      </c>
      <c r="I2954" s="0" t="n">
        <v>0.445095567728319</v>
      </c>
      <c r="T2954" s="0" t="n">
        <v>18.0679</v>
      </c>
      <c r="U2954" s="0" t="n">
        <v>4.564023</v>
      </c>
      <c r="Y2954" s="0" t="n">
        <v>5.27200705276938</v>
      </c>
      <c r="Z2954" s="0" t="n">
        <v>-0.659336482778194</v>
      </c>
    </row>
    <row r="2955" customFormat="false" ht="12.75" hidden="false" customHeight="false" outlineLevel="0" collapsed="false">
      <c r="B2955" s="0" t="n">
        <v>14.826</v>
      </c>
      <c r="C2955" s="0" t="n">
        <v>0.1294</v>
      </c>
      <c r="D2955" s="0" t="n">
        <v>46.286</v>
      </c>
      <c r="E2955" s="0" t="n">
        <v>13.326</v>
      </c>
      <c r="F2955" s="0" t="n">
        <v>46.086</v>
      </c>
      <c r="G2955" s="0" t="n">
        <v>0.00280779412402899</v>
      </c>
      <c r="H2955" s="0" t="n">
        <v>5.87535574238745</v>
      </c>
      <c r="I2955" s="0" t="n">
        <v>0.44089417247392</v>
      </c>
      <c r="T2955" s="0" t="n">
        <v>18.0676</v>
      </c>
      <c r="U2955" s="0" t="n">
        <v>4.564023</v>
      </c>
      <c r="Y2955" s="0" t="n">
        <v>5.27200705276938</v>
      </c>
      <c r="Z2955" s="0" t="n">
        <v>-0.603348689618074</v>
      </c>
    </row>
    <row r="2956" customFormat="false" ht="12.75" hidden="false" customHeight="false" outlineLevel="0" collapsed="false">
      <c r="B2956" s="0" t="n">
        <v>14.794</v>
      </c>
      <c r="C2956" s="0" t="n">
        <v>0.1294</v>
      </c>
      <c r="D2956" s="0" t="n">
        <v>46.286</v>
      </c>
      <c r="E2956" s="0" t="n">
        <v>13.294</v>
      </c>
      <c r="F2956" s="0" t="n">
        <v>46.086</v>
      </c>
      <c r="G2956" s="0" t="n">
        <v>0.00280779412402899</v>
      </c>
      <c r="H2956" s="0" t="n">
        <v>5.87535574238745</v>
      </c>
      <c r="I2956" s="0" t="n">
        <v>0.441955449254359</v>
      </c>
      <c r="T2956" s="0" t="n">
        <v>18.0676</v>
      </c>
      <c r="U2956" s="0" t="n">
        <v>4.564063</v>
      </c>
      <c r="Y2956" s="0" t="n">
        <v>5.26617867662888</v>
      </c>
      <c r="Z2956" s="0" t="n">
        <v>-0.609177065758579</v>
      </c>
    </row>
    <row r="2957" customFormat="false" ht="12.75" hidden="false" customHeight="false" outlineLevel="0" collapsed="false">
      <c r="B2957" s="0" t="n">
        <v>14.78</v>
      </c>
      <c r="C2957" s="0" t="n">
        <v>0.1294</v>
      </c>
      <c r="D2957" s="0" t="n">
        <v>46.286</v>
      </c>
      <c r="E2957" s="0" t="n">
        <v>13.28</v>
      </c>
      <c r="F2957" s="0" t="n">
        <v>46.086</v>
      </c>
      <c r="G2957" s="0" t="n">
        <v>0.00280779412402899</v>
      </c>
      <c r="H2957" s="0" t="n">
        <v>5.87535574238745</v>
      </c>
      <c r="I2957" s="0" t="n">
        <v>0.442421366143634</v>
      </c>
      <c r="T2957" s="0" t="n">
        <v>18.0677</v>
      </c>
      <c r="U2957" s="0" t="n">
        <v>4.564037</v>
      </c>
      <c r="Y2957" s="0" t="n">
        <v>5.26362876206741</v>
      </c>
      <c r="Z2957" s="0" t="n">
        <v>-0.611726980320049</v>
      </c>
    </row>
    <row r="2958" customFormat="false" ht="12.75" hidden="false" customHeight="false" outlineLevel="0" collapsed="false">
      <c r="B2958" s="0" t="n">
        <v>14.741</v>
      </c>
      <c r="C2958" s="0" t="n">
        <v>0.13172</v>
      </c>
      <c r="D2958" s="0" t="n">
        <v>46.286</v>
      </c>
      <c r="E2958" s="0" t="n">
        <v>13.241</v>
      </c>
      <c r="F2958" s="0" t="n">
        <v>46.086</v>
      </c>
      <c r="G2958" s="0" t="n">
        <v>0.0028581347914768</v>
      </c>
      <c r="H2958" s="0" t="n">
        <v>5.8575856680675</v>
      </c>
      <c r="I2958" s="0" t="n">
        <v>0.442382423387017</v>
      </c>
      <c r="T2958" s="0" t="n">
        <v>18.0676</v>
      </c>
      <c r="U2958" s="0" t="n">
        <v>4.564063</v>
      </c>
      <c r="Y2958" s="0" t="n">
        <v>5.25652542864617</v>
      </c>
      <c r="Z2958" s="0" t="n">
        <v>-0.601060239421331</v>
      </c>
    </row>
    <row r="2959" customFormat="false" ht="12.75" hidden="false" customHeight="false" outlineLevel="0" collapsed="false">
      <c r="B2959" s="0" t="n">
        <v>14.756</v>
      </c>
      <c r="C2959" s="0" t="n">
        <v>0.13172</v>
      </c>
      <c r="D2959" s="0" t="n">
        <v>46.286</v>
      </c>
      <c r="E2959" s="0" t="n">
        <v>13.256</v>
      </c>
      <c r="F2959" s="0" t="n">
        <v>46.086</v>
      </c>
      <c r="G2959" s="0" t="n">
        <v>0.0028581347914768</v>
      </c>
      <c r="H2959" s="0" t="n">
        <v>5.8575856680675</v>
      </c>
      <c r="I2959" s="0" t="n">
        <v>0.441881839775762</v>
      </c>
      <c r="T2959" s="0" t="n">
        <v>18.0677</v>
      </c>
      <c r="U2959" s="0" t="n">
        <v>4.564097</v>
      </c>
      <c r="Y2959" s="0" t="n">
        <v>5.25925747996203</v>
      </c>
      <c r="Z2959" s="0" t="n">
        <v>-0.598328188105469</v>
      </c>
    </row>
    <row r="2960" customFormat="false" ht="12.75" hidden="false" customHeight="false" outlineLevel="0" collapsed="false">
      <c r="B2960" s="0" t="n">
        <v>14.722</v>
      </c>
      <c r="C2960" s="0" t="n">
        <v>0.13172</v>
      </c>
      <c r="D2960" s="0" t="n">
        <v>46.286</v>
      </c>
      <c r="E2960" s="0" t="n">
        <v>13.222</v>
      </c>
      <c r="F2960" s="0" t="n">
        <v>46.086</v>
      </c>
      <c r="G2960" s="0" t="n">
        <v>0.0028581347914768</v>
      </c>
      <c r="H2960" s="0" t="n">
        <v>5.8575856680675</v>
      </c>
      <c r="I2960" s="0" t="n">
        <v>0.443018126461012</v>
      </c>
      <c r="T2960" s="0" t="n">
        <v>18.0676</v>
      </c>
      <c r="U2960" s="0" t="n">
        <v>4.564097</v>
      </c>
      <c r="Y2960" s="0" t="n">
        <v>5.25306483031274</v>
      </c>
      <c r="Z2960" s="0" t="n">
        <v>-0.604520837754755</v>
      </c>
    </row>
    <row r="2961" customFormat="false" ht="12.75" hidden="false" customHeight="false" outlineLevel="0" collapsed="false">
      <c r="B2961" s="0" t="n">
        <v>14.702</v>
      </c>
      <c r="C2961" s="0" t="n">
        <v>0.13172</v>
      </c>
      <c r="D2961" s="0" t="n">
        <v>46.286</v>
      </c>
      <c r="E2961" s="0" t="n">
        <v>13.202</v>
      </c>
      <c r="F2961" s="0" t="n">
        <v>46.086</v>
      </c>
      <c r="G2961" s="0" t="n">
        <v>0.0028581347914768</v>
      </c>
      <c r="H2961" s="0" t="n">
        <v>5.8575856680675</v>
      </c>
      <c r="I2961" s="0" t="n">
        <v>0.443689264358998</v>
      </c>
      <c r="T2961" s="0" t="n">
        <v>18.0677</v>
      </c>
      <c r="U2961" s="0" t="n">
        <v>4.564137</v>
      </c>
      <c r="Y2961" s="0" t="n">
        <v>5.24942209522493</v>
      </c>
      <c r="Z2961" s="0" t="n">
        <v>-0.608163572842569</v>
      </c>
    </row>
    <row r="2962" customFormat="false" ht="12.75" hidden="false" customHeight="false" outlineLevel="0" collapsed="false">
      <c r="B2962" s="0" t="n">
        <v>14.684</v>
      </c>
      <c r="C2962" s="0" t="n">
        <v>0.13172</v>
      </c>
      <c r="D2962" s="0" t="n">
        <v>46.286</v>
      </c>
      <c r="E2962" s="0" t="n">
        <v>13.184</v>
      </c>
      <c r="F2962" s="0" t="n">
        <v>46.086</v>
      </c>
      <c r="G2962" s="0" t="n">
        <v>0.0028581347914768</v>
      </c>
      <c r="H2962" s="0" t="n">
        <v>5.8575856680675</v>
      </c>
      <c r="I2962" s="0" t="n">
        <v>0.444295029434731</v>
      </c>
      <c r="T2962" s="0" t="n">
        <v>18.0676</v>
      </c>
      <c r="U2962" s="0" t="n">
        <v>4.564097</v>
      </c>
      <c r="Y2962" s="0" t="n">
        <v>5.24614363364589</v>
      </c>
      <c r="Z2962" s="0" t="n">
        <v>-0.611442034421604</v>
      </c>
    </row>
    <row r="2963" customFormat="false" ht="12.75" hidden="false" customHeight="false" outlineLevel="0" collapsed="false">
      <c r="B2963" s="0" t="n">
        <v>14.661</v>
      </c>
      <c r="C2963" s="0" t="n">
        <v>0.13172</v>
      </c>
      <c r="D2963" s="0" t="n">
        <v>46.286</v>
      </c>
      <c r="E2963" s="0" t="n">
        <v>13.161</v>
      </c>
      <c r="F2963" s="0" t="n">
        <v>46.086</v>
      </c>
      <c r="G2963" s="0" t="n">
        <v>0.0028581347914768</v>
      </c>
      <c r="H2963" s="0" t="n">
        <v>5.8575856680675</v>
      </c>
      <c r="I2963" s="0" t="n">
        <v>0.445071473905288</v>
      </c>
      <c r="T2963" s="0" t="n">
        <v>18.0677</v>
      </c>
      <c r="U2963" s="0" t="n">
        <v>4.564077</v>
      </c>
      <c r="Y2963" s="0" t="n">
        <v>5.24195448829491</v>
      </c>
      <c r="Z2963" s="0" t="n">
        <v>-0.61563117977259</v>
      </c>
    </row>
    <row r="2964" customFormat="false" ht="12.75" hidden="false" customHeight="false" outlineLevel="0" collapsed="false">
      <c r="B2964" s="0" t="n">
        <v>14.645</v>
      </c>
      <c r="C2964" s="0" t="n">
        <v>0.13172</v>
      </c>
      <c r="D2964" s="0" t="n">
        <v>46.286</v>
      </c>
      <c r="E2964" s="0" t="n">
        <v>13.145</v>
      </c>
      <c r="F2964" s="0" t="n">
        <v>46.086</v>
      </c>
      <c r="G2964" s="0" t="n">
        <v>0.0028581347914768</v>
      </c>
      <c r="H2964" s="0" t="n">
        <v>5.8575856680675</v>
      </c>
      <c r="I2964" s="0" t="n">
        <v>0.445613211720616</v>
      </c>
      <c r="T2964" s="0" t="n">
        <v>18.0676</v>
      </c>
      <c r="U2964" s="0" t="n">
        <v>4.564097</v>
      </c>
      <c r="Y2964" s="0" t="n">
        <v>5.23904030022465</v>
      </c>
      <c r="Z2964" s="0" t="n">
        <v>-0.618545367842843</v>
      </c>
    </row>
    <row r="2965" customFormat="false" ht="12.75" hidden="false" customHeight="false" outlineLevel="0" collapsed="false">
      <c r="B2965" s="0" t="n">
        <v>14.617</v>
      </c>
      <c r="C2965" s="0" t="n">
        <v>0.13172</v>
      </c>
      <c r="D2965" s="0" t="n">
        <v>46.286</v>
      </c>
      <c r="E2965" s="0" t="n">
        <v>13.117</v>
      </c>
      <c r="F2965" s="0" t="n">
        <v>46.086</v>
      </c>
      <c r="G2965" s="0" t="n">
        <v>0.0028581347914768</v>
      </c>
      <c r="H2965" s="0" t="n">
        <v>5.8575856680675</v>
      </c>
      <c r="I2965" s="0" t="n">
        <v>0.44656443303099</v>
      </c>
      <c r="T2965" s="0" t="n">
        <v>18.0679</v>
      </c>
      <c r="U2965" s="0" t="n">
        <v>4.564097</v>
      </c>
      <c r="Y2965" s="0" t="n">
        <v>5.23394047110171</v>
      </c>
      <c r="Z2965" s="0" t="n">
        <v>-0.623645196965783</v>
      </c>
    </row>
    <row r="2966" customFormat="false" ht="12.75" hidden="false" customHeight="false" outlineLevel="0" collapsed="false">
      <c r="B2966" s="0" t="n">
        <v>14.598</v>
      </c>
      <c r="C2966" s="0" t="n">
        <v>0.13405</v>
      </c>
      <c r="D2966" s="0" t="n">
        <v>46.286</v>
      </c>
      <c r="E2966" s="0" t="n">
        <v>13.098</v>
      </c>
      <c r="F2966" s="0" t="n">
        <v>46.086</v>
      </c>
      <c r="G2966" s="0" t="n">
        <v>0.00290869244456017</v>
      </c>
      <c r="H2966" s="0" t="n">
        <v>5.84005126200022</v>
      </c>
      <c r="I2966" s="0" t="n">
        <v>0.445873512139275</v>
      </c>
      <c r="T2966" s="0" t="n">
        <v>18.0677</v>
      </c>
      <c r="U2966" s="0" t="n">
        <v>4.564097</v>
      </c>
      <c r="Y2966" s="0" t="n">
        <v>5.23047987276829</v>
      </c>
      <c r="Z2966" s="0" t="n">
        <v>-0.609571389231935</v>
      </c>
    </row>
    <row r="2967" customFormat="false" ht="12.75" hidden="false" customHeight="false" outlineLevel="0" collapsed="false">
      <c r="B2967" s="0" t="n">
        <v>14.585</v>
      </c>
      <c r="C2967" s="0" t="n">
        <v>0.13405</v>
      </c>
      <c r="D2967" s="0" t="n">
        <v>46.286</v>
      </c>
      <c r="E2967" s="0" t="n">
        <v>13.085</v>
      </c>
      <c r="F2967" s="0" t="n">
        <v>46.086</v>
      </c>
      <c r="G2967" s="0" t="n">
        <v>0.00290869244456017</v>
      </c>
      <c r="H2967" s="0" t="n">
        <v>5.84005126200022</v>
      </c>
      <c r="I2967" s="0" t="n">
        <v>0.446316489262531</v>
      </c>
      <c r="T2967" s="0" t="n">
        <v>18.0677</v>
      </c>
      <c r="U2967" s="0" t="n">
        <v>4.564137</v>
      </c>
      <c r="Y2967" s="0" t="n">
        <v>5.22811209496121</v>
      </c>
      <c r="Z2967" s="0" t="n">
        <v>-0.611939167039014</v>
      </c>
    </row>
    <row r="2968" customFormat="false" ht="12.75" hidden="false" customHeight="false" outlineLevel="0" collapsed="false">
      <c r="B2968" s="0" t="n">
        <v>14.56</v>
      </c>
      <c r="C2968" s="0" t="n">
        <v>0.13405</v>
      </c>
      <c r="D2968" s="0" t="n">
        <v>46.286</v>
      </c>
      <c r="E2968" s="0" t="n">
        <v>13.06</v>
      </c>
      <c r="F2968" s="0" t="n">
        <v>46.086</v>
      </c>
      <c r="G2968" s="0" t="n">
        <v>0.00290869244456017</v>
      </c>
      <c r="H2968" s="0" t="n">
        <v>5.84005126200022</v>
      </c>
      <c r="I2968" s="0" t="n">
        <v>0.4471708470138</v>
      </c>
      <c r="T2968" s="0" t="n">
        <v>18.0679</v>
      </c>
      <c r="U2968" s="0" t="n">
        <v>4.564063</v>
      </c>
      <c r="Y2968" s="0" t="n">
        <v>5.22355867610144</v>
      </c>
      <c r="Z2968" s="0" t="n">
        <v>-0.616492585898784</v>
      </c>
    </row>
    <row r="2969" customFormat="false" ht="12.75" hidden="false" customHeight="false" outlineLevel="0" collapsed="false">
      <c r="B2969" s="0" t="n">
        <v>14.55</v>
      </c>
      <c r="C2969" s="0" t="n">
        <v>0.13405</v>
      </c>
      <c r="D2969" s="0" t="n">
        <v>46.286</v>
      </c>
      <c r="E2969" s="0" t="n">
        <v>13.05</v>
      </c>
      <c r="F2969" s="0" t="n">
        <v>46.086</v>
      </c>
      <c r="G2969" s="0" t="n">
        <v>0.00290869244456017</v>
      </c>
      <c r="H2969" s="0" t="n">
        <v>5.84005126200022</v>
      </c>
      <c r="I2969" s="0" t="n">
        <v>0.447513506666684</v>
      </c>
      <c r="T2969" s="0" t="n">
        <v>18.0679</v>
      </c>
      <c r="U2969" s="0" t="n">
        <v>4.564036</v>
      </c>
      <c r="Y2969" s="0" t="n">
        <v>5.22173730855753</v>
      </c>
      <c r="Z2969" s="0" t="n">
        <v>-0.618313953442691</v>
      </c>
    </row>
    <row r="2970" customFormat="false" ht="12.75" hidden="false" customHeight="false" outlineLevel="0" collapsed="false">
      <c r="B2970" s="0" t="n">
        <v>14.518</v>
      </c>
      <c r="C2970" s="0" t="n">
        <v>0.13638</v>
      </c>
      <c r="D2970" s="0" t="n">
        <v>46.286</v>
      </c>
      <c r="E2970" s="0" t="n">
        <v>13.018</v>
      </c>
      <c r="F2970" s="0" t="n">
        <v>46.086</v>
      </c>
      <c r="G2970" s="0" t="n">
        <v>0.00295925009764354</v>
      </c>
      <c r="H2970" s="0" t="n">
        <v>5.82281902067715</v>
      </c>
      <c r="I2970" s="0" t="n">
        <v>0.447289831055243</v>
      </c>
      <c r="T2970" s="0" t="n">
        <v>18.0677</v>
      </c>
      <c r="U2970" s="0" t="n">
        <v>4.564063</v>
      </c>
      <c r="Y2970" s="0" t="n">
        <v>5.21590893241703</v>
      </c>
      <c r="Z2970" s="0" t="n">
        <v>-0.606910088260121</v>
      </c>
    </row>
    <row r="2971" customFormat="false" ht="12.75" hidden="false" customHeight="false" outlineLevel="0" collapsed="false">
      <c r="B2971" s="0" t="n">
        <v>14.493</v>
      </c>
      <c r="C2971" s="0" t="n">
        <v>0.13638</v>
      </c>
      <c r="D2971" s="0" t="n">
        <v>48.066</v>
      </c>
      <c r="E2971" s="0" t="n">
        <v>12.993</v>
      </c>
      <c r="F2971" s="0" t="n">
        <v>47.866</v>
      </c>
      <c r="G2971" s="0" t="n">
        <v>0.00284920402791125</v>
      </c>
      <c r="H2971" s="0" t="n">
        <v>5.86071524231348</v>
      </c>
      <c r="I2971" s="0" t="n">
        <v>0.451067131710419</v>
      </c>
      <c r="T2971" s="0" t="n">
        <v>18.0677</v>
      </c>
      <c r="U2971" s="0" t="n">
        <v>4.564097</v>
      </c>
      <c r="Y2971" s="0" t="n">
        <v>5.21135551355726</v>
      </c>
      <c r="Z2971" s="0" t="n">
        <v>-0.64935972875622</v>
      </c>
    </row>
    <row r="2972" customFormat="false" ht="12.75" hidden="false" customHeight="false" outlineLevel="0" collapsed="false">
      <c r="B2972" s="0" t="n">
        <v>14.474</v>
      </c>
      <c r="C2972" s="0" t="n">
        <v>0.13638</v>
      </c>
      <c r="D2972" s="0" t="n">
        <v>46.286</v>
      </c>
      <c r="E2972" s="0" t="n">
        <v>12.974</v>
      </c>
      <c r="F2972" s="0" t="n">
        <v>46.086</v>
      </c>
      <c r="G2972" s="0" t="n">
        <v>0.00295925009764354</v>
      </c>
      <c r="H2972" s="0" t="n">
        <v>5.82281902067715</v>
      </c>
      <c r="I2972" s="0" t="n">
        <v>0.448806768974653</v>
      </c>
      <c r="T2972" s="0" t="n">
        <v>18.0679</v>
      </c>
      <c r="U2972" s="0" t="n">
        <v>4.564137</v>
      </c>
      <c r="Y2972" s="0" t="n">
        <v>5.20789491522384</v>
      </c>
      <c r="Z2972" s="0" t="n">
        <v>-0.614924105453315</v>
      </c>
    </row>
    <row r="2973" customFormat="false" ht="12.75" hidden="false" customHeight="false" outlineLevel="0" collapsed="false">
      <c r="B2973" s="0" t="n">
        <v>14.455</v>
      </c>
      <c r="C2973" s="0" t="n">
        <v>0.13638</v>
      </c>
      <c r="D2973" s="0" t="n">
        <v>48.066</v>
      </c>
      <c r="E2973" s="0" t="n">
        <v>12.955</v>
      </c>
      <c r="F2973" s="0" t="n">
        <v>47.866</v>
      </c>
      <c r="G2973" s="0" t="n">
        <v>0.00284920402791125</v>
      </c>
      <c r="H2973" s="0" t="n">
        <v>5.86071524231348</v>
      </c>
      <c r="I2973" s="0" t="n">
        <v>0.452390215539443</v>
      </c>
      <c r="T2973" s="0" t="n">
        <v>18.0677</v>
      </c>
      <c r="U2973" s="0" t="n">
        <v>4.564063</v>
      </c>
      <c r="Y2973" s="0" t="n">
        <v>5.20443431689041</v>
      </c>
      <c r="Z2973" s="0" t="n">
        <v>-0.656280925423069</v>
      </c>
    </row>
    <row r="2974" customFormat="false" ht="12.75" hidden="false" customHeight="false" outlineLevel="0" collapsed="false">
      <c r="B2974" s="0" t="n">
        <v>14.407</v>
      </c>
      <c r="C2974" s="0" t="n">
        <v>0.13872</v>
      </c>
      <c r="D2974" s="0" t="n">
        <v>46.286</v>
      </c>
      <c r="E2974" s="0" t="n">
        <v>12.907</v>
      </c>
      <c r="F2974" s="0" t="n">
        <v>46.086</v>
      </c>
      <c r="G2974" s="0" t="n">
        <v>0.00301002473636245</v>
      </c>
      <c r="H2974" s="0" t="n">
        <v>5.80580661581102</v>
      </c>
      <c r="I2974" s="0" t="n">
        <v>0.449818440831411</v>
      </c>
      <c r="T2974" s="0" t="n">
        <v>18.0677</v>
      </c>
      <c r="U2974" s="0" t="n">
        <v>4.564063</v>
      </c>
      <c r="Y2974" s="0" t="n">
        <v>5.19569175267966</v>
      </c>
      <c r="Z2974" s="0" t="n">
        <v>-0.61011486313136</v>
      </c>
    </row>
    <row r="2975" customFormat="false" ht="12.75" hidden="false" customHeight="false" outlineLevel="0" collapsed="false">
      <c r="B2975" s="0" t="n">
        <v>14.433</v>
      </c>
      <c r="C2975" s="0" t="n">
        <v>0.13872</v>
      </c>
      <c r="D2975" s="0" t="n">
        <v>46.286</v>
      </c>
      <c r="E2975" s="0" t="n">
        <v>12.933</v>
      </c>
      <c r="F2975" s="0" t="n">
        <v>46.086</v>
      </c>
      <c r="G2975" s="0" t="n">
        <v>0.00301002473636245</v>
      </c>
      <c r="H2975" s="0" t="n">
        <v>5.80580661581102</v>
      </c>
      <c r="I2975" s="0" t="n">
        <v>0.448914143339598</v>
      </c>
      <c r="T2975" s="0" t="n">
        <v>18.0677</v>
      </c>
      <c r="U2975" s="0" t="n">
        <v>4.564036</v>
      </c>
      <c r="Y2975" s="0" t="n">
        <v>5.20042730829382</v>
      </c>
      <c r="Z2975" s="0" t="n">
        <v>-0.605379307517201</v>
      </c>
    </row>
    <row r="2976" customFormat="false" ht="12.75" hidden="false" customHeight="false" outlineLevel="0" collapsed="false">
      <c r="B2976" s="0" t="n">
        <v>14.379</v>
      </c>
      <c r="C2976" s="0" t="n">
        <v>0.13872</v>
      </c>
      <c r="D2976" s="0" t="n">
        <v>46.286</v>
      </c>
      <c r="E2976" s="0" t="n">
        <v>12.879</v>
      </c>
      <c r="F2976" s="0" t="n">
        <v>46.086</v>
      </c>
      <c r="G2976" s="0" t="n">
        <v>0.00301002473636245</v>
      </c>
      <c r="H2976" s="0" t="n">
        <v>5.80580661581102</v>
      </c>
      <c r="I2976" s="0" t="n">
        <v>0.450796382934313</v>
      </c>
      <c r="T2976" s="0" t="n">
        <v>18.0679</v>
      </c>
      <c r="U2976" s="0" t="n">
        <v>4.563983</v>
      </c>
      <c r="Y2976" s="0" t="n">
        <v>5.19059192355672</v>
      </c>
      <c r="Z2976" s="0" t="n">
        <v>-0.615214692254302</v>
      </c>
    </row>
    <row r="2977" customFormat="false" ht="12.75" hidden="false" customHeight="false" outlineLevel="0" collapsed="false">
      <c r="B2977" s="0" t="n">
        <v>14.37</v>
      </c>
      <c r="C2977" s="0" t="n">
        <v>0.13872</v>
      </c>
      <c r="D2977" s="0" t="n">
        <v>48.066</v>
      </c>
      <c r="E2977" s="0" t="n">
        <v>12.87</v>
      </c>
      <c r="F2977" s="0" t="n">
        <v>47.866</v>
      </c>
      <c r="G2977" s="0" t="n">
        <v>0.00289809050265324</v>
      </c>
      <c r="H2977" s="0" t="n">
        <v>5.84370283744735</v>
      </c>
      <c r="I2977" s="0" t="n">
        <v>0.454056164525823</v>
      </c>
      <c r="T2977" s="0" t="n">
        <v>18.0677</v>
      </c>
      <c r="U2977" s="0" t="n">
        <v>4.563903</v>
      </c>
      <c r="Y2977" s="0" t="n">
        <v>5.1889526927672</v>
      </c>
      <c r="Z2977" s="0" t="n">
        <v>-0.654750144680147</v>
      </c>
    </row>
    <row r="2978" customFormat="false" ht="12.75" hidden="false" customHeight="false" outlineLevel="0" collapsed="false">
      <c r="B2978" s="0" t="n">
        <v>14.341</v>
      </c>
      <c r="C2978" s="0" t="n">
        <v>0.14107</v>
      </c>
      <c r="D2978" s="0" t="n">
        <v>46.286</v>
      </c>
      <c r="E2978" s="0" t="n">
        <v>12.841</v>
      </c>
      <c r="F2978" s="0" t="n">
        <v>46.086</v>
      </c>
      <c r="G2978" s="0" t="n">
        <v>0.00306101636071692</v>
      </c>
      <c r="H2978" s="0" t="n">
        <v>5.78900790881694</v>
      </c>
      <c r="I2978" s="0" t="n">
        <v>0.450822203007316</v>
      </c>
      <c r="T2978" s="0" t="n">
        <v>18.0679</v>
      </c>
      <c r="U2978" s="0" t="n">
        <v>4.563903</v>
      </c>
      <c r="Y2978" s="0" t="n">
        <v>5.18367072688987</v>
      </c>
      <c r="Z2978" s="0" t="n">
        <v>-0.605337181927077</v>
      </c>
    </row>
    <row r="2979" customFormat="false" ht="12.75" hidden="false" customHeight="false" outlineLevel="0" collapsed="false">
      <c r="B2979" s="0" t="n">
        <v>14.318</v>
      </c>
      <c r="C2979" s="0" t="n">
        <v>0.14107</v>
      </c>
      <c r="D2979" s="0" t="n">
        <v>48.066</v>
      </c>
      <c r="E2979" s="0" t="n">
        <v>12.818</v>
      </c>
      <c r="F2979" s="0" t="n">
        <v>47.866</v>
      </c>
      <c r="G2979" s="0" t="n">
        <v>0.00294718589395396</v>
      </c>
      <c r="H2979" s="0" t="n">
        <v>5.82690413045327</v>
      </c>
      <c r="I2979" s="0" t="n">
        <v>0.45458762134914</v>
      </c>
      <c r="T2979" s="0" t="n">
        <v>18.0677</v>
      </c>
      <c r="U2979" s="0" t="n">
        <v>4.563829</v>
      </c>
      <c r="Y2979" s="0" t="n">
        <v>5.17948158153888</v>
      </c>
      <c r="Z2979" s="0" t="n">
        <v>-0.647422548914393</v>
      </c>
    </row>
    <row r="2980" customFormat="false" ht="12.75" hidden="false" customHeight="false" outlineLevel="0" collapsed="false">
      <c r="B2980" s="0" t="n">
        <v>14.303</v>
      </c>
      <c r="C2980" s="0" t="n">
        <v>0.14107</v>
      </c>
      <c r="D2980" s="0" t="n">
        <v>46.286</v>
      </c>
      <c r="E2980" s="0" t="n">
        <v>12.803</v>
      </c>
      <c r="F2980" s="0" t="n">
        <v>46.086</v>
      </c>
      <c r="G2980" s="0" t="n">
        <v>0.00306101636071692</v>
      </c>
      <c r="H2980" s="0" t="n">
        <v>5.78900790881694</v>
      </c>
      <c r="I2980" s="0" t="n">
        <v>0.452160267813555</v>
      </c>
      <c r="T2980" s="0" t="n">
        <v>18.0677</v>
      </c>
      <c r="U2980" s="0" t="n">
        <v>4.563829</v>
      </c>
      <c r="Y2980" s="0" t="n">
        <v>5.17674953022302</v>
      </c>
      <c r="Z2980" s="0" t="n">
        <v>-0.612258378593926</v>
      </c>
    </row>
    <row r="2981" customFormat="false" ht="12.75" hidden="false" customHeight="false" outlineLevel="0" collapsed="false">
      <c r="B2981" s="0" t="n">
        <v>14.274</v>
      </c>
      <c r="C2981" s="0" t="n">
        <v>0.14107</v>
      </c>
      <c r="D2981" s="0" t="n">
        <v>46.286</v>
      </c>
      <c r="E2981" s="0" t="n">
        <v>12.774</v>
      </c>
      <c r="F2981" s="0" t="n">
        <v>46.086</v>
      </c>
      <c r="G2981" s="0" t="n">
        <v>0.00306101636071692</v>
      </c>
      <c r="H2981" s="0" t="n">
        <v>5.78900790881694</v>
      </c>
      <c r="I2981" s="0" t="n">
        <v>0.453186778520193</v>
      </c>
      <c r="T2981" s="0" t="n">
        <v>18.0679</v>
      </c>
      <c r="U2981" s="0" t="n">
        <v>4.563842</v>
      </c>
      <c r="Y2981" s="0" t="n">
        <v>5.17146756434569</v>
      </c>
      <c r="Z2981" s="0" t="n">
        <v>-0.617540344471258</v>
      </c>
    </row>
    <row r="2982" customFormat="false" ht="12.75" hidden="false" customHeight="false" outlineLevel="0" collapsed="false">
      <c r="B2982" s="0" t="n">
        <v>14.246</v>
      </c>
      <c r="C2982" s="0" t="n">
        <v>0.14342</v>
      </c>
      <c r="D2982" s="0" t="n">
        <v>48.066</v>
      </c>
      <c r="E2982" s="0" t="n">
        <v>12.746</v>
      </c>
      <c r="F2982" s="0" t="n">
        <v>47.866</v>
      </c>
      <c r="G2982" s="0" t="n">
        <v>0.00299628128525467</v>
      </c>
      <c r="H2982" s="0" t="n">
        <v>5.81038296412785</v>
      </c>
      <c r="I2982" s="0" t="n">
        <v>0.455859325602373</v>
      </c>
      <c r="T2982" s="0" t="n">
        <v>18.0676</v>
      </c>
      <c r="U2982" s="0" t="n">
        <v>4.563749</v>
      </c>
      <c r="Y2982" s="0" t="n">
        <v>5.16636773522275</v>
      </c>
      <c r="Z2982" s="0" t="n">
        <v>-0.6440152289051</v>
      </c>
    </row>
    <row r="2983" customFormat="false" ht="12.75" hidden="false" customHeight="false" outlineLevel="0" collapsed="false">
      <c r="B2983" s="0" t="n">
        <v>14.233</v>
      </c>
      <c r="C2983" s="0" t="n">
        <v>0.14342</v>
      </c>
      <c r="D2983" s="0" t="n">
        <v>46.286</v>
      </c>
      <c r="E2983" s="0" t="n">
        <v>12.733</v>
      </c>
      <c r="F2983" s="0" t="n">
        <v>46.086</v>
      </c>
      <c r="G2983" s="0" t="n">
        <v>0.00311200798507139</v>
      </c>
      <c r="H2983" s="0" t="n">
        <v>5.77248674249152</v>
      </c>
      <c r="I2983" s="0" t="n">
        <v>0.453348522931871</v>
      </c>
      <c r="T2983" s="0" t="n">
        <v>18.0679</v>
      </c>
      <c r="U2983" s="0" t="n">
        <v>4.563829</v>
      </c>
      <c r="Y2983" s="0" t="n">
        <v>5.16399995741567</v>
      </c>
      <c r="Z2983" s="0" t="n">
        <v>-0.608486785075851</v>
      </c>
    </row>
    <row r="2984" customFormat="false" ht="12.75" hidden="false" customHeight="false" outlineLevel="0" collapsed="false">
      <c r="B2984" s="0" t="n">
        <v>14.207</v>
      </c>
      <c r="C2984" s="0" t="n">
        <v>0.14342</v>
      </c>
      <c r="D2984" s="0" t="n">
        <v>46.286</v>
      </c>
      <c r="E2984" s="0" t="n">
        <v>12.707</v>
      </c>
      <c r="F2984" s="0" t="n">
        <v>46.086</v>
      </c>
      <c r="G2984" s="0" t="n">
        <v>0.00311200798507139</v>
      </c>
      <c r="H2984" s="0" t="n">
        <v>5.77248674249152</v>
      </c>
      <c r="I2984" s="0" t="n">
        <v>0.454276126740499</v>
      </c>
      <c r="T2984" s="0" t="n">
        <v>18.0677</v>
      </c>
      <c r="U2984" s="0" t="n">
        <v>4.563829</v>
      </c>
      <c r="Y2984" s="0" t="n">
        <v>5.15926440180151</v>
      </c>
      <c r="Z2984" s="0" t="n">
        <v>-0.613222340690011</v>
      </c>
    </row>
    <row r="2985" customFormat="false" ht="12.75" hidden="false" customHeight="false" outlineLevel="0" collapsed="false">
      <c r="B2985" s="0" t="n">
        <v>14.188</v>
      </c>
      <c r="C2985" s="0" t="n">
        <v>0.14342</v>
      </c>
      <c r="D2985" s="0" t="n">
        <v>46.286</v>
      </c>
      <c r="E2985" s="0" t="n">
        <v>12.688</v>
      </c>
      <c r="F2985" s="0" t="n">
        <v>46.086</v>
      </c>
      <c r="G2985" s="0" t="n">
        <v>0.00311200798507139</v>
      </c>
      <c r="H2985" s="0" t="n">
        <v>5.77248674249152</v>
      </c>
      <c r="I2985" s="0" t="n">
        <v>0.454956395215283</v>
      </c>
      <c r="T2985" s="0" t="n">
        <v>18.0677</v>
      </c>
      <c r="U2985" s="0" t="n">
        <v>4.563829</v>
      </c>
      <c r="Y2985" s="0" t="n">
        <v>5.15580380346808</v>
      </c>
      <c r="Z2985" s="0" t="n">
        <v>-0.616682939023435</v>
      </c>
    </row>
    <row r="2986" customFormat="false" ht="12.75" hidden="false" customHeight="false" outlineLevel="0" collapsed="false">
      <c r="B2986" s="0" t="n">
        <v>14.15</v>
      </c>
      <c r="C2986" s="0" t="n">
        <v>0.14578</v>
      </c>
      <c r="D2986" s="0" t="n">
        <v>48.066</v>
      </c>
      <c r="E2986" s="0" t="n">
        <v>12.65</v>
      </c>
      <c r="F2986" s="0" t="n">
        <v>47.866</v>
      </c>
      <c r="G2986" s="0" t="n">
        <v>0.00304558559311411</v>
      </c>
      <c r="H2986" s="0" t="n">
        <v>5.79406171765818</v>
      </c>
      <c r="I2986" s="0" t="n">
        <v>0.458028594281279</v>
      </c>
      <c r="T2986" s="0" t="n">
        <v>18.0677</v>
      </c>
      <c r="U2986" s="0" t="n">
        <v>4.563862</v>
      </c>
      <c r="Y2986" s="0" t="n">
        <v>5.14888260680123</v>
      </c>
      <c r="Z2986" s="0" t="n">
        <v>-0.645179110856949</v>
      </c>
    </row>
    <row r="2987" customFormat="false" ht="12.75" hidden="false" customHeight="false" outlineLevel="0" collapsed="false">
      <c r="B2987" s="0" t="n">
        <v>14.131</v>
      </c>
      <c r="C2987" s="0" t="n">
        <v>0.14578</v>
      </c>
      <c r="D2987" s="0" t="n">
        <v>48.066</v>
      </c>
      <c r="E2987" s="0" t="n">
        <v>12.631</v>
      </c>
      <c r="F2987" s="0" t="n">
        <v>47.866</v>
      </c>
      <c r="G2987" s="0" t="n">
        <v>0.00304558559311411</v>
      </c>
      <c r="H2987" s="0" t="n">
        <v>5.79406171765818</v>
      </c>
      <c r="I2987" s="0" t="n">
        <v>0.458717577203561</v>
      </c>
      <c r="T2987" s="0" t="n">
        <v>18.0677</v>
      </c>
      <c r="U2987" s="0" t="n">
        <v>4.563883</v>
      </c>
      <c r="Y2987" s="0" t="n">
        <v>5.14542200846781</v>
      </c>
      <c r="Z2987" s="0" t="n">
        <v>-0.648639709190373</v>
      </c>
    </row>
    <row r="2988" customFormat="false" ht="12.75" hidden="false" customHeight="false" outlineLevel="0" collapsed="false">
      <c r="B2988" s="0" t="n">
        <v>14.109</v>
      </c>
      <c r="C2988" s="0" t="n">
        <v>0.14578</v>
      </c>
      <c r="D2988" s="0" t="n">
        <v>46.286</v>
      </c>
      <c r="E2988" s="0" t="n">
        <v>12.609</v>
      </c>
      <c r="F2988" s="0" t="n">
        <v>46.086</v>
      </c>
      <c r="G2988" s="0" t="n">
        <v>0.00316321659506141</v>
      </c>
      <c r="H2988" s="0" t="n">
        <v>5.75616549602185</v>
      </c>
      <c r="I2988" s="0" t="n">
        <v>0.456512451108086</v>
      </c>
      <c r="T2988" s="0" t="n">
        <v>18.0677</v>
      </c>
      <c r="U2988" s="0" t="n">
        <v>4.563943</v>
      </c>
      <c r="Y2988" s="0" t="n">
        <v>5.14141499987121</v>
      </c>
      <c r="Z2988" s="0" t="n">
        <v>-0.614750496150641</v>
      </c>
    </row>
    <row r="2989" customFormat="false" ht="12.75" hidden="false" customHeight="false" outlineLevel="0" collapsed="false">
      <c r="B2989" s="0" t="n">
        <v>14.083</v>
      </c>
      <c r="C2989" s="0" t="n">
        <v>0.14578</v>
      </c>
      <c r="D2989" s="0" t="n">
        <v>46.286</v>
      </c>
      <c r="E2989" s="0" t="n">
        <v>12.583</v>
      </c>
      <c r="F2989" s="0" t="n">
        <v>46.086</v>
      </c>
      <c r="G2989" s="0" t="n">
        <v>0.00316321659506141</v>
      </c>
      <c r="H2989" s="0" t="n">
        <v>5.75616549602185</v>
      </c>
      <c r="I2989" s="0" t="n">
        <v>0.457455733610574</v>
      </c>
      <c r="T2989" s="0" t="n">
        <v>18.0676</v>
      </c>
      <c r="U2989" s="0" t="n">
        <v>4.563862</v>
      </c>
      <c r="Y2989" s="0" t="n">
        <v>5.13667944425705</v>
      </c>
      <c r="Z2989" s="0" t="n">
        <v>-0.619486051764801</v>
      </c>
    </row>
    <row r="2990" customFormat="false" ht="12.75" hidden="false" customHeight="false" outlineLevel="0" collapsed="false">
      <c r="B2990" s="0" t="n">
        <v>14.074</v>
      </c>
      <c r="C2990" s="0" t="n">
        <v>0.14578</v>
      </c>
      <c r="D2990" s="0" t="n">
        <v>46.286</v>
      </c>
      <c r="E2990" s="0" t="n">
        <v>12.574</v>
      </c>
      <c r="F2990" s="0" t="n">
        <v>46.086</v>
      </c>
      <c r="G2990" s="0" t="n">
        <v>0.00316321659506141</v>
      </c>
      <c r="H2990" s="0" t="n">
        <v>5.75616549602185</v>
      </c>
      <c r="I2990" s="0" t="n">
        <v>0.457783163354689</v>
      </c>
      <c r="T2990" s="0" t="n">
        <v>18.0679</v>
      </c>
      <c r="U2990" s="0" t="n">
        <v>4.563903</v>
      </c>
      <c r="Y2990" s="0" t="n">
        <v>5.13504021346754</v>
      </c>
      <c r="Z2990" s="0" t="n">
        <v>-0.621125282554317</v>
      </c>
    </row>
    <row r="2991" customFormat="false" ht="12.75" hidden="false" customHeight="false" outlineLevel="0" collapsed="false">
      <c r="B2991" s="0" t="n">
        <v>14.036</v>
      </c>
      <c r="C2991" s="0" t="n">
        <v>0.14815</v>
      </c>
      <c r="D2991" s="0" t="n">
        <v>48.066</v>
      </c>
      <c r="E2991" s="0" t="n">
        <v>12.536</v>
      </c>
      <c r="F2991" s="0" t="n">
        <v>47.866</v>
      </c>
      <c r="G2991" s="0" t="n">
        <v>0.00309509881753228</v>
      </c>
      <c r="H2991" s="0" t="n">
        <v>5.77793508061037</v>
      </c>
      <c r="I2991" s="0" t="n">
        <v>0.460907393156539</v>
      </c>
      <c r="T2991" s="0" t="n">
        <v>18.0677</v>
      </c>
      <c r="U2991" s="0" t="n">
        <v>4.563862</v>
      </c>
      <c r="Y2991" s="0" t="n">
        <v>5.12811901680069</v>
      </c>
      <c r="Z2991" s="0" t="n">
        <v>-0.649816063809682</v>
      </c>
    </row>
    <row r="2992" customFormat="false" ht="12.75" hidden="false" customHeight="false" outlineLevel="0" collapsed="false">
      <c r="B2992" s="0" t="n">
        <v>14.016</v>
      </c>
      <c r="C2992" s="0" t="n">
        <v>0.14815</v>
      </c>
      <c r="D2992" s="0" t="n">
        <v>46.286</v>
      </c>
      <c r="E2992" s="0" t="n">
        <v>12.516</v>
      </c>
      <c r="F2992" s="0" t="n">
        <v>46.086</v>
      </c>
      <c r="G2992" s="0" t="n">
        <v>0.00321464219068698</v>
      </c>
      <c r="H2992" s="0" t="n">
        <v>5.74003885897404</v>
      </c>
      <c r="I2992" s="0" t="n">
        <v>0.45861608013535</v>
      </c>
      <c r="T2992" s="0" t="n">
        <v>18.0677</v>
      </c>
      <c r="U2992" s="0" t="n">
        <v>4.563789</v>
      </c>
      <c r="Y2992" s="0" t="n">
        <v>5.12447628171287</v>
      </c>
      <c r="Z2992" s="0" t="n">
        <v>-0.615562577261167</v>
      </c>
    </row>
    <row r="2993" customFormat="false" ht="12.75" hidden="false" customHeight="false" outlineLevel="0" collapsed="false">
      <c r="B2993" s="0" t="n">
        <v>13.994</v>
      </c>
      <c r="C2993" s="0" t="n">
        <v>0.14815</v>
      </c>
      <c r="D2993" s="0" t="n">
        <v>48.066</v>
      </c>
      <c r="E2993" s="0" t="n">
        <v>12.494</v>
      </c>
      <c r="F2993" s="0" t="n">
        <v>47.866</v>
      </c>
      <c r="G2993" s="0" t="n">
        <v>0.00309509881753228</v>
      </c>
      <c r="H2993" s="0" t="n">
        <v>5.77793508061037</v>
      </c>
      <c r="I2993" s="0" t="n">
        <v>0.462456785705969</v>
      </c>
      <c r="T2993" s="0" t="n">
        <v>18.0679</v>
      </c>
      <c r="U2993" s="0" t="n">
        <v>4.563802</v>
      </c>
      <c r="Y2993" s="0" t="n">
        <v>5.12046927311628</v>
      </c>
      <c r="Z2993" s="0" t="n">
        <v>-0.657465807494093</v>
      </c>
    </row>
    <row r="2994" customFormat="false" ht="12.75" hidden="false" customHeight="false" outlineLevel="0" collapsed="false">
      <c r="B2994" s="0" t="n">
        <v>13.969</v>
      </c>
      <c r="C2994" s="0" t="n">
        <v>0.14815</v>
      </c>
      <c r="D2994" s="0" t="n">
        <v>46.286</v>
      </c>
      <c r="E2994" s="0" t="n">
        <v>12.469</v>
      </c>
      <c r="F2994" s="0" t="n">
        <v>46.086</v>
      </c>
      <c r="G2994" s="0" t="n">
        <v>0.00321464219068698</v>
      </c>
      <c r="H2994" s="0" t="n">
        <v>5.74003885897404</v>
      </c>
      <c r="I2994" s="0" t="n">
        <v>0.460344763731979</v>
      </c>
      <c r="T2994" s="0" t="n">
        <v>18.0679</v>
      </c>
      <c r="U2994" s="0" t="n">
        <v>4.563789</v>
      </c>
      <c r="Y2994" s="0" t="n">
        <v>5.11591585425651</v>
      </c>
      <c r="Z2994" s="0" t="n">
        <v>-0.624123004717531</v>
      </c>
    </row>
    <row r="2995" customFormat="false" ht="12.75" hidden="false" customHeight="false" outlineLevel="0" collapsed="false">
      <c r="B2995" s="0" t="n">
        <v>13.94</v>
      </c>
      <c r="C2995" s="0" t="n">
        <v>0.15052</v>
      </c>
      <c r="D2995" s="0" t="n">
        <v>46.286</v>
      </c>
      <c r="E2995" s="0" t="n">
        <v>12.44</v>
      </c>
      <c r="F2995" s="0" t="n">
        <v>46.086</v>
      </c>
      <c r="G2995" s="0" t="n">
        <v>0.00326606778631255</v>
      </c>
      <c r="H2995" s="0" t="n">
        <v>5.72416816826992</v>
      </c>
      <c r="I2995" s="0" t="n">
        <v>0.460142135713016</v>
      </c>
      <c r="T2995" s="0" t="n">
        <v>18.0681</v>
      </c>
      <c r="U2995" s="0" t="n">
        <v>4.563829</v>
      </c>
      <c r="Y2995" s="0" t="n">
        <v>5.11063388837918</v>
      </c>
      <c r="Z2995" s="0" t="n">
        <v>-0.613534279890743</v>
      </c>
    </row>
    <row r="2996" customFormat="false" ht="12.75" hidden="false" customHeight="false" outlineLevel="0" collapsed="false">
      <c r="B2996" s="0" t="n">
        <v>13.921</v>
      </c>
      <c r="C2996" s="0" t="n">
        <v>0.15052</v>
      </c>
      <c r="D2996" s="0" t="n">
        <v>46.286</v>
      </c>
      <c r="E2996" s="0" t="n">
        <v>12.421</v>
      </c>
      <c r="F2996" s="0" t="n">
        <v>46.086</v>
      </c>
      <c r="G2996" s="0" t="n">
        <v>0.00326606778631255</v>
      </c>
      <c r="H2996" s="0" t="n">
        <v>5.72416816826992</v>
      </c>
      <c r="I2996" s="0" t="n">
        <v>0.460846000182749</v>
      </c>
      <c r="T2996" s="0" t="n">
        <v>18.0677</v>
      </c>
      <c r="U2996" s="0" t="n">
        <v>4.563829</v>
      </c>
      <c r="Y2996" s="0" t="n">
        <v>5.10717329004575</v>
      </c>
      <c r="Z2996" s="0" t="n">
        <v>-0.616994878224167</v>
      </c>
    </row>
    <row r="2997" customFormat="false" ht="12.75" hidden="false" customHeight="false" outlineLevel="0" collapsed="false">
      <c r="B2997" s="0" t="n">
        <v>13.903</v>
      </c>
      <c r="C2997" s="0" t="n">
        <v>0.15052</v>
      </c>
      <c r="D2997" s="0" t="n">
        <v>46.286</v>
      </c>
      <c r="E2997" s="0" t="n">
        <v>12.403</v>
      </c>
      <c r="F2997" s="0" t="n">
        <v>46.086</v>
      </c>
      <c r="G2997" s="0" t="n">
        <v>0.00326606778631255</v>
      </c>
      <c r="H2997" s="0" t="n">
        <v>5.72416816826992</v>
      </c>
      <c r="I2997" s="0" t="n">
        <v>0.46151480837458</v>
      </c>
      <c r="T2997" s="0" t="n">
        <v>18.0677</v>
      </c>
      <c r="U2997" s="0" t="n">
        <v>4.563789</v>
      </c>
      <c r="Y2997" s="0" t="n">
        <v>5.10389482846672</v>
      </c>
      <c r="Z2997" s="0" t="n">
        <v>-0.6202733398032</v>
      </c>
    </row>
    <row r="2998" customFormat="false" ht="12.75" hidden="false" customHeight="false" outlineLevel="0" collapsed="false">
      <c r="B2998" s="0" t="n">
        <v>13.875</v>
      </c>
      <c r="C2998" s="0" t="n">
        <v>0.15052</v>
      </c>
      <c r="D2998" s="0" t="n">
        <v>46.286</v>
      </c>
      <c r="E2998" s="0" t="n">
        <v>12.375</v>
      </c>
      <c r="F2998" s="0" t="n">
        <v>46.086</v>
      </c>
      <c r="G2998" s="0" t="n">
        <v>0.00326606778631255</v>
      </c>
      <c r="H2998" s="0" t="n">
        <v>5.72416816826992</v>
      </c>
      <c r="I2998" s="0" t="n">
        <v>0.4625590439006</v>
      </c>
      <c r="T2998" s="0" t="n">
        <v>18.0677</v>
      </c>
      <c r="U2998" s="0" t="n">
        <v>4.563789</v>
      </c>
      <c r="Y2998" s="0" t="n">
        <v>5.09879499934378</v>
      </c>
      <c r="Z2998" s="0" t="n">
        <v>-0.625373168926141</v>
      </c>
    </row>
    <row r="2999" customFormat="false" ht="12.75" hidden="false" customHeight="false" outlineLevel="0" collapsed="false">
      <c r="B2999" s="0" t="n">
        <v>13.862</v>
      </c>
      <c r="C2999" s="0" t="n">
        <v>0.1529</v>
      </c>
      <c r="D2999" s="0" t="n">
        <v>46.286</v>
      </c>
      <c r="E2999" s="0" t="n">
        <v>12.362</v>
      </c>
      <c r="F2999" s="0" t="n">
        <v>46.086</v>
      </c>
      <c r="G2999" s="0" t="n">
        <v>0.00331771036757367</v>
      </c>
      <c r="H2999" s="0" t="n">
        <v>5.70848002205016</v>
      </c>
      <c r="I2999" s="0" t="n">
        <v>0.461776413367591</v>
      </c>
      <c r="T2999" s="0" t="n">
        <v>18.0679</v>
      </c>
      <c r="U2999" s="0" t="n">
        <v>4.563802</v>
      </c>
      <c r="Y2999" s="0" t="n">
        <v>5.0964272215367</v>
      </c>
      <c r="Z2999" s="0" t="n">
        <v>-0.612052800513463</v>
      </c>
    </row>
    <row r="3000" customFormat="false" ht="12.75" hidden="false" customHeight="false" outlineLevel="0" collapsed="false">
      <c r="B3000" s="0" t="n">
        <v>13.827</v>
      </c>
      <c r="C3000" s="0" t="n">
        <v>0.1529</v>
      </c>
      <c r="D3000" s="0" t="n">
        <v>46.286</v>
      </c>
      <c r="E3000" s="0" t="n">
        <v>12.327</v>
      </c>
      <c r="F3000" s="0" t="n">
        <v>46.086</v>
      </c>
      <c r="G3000" s="0" t="n">
        <v>0.00331771036757367</v>
      </c>
      <c r="H3000" s="0" t="n">
        <v>5.70848002205016</v>
      </c>
      <c r="I3000" s="0" t="n">
        <v>0.463087533223831</v>
      </c>
      <c r="T3000" s="0" t="n">
        <v>18.0679</v>
      </c>
      <c r="U3000" s="0" t="n">
        <v>4.563902</v>
      </c>
      <c r="Y3000" s="0" t="n">
        <v>5.09005243513302</v>
      </c>
      <c r="Z3000" s="0" t="n">
        <v>-0.618427586917139</v>
      </c>
    </row>
    <row r="3001" customFormat="false" ht="12.75" hidden="false" customHeight="false" outlineLevel="0" collapsed="false">
      <c r="B3001" s="10" t="n">
        <v>13.808</v>
      </c>
      <c r="C3001" s="10" t="n">
        <v>0.1529</v>
      </c>
      <c r="D3001" s="10" t="n">
        <v>46.286</v>
      </c>
      <c r="E3001" s="10" t="n">
        <v>12.308</v>
      </c>
      <c r="F3001" s="10" t="n">
        <v>46.086</v>
      </c>
      <c r="G3001" s="10" t="n">
        <v>0.00331771036757367</v>
      </c>
      <c r="H3001" s="10" t="n">
        <v>5.70848002205016</v>
      </c>
      <c r="I3001" s="10" t="n">
        <v>0.463802406731407</v>
      </c>
      <c r="T3001" s="0" t="n">
        <v>18.0677</v>
      </c>
      <c r="U3001" s="0" t="n">
        <v>4.563862</v>
      </c>
      <c r="Y3001" s="0" t="n">
        <v>5.0865918367996</v>
      </c>
      <c r="Z3001" s="11" t="n">
        <v>-0.621888185250564</v>
      </c>
    </row>
    <row r="3002" customFormat="false" ht="12.75" hidden="false" customHeight="false" outlineLevel="0" collapsed="false">
      <c r="B3002" s="10" t="n">
        <v>13.797</v>
      </c>
      <c r="C3002" s="10" t="n">
        <v>0.1529</v>
      </c>
      <c r="D3002" s="10" t="n">
        <v>48.066</v>
      </c>
      <c r="E3002" s="10" t="n">
        <v>12.297</v>
      </c>
      <c r="F3002" s="10" t="n">
        <v>47.866</v>
      </c>
      <c r="G3002" s="10" t="n">
        <v>0.00319433418292734</v>
      </c>
      <c r="H3002" s="10" t="n">
        <v>5.74637624368649</v>
      </c>
      <c r="I3002" s="10" t="n">
        <v>0.467299035836911</v>
      </c>
      <c r="T3002" s="0" t="n">
        <v>18.0679</v>
      </c>
      <c r="U3002" s="0" t="n">
        <v>4.563862</v>
      </c>
      <c r="Y3002" s="0" t="n">
        <v>5.0845883325013</v>
      </c>
      <c r="Z3002" s="11" t="n">
        <v>-0.661787911185192</v>
      </c>
    </row>
    <row r="3003" customFormat="false" ht="12.75" hidden="false" customHeight="false" outlineLevel="0" collapsed="false">
      <c r="B3003" s="10" t="n">
        <v>13.769</v>
      </c>
      <c r="C3003" s="10" t="n">
        <v>0.15529</v>
      </c>
      <c r="D3003" s="10" t="n">
        <v>46.286</v>
      </c>
      <c r="E3003" s="10" t="n">
        <v>12.269</v>
      </c>
      <c r="F3003" s="10" t="n">
        <v>46.086</v>
      </c>
      <c r="G3003" s="10" t="n">
        <v>0.00336956993447034</v>
      </c>
      <c r="H3003" s="10" t="n">
        <v>5.69296979938287</v>
      </c>
      <c r="I3003" s="10" t="n">
        <v>0.464012535608678</v>
      </c>
      <c r="T3003" s="0" t="n">
        <v>18.0679</v>
      </c>
      <c r="U3003" s="0" t="n">
        <v>4.563902</v>
      </c>
      <c r="Y3003" s="0" t="n">
        <v>5.07948850337836</v>
      </c>
      <c r="Z3003" s="11" t="n">
        <v>-0.613481296004515</v>
      </c>
    </row>
    <row r="3004" customFormat="false" ht="12.75" hidden="false" customHeight="false" outlineLevel="0" collapsed="false">
      <c r="B3004" s="10" t="n">
        <v>13.741</v>
      </c>
      <c r="C3004" s="10" t="n">
        <v>0.15529</v>
      </c>
      <c r="D3004" s="10" t="n">
        <v>46.286</v>
      </c>
      <c r="E3004" s="10" t="n">
        <v>12.241</v>
      </c>
      <c r="F3004" s="10" t="n">
        <v>46.086</v>
      </c>
      <c r="G3004" s="10" t="n">
        <v>0.00336956993447034</v>
      </c>
      <c r="H3004" s="10" t="n">
        <v>5.69296979938287</v>
      </c>
      <c r="I3004" s="10" t="n">
        <v>0.465073915479362</v>
      </c>
      <c r="T3004" s="0" t="n">
        <v>18.0676</v>
      </c>
      <c r="U3004" s="0" t="n">
        <v>4.563983</v>
      </c>
      <c r="Y3004" s="0" t="n">
        <v>5.07438867425542</v>
      </c>
      <c r="Z3004" s="11" t="n">
        <v>-0.618581125127457</v>
      </c>
    </row>
    <row r="3005" customFormat="false" ht="12.75" hidden="false" customHeight="false" outlineLevel="0" collapsed="false">
      <c r="B3005" s="10" t="n">
        <v>13.719</v>
      </c>
      <c r="C3005" s="10" t="n">
        <v>0.15529</v>
      </c>
      <c r="D3005" s="10" t="n">
        <v>48.066</v>
      </c>
      <c r="E3005" s="10" t="n">
        <v>12.219</v>
      </c>
      <c r="F3005" s="10" t="n">
        <v>47.866</v>
      </c>
      <c r="G3005" s="10" t="n">
        <v>0.00324426524046296</v>
      </c>
      <c r="H3005" s="10" t="n">
        <v>5.7308660210192</v>
      </c>
      <c r="I3005" s="10" t="n">
        <v>0.469012686882659</v>
      </c>
      <c r="T3005" s="0" t="n">
        <v>18.0679</v>
      </c>
      <c r="U3005" s="0" t="n">
        <v>4.563956</v>
      </c>
      <c r="Y3005" s="0" t="n">
        <v>5.07038166565882</v>
      </c>
      <c r="Z3005" s="11" t="n">
        <v>-0.660484355360382</v>
      </c>
    </row>
    <row r="3006" customFormat="false" ht="12.75" hidden="false" customHeight="false" outlineLevel="0" collapsed="false">
      <c r="B3006" s="10" t="n">
        <v>13.703</v>
      </c>
      <c r="C3006" s="10" t="n">
        <v>0.15769</v>
      </c>
      <c r="D3006" s="10" t="n">
        <v>46.286</v>
      </c>
      <c r="E3006" s="10" t="n">
        <v>12.203</v>
      </c>
      <c r="F3006" s="10" t="n">
        <v>46.086</v>
      </c>
      <c r="G3006" s="10" t="n">
        <v>0.00342164648700256</v>
      </c>
      <c r="H3006" s="10" t="n">
        <v>5.67763305651432</v>
      </c>
      <c r="I3006" s="10" t="n">
        <v>0.465265349218579</v>
      </c>
      <c r="T3006" s="0" t="n">
        <v>18.0676</v>
      </c>
      <c r="U3006" s="0" t="n">
        <v>4.564023</v>
      </c>
      <c r="Y3006" s="0" t="n">
        <v>5.06746747758857</v>
      </c>
      <c r="Z3006" s="11" t="n">
        <v>-0.610165578925754</v>
      </c>
    </row>
    <row r="3007" customFormat="false" ht="12.75" hidden="false" customHeight="false" outlineLevel="0" collapsed="false">
      <c r="B3007" s="10" t="n">
        <v>13.673</v>
      </c>
      <c r="C3007" s="10" t="n">
        <v>0.15769</v>
      </c>
      <c r="D3007" s="10" t="n">
        <v>46.286</v>
      </c>
      <c r="E3007" s="10" t="n">
        <v>12.173</v>
      </c>
      <c r="F3007" s="10" t="n">
        <v>46.086</v>
      </c>
      <c r="G3007" s="10" t="n">
        <v>0.00342164648700256</v>
      </c>
      <c r="H3007" s="10" t="n">
        <v>5.67763305651432</v>
      </c>
      <c r="I3007" s="10" t="n">
        <v>0.466411981969467</v>
      </c>
      <c r="T3007" s="0" t="n">
        <v>18.0677</v>
      </c>
      <c r="U3007" s="0" t="n">
        <v>4.563983</v>
      </c>
      <c r="Y3007" s="0" t="n">
        <v>5.06200337495685</v>
      </c>
      <c r="Z3007" s="11" t="n">
        <v>-0.615629681557476</v>
      </c>
    </row>
    <row r="3008" customFormat="false" ht="12.75" hidden="false" customHeight="false" outlineLevel="0" collapsed="false">
      <c r="B3008" s="10" t="n">
        <v>13.655</v>
      </c>
      <c r="C3008" s="10" t="n">
        <v>0.15769</v>
      </c>
      <c r="D3008" s="10" t="n">
        <v>46.286</v>
      </c>
      <c r="E3008" s="10" t="n">
        <v>12.155</v>
      </c>
      <c r="F3008" s="10" t="n">
        <v>46.086</v>
      </c>
      <c r="G3008" s="10" t="n">
        <v>0.00342164648700256</v>
      </c>
      <c r="H3008" s="10" t="n">
        <v>5.67763305651432</v>
      </c>
      <c r="I3008" s="10" t="n">
        <v>0.467102678446263</v>
      </c>
      <c r="T3008" s="0" t="n">
        <v>18.0677</v>
      </c>
      <c r="U3008" s="0" t="n">
        <v>4.564063</v>
      </c>
      <c r="Y3008" s="0" t="n">
        <v>5.05872491337781</v>
      </c>
      <c r="Z3008" s="11" t="n">
        <v>-0.61890814313651</v>
      </c>
    </row>
    <row r="3009" customFormat="false" ht="12.75" hidden="false" customHeight="false" outlineLevel="0" collapsed="false">
      <c r="B3009" s="10" t="n">
        <v>13.626</v>
      </c>
      <c r="C3009" s="10" t="n">
        <v>0.16009</v>
      </c>
      <c r="D3009" s="10" t="n">
        <v>46.286</v>
      </c>
      <c r="E3009" s="10" t="n">
        <v>12.126</v>
      </c>
      <c r="F3009" s="10" t="n">
        <v>46.086</v>
      </c>
      <c r="G3009" s="10" t="n">
        <v>0.00347372303953478</v>
      </c>
      <c r="H3009" s="10" t="n">
        <v>5.66252798079504</v>
      </c>
      <c r="I3009" s="10" t="n">
        <v>0.466974103644651</v>
      </c>
      <c r="T3009" s="0" t="n">
        <v>18.0677</v>
      </c>
      <c r="U3009" s="0" t="n">
        <v>4.564063</v>
      </c>
      <c r="Y3009" s="0" t="n">
        <v>5.05344294750048</v>
      </c>
      <c r="Z3009" s="11" t="n">
        <v>-0.60908503329456</v>
      </c>
    </row>
    <row r="3010" customFormat="false" ht="12.75" hidden="false" customHeight="false" outlineLevel="0" collapsed="false">
      <c r="B3010" s="10" t="n">
        <v>13.608</v>
      </c>
      <c r="C3010" s="10" t="n">
        <v>0.16009</v>
      </c>
      <c r="D3010" s="10" t="n">
        <v>46.286</v>
      </c>
      <c r="E3010" s="10" t="n">
        <v>12.108</v>
      </c>
      <c r="F3010" s="10" t="n">
        <v>46.086</v>
      </c>
      <c r="G3010" s="10" t="n">
        <v>0.00347372303953478</v>
      </c>
      <c r="H3010" s="10" t="n">
        <v>5.66252798079504</v>
      </c>
      <c r="I3010" s="10" t="n">
        <v>0.467668316880991</v>
      </c>
      <c r="T3010" s="0" t="n">
        <v>18.0679</v>
      </c>
      <c r="U3010" s="0" t="n">
        <v>4.564063</v>
      </c>
      <c r="Y3010" s="0" t="n">
        <v>5.05016448592145</v>
      </c>
      <c r="Z3010" s="11" t="n">
        <v>-0.612363494873594</v>
      </c>
    </row>
    <row r="3011" customFormat="false" ht="12.75" hidden="false" customHeight="false" outlineLevel="0" collapsed="false">
      <c r="B3011" s="10" t="n">
        <v>13.597</v>
      </c>
      <c r="C3011" s="10" t="n">
        <v>0.16009</v>
      </c>
      <c r="D3011" s="10" t="n">
        <v>46.286</v>
      </c>
      <c r="E3011" s="10" t="n">
        <v>12.097</v>
      </c>
      <c r="F3011" s="10" t="n">
        <v>46.086</v>
      </c>
      <c r="G3011" s="10" t="n">
        <v>0.00347372303953478</v>
      </c>
      <c r="H3011" s="10" t="n">
        <v>5.66252798079504</v>
      </c>
      <c r="I3011" s="10" t="n">
        <v>0.468093575332317</v>
      </c>
      <c r="T3011" s="0" t="n">
        <v>18.0676</v>
      </c>
      <c r="U3011" s="0" t="n">
        <v>4.564116</v>
      </c>
      <c r="Y3011" s="0" t="n">
        <v>5.04816098162315</v>
      </c>
      <c r="Z3011" s="11" t="n">
        <v>-0.614366999171892</v>
      </c>
    </row>
    <row r="3012" customFormat="false" ht="12.75" hidden="false" customHeight="false" outlineLevel="0" collapsed="false">
      <c r="B3012" s="10" t="n">
        <v>13.566</v>
      </c>
      <c r="C3012" s="10" t="n">
        <v>0.16009</v>
      </c>
      <c r="D3012" s="10" t="n">
        <v>46.286</v>
      </c>
      <c r="E3012" s="10" t="n">
        <v>12.066</v>
      </c>
      <c r="F3012" s="10" t="n">
        <v>46.086</v>
      </c>
      <c r="G3012" s="10" t="n">
        <v>0.00347372303953478</v>
      </c>
      <c r="H3012" s="10" t="n">
        <v>5.66252798079504</v>
      </c>
      <c r="I3012" s="10" t="n">
        <v>0.469296202618518</v>
      </c>
      <c r="T3012" s="0" t="n">
        <v>18.0677</v>
      </c>
      <c r="U3012" s="0" t="n">
        <v>4.564063</v>
      </c>
      <c r="Y3012" s="0" t="n">
        <v>5.04251474223704</v>
      </c>
      <c r="Z3012" s="11" t="n">
        <v>-0.620013238558006</v>
      </c>
    </row>
    <row r="3013" customFormat="false" ht="12.75" hidden="false" customHeight="false" outlineLevel="0" collapsed="false">
      <c r="B3013" s="10" t="n">
        <v>13.55</v>
      </c>
      <c r="C3013" s="10" t="n">
        <v>0.16249</v>
      </c>
      <c r="D3013" s="10" t="n">
        <v>46.286</v>
      </c>
      <c r="E3013" s="10" t="n">
        <v>12.05</v>
      </c>
      <c r="F3013" s="10" t="n">
        <v>46.086</v>
      </c>
      <c r="G3013" s="10" t="n">
        <v>0.00352579959206701</v>
      </c>
      <c r="H3013" s="10" t="n">
        <v>5.6476476774094</v>
      </c>
      <c r="I3013" s="10" t="n">
        <v>0.468684454556797</v>
      </c>
      <c r="T3013" s="0" t="n">
        <v>18.0677</v>
      </c>
      <c r="U3013" s="0" t="n">
        <v>4.564096</v>
      </c>
      <c r="Y3013" s="0" t="n">
        <v>5.03960055416679</v>
      </c>
      <c r="Z3013" s="11" t="n">
        <v>-0.608047123242618</v>
      </c>
    </row>
    <row r="3014" customFormat="false" ht="12.75" hidden="false" customHeight="false" outlineLevel="0" collapsed="false">
      <c r="B3014" s="10" t="n">
        <v>13.532</v>
      </c>
      <c r="C3014" s="10" t="n">
        <v>0.16249</v>
      </c>
      <c r="D3014" s="10" t="n">
        <v>48.066</v>
      </c>
      <c r="E3014" s="10" t="n">
        <v>12.032</v>
      </c>
      <c r="F3014" s="10" t="n">
        <v>47.866</v>
      </c>
      <c r="G3014" s="10" t="n">
        <v>0.003394685162746</v>
      </c>
      <c r="H3014" s="10" t="n">
        <v>5.68554389904573</v>
      </c>
      <c r="I3014" s="10" t="n">
        <v>0.472535230971221</v>
      </c>
      <c r="T3014" s="0" t="n">
        <v>18.0676</v>
      </c>
      <c r="U3014" s="0" t="n">
        <v>4.564096</v>
      </c>
      <c r="Y3014" s="0" t="n">
        <v>5.03632209258775</v>
      </c>
      <c r="Z3014" s="11" t="n">
        <v>-0.649221806457981</v>
      </c>
    </row>
    <row r="3015" customFormat="false" ht="12.75" hidden="false" customHeight="false" outlineLevel="0" collapsed="false">
      <c r="B3015" s="10" t="n">
        <v>13.512</v>
      </c>
      <c r="C3015" s="10" t="n">
        <v>0.16249</v>
      </c>
      <c r="D3015" s="10" t="n">
        <v>44.505</v>
      </c>
      <c r="E3015" s="10" t="n">
        <v>12.012</v>
      </c>
      <c r="F3015" s="10" t="n">
        <v>44.305</v>
      </c>
      <c r="G3015" s="10" t="n">
        <v>0.00366753188127751</v>
      </c>
      <c r="H3015" s="10" t="n">
        <v>5.6082360011512</v>
      </c>
      <c r="I3015" s="10" t="n">
        <v>0.466886113981951</v>
      </c>
      <c r="T3015" s="0" t="n">
        <v>18.0679</v>
      </c>
      <c r="U3015" s="0" t="n">
        <v>4.564063</v>
      </c>
      <c r="Y3015" s="0" t="n">
        <v>5.03267935749994</v>
      </c>
      <c r="Z3015" s="11" t="n">
        <v>-0.575556643651261</v>
      </c>
    </row>
    <row r="3016" customFormat="false" ht="12.75" hidden="false" customHeight="false" outlineLevel="0" collapsed="false">
      <c r="B3016" s="10" t="n">
        <v>13.474</v>
      </c>
      <c r="C3016" s="10" t="n">
        <v>0.16491</v>
      </c>
      <c r="D3016" s="10" t="n">
        <v>46.286</v>
      </c>
      <c r="E3016" s="10" t="n">
        <v>11.974</v>
      </c>
      <c r="F3016" s="10" t="n">
        <v>46.086</v>
      </c>
      <c r="G3016" s="10" t="n">
        <v>0.00357831011587033</v>
      </c>
      <c r="H3016" s="10" t="n">
        <v>5.63286426921634</v>
      </c>
      <c r="I3016" s="10" t="n">
        <v>0.470424609087718</v>
      </c>
      <c r="T3016" s="0" t="n">
        <v>18.0676</v>
      </c>
      <c r="U3016" s="0" t="n">
        <v>4.564063</v>
      </c>
      <c r="Y3016" s="0" t="n">
        <v>5.02575816083309</v>
      </c>
      <c r="Z3016" s="11" t="n">
        <v>-0.607106108383249</v>
      </c>
    </row>
    <row r="3017" customFormat="false" ht="12.75" hidden="false" customHeight="false" outlineLevel="0" collapsed="false">
      <c r="B3017" s="10" t="n">
        <v>13.465</v>
      </c>
      <c r="C3017" s="10" t="n">
        <v>0.16491</v>
      </c>
      <c r="D3017" s="10" t="n">
        <v>46.286</v>
      </c>
      <c r="E3017" s="10" t="n">
        <v>11.965</v>
      </c>
      <c r="F3017" s="10" t="n">
        <v>46.086</v>
      </c>
      <c r="G3017" s="10" t="n">
        <v>0.00357831011587033</v>
      </c>
      <c r="H3017" s="10" t="n">
        <v>5.63286426921634</v>
      </c>
      <c r="I3017" s="10" t="n">
        <v>0.470778459608553</v>
      </c>
      <c r="T3017" s="0" t="n">
        <v>18.0676</v>
      </c>
      <c r="U3017" s="0" t="n">
        <v>4.564036</v>
      </c>
      <c r="Y3017" s="0" t="n">
        <v>5.02411893004357</v>
      </c>
      <c r="Z3017" s="11" t="n">
        <v>-0.608745339172766</v>
      </c>
    </row>
    <row r="3018" customFormat="false" ht="12.75" hidden="false" customHeight="false" outlineLevel="0" collapsed="false">
      <c r="B3018" s="10" t="n">
        <v>13.445</v>
      </c>
      <c r="C3018" s="10" t="n">
        <v>0.16491</v>
      </c>
      <c r="D3018" s="10" t="n">
        <v>46.286</v>
      </c>
      <c r="E3018" s="10" t="n">
        <v>11.945</v>
      </c>
      <c r="F3018" s="10" t="n">
        <v>46.086</v>
      </c>
      <c r="G3018" s="10" t="n">
        <v>0.00357831011587033</v>
      </c>
      <c r="H3018" s="10" t="n">
        <v>5.63286426921634</v>
      </c>
      <c r="I3018" s="10" t="n">
        <v>0.4715667031575</v>
      </c>
      <c r="T3018" s="0" t="n">
        <v>18.0677</v>
      </c>
      <c r="U3018" s="0" t="n">
        <v>4.564136</v>
      </c>
      <c r="Y3018" s="0" t="n">
        <v>5.02047619495576</v>
      </c>
      <c r="Z3018" s="11" t="n">
        <v>-0.61238807426058</v>
      </c>
    </row>
    <row r="3019" customFormat="false" ht="12.75" hidden="false" customHeight="false" outlineLevel="0" collapsed="false">
      <c r="B3019" s="10" t="n">
        <v>13.426</v>
      </c>
      <c r="C3019" s="10" t="n">
        <v>0.16733</v>
      </c>
      <c r="D3019" s="10" t="n">
        <v>46.286</v>
      </c>
      <c r="E3019" s="10" t="n">
        <v>11.926</v>
      </c>
      <c r="F3019" s="10" t="n">
        <v>46.086</v>
      </c>
      <c r="G3019" s="10" t="n">
        <v>0.00363082063967365</v>
      </c>
      <c r="H3019" s="10" t="n">
        <v>5.61829623016987</v>
      </c>
      <c r="I3019" s="10" t="n">
        <v>0.471096447272335</v>
      </c>
      <c r="T3019" s="0" t="n">
        <v>18.0676</v>
      </c>
      <c r="U3019" s="0" t="n">
        <v>4.564063</v>
      </c>
      <c r="Y3019" s="0" t="n">
        <v>5.01701559662233</v>
      </c>
      <c r="Z3019" s="11" t="n">
        <v>-0.601280633547537</v>
      </c>
    </row>
    <row r="3020" customFormat="false" ht="12.75" hidden="false" customHeight="false" outlineLevel="0" collapsed="false">
      <c r="B3020" s="10" t="n">
        <v>13.398</v>
      </c>
      <c r="C3020" s="10" t="n">
        <v>0.16733</v>
      </c>
      <c r="D3020" s="10" t="n">
        <v>46.286</v>
      </c>
      <c r="E3020" s="10" t="n">
        <v>11.898</v>
      </c>
      <c r="F3020" s="10" t="n">
        <v>46.086</v>
      </c>
      <c r="G3020" s="10" t="n">
        <v>0.00363082063967365</v>
      </c>
      <c r="H3020" s="10" t="n">
        <v>5.61829623016987</v>
      </c>
      <c r="I3020" s="10" t="n">
        <v>0.4722050958287</v>
      </c>
      <c r="T3020" s="0" t="n">
        <v>18.0677</v>
      </c>
      <c r="U3020" s="0" t="n">
        <v>4.564063</v>
      </c>
      <c r="Y3020" s="0" t="n">
        <v>5.01191576749939</v>
      </c>
      <c r="Z3020" s="11" t="n">
        <v>-0.606380462670479</v>
      </c>
    </row>
    <row r="3021" customFormat="false" ht="12.75" hidden="false" customHeight="false" outlineLevel="0" collapsed="false">
      <c r="B3021" s="10" t="n">
        <v>13.386</v>
      </c>
      <c r="C3021" s="10" t="n">
        <v>0.16733</v>
      </c>
      <c r="D3021" s="10" t="n">
        <v>46.286</v>
      </c>
      <c r="E3021" s="10" t="n">
        <v>11.886</v>
      </c>
      <c r="F3021" s="10" t="n">
        <v>46.086</v>
      </c>
      <c r="G3021" s="10" t="n">
        <v>0.00363082063967365</v>
      </c>
      <c r="H3021" s="10" t="n">
        <v>5.61829623016987</v>
      </c>
      <c r="I3021" s="10" t="n">
        <v>0.472681829898189</v>
      </c>
      <c r="T3021" s="0" t="n">
        <v>18.0679</v>
      </c>
      <c r="U3021" s="0" t="n">
        <v>4.564063</v>
      </c>
      <c r="Y3021" s="0" t="n">
        <v>5.0097301264467</v>
      </c>
      <c r="Z3021" s="11" t="n">
        <v>-0.608566103723168</v>
      </c>
    </row>
    <row r="3022" customFormat="false" ht="12.75" hidden="false" customHeight="false" outlineLevel="0" collapsed="false">
      <c r="B3022" s="10" t="n">
        <v>13.369</v>
      </c>
      <c r="C3022" s="10" t="n">
        <v>0.16976</v>
      </c>
      <c r="D3022" s="10" t="n">
        <v>46.286</v>
      </c>
      <c r="E3022" s="10" t="n">
        <v>11.869</v>
      </c>
      <c r="F3022" s="10" t="n">
        <v>46.086</v>
      </c>
      <c r="G3022" s="10" t="n">
        <v>0.00368354814911253</v>
      </c>
      <c r="H3022" s="10" t="n">
        <v>5.60387846672053</v>
      </c>
      <c r="I3022" s="10" t="n">
        <v>0.472144112117325</v>
      </c>
      <c r="T3022" s="0" t="n">
        <v>18.0676</v>
      </c>
      <c r="U3022" s="0" t="n">
        <v>4.564096</v>
      </c>
      <c r="Y3022" s="0" t="n">
        <v>5.00663380162206</v>
      </c>
      <c r="Z3022" s="11" t="n">
        <v>-0.597244665098473</v>
      </c>
    </row>
    <row r="3023" customFormat="false" ht="12.75" hidden="false" customHeight="false" outlineLevel="0" collapsed="false">
      <c r="B3023" s="10" t="n">
        <v>13.331</v>
      </c>
      <c r="C3023" s="10" t="n">
        <v>0.16976</v>
      </c>
      <c r="D3023" s="10" t="n">
        <v>46.286</v>
      </c>
      <c r="E3023" s="10" t="n">
        <v>11.831</v>
      </c>
      <c r="F3023" s="10" t="n">
        <v>46.086</v>
      </c>
      <c r="G3023" s="10" t="n">
        <v>0.00368354814911253</v>
      </c>
      <c r="H3023" s="10" t="n">
        <v>5.60387846672053</v>
      </c>
      <c r="I3023" s="10" t="n">
        <v>0.473660592234007</v>
      </c>
      <c r="T3023" s="0" t="n">
        <v>18.0677</v>
      </c>
      <c r="U3023" s="0" t="n">
        <v>4.564196</v>
      </c>
      <c r="Y3023" s="0" t="n">
        <v>4.99971260495521</v>
      </c>
      <c r="Z3023" s="11" t="n">
        <v>-0.604165861765321</v>
      </c>
    </row>
    <row r="3024" customFormat="false" ht="12.75" hidden="false" customHeight="false" outlineLevel="0" collapsed="false">
      <c r="B3024" s="10" t="n">
        <v>13.331</v>
      </c>
      <c r="C3024" s="10" t="n">
        <v>0.16976</v>
      </c>
      <c r="D3024" s="10" t="n">
        <v>48.066</v>
      </c>
      <c r="E3024" s="10" t="n">
        <v>11.831</v>
      </c>
      <c r="F3024" s="10" t="n">
        <v>47.866</v>
      </c>
      <c r="G3024" s="10" t="n">
        <v>0.00354656750094012</v>
      </c>
      <c r="H3024" s="10" t="n">
        <v>5.64177468835686</v>
      </c>
      <c r="I3024" s="10" t="n">
        <v>0.476863721440019</v>
      </c>
      <c r="T3024" s="0" t="n">
        <v>18.0676</v>
      </c>
      <c r="U3024" s="0" t="n">
        <v>4.564136</v>
      </c>
      <c r="Y3024" s="0" t="n">
        <v>4.99971260495521</v>
      </c>
      <c r="Z3024" s="11" t="n">
        <v>-0.64206208340165</v>
      </c>
    </row>
    <row r="3025" customFormat="false" ht="12.75" hidden="false" customHeight="false" outlineLevel="0" collapsed="false">
      <c r="B3025" s="10" t="n">
        <v>13.302</v>
      </c>
      <c r="C3025" s="10" t="n">
        <v>0.16976</v>
      </c>
      <c r="D3025" s="10" t="n">
        <v>46.286</v>
      </c>
      <c r="E3025" s="10" t="n">
        <v>11.802</v>
      </c>
      <c r="F3025" s="10" t="n">
        <v>46.086</v>
      </c>
      <c r="G3025" s="10" t="n">
        <v>0.00368354814911253</v>
      </c>
      <c r="H3025" s="10" t="n">
        <v>5.60387846672053</v>
      </c>
      <c r="I3025" s="10" t="n">
        <v>0.474824476082065</v>
      </c>
      <c r="T3025" s="0" t="n">
        <v>18.0677</v>
      </c>
      <c r="U3025" s="0" t="n">
        <v>4.564256</v>
      </c>
      <c r="Y3025" s="0" t="n">
        <v>4.99443063907788</v>
      </c>
      <c r="Z3025" s="11" t="n">
        <v>-0.609447827642653</v>
      </c>
    </row>
    <row r="3026" customFormat="false" ht="12.75" hidden="false" customHeight="false" outlineLevel="0" collapsed="false">
      <c r="B3026" s="10" t="n">
        <v>13.274</v>
      </c>
      <c r="C3026" s="10" t="n">
        <v>0.16976</v>
      </c>
      <c r="D3026" s="10" t="n">
        <v>48.066</v>
      </c>
      <c r="E3026" s="10" t="n">
        <v>11.774</v>
      </c>
      <c r="F3026" s="10" t="n">
        <v>47.866</v>
      </c>
      <c r="G3026" s="10" t="n">
        <v>0.00354656750094012</v>
      </c>
      <c r="H3026" s="10" t="n">
        <v>5.64177468835686</v>
      </c>
      <c r="I3026" s="10" t="n">
        <v>0.479172302391444</v>
      </c>
      <c r="T3026" s="0" t="n">
        <v>18.0676</v>
      </c>
      <c r="U3026" s="0" t="n">
        <v>4.564216</v>
      </c>
      <c r="Y3026" s="0" t="n">
        <v>4.98933080995494</v>
      </c>
      <c r="Z3026" s="11" t="n">
        <v>-0.652443878401924</v>
      </c>
    </row>
    <row r="3027" customFormat="false" ht="12.75" hidden="false" customHeight="false" outlineLevel="0" collapsed="false">
      <c r="B3027" s="10" t="n">
        <v>13.265</v>
      </c>
      <c r="C3027" s="10" t="n">
        <v>0.17219</v>
      </c>
      <c r="D3027" s="10" t="n">
        <v>46.286</v>
      </c>
      <c r="E3027" s="10" t="n">
        <v>11.765</v>
      </c>
      <c r="F3027" s="10" t="n">
        <v>46.086</v>
      </c>
      <c r="G3027" s="10" t="n">
        <v>0.0037362756585514</v>
      </c>
      <c r="H3027" s="10" t="n">
        <v>5.58966562418503</v>
      </c>
      <c r="I3027" s="10" t="n">
        <v>0.47510970031322</v>
      </c>
      <c r="T3027" s="0" t="n">
        <v>18.0677</v>
      </c>
      <c r="U3027" s="0" t="n">
        <v>4.564256</v>
      </c>
      <c r="Y3027" s="0" t="n">
        <v>4.98769157916542</v>
      </c>
      <c r="Z3027" s="11" t="n">
        <v>-0.60197404501961</v>
      </c>
    </row>
    <row r="3028" customFormat="false" ht="12.75" hidden="false" customHeight="false" outlineLevel="0" collapsed="false">
      <c r="B3028" s="10" t="n">
        <v>13.246</v>
      </c>
      <c r="C3028" s="10" t="n">
        <v>0.17219</v>
      </c>
      <c r="D3028" s="10" t="n">
        <v>46.286</v>
      </c>
      <c r="E3028" s="10" t="n">
        <v>11.746</v>
      </c>
      <c r="F3028" s="10" t="n">
        <v>46.086</v>
      </c>
      <c r="G3028" s="10" t="n">
        <v>0.0037362756585514</v>
      </c>
      <c r="H3028" s="10" t="n">
        <v>5.58966562418503</v>
      </c>
      <c r="I3028" s="10" t="n">
        <v>0.475878224432575</v>
      </c>
      <c r="T3028" s="0" t="n">
        <v>18.0676</v>
      </c>
      <c r="U3028" s="0" t="n">
        <v>4.564256</v>
      </c>
      <c r="Y3028" s="0" t="n">
        <v>4.984230980832</v>
      </c>
      <c r="Z3028" s="11" t="n">
        <v>-0.605434643353034</v>
      </c>
    </row>
    <row r="3029" customFormat="false" ht="12.75" hidden="false" customHeight="false" outlineLevel="0" collapsed="false">
      <c r="B3029" s="10" t="n">
        <v>13.217</v>
      </c>
      <c r="C3029" s="10" t="n">
        <v>0.17219</v>
      </c>
      <c r="D3029" s="10" t="n">
        <v>46.286</v>
      </c>
      <c r="E3029" s="10" t="n">
        <v>11.717</v>
      </c>
      <c r="F3029" s="10" t="n">
        <v>46.086</v>
      </c>
      <c r="G3029" s="10" t="n">
        <v>0.0037362756585514</v>
      </c>
      <c r="H3029" s="10" t="n">
        <v>5.58966562418503</v>
      </c>
      <c r="I3029" s="10" t="n">
        <v>0.477056040299141</v>
      </c>
      <c r="T3029" s="0" t="n">
        <v>18.0677</v>
      </c>
      <c r="U3029" s="0" t="n">
        <v>4.56431</v>
      </c>
      <c r="Y3029" s="0" t="n">
        <v>4.97894901495467</v>
      </c>
      <c r="Z3029" s="11" t="n">
        <v>-0.610716609230366</v>
      </c>
    </row>
    <row r="3030" customFormat="false" ht="12.75" hidden="false" customHeight="false" outlineLevel="0" collapsed="false">
      <c r="B3030" s="10" t="n">
        <v>13.198</v>
      </c>
      <c r="C3030" s="10" t="n">
        <v>0.17463</v>
      </c>
      <c r="D3030" s="10" t="n">
        <v>46.286</v>
      </c>
      <c r="E3030" s="10" t="n">
        <v>11.698</v>
      </c>
      <c r="F3030" s="10" t="n">
        <v>46.086</v>
      </c>
      <c r="G3030" s="10" t="n">
        <v>0.00378922015362583</v>
      </c>
      <c r="H3030" s="10" t="n">
        <v>5.57559469341934</v>
      </c>
      <c r="I3030" s="10" t="n">
        <v>0.476628029870007</v>
      </c>
      <c r="T3030" s="0" t="n">
        <v>18.0676</v>
      </c>
      <c r="U3030" s="0" t="n">
        <v>4.564256</v>
      </c>
      <c r="Y3030" s="0" t="n">
        <v>4.97548841662124</v>
      </c>
      <c r="Z3030" s="11" t="n">
        <v>-0.600106276798097</v>
      </c>
    </row>
    <row r="3031" customFormat="false" ht="12.75" hidden="false" customHeight="false" outlineLevel="0" collapsed="false">
      <c r="B3031" s="10" t="n">
        <v>13.195</v>
      </c>
      <c r="C3031" s="10" t="n">
        <v>0.17463</v>
      </c>
      <c r="D3031" s="10" t="n">
        <v>46.286</v>
      </c>
      <c r="E3031" s="10" t="n">
        <v>11.695</v>
      </c>
      <c r="F3031" s="10" t="n">
        <v>46.086</v>
      </c>
      <c r="G3031" s="10" t="n">
        <v>0.00378922015362583</v>
      </c>
      <c r="H3031" s="10" t="n">
        <v>5.57559469341934</v>
      </c>
      <c r="I3031" s="10" t="n">
        <v>0.476750294435172</v>
      </c>
      <c r="T3031" s="0" t="n">
        <v>18.0677</v>
      </c>
      <c r="U3031" s="0" t="n">
        <v>4.564256</v>
      </c>
      <c r="Y3031" s="0" t="n">
        <v>4.97494200635807</v>
      </c>
      <c r="Z3031" s="11" t="n">
        <v>-0.600652687061269</v>
      </c>
    </row>
    <row r="3032" customFormat="false" ht="12.75" hidden="false" customHeight="false" outlineLevel="0" collapsed="false">
      <c r="B3032" s="10" t="n">
        <v>13.15</v>
      </c>
      <c r="C3032" s="10" t="n">
        <v>0.17463</v>
      </c>
      <c r="D3032" s="10" t="n">
        <v>46.286</v>
      </c>
      <c r="E3032" s="10" t="n">
        <v>11.65</v>
      </c>
      <c r="F3032" s="10" t="n">
        <v>46.086</v>
      </c>
      <c r="G3032" s="10" t="n">
        <v>0.00378922015362583</v>
      </c>
      <c r="H3032" s="10" t="n">
        <v>5.57559469341934</v>
      </c>
      <c r="I3032" s="10" t="n">
        <v>0.478591819177626</v>
      </c>
      <c r="T3032" s="0" t="n">
        <v>18.0674</v>
      </c>
      <c r="U3032" s="0" t="n">
        <v>4.56429</v>
      </c>
      <c r="Y3032" s="0" t="n">
        <v>4.96674585241049</v>
      </c>
      <c r="Z3032" s="11" t="n">
        <v>-0.608848841008852</v>
      </c>
    </row>
    <row r="3033" customFormat="false" ht="12.75" hidden="false" customHeight="false" outlineLevel="0" collapsed="false">
      <c r="B3033" s="10" t="n">
        <v>13.15</v>
      </c>
      <c r="C3033" s="10" t="n">
        <v>0.17708</v>
      </c>
      <c r="D3033" s="10" t="n">
        <v>46.286</v>
      </c>
      <c r="E3033" s="10" t="n">
        <v>11.65</v>
      </c>
      <c r="F3033" s="10" t="n">
        <v>46.086</v>
      </c>
      <c r="G3033" s="10" t="n">
        <v>0.00384238163433581</v>
      </c>
      <c r="H3033" s="10" t="n">
        <v>5.56166253638636</v>
      </c>
      <c r="I3033" s="10" t="n">
        <v>0.477395925870074</v>
      </c>
      <c r="T3033" s="0" t="n">
        <v>18.0676</v>
      </c>
      <c r="U3033" s="0" t="n">
        <v>4.564256</v>
      </c>
      <c r="Y3033" s="0" t="n">
        <v>4.96674585241049</v>
      </c>
      <c r="Z3033" s="11" t="n">
        <v>-0.594916683975874</v>
      </c>
    </row>
    <row r="3034" customFormat="false" ht="12.75" hidden="false" customHeight="false" outlineLevel="0" collapsed="false">
      <c r="B3034" s="10" t="n">
        <v>13.122</v>
      </c>
      <c r="C3034" s="10" t="n">
        <v>0.17708</v>
      </c>
      <c r="D3034" s="10" t="n">
        <v>46.286</v>
      </c>
      <c r="E3034" s="10" t="n">
        <v>11.622</v>
      </c>
      <c r="F3034" s="10" t="n">
        <v>46.086</v>
      </c>
      <c r="G3034" s="10" t="n">
        <v>0.00384238163433581</v>
      </c>
      <c r="H3034" s="10" t="n">
        <v>5.56166253638636</v>
      </c>
      <c r="I3034" s="10" t="n">
        <v>0.478546079537632</v>
      </c>
      <c r="T3034" s="0" t="n">
        <v>18.0674</v>
      </c>
      <c r="U3034" s="0" t="n">
        <v>4.564256</v>
      </c>
      <c r="Y3034" s="0" t="n">
        <v>4.96164602328754</v>
      </c>
      <c r="Z3034" s="11" t="n">
        <v>-0.600016513098815</v>
      </c>
    </row>
    <row r="3035" customFormat="false" ht="12.75" hidden="false" customHeight="false" outlineLevel="0" collapsed="false">
      <c r="B3035" s="10" t="n">
        <v>13.093</v>
      </c>
      <c r="C3035" s="10" t="n">
        <v>0.17954</v>
      </c>
      <c r="D3035" s="10" t="n">
        <v>48.066</v>
      </c>
      <c r="E3035" s="10" t="n">
        <v>11.593</v>
      </c>
      <c r="F3035" s="10" t="n">
        <v>47.866</v>
      </c>
      <c r="G3035" s="10" t="n">
        <v>0.00375088789537459</v>
      </c>
      <c r="H3035" s="10" t="n">
        <v>5.58576234242873</v>
      </c>
      <c r="I3035" s="10" t="n">
        <v>0.481821991066051</v>
      </c>
      <c r="T3035" s="0" t="n">
        <v>18.0676</v>
      </c>
      <c r="U3035" s="0" t="n">
        <v>4.56431</v>
      </c>
      <c r="Y3035" s="0" t="n">
        <v>4.95636405741021</v>
      </c>
      <c r="Z3035" s="11" t="n">
        <v>-0.629398285018516</v>
      </c>
    </row>
    <row r="3036" customFormat="false" ht="12.75" hidden="false" customHeight="false" outlineLevel="0" collapsed="false">
      <c r="B3036" s="10" t="n">
        <v>13.083</v>
      </c>
      <c r="C3036" s="10" t="n">
        <v>0.17954</v>
      </c>
      <c r="D3036" s="10" t="n">
        <v>46.286</v>
      </c>
      <c r="E3036" s="10" t="n">
        <v>11.583</v>
      </c>
      <c r="F3036" s="10" t="n">
        <v>46.086</v>
      </c>
      <c r="G3036" s="10" t="n">
        <v>0.00389576010068134</v>
      </c>
      <c r="H3036" s="10" t="n">
        <v>5.5478661207924</v>
      </c>
      <c r="I3036" s="10" t="n">
        <v>0.478966254061331</v>
      </c>
      <c r="T3036" s="0" t="n">
        <v>18.0676</v>
      </c>
      <c r="U3036" s="0" t="n">
        <v>4.56429</v>
      </c>
      <c r="Y3036" s="0" t="n">
        <v>4.95454268986631</v>
      </c>
      <c r="Z3036" s="11" t="n">
        <v>-0.593323430926094</v>
      </c>
    </row>
    <row r="3037" customFormat="false" ht="12.75" hidden="false" customHeight="false" outlineLevel="0" collapsed="false">
      <c r="B3037" s="10" t="n">
        <v>13.055</v>
      </c>
      <c r="C3037" s="10" t="n">
        <v>0.17954</v>
      </c>
      <c r="D3037" s="10" t="n">
        <v>46.286</v>
      </c>
      <c r="E3037" s="10" t="n">
        <v>11.555</v>
      </c>
      <c r="F3037" s="10" t="n">
        <v>46.086</v>
      </c>
      <c r="G3037" s="10" t="n">
        <v>0.00389576010068134</v>
      </c>
      <c r="H3037" s="10" t="n">
        <v>5.5478661207924</v>
      </c>
      <c r="I3037" s="10" t="n">
        <v>0.480126881937897</v>
      </c>
      <c r="T3037" s="0" t="n">
        <v>18.0676</v>
      </c>
      <c r="U3037" s="0" t="n">
        <v>4.56433</v>
      </c>
      <c r="Y3037" s="0" t="n">
        <v>4.94944286074336</v>
      </c>
      <c r="Z3037" s="11" t="n">
        <v>-0.598423260049035</v>
      </c>
    </row>
    <row r="3038" customFormat="false" ht="12.75" hidden="false" customHeight="false" outlineLevel="0" collapsed="false">
      <c r="B3038" s="10" t="n">
        <v>13.046</v>
      </c>
      <c r="C3038" s="10" t="n">
        <v>0.17954</v>
      </c>
      <c r="D3038" s="10" t="n">
        <v>46.286</v>
      </c>
      <c r="E3038" s="10" t="n">
        <v>11.546</v>
      </c>
      <c r="F3038" s="10" t="n">
        <v>46.086</v>
      </c>
      <c r="G3038" s="10" t="n">
        <v>0.00389576010068134</v>
      </c>
      <c r="H3038" s="10" t="n">
        <v>5.5478661207924</v>
      </c>
      <c r="I3038" s="10" t="n">
        <v>0.480501136392898</v>
      </c>
      <c r="T3038" s="0" t="n">
        <v>18.0674</v>
      </c>
      <c r="U3038" s="0" t="n">
        <v>4.564256</v>
      </c>
      <c r="Y3038" s="0" t="n">
        <v>4.94780362995385</v>
      </c>
      <c r="Z3038" s="11" t="n">
        <v>-0.600062490838552</v>
      </c>
    </row>
    <row r="3039" customFormat="false" ht="12.75" hidden="false" customHeight="false" outlineLevel="0" collapsed="false">
      <c r="B3039" s="10" t="n">
        <v>13.007</v>
      </c>
      <c r="C3039" s="10" t="n">
        <v>0.182</v>
      </c>
      <c r="D3039" s="10" t="n">
        <v>46.286</v>
      </c>
      <c r="E3039" s="10" t="n">
        <v>11.507</v>
      </c>
      <c r="F3039" s="10" t="n">
        <v>46.086</v>
      </c>
      <c r="G3039" s="10" t="n">
        <v>0.00394913856702686</v>
      </c>
      <c r="H3039" s="10" t="n">
        <v>5.53425745890294</v>
      </c>
      <c r="I3039" s="10" t="n">
        <v>0.480947028669761</v>
      </c>
      <c r="T3039" s="0" t="n">
        <v>18.0674</v>
      </c>
      <c r="U3039" s="0" t="n">
        <v>4.56429</v>
      </c>
      <c r="Y3039" s="0" t="n">
        <v>4.94070029653261</v>
      </c>
      <c r="Z3039" s="11" t="n">
        <v>-0.593557162370332</v>
      </c>
    </row>
    <row r="3040" customFormat="false" ht="12.75" hidden="false" customHeight="false" outlineLevel="0" collapsed="false">
      <c r="B3040" s="10" t="n">
        <v>12.998</v>
      </c>
      <c r="C3040" s="10" t="n">
        <v>0.182</v>
      </c>
      <c r="D3040" s="10" t="n">
        <v>46.286</v>
      </c>
      <c r="E3040" s="10" t="n">
        <v>11.498</v>
      </c>
      <c r="F3040" s="10" t="n">
        <v>46.086</v>
      </c>
      <c r="G3040" s="10" t="n">
        <v>0.00394913856702686</v>
      </c>
      <c r="H3040" s="10" t="n">
        <v>5.53425745890294</v>
      </c>
      <c r="I3040" s="10" t="n">
        <v>0.481323487467641</v>
      </c>
      <c r="T3040" s="0" t="n">
        <v>18.0673</v>
      </c>
      <c r="U3040" s="0" t="n">
        <v>4.56429</v>
      </c>
      <c r="Y3040" s="0" t="n">
        <v>4.93906106574309</v>
      </c>
      <c r="Z3040" s="11" t="n">
        <v>-0.595196393159848</v>
      </c>
    </row>
    <row r="3041" customFormat="false" ht="12.75" hidden="false" customHeight="false" outlineLevel="0" collapsed="false">
      <c r="B3041" s="10" t="n">
        <v>12.988</v>
      </c>
      <c r="C3041" s="10" t="n">
        <v>0.182</v>
      </c>
      <c r="D3041" s="10" t="n">
        <v>46.286</v>
      </c>
      <c r="E3041" s="10" t="n">
        <v>11.488</v>
      </c>
      <c r="F3041" s="10" t="n">
        <v>46.086</v>
      </c>
      <c r="G3041" s="10" t="n">
        <v>0.00394913856702686</v>
      </c>
      <c r="H3041" s="10" t="n">
        <v>5.53425745890294</v>
      </c>
      <c r="I3041" s="10" t="n">
        <v>0.481742466826509</v>
      </c>
      <c r="T3041" s="0" t="n">
        <v>18.0674</v>
      </c>
      <c r="U3041" s="0" t="n">
        <v>4.564256</v>
      </c>
      <c r="Y3041" s="0" t="n">
        <v>4.93723969819918</v>
      </c>
      <c r="Z3041" s="11" t="n">
        <v>-0.597017760703756</v>
      </c>
    </row>
    <row r="3042" customFormat="false" ht="12.75" hidden="false" customHeight="false" outlineLevel="0" collapsed="false">
      <c r="B3042" s="10" t="n">
        <v>12.959</v>
      </c>
      <c r="C3042" s="10" t="n">
        <v>0.182</v>
      </c>
      <c r="D3042" s="10" t="n">
        <v>46.286</v>
      </c>
      <c r="E3042" s="10" t="n">
        <v>11.459</v>
      </c>
      <c r="F3042" s="10" t="n">
        <v>46.086</v>
      </c>
      <c r="G3042" s="10" t="n">
        <v>0.00394913856702686</v>
      </c>
      <c r="H3042" s="10" t="n">
        <v>5.53425745890294</v>
      </c>
      <c r="I3042" s="10" t="n">
        <v>0.482961642281433</v>
      </c>
      <c r="T3042" s="0" t="n">
        <v>18.0673</v>
      </c>
      <c r="U3042" s="0" t="n">
        <v>4.564196</v>
      </c>
      <c r="Y3042" s="0" t="n">
        <v>4.93195773232185</v>
      </c>
      <c r="Z3042" s="11" t="n">
        <v>-0.602299726581087</v>
      </c>
    </row>
    <row r="3043" customFormat="false" ht="12.75" hidden="false" customHeight="false" outlineLevel="0" collapsed="false">
      <c r="B3043" s="10" t="n">
        <v>12.931</v>
      </c>
      <c r="C3043" s="10" t="n">
        <v>0.18447</v>
      </c>
      <c r="D3043" s="10" t="n">
        <v>46.286</v>
      </c>
      <c r="E3043" s="10" t="n">
        <v>11.431</v>
      </c>
      <c r="F3043" s="10" t="n">
        <v>46.086</v>
      </c>
      <c r="G3043" s="10" t="n">
        <v>0.00400273401900794</v>
      </c>
      <c r="H3043" s="10" t="n">
        <v>5.52077729819693</v>
      </c>
      <c r="I3043" s="10" t="n">
        <v>0.482965383448249</v>
      </c>
      <c r="T3043" s="0" t="n">
        <v>18.0673</v>
      </c>
      <c r="U3043" s="0" t="n">
        <v>4.564176</v>
      </c>
      <c r="Y3043" s="0" t="n">
        <v>4.92685790319891</v>
      </c>
      <c r="Z3043" s="11" t="n">
        <v>-0.593919394998021</v>
      </c>
    </row>
    <row r="3044" customFormat="false" ht="12.75" hidden="false" customHeight="false" outlineLevel="0" collapsed="false">
      <c r="B3044" s="10" t="n">
        <v>12.912</v>
      </c>
      <c r="C3044" s="10" t="n">
        <v>0.18447</v>
      </c>
      <c r="D3044" s="10" t="n">
        <v>46.286</v>
      </c>
      <c r="E3044" s="10" t="n">
        <v>11.412</v>
      </c>
      <c r="F3044" s="10" t="n">
        <v>46.086</v>
      </c>
      <c r="G3044" s="10" t="n">
        <v>0.00400273401900794</v>
      </c>
      <c r="H3044" s="10" t="n">
        <v>5.52077729819693</v>
      </c>
      <c r="I3044" s="10" t="n">
        <v>0.483769479337271</v>
      </c>
      <c r="T3044" s="0" t="n">
        <v>18.0673</v>
      </c>
      <c r="U3044" s="0" t="n">
        <v>4.564176</v>
      </c>
      <c r="Y3044" s="0" t="n">
        <v>4.92339730486549</v>
      </c>
      <c r="Z3044" s="11" t="n">
        <v>-0.597379993331445</v>
      </c>
    </row>
    <row r="3045" customFormat="false" ht="12.75" hidden="false" customHeight="false" outlineLevel="0" collapsed="false">
      <c r="B3045" s="10" t="n">
        <v>12.903</v>
      </c>
      <c r="C3045" s="10" t="n">
        <v>0.18447</v>
      </c>
      <c r="D3045" s="10" t="n">
        <v>46.286</v>
      </c>
      <c r="E3045" s="10" t="n">
        <v>11.403</v>
      </c>
      <c r="F3045" s="10" t="n">
        <v>46.086</v>
      </c>
      <c r="G3045" s="10" t="n">
        <v>0.00400273401900794</v>
      </c>
      <c r="H3045" s="10" t="n">
        <v>5.52077729819693</v>
      </c>
      <c r="I3045" s="10" t="n">
        <v>0.484151302130749</v>
      </c>
      <c r="T3045" s="0" t="n">
        <v>18.0673</v>
      </c>
      <c r="U3045" s="0" t="n">
        <v>4.564136</v>
      </c>
      <c r="Y3045" s="0" t="n">
        <v>4.92175807407597</v>
      </c>
      <c r="Z3045" s="11" t="n">
        <v>-0.599019224120961</v>
      </c>
    </row>
    <row r="3046" customFormat="false" ht="12.75" hidden="false" customHeight="false" outlineLevel="0" collapsed="false">
      <c r="B3046" s="10" t="n">
        <v>12.874</v>
      </c>
      <c r="C3046" s="10" t="n">
        <v>0.18694</v>
      </c>
      <c r="D3046" s="10" t="n">
        <v>46.286</v>
      </c>
      <c r="E3046" s="10" t="n">
        <v>11.374</v>
      </c>
      <c r="F3046" s="10" t="n">
        <v>46.086</v>
      </c>
      <c r="G3046" s="10" t="n">
        <v>0.00405632947098902</v>
      </c>
      <c r="H3046" s="10" t="n">
        <v>5.50747643791535</v>
      </c>
      <c r="I3046" s="10" t="n">
        <v>0.48421632125157</v>
      </c>
      <c r="T3046" s="0" t="n">
        <v>18.0673</v>
      </c>
      <c r="U3046" s="0" t="n">
        <v>4.564176</v>
      </c>
      <c r="Y3046" s="0" t="n">
        <v>4.91647610819864</v>
      </c>
      <c r="Z3046" s="11" t="n">
        <v>-0.591000329716713</v>
      </c>
    </row>
    <row r="3047" customFormat="false" ht="12.75" hidden="false" customHeight="false" outlineLevel="0" collapsed="false">
      <c r="B3047" s="10" t="n">
        <v>12.852</v>
      </c>
      <c r="C3047" s="10" t="n">
        <v>0.18694</v>
      </c>
      <c r="D3047" s="10" t="n">
        <v>48.066</v>
      </c>
      <c r="E3047" s="10" t="n">
        <v>11.352</v>
      </c>
      <c r="F3047" s="10" t="n">
        <v>47.866</v>
      </c>
      <c r="G3047" s="10" t="n">
        <v>0.00390548614883216</v>
      </c>
      <c r="H3047" s="10" t="n">
        <v>5.54537265955168</v>
      </c>
      <c r="I3047" s="10" t="n">
        <v>0.488493010883693</v>
      </c>
      <c r="T3047" s="0" t="n">
        <v>18.0673</v>
      </c>
      <c r="U3047" s="0" t="n">
        <v>4.564136</v>
      </c>
      <c r="Y3047" s="0" t="n">
        <v>4.91246909960204</v>
      </c>
      <c r="Z3047" s="11" t="n">
        <v>-0.632903559949638</v>
      </c>
    </row>
    <row r="3048" customFormat="false" ht="12.75" hidden="false" customHeight="false" outlineLevel="0" collapsed="false">
      <c r="B3048" s="10" t="n">
        <v>12.836</v>
      </c>
      <c r="C3048" s="10" t="n">
        <v>0.18694</v>
      </c>
      <c r="D3048" s="10" t="n">
        <v>46.286</v>
      </c>
      <c r="E3048" s="10" t="n">
        <v>11.336</v>
      </c>
      <c r="F3048" s="10" t="n">
        <v>46.086</v>
      </c>
      <c r="G3048" s="10" t="n">
        <v>0.00405632947098902</v>
      </c>
      <c r="H3048" s="10" t="n">
        <v>5.50747643791535</v>
      </c>
      <c r="I3048" s="10" t="n">
        <v>0.485839488171785</v>
      </c>
      <c r="T3048" s="0" t="n">
        <v>18.0671</v>
      </c>
      <c r="U3048" s="0" t="n">
        <v>4.564116</v>
      </c>
      <c r="Y3048" s="0" t="n">
        <v>4.90955491153179</v>
      </c>
      <c r="Z3048" s="11" t="n">
        <v>-0.597921526383561</v>
      </c>
    </row>
    <row r="3049" customFormat="false" ht="12.75" hidden="false" customHeight="false" outlineLevel="0" collapsed="false">
      <c r="B3049" s="10" t="n">
        <v>12.816</v>
      </c>
      <c r="C3049" s="10" t="n">
        <v>0.18943</v>
      </c>
      <c r="D3049" s="10" t="n">
        <v>46.286</v>
      </c>
      <c r="E3049" s="10" t="n">
        <v>11.316</v>
      </c>
      <c r="F3049" s="10" t="n">
        <v>46.086</v>
      </c>
      <c r="G3049" s="10" t="n">
        <v>0.0041103588942412</v>
      </c>
      <c r="H3049" s="10" t="n">
        <v>5.49424458536462</v>
      </c>
      <c r="I3049" s="10" t="n">
        <v>0.485528860495282</v>
      </c>
      <c r="T3049" s="0" t="n">
        <v>18.0673</v>
      </c>
      <c r="U3049" s="0" t="n">
        <v>4.564176</v>
      </c>
      <c r="Y3049" s="0" t="n">
        <v>4.90591217644398</v>
      </c>
      <c r="Z3049" s="11" t="n">
        <v>-0.58833240892064</v>
      </c>
    </row>
    <row r="3050" customFormat="false" ht="12.75" hidden="false" customHeight="false" outlineLevel="0" collapsed="false">
      <c r="B3050" s="10" t="n">
        <v>12.798</v>
      </c>
      <c r="C3050" s="10" t="n">
        <v>0.18943</v>
      </c>
      <c r="D3050" s="10" t="n">
        <v>46.286</v>
      </c>
      <c r="E3050" s="10" t="n">
        <v>11.298</v>
      </c>
      <c r="F3050" s="10" t="n">
        <v>46.086</v>
      </c>
      <c r="G3050" s="10" t="n">
        <v>0.0041103588942412</v>
      </c>
      <c r="H3050" s="10" t="n">
        <v>5.49424458536462</v>
      </c>
      <c r="I3050" s="10" t="n">
        <v>0.486302406210357</v>
      </c>
      <c r="T3050" s="0" t="n">
        <v>18.0672</v>
      </c>
      <c r="U3050" s="0" t="n">
        <v>4.564136</v>
      </c>
      <c r="Y3050" s="0" t="n">
        <v>4.90263371486494</v>
      </c>
      <c r="Z3050" s="11" t="n">
        <v>-0.591610870499673</v>
      </c>
    </row>
    <row r="3051" customFormat="false" ht="12.75" hidden="false" customHeight="false" outlineLevel="0" collapsed="false">
      <c r="B3051" s="10" t="n">
        <v>12.77</v>
      </c>
      <c r="C3051" s="10" t="n">
        <v>0.18943</v>
      </c>
      <c r="D3051" s="10" t="n">
        <v>46.286</v>
      </c>
      <c r="E3051" s="10" t="n">
        <v>11.27</v>
      </c>
      <c r="F3051" s="10" t="n">
        <v>46.086</v>
      </c>
      <c r="G3051" s="10" t="n">
        <v>0.0041103588942412</v>
      </c>
      <c r="H3051" s="10" t="n">
        <v>5.49424458536462</v>
      </c>
      <c r="I3051" s="10" t="n">
        <v>0.487510610946284</v>
      </c>
      <c r="T3051" s="0" t="n">
        <v>18.0673</v>
      </c>
      <c r="U3051" s="0" t="n">
        <v>4.564216</v>
      </c>
      <c r="Y3051" s="0" t="n">
        <v>4.897533885742</v>
      </c>
      <c r="Z3051" s="11" t="n">
        <v>-0.596710699622615</v>
      </c>
    </row>
    <row r="3052" customFormat="false" ht="12.75" hidden="false" customHeight="false" outlineLevel="0" collapsed="false">
      <c r="B3052" s="10" t="n">
        <v>12.76</v>
      </c>
      <c r="C3052" s="10" t="n">
        <v>0.18943</v>
      </c>
      <c r="D3052" s="10" t="n">
        <v>46.286</v>
      </c>
      <c r="E3052" s="10" t="n">
        <v>11.26</v>
      </c>
      <c r="F3052" s="10" t="n">
        <v>46.086</v>
      </c>
      <c r="G3052" s="10" t="n">
        <v>0.0041103588942412</v>
      </c>
      <c r="H3052" s="10" t="n">
        <v>5.49424458536462</v>
      </c>
      <c r="I3052" s="10" t="n">
        <v>0.48794356886009</v>
      </c>
      <c r="T3052" s="0" t="n">
        <v>18.0673</v>
      </c>
      <c r="U3052" s="0" t="n">
        <v>4.564176</v>
      </c>
      <c r="Y3052" s="0" t="n">
        <v>4.89571251819809</v>
      </c>
      <c r="Z3052" s="11" t="n">
        <v>-0.598532067166522</v>
      </c>
    </row>
    <row r="3053" customFormat="false" ht="12.75" hidden="false" customHeight="false" outlineLevel="0" collapsed="false">
      <c r="B3053" s="10" t="n">
        <v>12.731</v>
      </c>
      <c r="C3053" s="10" t="n">
        <v>0.19192</v>
      </c>
      <c r="D3053" s="10" t="n">
        <v>46.286</v>
      </c>
      <c r="E3053" s="10" t="n">
        <v>11.231</v>
      </c>
      <c r="F3053" s="10" t="n">
        <v>46.086</v>
      </c>
      <c r="G3053" s="10" t="n">
        <v>0.00416438831749338</v>
      </c>
      <c r="H3053" s="10" t="n">
        <v>5.48118553079747</v>
      </c>
      <c r="I3053" s="10" t="n">
        <v>0.488040738206524</v>
      </c>
      <c r="T3053" s="0" t="n">
        <v>18.0671</v>
      </c>
      <c r="U3053" s="0" t="n">
        <v>4.564176</v>
      </c>
      <c r="Y3053" s="0" t="n">
        <v>4.89043055232076</v>
      </c>
      <c r="Z3053" s="11" t="n">
        <v>-0.590754978476712</v>
      </c>
    </row>
    <row r="3054" customFormat="false" ht="12.75" hidden="false" customHeight="false" outlineLevel="0" collapsed="false">
      <c r="B3054" s="10" t="n">
        <v>12.703</v>
      </c>
      <c r="C3054" s="10" t="n">
        <v>0.19192</v>
      </c>
      <c r="D3054" s="10" t="n">
        <v>46.286</v>
      </c>
      <c r="E3054" s="10" t="n">
        <v>11.203</v>
      </c>
      <c r="F3054" s="10" t="n">
        <v>46.086</v>
      </c>
      <c r="G3054" s="10" t="n">
        <v>0.00416438831749338</v>
      </c>
      <c r="H3054" s="10" t="n">
        <v>5.48118553079747</v>
      </c>
      <c r="I3054" s="10" t="n">
        <v>0.489260513326562</v>
      </c>
      <c r="T3054" s="0" t="n">
        <v>18.0671</v>
      </c>
      <c r="U3054" s="0" t="n">
        <v>4.564156</v>
      </c>
      <c r="Y3054" s="0" t="n">
        <v>4.88533072319782</v>
      </c>
      <c r="Z3054" s="11" t="n">
        <v>-0.595854807599652</v>
      </c>
    </row>
    <row r="3055" customFormat="false" ht="12.75" hidden="false" customHeight="false" outlineLevel="0" collapsed="false">
      <c r="B3055" s="10" t="n">
        <v>12.684</v>
      </c>
      <c r="C3055" s="10" t="n">
        <v>0.19192</v>
      </c>
      <c r="D3055" s="10" t="n">
        <v>48.066</v>
      </c>
      <c r="E3055" s="10" t="n">
        <v>11.184</v>
      </c>
      <c r="F3055" s="10" t="n">
        <v>47.866</v>
      </c>
      <c r="G3055" s="10" t="n">
        <v>0.00400952659507793</v>
      </c>
      <c r="H3055" s="10" t="n">
        <v>5.5190817524338</v>
      </c>
      <c r="I3055" s="10" t="n">
        <v>0.493480128078845</v>
      </c>
      <c r="T3055" s="0" t="n">
        <v>18.0673</v>
      </c>
      <c r="U3055" s="0" t="n">
        <v>4.564176</v>
      </c>
      <c r="Y3055" s="0" t="n">
        <v>4.8818701248644</v>
      </c>
      <c r="Z3055" s="11" t="n">
        <v>-0.637211627569406</v>
      </c>
    </row>
    <row r="3056" customFormat="false" ht="12.75" hidden="false" customHeight="false" outlineLevel="0" collapsed="false">
      <c r="B3056" s="10" t="n">
        <v>12.664</v>
      </c>
      <c r="C3056" s="10" t="n">
        <v>0.19441</v>
      </c>
      <c r="D3056" s="10" t="n">
        <v>46.286</v>
      </c>
      <c r="E3056" s="10" t="n">
        <v>11.164</v>
      </c>
      <c r="F3056" s="10" t="n">
        <v>46.086</v>
      </c>
      <c r="G3056" s="10" t="n">
        <v>0.00421841774074556</v>
      </c>
      <c r="H3056" s="10" t="n">
        <v>5.46829481910985</v>
      </c>
      <c r="I3056" s="10" t="n">
        <v>0.489815014252047</v>
      </c>
      <c r="T3056" s="0" t="n">
        <v>18.0673</v>
      </c>
      <c r="U3056" s="0" t="n">
        <v>4.564176</v>
      </c>
      <c r="Y3056" s="0" t="n">
        <v>4.87822738977658</v>
      </c>
      <c r="Z3056" s="11" t="n">
        <v>-0.590067429333269</v>
      </c>
    </row>
    <row r="3057" customFormat="false" ht="12.75" hidden="false" customHeight="false" outlineLevel="0" collapsed="false">
      <c r="B3057" s="10" t="n">
        <v>12.646</v>
      </c>
      <c r="C3057" s="10" t="n">
        <v>0.19441</v>
      </c>
      <c r="D3057" s="10" t="n">
        <v>48.066</v>
      </c>
      <c r="E3057" s="10" t="n">
        <v>11.146</v>
      </c>
      <c r="F3057" s="10" t="n">
        <v>47.866</v>
      </c>
      <c r="G3057" s="10" t="n">
        <v>0.00406154681820081</v>
      </c>
      <c r="H3057" s="10" t="n">
        <v>5.50619104074618</v>
      </c>
      <c r="I3057" s="10" t="n">
        <v>0.494006014780745</v>
      </c>
      <c r="T3057" s="0" t="n">
        <v>18.0671</v>
      </c>
      <c r="U3057" s="0" t="n">
        <v>4.564256</v>
      </c>
      <c r="Y3057" s="0" t="n">
        <v>4.87494892819755</v>
      </c>
      <c r="Z3057" s="11" t="n">
        <v>-0.631242112548631</v>
      </c>
    </row>
    <row r="3058" customFormat="false" ht="12.75" hidden="false" customHeight="false" outlineLevel="0" collapsed="false">
      <c r="B3058" s="10" t="n">
        <v>12.636</v>
      </c>
      <c r="C3058" s="10" t="n">
        <v>0.19441</v>
      </c>
      <c r="D3058" s="10" t="n">
        <v>46.286</v>
      </c>
      <c r="E3058" s="10" t="n">
        <v>11.136</v>
      </c>
      <c r="F3058" s="10" t="n">
        <v>46.086</v>
      </c>
      <c r="G3058" s="10" t="n">
        <v>0.00421841774074556</v>
      </c>
      <c r="H3058" s="10" t="n">
        <v>5.46829481910985</v>
      </c>
      <c r="I3058" s="10" t="n">
        <v>0.491046589359721</v>
      </c>
      <c r="T3058" s="0" t="n">
        <v>18.0669</v>
      </c>
      <c r="U3058" s="0" t="n">
        <v>4.564256</v>
      </c>
      <c r="Y3058" s="0" t="n">
        <v>4.87312756065364</v>
      </c>
      <c r="Z3058" s="11" t="n">
        <v>-0.595167258456209</v>
      </c>
    </row>
    <row r="3059" customFormat="false" ht="12.75" hidden="false" customHeight="false" outlineLevel="0" collapsed="false">
      <c r="B3059" s="10" t="n">
        <v>12.598</v>
      </c>
      <c r="C3059" s="10" t="n">
        <v>0.19692</v>
      </c>
      <c r="D3059" s="10" t="n">
        <v>46.286</v>
      </c>
      <c r="E3059" s="10" t="n">
        <v>11.098</v>
      </c>
      <c r="F3059" s="10" t="n">
        <v>46.086</v>
      </c>
      <c r="G3059" s="10" t="n">
        <v>0.00427288113526885</v>
      </c>
      <c r="H3059" s="10" t="n">
        <v>5.45546659606194</v>
      </c>
      <c r="I3059" s="10" t="n">
        <v>0.491572048662997</v>
      </c>
      <c r="T3059" s="0" t="n">
        <v>18.0669</v>
      </c>
      <c r="U3059" s="0" t="n">
        <v>4.564216</v>
      </c>
      <c r="Y3059" s="0" t="n">
        <v>4.86620636398679</v>
      </c>
      <c r="Z3059" s="11" t="n">
        <v>-0.58926023207515</v>
      </c>
    </row>
    <row r="3060" customFormat="false" ht="12.75" hidden="false" customHeight="false" outlineLevel="0" collapsed="false">
      <c r="B3060" s="10" t="n">
        <v>12.579</v>
      </c>
      <c r="C3060" s="10" t="n">
        <v>0.19692</v>
      </c>
      <c r="D3060" s="10" t="n">
        <v>46.286</v>
      </c>
      <c r="E3060" s="10" t="n">
        <v>11.079</v>
      </c>
      <c r="F3060" s="10" t="n">
        <v>46.086</v>
      </c>
      <c r="G3060" s="10" t="n">
        <v>0.00427288113526885</v>
      </c>
      <c r="H3060" s="10" t="n">
        <v>5.45546659606194</v>
      </c>
      <c r="I3060" s="10" t="n">
        <v>0.492415073207143</v>
      </c>
      <c r="T3060" s="0" t="n">
        <v>18.0669</v>
      </c>
      <c r="U3060" s="0" t="n">
        <v>4.564196</v>
      </c>
      <c r="Y3060" s="0" t="n">
        <v>4.86274576565337</v>
      </c>
      <c r="Z3060" s="11" t="n">
        <v>-0.592720830408574</v>
      </c>
    </row>
    <row r="3061" customFormat="false" ht="12.75" hidden="false" customHeight="false" outlineLevel="0" collapsed="false">
      <c r="B3061" s="10" t="n">
        <v>12.56</v>
      </c>
      <c r="C3061" s="10" t="n">
        <v>0.19692</v>
      </c>
      <c r="D3061" s="10" t="n">
        <v>46.286</v>
      </c>
      <c r="E3061" s="10" t="n">
        <v>11.06</v>
      </c>
      <c r="F3061" s="10" t="n">
        <v>46.086</v>
      </c>
      <c r="G3061" s="10" t="n">
        <v>0.00427288113526885</v>
      </c>
      <c r="H3061" s="10" t="n">
        <v>5.45546659606194</v>
      </c>
      <c r="I3061" s="10" t="n">
        <v>0.493260994218982</v>
      </c>
      <c r="T3061" s="0" t="n">
        <v>18.0666</v>
      </c>
      <c r="U3061" s="0" t="n">
        <v>4.564216</v>
      </c>
      <c r="Y3061" s="0" t="n">
        <v>4.85928516731994</v>
      </c>
      <c r="Z3061" s="11" t="n">
        <v>-0.596181428741998</v>
      </c>
    </row>
    <row r="3062" customFormat="false" ht="12.75" hidden="false" customHeight="false" outlineLevel="0" collapsed="false">
      <c r="B3062" s="10" t="n">
        <v>12.531</v>
      </c>
      <c r="C3062" s="10" t="n">
        <v>0.19943</v>
      </c>
      <c r="D3062" s="10" t="n">
        <v>46.286</v>
      </c>
      <c r="E3062" s="10" t="n">
        <v>11.031</v>
      </c>
      <c r="F3062" s="10" t="n">
        <v>46.086</v>
      </c>
      <c r="G3062" s="10" t="n">
        <v>0.00432734452979213</v>
      </c>
      <c r="H3062" s="10" t="n">
        <v>5.4428008541861</v>
      </c>
      <c r="I3062" s="10" t="n">
        <v>0.493409559802928</v>
      </c>
      <c r="T3062" s="0" t="n">
        <v>18.0664</v>
      </c>
      <c r="U3062" s="0" t="n">
        <v>4.564256</v>
      </c>
      <c r="Y3062" s="0" t="n">
        <v>4.85400320144261</v>
      </c>
      <c r="Z3062" s="11" t="n">
        <v>-0.588797652743488</v>
      </c>
    </row>
    <row r="3063" customFormat="false" ht="12.75" hidden="false" customHeight="false" outlineLevel="0" collapsed="false">
      <c r="B3063" s="10" t="n">
        <v>12.522</v>
      </c>
      <c r="C3063" s="10" t="n">
        <v>0.19943</v>
      </c>
      <c r="D3063" s="10" t="n">
        <v>46.286</v>
      </c>
      <c r="E3063" s="10" t="n">
        <v>11.022</v>
      </c>
      <c r="F3063" s="10" t="n">
        <v>46.086</v>
      </c>
      <c r="G3063" s="10" t="n">
        <v>0.00432734452979213</v>
      </c>
      <c r="H3063" s="10" t="n">
        <v>5.4428008541861</v>
      </c>
      <c r="I3063" s="10" t="n">
        <v>0.493812452747786</v>
      </c>
      <c r="T3063" s="0" t="n">
        <v>18.0662</v>
      </c>
      <c r="U3063" s="0" t="n">
        <v>4.564216</v>
      </c>
      <c r="Y3063" s="0" t="n">
        <v>4.8523639706531</v>
      </c>
      <c r="Z3063" s="11" t="n">
        <v>-0.590436883533005</v>
      </c>
    </row>
    <row r="3064" customFormat="false" ht="12.75" hidden="false" customHeight="false" outlineLevel="0" collapsed="false">
      <c r="B3064" s="10" t="n">
        <v>12.503</v>
      </c>
      <c r="C3064" s="10" t="n">
        <v>0.19943</v>
      </c>
      <c r="D3064" s="10" t="n">
        <v>46.286</v>
      </c>
      <c r="E3064" s="10" t="n">
        <v>11.003</v>
      </c>
      <c r="F3064" s="10" t="n">
        <v>46.086</v>
      </c>
      <c r="G3064" s="10" t="n">
        <v>0.00432734452979213</v>
      </c>
      <c r="H3064" s="10" t="n">
        <v>5.4428008541861</v>
      </c>
      <c r="I3064" s="10" t="n">
        <v>0.494665168970835</v>
      </c>
      <c r="T3064" s="0" t="n">
        <v>18.0664</v>
      </c>
      <c r="U3064" s="0" t="n">
        <v>4.56433</v>
      </c>
      <c r="Y3064" s="0" t="n">
        <v>4.84890337231967</v>
      </c>
      <c r="Z3064" s="11" t="n">
        <v>-0.59389748186643</v>
      </c>
    </row>
    <row r="3065" customFormat="false" ht="12.75" hidden="false" customHeight="false" outlineLevel="0" collapsed="false">
      <c r="B3065" s="10" t="n">
        <v>12.475</v>
      </c>
      <c r="C3065" s="10" t="n">
        <v>0.20195</v>
      </c>
      <c r="D3065" s="10" t="n">
        <v>46.286</v>
      </c>
      <c r="E3065" s="10" t="n">
        <v>10.975</v>
      </c>
      <c r="F3065" s="10" t="n">
        <v>46.086</v>
      </c>
      <c r="G3065" s="10" t="n">
        <v>0.00438202490995096</v>
      </c>
      <c r="H3065" s="10" t="n">
        <v>5.43024401053423</v>
      </c>
      <c r="I3065" s="10" t="n">
        <v>0.494783053351638</v>
      </c>
      <c r="T3065" s="0" t="n">
        <v>18.0662</v>
      </c>
      <c r="U3065" s="0" t="n">
        <v>4.56433</v>
      </c>
      <c r="Y3065" s="0" t="n">
        <v>4.84380354319673</v>
      </c>
      <c r="Z3065" s="11" t="n">
        <v>-0.586440467337497</v>
      </c>
    </row>
    <row r="3066" customFormat="false" ht="12.75" hidden="false" customHeight="false" outlineLevel="0" collapsed="false">
      <c r="B3066" s="10" t="n">
        <v>12.445</v>
      </c>
      <c r="C3066" s="10" t="n">
        <v>0.20195</v>
      </c>
      <c r="D3066" s="10" t="n">
        <v>46.286</v>
      </c>
      <c r="E3066" s="10" t="n">
        <v>10.945</v>
      </c>
      <c r="F3066" s="10" t="n">
        <v>46.086</v>
      </c>
      <c r="G3066" s="10" t="n">
        <v>0.00438202490995096</v>
      </c>
      <c r="H3066" s="10" t="n">
        <v>5.43024401053423</v>
      </c>
      <c r="I3066" s="10" t="n">
        <v>0.496139242625329</v>
      </c>
      <c r="T3066" s="0" t="n">
        <v>18.0662</v>
      </c>
      <c r="U3066" s="0" t="n">
        <v>4.564256</v>
      </c>
      <c r="Y3066" s="0" t="n">
        <v>4.83833944056501</v>
      </c>
      <c r="Z3066" s="11" t="n">
        <v>-0.591904569969219</v>
      </c>
    </row>
    <row r="3067" customFormat="false" ht="12.75" hidden="false" customHeight="false" outlineLevel="0" collapsed="false">
      <c r="B3067" s="10" t="n">
        <v>12.436</v>
      </c>
      <c r="C3067" s="10" t="n">
        <v>0.20195</v>
      </c>
      <c r="D3067" s="10" t="n">
        <v>46.286</v>
      </c>
      <c r="E3067" s="10" t="n">
        <v>10.936</v>
      </c>
      <c r="F3067" s="10" t="n">
        <v>46.086</v>
      </c>
      <c r="G3067" s="10" t="n">
        <v>0.00438202490995096</v>
      </c>
      <c r="H3067" s="10" t="n">
        <v>5.43024401053423</v>
      </c>
      <c r="I3067" s="10" t="n">
        <v>0.496547550341462</v>
      </c>
      <c r="T3067" s="0" t="n">
        <v>18.0662</v>
      </c>
      <c r="U3067" s="0" t="n">
        <v>4.564196</v>
      </c>
      <c r="Y3067" s="0" t="n">
        <v>4.83670020977549</v>
      </c>
      <c r="Z3067" s="11" t="n">
        <v>-0.593543800758736</v>
      </c>
    </row>
    <row r="3068" customFormat="false" ht="12.75" hidden="false" customHeight="false" outlineLevel="0" collapsed="false">
      <c r="B3068" s="10" t="n">
        <v>12.397</v>
      </c>
      <c r="C3068" s="10" t="n">
        <v>0.20447</v>
      </c>
      <c r="D3068" s="10" t="n">
        <v>46.286</v>
      </c>
      <c r="E3068" s="10" t="n">
        <v>10.897</v>
      </c>
      <c r="F3068" s="10" t="n">
        <v>46.086</v>
      </c>
      <c r="G3068" s="10" t="n">
        <v>0.0044367052901098</v>
      </c>
      <c r="H3068" s="10" t="n">
        <v>5.41784288787128</v>
      </c>
      <c r="I3068" s="10" t="n">
        <v>0.497186646588169</v>
      </c>
      <c r="T3068" s="0" t="n">
        <v>18.0664</v>
      </c>
      <c r="U3068" s="0" t="n">
        <v>4.564176</v>
      </c>
      <c r="Y3068" s="0" t="n">
        <v>4.82959687635425</v>
      </c>
      <c r="Z3068" s="11" t="n">
        <v>-0.588246011517024</v>
      </c>
    </row>
    <row r="3069" customFormat="false" ht="12.75" hidden="false" customHeight="false" outlineLevel="0" collapsed="false">
      <c r="B3069" s="10" t="n">
        <v>12.379</v>
      </c>
      <c r="C3069" s="10" t="n">
        <v>0.20447</v>
      </c>
      <c r="D3069" s="10" t="n">
        <v>46.286</v>
      </c>
      <c r="E3069" s="10" t="n">
        <v>10.879</v>
      </c>
      <c r="F3069" s="10" t="n">
        <v>46.086</v>
      </c>
      <c r="G3069" s="10" t="n">
        <v>0.0044367052901098</v>
      </c>
      <c r="H3069" s="10" t="n">
        <v>5.41784288787128</v>
      </c>
      <c r="I3069" s="10" t="n">
        <v>0.498009273634643</v>
      </c>
      <c r="T3069" s="0" t="n">
        <v>18.0662</v>
      </c>
      <c r="U3069" s="0" t="n">
        <v>4.564216</v>
      </c>
      <c r="Y3069" s="0" t="n">
        <v>4.82631841477522</v>
      </c>
      <c r="Z3069" s="11" t="n">
        <v>-0.591524473096057</v>
      </c>
    </row>
    <row r="3070" customFormat="false" ht="12.75" hidden="false" customHeight="false" outlineLevel="0" collapsed="false">
      <c r="B3070" s="10" t="n">
        <v>12.351</v>
      </c>
      <c r="C3070" s="10" t="n">
        <v>0.20447</v>
      </c>
      <c r="D3070" s="10" t="n">
        <v>46.286</v>
      </c>
      <c r="E3070" s="10" t="n">
        <v>10.851</v>
      </c>
      <c r="F3070" s="10" t="n">
        <v>46.086</v>
      </c>
      <c r="G3070" s="10" t="n">
        <v>0.0044367052901098</v>
      </c>
      <c r="H3070" s="10" t="n">
        <v>5.41784288787128</v>
      </c>
      <c r="I3070" s="10" t="n">
        <v>0.499294340417591</v>
      </c>
      <c r="T3070" s="0" t="n">
        <v>18.0662</v>
      </c>
      <c r="U3070" s="0" t="n">
        <v>4.564216</v>
      </c>
      <c r="Y3070" s="0" t="n">
        <v>4.82121858565228</v>
      </c>
      <c r="Z3070" s="11" t="n">
        <v>-0.596624302218998</v>
      </c>
    </row>
    <row r="3071" customFormat="false" ht="12.75" hidden="false" customHeight="false" outlineLevel="0" collapsed="false">
      <c r="B3071" s="10" t="n">
        <v>12.332</v>
      </c>
      <c r="C3071" s="10" t="n">
        <v>0.207</v>
      </c>
      <c r="D3071" s="10" t="n">
        <v>48.066</v>
      </c>
      <c r="E3071" s="10" t="n">
        <v>10.832</v>
      </c>
      <c r="F3071" s="10" t="n">
        <v>47.866</v>
      </c>
      <c r="G3071" s="10" t="n">
        <v>0.00432457276563741</v>
      </c>
      <c r="H3071" s="10" t="n">
        <v>5.44344158247325</v>
      </c>
      <c r="I3071" s="10" t="n">
        <v>0.50253338095211</v>
      </c>
      <c r="T3071" s="0" t="n">
        <v>18.0664</v>
      </c>
      <c r="U3071" s="0" t="n">
        <v>4.564136</v>
      </c>
      <c r="Y3071" s="0" t="n">
        <v>4.81775798731885</v>
      </c>
      <c r="Z3071" s="11" t="n">
        <v>-0.625683595154398</v>
      </c>
    </row>
    <row r="3072" customFormat="false" ht="12.75" hidden="false" customHeight="false" outlineLevel="0" collapsed="false">
      <c r="B3072" s="10" t="n">
        <v>12.303</v>
      </c>
      <c r="C3072" s="10" t="n">
        <v>0.207</v>
      </c>
      <c r="D3072" s="10" t="n">
        <v>46.286</v>
      </c>
      <c r="E3072" s="10" t="n">
        <v>10.803</v>
      </c>
      <c r="F3072" s="10" t="n">
        <v>46.086</v>
      </c>
      <c r="G3072" s="10" t="n">
        <v>0.00449160265590418</v>
      </c>
      <c r="H3072" s="10" t="n">
        <v>5.40554536083692</v>
      </c>
      <c r="I3072" s="10" t="n">
        <v>0.500374466429411</v>
      </c>
      <c r="T3072" s="0" t="n">
        <v>18.0666</v>
      </c>
      <c r="U3072" s="0" t="n">
        <v>4.564176</v>
      </c>
      <c r="Y3072" s="0" t="n">
        <v>4.81247602144152</v>
      </c>
      <c r="Z3072" s="11" t="n">
        <v>-0.593069339395401</v>
      </c>
    </row>
    <row r="3073" customFormat="false" ht="12.75" hidden="false" customHeight="false" outlineLevel="0" collapsed="false">
      <c r="B3073" s="10" t="n">
        <v>12.293</v>
      </c>
      <c r="C3073" s="10" t="n">
        <v>0.207</v>
      </c>
      <c r="D3073" s="10" t="n">
        <v>46.286</v>
      </c>
      <c r="E3073" s="10" t="n">
        <v>10.793</v>
      </c>
      <c r="F3073" s="10" t="n">
        <v>46.086</v>
      </c>
      <c r="G3073" s="10" t="n">
        <v>0.00449160265590418</v>
      </c>
      <c r="H3073" s="10" t="n">
        <v>5.40554536083692</v>
      </c>
      <c r="I3073" s="10" t="n">
        <v>0.500838076608628</v>
      </c>
      <c r="T3073" s="0" t="n">
        <v>18.0666</v>
      </c>
      <c r="U3073" s="0" t="n">
        <v>4.564156</v>
      </c>
      <c r="Y3073" s="0" t="n">
        <v>4.81065465389761</v>
      </c>
      <c r="Z3073" s="11" t="n">
        <v>-0.594890706939308</v>
      </c>
    </row>
    <row r="3074" customFormat="false" ht="12.75" hidden="false" customHeight="false" outlineLevel="0" collapsed="false">
      <c r="B3074" s="10" t="n">
        <v>12.256</v>
      </c>
      <c r="C3074" s="10" t="n">
        <v>0.20954</v>
      </c>
      <c r="D3074" s="10" t="n">
        <v>46.286</v>
      </c>
      <c r="E3074" s="10" t="n">
        <v>10.756</v>
      </c>
      <c r="F3074" s="10" t="n">
        <v>46.086</v>
      </c>
      <c r="G3074" s="10" t="n">
        <v>0.00454671700733412</v>
      </c>
      <c r="H3074" s="10" t="n">
        <v>5.39334950294711</v>
      </c>
      <c r="I3074" s="10" t="n">
        <v>0.501427064238296</v>
      </c>
      <c r="T3074" s="0" t="n">
        <v>18.0664</v>
      </c>
      <c r="U3074" s="0" t="n">
        <v>4.564176</v>
      </c>
      <c r="Y3074" s="0" t="n">
        <v>4.80391559398516</v>
      </c>
      <c r="Z3074" s="11" t="n">
        <v>-0.589433908961953</v>
      </c>
    </row>
    <row r="3075" customFormat="false" ht="12.75" hidden="false" customHeight="false" outlineLevel="0" collapsed="false">
      <c r="B3075" s="10" t="n">
        <v>12.245</v>
      </c>
      <c r="C3075" s="10" t="n">
        <v>0.20954</v>
      </c>
      <c r="D3075" s="10" t="n">
        <v>46.286</v>
      </c>
      <c r="E3075" s="10" t="n">
        <v>10.745</v>
      </c>
      <c r="F3075" s="10" t="n">
        <v>46.086</v>
      </c>
      <c r="G3075" s="10" t="n">
        <v>0.00454671700733412</v>
      </c>
      <c r="H3075" s="10" t="n">
        <v>5.39334950294711</v>
      </c>
      <c r="I3075" s="10" t="n">
        <v>0.501940391153756</v>
      </c>
      <c r="T3075" s="0" t="n">
        <v>18.0666</v>
      </c>
      <c r="U3075" s="0" t="n">
        <v>4.564176</v>
      </c>
      <c r="Y3075" s="0" t="n">
        <v>4.80191208968686</v>
      </c>
      <c r="Z3075" s="11" t="n">
        <v>-0.591437413260251</v>
      </c>
    </row>
    <row r="3076" customFormat="false" ht="12.75" hidden="false" customHeight="false" outlineLevel="0" collapsed="false">
      <c r="B3076" s="10" t="n">
        <v>12.217</v>
      </c>
      <c r="C3076" s="10" t="n">
        <v>0.20954</v>
      </c>
      <c r="D3076" s="10" t="n">
        <v>46.286</v>
      </c>
      <c r="E3076" s="10" t="n">
        <v>10.717</v>
      </c>
      <c r="F3076" s="10" t="n">
        <v>46.086</v>
      </c>
      <c r="G3076" s="10" t="n">
        <v>0.00454671700733412</v>
      </c>
      <c r="H3076" s="10" t="n">
        <v>5.39334950294711</v>
      </c>
      <c r="I3076" s="10" t="n">
        <v>0.50325179648662</v>
      </c>
      <c r="T3076" s="0" t="n">
        <v>18.0666</v>
      </c>
      <c r="U3076" s="0" t="n">
        <v>4.564136</v>
      </c>
      <c r="Y3076" s="0" t="n">
        <v>4.79681226056392</v>
      </c>
      <c r="Z3076" s="11" t="n">
        <v>-0.596537242383191</v>
      </c>
    </row>
    <row r="3077" customFormat="false" ht="12.75" hidden="false" customHeight="false" outlineLevel="0" collapsed="false">
      <c r="B3077" s="10" t="n">
        <v>12.198</v>
      </c>
      <c r="C3077" s="10" t="n">
        <v>0.21209</v>
      </c>
      <c r="D3077" s="10" t="n">
        <v>48.066</v>
      </c>
      <c r="E3077" s="10" t="n">
        <v>10.698</v>
      </c>
      <c r="F3077" s="10" t="n">
        <v>47.866</v>
      </c>
      <c r="G3077" s="10" t="n">
        <v>0.00443091129402917</v>
      </c>
      <c r="H3077" s="10" t="n">
        <v>5.41914966438434</v>
      </c>
      <c r="I3077" s="10" t="n">
        <v>0.506557269058174</v>
      </c>
      <c r="T3077" s="0" t="n">
        <v>18.0664</v>
      </c>
      <c r="U3077" s="0" t="n">
        <v>4.564136</v>
      </c>
      <c r="Y3077" s="0" t="n">
        <v>4.79335166223049</v>
      </c>
      <c r="Z3077" s="11" t="n">
        <v>-0.625798002153847</v>
      </c>
    </row>
    <row r="3078" customFormat="false" ht="12.75" hidden="false" customHeight="false" outlineLevel="0" collapsed="false">
      <c r="B3078" s="10" t="n">
        <v>12.172</v>
      </c>
      <c r="C3078" s="10" t="n">
        <v>0.21209</v>
      </c>
      <c r="D3078" s="10" t="n">
        <v>46.286</v>
      </c>
      <c r="E3078" s="10" t="n">
        <v>10.672</v>
      </c>
      <c r="F3078" s="10" t="n">
        <v>46.086</v>
      </c>
      <c r="G3078" s="10" t="n">
        <v>0.0046020483443996</v>
      </c>
      <c r="H3078" s="10" t="n">
        <v>5.38125344274801</v>
      </c>
      <c r="I3078" s="10" t="n">
        <v>0.504240390062595</v>
      </c>
      <c r="T3078" s="0" t="n">
        <v>18.0666</v>
      </c>
      <c r="U3078" s="0" t="n">
        <v>4.564062</v>
      </c>
      <c r="Y3078" s="0" t="n">
        <v>4.78861610661633</v>
      </c>
      <c r="Z3078" s="11" t="n">
        <v>-0.592637336131678</v>
      </c>
    </row>
    <row r="3079" customFormat="false" ht="12.75" hidden="false" customHeight="false" outlineLevel="0" collapsed="false">
      <c r="B3079" s="10" t="n">
        <v>12.15</v>
      </c>
      <c r="C3079" s="10" t="n">
        <v>0.21464</v>
      </c>
      <c r="D3079" s="10" t="n">
        <v>46.286</v>
      </c>
      <c r="E3079" s="10" t="n">
        <v>10.65</v>
      </c>
      <c r="F3079" s="10" t="n">
        <v>46.086</v>
      </c>
      <c r="G3079" s="10" t="n">
        <v>0.00465737968146509</v>
      </c>
      <c r="H3079" s="10" t="n">
        <v>5.36930195027211</v>
      </c>
      <c r="I3079" s="10" t="n">
        <v>0.504159807537288</v>
      </c>
      <c r="T3079" s="0" t="n">
        <v>18.0666</v>
      </c>
      <c r="U3079" s="0" t="n">
        <v>4.564035</v>
      </c>
      <c r="Y3079" s="0" t="n">
        <v>4.78460909801974</v>
      </c>
      <c r="Z3079" s="11" t="n">
        <v>-0.584692852252376</v>
      </c>
    </row>
    <row r="3080" customFormat="false" ht="12.75" hidden="false" customHeight="false" outlineLevel="0" collapsed="false">
      <c r="B3080" s="10" t="n">
        <v>12.132</v>
      </c>
      <c r="C3080" s="10" t="n">
        <v>0.21464</v>
      </c>
      <c r="D3080" s="10" t="n">
        <v>46.286</v>
      </c>
      <c r="E3080" s="10" t="n">
        <v>10.632</v>
      </c>
      <c r="F3080" s="10" t="n">
        <v>46.086</v>
      </c>
      <c r="G3080" s="10" t="n">
        <v>0.00465737968146509</v>
      </c>
      <c r="H3080" s="10" t="n">
        <v>5.36930195027211</v>
      </c>
      <c r="I3080" s="10" t="n">
        <v>0.505013351229507</v>
      </c>
      <c r="T3080" s="0" t="n">
        <v>18.0667</v>
      </c>
      <c r="U3080" s="0" t="n">
        <v>4.564062</v>
      </c>
      <c r="Y3080" s="0" t="n">
        <v>4.7813306364407</v>
      </c>
      <c r="Z3080" s="11" t="n">
        <v>-0.587971313831409</v>
      </c>
    </row>
    <row r="3081" customFormat="false" ht="12.75" hidden="false" customHeight="false" outlineLevel="0" collapsed="false">
      <c r="B3081" s="10" t="n">
        <v>12.102</v>
      </c>
      <c r="C3081" s="10" t="n">
        <v>0.21721</v>
      </c>
      <c r="D3081" s="10" t="n">
        <v>46.286</v>
      </c>
      <c r="E3081" s="10" t="n">
        <v>10.602</v>
      </c>
      <c r="F3081" s="10" t="n">
        <v>46.086</v>
      </c>
      <c r="G3081" s="10" t="n">
        <v>0.00471314498980168</v>
      </c>
      <c r="H3081" s="10" t="n">
        <v>5.357399529625</v>
      </c>
      <c r="I3081" s="10" t="n">
        <v>0.50531970662375</v>
      </c>
      <c r="T3081" s="0" t="n">
        <v>18.0667</v>
      </c>
      <c r="U3081" s="0" t="n">
        <v>4.564062</v>
      </c>
      <c r="Y3081" s="0" t="n">
        <v>4.77586653380898</v>
      </c>
      <c r="Z3081" s="11" t="n">
        <v>-0.581532995816017</v>
      </c>
    </row>
    <row r="3082" customFormat="false" ht="12.75" hidden="false" customHeight="false" outlineLevel="0" collapsed="false">
      <c r="B3082" s="10" t="n">
        <v>12.084</v>
      </c>
      <c r="C3082" s="10" t="n">
        <v>0.21721</v>
      </c>
      <c r="D3082" s="10" t="n">
        <v>46.286</v>
      </c>
      <c r="E3082" s="10" t="n">
        <v>10.584</v>
      </c>
      <c r="F3082" s="10" t="n">
        <v>46.086</v>
      </c>
      <c r="G3082" s="10" t="n">
        <v>0.00471314498980168</v>
      </c>
      <c r="H3082" s="10" t="n">
        <v>5.357399529625</v>
      </c>
      <c r="I3082" s="10" t="n">
        <v>0.506179093879913</v>
      </c>
      <c r="T3082" s="0" t="n">
        <v>18.0669</v>
      </c>
      <c r="U3082" s="0" t="n">
        <v>4.564062</v>
      </c>
      <c r="Y3082" s="0" t="n">
        <v>4.77258807222995</v>
      </c>
      <c r="Z3082" s="11" t="n">
        <v>-0.584811457395052</v>
      </c>
    </row>
    <row r="3083" customFormat="false" ht="12.75" hidden="false" customHeight="false" outlineLevel="0" collapsed="false">
      <c r="B3083" s="10" t="n">
        <v>12.065</v>
      </c>
      <c r="C3083" s="10" t="n">
        <v>0.21977</v>
      </c>
      <c r="D3083" s="10" t="n">
        <v>46.286</v>
      </c>
      <c r="E3083" s="10" t="n">
        <v>10.565</v>
      </c>
      <c r="F3083" s="10" t="n">
        <v>46.086</v>
      </c>
      <c r="G3083" s="10" t="n">
        <v>0.00476869331250271</v>
      </c>
      <c r="H3083" s="10" t="n">
        <v>5.34568261294189</v>
      </c>
      <c r="I3083" s="10" t="n">
        <v>0.505980370368376</v>
      </c>
      <c r="T3083" s="0" t="n">
        <v>18.0669</v>
      </c>
      <c r="U3083" s="0" t="n">
        <v>4.564022</v>
      </c>
      <c r="Y3083" s="0" t="n">
        <v>4.76912747389652</v>
      </c>
      <c r="Z3083" s="11" t="n">
        <v>-0.576555139045371</v>
      </c>
    </row>
    <row r="3084" customFormat="false" ht="12.75" hidden="false" customHeight="false" outlineLevel="0" collapsed="false">
      <c r="B3084" s="10" t="n">
        <v>12.037</v>
      </c>
      <c r="C3084" s="10" t="n">
        <v>0.21977</v>
      </c>
      <c r="D3084" s="10" t="n">
        <v>46.286</v>
      </c>
      <c r="E3084" s="10" t="n">
        <v>10.537</v>
      </c>
      <c r="F3084" s="10" t="n">
        <v>46.086</v>
      </c>
      <c r="G3084" s="10" t="n">
        <v>0.00476869331250271</v>
      </c>
      <c r="H3084" s="10" t="n">
        <v>5.34568261294189</v>
      </c>
      <c r="I3084" s="10" t="n">
        <v>0.507324913442336</v>
      </c>
      <c r="T3084" s="0" t="n">
        <v>18.0671</v>
      </c>
      <c r="U3084" s="0" t="n">
        <v>4.564062</v>
      </c>
      <c r="Y3084" s="0" t="n">
        <v>4.76402764477358</v>
      </c>
      <c r="Z3084" s="11" t="n">
        <v>-0.581654968168311</v>
      </c>
    </row>
    <row r="3085" customFormat="false" ht="12.75" hidden="false" customHeight="false" outlineLevel="0" collapsed="false">
      <c r="B3085" s="10" t="n">
        <v>12.017</v>
      </c>
      <c r="C3085" s="10" t="n">
        <v>0.21977</v>
      </c>
      <c r="D3085" s="10" t="n">
        <v>46.286</v>
      </c>
      <c r="E3085" s="10" t="n">
        <v>10.517</v>
      </c>
      <c r="F3085" s="10" t="n">
        <v>46.086</v>
      </c>
      <c r="G3085" s="10" t="n">
        <v>0.00476869331250271</v>
      </c>
      <c r="H3085" s="10" t="n">
        <v>5.34568261294189</v>
      </c>
      <c r="I3085" s="10" t="n">
        <v>0.508289684600351</v>
      </c>
      <c r="T3085" s="0" t="n">
        <v>18.0671</v>
      </c>
      <c r="U3085" s="0" t="n">
        <v>4.564075</v>
      </c>
      <c r="Y3085" s="0" t="n">
        <v>4.76038490968577</v>
      </c>
      <c r="Z3085" s="11" t="n">
        <v>-0.585297703256127</v>
      </c>
    </row>
    <row r="3086" customFormat="false" ht="12.75" hidden="false" customHeight="false" outlineLevel="0" collapsed="false">
      <c r="B3086" s="10" t="n">
        <v>11.989</v>
      </c>
      <c r="C3086" s="10" t="n">
        <v>0.22235</v>
      </c>
      <c r="D3086" s="10" t="n">
        <v>46.286</v>
      </c>
      <c r="E3086" s="10" t="n">
        <v>10.489</v>
      </c>
      <c r="F3086" s="10" t="n">
        <v>46.086</v>
      </c>
      <c r="G3086" s="10" t="n">
        <v>0.00482467560647485</v>
      </c>
      <c r="H3086" s="10" t="n">
        <v>5.33401144165983</v>
      </c>
      <c r="I3086" s="10" t="n">
        <v>0.508533839418423</v>
      </c>
      <c r="T3086" s="0" t="n">
        <v>18.0671</v>
      </c>
      <c r="U3086" s="0" t="n">
        <v>4.564022</v>
      </c>
      <c r="Y3086" s="0" t="n">
        <v>4.75528508056283</v>
      </c>
      <c r="Z3086" s="11" t="n">
        <v>-0.578726361097007</v>
      </c>
    </row>
    <row r="3087" customFormat="false" ht="12.75" hidden="false" customHeight="false" outlineLevel="0" collapsed="false">
      <c r="B3087" s="10" t="n">
        <v>11.97</v>
      </c>
      <c r="C3087" s="10" t="n">
        <v>0.22235</v>
      </c>
      <c r="D3087" s="10" t="n">
        <v>46.286</v>
      </c>
      <c r="E3087" s="10" t="n">
        <v>10.47</v>
      </c>
      <c r="F3087" s="10" t="n">
        <v>46.086</v>
      </c>
      <c r="G3087" s="10" t="n">
        <v>0.00482467560647485</v>
      </c>
      <c r="H3087" s="10" t="n">
        <v>5.33401144165983</v>
      </c>
      <c r="I3087" s="10" t="n">
        <v>0.509456680196737</v>
      </c>
      <c r="T3087" s="0" t="n">
        <v>18.0669</v>
      </c>
      <c r="U3087" s="0" t="n">
        <v>4.564136</v>
      </c>
      <c r="Y3087" s="0" t="n">
        <v>4.7518244822294</v>
      </c>
      <c r="Z3087" s="11" t="n">
        <v>-0.582186959430431</v>
      </c>
    </row>
    <row r="3088" customFormat="false" ht="12.75" hidden="false" customHeight="false" outlineLevel="0" collapsed="false">
      <c r="B3088" s="10" t="n">
        <v>11.95</v>
      </c>
      <c r="C3088" s="10" t="n">
        <v>0.22493</v>
      </c>
      <c r="D3088" s="10" t="n">
        <v>46.286</v>
      </c>
      <c r="E3088" s="10" t="n">
        <v>10.45</v>
      </c>
      <c r="F3088" s="10" t="n">
        <v>46.086</v>
      </c>
      <c r="G3088" s="10" t="n">
        <v>0.00488065790044699</v>
      </c>
      <c r="H3088" s="10" t="n">
        <v>5.32247491665636</v>
      </c>
      <c r="I3088" s="10" t="n">
        <v>0.509327743220704</v>
      </c>
      <c r="T3088" s="0" t="n">
        <v>18.0671</v>
      </c>
      <c r="U3088" s="0" t="n">
        <v>4.564176</v>
      </c>
      <c r="Y3088" s="0" t="n">
        <v>4.74818174714159</v>
      </c>
      <c r="Z3088" s="11" t="n">
        <v>-0.574293169514772</v>
      </c>
    </row>
    <row r="3089" customFormat="false" ht="12.75" hidden="false" customHeight="false" outlineLevel="0" collapsed="false">
      <c r="B3089" s="10" t="n">
        <v>11.941</v>
      </c>
      <c r="C3089" s="10" t="n">
        <v>0.22493</v>
      </c>
      <c r="D3089" s="10" t="n">
        <v>46.286</v>
      </c>
      <c r="E3089" s="10" t="n">
        <v>10.441</v>
      </c>
      <c r="F3089" s="10" t="n">
        <v>46.086</v>
      </c>
      <c r="G3089" s="10" t="n">
        <v>0.00488065790044699</v>
      </c>
      <c r="H3089" s="10" t="n">
        <v>5.32247491665636</v>
      </c>
      <c r="I3089" s="10" t="n">
        <v>0.509766776808386</v>
      </c>
      <c r="T3089" s="0" t="n">
        <v>18.0673</v>
      </c>
      <c r="U3089" s="0" t="n">
        <v>4.564256</v>
      </c>
      <c r="Y3089" s="0" t="n">
        <v>4.74654251635207</v>
      </c>
      <c r="Z3089" s="11" t="n">
        <v>-0.575932400304289</v>
      </c>
    </row>
    <row r="3090" customFormat="false" ht="12.75" hidden="false" customHeight="false" outlineLevel="0" collapsed="false">
      <c r="B3090" s="10" t="n">
        <v>11.903</v>
      </c>
      <c r="C3090" s="10" t="n">
        <v>0.22752</v>
      </c>
      <c r="D3090" s="10" t="n">
        <v>46.286</v>
      </c>
      <c r="E3090" s="10" t="n">
        <v>10.403</v>
      </c>
      <c r="F3090" s="10" t="n">
        <v>46.086</v>
      </c>
      <c r="G3090" s="10" t="n">
        <v>0.00493685718005468</v>
      </c>
      <c r="H3090" s="10" t="n">
        <v>5.31102601345219</v>
      </c>
      <c r="I3090" s="10" t="n">
        <v>0.510528310434701</v>
      </c>
      <c r="T3090" s="0" t="n">
        <v>18.0669</v>
      </c>
      <c r="U3090" s="0" t="n">
        <v>4.564256</v>
      </c>
      <c r="Y3090" s="0" t="n">
        <v>4.73962131968522</v>
      </c>
      <c r="Z3090" s="11" t="n">
        <v>-0.571404693766968</v>
      </c>
    </row>
    <row r="3091" customFormat="false" ht="12.75" hidden="false" customHeight="false" outlineLevel="0" collapsed="false">
      <c r="B3091" s="10" t="n">
        <v>11.884</v>
      </c>
      <c r="C3091" s="10" t="n">
        <v>0.22752</v>
      </c>
      <c r="D3091" s="10" t="n">
        <v>46.286</v>
      </c>
      <c r="E3091" s="10" t="n">
        <v>10.384</v>
      </c>
      <c r="F3091" s="10" t="n">
        <v>46.086</v>
      </c>
      <c r="G3091" s="10" t="n">
        <v>0.00493685718005468</v>
      </c>
      <c r="H3091" s="10" t="n">
        <v>5.31102601345219</v>
      </c>
      <c r="I3091" s="10" t="n">
        <v>0.511462443514271</v>
      </c>
      <c r="T3091" s="0" t="n">
        <v>18.0671</v>
      </c>
      <c r="U3091" s="0" t="n">
        <v>4.564269</v>
      </c>
      <c r="Y3091" s="0" t="n">
        <v>4.7361607213518</v>
      </c>
      <c r="Z3091" s="11" t="n">
        <v>-0.574865292100392</v>
      </c>
    </row>
    <row r="3092" customFormat="false" ht="12.75" hidden="false" customHeight="false" outlineLevel="0" collapsed="false">
      <c r="B3092" s="10" t="n">
        <v>11.855</v>
      </c>
      <c r="C3092" s="10" t="n">
        <v>0.23012</v>
      </c>
      <c r="D3092" s="10" t="n">
        <v>46.286</v>
      </c>
      <c r="E3092" s="10" t="n">
        <v>10.355</v>
      </c>
      <c r="F3092" s="10" t="n">
        <v>46.086</v>
      </c>
      <c r="G3092" s="10" t="n">
        <v>0.00499327344529792</v>
      </c>
      <c r="H3092" s="10" t="n">
        <v>5.29966324878904</v>
      </c>
      <c r="I3092" s="10" t="n">
        <v>0.511797513161665</v>
      </c>
      <c r="T3092" s="0" t="n">
        <v>18.0669</v>
      </c>
      <c r="U3092" s="0" t="n">
        <v>4.564256</v>
      </c>
      <c r="Y3092" s="0" t="n">
        <v>4.73087875547447</v>
      </c>
      <c r="Z3092" s="11" t="n">
        <v>-0.568784493314571</v>
      </c>
    </row>
    <row r="3093" customFormat="false" ht="12.75" hidden="false" customHeight="false" outlineLevel="0" collapsed="false">
      <c r="B3093" s="10" t="n">
        <v>11.838</v>
      </c>
      <c r="C3093" s="10" t="n">
        <v>0.23012</v>
      </c>
      <c r="D3093" s="10" t="n">
        <v>46.286</v>
      </c>
      <c r="E3093" s="10" t="n">
        <v>10.338</v>
      </c>
      <c r="F3093" s="10" t="n">
        <v>46.086</v>
      </c>
      <c r="G3093" s="10" t="n">
        <v>0.00499327344529792</v>
      </c>
      <c r="H3093" s="10" t="n">
        <v>5.29966324878904</v>
      </c>
      <c r="I3093" s="10" t="n">
        <v>0.512639122537148</v>
      </c>
      <c r="T3093" s="0" t="n">
        <v>18.0669</v>
      </c>
      <c r="U3093" s="0" t="n">
        <v>4.564289</v>
      </c>
      <c r="Y3093" s="0" t="n">
        <v>4.72778243064982</v>
      </c>
      <c r="Z3093" s="11" t="n">
        <v>-0.571880818139213</v>
      </c>
    </row>
    <row r="3094" customFormat="false" ht="12.75" hidden="false" customHeight="false" outlineLevel="0" collapsed="false">
      <c r="B3094" s="10" t="n">
        <v>11.817</v>
      </c>
      <c r="C3094" s="10" t="n">
        <v>0.23272</v>
      </c>
      <c r="D3094" s="10" t="n">
        <v>46.286</v>
      </c>
      <c r="E3094" s="10" t="n">
        <v>10.317</v>
      </c>
      <c r="F3094" s="10" t="n">
        <v>46.086</v>
      </c>
      <c r="G3094" s="10" t="n">
        <v>0.00504968971054116</v>
      </c>
      <c r="H3094" s="10" t="n">
        <v>5.28842814730619</v>
      </c>
      <c r="I3094" s="10" t="n">
        <v>0.512593597684035</v>
      </c>
      <c r="T3094" s="0" t="n">
        <v>18.0671</v>
      </c>
      <c r="U3094" s="0" t="n">
        <v>4.564289</v>
      </c>
      <c r="Y3094" s="0" t="n">
        <v>4.72395755880762</v>
      </c>
      <c r="Z3094" s="11" t="n">
        <v>-0.564470588498572</v>
      </c>
    </row>
    <row r="3095" customFormat="false" ht="12.75" hidden="false" customHeight="false" outlineLevel="0" collapsed="false">
      <c r="B3095" s="10" t="n">
        <v>11.798</v>
      </c>
      <c r="C3095" s="10" t="n">
        <v>0.23272</v>
      </c>
      <c r="D3095" s="10" t="n">
        <v>46.286</v>
      </c>
      <c r="E3095" s="10" t="n">
        <v>10.298</v>
      </c>
      <c r="F3095" s="10" t="n">
        <v>46.086</v>
      </c>
      <c r="G3095" s="10" t="n">
        <v>0.00504968971054116</v>
      </c>
      <c r="H3095" s="10" t="n">
        <v>5.28842814730619</v>
      </c>
      <c r="I3095" s="10" t="n">
        <v>0.513539342329209</v>
      </c>
      <c r="T3095" s="0" t="n">
        <v>18.0669</v>
      </c>
      <c r="U3095" s="0" t="n">
        <v>4.564289</v>
      </c>
      <c r="Y3095" s="0" t="n">
        <v>4.72049696047419</v>
      </c>
      <c r="Z3095" s="11" t="n">
        <v>-0.567931186831996</v>
      </c>
    </row>
    <row r="3096" customFormat="false" ht="12.75" hidden="false" customHeight="false" outlineLevel="0" collapsed="false">
      <c r="B3096" s="10" t="n">
        <v>11.779</v>
      </c>
      <c r="C3096" s="10" t="n">
        <v>0.23795</v>
      </c>
      <c r="D3096" s="10" t="n">
        <v>46.286</v>
      </c>
      <c r="E3096" s="10" t="n">
        <v>10.279</v>
      </c>
      <c r="F3096" s="10" t="n">
        <v>46.086</v>
      </c>
      <c r="G3096" s="10" t="n">
        <v>0.0051631731979343</v>
      </c>
      <c r="H3096" s="10" t="n">
        <v>5.26620359532853</v>
      </c>
      <c r="I3096" s="10" t="n">
        <v>0.512326451535025</v>
      </c>
      <c r="T3096" s="0" t="n">
        <v>18.0671</v>
      </c>
      <c r="U3096" s="0" t="n">
        <v>4.564289</v>
      </c>
      <c r="Y3096" s="0" t="n">
        <v>4.71703636214077</v>
      </c>
      <c r="Z3096" s="11" t="n">
        <v>-0.549167233187758</v>
      </c>
    </row>
    <row r="3097" customFormat="false" ht="12.75" hidden="false" customHeight="false" outlineLevel="0" collapsed="false">
      <c r="B3097" s="10" t="n">
        <v>11.75</v>
      </c>
      <c r="C3097" s="10" t="n">
        <v>0.23534</v>
      </c>
      <c r="D3097" s="10" t="n">
        <v>46.286</v>
      </c>
      <c r="E3097" s="10" t="n">
        <v>10.25</v>
      </c>
      <c r="F3097" s="10" t="n">
        <v>46.086</v>
      </c>
      <c r="G3097" s="10" t="n">
        <v>0.0051065399470555</v>
      </c>
      <c r="H3097" s="10" t="n">
        <v>5.27723288516385</v>
      </c>
      <c r="I3097" s="10" t="n">
        <v>0.514851988796473</v>
      </c>
      <c r="T3097" s="0" t="n">
        <v>18.0671</v>
      </c>
      <c r="U3097" s="0" t="n">
        <v>4.564329</v>
      </c>
      <c r="Y3097" s="0" t="n">
        <v>4.71175439626344</v>
      </c>
      <c r="Z3097" s="11" t="n">
        <v>-0.565478488900408</v>
      </c>
    </row>
    <row r="3098" customFormat="false" ht="12.75" hidden="false" customHeight="false" outlineLevel="0" collapsed="false">
      <c r="B3098" s="10" t="n">
        <v>11.722</v>
      </c>
      <c r="C3098" s="10" t="n">
        <v>0.23795</v>
      </c>
      <c r="D3098" s="10" t="n">
        <v>46.286</v>
      </c>
      <c r="E3098" s="10" t="n">
        <v>10.222</v>
      </c>
      <c r="F3098" s="10" t="n">
        <v>46.086</v>
      </c>
      <c r="G3098" s="10" t="n">
        <v>0.0051631731979343</v>
      </c>
      <c r="H3098" s="10" t="n">
        <v>5.26620359532853</v>
      </c>
      <c r="I3098" s="10" t="n">
        <v>0.515183290484106</v>
      </c>
      <c r="T3098" s="0" t="n">
        <v>18.0669</v>
      </c>
      <c r="U3098" s="0" t="n">
        <v>4.564269</v>
      </c>
      <c r="Y3098" s="0" t="n">
        <v>4.7066545671405</v>
      </c>
      <c r="Z3098" s="11" t="n">
        <v>-0.55954902818803</v>
      </c>
    </row>
    <row r="3099" customFormat="false" ht="12.75" hidden="false" customHeight="false" outlineLevel="0" collapsed="false">
      <c r="B3099" s="10" t="n">
        <v>11.703</v>
      </c>
      <c r="C3099" s="10" t="n">
        <v>0.23795</v>
      </c>
      <c r="D3099" s="10" t="n">
        <v>46.286</v>
      </c>
      <c r="E3099" s="10" t="n">
        <v>10.203</v>
      </c>
      <c r="F3099" s="10" t="n">
        <v>46.086</v>
      </c>
      <c r="G3099" s="10" t="n">
        <v>0.0051631731979343</v>
      </c>
      <c r="H3099" s="10" t="n">
        <v>5.26620359532853</v>
      </c>
      <c r="I3099" s="10" t="n">
        <v>0.516142663464523</v>
      </c>
      <c r="T3099" s="0" t="n">
        <v>18.0669</v>
      </c>
      <c r="U3099" s="0" t="n">
        <v>4.564329</v>
      </c>
      <c r="Y3099" s="0" t="n">
        <v>4.70319396880707</v>
      </c>
      <c r="Z3099" s="11" t="n">
        <v>-0.563009626521454</v>
      </c>
    </row>
    <row r="3100" customFormat="false" ht="12.75" hidden="false" customHeight="false" outlineLevel="0" collapsed="false">
      <c r="B3100" s="10" t="n">
        <v>11.685</v>
      </c>
      <c r="C3100" s="10" t="n">
        <v>0.24058</v>
      </c>
      <c r="D3100" s="10" t="n">
        <v>46.286</v>
      </c>
      <c r="E3100" s="10" t="n">
        <v>10.185</v>
      </c>
      <c r="F3100" s="10" t="n">
        <v>46.086</v>
      </c>
      <c r="G3100" s="10" t="n">
        <v>0.00522024042008419</v>
      </c>
      <c r="H3100" s="10" t="n">
        <v>5.25521148902339</v>
      </c>
      <c r="I3100" s="10" t="n">
        <v>0.515975600296848</v>
      </c>
      <c r="T3100" s="0" t="n">
        <v>18.0669</v>
      </c>
      <c r="U3100" s="0" t="n">
        <v>4.564329</v>
      </c>
      <c r="Y3100" s="0" t="n">
        <v>4.69991550722804</v>
      </c>
      <c r="Z3100" s="11" t="n">
        <v>-0.555295981795354</v>
      </c>
    </row>
    <row r="3101" customFormat="false" ht="12.75" hidden="false" customHeight="false" outlineLevel="0" collapsed="false">
      <c r="B3101" s="10" t="n">
        <v>11.665</v>
      </c>
      <c r="C3101" s="10" t="n">
        <v>0.24058</v>
      </c>
      <c r="D3101" s="10" t="n">
        <v>46.286</v>
      </c>
      <c r="E3101" s="10" t="n">
        <v>10.165</v>
      </c>
      <c r="F3101" s="10" t="n">
        <v>46.086</v>
      </c>
      <c r="G3101" s="10" t="n">
        <v>0.00522024042008419</v>
      </c>
      <c r="H3101" s="10" t="n">
        <v>5.25521148902339</v>
      </c>
      <c r="I3101" s="10" t="n">
        <v>0.516990800690939</v>
      </c>
      <c r="T3101" s="0" t="n">
        <v>18.0669</v>
      </c>
      <c r="U3101" s="0" t="n">
        <v>4.564409</v>
      </c>
      <c r="Y3101" s="0" t="n">
        <v>4.69627277214022</v>
      </c>
      <c r="Z3101" s="11" t="n">
        <v>-0.558938716883168</v>
      </c>
    </row>
    <row r="3102" customFormat="false" ht="12.75" hidden="false" customHeight="false" outlineLevel="0" collapsed="false">
      <c r="B3102" s="10" t="n">
        <v>11.646</v>
      </c>
      <c r="C3102" s="10" t="n">
        <v>0.24322</v>
      </c>
      <c r="D3102" s="10" t="n">
        <v>46.286</v>
      </c>
      <c r="E3102" s="10" t="n">
        <v>10.146</v>
      </c>
      <c r="F3102" s="10" t="n">
        <v>46.086</v>
      </c>
      <c r="G3102" s="10" t="n">
        <v>0.00527752462786964</v>
      </c>
      <c r="H3102" s="10" t="n">
        <v>5.24429778072519</v>
      </c>
      <c r="I3102" s="10" t="n">
        <v>0.516883282153084</v>
      </c>
      <c r="T3102" s="0" t="n">
        <v>18.0667</v>
      </c>
      <c r="U3102" s="0" t="n">
        <v>4.564369</v>
      </c>
      <c r="Y3102" s="0" t="n">
        <v>4.6928121738068</v>
      </c>
      <c r="Z3102" s="11" t="n">
        <v>-0.55148560691839</v>
      </c>
    </row>
    <row r="3103" customFormat="false" ht="12.75" hidden="false" customHeight="false" outlineLevel="0" collapsed="false">
      <c r="B3103" s="10" t="n">
        <v>11.628</v>
      </c>
      <c r="C3103" s="10" t="n">
        <v>0.24322</v>
      </c>
      <c r="D3103" s="10" t="n">
        <v>46.286</v>
      </c>
      <c r="E3103" s="10" t="n">
        <v>10.128</v>
      </c>
      <c r="F3103" s="10" t="n">
        <v>46.086</v>
      </c>
      <c r="G3103" s="10" t="n">
        <v>0.00527752462786964</v>
      </c>
      <c r="H3103" s="10" t="n">
        <v>5.24429778072519</v>
      </c>
      <c r="I3103" s="10" t="n">
        <v>0.517801913578711</v>
      </c>
      <c r="T3103" s="0" t="n">
        <v>18.0669</v>
      </c>
      <c r="U3103" s="0" t="n">
        <v>4.564329</v>
      </c>
      <c r="Y3103" s="0" t="n">
        <v>4.68953371222777</v>
      </c>
      <c r="Z3103" s="11" t="n">
        <v>-0.554764068497423</v>
      </c>
    </row>
    <row r="3104" customFormat="false" ht="12.75" hidden="false" customHeight="false" outlineLevel="0" collapsed="false">
      <c r="B3104" s="10" t="n">
        <v>11.598</v>
      </c>
      <c r="C3104" s="10" t="n">
        <v>0.24322</v>
      </c>
      <c r="D3104" s="10" t="n">
        <v>46.286</v>
      </c>
      <c r="E3104" s="10" t="n">
        <v>10.098</v>
      </c>
      <c r="F3104" s="10" t="n">
        <v>46.086</v>
      </c>
      <c r="G3104" s="10" t="n">
        <v>0.00527752462786964</v>
      </c>
      <c r="H3104" s="10" t="n">
        <v>5.24429778072519</v>
      </c>
      <c r="I3104" s="10" t="n">
        <v>0.519340243684412</v>
      </c>
      <c r="T3104" s="0" t="n">
        <v>18.0667</v>
      </c>
      <c r="U3104" s="0" t="n">
        <v>4.564309</v>
      </c>
      <c r="Y3104" s="0" t="n">
        <v>4.68406960959604</v>
      </c>
      <c r="Z3104" s="11" t="n">
        <v>-0.560228171129146</v>
      </c>
    </row>
    <row r="3105" customFormat="false" ht="12.75" hidden="false" customHeight="false" outlineLevel="0" collapsed="false">
      <c r="B3105" s="10" t="n">
        <v>11.589</v>
      </c>
      <c r="C3105" s="10" t="n">
        <v>0.24586</v>
      </c>
      <c r="D3105" s="10" t="n">
        <v>46.286</v>
      </c>
      <c r="E3105" s="10" t="n">
        <v>10.089</v>
      </c>
      <c r="F3105" s="10" t="n">
        <v>46.086</v>
      </c>
      <c r="G3105" s="10" t="n">
        <v>0.00533480883565508</v>
      </c>
      <c r="H3105" s="10" t="n">
        <v>5.23350189672014</v>
      </c>
      <c r="I3105" s="10" t="n">
        <v>0.518733461861447</v>
      </c>
      <c r="T3105" s="0" t="n">
        <v>18.0671</v>
      </c>
      <c r="U3105" s="0" t="n">
        <v>4.564289</v>
      </c>
      <c r="Y3105" s="0" t="n">
        <v>4.68243037880653</v>
      </c>
      <c r="Z3105" s="11" t="n">
        <v>-0.55107151791361</v>
      </c>
    </row>
    <row r="3106" customFormat="false" ht="12.75" hidden="false" customHeight="false" outlineLevel="0" collapsed="false">
      <c r="B3106" s="10" t="n">
        <v>11.551</v>
      </c>
      <c r="C3106" s="10" t="n">
        <v>0.24586</v>
      </c>
      <c r="D3106" s="10" t="n">
        <v>46.286</v>
      </c>
      <c r="E3106" s="10" t="n">
        <v>10.051</v>
      </c>
      <c r="F3106" s="10" t="n">
        <v>46.086</v>
      </c>
      <c r="G3106" s="10" t="n">
        <v>0.00533480883565508</v>
      </c>
      <c r="H3106" s="10" t="n">
        <v>5.23350189672014</v>
      </c>
      <c r="I3106" s="10" t="n">
        <v>0.520694646972454</v>
      </c>
      <c r="T3106" s="0" t="n">
        <v>18.0669</v>
      </c>
      <c r="U3106" s="0" t="n">
        <v>4.564289</v>
      </c>
      <c r="Y3106" s="0" t="n">
        <v>4.67550918213968</v>
      </c>
      <c r="Z3106" s="11" t="n">
        <v>-0.557992714580458</v>
      </c>
    </row>
    <row r="3107" customFormat="false" ht="12.75" hidden="false" customHeight="false" outlineLevel="0" collapsed="false">
      <c r="B3107" s="10" t="n">
        <v>11.551</v>
      </c>
      <c r="C3107" s="10" t="n">
        <v>0.24851</v>
      </c>
      <c r="D3107" s="10" t="n">
        <v>46.286</v>
      </c>
      <c r="E3107" s="10" t="n">
        <v>10.051</v>
      </c>
      <c r="F3107" s="10" t="n">
        <v>46.086</v>
      </c>
      <c r="G3107" s="10" t="n">
        <v>0.00539231002907608</v>
      </c>
      <c r="H3107" s="10" t="n">
        <v>5.22278107946017</v>
      </c>
      <c r="I3107" s="10" t="n">
        <v>0.519628005119906</v>
      </c>
      <c r="T3107" s="0" t="n">
        <v>18.0669</v>
      </c>
      <c r="U3107" s="0" t="n">
        <v>4.564369</v>
      </c>
      <c r="Y3107" s="0" t="n">
        <v>4.67550918213968</v>
      </c>
      <c r="Z3107" s="11" t="n">
        <v>-0.547271897320495</v>
      </c>
    </row>
    <row r="3108" customFormat="false" ht="12.75" hidden="false" customHeight="false" outlineLevel="0" collapsed="false">
      <c r="B3108" s="10" t="n">
        <v>11.513</v>
      </c>
      <c r="C3108" s="10" t="n">
        <v>0.24851</v>
      </c>
      <c r="D3108" s="10" t="n">
        <v>46.286</v>
      </c>
      <c r="E3108" s="10" t="n">
        <v>10.013</v>
      </c>
      <c r="F3108" s="10" t="n">
        <v>46.086</v>
      </c>
      <c r="G3108" s="10" t="n">
        <v>0.00539231002907608</v>
      </c>
      <c r="H3108" s="10" t="n">
        <v>5.22278107946017</v>
      </c>
      <c r="I3108" s="10" t="n">
        <v>0.521600027909735</v>
      </c>
      <c r="T3108" s="0" t="n">
        <v>18.0667</v>
      </c>
      <c r="U3108" s="0" t="n">
        <v>4.564329</v>
      </c>
      <c r="Y3108" s="0" t="n">
        <v>4.66858798547283</v>
      </c>
      <c r="Z3108" s="11" t="n">
        <v>-0.554193093987344</v>
      </c>
    </row>
    <row r="3109" customFormat="false" ht="12.75" hidden="false" customHeight="false" outlineLevel="0" collapsed="false">
      <c r="B3109" s="10" t="n">
        <v>11.494</v>
      </c>
      <c r="C3109" s="10" t="n">
        <v>0.25116</v>
      </c>
      <c r="D3109" s="10" t="n">
        <v>46.286</v>
      </c>
      <c r="E3109" s="10" t="n">
        <v>9.994</v>
      </c>
      <c r="F3109" s="10" t="n">
        <v>46.086</v>
      </c>
      <c r="G3109" s="10" t="n">
        <v>0.00544981122249707</v>
      </c>
      <c r="H3109" s="10" t="n">
        <v>5.21217398005935</v>
      </c>
      <c r="I3109" s="10" t="n">
        <v>0.521530316195653</v>
      </c>
      <c r="T3109" s="0" t="n">
        <v>18.0667</v>
      </c>
      <c r="U3109" s="0" t="n">
        <v>4.564256</v>
      </c>
      <c r="Y3109" s="0" t="n">
        <v>4.66512738713941</v>
      </c>
      <c r="Z3109" s="11" t="n">
        <v>-0.547046592919946</v>
      </c>
    </row>
    <row r="3110" customFormat="false" ht="12.75" hidden="false" customHeight="false" outlineLevel="0" collapsed="false">
      <c r="B3110" s="10" t="n">
        <v>11.475</v>
      </c>
      <c r="C3110" s="10" t="n">
        <v>0.25116</v>
      </c>
      <c r="D3110" s="10" t="n">
        <v>46.286</v>
      </c>
      <c r="E3110" s="10" t="n">
        <v>9.975</v>
      </c>
      <c r="F3110" s="10" t="n">
        <v>46.086</v>
      </c>
      <c r="G3110" s="10" t="n">
        <v>0.00544981122249707</v>
      </c>
      <c r="H3110" s="10" t="n">
        <v>5.21217398005935</v>
      </c>
      <c r="I3110" s="10" t="n">
        <v>0.522523707274121</v>
      </c>
      <c r="T3110" s="0" t="n">
        <v>18.0669</v>
      </c>
      <c r="U3110" s="0" t="n">
        <v>4.564269</v>
      </c>
      <c r="Y3110" s="0" t="n">
        <v>4.66166678880598</v>
      </c>
      <c r="Z3110" s="11" t="n">
        <v>-0.55050719125337</v>
      </c>
    </row>
    <row r="3111" customFormat="false" ht="12.75" hidden="false" customHeight="false" outlineLevel="0" collapsed="false">
      <c r="B3111" s="10" t="n">
        <v>11.448</v>
      </c>
      <c r="C3111" s="10" t="n">
        <v>0.25383</v>
      </c>
      <c r="D3111" s="10" t="n">
        <v>46.286</v>
      </c>
      <c r="E3111" s="10" t="n">
        <v>9.948</v>
      </c>
      <c r="F3111" s="10" t="n">
        <v>46.086</v>
      </c>
      <c r="G3111" s="10" t="n">
        <v>0.00550774638718917</v>
      </c>
      <c r="H3111" s="10" t="n">
        <v>5.20159941536806</v>
      </c>
      <c r="I3111" s="10" t="n">
        <v>0.522878911878575</v>
      </c>
      <c r="T3111" s="0" t="n">
        <v>18.0669</v>
      </c>
      <c r="U3111" s="0" t="n">
        <v>4.564256</v>
      </c>
      <c r="Y3111" s="0" t="n">
        <v>4.65674909643743</v>
      </c>
      <c r="Z3111" s="11" t="n">
        <v>-0.544850318930632</v>
      </c>
    </row>
    <row r="3112" customFormat="false" ht="12.75" hidden="false" customHeight="false" outlineLevel="0" collapsed="false">
      <c r="B3112" s="10" t="n">
        <v>11.437</v>
      </c>
      <c r="C3112" s="10" t="n">
        <v>0.25383</v>
      </c>
      <c r="D3112" s="10" t="n">
        <v>46.286</v>
      </c>
      <c r="E3112" s="10" t="n">
        <v>9.937</v>
      </c>
      <c r="F3112" s="10" t="n">
        <v>46.086</v>
      </c>
      <c r="G3112" s="10" t="n">
        <v>0.00550774638718917</v>
      </c>
      <c r="H3112" s="10" t="n">
        <v>5.20159941536806</v>
      </c>
      <c r="I3112" s="10" t="n">
        <v>0.523457725205602</v>
      </c>
      <c r="T3112" s="0" t="n">
        <v>18.0671</v>
      </c>
      <c r="U3112" s="0" t="n">
        <v>4.564216</v>
      </c>
      <c r="Y3112" s="0" t="n">
        <v>4.65474559213913</v>
      </c>
      <c r="Z3112" s="11" t="n">
        <v>-0.546853823228931</v>
      </c>
    </row>
    <row r="3113" customFormat="false" ht="12.75" hidden="false" customHeight="false" outlineLevel="0" collapsed="false">
      <c r="B3113" s="10" t="n">
        <v>11.408</v>
      </c>
      <c r="C3113" s="10" t="n">
        <v>0.2565</v>
      </c>
      <c r="D3113" s="10" t="n">
        <v>46.286</v>
      </c>
      <c r="E3113" s="10" t="n">
        <v>9.908</v>
      </c>
      <c r="F3113" s="10" t="n">
        <v>46.086</v>
      </c>
      <c r="G3113" s="10" t="n">
        <v>0.00556568155188127</v>
      </c>
      <c r="H3113" s="10" t="n">
        <v>5.1911355030221</v>
      </c>
      <c r="I3113" s="10" t="n">
        <v>0.523933740716805</v>
      </c>
      <c r="T3113" s="0" t="n">
        <v>18.0669</v>
      </c>
      <c r="U3113" s="0" t="n">
        <v>4.564256</v>
      </c>
      <c r="Y3113" s="0" t="n">
        <v>4.6494636262618</v>
      </c>
      <c r="Z3113" s="11" t="n">
        <v>-0.541671876760297</v>
      </c>
    </row>
    <row r="3114" customFormat="false" ht="12.75" hidden="false" customHeight="false" outlineLevel="0" collapsed="false">
      <c r="B3114" s="10" t="n">
        <v>11.39</v>
      </c>
      <c r="C3114" s="10" t="n">
        <v>0.2565</v>
      </c>
      <c r="D3114" s="10" t="n">
        <v>46.286</v>
      </c>
      <c r="E3114" s="10" t="n">
        <v>9.89</v>
      </c>
      <c r="F3114" s="10" t="n">
        <v>46.086</v>
      </c>
      <c r="G3114" s="10" t="n">
        <v>0.00556568155188127</v>
      </c>
      <c r="H3114" s="10" t="n">
        <v>5.1911355030221</v>
      </c>
      <c r="I3114" s="10" t="n">
        <v>0.524887310720131</v>
      </c>
      <c r="T3114" s="0" t="n">
        <v>18.0669</v>
      </c>
      <c r="U3114" s="0" t="n">
        <v>4.564256</v>
      </c>
      <c r="Y3114" s="0" t="n">
        <v>4.64618516468277</v>
      </c>
      <c r="Z3114" s="11" t="n">
        <v>-0.544950338339331</v>
      </c>
    </row>
    <row r="3115" customFormat="false" ht="12.75" hidden="false" customHeight="false" outlineLevel="0" collapsed="false">
      <c r="B3115" s="10" t="n">
        <v>11.37</v>
      </c>
      <c r="C3115" s="10" t="n">
        <v>0.2565</v>
      </c>
      <c r="D3115" s="10" t="n">
        <v>46.286</v>
      </c>
      <c r="E3115" s="10" t="n">
        <v>9.87</v>
      </c>
      <c r="F3115" s="10" t="n">
        <v>46.086</v>
      </c>
      <c r="G3115" s="10" t="n">
        <v>0.00556568155188127</v>
      </c>
      <c r="H3115" s="10" t="n">
        <v>5.1911355030221</v>
      </c>
      <c r="I3115" s="10" t="n">
        <v>0.525950912160294</v>
      </c>
      <c r="T3115" s="0" t="n">
        <v>18.0669</v>
      </c>
      <c r="U3115" s="0" t="n">
        <v>4.564216</v>
      </c>
      <c r="Y3115" s="0" t="n">
        <v>4.64254242959495</v>
      </c>
      <c r="Z3115" s="11" t="n">
        <v>-0.548593073427146</v>
      </c>
    </row>
    <row r="3116" customFormat="false" ht="12.75" hidden="false" customHeight="false" outlineLevel="0" collapsed="false">
      <c r="B3116" s="10" t="n">
        <v>11.351</v>
      </c>
      <c r="C3116" s="10" t="n">
        <v>0.25918</v>
      </c>
      <c r="D3116" s="10" t="n">
        <v>46.286</v>
      </c>
      <c r="E3116" s="10" t="n">
        <v>9.851</v>
      </c>
      <c r="F3116" s="10" t="n">
        <v>46.086</v>
      </c>
      <c r="G3116" s="10" t="n">
        <v>0.00562383370220891</v>
      </c>
      <c r="H3116" s="10" t="n">
        <v>5.18074136728159</v>
      </c>
      <c r="I3116" s="10" t="n">
        <v>0.52591019868862</v>
      </c>
      <c r="T3116" s="0" t="n">
        <v>18.0671</v>
      </c>
      <c r="U3116" s="0" t="n">
        <v>4.564216</v>
      </c>
      <c r="Y3116" s="0" t="n">
        <v>4.63908183126153</v>
      </c>
      <c r="Z3116" s="11" t="n">
        <v>-0.541659536020062</v>
      </c>
    </row>
    <row r="3117" customFormat="false" ht="12.75" hidden="false" customHeight="false" outlineLevel="0" collapsed="false">
      <c r="B3117" s="10" t="n">
        <v>11.332</v>
      </c>
      <c r="C3117" s="10" t="n">
        <v>0.25918</v>
      </c>
      <c r="D3117" s="10" t="n">
        <v>46.286</v>
      </c>
      <c r="E3117" s="10" t="n">
        <v>9.832</v>
      </c>
      <c r="F3117" s="10" t="n">
        <v>46.086</v>
      </c>
      <c r="G3117" s="10" t="n">
        <v>0.00562383370220891</v>
      </c>
      <c r="H3117" s="10" t="n">
        <v>5.18074136728159</v>
      </c>
      <c r="I3117" s="10" t="n">
        <v>0.526926501961106</v>
      </c>
      <c r="T3117" s="0" t="n">
        <v>18.0671</v>
      </c>
      <c r="U3117" s="0" t="n">
        <v>4.564229</v>
      </c>
      <c r="Y3117" s="0" t="n">
        <v>4.63562123292811</v>
      </c>
      <c r="Z3117" s="11" t="n">
        <v>-0.545120134353486</v>
      </c>
    </row>
    <row r="3118" customFormat="false" ht="12.75" hidden="false" customHeight="false" outlineLevel="0" collapsed="false">
      <c r="B3118" s="10" t="n">
        <v>11.305</v>
      </c>
      <c r="C3118" s="10" t="n">
        <v>0.26186</v>
      </c>
      <c r="D3118" s="10" t="n">
        <v>48.066</v>
      </c>
      <c r="E3118" s="10" t="n">
        <v>9.805</v>
      </c>
      <c r="F3118" s="10" t="n">
        <v>47.866</v>
      </c>
      <c r="G3118" s="10" t="n">
        <v>0.00547068900681068</v>
      </c>
      <c r="H3118" s="10" t="n">
        <v>5.20835038077477</v>
      </c>
      <c r="I3118" s="10" t="n">
        <v>0.531193307575193</v>
      </c>
      <c r="T3118" s="0" t="n">
        <v>18.0671</v>
      </c>
      <c r="U3118" s="0" t="n">
        <v>4.564256</v>
      </c>
      <c r="Y3118" s="0" t="n">
        <v>4.63070354055956</v>
      </c>
      <c r="Z3118" s="11" t="n">
        <v>-0.577646840215215</v>
      </c>
    </row>
    <row r="3119" customFormat="false" ht="12.75" hidden="false" customHeight="false" outlineLevel="0" collapsed="false">
      <c r="B3119" s="10" t="n">
        <v>11.284</v>
      </c>
      <c r="C3119" s="10" t="n">
        <v>0.26186</v>
      </c>
      <c r="D3119" s="10" t="n">
        <v>46.286</v>
      </c>
      <c r="E3119" s="10" t="n">
        <v>9.784</v>
      </c>
      <c r="F3119" s="10" t="n">
        <v>46.086</v>
      </c>
      <c r="G3119" s="10" t="n">
        <v>0.00568198585253656</v>
      </c>
      <c r="H3119" s="10" t="n">
        <v>5.17045415913844</v>
      </c>
      <c r="I3119" s="10" t="n">
        <v>0.528460155267625</v>
      </c>
      <c r="T3119" s="0" t="n">
        <v>18.0669</v>
      </c>
      <c r="U3119" s="0" t="n">
        <v>4.564289</v>
      </c>
      <c r="Y3119" s="0" t="n">
        <v>4.62687866871735</v>
      </c>
      <c r="Z3119" s="11" t="n">
        <v>-0.543575490421092</v>
      </c>
    </row>
    <row r="3120" customFormat="false" ht="12.75" hidden="false" customHeight="false" outlineLevel="0" collapsed="false">
      <c r="B3120" s="10" t="n">
        <v>11.266</v>
      </c>
      <c r="C3120" s="10" t="n">
        <v>0.26186</v>
      </c>
      <c r="D3120" s="10" t="n">
        <v>46.286</v>
      </c>
      <c r="E3120" s="10" t="n">
        <v>9.766</v>
      </c>
      <c r="F3120" s="10" t="n">
        <v>46.086</v>
      </c>
      <c r="G3120" s="10" t="n">
        <v>0.00568198585253656</v>
      </c>
      <c r="H3120" s="10" t="n">
        <v>5.17045415913844</v>
      </c>
      <c r="I3120" s="10" t="n">
        <v>0.529434175623432</v>
      </c>
      <c r="T3120" s="0" t="n">
        <v>18.0667</v>
      </c>
      <c r="U3120" s="0" t="n">
        <v>4.564256</v>
      </c>
      <c r="Y3120" s="0" t="n">
        <v>4.62360020713832</v>
      </c>
      <c r="Z3120" s="11" t="n">
        <v>-0.546853952000125</v>
      </c>
    </row>
    <row r="3121" customFormat="false" ht="12.75" hidden="false" customHeight="false" outlineLevel="0" collapsed="false">
      <c r="B3121" s="10" t="n">
        <v>11.247</v>
      </c>
      <c r="C3121" s="10" t="n">
        <v>0.26456</v>
      </c>
      <c r="D3121" s="10" t="n">
        <v>48.066</v>
      </c>
      <c r="E3121" s="10" t="n">
        <v>9.747</v>
      </c>
      <c r="F3121" s="10" t="n">
        <v>47.866</v>
      </c>
      <c r="G3121" s="10" t="n">
        <v>0.00552709647766682</v>
      </c>
      <c r="H3121" s="10" t="n">
        <v>5.19809232254819</v>
      </c>
      <c r="I3121" s="10" t="n">
        <v>0.533301766958879</v>
      </c>
      <c r="T3121" s="0" t="n">
        <v>18.0673</v>
      </c>
      <c r="U3121" s="0" t="n">
        <v>4.564289</v>
      </c>
      <c r="Y3121" s="0" t="n">
        <v>4.62013960880489</v>
      </c>
      <c r="Z3121" s="11" t="n">
        <v>-0.577952713743298</v>
      </c>
    </row>
    <row r="3122" customFormat="false" ht="12.75" hidden="false" customHeight="false" outlineLevel="0" collapsed="false">
      <c r="B3122" s="10" t="n">
        <v>11.218</v>
      </c>
      <c r="C3122" s="10" t="n">
        <v>0.26456</v>
      </c>
      <c r="D3122" s="10" t="n">
        <v>46.286</v>
      </c>
      <c r="E3122" s="10" t="n">
        <v>9.718</v>
      </c>
      <c r="F3122" s="10" t="n">
        <v>46.086</v>
      </c>
      <c r="G3122" s="10" t="n">
        <v>0.00574057197413531</v>
      </c>
      <c r="H3122" s="10" t="n">
        <v>5.16019610091186</v>
      </c>
      <c r="I3122" s="10" t="n">
        <v>0.530993630470453</v>
      </c>
      <c r="T3122" s="0" t="n">
        <v>18.0671</v>
      </c>
      <c r="U3122" s="0" t="n">
        <v>4.564256</v>
      </c>
      <c r="Y3122" s="0" t="n">
        <v>4.61485764292756</v>
      </c>
      <c r="Z3122" s="11" t="n">
        <v>-0.5453384579843</v>
      </c>
    </row>
    <row r="3123" customFormat="false" ht="12.75" hidden="false" customHeight="false" outlineLevel="0" collapsed="false">
      <c r="B3123" s="10" t="n">
        <v>11.208</v>
      </c>
      <c r="C3123" s="10" t="n">
        <v>0.26456</v>
      </c>
      <c r="D3123" s="10" t="n">
        <v>46.286</v>
      </c>
      <c r="E3123" s="10" t="n">
        <v>9.708</v>
      </c>
      <c r="F3123" s="10" t="n">
        <v>46.086</v>
      </c>
      <c r="G3123" s="10" t="n">
        <v>0.00574057197413531</v>
      </c>
      <c r="H3123" s="10" t="n">
        <v>5.16019610091186</v>
      </c>
      <c r="I3123" s="10" t="n">
        <v>0.531540595479178</v>
      </c>
      <c r="T3123" s="0" t="n">
        <v>18.0671</v>
      </c>
      <c r="U3123" s="0" t="n">
        <v>4.564195</v>
      </c>
      <c r="Y3123" s="0" t="n">
        <v>4.61303627538365</v>
      </c>
      <c r="Z3123" s="11" t="n">
        <v>-0.547159825528207</v>
      </c>
    </row>
    <row r="3124" customFormat="false" ht="12.75" hidden="false" customHeight="false" outlineLevel="0" collapsed="false">
      <c r="B3124" s="10" t="n">
        <v>11.181</v>
      </c>
      <c r="C3124" s="10" t="n">
        <v>0.26726</v>
      </c>
      <c r="D3124" s="10" t="n">
        <v>46.286</v>
      </c>
      <c r="E3124" s="10" t="n">
        <v>9.681</v>
      </c>
      <c r="F3124" s="10" t="n">
        <v>46.086</v>
      </c>
      <c r="G3124" s="10" t="n">
        <v>0.00579915809573406</v>
      </c>
      <c r="H3124" s="10" t="n">
        <v>5.15004220287326</v>
      </c>
      <c r="I3124" s="10" t="n">
        <v>0.531974197177281</v>
      </c>
      <c r="T3124" s="0" t="n">
        <v>18.0669</v>
      </c>
      <c r="U3124" s="0" t="n">
        <v>4.564256</v>
      </c>
      <c r="Y3124" s="0" t="n">
        <v>4.6081185830151</v>
      </c>
      <c r="Z3124" s="11" t="n">
        <v>-0.541923619858156</v>
      </c>
    </row>
    <row r="3125" customFormat="false" ht="12.75" hidden="false" customHeight="false" outlineLevel="0" collapsed="false">
      <c r="B3125" s="10" t="n">
        <v>11.151</v>
      </c>
      <c r="C3125" s="10" t="n">
        <v>0.26726</v>
      </c>
      <c r="D3125" s="10" t="n">
        <v>46.286</v>
      </c>
      <c r="E3125" s="10" t="n">
        <v>9.651</v>
      </c>
      <c r="F3125" s="10" t="n">
        <v>46.086</v>
      </c>
      <c r="G3125" s="10" t="n">
        <v>0.00579915809573406</v>
      </c>
      <c r="H3125" s="10" t="n">
        <v>5.15004220287326</v>
      </c>
      <c r="I3125" s="10" t="n">
        <v>0.533627831610533</v>
      </c>
      <c r="T3125" s="0" t="n">
        <v>18.0669</v>
      </c>
      <c r="U3125" s="0" t="n">
        <v>4.564256</v>
      </c>
      <c r="Y3125" s="0" t="n">
        <v>4.60265448038338</v>
      </c>
      <c r="Z3125" s="11" t="n">
        <v>-0.547387722489878</v>
      </c>
    </row>
    <row r="3126" customFormat="false" ht="12.75" hidden="false" customHeight="false" outlineLevel="0" collapsed="false">
      <c r="B3126" s="10" t="n">
        <v>11.142</v>
      </c>
      <c r="C3126" s="10" t="n">
        <v>0.26997</v>
      </c>
      <c r="D3126" s="10" t="n">
        <v>46.286</v>
      </c>
      <c r="E3126" s="10" t="n">
        <v>9.642</v>
      </c>
      <c r="F3126" s="10" t="n">
        <v>46.086</v>
      </c>
      <c r="G3126" s="10" t="n">
        <v>0.00585796120296836</v>
      </c>
      <c r="H3126" s="10" t="n">
        <v>5.13995332914888</v>
      </c>
      <c r="I3126" s="10" t="n">
        <v>0.53307958194865</v>
      </c>
      <c r="T3126" s="0" t="n">
        <v>18.0671</v>
      </c>
      <c r="U3126" s="0" t="n">
        <v>4.564329</v>
      </c>
      <c r="Y3126" s="0" t="n">
        <v>4.60101524959386</v>
      </c>
      <c r="Z3126" s="11" t="n">
        <v>-0.538938079555016</v>
      </c>
    </row>
    <row r="3127" customFormat="false" ht="12.75" hidden="false" customHeight="false" outlineLevel="0" collapsed="false">
      <c r="B3127" s="10" t="n">
        <v>11.113</v>
      </c>
      <c r="C3127" s="10" t="n">
        <v>0.27268</v>
      </c>
      <c r="D3127" s="10" t="n">
        <v>46.286</v>
      </c>
      <c r="E3127" s="10" t="n">
        <v>9.613</v>
      </c>
      <c r="F3127" s="10" t="n">
        <v>46.086</v>
      </c>
      <c r="G3127" s="10" t="n">
        <v>0.00591676431020266</v>
      </c>
      <c r="H3127" s="10" t="n">
        <v>5.12996522499857</v>
      </c>
      <c r="I3127" s="10" t="n">
        <v>0.533648728284466</v>
      </c>
      <c r="T3127" s="0" t="n">
        <v>18.0669</v>
      </c>
      <c r="U3127" s="0" t="n">
        <v>4.564369</v>
      </c>
      <c r="Y3127" s="0" t="n">
        <v>4.59573328371653</v>
      </c>
      <c r="Z3127" s="11" t="n">
        <v>-0.534231941282044</v>
      </c>
    </row>
    <row r="3128" customFormat="false" ht="12.75" hidden="false" customHeight="false" outlineLevel="0" collapsed="false">
      <c r="B3128" s="10" t="n">
        <v>11.104</v>
      </c>
      <c r="C3128" s="10" t="n">
        <v>0.27268</v>
      </c>
      <c r="D3128" s="10" t="n">
        <v>46.286</v>
      </c>
      <c r="E3128" s="10" t="n">
        <v>9.604</v>
      </c>
      <c r="F3128" s="10" t="n">
        <v>46.086</v>
      </c>
      <c r="G3128" s="10" t="n">
        <v>0.00591676431020266</v>
      </c>
      <c r="H3128" s="10" t="n">
        <v>5.12996522499857</v>
      </c>
      <c r="I3128" s="10" t="n">
        <v>0.534148815597519</v>
      </c>
      <c r="T3128" s="0" t="n">
        <v>18.0671</v>
      </c>
      <c r="U3128" s="0" t="n">
        <v>4.564369</v>
      </c>
      <c r="Y3128" s="0" t="n">
        <v>4.59409405292701</v>
      </c>
      <c r="Z3128" s="11" t="n">
        <v>-0.53587117207156</v>
      </c>
    </row>
    <row r="3129" customFormat="false" ht="12.75" hidden="false" customHeight="false" outlineLevel="0" collapsed="false">
      <c r="B3129" s="10" t="n">
        <v>11.075</v>
      </c>
      <c r="C3129" s="10" t="n">
        <v>0.27268</v>
      </c>
      <c r="D3129" s="10" t="n">
        <v>46.286</v>
      </c>
      <c r="E3129" s="10" t="n">
        <v>9.575</v>
      </c>
      <c r="F3129" s="10" t="n">
        <v>46.086</v>
      </c>
      <c r="G3129" s="10" t="n">
        <v>0.00591676431020266</v>
      </c>
      <c r="H3129" s="10" t="n">
        <v>5.12996522499857</v>
      </c>
      <c r="I3129" s="10" t="n">
        <v>0.53576660313301</v>
      </c>
      <c r="T3129" s="0" t="n">
        <v>18.0671</v>
      </c>
      <c r="U3129" s="0" t="n">
        <v>4.564269</v>
      </c>
      <c r="Y3129" s="0" t="n">
        <v>4.58881208704968</v>
      </c>
      <c r="Z3129" s="11" t="n">
        <v>-0.541153137948892</v>
      </c>
    </row>
    <row r="3130" customFormat="false" ht="12.75" hidden="false" customHeight="false" outlineLevel="0" collapsed="false">
      <c r="B3130" s="10" t="n">
        <v>11.057</v>
      </c>
      <c r="C3130" s="10" t="n">
        <v>0.27541</v>
      </c>
      <c r="D3130" s="10" t="n">
        <v>46.286</v>
      </c>
      <c r="E3130" s="10" t="n">
        <v>9.557</v>
      </c>
      <c r="F3130" s="10" t="n">
        <v>46.086</v>
      </c>
      <c r="G3130" s="10" t="n">
        <v>0.00597600138870807</v>
      </c>
      <c r="H3130" s="10" t="n">
        <v>5.12000327566586</v>
      </c>
      <c r="I3130" s="10" t="n">
        <v>0.535733313347898</v>
      </c>
      <c r="T3130" s="0" t="n">
        <v>18.0667</v>
      </c>
      <c r="U3130" s="0" t="n">
        <v>4.564369</v>
      </c>
      <c r="Y3130" s="0" t="n">
        <v>4.58553362547065</v>
      </c>
      <c r="Z3130" s="11" t="n">
        <v>-0.534469650195215</v>
      </c>
    </row>
    <row r="3131" customFormat="false" ht="12.75" hidden="false" customHeight="false" outlineLevel="0" collapsed="false">
      <c r="B3131" s="10" t="n">
        <v>11.036</v>
      </c>
      <c r="C3131" s="10" t="n">
        <v>0.27541</v>
      </c>
      <c r="D3131" s="10" t="n">
        <v>46.286</v>
      </c>
      <c r="E3131" s="10" t="n">
        <v>9.536</v>
      </c>
      <c r="F3131" s="10" t="n">
        <v>46.086</v>
      </c>
      <c r="G3131" s="10" t="n">
        <v>0.00597600138870807</v>
      </c>
      <c r="H3131" s="10" t="n">
        <v>5.12000327566586</v>
      </c>
      <c r="I3131" s="10" t="n">
        <v>0.536913095183081</v>
      </c>
      <c r="T3131" s="0" t="n">
        <v>18.0671</v>
      </c>
      <c r="U3131" s="0" t="n">
        <v>4.564329</v>
      </c>
      <c r="Y3131" s="0" t="n">
        <v>4.58170875362844</v>
      </c>
      <c r="Z3131" s="11" t="n">
        <v>-0.538294522037421</v>
      </c>
    </row>
    <row r="3132" customFormat="false" ht="12.75" hidden="false" customHeight="false" outlineLevel="0" collapsed="false">
      <c r="B3132" s="10" t="n">
        <v>11.008</v>
      </c>
      <c r="C3132" s="10" t="n">
        <v>0.27541</v>
      </c>
      <c r="D3132" s="10" t="n">
        <v>46.286</v>
      </c>
      <c r="E3132" s="10" t="n">
        <v>9.508</v>
      </c>
      <c r="F3132" s="10" t="n">
        <v>46.086</v>
      </c>
      <c r="G3132" s="10" t="n">
        <v>0.00597600138870807</v>
      </c>
      <c r="H3132" s="10" t="n">
        <v>5.12000327566586</v>
      </c>
      <c r="I3132" s="10" t="n">
        <v>0.538494244390604</v>
      </c>
      <c r="T3132" s="0" t="n">
        <v>18.0669</v>
      </c>
      <c r="U3132" s="0" t="n">
        <v>4.564369</v>
      </c>
      <c r="Y3132" s="0" t="n">
        <v>4.5766089245055</v>
      </c>
      <c r="Z3132" s="11" t="n">
        <v>-0.543394351160362</v>
      </c>
    </row>
    <row r="3133" customFormat="false" ht="12.75" hidden="false" customHeight="false" outlineLevel="0" collapsed="false">
      <c r="B3133" s="10" t="n">
        <v>10.989</v>
      </c>
      <c r="C3133" s="10" t="n">
        <v>0.27814</v>
      </c>
      <c r="D3133" s="10" t="n">
        <v>46.286</v>
      </c>
      <c r="E3133" s="10" t="n">
        <v>9.489</v>
      </c>
      <c r="F3133" s="10" t="n">
        <v>46.086</v>
      </c>
      <c r="G3133" s="10" t="n">
        <v>0.00603523846721347</v>
      </c>
      <c r="H3133" s="10" t="n">
        <v>5.11013958869382</v>
      </c>
      <c r="I3133" s="10" t="n">
        <v>0.538532994909244</v>
      </c>
      <c r="T3133" s="0" t="n">
        <v>18.0669</v>
      </c>
      <c r="U3133" s="0" t="n">
        <v>4.564369</v>
      </c>
      <c r="Y3133" s="0" t="n">
        <v>4.57314832617208</v>
      </c>
      <c r="Z3133" s="11" t="n">
        <v>-0.53699126252174</v>
      </c>
    </row>
    <row r="3134" customFormat="false" ht="12.75" hidden="false" customHeight="false" outlineLevel="0" collapsed="false">
      <c r="B3134" s="10" t="n">
        <v>10.98</v>
      </c>
      <c r="C3134" s="10" t="n">
        <v>0.27814</v>
      </c>
      <c r="D3134" s="10" t="n">
        <v>46.286</v>
      </c>
      <c r="E3134" s="10" t="n">
        <v>9.48</v>
      </c>
      <c r="F3134" s="10" t="n">
        <v>46.086</v>
      </c>
      <c r="G3134" s="10" t="n">
        <v>0.00603523846721347</v>
      </c>
      <c r="H3134" s="10" t="n">
        <v>5.11013958869382</v>
      </c>
      <c r="I3134" s="10" t="n">
        <v>0.53904426041074</v>
      </c>
      <c r="T3134" s="0" t="n">
        <v>18.0669</v>
      </c>
      <c r="U3134" s="0" t="n">
        <v>4.564329</v>
      </c>
      <c r="Y3134" s="0" t="n">
        <v>4.57150909538256</v>
      </c>
      <c r="Z3134" s="11" t="n">
        <v>-0.538630493311257</v>
      </c>
    </row>
    <row r="3135" customFormat="false" ht="12.75" hidden="false" customHeight="false" outlineLevel="0" collapsed="false">
      <c r="B3135" s="10" t="n">
        <v>10.953</v>
      </c>
      <c r="C3135" s="10" t="n">
        <v>0.28088</v>
      </c>
      <c r="D3135" s="10" t="n">
        <v>46.286</v>
      </c>
      <c r="E3135" s="10" t="n">
        <v>9.453</v>
      </c>
      <c r="F3135" s="10" t="n">
        <v>46.086</v>
      </c>
      <c r="G3135" s="10" t="n">
        <v>0.00609469253135442</v>
      </c>
      <c r="H3135" s="10" t="n">
        <v>5.10033664150273</v>
      </c>
      <c r="I3135" s="10" t="n">
        <v>0.539546878398681</v>
      </c>
      <c r="T3135" s="0" t="n">
        <v>18.0671</v>
      </c>
      <c r="U3135" s="0" t="n">
        <v>4.564369</v>
      </c>
      <c r="Y3135" s="0" t="n">
        <v>4.56659140301401</v>
      </c>
      <c r="Z3135" s="11" t="n">
        <v>-0.533745238488723</v>
      </c>
    </row>
    <row r="3136" customFormat="false" ht="12.75" hidden="false" customHeight="false" outlineLevel="0" collapsed="false">
      <c r="B3136" s="10" t="n">
        <v>10.913</v>
      </c>
      <c r="C3136" s="10" t="n">
        <v>0.28088</v>
      </c>
      <c r="D3136" s="10" t="n">
        <v>46.286</v>
      </c>
      <c r="E3136" s="10" t="n">
        <v>9.413</v>
      </c>
      <c r="F3136" s="10" t="n">
        <v>46.086</v>
      </c>
      <c r="G3136" s="10" t="n">
        <v>0.00609469253135442</v>
      </c>
      <c r="H3136" s="10" t="n">
        <v>5.10033664150273</v>
      </c>
      <c r="I3136" s="10" t="n">
        <v>0.541839651705379</v>
      </c>
      <c r="T3136" s="0" t="n">
        <v>18.0669</v>
      </c>
      <c r="U3136" s="0" t="n">
        <v>4.564269</v>
      </c>
      <c r="Y3136" s="0" t="n">
        <v>4.55930593283838</v>
      </c>
      <c r="Z3136" s="11" t="n">
        <v>-0.541030708664353</v>
      </c>
    </row>
    <row r="3137" customFormat="false" ht="12.75" hidden="false" customHeight="false" outlineLevel="0" collapsed="false">
      <c r="B3137" s="10" t="n">
        <v>10.923</v>
      </c>
      <c r="C3137" s="10" t="n">
        <v>0.28363</v>
      </c>
      <c r="D3137" s="10" t="n">
        <v>46.286</v>
      </c>
      <c r="E3137" s="10" t="n">
        <v>9.423</v>
      </c>
      <c r="F3137" s="10" t="n">
        <v>46.086</v>
      </c>
      <c r="G3137" s="10" t="n">
        <v>0.00615436358113093</v>
      </c>
      <c r="H3137" s="10" t="n">
        <v>5.09059360212173</v>
      </c>
      <c r="I3137" s="10" t="n">
        <v>0.540230669863284</v>
      </c>
      <c r="T3137" s="0" t="n">
        <v>18.0669</v>
      </c>
      <c r="U3137" s="0" t="n">
        <v>4.564255</v>
      </c>
      <c r="Y3137" s="0" t="n">
        <v>4.56112730038229</v>
      </c>
      <c r="Z3137" s="11" t="n">
        <v>-0.529466301739437</v>
      </c>
    </row>
    <row r="3138" customFormat="false" ht="12.75" hidden="false" customHeight="false" outlineLevel="0" collapsed="false">
      <c r="B3138" s="10" t="n">
        <v>10.884</v>
      </c>
      <c r="C3138" s="10" t="n">
        <v>0.28363</v>
      </c>
      <c r="D3138" s="10" t="n">
        <v>46.286</v>
      </c>
      <c r="E3138" s="10" t="n">
        <v>9.384</v>
      </c>
      <c r="F3138" s="10" t="n">
        <v>46.086</v>
      </c>
      <c r="G3138" s="10" t="n">
        <v>0.00615436358113093</v>
      </c>
      <c r="H3138" s="10" t="n">
        <v>5.09059360212173</v>
      </c>
      <c r="I3138" s="10" t="n">
        <v>0.542475874053892</v>
      </c>
      <c r="T3138" s="0" t="n">
        <v>18.0669</v>
      </c>
      <c r="U3138" s="0" t="n">
        <v>4.564255</v>
      </c>
      <c r="Y3138" s="0" t="n">
        <v>4.55402396696105</v>
      </c>
      <c r="Z3138" s="11" t="n">
        <v>-0.536569635160676</v>
      </c>
    </row>
    <row r="3139" customFormat="false" ht="12.75" hidden="false" customHeight="false" outlineLevel="0" collapsed="false">
      <c r="B3139" s="10" t="n">
        <v>10.856</v>
      </c>
      <c r="C3139" s="10" t="n">
        <v>0.28638</v>
      </c>
      <c r="D3139" s="10" t="n">
        <v>46.286</v>
      </c>
      <c r="E3139" s="10" t="n">
        <v>9.356</v>
      </c>
      <c r="F3139" s="10" t="n">
        <v>46.086</v>
      </c>
      <c r="G3139" s="10" t="n">
        <v>0.00621403463090744</v>
      </c>
      <c r="H3139" s="10" t="n">
        <v>5.08094457434081</v>
      </c>
      <c r="I3139" s="10" t="n">
        <v>0.543068039155709</v>
      </c>
      <c r="T3139" s="0" t="n">
        <v>18.0669</v>
      </c>
      <c r="U3139" s="0" t="n">
        <v>4.564289</v>
      </c>
      <c r="Y3139" s="0" t="n">
        <v>4.54892413783811</v>
      </c>
      <c r="Z3139" s="11" t="n">
        <v>-0.532020436502705</v>
      </c>
    </row>
    <row r="3140" customFormat="false" ht="12.75" hidden="false" customHeight="false" outlineLevel="0" collapsed="false">
      <c r="B3140" s="10" t="n">
        <v>10.847</v>
      </c>
      <c r="C3140" s="10" t="n">
        <v>0.28638</v>
      </c>
      <c r="D3140" s="10" t="n">
        <v>46.286</v>
      </c>
      <c r="E3140" s="10" t="n">
        <v>9.347</v>
      </c>
      <c r="F3140" s="10" t="n">
        <v>46.086</v>
      </c>
      <c r="G3140" s="10" t="n">
        <v>0.00621403463090744</v>
      </c>
      <c r="H3140" s="10" t="n">
        <v>5.08094457434081</v>
      </c>
      <c r="I3140" s="10" t="n">
        <v>0.543590946222404</v>
      </c>
      <c r="T3140" s="0" t="n">
        <v>18.0669</v>
      </c>
      <c r="U3140" s="0" t="n">
        <v>4.564289</v>
      </c>
      <c r="Y3140" s="0" t="n">
        <v>4.54728490704859</v>
      </c>
      <c r="Z3140" s="11" t="n">
        <v>-0.533659667292222</v>
      </c>
    </row>
    <row r="3141" customFormat="false" ht="12.75" hidden="false" customHeight="false" outlineLevel="0" collapsed="false">
      <c r="B3141" s="10" t="n">
        <v>10.808</v>
      </c>
      <c r="C3141" s="10" t="n">
        <v>0.28915</v>
      </c>
      <c r="D3141" s="10" t="n">
        <v>46.286</v>
      </c>
      <c r="E3141" s="10" t="n">
        <v>9.308</v>
      </c>
      <c r="F3141" s="10" t="n">
        <v>46.086</v>
      </c>
      <c r="G3141" s="10" t="n">
        <v>0.00627413965195504</v>
      </c>
      <c r="H3141" s="10" t="n">
        <v>5.07131859058991</v>
      </c>
      <c r="I3141" s="10" t="n">
        <v>0.544834399504717</v>
      </c>
      <c r="T3141" s="0" t="n">
        <v>18.0671</v>
      </c>
      <c r="U3141" s="0" t="n">
        <v>4.564255</v>
      </c>
      <c r="Y3141" s="0" t="n">
        <v>4.54018157362735</v>
      </c>
      <c r="Z3141" s="11" t="n">
        <v>-0.531137016962556</v>
      </c>
    </row>
    <row r="3142" customFormat="false" ht="12.75" hidden="false" customHeight="false" outlineLevel="0" collapsed="false">
      <c r="B3142" s="10" t="n">
        <v>10.799</v>
      </c>
      <c r="C3142" s="10" t="n">
        <v>0.28915</v>
      </c>
      <c r="D3142" s="10" t="n">
        <v>46.286</v>
      </c>
      <c r="E3142" s="10" t="n">
        <v>9.299</v>
      </c>
      <c r="F3142" s="10" t="n">
        <v>46.086</v>
      </c>
      <c r="G3142" s="10" t="n">
        <v>0.00627413965195504</v>
      </c>
      <c r="H3142" s="10" t="n">
        <v>5.07131859058991</v>
      </c>
      <c r="I3142" s="10" t="n">
        <v>0.545361715301636</v>
      </c>
      <c r="T3142" s="0" t="n">
        <v>18.0669</v>
      </c>
      <c r="U3142" s="0" t="n">
        <v>4.564269</v>
      </c>
      <c r="Y3142" s="0" t="n">
        <v>4.53854234283784</v>
      </c>
      <c r="Z3142" s="11" t="n">
        <v>-0.532776247752072</v>
      </c>
    </row>
    <row r="3143" customFormat="false" ht="12.75" hidden="false" customHeight="false" outlineLevel="0" collapsed="false">
      <c r="B3143" s="10" t="n">
        <v>10.771</v>
      </c>
      <c r="C3143" s="10" t="n">
        <v>0.29192</v>
      </c>
      <c r="D3143" s="10" t="n">
        <v>46.286</v>
      </c>
      <c r="E3143" s="10" t="n">
        <v>9.271</v>
      </c>
      <c r="F3143" s="10" t="n">
        <v>46.086</v>
      </c>
      <c r="G3143" s="10" t="n">
        <v>0.00633424467300265</v>
      </c>
      <c r="H3143" s="10" t="n">
        <v>5.06178438366761</v>
      </c>
      <c r="I3143" s="10" t="n">
        <v>0.545980410275872</v>
      </c>
      <c r="T3143" s="0" t="n">
        <v>18.0669</v>
      </c>
      <c r="U3143" s="0" t="n">
        <v>4.564215</v>
      </c>
      <c r="Y3143" s="0" t="n">
        <v>4.5334425137149</v>
      </c>
      <c r="Z3143" s="11" t="n">
        <v>-0.528341869952717</v>
      </c>
    </row>
    <row r="3144" customFormat="false" ht="12.75" hidden="false" customHeight="false" outlineLevel="0" collapsed="false">
      <c r="B3144" s="10" t="n">
        <v>10.752</v>
      </c>
      <c r="C3144" s="10" t="n">
        <v>0.29192</v>
      </c>
      <c r="D3144" s="10" t="n">
        <v>46.286</v>
      </c>
      <c r="E3144" s="10" t="n">
        <v>9.252</v>
      </c>
      <c r="F3144" s="10" t="n">
        <v>46.086</v>
      </c>
      <c r="G3144" s="10" t="n">
        <v>0.00633424467300265</v>
      </c>
      <c r="H3144" s="10" t="n">
        <v>5.06178438366761</v>
      </c>
      <c r="I3144" s="10" t="n">
        <v>0.547101641122742</v>
      </c>
      <c r="T3144" s="0" t="n">
        <v>18.0671</v>
      </c>
      <c r="U3144" s="0" t="n">
        <v>4.564255</v>
      </c>
      <c r="Y3144" s="0" t="n">
        <v>4.52998191538147</v>
      </c>
      <c r="Z3144" s="11" t="n">
        <v>-0.531802468286141</v>
      </c>
    </row>
    <row r="3145" customFormat="false" ht="12.75" hidden="false" customHeight="false" outlineLevel="0" collapsed="false">
      <c r="B3145" s="10" t="n">
        <v>10.723</v>
      </c>
      <c r="C3145" s="10" t="n">
        <v>0.2947</v>
      </c>
      <c r="D3145" s="10" t="n">
        <v>46.286</v>
      </c>
      <c r="E3145" s="10" t="n">
        <v>9.223</v>
      </c>
      <c r="F3145" s="10" t="n">
        <v>46.086</v>
      </c>
      <c r="G3145" s="10" t="n">
        <v>0.00639456667968581</v>
      </c>
      <c r="H3145" s="10" t="n">
        <v>5.05230628665029</v>
      </c>
      <c r="I3145" s="10" t="n">
        <v>0.547794241206797</v>
      </c>
      <c r="T3145" s="0" t="n">
        <v>18.0671</v>
      </c>
      <c r="U3145" s="0" t="n">
        <v>4.564369</v>
      </c>
      <c r="Y3145" s="0" t="n">
        <v>4.52469994950414</v>
      </c>
      <c r="Z3145" s="11" t="n">
        <v>-0.527606337146145</v>
      </c>
    </row>
    <row r="3146" customFormat="false" ht="12.75" hidden="false" customHeight="false" outlineLevel="0" collapsed="false">
      <c r="B3146" s="10" t="n">
        <v>10.713</v>
      </c>
      <c r="C3146" s="10" t="n">
        <v>0.29748</v>
      </c>
      <c r="D3146" s="10" t="n">
        <v>46.286</v>
      </c>
      <c r="E3146" s="10" t="n">
        <v>9.213</v>
      </c>
      <c r="F3146" s="10" t="n">
        <v>46.086</v>
      </c>
      <c r="G3146" s="10" t="n">
        <v>0.00645488868636896</v>
      </c>
      <c r="H3146" s="10" t="n">
        <v>5.04291718115135</v>
      </c>
      <c r="I3146" s="10" t="n">
        <v>0.547369714658781</v>
      </c>
      <c r="T3146" s="0" t="n">
        <v>18.0671</v>
      </c>
      <c r="U3146" s="0" t="n">
        <v>4.564369</v>
      </c>
      <c r="Y3146" s="0" t="n">
        <v>4.52287858196023</v>
      </c>
      <c r="Z3146" s="11" t="n">
        <v>-0.520038599191115</v>
      </c>
    </row>
    <row r="3147" customFormat="false" ht="12.75" hidden="false" customHeight="false" outlineLevel="0" collapsed="false">
      <c r="B3147" s="10" t="n">
        <v>10.676</v>
      </c>
      <c r="C3147" s="10" t="n">
        <v>0.29748</v>
      </c>
      <c r="D3147" s="10" t="n">
        <v>44.505</v>
      </c>
      <c r="E3147" s="10" t="n">
        <v>9.176</v>
      </c>
      <c r="F3147" s="10" t="n">
        <v>44.305</v>
      </c>
      <c r="G3147" s="10" t="n">
        <v>0.00671436632434263</v>
      </c>
      <c r="H3147" s="10" t="n">
        <v>5.00350550489314</v>
      </c>
      <c r="I3147" s="10" t="n">
        <v>0.545281768188006</v>
      </c>
      <c r="T3147" s="0" t="n">
        <v>18.0674</v>
      </c>
      <c r="U3147" s="0" t="n">
        <v>4.564409</v>
      </c>
      <c r="Y3147" s="0" t="n">
        <v>4.51613952204777</v>
      </c>
      <c r="Z3147" s="11" t="n">
        <v>-0.487365982845367</v>
      </c>
    </row>
    <row r="3148" customFormat="false" ht="12.75" hidden="false" customHeight="false" outlineLevel="0" collapsed="false">
      <c r="B3148" s="10" t="n">
        <v>10.665</v>
      </c>
      <c r="C3148" s="10" t="n">
        <v>0.30028</v>
      </c>
      <c r="D3148" s="10" t="n">
        <v>46.286</v>
      </c>
      <c r="E3148" s="10" t="n">
        <v>9.165</v>
      </c>
      <c r="F3148" s="10" t="n">
        <v>46.086</v>
      </c>
      <c r="G3148" s="10" t="n">
        <v>0.00651564466432322</v>
      </c>
      <c r="H3148" s="10" t="n">
        <v>5.03354880487285</v>
      </c>
      <c r="I3148" s="10" t="n">
        <v>0.549214272217441</v>
      </c>
      <c r="T3148" s="0" t="n">
        <v>18.0674</v>
      </c>
      <c r="U3148" s="0" t="n">
        <v>4.564269</v>
      </c>
      <c r="Y3148" s="0" t="n">
        <v>4.51413601774948</v>
      </c>
      <c r="Z3148" s="11" t="n">
        <v>-0.519412787123374</v>
      </c>
    </row>
    <row r="3149" customFormat="false" ht="12.75" hidden="false" customHeight="false" outlineLevel="0" collapsed="false">
      <c r="B3149" s="10" t="n">
        <v>10.647</v>
      </c>
      <c r="C3149" s="10" t="n">
        <v>0.30308</v>
      </c>
      <c r="D3149" s="10" t="n">
        <v>46.286</v>
      </c>
      <c r="E3149" s="10" t="n">
        <v>9.147</v>
      </c>
      <c r="F3149" s="10" t="n">
        <v>46.086</v>
      </c>
      <c r="G3149" s="10" t="n">
        <v>0.00657640064227748</v>
      </c>
      <c r="H3149" s="10" t="n">
        <v>5.0242673811002</v>
      </c>
      <c r="I3149" s="10" t="n">
        <v>0.549280352148267</v>
      </c>
      <c r="T3149" s="0" t="n">
        <v>18.0674</v>
      </c>
      <c r="U3149" s="0" t="n">
        <v>4.564255</v>
      </c>
      <c r="Y3149" s="0" t="n">
        <v>4.51085755617044</v>
      </c>
      <c r="Z3149" s="11" t="n">
        <v>-0.513409824929753</v>
      </c>
    </row>
    <row r="3150" customFormat="false" ht="12.75" hidden="false" customHeight="false" outlineLevel="0" collapsed="false">
      <c r="B3150" s="10" t="n">
        <v>10.609</v>
      </c>
      <c r="C3150" s="10" t="n">
        <v>0.30308</v>
      </c>
      <c r="D3150" s="10" t="n">
        <v>46.286</v>
      </c>
      <c r="E3150" s="10" t="n">
        <v>9.109</v>
      </c>
      <c r="F3150" s="10" t="n">
        <v>46.086</v>
      </c>
      <c r="G3150" s="10" t="n">
        <v>0.00657640064227748</v>
      </c>
      <c r="H3150" s="10" t="n">
        <v>5.0242673811002</v>
      </c>
      <c r="I3150" s="10" t="n">
        <v>0.551571784070721</v>
      </c>
      <c r="T3150" s="0" t="n">
        <v>18.0674</v>
      </c>
      <c r="U3150" s="0" t="n">
        <v>4.564289</v>
      </c>
      <c r="Y3150" s="0" t="n">
        <v>4.50393635950359</v>
      </c>
      <c r="Z3150" s="11" t="n">
        <v>-0.520331021596602</v>
      </c>
    </row>
    <row r="3151" customFormat="false" ht="12.75" hidden="false" customHeight="false" outlineLevel="0" collapsed="false">
      <c r="B3151" s="10" t="n">
        <v>10.589</v>
      </c>
      <c r="C3151" s="10" t="n">
        <v>0.30589</v>
      </c>
      <c r="D3151" s="10" t="n">
        <v>46.286</v>
      </c>
      <c r="E3151" s="10" t="n">
        <v>9.089</v>
      </c>
      <c r="F3151" s="10" t="n">
        <v>46.086</v>
      </c>
      <c r="G3151" s="10" t="n">
        <v>0.00663737360586729</v>
      </c>
      <c r="H3151" s="10" t="n">
        <v>5.01503861854495</v>
      </c>
      <c r="I3151" s="10" t="n">
        <v>0.551770119765096</v>
      </c>
      <c r="T3151" s="0" t="n">
        <v>18.0674</v>
      </c>
      <c r="U3151" s="0" t="n">
        <v>4.564329</v>
      </c>
      <c r="Y3151" s="0" t="n">
        <v>4.50029362441578</v>
      </c>
      <c r="Z3151" s="11" t="n">
        <v>-0.514744994129175</v>
      </c>
    </row>
    <row r="3152" customFormat="false" ht="12.75" hidden="false" customHeight="false" outlineLevel="0" collapsed="false">
      <c r="B3152" s="10" t="n">
        <v>10.571</v>
      </c>
      <c r="C3152" s="10" t="n">
        <v>0.30871</v>
      </c>
      <c r="D3152" s="10" t="n">
        <v>46.286</v>
      </c>
      <c r="E3152" s="10" t="n">
        <v>9.071</v>
      </c>
      <c r="F3152" s="10" t="n">
        <v>46.086</v>
      </c>
      <c r="G3152" s="10" t="n">
        <v>0.00669856355509265</v>
      </c>
      <c r="H3152" s="10" t="n">
        <v>5.00586185443149</v>
      </c>
      <c r="I3152" s="10" t="n">
        <v>0.55185336285211</v>
      </c>
      <c r="T3152" s="0" t="n">
        <v>18.0674</v>
      </c>
      <c r="U3152" s="0" t="n">
        <v>4.564289</v>
      </c>
      <c r="Y3152" s="0" t="n">
        <v>4.49701516283675</v>
      </c>
      <c r="Z3152" s="11" t="n">
        <v>-0.508846691594742</v>
      </c>
    </row>
    <row r="3153" customFormat="false" ht="12.75" hidden="false" customHeight="false" outlineLevel="0" collapsed="false">
      <c r="B3153" s="10" t="n">
        <v>10.552</v>
      </c>
      <c r="C3153" s="10" t="n">
        <v>0.30871</v>
      </c>
      <c r="D3153" s="10" t="n">
        <v>46.286</v>
      </c>
      <c r="E3153" s="10" t="n">
        <v>9.052</v>
      </c>
      <c r="F3153" s="10" t="n">
        <v>46.086</v>
      </c>
      <c r="G3153" s="10" t="n">
        <v>0.00669856355509265</v>
      </c>
      <c r="H3153" s="10" t="n">
        <v>5.00586185443149</v>
      </c>
      <c r="I3153" s="10" t="n">
        <v>0.553011694037946</v>
      </c>
      <c r="T3153" s="0" t="n">
        <v>18.0674</v>
      </c>
      <c r="U3153" s="0" t="n">
        <v>4.564289</v>
      </c>
      <c r="Y3153" s="0" t="n">
        <v>4.49355456450332</v>
      </c>
      <c r="Z3153" s="11" t="n">
        <v>-0.512307289928166</v>
      </c>
    </row>
    <row r="3154" customFormat="false" ht="12.75" hidden="false" customHeight="false" outlineLevel="0" collapsed="false">
      <c r="B3154" s="10" t="n">
        <v>10.524</v>
      </c>
      <c r="C3154" s="10" t="n">
        <v>0.31153</v>
      </c>
      <c r="D3154" s="10" t="n">
        <v>46.286</v>
      </c>
      <c r="E3154" s="10" t="n">
        <v>9.024</v>
      </c>
      <c r="F3154" s="10" t="n">
        <v>46.086</v>
      </c>
      <c r="G3154" s="10" t="n">
        <v>0.00675975350431801</v>
      </c>
      <c r="H3154" s="10" t="n">
        <v>4.99676853812235</v>
      </c>
      <c r="I3154" s="10" t="n">
        <v>0.553719917788381</v>
      </c>
      <c r="T3154" s="0" t="n">
        <v>18.0676</v>
      </c>
      <c r="U3154" s="0" t="n">
        <v>4.564255</v>
      </c>
      <c r="Y3154" s="0" t="n">
        <v>4.48845473538038</v>
      </c>
      <c r="Z3154" s="11" t="n">
        <v>-0.508313802741973</v>
      </c>
    </row>
    <row r="3155" customFormat="false" ht="12.75" hidden="false" customHeight="false" outlineLevel="0" collapsed="false">
      <c r="B3155" s="10" t="n">
        <v>10.513</v>
      </c>
      <c r="C3155" s="10" t="n">
        <v>0.31437</v>
      </c>
      <c r="D3155" s="10" t="n">
        <v>46.286</v>
      </c>
      <c r="E3155" s="10" t="n">
        <v>9.013</v>
      </c>
      <c r="F3155" s="10" t="n">
        <v>46.086</v>
      </c>
      <c r="G3155" s="10" t="n">
        <v>0.00682137742481448</v>
      </c>
      <c r="H3155" s="10" t="n">
        <v>4.98769354431645</v>
      </c>
      <c r="I3155" s="10" t="n">
        <v>0.553388832166476</v>
      </c>
      <c r="T3155" s="0" t="n">
        <v>18.0679</v>
      </c>
      <c r="U3155" s="0" t="n">
        <v>4.564229</v>
      </c>
      <c r="Y3155" s="0" t="n">
        <v>4.48645123108208</v>
      </c>
      <c r="Z3155" s="11" t="n">
        <v>-0.501242313234369</v>
      </c>
    </row>
    <row r="3156" customFormat="false" ht="12.75" hidden="false" customHeight="false" outlineLevel="0" collapsed="false">
      <c r="B3156" s="10" t="n">
        <v>10.485</v>
      </c>
      <c r="C3156" s="10" t="n">
        <v>0.31437</v>
      </c>
      <c r="D3156" s="10" t="n">
        <v>46.286</v>
      </c>
      <c r="E3156" s="10" t="n">
        <v>8.985</v>
      </c>
      <c r="F3156" s="10" t="n">
        <v>46.086</v>
      </c>
      <c r="G3156" s="10" t="n">
        <v>0.00682137742481448</v>
      </c>
      <c r="H3156" s="10" t="n">
        <v>4.98769354431645</v>
      </c>
      <c r="I3156" s="10" t="n">
        <v>0.555113360524925</v>
      </c>
      <c r="T3156" s="0" t="n">
        <v>18.0679</v>
      </c>
      <c r="U3156" s="0" t="n">
        <v>4.564255</v>
      </c>
      <c r="Y3156" s="0" t="n">
        <v>4.48135140195914</v>
      </c>
      <c r="Z3156" s="11" t="n">
        <v>-0.50634214235731</v>
      </c>
    </row>
    <row r="3157" customFormat="false" ht="12.75" hidden="false" customHeight="false" outlineLevel="0" collapsed="false">
      <c r="B3157" s="10" t="n">
        <v>10.467</v>
      </c>
      <c r="C3157" s="10" t="n">
        <v>0.31721</v>
      </c>
      <c r="D3157" s="10" t="n">
        <v>46.286</v>
      </c>
      <c r="E3157" s="10" t="n">
        <v>8.967</v>
      </c>
      <c r="F3157" s="10" t="n">
        <v>46.086</v>
      </c>
      <c r="G3157" s="10" t="n">
        <v>0.00688300134531094</v>
      </c>
      <c r="H3157" s="10" t="n">
        <v>4.97870016592399</v>
      </c>
      <c r="I3157" s="10" t="n">
        <v>0.5552247313398</v>
      </c>
      <c r="T3157" s="0" t="n">
        <v>18.0679</v>
      </c>
      <c r="U3157" s="0" t="n">
        <v>4.564289</v>
      </c>
      <c r="Y3157" s="0" t="n">
        <v>4.47807294038011</v>
      </c>
      <c r="Z3157" s="11" t="n">
        <v>-0.500627225543881</v>
      </c>
    </row>
    <row r="3158" customFormat="false" ht="12.75" hidden="false" customHeight="false" outlineLevel="0" collapsed="false">
      <c r="B3158" s="10" t="n">
        <v>10.437</v>
      </c>
      <c r="C3158" s="10" t="n">
        <v>0.32006</v>
      </c>
      <c r="D3158" s="10" t="n">
        <v>46.286</v>
      </c>
      <c r="E3158" s="10" t="n">
        <v>8.937</v>
      </c>
      <c r="F3158" s="10" t="n">
        <v>46.086</v>
      </c>
      <c r="G3158" s="10" t="n">
        <v>0.00694484225144296</v>
      </c>
      <c r="H3158" s="10" t="n">
        <v>4.96975570338556</v>
      </c>
      <c r="I3158" s="10" t="n">
        <v>0.556087691997937</v>
      </c>
      <c r="T3158" s="0" t="n">
        <v>18.0684</v>
      </c>
      <c r="U3158" s="0" t="n">
        <v>4.564289</v>
      </c>
      <c r="Y3158" s="0" t="n">
        <v>4.47260883774839</v>
      </c>
      <c r="Z3158" s="11" t="n">
        <v>-0.497146865637173</v>
      </c>
    </row>
    <row r="3159" customFormat="false" ht="12.75" hidden="false" customHeight="false" outlineLevel="0" collapsed="false">
      <c r="B3159" s="10" t="n">
        <v>10.418</v>
      </c>
      <c r="C3159" s="10" t="n">
        <v>0.32006</v>
      </c>
      <c r="D3159" s="10" t="n">
        <v>46.286</v>
      </c>
      <c r="E3159" s="10" t="n">
        <v>8.918</v>
      </c>
      <c r="F3159" s="10" t="n">
        <v>46.086</v>
      </c>
      <c r="G3159" s="10" t="n">
        <v>0.00694484225144296</v>
      </c>
      <c r="H3159" s="10" t="n">
        <v>4.96975570338556</v>
      </c>
      <c r="I3159" s="10" t="n">
        <v>0.557272449359224</v>
      </c>
      <c r="T3159" s="0" t="n">
        <v>18.0679</v>
      </c>
      <c r="U3159" s="0" t="n">
        <v>4.564289</v>
      </c>
      <c r="Y3159" s="0" t="n">
        <v>4.46914823941496</v>
      </c>
      <c r="Z3159" s="11" t="n">
        <v>-0.500607463970598</v>
      </c>
    </row>
    <row r="3160" customFormat="false" ht="12.75" hidden="false" customHeight="false" outlineLevel="0" collapsed="false">
      <c r="B3160" s="10" t="n">
        <v>10.4</v>
      </c>
      <c r="C3160" s="10" t="n">
        <v>0.32292</v>
      </c>
      <c r="D3160" s="10" t="n">
        <v>46.286</v>
      </c>
      <c r="E3160" s="10" t="n">
        <v>8.9</v>
      </c>
      <c r="F3160" s="10" t="n">
        <v>46.086</v>
      </c>
      <c r="G3160" s="10" t="n">
        <v>0.00700690014321052</v>
      </c>
      <c r="H3160" s="10" t="n">
        <v>4.96085956763799</v>
      </c>
      <c r="I3160" s="10" t="n">
        <v>0.557399951419999</v>
      </c>
      <c r="T3160" s="0" t="n">
        <v>18.0683</v>
      </c>
      <c r="U3160" s="0" t="n">
        <v>4.564329</v>
      </c>
      <c r="Y3160" s="0" t="n">
        <v>4.46586977783593</v>
      </c>
      <c r="Z3160" s="11" t="n">
        <v>-0.494989789802064</v>
      </c>
    </row>
    <row r="3161" customFormat="false" ht="12.75" hidden="false" customHeight="false" outlineLevel="0" collapsed="false">
      <c r="B3161" s="10" t="n">
        <v>10.372</v>
      </c>
      <c r="C3161" s="10" t="n">
        <v>0.32578</v>
      </c>
      <c r="D3161" s="10" t="n">
        <v>46.286</v>
      </c>
      <c r="E3161" s="10" t="n">
        <v>8.872</v>
      </c>
      <c r="F3161" s="10" t="n">
        <v>46.086</v>
      </c>
      <c r="G3161" s="10" t="n">
        <v>0.00706895803497809</v>
      </c>
      <c r="H3161" s="10" t="n">
        <v>4.9520418757918</v>
      </c>
      <c r="I3161" s="10" t="n">
        <v>0.55816522495399</v>
      </c>
      <c r="T3161" s="0" t="n">
        <v>18.0683</v>
      </c>
      <c r="U3161" s="0" t="n">
        <v>4.564228</v>
      </c>
      <c r="Y3161" s="0" t="n">
        <v>4.46076994871299</v>
      </c>
      <c r="Z3161" s="11" t="n">
        <v>-0.491271927078813</v>
      </c>
    </row>
    <row r="3162" customFormat="false" ht="12.75" hidden="false" customHeight="false" outlineLevel="0" collapsed="false">
      <c r="B3162" s="10" t="n">
        <v>10.352</v>
      </c>
      <c r="C3162" s="10" t="n">
        <v>0.32578</v>
      </c>
      <c r="D3162" s="10" t="n">
        <v>46.286</v>
      </c>
      <c r="E3162" s="10" t="n">
        <v>8.852</v>
      </c>
      <c r="F3162" s="10" t="n">
        <v>46.086</v>
      </c>
      <c r="G3162" s="10" t="n">
        <v>0.00706895803497809</v>
      </c>
      <c r="H3162" s="10" t="n">
        <v>4.9520418757918</v>
      </c>
      <c r="I3162" s="10" t="n">
        <v>0.559426330297311</v>
      </c>
      <c r="T3162" s="0" t="n">
        <v>18.0683</v>
      </c>
      <c r="U3162" s="0" t="n">
        <v>4.564329</v>
      </c>
      <c r="Y3162" s="0" t="n">
        <v>4.45712721362517</v>
      </c>
      <c r="Z3162" s="11" t="n">
        <v>-0.494914662166628</v>
      </c>
    </row>
    <row r="3163" customFormat="false" ht="12.75" hidden="false" customHeight="false" outlineLevel="0" collapsed="false">
      <c r="B3163" s="10" t="n">
        <v>10.333</v>
      </c>
      <c r="C3163" s="10" t="n">
        <v>0.32866</v>
      </c>
      <c r="D3163" s="10" t="n">
        <v>46.286</v>
      </c>
      <c r="E3163" s="10" t="n">
        <v>8.833</v>
      </c>
      <c r="F3163" s="10" t="n">
        <v>46.086</v>
      </c>
      <c r="G3163" s="10" t="n">
        <v>0.00713144989801675</v>
      </c>
      <c r="H3163" s="10" t="n">
        <v>4.94324040152354</v>
      </c>
      <c r="I3163" s="10" t="n">
        <v>0.559633239162634</v>
      </c>
      <c r="T3163" s="0" t="n">
        <v>18.0683</v>
      </c>
      <c r="U3163" s="0" t="n">
        <v>4.564369</v>
      </c>
      <c r="Y3163" s="0" t="n">
        <v>4.45366661529175</v>
      </c>
      <c r="Z3163" s="11" t="n">
        <v>-0.489573786231797</v>
      </c>
    </row>
    <row r="3164" customFormat="false" ht="12.75" hidden="false" customHeight="false" outlineLevel="0" collapsed="false">
      <c r="B3164" s="10" t="n">
        <v>10.305</v>
      </c>
      <c r="C3164" s="10" t="n">
        <v>0.33154</v>
      </c>
      <c r="D3164" s="10" t="n">
        <v>46.286</v>
      </c>
      <c r="E3164" s="10" t="n">
        <v>8.805</v>
      </c>
      <c r="F3164" s="10" t="n">
        <v>46.086</v>
      </c>
      <c r="G3164" s="10" t="n">
        <v>0.00719394176105542</v>
      </c>
      <c r="H3164" s="10" t="n">
        <v>4.93451571783055</v>
      </c>
      <c r="I3164" s="10" t="n">
        <v>0.56042200088933</v>
      </c>
      <c r="T3164" s="0" t="n">
        <v>18.0684</v>
      </c>
      <c r="U3164" s="0" t="n">
        <v>4.564369</v>
      </c>
      <c r="Y3164" s="0" t="n">
        <v>4.44856678616881</v>
      </c>
      <c r="Z3164" s="11" t="n">
        <v>-0.485948931661745</v>
      </c>
    </row>
    <row r="3165" customFormat="false" ht="12.75" hidden="false" customHeight="false" outlineLevel="0" collapsed="false">
      <c r="B3165" s="10" t="n">
        <v>10.285</v>
      </c>
      <c r="C3165" s="10" t="n">
        <v>0.33154</v>
      </c>
      <c r="D3165" s="10" t="n">
        <v>46.286</v>
      </c>
      <c r="E3165" s="10" t="n">
        <v>8.785</v>
      </c>
      <c r="F3165" s="10" t="n">
        <v>46.086</v>
      </c>
      <c r="G3165" s="10" t="n">
        <v>0.00719394176105542</v>
      </c>
      <c r="H3165" s="10" t="n">
        <v>4.93451571783055</v>
      </c>
      <c r="I3165" s="10" t="n">
        <v>0.561697862018276</v>
      </c>
      <c r="T3165" s="0" t="n">
        <v>18.0681</v>
      </c>
      <c r="U3165" s="0" t="n">
        <v>4.564289</v>
      </c>
      <c r="Y3165" s="0" t="n">
        <v>4.44492405108099</v>
      </c>
      <c r="Z3165" s="11" t="n">
        <v>-0.489591666749559</v>
      </c>
    </row>
    <row r="3166" customFormat="false" ht="12.75" hidden="false" customHeight="false" outlineLevel="0" collapsed="false">
      <c r="B3166" s="10" t="n">
        <v>10.257</v>
      </c>
      <c r="C3166" s="10" t="n">
        <v>0.33443</v>
      </c>
      <c r="D3166" s="10" t="n">
        <v>46.286</v>
      </c>
      <c r="E3166" s="10" t="n">
        <v>8.757</v>
      </c>
      <c r="F3166" s="10" t="n">
        <v>46.086</v>
      </c>
      <c r="G3166" s="10" t="n">
        <v>0.00725665060972964</v>
      </c>
      <c r="H3166" s="10" t="n">
        <v>4.92583659426974</v>
      </c>
      <c r="I3166" s="10" t="n">
        <v>0.562502751429683</v>
      </c>
      <c r="T3166" s="0" t="n">
        <v>18.0681</v>
      </c>
      <c r="U3166" s="0" t="n">
        <v>4.564369</v>
      </c>
      <c r="Y3166" s="0" t="n">
        <v>4.43982422195805</v>
      </c>
      <c r="Z3166" s="11" t="n">
        <v>-0.486012372311686</v>
      </c>
    </row>
    <row r="3167" customFormat="false" ht="12.75" hidden="false" customHeight="false" outlineLevel="0" collapsed="false">
      <c r="B3167" s="10" t="n">
        <v>10.247</v>
      </c>
      <c r="C3167" s="10" t="n">
        <v>0.33733</v>
      </c>
      <c r="D3167" s="10" t="n">
        <v>46.286</v>
      </c>
      <c r="E3167" s="10" t="n">
        <v>8.747</v>
      </c>
      <c r="F3167" s="10" t="n">
        <v>46.086</v>
      </c>
      <c r="G3167" s="10" t="n">
        <v>0.00731957644403941</v>
      </c>
      <c r="H3167" s="10" t="n">
        <v>4.91720250521229</v>
      </c>
      <c r="I3167" s="10" t="n">
        <v>0.562158740735371</v>
      </c>
      <c r="T3167" s="0" t="n">
        <v>18.0681</v>
      </c>
      <c r="U3167" s="0" t="n">
        <v>4.564349</v>
      </c>
      <c r="Y3167" s="0" t="n">
        <v>4.43800285441414</v>
      </c>
      <c r="Z3167" s="11" t="n">
        <v>-0.479199650798147</v>
      </c>
    </row>
    <row r="3168" customFormat="false" ht="12.75" hidden="false" customHeight="false" outlineLevel="0" collapsed="false">
      <c r="B3168" s="10" t="n">
        <v>10.22</v>
      </c>
      <c r="C3168" s="10" t="n">
        <v>0.33733</v>
      </c>
      <c r="D3168" s="10" t="n">
        <v>46.286</v>
      </c>
      <c r="E3168" s="10" t="n">
        <v>8.72</v>
      </c>
      <c r="F3168" s="10" t="n">
        <v>46.086</v>
      </c>
      <c r="G3168" s="10" t="n">
        <v>0.00731957644403941</v>
      </c>
      <c r="H3168" s="10" t="n">
        <v>4.91720250521229</v>
      </c>
      <c r="I3168" s="10" t="n">
        <v>0.563899369863795</v>
      </c>
      <c r="T3168" s="0" t="n">
        <v>18.0683</v>
      </c>
      <c r="U3168" s="0" t="n">
        <v>4.564329</v>
      </c>
      <c r="Y3168" s="0" t="n">
        <v>4.43308516204559</v>
      </c>
      <c r="Z3168" s="11" t="n">
        <v>-0.484117343166697</v>
      </c>
    </row>
    <row r="3169" customFormat="false" ht="12.75" hidden="false" customHeight="false" outlineLevel="0" collapsed="false">
      <c r="B3169" s="10" t="n">
        <v>10.19</v>
      </c>
      <c r="C3169" s="10" t="n">
        <v>0.34023</v>
      </c>
      <c r="D3169" s="10" t="n">
        <v>46.286</v>
      </c>
      <c r="E3169" s="10" t="n">
        <v>8.69</v>
      </c>
      <c r="F3169" s="10" t="n">
        <v>46.086</v>
      </c>
      <c r="G3169" s="10" t="n">
        <v>0.00738250227834917</v>
      </c>
      <c r="H3169" s="10" t="n">
        <v>4.9086423259647</v>
      </c>
      <c r="I3169" s="10" t="n">
        <v>0.56486102715359</v>
      </c>
      <c r="T3169" s="0" t="n">
        <v>18.0679</v>
      </c>
      <c r="U3169" s="0" t="n">
        <v>4.564329</v>
      </c>
      <c r="Y3169" s="0" t="n">
        <v>4.42762105941387</v>
      </c>
      <c r="Z3169" s="11" t="n">
        <v>-0.481021266550829</v>
      </c>
    </row>
    <row r="3170" customFormat="false" ht="12.75" hidden="false" customHeight="false" outlineLevel="0" collapsed="false">
      <c r="B3170" s="10" t="n">
        <v>10.181</v>
      </c>
      <c r="C3170" s="10" t="n">
        <v>0.34023</v>
      </c>
      <c r="D3170" s="10" t="n">
        <v>46.286</v>
      </c>
      <c r="E3170" s="10" t="n">
        <v>8.681</v>
      </c>
      <c r="F3170" s="10" t="n">
        <v>46.086</v>
      </c>
      <c r="G3170" s="10" t="n">
        <v>0.00738250227834917</v>
      </c>
      <c r="H3170" s="10" t="n">
        <v>4.9086423259647</v>
      </c>
      <c r="I3170" s="10" t="n">
        <v>0.565446645082905</v>
      </c>
      <c r="T3170" s="0" t="n">
        <v>18.0683</v>
      </c>
      <c r="U3170" s="0" t="n">
        <v>4.564329</v>
      </c>
      <c r="Y3170" s="0" t="n">
        <v>4.42598182862435</v>
      </c>
      <c r="Z3170" s="11" t="n">
        <v>-0.482660497340345</v>
      </c>
    </row>
    <row r="3171" customFormat="false" ht="12.75" hidden="false" customHeight="false" outlineLevel="0" collapsed="false">
      <c r="B3171" s="10" t="n">
        <v>10.153</v>
      </c>
      <c r="C3171" s="10" t="n">
        <v>0.34315</v>
      </c>
      <c r="D3171" s="10" t="n">
        <v>48.066</v>
      </c>
      <c r="E3171" s="10" t="n">
        <v>8.653</v>
      </c>
      <c r="F3171" s="10" t="n">
        <v>47.866</v>
      </c>
      <c r="G3171" s="10" t="n">
        <v>0.00716897171269795</v>
      </c>
      <c r="H3171" s="10" t="n">
        <v>4.93799273828103</v>
      </c>
      <c r="I3171" s="10" t="n">
        <v>0.570668292878889</v>
      </c>
      <c r="T3171" s="0" t="n">
        <v>18.0681</v>
      </c>
      <c r="U3171" s="0" t="n">
        <v>4.564369</v>
      </c>
      <c r="Y3171" s="0" t="n">
        <v>4.42088199950141</v>
      </c>
      <c r="Z3171" s="11" t="n">
        <v>-0.517110738779615</v>
      </c>
    </row>
    <row r="3172" customFormat="false" ht="12.75" hidden="false" customHeight="false" outlineLevel="0" collapsed="false">
      <c r="B3172" s="10" t="n">
        <v>10.123</v>
      </c>
      <c r="C3172" s="10" t="n">
        <v>0.34607</v>
      </c>
      <c r="D3172" s="10" t="n">
        <v>48.066</v>
      </c>
      <c r="E3172" s="10" t="n">
        <v>8.623</v>
      </c>
      <c r="F3172" s="10" t="n">
        <v>47.866</v>
      </c>
      <c r="G3172" s="10" t="n">
        <v>0.00722997534784607</v>
      </c>
      <c r="H3172" s="10" t="n">
        <v>4.92951934143629</v>
      </c>
      <c r="I3172" s="10" t="n">
        <v>0.571671035769023</v>
      </c>
      <c r="T3172" s="0" t="n">
        <v>18.0681</v>
      </c>
      <c r="U3172" s="0" t="n">
        <v>4.564329</v>
      </c>
      <c r="Y3172" s="0" t="n">
        <v>4.41541789686969</v>
      </c>
      <c r="Z3172" s="11" t="n">
        <v>-0.514101444566596</v>
      </c>
    </row>
    <row r="3173" customFormat="false" ht="12.75" hidden="false" customHeight="false" outlineLevel="0" collapsed="false">
      <c r="B3173" s="10" t="n">
        <v>10.114</v>
      </c>
      <c r="C3173" s="10" t="n">
        <v>0.34607</v>
      </c>
      <c r="D3173" s="10" t="n">
        <v>46.286</v>
      </c>
      <c r="E3173" s="10" t="n">
        <v>8.614</v>
      </c>
      <c r="F3173" s="10" t="n">
        <v>46.086</v>
      </c>
      <c r="G3173" s="10" t="n">
        <v>0.00750922188951091</v>
      </c>
      <c r="H3173" s="10" t="n">
        <v>4.89162311979996</v>
      </c>
      <c r="I3173" s="10" t="n">
        <v>0.567868948200599</v>
      </c>
      <c r="T3173" s="0" t="n">
        <v>18.0681</v>
      </c>
      <c r="U3173" s="0" t="n">
        <v>4.564409</v>
      </c>
      <c r="Y3173" s="0" t="n">
        <v>4.41377866608017</v>
      </c>
      <c r="Z3173" s="11" t="n">
        <v>-0.477844453719783</v>
      </c>
    </row>
    <row r="3174" customFormat="false" ht="12.75" hidden="false" customHeight="false" outlineLevel="0" collapsed="false">
      <c r="B3174" s="10" t="n">
        <v>10.086</v>
      </c>
      <c r="C3174" s="10" t="n">
        <v>0.349</v>
      </c>
      <c r="D3174" s="10" t="n">
        <v>46.286</v>
      </c>
      <c r="E3174" s="10" t="n">
        <v>8.586</v>
      </c>
      <c r="F3174" s="10" t="n">
        <v>46.086</v>
      </c>
      <c r="G3174" s="10" t="n">
        <v>0.00757279868072734</v>
      </c>
      <c r="H3174" s="10" t="n">
        <v>4.88319226486368</v>
      </c>
      <c r="I3174" s="10" t="n">
        <v>0.568738908090343</v>
      </c>
      <c r="T3174" s="0" t="n">
        <v>18.0681</v>
      </c>
      <c r="U3174" s="0" t="n">
        <v>4.564462</v>
      </c>
      <c r="Y3174" s="0" t="n">
        <v>4.40867883695723</v>
      </c>
      <c r="Z3174" s="11" t="n">
        <v>-0.474513427906449</v>
      </c>
    </row>
    <row r="3175" customFormat="false" ht="12.75" hidden="false" customHeight="false" outlineLevel="0" collapsed="false">
      <c r="B3175" s="10" t="n">
        <v>10.066</v>
      </c>
      <c r="C3175" s="10" t="n">
        <v>0.35194</v>
      </c>
      <c r="D3175" s="10" t="n">
        <v>46.286</v>
      </c>
      <c r="E3175" s="10" t="n">
        <v>8.566</v>
      </c>
      <c r="F3175" s="10" t="n">
        <v>46.086</v>
      </c>
      <c r="G3175" s="10" t="n">
        <v>0.00763659245757931</v>
      </c>
      <c r="H3175" s="10" t="n">
        <v>4.87480348107188</v>
      </c>
      <c r="I3175" s="10" t="n">
        <v>0.569087494871805</v>
      </c>
      <c r="T3175" s="0" t="n">
        <v>18.0681</v>
      </c>
      <c r="U3175" s="0" t="n">
        <v>4.564369</v>
      </c>
      <c r="Y3175" s="0" t="n">
        <v>4.40503610186942</v>
      </c>
      <c r="Z3175" s="11" t="n">
        <v>-0.469767379202462</v>
      </c>
    </row>
    <row r="3176" customFormat="false" ht="12.75" hidden="false" customHeight="false" outlineLevel="0" collapsed="false">
      <c r="B3176" s="10" t="n">
        <v>10.047</v>
      </c>
      <c r="C3176" s="10" t="n">
        <v>0.35194</v>
      </c>
      <c r="D3176" s="10" t="n">
        <v>46.286</v>
      </c>
      <c r="E3176" s="10" t="n">
        <v>8.547</v>
      </c>
      <c r="F3176" s="10" t="n">
        <v>46.086</v>
      </c>
      <c r="G3176" s="10" t="n">
        <v>0.00763659245757931</v>
      </c>
      <c r="H3176" s="10" t="n">
        <v>4.87480348107188</v>
      </c>
      <c r="I3176" s="10" t="n">
        <v>0.570352577637987</v>
      </c>
      <c r="T3176" s="0" t="n">
        <v>18.0679</v>
      </c>
      <c r="U3176" s="0" t="n">
        <v>4.564409</v>
      </c>
      <c r="Y3176" s="0" t="n">
        <v>4.40157550353599</v>
      </c>
      <c r="Z3176" s="11" t="n">
        <v>-0.473227977535887</v>
      </c>
    </row>
    <row r="3177" customFormat="false" ht="12.75" hidden="false" customHeight="false" outlineLevel="0" collapsed="false">
      <c r="B3177" s="10" t="n">
        <v>10.029</v>
      </c>
      <c r="C3177" s="10" t="n">
        <v>0.35194</v>
      </c>
      <c r="D3177" s="10" t="n">
        <v>46.286</v>
      </c>
      <c r="E3177" s="10" t="n">
        <v>8.529</v>
      </c>
      <c r="F3177" s="10" t="n">
        <v>46.086</v>
      </c>
      <c r="G3177" s="10" t="n">
        <v>0.00763659245757931</v>
      </c>
      <c r="H3177" s="10" t="n">
        <v>4.87480348107188</v>
      </c>
      <c r="I3177" s="10" t="n">
        <v>0.5715562763597</v>
      </c>
      <c r="T3177" s="0" t="n">
        <v>18.0681</v>
      </c>
      <c r="U3177" s="0" t="n">
        <v>4.564369</v>
      </c>
      <c r="Y3177" s="0" t="n">
        <v>4.39829704195696</v>
      </c>
      <c r="Z3177" s="11" t="n">
        <v>-0.476506439114919</v>
      </c>
    </row>
    <row r="3178" customFormat="false" ht="12.75" hidden="false" customHeight="false" outlineLevel="0" collapsed="false">
      <c r="B3178" s="10" t="n">
        <v>10</v>
      </c>
      <c r="C3178" s="10" t="n">
        <v>0.35489</v>
      </c>
      <c r="D3178" s="10" t="n">
        <v>46.286</v>
      </c>
      <c r="E3178" s="10" t="n">
        <v>8.5</v>
      </c>
      <c r="F3178" s="10" t="n">
        <v>46.086</v>
      </c>
      <c r="G3178" s="10" t="n">
        <v>0.00770060322006683</v>
      </c>
      <c r="H3178" s="10" t="n">
        <v>4.86645630581804</v>
      </c>
      <c r="I3178" s="10" t="n">
        <v>0.57252427127271</v>
      </c>
      <c r="T3178" s="0" t="n">
        <v>18.0681</v>
      </c>
      <c r="U3178" s="0" t="n">
        <v>4.564409</v>
      </c>
      <c r="Y3178" s="0" t="n">
        <v>4.39301507607963</v>
      </c>
      <c r="Z3178" s="11" t="n">
        <v>-0.473441229738407</v>
      </c>
    </row>
    <row r="3179" customFormat="false" ht="12.75" hidden="false" customHeight="false" outlineLevel="0" collapsed="false">
      <c r="B3179" s="10" t="n">
        <v>9.981</v>
      </c>
      <c r="C3179" s="10" t="n">
        <v>0.35489</v>
      </c>
      <c r="D3179" s="10" t="n">
        <v>46.286</v>
      </c>
      <c r="E3179" s="10" t="n">
        <v>8.481</v>
      </c>
      <c r="F3179" s="10" t="n">
        <v>46.086</v>
      </c>
      <c r="G3179" s="10" t="n">
        <v>0.00770060322006683</v>
      </c>
      <c r="H3179" s="10" t="n">
        <v>4.86645630581804</v>
      </c>
      <c r="I3179" s="10" t="n">
        <v>0.573806898457497</v>
      </c>
      <c r="T3179" s="0" t="n">
        <v>18.0679</v>
      </c>
      <c r="U3179" s="0" t="n">
        <v>4.564409</v>
      </c>
      <c r="Y3179" s="0" t="n">
        <v>4.3895544777462</v>
      </c>
      <c r="Z3179" s="11" t="n">
        <v>-0.476901828071831</v>
      </c>
    </row>
    <row r="3180" customFormat="false" ht="12.75" hidden="false" customHeight="false" outlineLevel="0" collapsed="false">
      <c r="B3180" s="10" t="n">
        <v>9.962</v>
      </c>
      <c r="C3180" s="10" t="n">
        <v>0.35784</v>
      </c>
      <c r="D3180" s="10" t="n">
        <v>46.286</v>
      </c>
      <c r="E3180" s="10" t="n">
        <v>8.462</v>
      </c>
      <c r="F3180" s="10" t="n">
        <v>46.086</v>
      </c>
      <c r="G3180" s="10" t="n">
        <v>0.00776461398255436</v>
      </c>
      <c r="H3180" s="10" t="n">
        <v>4.85817822952006</v>
      </c>
      <c r="I3180" s="10" t="n">
        <v>0.574117020742149</v>
      </c>
      <c r="T3180" s="0" t="n">
        <v>18.0679</v>
      </c>
      <c r="U3180" s="0" t="n">
        <v>4.564389</v>
      </c>
      <c r="Y3180" s="0" t="n">
        <v>4.38609387941278</v>
      </c>
      <c r="Z3180" s="11" t="n">
        <v>-0.472084350107282</v>
      </c>
    </row>
    <row r="3181" customFormat="false" ht="12.75" hidden="false" customHeight="false" outlineLevel="0" collapsed="false">
      <c r="B3181" s="10" t="n">
        <v>9.933</v>
      </c>
      <c r="C3181" s="10" t="n">
        <v>0.35784</v>
      </c>
      <c r="D3181" s="10" t="n">
        <v>46.286</v>
      </c>
      <c r="E3181" s="10" t="n">
        <v>8.433</v>
      </c>
      <c r="F3181" s="10" t="n">
        <v>46.086</v>
      </c>
      <c r="G3181" s="10" t="n">
        <v>0.00776461398255436</v>
      </c>
      <c r="H3181" s="10" t="n">
        <v>4.85817822952006</v>
      </c>
      <c r="I3181" s="10" t="n">
        <v>0.57609133517373</v>
      </c>
      <c r="T3181" s="0" t="n">
        <v>18.0679</v>
      </c>
      <c r="U3181" s="0" t="n">
        <v>4.564369</v>
      </c>
      <c r="Y3181" s="0" t="n">
        <v>4.38081191353545</v>
      </c>
      <c r="Z3181" s="11" t="n">
        <v>-0.477366315984614</v>
      </c>
    </row>
    <row r="3182" customFormat="false" ht="12.75" hidden="false" customHeight="false" outlineLevel="0" collapsed="false">
      <c r="B3182" s="10" t="n">
        <v>9.923</v>
      </c>
      <c r="C3182" s="10" t="n">
        <v>0.36081</v>
      </c>
      <c r="D3182" s="10" t="n">
        <v>46.286</v>
      </c>
      <c r="E3182" s="10" t="n">
        <v>8.423</v>
      </c>
      <c r="F3182" s="10" t="n">
        <v>46.086</v>
      </c>
      <c r="G3182" s="10" t="n">
        <v>0.00782905871631298</v>
      </c>
      <c r="H3182" s="10" t="n">
        <v>4.84991268517563</v>
      </c>
      <c r="I3182" s="10" t="n">
        <v>0.57579397900696</v>
      </c>
      <c r="T3182" s="0" t="n">
        <v>18.0679</v>
      </c>
      <c r="U3182" s="0" t="n">
        <v>4.564329</v>
      </c>
      <c r="Y3182" s="0" t="n">
        <v>4.37899054599154</v>
      </c>
      <c r="Z3182" s="11" t="n">
        <v>-0.470922139184087</v>
      </c>
    </row>
    <row r="3183" customFormat="false" ht="12.75" hidden="false" customHeight="false" outlineLevel="0" collapsed="false">
      <c r="B3183" s="10" t="n">
        <v>9.905</v>
      </c>
      <c r="C3183" s="10" t="n">
        <v>0.36378</v>
      </c>
      <c r="D3183" s="10" t="n">
        <v>46.286</v>
      </c>
      <c r="E3183" s="10" t="n">
        <v>8.405</v>
      </c>
      <c r="F3183" s="10" t="n">
        <v>46.086</v>
      </c>
      <c r="G3183" s="10" t="n">
        <v>0.00789350345007161</v>
      </c>
      <c r="H3183" s="10" t="n">
        <v>4.8417149003719</v>
      </c>
      <c r="I3183" s="10" t="n">
        <v>0.576051743054361</v>
      </c>
      <c r="T3183" s="0" t="n">
        <v>18.0679</v>
      </c>
      <c r="U3183" s="0" t="n">
        <v>4.564369</v>
      </c>
      <c r="Y3183" s="0" t="n">
        <v>4.37571208441251</v>
      </c>
      <c r="Z3183" s="11" t="n">
        <v>-0.466002815959395</v>
      </c>
    </row>
    <row r="3184" customFormat="false" ht="12.75" hidden="false" customHeight="false" outlineLevel="0" collapsed="false">
      <c r="B3184" s="10" t="n">
        <v>9.886</v>
      </c>
      <c r="C3184" s="10" t="n">
        <v>0.36378</v>
      </c>
      <c r="D3184" s="10" t="n">
        <v>46.286</v>
      </c>
      <c r="E3184" s="10" t="n">
        <v>8.386</v>
      </c>
      <c r="F3184" s="10" t="n">
        <v>46.086</v>
      </c>
      <c r="G3184" s="10" t="n">
        <v>0.00789350345007161</v>
      </c>
      <c r="H3184" s="10" t="n">
        <v>4.8417149003719</v>
      </c>
      <c r="I3184" s="10" t="n">
        <v>0.577356892484129</v>
      </c>
      <c r="T3184" s="0" t="n">
        <v>18.0679</v>
      </c>
      <c r="U3184" s="0" t="n">
        <v>4.564369</v>
      </c>
      <c r="Y3184" s="0" t="n">
        <v>4.37225148607908</v>
      </c>
      <c r="Z3184" s="11" t="n">
        <v>-0.469463414292819</v>
      </c>
    </row>
    <row r="3185" customFormat="false" ht="12.75" hidden="false" customHeight="false" outlineLevel="0" collapsed="false">
      <c r="B3185" s="10" t="n">
        <v>9.857</v>
      </c>
      <c r="C3185" s="10" t="n">
        <v>0.36676</v>
      </c>
      <c r="D3185" s="10" t="n">
        <v>46.286</v>
      </c>
      <c r="E3185" s="10" t="n">
        <v>8.357</v>
      </c>
      <c r="F3185" s="10" t="n">
        <v>46.086</v>
      </c>
      <c r="G3185" s="10" t="n">
        <v>0.00795816516946578</v>
      </c>
      <c r="H3185" s="10" t="n">
        <v>4.83355650701674</v>
      </c>
      <c r="I3185" s="10" t="n">
        <v>0.578384169799778</v>
      </c>
      <c r="T3185" s="0" t="n">
        <v>18.0679</v>
      </c>
      <c r="U3185" s="0" t="n">
        <v>4.564369</v>
      </c>
      <c r="Y3185" s="0" t="n">
        <v>4.36696952020175</v>
      </c>
      <c r="Z3185" s="11" t="n">
        <v>-0.466586986814991</v>
      </c>
    </row>
    <row r="3186" customFormat="false" ht="12.75" hidden="false" customHeight="false" outlineLevel="0" collapsed="false">
      <c r="B3186" s="10" t="n">
        <v>9.847</v>
      </c>
      <c r="C3186" s="10" t="n">
        <v>0.36676</v>
      </c>
      <c r="D3186" s="10" t="n">
        <v>46.286</v>
      </c>
      <c r="E3186" s="10" t="n">
        <v>8.347</v>
      </c>
      <c r="F3186" s="10" t="n">
        <v>46.086</v>
      </c>
      <c r="G3186" s="10" t="n">
        <v>0.00795816516946578</v>
      </c>
      <c r="H3186" s="10" t="n">
        <v>4.83355650701674</v>
      </c>
      <c r="I3186" s="10" t="n">
        <v>0.579077094407181</v>
      </c>
      <c r="T3186" s="0" t="n">
        <v>18.0679</v>
      </c>
      <c r="U3186" s="0" t="n">
        <v>4.564268</v>
      </c>
      <c r="Y3186" s="0" t="n">
        <v>4.36514815265784</v>
      </c>
      <c r="Z3186" s="11" t="n">
        <v>-0.468408354358899</v>
      </c>
    </row>
    <row r="3187" customFormat="false" ht="12.75" hidden="false" customHeight="false" outlineLevel="0" collapsed="false">
      <c r="B3187" s="10" t="n">
        <v>9.819</v>
      </c>
      <c r="C3187" s="10" t="n">
        <v>0.36975</v>
      </c>
      <c r="D3187" s="10" t="n">
        <v>46.286</v>
      </c>
      <c r="E3187" s="10" t="n">
        <v>8.319</v>
      </c>
      <c r="F3187" s="10" t="n">
        <v>46.086</v>
      </c>
      <c r="G3187" s="10" t="n">
        <v>0.00802304387449551</v>
      </c>
      <c r="H3187" s="10" t="n">
        <v>4.82543708911992</v>
      </c>
      <c r="I3187" s="10" t="n">
        <v>0.58005013692991</v>
      </c>
      <c r="T3187" s="0" t="n">
        <v>18.0677</v>
      </c>
      <c r="U3187" s="0" t="n">
        <v>4.564369</v>
      </c>
      <c r="Y3187" s="0" t="n">
        <v>4.3600483235349</v>
      </c>
      <c r="Z3187" s="11" t="n">
        <v>-0.465388765585018</v>
      </c>
    </row>
    <row r="3188" customFormat="false" ht="12.75" hidden="false" customHeight="false" outlineLevel="0" collapsed="false">
      <c r="B3188" s="10" t="n">
        <v>9.799</v>
      </c>
      <c r="C3188" s="10" t="n">
        <v>0.36975</v>
      </c>
      <c r="D3188" s="10" t="n">
        <v>46.286</v>
      </c>
      <c r="E3188" s="10" t="n">
        <v>8.299</v>
      </c>
      <c r="F3188" s="10" t="n">
        <v>46.086</v>
      </c>
      <c r="G3188" s="10" t="n">
        <v>0.00802304387449551</v>
      </c>
      <c r="H3188" s="10" t="n">
        <v>4.82543708911992</v>
      </c>
      <c r="I3188" s="10" t="n">
        <v>0.581448016522463</v>
      </c>
      <c r="T3188" s="0" t="n">
        <v>18.0677</v>
      </c>
      <c r="U3188" s="0" t="n">
        <v>4.564328</v>
      </c>
      <c r="Y3188" s="0" t="n">
        <v>4.35640558844709</v>
      </c>
      <c r="Z3188" s="11" t="n">
        <v>-0.469031500672833</v>
      </c>
    </row>
    <row r="3189" customFormat="false" ht="12.75" hidden="false" customHeight="false" outlineLevel="0" collapsed="false">
      <c r="B3189" s="10" t="n">
        <v>9.771</v>
      </c>
      <c r="C3189" s="10" t="n">
        <v>0.37275</v>
      </c>
      <c r="D3189" s="10" t="n">
        <v>46.286</v>
      </c>
      <c r="E3189" s="10" t="n">
        <v>8.271</v>
      </c>
      <c r="F3189" s="10" t="n">
        <v>46.086</v>
      </c>
      <c r="G3189" s="10" t="n">
        <v>0.00808813956516079</v>
      </c>
      <c r="H3189" s="10" t="n">
        <v>4.81735623757593</v>
      </c>
      <c r="I3189" s="10" t="n">
        <v>0.582439395185097</v>
      </c>
      <c r="T3189" s="0" t="n">
        <v>18.0677</v>
      </c>
      <c r="U3189" s="0" t="n">
        <v>4.564369</v>
      </c>
      <c r="Y3189" s="0" t="n">
        <v>4.35130575932415</v>
      </c>
      <c r="Z3189" s="11" t="n">
        <v>-0.466050478251788</v>
      </c>
    </row>
    <row r="3190" customFormat="false" ht="12.75" hidden="false" customHeight="false" outlineLevel="0" collapsed="false">
      <c r="B3190" s="10" t="n">
        <v>9.762</v>
      </c>
      <c r="C3190" s="10" t="n">
        <v>0.37275</v>
      </c>
      <c r="D3190" s="10" t="n">
        <v>46.286</v>
      </c>
      <c r="E3190" s="10" t="n">
        <v>8.262</v>
      </c>
      <c r="F3190" s="10" t="n">
        <v>46.086</v>
      </c>
      <c r="G3190" s="10" t="n">
        <v>0.00808813956516079</v>
      </c>
      <c r="H3190" s="10" t="n">
        <v>4.81735623757593</v>
      </c>
      <c r="I3190" s="10" t="n">
        <v>0.583073860757194</v>
      </c>
      <c r="T3190" s="0" t="n">
        <v>18.0676</v>
      </c>
      <c r="U3190" s="0" t="n">
        <v>4.564328</v>
      </c>
      <c r="Y3190" s="0" t="n">
        <v>4.34966652853463</v>
      </c>
      <c r="Z3190" s="11" t="n">
        <v>-0.467689709041304</v>
      </c>
    </row>
    <row r="3191" customFormat="false" ht="12.75" hidden="false" customHeight="false" outlineLevel="0" collapsed="false">
      <c r="B3191" s="10" t="n">
        <v>9.743</v>
      </c>
      <c r="C3191" s="10" t="n">
        <v>0.37575</v>
      </c>
      <c r="D3191" s="10" t="n">
        <v>46.286</v>
      </c>
      <c r="E3191" s="10" t="n">
        <v>8.243</v>
      </c>
      <c r="F3191" s="10" t="n">
        <v>46.086</v>
      </c>
      <c r="G3191" s="10" t="n">
        <v>0.00815323525582606</v>
      </c>
      <c r="H3191" s="10" t="n">
        <v>4.80934016309356</v>
      </c>
      <c r="I3191" s="10" t="n">
        <v>0.583445367353338</v>
      </c>
      <c r="T3191" s="0" t="n">
        <v>18.0676</v>
      </c>
      <c r="U3191" s="0" t="n">
        <v>4.564288</v>
      </c>
      <c r="Y3191" s="0" t="n">
        <v>4.34620593020121</v>
      </c>
      <c r="Z3191" s="11" t="n">
        <v>-0.463134232892359</v>
      </c>
    </row>
    <row r="3192" customFormat="false" ht="12.75" hidden="false" customHeight="false" outlineLevel="0" collapsed="false">
      <c r="B3192" s="10" t="n">
        <v>9.723</v>
      </c>
      <c r="C3192" s="10" t="n">
        <v>0.37575</v>
      </c>
      <c r="D3192" s="10" t="n">
        <v>46.286</v>
      </c>
      <c r="E3192" s="10" t="n">
        <v>8.223</v>
      </c>
      <c r="F3192" s="10" t="n">
        <v>46.086</v>
      </c>
      <c r="G3192" s="10" t="n">
        <v>0.00815323525582606</v>
      </c>
      <c r="H3192" s="10" t="n">
        <v>4.80934016309356</v>
      </c>
      <c r="I3192" s="10" t="n">
        <v>0.5848644245523</v>
      </c>
      <c r="T3192" s="0" t="n">
        <v>18.0674</v>
      </c>
      <c r="U3192" s="0" t="n">
        <v>4.564255</v>
      </c>
      <c r="Y3192" s="0" t="n">
        <v>4.34256319511339</v>
      </c>
      <c r="Z3192" s="11" t="n">
        <v>-0.466776967980174</v>
      </c>
    </row>
    <row r="3193" customFormat="false" ht="12.75" hidden="false" customHeight="false" outlineLevel="0" collapsed="false">
      <c r="B3193" s="10" t="n">
        <v>9.705</v>
      </c>
      <c r="C3193" s="10" t="n">
        <v>0.37877</v>
      </c>
      <c r="D3193" s="10" t="n">
        <v>46.286</v>
      </c>
      <c r="E3193" s="10" t="n">
        <v>8.205</v>
      </c>
      <c r="F3193" s="10" t="n">
        <v>46.086</v>
      </c>
      <c r="G3193" s="10" t="n">
        <v>0.00821876491776244</v>
      </c>
      <c r="H3193" s="10" t="n">
        <v>4.80133503152187</v>
      </c>
      <c r="I3193" s="10" t="n">
        <v>0.585171850276888</v>
      </c>
      <c r="T3193" s="0" t="n">
        <v>18.0676</v>
      </c>
      <c r="U3193" s="0" t="n">
        <v>4.564228</v>
      </c>
      <c r="Y3193" s="0" t="n">
        <v>4.33928473353436</v>
      </c>
      <c r="Z3193" s="11" t="n">
        <v>-0.462050297987508</v>
      </c>
    </row>
    <row r="3194" customFormat="false" ht="12.75" hidden="false" customHeight="false" outlineLevel="0" collapsed="false">
      <c r="B3194" s="10" t="n">
        <v>9.686</v>
      </c>
      <c r="C3194" s="10" t="n">
        <v>0.37877</v>
      </c>
      <c r="D3194" s="10" t="n">
        <v>46.286</v>
      </c>
      <c r="E3194" s="10" t="n">
        <v>8.186</v>
      </c>
      <c r="F3194" s="10" t="n">
        <v>46.086</v>
      </c>
      <c r="G3194" s="10" t="n">
        <v>0.00821876491776244</v>
      </c>
      <c r="H3194" s="10" t="n">
        <v>4.80133503152187</v>
      </c>
      <c r="I3194" s="10" t="n">
        <v>0.586530055157814</v>
      </c>
      <c r="T3194" s="0" t="n">
        <v>18.0674</v>
      </c>
      <c r="U3194" s="0" t="n">
        <v>4.564255</v>
      </c>
      <c r="Y3194" s="0" t="n">
        <v>4.33582413520093</v>
      </c>
      <c r="Z3194" s="11" t="n">
        <v>-0.465510896320932</v>
      </c>
    </row>
    <row r="3195" customFormat="false" ht="12.75" hidden="false" customHeight="false" outlineLevel="0" collapsed="false">
      <c r="B3195" s="10" t="n">
        <v>9.658</v>
      </c>
      <c r="C3195" s="10" t="n">
        <v>0.38179</v>
      </c>
      <c r="D3195" s="10" t="n">
        <v>46.286</v>
      </c>
      <c r="E3195" s="10" t="n">
        <v>8.158</v>
      </c>
      <c r="F3195" s="10" t="n">
        <v>46.086</v>
      </c>
      <c r="G3195" s="10" t="n">
        <v>0.00828429457969883</v>
      </c>
      <c r="H3195" s="10" t="n">
        <v>4.79339347350776</v>
      </c>
      <c r="I3195" s="10" t="n">
        <v>0.587569682950204</v>
      </c>
      <c r="T3195" s="0" t="n">
        <v>18.0673</v>
      </c>
      <c r="U3195" s="0" t="n">
        <v>4.564369</v>
      </c>
      <c r="Y3195" s="0" t="n">
        <v>4.33072430607799</v>
      </c>
      <c r="Z3195" s="11" t="n">
        <v>-0.462669167429772</v>
      </c>
    </row>
    <row r="3196" customFormat="false" ht="12.75" hidden="false" customHeight="false" outlineLevel="0" collapsed="false">
      <c r="B3196" s="10" t="n">
        <v>9.647</v>
      </c>
      <c r="C3196" s="10" t="n">
        <v>0.38179</v>
      </c>
      <c r="D3196" s="10" t="n">
        <v>46.286</v>
      </c>
      <c r="E3196" s="10" t="n">
        <v>8.147</v>
      </c>
      <c r="F3196" s="10" t="n">
        <v>46.086</v>
      </c>
      <c r="G3196" s="10" t="n">
        <v>0.00828429457969883</v>
      </c>
      <c r="H3196" s="10" t="n">
        <v>4.79339347350776</v>
      </c>
      <c r="I3196" s="10" t="n">
        <v>0.588363013809717</v>
      </c>
      <c r="T3196" s="0" t="n">
        <v>18.0671</v>
      </c>
      <c r="U3196" s="0" t="n">
        <v>4.564288</v>
      </c>
      <c r="Y3196" s="0" t="n">
        <v>4.32872080177969</v>
      </c>
      <c r="Z3196" s="11" t="n">
        <v>-0.46467267172807</v>
      </c>
    </row>
    <row r="3197" customFormat="false" ht="12.75" hidden="false" customHeight="false" outlineLevel="0" collapsed="false">
      <c r="B3197" s="10" t="n">
        <v>9.629</v>
      </c>
      <c r="C3197" s="10" t="n">
        <v>0.38482</v>
      </c>
      <c r="D3197" s="10" t="n">
        <v>46.286</v>
      </c>
      <c r="E3197" s="10" t="n">
        <v>8.129</v>
      </c>
      <c r="F3197" s="10" t="n">
        <v>46.086</v>
      </c>
      <c r="G3197" s="10" t="n">
        <v>0.00835004122727076</v>
      </c>
      <c r="H3197" s="10" t="n">
        <v>4.78548850073897</v>
      </c>
      <c r="I3197" s="10" t="n">
        <v>0.588693381810674</v>
      </c>
      <c r="T3197" s="0" t="n">
        <v>18.0669</v>
      </c>
      <c r="U3197" s="0" t="n">
        <v>4.564288</v>
      </c>
      <c r="Y3197" s="0" t="n">
        <v>4.32544234020066</v>
      </c>
      <c r="Z3197" s="11" t="n">
        <v>-0.46004616053831</v>
      </c>
    </row>
    <row r="3198" customFormat="false" ht="12.75" hidden="false" customHeight="false" outlineLevel="0" collapsed="false">
      <c r="B3198" s="10" t="n">
        <v>9.6</v>
      </c>
      <c r="C3198" s="10" t="n">
        <v>0.38786</v>
      </c>
      <c r="D3198" s="10" t="n">
        <v>46.286</v>
      </c>
      <c r="E3198" s="10" t="n">
        <v>8.1</v>
      </c>
      <c r="F3198" s="10" t="n">
        <v>46.086</v>
      </c>
      <c r="G3198" s="10" t="n">
        <v>0.00841600486047824</v>
      </c>
      <c r="H3198" s="10" t="n">
        <v>4.77761974396031</v>
      </c>
      <c r="I3198" s="10" t="n">
        <v>0.589829598019792</v>
      </c>
      <c r="T3198" s="0" t="n">
        <v>18.0671</v>
      </c>
      <c r="U3198" s="0" t="n">
        <v>4.564288</v>
      </c>
      <c r="Y3198" s="0" t="n">
        <v>4.32016037432333</v>
      </c>
      <c r="Z3198" s="11" t="n">
        <v>-0.457459369636986</v>
      </c>
    </row>
    <row r="3199" customFormat="false" ht="12.75" hidden="false" customHeight="false" outlineLevel="0" collapsed="false">
      <c r="B3199" s="10" t="n">
        <v>9.591</v>
      </c>
      <c r="C3199" s="10" t="n">
        <v>0.38786</v>
      </c>
      <c r="D3199" s="10" t="n">
        <v>44.505</v>
      </c>
      <c r="E3199" s="10" t="n">
        <v>8.091</v>
      </c>
      <c r="F3199" s="10" t="n">
        <v>44.305</v>
      </c>
      <c r="G3199" s="10" t="n">
        <v>0.00875431666854757</v>
      </c>
      <c r="H3199" s="10" t="n">
        <v>4.73820806770211</v>
      </c>
      <c r="I3199" s="10" t="n">
        <v>0.585614641911026</v>
      </c>
      <c r="T3199" s="0" t="n">
        <v>18.0669</v>
      </c>
      <c r="U3199" s="0" t="n">
        <v>4.564268</v>
      </c>
      <c r="Y3199" s="0" t="n">
        <v>4.31852114353381</v>
      </c>
      <c r="Z3199" s="11" t="n">
        <v>-0.419686924168297</v>
      </c>
    </row>
    <row r="3200" customFormat="false" ht="12.75" hidden="false" customHeight="false" outlineLevel="0" collapsed="false">
      <c r="B3200" s="10" t="n">
        <v>9.562</v>
      </c>
      <c r="C3200" s="10" t="n">
        <v>0.39091</v>
      </c>
      <c r="D3200" s="10" t="n">
        <v>46.286</v>
      </c>
      <c r="E3200" s="10" t="n">
        <v>8.062</v>
      </c>
      <c r="F3200" s="10" t="n">
        <v>46.086</v>
      </c>
      <c r="G3200" s="10" t="n">
        <v>0.00848218547932127</v>
      </c>
      <c r="H3200" s="10" t="n">
        <v>4.76978683976074</v>
      </c>
      <c r="I3200" s="10" t="n">
        <v>0.591638159236014</v>
      </c>
      <c r="T3200" s="0" t="n">
        <v>18.0669</v>
      </c>
      <c r="U3200" s="0" t="n">
        <v>4.564449</v>
      </c>
      <c r="Y3200" s="0" t="n">
        <v>4.31323917765648</v>
      </c>
      <c r="Z3200" s="11" t="n">
        <v>-0.456547662104261</v>
      </c>
    </row>
    <row r="3201" customFormat="false" ht="12.75" hidden="false" customHeight="false" outlineLevel="0" collapsed="false">
      <c r="B3201" s="10" t="n">
        <v>9.543</v>
      </c>
      <c r="C3201" s="10" t="n">
        <v>0.39397</v>
      </c>
      <c r="D3201" s="10" t="n">
        <v>46.286</v>
      </c>
      <c r="E3201" s="10" t="n">
        <v>8.043</v>
      </c>
      <c r="F3201" s="10" t="n">
        <v>46.086</v>
      </c>
      <c r="G3201" s="10" t="n">
        <v>0.00854858308379985</v>
      </c>
      <c r="H3201" s="10" t="n">
        <v>4.76198943044779</v>
      </c>
      <c r="I3201" s="10" t="n">
        <v>0.592066322323485</v>
      </c>
      <c r="T3201" s="0" t="n">
        <v>18.0669</v>
      </c>
      <c r="U3201" s="0" t="n">
        <v>4.564328</v>
      </c>
      <c r="Y3201" s="0" t="n">
        <v>4.30977857932306</v>
      </c>
      <c r="Z3201" s="11" t="n">
        <v>-0.452210851124732</v>
      </c>
    </row>
    <row r="3202" customFormat="false" ht="12.75" hidden="false" customHeight="false" outlineLevel="0" collapsed="false">
      <c r="B3202" s="10" t="n">
        <v>9.534</v>
      </c>
      <c r="C3202" s="10" t="n">
        <v>0.39704</v>
      </c>
      <c r="D3202" s="10" t="n">
        <v>46.286</v>
      </c>
      <c r="E3202" s="10" t="n">
        <v>8.034</v>
      </c>
      <c r="F3202" s="10" t="n">
        <v>46.086</v>
      </c>
      <c r="G3202" s="10" t="n">
        <v>0.00861519767391399</v>
      </c>
      <c r="H3202" s="10" t="n">
        <v>4.75422716392545</v>
      </c>
      <c r="I3202" s="10" t="n">
        <v>0.591763401036276</v>
      </c>
      <c r="T3202" s="0" t="n">
        <v>18.0669</v>
      </c>
      <c r="U3202" s="0" t="n">
        <v>4.564368</v>
      </c>
      <c r="Y3202" s="0" t="n">
        <v>4.30813934853354</v>
      </c>
      <c r="Z3202" s="11" t="n">
        <v>-0.446087815391905</v>
      </c>
    </row>
    <row r="3203" customFormat="false" ht="12.75" hidden="false" customHeight="false" outlineLevel="0" collapsed="false">
      <c r="B3203" s="10" t="n">
        <v>9.506</v>
      </c>
      <c r="C3203" s="10" t="n">
        <v>0.39704</v>
      </c>
      <c r="D3203" s="10" t="n">
        <v>46.286</v>
      </c>
      <c r="E3203" s="10" t="n">
        <v>8.006</v>
      </c>
      <c r="F3203" s="10" t="n">
        <v>46.086</v>
      </c>
      <c r="G3203" s="10" t="n">
        <v>0.00861519767391399</v>
      </c>
      <c r="H3203" s="10" t="n">
        <v>4.75422716392545</v>
      </c>
      <c r="I3203" s="10" t="n">
        <v>0.593833020725137</v>
      </c>
      <c r="T3203" s="0" t="n">
        <v>18.0669</v>
      </c>
      <c r="U3203" s="0" t="n">
        <v>4.564328</v>
      </c>
      <c r="Y3203" s="0" t="n">
        <v>4.3030395194106</v>
      </c>
      <c r="Z3203" s="11" t="n">
        <v>-0.451187644514847</v>
      </c>
    </row>
    <row r="3204" customFormat="false" ht="12.75" hidden="false" customHeight="false" outlineLevel="0" collapsed="false">
      <c r="B3204" s="10" t="n">
        <v>9.486</v>
      </c>
      <c r="C3204" s="10" t="n">
        <v>0.39704</v>
      </c>
      <c r="D3204" s="10" t="n">
        <v>46.286</v>
      </c>
      <c r="E3204" s="10" t="n">
        <v>7.986</v>
      </c>
      <c r="F3204" s="10" t="n">
        <v>46.086</v>
      </c>
      <c r="G3204" s="10" t="n">
        <v>0.00861519767391399</v>
      </c>
      <c r="H3204" s="10" t="n">
        <v>4.75422716392545</v>
      </c>
      <c r="I3204" s="10" t="n">
        <v>0.59532020585092</v>
      </c>
      <c r="T3204" s="0" t="n">
        <v>18.0669</v>
      </c>
      <c r="U3204" s="0" t="n">
        <v>4.564368</v>
      </c>
      <c r="Y3204" s="0" t="n">
        <v>4.29939678432278</v>
      </c>
      <c r="Z3204" s="11" t="n">
        <v>-0.454830379602662</v>
      </c>
    </row>
    <row r="3205" customFormat="false" ht="12.75" hidden="false" customHeight="false" outlineLevel="0" collapsed="false">
      <c r="B3205" s="10" t="n">
        <v>9.467</v>
      </c>
      <c r="C3205" s="10" t="n">
        <v>0.40011</v>
      </c>
      <c r="D3205" s="10" t="n">
        <v>46.286</v>
      </c>
      <c r="E3205" s="10" t="n">
        <v>7.967</v>
      </c>
      <c r="F3205" s="10" t="n">
        <v>46.086</v>
      </c>
      <c r="G3205" s="10" t="n">
        <v>0.00868181226402812</v>
      </c>
      <c r="H3205" s="10" t="n">
        <v>4.74652468638829</v>
      </c>
      <c r="I3205" s="10" t="n">
        <v>0.595773150042462</v>
      </c>
      <c r="T3205" s="0" t="n">
        <v>18.0671</v>
      </c>
      <c r="U3205" s="0" t="n">
        <v>4.564308</v>
      </c>
      <c r="Y3205" s="0" t="n">
        <v>4.29593618598936</v>
      </c>
      <c r="Z3205" s="11" t="n">
        <v>-0.450588500398933</v>
      </c>
    </row>
    <row r="3206" customFormat="false" ht="12.75" hidden="false" customHeight="false" outlineLevel="0" collapsed="false">
      <c r="B3206" s="10" t="n">
        <v>9.439</v>
      </c>
      <c r="C3206" s="10" t="n">
        <v>0.40319</v>
      </c>
      <c r="D3206" s="10" t="n">
        <v>46.286</v>
      </c>
      <c r="E3206" s="10" t="n">
        <v>7.939</v>
      </c>
      <c r="F3206" s="10" t="n">
        <v>46.086</v>
      </c>
      <c r="G3206" s="10" t="n">
        <v>0.00874864383977781</v>
      </c>
      <c r="H3206" s="10" t="n">
        <v>4.73885628131234</v>
      </c>
      <c r="I3206" s="10" t="n">
        <v>0.596908462188228</v>
      </c>
      <c r="T3206" s="0" t="n">
        <v>18.0667</v>
      </c>
      <c r="U3206" s="0" t="n">
        <v>4.564368</v>
      </c>
      <c r="Y3206" s="0" t="n">
        <v>4.29083635686642</v>
      </c>
      <c r="Z3206" s="11" t="n">
        <v>-0.44801992444592</v>
      </c>
    </row>
    <row r="3207" customFormat="false" ht="12.75" hidden="false" customHeight="false" outlineLevel="0" collapsed="false">
      <c r="B3207" s="10" t="n">
        <v>9.43</v>
      </c>
      <c r="C3207" s="10" t="n">
        <v>0.40629</v>
      </c>
      <c r="D3207" s="10" t="n">
        <v>46.286</v>
      </c>
      <c r="E3207" s="10" t="n">
        <v>7.93</v>
      </c>
      <c r="F3207" s="10" t="n">
        <v>46.086</v>
      </c>
      <c r="G3207" s="10" t="n">
        <v>0.00881590938679859</v>
      </c>
      <c r="H3207" s="10" t="n">
        <v>4.73119700632259</v>
      </c>
      <c r="I3207" s="10" t="n">
        <v>0.596620051238662</v>
      </c>
      <c r="T3207" s="0" t="n">
        <v>18.0667</v>
      </c>
      <c r="U3207" s="0" t="n">
        <v>4.564368</v>
      </c>
      <c r="Y3207" s="0" t="n">
        <v>4.2891971260769</v>
      </c>
      <c r="Z3207" s="11" t="n">
        <v>-0.44199988024569</v>
      </c>
    </row>
    <row r="3208" customFormat="false" ht="12.75" hidden="false" customHeight="false" outlineLevel="0" collapsed="false">
      <c r="B3208" s="10" t="n">
        <v>9.4</v>
      </c>
      <c r="C3208" s="10" t="n">
        <v>0.40629</v>
      </c>
      <c r="D3208" s="10" t="n">
        <v>46.286</v>
      </c>
      <c r="E3208" s="10" t="n">
        <v>7.9</v>
      </c>
      <c r="F3208" s="10" t="n">
        <v>46.086</v>
      </c>
      <c r="G3208" s="10" t="n">
        <v>0.00881590938679859</v>
      </c>
      <c r="H3208" s="10" t="n">
        <v>4.73119700632259</v>
      </c>
      <c r="I3208" s="10" t="n">
        <v>0.59888569700286</v>
      </c>
      <c r="T3208" s="0" t="n">
        <v>18.0666</v>
      </c>
      <c r="U3208" s="0" t="n">
        <v>4.564328</v>
      </c>
      <c r="Y3208" s="0" t="n">
        <v>4.28373302344518</v>
      </c>
      <c r="Z3208" s="11" t="n">
        <v>-0.447463982877412</v>
      </c>
    </row>
    <row r="3209" customFormat="false" ht="12.75" hidden="false" customHeight="false" outlineLevel="0" collapsed="false">
      <c r="B3209" s="10" t="n">
        <v>9.382</v>
      </c>
      <c r="C3209" s="10" t="n">
        <v>0.40939</v>
      </c>
      <c r="D3209" s="10" t="n">
        <v>44.505</v>
      </c>
      <c r="E3209" s="10" t="n">
        <v>7.882</v>
      </c>
      <c r="F3209" s="10" t="n">
        <v>44.305</v>
      </c>
      <c r="G3209" s="10" t="n">
        <v>0.00924026633562803</v>
      </c>
      <c r="H3209" s="10" t="n">
        <v>4.68418427393983</v>
      </c>
      <c r="I3209" s="10" t="n">
        <v>0.59428879395329</v>
      </c>
      <c r="T3209" s="0" t="n">
        <v>18.0666</v>
      </c>
      <c r="U3209" s="0" t="n">
        <v>4.564408</v>
      </c>
      <c r="Y3209" s="0" t="n">
        <v>4.28045456186615</v>
      </c>
      <c r="Z3209" s="11" t="n">
        <v>-0.403729712073687</v>
      </c>
    </row>
    <row r="3210" customFormat="false" ht="12.75" hidden="false" customHeight="false" outlineLevel="0" collapsed="false">
      <c r="B3210" s="10" t="n">
        <v>9.372</v>
      </c>
      <c r="C3210" s="10" t="n">
        <v>0.41249</v>
      </c>
      <c r="D3210" s="10" t="n">
        <v>46.286</v>
      </c>
      <c r="E3210" s="10" t="n">
        <v>7.872</v>
      </c>
      <c r="F3210" s="10" t="n">
        <v>46.086</v>
      </c>
      <c r="G3210" s="10" t="n">
        <v>0.00895044048084017</v>
      </c>
      <c r="H3210" s="10" t="n">
        <v>4.71605223455707</v>
      </c>
      <c r="I3210" s="10" t="n">
        <v>0.599092001341091</v>
      </c>
      <c r="T3210" s="0" t="n">
        <v>18.0667</v>
      </c>
      <c r="U3210" s="0" t="n">
        <v>4.564328</v>
      </c>
      <c r="Y3210" s="0" t="n">
        <v>4.27863319432224</v>
      </c>
      <c r="Z3210" s="11" t="n">
        <v>-0.437419040234833</v>
      </c>
    </row>
    <row r="3211" customFormat="false" ht="12.75" hidden="false" customHeight="false" outlineLevel="0" collapsed="false">
      <c r="B3211" s="10" t="n">
        <v>9.334</v>
      </c>
      <c r="C3211" s="10" t="n">
        <v>0.41249</v>
      </c>
      <c r="D3211" s="10" t="n">
        <v>46.286</v>
      </c>
      <c r="E3211" s="10" t="n">
        <v>7.834</v>
      </c>
      <c r="F3211" s="10" t="n">
        <v>46.086</v>
      </c>
      <c r="G3211" s="10" t="n">
        <v>0.00895044048084017</v>
      </c>
      <c r="H3211" s="10" t="n">
        <v>4.71605223455707</v>
      </c>
      <c r="I3211" s="10" t="n">
        <v>0.601997987561536</v>
      </c>
      <c r="T3211" s="0" t="n">
        <v>18.0667</v>
      </c>
      <c r="U3211" s="0" t="n">
        <v>4.564368</v>
      </c>
      <c r="Y3211" s="0" t="n">
        <v>4.27171199765539</v>
      </c>
      <c r="Z3211" s="11" t="n">
        <v>-0.444340236901682</v>
      </c>
    </row>
    <row r="3212" customFormat="false" ht="12.75" hidden="false" customHeight="false" outlineLevel="0" collapsed="false">
      <c r="B3212" s="10" t="n">
        <v>9.315</v>
      </c>
      <c r="C3212" s="10" t="n">
        <v>0.41561</v>
      </c>
      <c r="D3212" s="10" t="n">
        <v>46.286</v>
      </c>
      <c r="E3212" s="10" t="n">
        <v>7.815</v>
      </c>
      <c r="F3212" s="10" t="n">
        <v>46.086</v>
      </c>
      <c r="G3212" s="10" t="n">
        <v>0.00901813999913206</v>
      </c>
      <c r="H3212" s="10" t="n">
        <v>4.70851687755595</v>
      </c>
      <c r="I3212" s="10" t="n">
        <v>0.602497361171587</v>
      </c>
      <c r="T3212" s="0" t="n">
        <v>18.0666</v>
      </c>
      <c r="U3212" s="0" t="n">
        <v>4.564348</v>
      </c>
      <c r="Y3212" s="0" t="n">
        <v>4.26825139932197</v>
      </c>
      <c r="Z3212" s="11" t="n">
        <v>-0.440265478233989</v>
      </c>
    </row>
    <row r="3213" customFormat="false" ht="12.75" hidden="false" customHeight="false" outlineLevel="0" collapsed="false">
      <c r="B3213" s="10" t="n">
        <v>9.296</v>
      </c>
      <c r="C3213" s="10" t="n">
        <v>0.42188</v>
      </c>
      <c r="D3213" s="10" t="n">
        <v>46.286</v>
      </c>
      <c r="E3213" s="10" t="n">
        <v>7.796</v>
      </c>
      <c r="F3213" s="10" t="n">
        <v>46.086</v>
      </c>
      <c r="G3213" s="10" t="n">
        <v>0.00915418999262249</v>
      </c>
      <c r="H3213" s="10" t="n">
        <v>4.69354328562576</v>
      </c>
      <c r="I3213" s="10" t="n">
        <v>0.602045059726239</v>
      </c>
      <c r="T3213" s="0" t="n">
        <v>18.0666</v>
      </c>
      <c r="U3213" s="0" t="n">
        <v>4.564328</v>
      </c>
      <c r="Y3213" s="0" t="n">
        <v>4.26479080098854</v>
      </c>
      <c r="Z3213" s="11" t="n">
        <v>-0.428752484637216</v>
      </c>
    </row>
    <row r="3214" customFormat="false" ht="12.75" hidden="false" customHeight="false" outlineLevel="0" collapsed="false">
      <c r="B3214" s="10" t="n">
        <v>9.287</v>
      </c>
      <c r="C3214" s="10" t="n">
        <v>0.42188</v>
      </c>
      <c r="D3214" s="10" t="n">
        <v>46.286</v>
      </c>
      <c r="E3214" s="10" t="n">
        <v>7.787</v>
      </c>
      <c r="F3214" s="10" t="n">
        <v>46.086</v>
      </c>
      <c r="G3214" s="10" t="n">
        <v>0.00915418999262249</v>
      </c>
      <c r="H3214" s="10" t="n">
        <v>4.69354328562576</v>
      </c>
      <c r="I3214" s="10" t="n">
        <v>0.60274088681466</v>
      </c>
      <c r="T3214" s="0" t="n">
        <v>18.0666</v>
      </c>
      <c r="U3214" s="0" t="n">
        <v>4.564368</v>
      </c>
      <c r="Y3214" s="0" t="n">
        <v>4.26315157019903</v>
      </c>
      <c r="Z3214" s="11" t="n">
        <v>-0.430391715426732</v>
      </c>
    </row>
    <row r="3215" customFormat="false" ht="12.75" hidden="false" customHeight="false" outlineLevel="0" collapsed="false">
      <c r="B3215" s="10" t="n">
        <v>9.258</v>
      </c>
      <c r="C3215" s="10" t="n">
        <v>0.42188</v>
      </c>
      <c r="D3215" s="10" t="n">
        <v>46.286</v>
      </c>
      <c r="E3215" s="10" t="n">
        <v>7.758</v>
      </c>
      <c r="F3215" s="10" t="n">
        <v>46.086</v>
      </c>
      <c r="G3215" s="10" t="n">
        <v>0.00915418999262249</v>
      </c>
      <c r="H3215" s="10" t="n">
        <v>4.69354328562576</v>
      </c>
      <c r="I3215" s="10" t="n">
        <v>0.604993978554493</v>
      </c>
      <c r="T3215" s="0" t="n">
        <v>18.0664</v>
      </c>
      <c r="U3215" s="0" t="n">
        <v>4.564288</v>
      </c>
      <c r="Y3215" s="0" t="n">
        <v>4.25786960432169</v>
      </c>
      <c r="Z3215" s="11" t="n">
        <v>-0.435673681304064</v>
      </c>
    </row>
    <row r="3216" customFormat="false" ht="12.75" hidden="false" customHeight="false" outlineLevel="0" collapsed="false">
      <c r="B3216" s="10" t="n">
        <v>9.22</v>
      </c>
      <c r="C3216" s="10" t="n">
        <v>0.42502</v>
      </c>
      <c r="D3216" s="10" t="n">
        <v>46.286</v>
      </c>
      <c r="E3216" s="10" t="n">
        <v>7.72</v>
      </c>
      <c r="F3216" s="10" t="n">
        <v>46.086</v>
      </c>
      <c r="G3216" s="10" t="n">
        <v>0.00922232348218548</v>
      </c>
      <c r="H3216" s="10" t="n">
        <v>4.68612797286141</v>
      </c>
      <c r="I3216" s="10" t="n">
        <v>0.607011395448369</v>
      </c>
      <c r="T3216" s="0" t="n">
        <v>18.0662</v>
      </c>
      <c r="U3216" s="0" t="n">
        <v>4.564328</v>
      </c>
      <c r="Y3216" s="0" t="n">
        <v>4.25094840765484</v>
      </c>
      <c r="Z3216" s="11" t="n">
        <v>-0.435179565206565</v>
      </c>
    </row>
    <row r="3217" customFormat="false" ht="12.75" hidden="false" customHeight="false" outlineLevel="0" collapsed="false">
      <c r="B3217" s="10" t="n">
        <v>9.2</v>
      </c>
      <c r="C3217" s="10" t="n">
        <v>0.42817</v>
      </c>
      <c r="D3217" s="10" t="n">
        <v>46.286</v>
      </c>
      <c r="E3217" s="10" t="n">
        <v>7.7</v>
      </c>
      <c r="F3217" s="10" t="n">
        <v>46.086</v>
      </c>
      <c r="G3217" s="10" t="n">
        <v>0.00929067395738402</v>
      </c>
      <c r="H3217" s="10" t="n">
        <v>4.67874388698618</v>
      </c>
      <c r="I3217" s="10" t="n">
        <v>0.607629076231972</v>
      </c>
      <c r="T3217" s="0" t="n">
        <v>18.0662</v>
      </c>
      <c r="U3217" s="0" t="n">
        <v>4.564328</v>
      </c>
      <c r="Y3217" s="0" t="n">
        <v>4.24730567256703</v>
      </c>
      <c r="Z3217" s="11" t="n">
        <v>-0.431438214419153</v>
      </c>
    </row>
    <row r="3218" customFormat="false" ht="12.75" hidden="false" customHeight="false" outlineLevel="0" collapsed="false">
      <c r="B3218" s="10" t="n">
        <v>9.191</v>
      </c>
      <c r="C3218" s="10" t="n">
        <v>0.42817</v>
      </c>
      <c r="D3218" s="10" t="n">
        <v>46.286</v>
      </c>
      <c r="E3218" s="10" t="n">
        <v>7.691</v>
      </c>
      <c r="F3218" s="10" t="n">
        <v>46.086</v>
      </c>
      <c r="G3218" s="10" t="n">
        <v>0.00929067395738402</v>
      </c>
      <c r="H3218" s="10" t="n">
        <v>4.67874388698618</v>
      </c>
      <c r="I3218" s="10" t="n">
        <v>0.608340123129135</v>
      </c>
      <c r="T3218" s="0" t="n">
        <v>18.0664</v>
      </c>
      <c r="U3218" s="0" t="n">
        <v>4.564308</v>
      </c>
      <c r="Y3218" s="0" t="n">
        <v>4.24566644177751</v>
      </c>
      <c r="Z3218" s="11" t="n">
        <v>-0.433077445208669</v>
      </c>
    </row>
    <row r="3219" customFormat="false" ht="12.75" hidden="false" customHeight="false" outlineLevel="0" collapsed="false">
      <c r="B3219" s="10" t="n">
        <v>9.182</v>
      </c>
      <c r="C3219" s="10" t="n">
        <v>0.43134</v>
      </c>
      <c r="D3219" s="10" t="n">
        <v>46.286</v>
      </c>
      <c r="E3219" s="10" t="n">
        <v>7.682</v>
      </c>
      <c r="F3219" s="10" t="n">
        <v>46.086</v>
      </c>
      <c r="G3219" s="10" t="n">
        <v>0.00935945840385367</v>
      </c>
      <c r="H3219" s="10" t="n">
        <v>4.67136755820977</v>
      </c>
      <c r="I3219" s="10" t="n">
        <v>0.60809262668703</v>
      </c>
      <c r="T3219" s="0" t="n">
        <v>18.0664</v>
      </c>
      <c r="U3219" s="0" t="n">
        <v>4.564368</v>
      </c>
      <c r="Y3219" s="0" t="n">
        <v>4.244027210988</v>
      </c>
      <c r="Z3219" s="11" t="n">
        <v>-0.42734034722177</v>
      </c>
    </row>
    <row r="3220" customFormat="false" ht="12.75" hidden="false" customHeight="false" outlineLevel="0" collapsed="false">
      <c r="B3220" s="10" t="n">
        <v>9.135</v>
      </c>
      <c r="C3220" s="10" t="n">
        <v>0.43451</v>
      </c>
      <c r="D3220" s="10" t="n">
        <v>46.286</v>
      </c>
      <c r="E3220" s="10" t="n">
        <v>7.635</v>
      </c>
      <c r="F3220" s="10" t="n">
        <v>46.086</v>
      </c>
      <c r="G3220" s="10" t="n">
        <v>0.00942824285032331</v>
      </c>
      <c r="H3220" s="10" t="n">
        <v>4.66404524149536</v>
      </c>
      <c r="I3220" s="10" t="n">
        <v>0.610876914406726</v>
      </c>
      <c r="T3220" s="0" t="n">
        <v>18.0662</v>
      </c>
      <c r="U3220" s="0" t="n">
        <v>4.564368</v>
      </c>
      <c r="Y3220" s="0" t="n">
        <v>4.23546678353163</v>
      </c>
      <c r="Z3220" s="11" t="n">
        <v>-0.428578457963725</v>
      </c>
    </row>
    <row r="3221" customFormat="false" ht="12.75" hidden="false" customHeight="false" outlineLevel="0" collapsed="false">
      <c r="B3221" s="10" t="n">
        <v>9.124</v>
      </c>
      <c r="C3221" s="10" t="n">
        <v>0.43769</v>
      </c>
      <c r="D3221" s="10" t="n">
        <v>44.505</v>
      </c>
      <c r="E3221" s="10" t="n">
        <v>7.624</v>
      </c>
      <c r="F3221" s="10" t="n">
        <v>44.305</v>
      </c>
      <c r="G3221" s="10" t="n">
        <v>0.00987902042658842</v>
      </c>
      <c r="H3221" s="10" t="n">
        <v>4.61734162786044</v>
      </c>
      <c r="I3221" s="10" t="n">
        <v>0.605632427578757</v>
      </c>
      <c r="T3221" s="0" t="n">
        <v>18.066</v>
      </c>
      <c r="U3221" s="0" t="n">
        <v>4.564328</v>
      </c>
      <c r="Y3221" s="0" t="n">
        <v>4.23346327923333</v>
      </c>
      <c r="Z3221" s="11" t="n">
        <v>-0.383878348627109</v>
      </c>
    </row>
    <row r="3222" customFormat="false" ht="12.75" hidden="false" customHeight="false" outlineLevel="0" collapsed="false">
      <c r="B3222" s="10" t="n">
        <v>9.106</v>
      </c>
      <c r="C3222" s="10" t="n">
        <v>0.44088</v>
      </c>
      <c r="D3222" s="10" t="n">
        <v>46.286</v>
      </c>
      <c r="E3222" s="10" t="n">
        <v>7.606</v>
      </c>
      <c r="F3222" s="10" t="n">
        <v>46.086</v>
      </c>
      <c r="G3222" s="10" t="n">
        <v>0.00956646270016925</v>
      </c>
      <c r="H3222" s="10" t="n">
        <v>4.64949147223914</v>
      </c>
      <c r="I3222" s="10" t="n">
        <v>0.611292594299125</v>
      </c>
      <c r="T3222" s="0" t="n">
        <v>18.066</v>
      </c>
      <c r="U3222" s="0" t="n">
        <v>4.564368</v>
      </c>
      <c r="Y3222" s="0" t="n">
        <v>4.2301848176543</v>
      </c>
      <c r="Z3222" s="11" t="n">
        <v>-0.419306654584844</v>
      </c>
    </row>
    <row r="3223" customFormat="false" ht="12.75" hidden="false" customHeight="false" outlineLevel="0" collapsed="false">
      <c r="B3223" s="10" t="n">
        <v>9.068</v>
      </c>
      <c r="C3223" s="10" t="n">
        <v>0.44088</v>
      </c>
      <c r="D3223" s="10" t="n">
        <v>46.286</v>
      </c>
      <c r="E3223" s="10" t="n">
        <v>7.568</v>
      </c>
      <c r="F3223" s="10" t="n">
        <v>46.086</v>
      </c>
      <c r="G3223" s="10" t="n">
        <v>0.00956646270016925</v>
      </c>
      <c r="H3223" s="10" t="n">
        <v>4.64949147223914</v>
      </c>
      <c r="I3223" s="10" t="n">
        <v>0.614361981004115</v>
      </c>
      <c r="T3223" s="0" t="n">
        <v>18.066</v>
      </c>
      <c r="U3223" s="0" t="n">
        <v>4.564255</v>
      </c>
      <c r="Y3223" s="0" t="n">
        <v>4.22326362098745</v>
      </c>
      <c r="Z3223" s="11" t="n">
        <v>-0.426227851251692</v>
      </c>
    </row>
    <row r="3224" customFormat="false" ht="12.75" hidden="false" customHeight="false" outlineLevel="0" collapsed="false">
      <c r="B3224" s="10" t="n">
        <v>9.059</v>
      </c>
      <c r="C3224" s="10" t="n">
        <v>0.44728</v>
      </c>
      <c r="D3224" s="10" t="n">
        <v>46.286</v>
      </c>
      <c r="E3224" s="10" t="n">
        <v>7.559</v>
      </c>
      <c r="F3224" s="10" t="n">
        <v>46.086</v>
      </c>
      <c r="G3224" s="10" t="n">
        <v>0.00970533350692184</v>
      </c>
      <c r="H3224" s="10" t="n">
        <v>4.63507940600523</v>
      </c>
      <c r="I3224" s="10" t="n">
        <v>0.613186850906896</v>
      </c>
      <c r="T3224" s="0" t="n">
        <v>18.066</v>
      </c>
      <c r="U3224" s="0" t="n">
        <v>4.564328</v>
      </c>
      <c r="Y3224" s="0" t="n">
        <v>4.22162439019793</v>
      </c>
      <c r="Z3224" s="11" t="n">
        <v>-0.413455015807292</v>
      </c>
    </row>
    <row r="3225" customFormat="false" ht="12.75" hidden="false" customHeight="false" outlineLevel="0" collapsed="false">
      <c r="B3225" s="10" t="n">
        <v>9.048</v>
      </c>
      <c r="C3225" s="10" t="n">
        <v>0.44728</v>
      </c>
      <c r="D3225" s="10" t="n">
        <v>44.505</v>
      </c>
      <c r="E3225" s="10" t="n">
        <v>7.548</v>
      </c>
      <c r="F3225" s="10" t="n">
        <v>44.305</v>
      </c>
      <c r="G3225" s="10" t="n">
        <v>0.010095474551405</v>
      </c>
      <c r="H3225" s="10" t="n">
        <v>4.59566772974702</v>
      </c>
      <c r="I3225" s="10" t="n">
        <v>0.608858999701513</v>
      </c>
      <c r="T3225" s="0" t="n">
        <v>18.0657</v>
      </c>
      <c r="U3225" s="0" t="n">
        <v>4.564348</v>
      </c>
      <c r="Y3225" s="0" t="n">
        <v>4.21962088589964</v>
      </c>
      <c r="Z3225" s="11" t="n">
        <v>-0.376046843847385</v>
      </c>
    </row>
    <row r="3226" customFormat="false" ht="12.75" hidden="false" customHeight="false" outlineLevel="0" collapsed="false">
      <c r="B3226" s="10" t="n">
        <v>9.001</v>
      </c>
      <c r="C3226" s="10" t="n">
        <v>0.4505</v>
      </c>
      <c r="D3226" s="10" t="n">
        <v>46.286</v>
      </c>
      <c r="E3226" s="10" t="n">
        <v>7.501</v>
      </c>
      <c r="F3226" s="10" t="n">
        <v>46.086</v>
      </c>
      <c r="G3226" s="10" t="n">
        <v>0.00977520288156924</v>
      </c>
      <c r="H3226" s="10" t="n">
        <v>4.6279061261279</v>
      </c>
      <c r="I3226" s="10" t="n">
        <v>0.616971887232089</v>
      </c>
      <c r="T3226" s="0" t="n">
        <v>18.0659</v>
      </c>
      <c r="U3226" s="0" t="n">
        <v>4.564288</v>
      </c>
      <c r="Y3226" s="0" t="n">
        <v>4.21106045844327</v>
      </c>
      <c r="Z3226" s="11" t="n">
        <v>-0.416845667684632</v>
      </c>
    </row>
    <row r="3227" customFormat="false" ht="12.75" hidden="false" customHeight="false" outlineLevel="0" collapsed="false">
      <c r="B3227" s="10" t="n">
        <v>8.983</v>
      </c>
      <c r="C3227" s="10" t="n">
        <v>0.45372</v>
      </c>
      <c r="D3227" s="10" t="n">
        <v>44.505</v>
      </c>
      <c r="E3227" s="10" t="n">
        <v>7.483</v>
      </c>
      <c r="F3227" s="10" t="n">
        <v>44.305</v>
      </c>
      <c r="G3227" s="10" t="n">
        <v>0.0102408306060264</v>
      </c>
      <c r="H3227" s="10" t="n">
        <v>4.5813722596767</v>
      </c>
      <c r="I3227" s="10" t="n">
        <v>0.612237372668275</v>
      </c>
      <c r="T3227" s="0" t="n">
        <v>18.0655</v>
      </c>
      <c r="U3227" s="0" t="n">
        <v>4.564328</v>
      </c>
      <c r="Y3227" s="0" t="n">
        <v>4.20778199686424</v>
      </c>
      <c r="Z3227" s="11" t="n">
        <v>-0.373590262812466</v>
      </c>
    </row>
    <row r="3228" customFormat="false" ht="12.75" hidden="false" customHeight="false" outlineLevel="0" collapsed="false">
      <c r="B3228" s="10" t="n">
        <v>8.962</v>
      </c>
      <c r="C3228" s="10" t="n">
        <v>0.45696</v>
      </c>
      <c r="D3228" s="10" t="n">
        <v>46.286</v>
      </c>
      <c r="E3228" s="10" t="n">
        <v>7.462</v>
      </c>
      <c r="F3228" s="10" t="n">
        <v>46.086</v>
      </c>
      <c r="G3228" s="10" t="n">
        <v>0.00991537560213514</v>
      </c>
      <c r="H3228" s="10" t="n">
        <v>4.61366834436363</v>
      </c>
      <c r="I3228" s="10" t="n">
        <v>0.618288440681269</v>
      </c>
      <c r="T3228" s="0" t="n">
        <v>18.0655</v>
      </c>
      <c r="U3228" s="0" t="n">
        <v>4.564328</v>
      </c>
      <c r="Y3228" s="0" t="n">
        <v>4.20395712502203</v>
      </c>
      <c r="Z3228" s="11" t="n">
        <v>-0.409711219341594</v>
      </c>
    </row>
    <row r="3229" customFormat="false" ht="12.75" hidden="false" customHeight="false" outlineLevel="0" collapsed="false">
      <c r="B3229" s="10" t="n">
        <v>8.944</v>
      </c>
      <c r="C3229" s="10" t="n">
        <v>0.45696</v>
      </c>
      <c r="D3229" s="10" t="n">
        <v>46.286</v>
      </c>
      <c r="E3229" s="10" t="n">
        <v>7.444</v>
      </c>
      <c r="F3229" s="10" t="n">
        <v>46.086</v>
      </c>
      <c r="G3229" s="10" t="n">
        <v>0.00991537560213514</v>
      </c>
      <c r="H3229" s="10" t="n">
        <v>4.61366834436363</v>
      </c>
      <c r="I3229" s="10" t="n">
        <v>0.619783496018757</v>
      </c>
      <c r="T3229" s="0" t="n">
        <v>18.0655</v>
      </c>
      <c r="U3229" s="0" t="n">
        <v>4.564328</v>
      </c>
      <c r="Y3229" s="0" t="n">
        <v>4.200678663443</v>
      </c>
      <c r="Z3229" s="11" t="n">
        <v>-0.412989680920628</v>
      </c>
    </row>
    <row r="3230" customFormat="false" ht="12.75" hidden="false" customHeight="false" outlineLevel="0" collapsed="false">
      <c r="B3230" s="10" t="n">
        <v>8.925</v>
      </c>
      <c r="C3230" s="10" t="n">
        <v>0.4602</v>
      </c>
      <c r="D3230" s="10" t="n">
        <v>46.286</v>
      </c>
      <c r="E3230" s="10" t="n">
        <v>7.425</v>
      </c>
      <c r="F3230" s="10" t="n">
        <v>46.086</v>
      </c>
      <c r="G3230" s="10" t="n">
        <v>0.00998567894805364</v>
      </c>
      <c r="H3230" s="10" t="n">
        <v>4.60660302691939</v>
      </c>
      <c r="I3230" s="10" t="n">
        <v>0.62041791608342</v>
      </c>
      <c r="T3230" s="0" t="n">
        <v>18.0654</v>
      </c>
      <c r="U3230" s="0" t="n">
        <v>4.564368</v>
      </c>
      <c r="Y3230" s="0" t="n">
        <v>4.19721806510957</v>
      </c>
      <c r="Z3230" s="11" t="n">
        <v>-0.409384961809818</v>
      </c>
    </row>
    <row r="3231" customFormat="false" ht="12.75" hidden="false" customHeight="false" outlineLevel="0" collapsed="false">
      <c r="B3231" s="10" t="n">
        <v>8.905</v>
      </c>
      <c r="C3231" s="10" t="n">
        <v>0.46345</v>
      </c>
      <c r="D3231" s="10" t="n">
        <v>46.286</v>
      </c>
      <c r="E3231" s="10" t="n">
        <v>7.405</v>
      </c>
      <c r="F3231" s="10" t="n">
        <v>46.086</v>
      </c>
      <c r="G3231" s="10" t="n">
        <v>0.0100561992796077</v>
      </c>
      <c r="H3231" s="10" t="n">
        <v>4.59956570064291</v>
      </c>
      <c r="I3231" s="10" t="n">
        <v>0.621143241140164</v>
      </c>
      <c r="T3231" s="0" t="n">
        <v>18.0655</v>
      </c>
      <c r="U3231" s="0" t="n">
        <v>4.564268</v>
      </c>
      <c r="Y3231" s="0" t="n">
        <v>4.19357533002176</v>
      </c>
      <c r="Z3231" s="11" t="n">
        <v>-0.405990370621156</v>
      </c>
    </row>
    <row r="3232" customFormat="false" ht="12.75" hidden="false" customHeight="false" outlineLevel="0" collapsed="false">
      <c r="B3232" s="10" t="n">
        <v>8.877</v>
      </c>
      <c r="C3232" s="10" t="n">
        <v>0.46671</v>
      </c>
      <c r="D3232" s="10" t="n">
        <v>46.286</v>
      </c>
      <c r="E3232" s="10" t="n">
        <v>7.377</v>
      </c>
      <c r="F3232" s="10" t="n">
        <v>46.086</v>
      </c>
      <c r="G3232" s="10" t="n">
        <v>0.0101269365967973</v>
      </c>
      <c r="H3232" s="10" t="n">
        <v>4.59255612563997</v>
      </c>
      <c r="I3232" s="10" t="n">
        <v>0.622550647368844</v>
      </c>
      <c r="T3232" s="0" t="n">
        <v>18.0655</v>
      </c>
      <c r="U3232" s="0" t="n">
        <v>4.564328</v>
      </c>
      <c r="Y3232" s="0" t="n">
        <v>4.18847550089882</v>
      </c>
      <c r="Z3232" s="11" t="n">
        <v>-0.404080624741147</v>
      </c>
    </row>
    <row r="3233" customFormat="false" ht="12.75" hidden="false" customHeight="false" outlineLevel="0" collapsed="false">
      <c r="B3233" s="10" t="n">
        <v>8.859</v>
      </c>
      <c r="C3233" s="10" t="n">
        <v>0.46998</v>
      </c>
      <c r="D3233" s="10" t="n">
        <v>46.286</v>
      </c>
      <c r="E3233" s="10" t="n">
        <v>7.359</v>
      </c>
      <c r="F3233" s="10" t="n">
        <v>46.086</v>
      </c>
      <c r="G3233" s="10" t="n">
        <v>0.0101978908996224</v>
      </c>
      <c r="H3233" s="10" t="n">
        <v>4.58557406524052</v>
      </c>
      <c r="I3233" s="10" t="n">
        <v>0.623124618187324</v>
      </c>
      <c r="T3233" s="0" t="n">
        <v>18.0654</v>
      </c>
      <c r="U3233" s="0" t="n">
        <v>4.564255</v>
      </c>
      <c r="Y3233" s="0" t="n">
        <v>4.18519703931978</v>
      </c>
      <c r="Z3233" s="11" t="n">
        <v>-0.400377025920733</v>
      </c>
    </row>
    <row r="3234" customFormat="false" ht="12.75" hidden="false" customHeight="false" outlineLevel="0" collapsed="false">
      <c r="B3234" s="10" t="n">
        <v>8.838</v>
      </c>
      <c r="C3234" s="10" t="n">
        <v>0.46998</v>
      </c>
      <c r="D3234" s="10" t="n">
        <v>46.286</v>
      </c>
      <c r="E3234" s="10" t="n">
        <v>7.338</v>
      </c>
      <c r="F3234" s="10" t="n">
        <v>46.086</v>
      </c>
      <c r="G3234" s="10" t="n">
        <v>0.0101978908996224</v>
      </c>
      <c r="H3234" s="10" t="n">
        <v>4.58557406524052</v>
      </c>
      <c r="I3234" s="10" t="n">
        <v>0.624907885696446</v>
      </c>
      <c r="T3234" s="0" t="n">
        <v>18.0655</v>
      </c>
      <c r="U3234" s="0" t="n">
        <v>4.564328</v>
      </c>
      <c r="Y3234" s="0" t="n">
        <v>4.18137216747758</v>
      </c>
      <c r="Z3234" s="11" t="n">
        <v>-0.404201897762938</v>
      </c>
    </row>
    <row r="3235" customFormat="false" ht="12.75" hidden="false" customHeight="false" outlineLevel="0" collapsed="false">
      <c r="B3235" s="10" t="n">
        <v>8.82</v>
      </c>
      <c r="C3235" s="10" t="n">
        <v>0.47326</v>
      </c>
      <c r="D3235" s="10" t="n">
        <v>46.286</v>
      </c>
      <c r="E3235" s="10" t="n">
        <v>7.32</v>
      </c>
      <c r="F3235" s="10" t="n">
        <v>46.086</v>
      </c>
      <c r="G3235" s="10" t="n">
        <v>0.0102690621880831</v>
      </c>
      <c r="H3235" s="10" t="n">
        <v>4.5786192859397</v>
      </c>
      <c r="I3235" s="10" t="n">
        <v>0.625494437969905</v>
      </c>
      <c r="T3235" s="0" t="n">
        <v>18.0653</v>
      </c>
      <c r="U3235" s="0" t="n">
        <v>4.564368</v>
      </c>
      <c r="Y3235" s="0" t="n">
        <v>4.17809370589855</v>
      </c>
      <c r="Z3235" s="11" t="n">
        <v>-0.400525580041159</v>
      </c>
    </row>
    <row r="3236" customFormat="false" ht="12.75" hidden="false" customHeight="false" outlineLevel="0" collapsed="false">
      <c r="B3236" s="10" t="n">
        <v>8.792</v>
      </c>
      <c r="C3236" s="10" t="n">
        <v>0.47655</v>
      </c>
      <c r="D3236" s="10" t="n">
        <v>46.286</v>
      </c>
      <c r="E3236" s="10" t="n">
        <v>7.292</v>
      </c>
      <c r="F3236" s="10" t="n">
        <v>46.086</v>
      </c>
      <c r="G3236" s="10" t="n">
        <v>0.0103404504621794</v>
      </c>
      <c r="H3236" s="10" t="n">
        <v>4.57169155734016</v>
      </c>
      <c r="I3236" s="10" t="n">
        <v>0.626946181752627</v>
      </c>
      <c r="T3236" s="0" t="n">
        <v>18.0654</v>
      </c>
      <c r="U3236" s="0" t="n">
        <v>4.564328</v>
      </c>
      <c r="Y3236" s="0" t="n">
        <v>4.1729938767756</v>
      </c>
      <c r="Z3236" s="11" t="n">
        <v>-0.398697680564554</v>
      </c>
    </row>
    <row r="3237" customFormat="false" ht="12.75" hidden="false" customHeight="false" outlineLevel="0" collapsed="false">
      <c r="B3237" s="10" t="n">
        <v>8.773</v>
      </c>
      <c r="C3237" s="10" t="n">
        <v>0.47985</v>
      </c>
      <c r="D3237" s="10" t="n">
        <v>46.286</v>
      </c>
      <c r="E3237" s="10" t="n">
        <v>7.273</v>
      </c>
      <c r="F3237" s="10" t="n">
        <v>46.086</v>
      </c>
      <c r="G3237" s="10" t="n">
        <v>0.0104120557219112</v>
      </c>
      <c r="H3237" s="10" t="n">
        <v>4.56479065209565</v>
      </c>
      <c r="I3237" s="10" t="n">
        <v>0.627635178343964</v>
      </c>
      <c r="T3237" s="0" t="n">
        <v>18.0655</v>
      </c>
      <c r="U3237" s="0" t="n">
        <v>4.564348</v>
      </c>
      <c r="Y3237" s="0" t="n">
        <v>4.16953327844218</v>
      </c>
      <c r="Z3237" s="11" t="n">
        <v>-0.395257373653469</v>
      </c>
    </row>
    <row r="3238" customFormat="false" ht="12.75" hidden="false" customHeight="false" outlineLevel="0" collapsed="false">
      <c r="B3238" s="10" t="n">
        <v>8.762</v>
      </c>
      <c r="C3238" s="10" t="n">
        <v>0.48316</v>
      </c>
      <c r="D3238" s="10" t="n">
        <v>46.286</v>
      </c>
      <c r="E3238" s="10" t="n">
        <v>7.262</v>
      </c>
      <c r="F3238" s="10" t="n">
        <v>46.086</v>
      </c>
      <c r="G3238" s="10" t="n">
        <v>0.0104838779672786</v>
      </c>
      <c r="H3238" s="10" t="n">
        <v>4.55791634585602</v>
      </c>
      <c r="I3238" s="10" t="n">
        <v>0.627639265471774</v>
      </c>
      <c r="T3238" s="0" t="n">
        <v>18.0654</v>
      </c>
      <c r="U3238" s="0" t="n">
        <v>4.564368</v>
      </c>
      <c r="Y3238" s="0" t="n">
        <v>4.16752977414388</v>
      </c>
      <c r="Z3238" s="11" t="n">
        <v>-0.390386571712138</v>
      </c>
    </row>
    <row r="3239" customFormat="false" ht="12.75" hidden="false" customHeight="false" outlineLevel="0" collapsed="false">
      <c r="B3239" s="10" t="n">
        <v>8.725</v>
      </c>
      <c r="C3239" s="10" t="n">
        <v>0.48648</v>
      </c>
      <c r="D3239" s="10" t="n">
        <v>46.286</v>
      </c>
      <c r="E3239" s="10" t="n">
        <v>7.225</v>
      </c>
      <c r="F3239" s="10" t="n">
        <v>46.086</v>
      </c>
      <c r="G3239" s="10" t="n">
        <v>0.0105559171982815</v>
      </c>
      <c r="H3239" s="10" t="n">
        <v>4.55106841721339</v>
      </c>
      <c r="I3239" s="10" t="n">
        <v>0.62990566328213</v>
      </c>
      <c r="T3239" s="0" t="n">
        <v>18.0654</v>
      </c>
      <c r="U3239" s="0" t="n">
        <v>4.564328</v>
      </c>
      <c r="Y3239" s="0" t="n">
        <v>4.16079071423142</v>
      </c>
      <c r="Z3239" s="11" t="n">
        <v>-0.390277702981967</v>
      </c>
    </row>
    <row r="3240" customFormat="false" ht="12.75" hidden="false" customHeight="false" outlineLevel="0" collapsed="false">
      <c r="B3240" s="10" t="n">
        <v>8.706</v>
      </c>
      <c r="C3240" s="10" t="n">
        <v>0.4898</v>
      </c>
      <c r="D3240" s="10" t="n">
        <v>46.286</v>
      </c>
      <c r="E3240" s="10" t="n">
        <v>7.206</v>
      </c>
      <c r="F3240" s="10" t="n">
        <v>46.086</v>
      </c>
      <c r="G3240" s="10" t="n">
        <v>0.0106279564292844</v>
      </c>
      <c r="H3240" s="10" t="n">
        <v>4.54426706393639</v>
      </c>
      <c r="I3240" s="10" t="n">
        <v>0.630622684420814</v>
      </c>
      <c r="T3240" s="0" t="n">
        <v>18.065</v>
      </c>
      <c r="U3240" s="0" t="n">
        <v>4.564288</v>
      </c>
      <c r="Y3240" s="0" t="n">
        <v>4.157330115898</v>
      </c>
      <c r="Z3240" s="11" t="n">
        <v>-0.386936948038388</v>
      </c>
    </row>
    <row r="3241" customFormat="false" ht="12.75" hidden="false" customHeight="false" outlineLevel="0" collapsed="false">
      <c r="B3241" s="10" t="n">
        <v>8.677</v>
      </c>
      <c r="C3241" s="10" t="n">
        <v>0.49314</v>
      </c>
      <c r="D3241" s="10" t="n">
        <v>46.286</v>
      </c>
      <c r="E3241" s="10" t="n">
        <v>7.177</v>
      </c>
      <c r="F3241" s="10" t="n">
        <v>46.086</v>
      </c>
      <c r="G3241" s="10" t="n">
        <v>0.0107004296315584</v>
      </c>
      <c r="H3241" s="10" t="n">
        <v>4.53747109949486</v>
      </c>
      <c r="I3241" s="10" t="n">
        <v>0.632223923574594</v>
      </c>
      <c r="T3241" s="0" t="n">
        <v>18.0652</v>
      </c>
      <c r="U3241" s="0" t="n">
        <v>4.564288</v>
      </c>
      <c r="Y3241" s="0" t="n">
        <v>4.15204815002067</v>
      </c>
      <c r="Z3241" s="11" t="n">
        <v>-0.385422949474192</v>
      </c>
    </row>
    <row r="3242" customFormat="false" ht="12.75" hidden="false" customHeight="false" outlineLevel="0" collapsed="false">
      <c r="B3242" s="10" t="n">
        <v>8.659</v>
      </c>
      <c r="C3242" s="10" t="n">
        <v>0.49648</v>
      </c>
      <c r="D3242" s="10" t="n">
        <v>46.286</v>
      </c>
      <c r="E3242" s="10" t="n">
        <v>7.159</v>
      </c>
      <c r="F3242" s="10" t="n">
        <v>46.086</v>
      </c>
      <c r="G3242" s="10" t="n">
        <v>0.0107729028338324</v>
      </c>
      <c r="H3242" s="10" t="n">
        <v>4.53072100860923</v>
      </c>
      <c r="I3242" s="10" t="n">
        <v>0.632870653528318</v>
      </c>
      <c r="T3242" s="0" t="n">
        <v>18.065</v>
      </c>
      <c r="U3242" s="0" t="n">
        <v>4.564288</v>
      </c>
      <c r="Y3242" s="0" t="n">
        <v>4.14876968844163</v>
      </c>
      <c r="Z3242" s="11" t="n">
        <v>-0.381951320167592</v>
      </c>
    </row>
    <row r="3243" customFormat="false" ht="12.75" hidden="false" customHeight="false" outlineLevel="0" collapsed="false">
      <c r="B3243" s="10" t="n">
        <v>8.63</v>
      </c>
      <c r="C3243" s="10" t="n">
        <v>0.49984</v>
      </c>
      <c r="D3243" s="10" t="n">
        <v>46.286</v>
      </c>
      <c r="E3243" s="10" t="n">
        <v>7.13</v>
      </c>
      <c r="F3243" s="10" t="n">
        <v>46.086</v>
      </c>
      <c r="G3243" s="10" t="n">
        <v>0.0108458100073775</v>
      </c>
      <c r="H3243" s="10" t="n">
        <v>4.52397616252367</v>
      </c>
      <c r="I3243" s="10" t="n">
        <v>0.634498760522254</v>
      </c>
      <c r="T3243" s="0" t="n">
        <v>18.065</v>
      </c>
      <c r="U3243" s="0" t="n">
        <v>4.564254</v>
      </c>
      <c r="Y3243" s="0" t="n">
        <v>4.1434877225643</v>
      </c>
      <c r="Z3243" s="11" t="n">
        <v>-0.380488439959371</v>
      </c>
    </row>
    <row r="3244" customFormat="false" ht="12.75" hidden="false" customHeight="false" outlineLevel="0" collapsed="false">
      <c r="B3244" s="10" t="n">
        <v>8.612</v>
      </c>
      <c r="C3244" s="10" t="n">
        <v>0.5032</v>
      </c>
      <c r="D3244" s="10" t="n">
        <v>48.066</v>
      </c>
      <c r="E3244" s="10" t="n">
        <v>7.112</v>
      </c>
      <c r="F3244" s="10" t="n">
        <v>47.866</v>
      </c>
      <c r="G3244" s="10" t="n">
        <v>0.0105126812351147</v>
      </c>
      <c r="H3244" s="10" t="n">
        <v>4.55517272640783</v>
      </c>
      <c r="I3244" s="10" t="n">
        <v>0.640491103263193</v>
      </c>
      <c r="T3244" s="0" t="n">
        <v>18.0648</v>
      </c>
      <c r="U3244" s="0" t="n">
        <v>4.564228</v>
      </c>
      <c r="Y3244" s="0" t="n">
        <v>4.14020926098527</v>
      </c>
      <c r="Z3244" s="11" t="n">
        <v>-0.41496346542256</v>
      </c>
    </row>
    <row r="3245" customFormat="false" ht="12.75" hidden="false" customHeight="false" outlineLevel="0" collapsed="false">
      <c r="B3245" s="10" t="n">
        <v>8.591</v>
      </c>
      <c r="C3245" s="10" t="n">
        <v>0.50657</v>
      </c>
      <c r="D3245" s="10" t="n">
        <v>46.286</v>
      </c>
      <c r="E3245" s="10" t="n">
        <v>7.091</v>
      </c>
      <c r="F3245" s="10" t="n">
        <v>46.086</v>
      </c>
      <c r="G3245" s="10" t="n">
        <v>0.0109918413401033</v>
      </c>
      <c r="H3245" s="10" t="n">
        <v>4.51060169308305</v>
      </c>
      <c r="I3245" s="10" t="n">
        <v>0.636102340020174</v>
      </c>
      <c r="T3245" s="0" t="n">
        <v>18.0648</v>
      </c>
      <c r="U3245" s="0" t="n">
        <v>4.564214</v>
      </c>
      <c r="Y3245" s="0" t="n">
        <v>4.13638438914306</v>
      </c>
      <c r="Z3245" s="11" t="n">
        <v>-0.37421730393999</v>
      </c>
    </row>
    <row r="3246" customFormat="false" ht="12.75" hidden="false" customHeight="false" outlineLevel="0" collapsed="false">
      <c r="B3246" s="10" t="n">
        <v>8.573</v>
      </c>
      <c r="C3246" s="10" t="n">
        <v>0.50996</v>
      </c>
      <c r="D3246" s="10" t="n">
        <v>46.286</v>
      </c>
      <c r="E3246" s="10" t="n">
        <v>7.073</v>
      </c>
      <c r="F3246" s="10" t="n">
        <v>46.086</v>
      </c>
      <c r="G3246" s="10" t="n">
        <v>0.011065399470555</v>
      </c>
      <c r="H3246" s="10" t="n">
        <v>4.50393191972994</v>
      </c>
      <c r="I3246" s="10" t="n">
        <v>0.636778159158764</v>
      </c>
      <c r="T3246" s="0" t="n">
        <v>18.0647</v>
      </c>
      <c r="U3246" s="0" t="n">
        <v>4.564174</v>
      </c>
      <c r="Y3246" s="0" t="n">
        <v>4.13310592756403</v>
      </c>
      <c r="Z3246" s="11" t="n">
        <v>-0.370825992165909</v>
      </c>
    </row>
    <row r="3247" customFormat="false" ht="12.75" hidden="false" customHeight="false" outlineLevel="0" collapsed="false">
      <c r="B3247" s="10" t="n">
        <v>8.543</v>
      </c>
      <c r="C3247" s="10" t="n">
        <v>0.50996</v>
      </c>
      <c r="D3247" s="10" t="n">
        <v>46.286</v>
      </c>
      <c r="E3247" s="10" t="n">
        <v>7.043</v>
      </c>
      <c r="F3247" s="10" t="n">
        <v>46.086</v>
      </c>
      <c r="G3247" s="10" t="n">
        <v>0.011065399470555</v>
      </c>
      <c r="H3247" s="10" t="n">
        <v>4.50393191972994</v>
      </c>
      <c r="I3247" s="10" t="n">
        <v>0.639490546603711</v>
      </c>
      <c r="T3247" s="0" t="n">
        <v>18.0648</v>
      </c>
      <c r="U3247" s="0" t="n">
        <v>4.564174</v>
      </c>
      <c r="Y3247" s="0" t="n">
        <v>4.12764182493231</v>
      </c>
      <c r="Z3247" s="11" t="n">
        <v>-0.376290094797631</v>
      </c>
    </row>
    <row r="3248" customFormat="false" ht="12.75" hidden="false" customHeight="false" outlineLevel="0" collapsed="false">
      <c r="B3248" s="10" t="n">
        <v>8.525</v>
      </c>
      <c r="C3248" s="10" t="n">
        <v>0.51675</v>
      </c>
      <c r="D3248" s="10" t="n">
        <v>46.286</v>
      </c>
      <c r="E3248" s="10" t="n">
        <v>7.025</v>
      </c>
      <c r="F3248" s="10" t="n">
        <v>46.086</v>
      </c>
      <c r="G3248" s="10" t="n">
        <v>0.0112127327170941</v>
      </c>
      <c r="H3248" s="10" t="n">
        <v>4.49070501327268</v>
      </c>
      <c r="I3248" s="10" t="n">
        <v>0.639246265234546</v>
      </c>
      <c r="T3248" s="0" t="n">
        <v>18.0645</v>
      </c>
      <c r="U3248" s="0" t="n">
        <v>4.564134</v>
      </c>
      <c r="Y3248" s="0" t="n">
        <v>4.12436336335327</v>
      </c>
      <c r="Z3248" s="11" t="n">
        <v>-0.36634164991941</v>
      </c>
    </row>
    <row r="3249" customFormat="false" ht="12.75" hidden="false" customHeight="false" outlineLevel="0" collapsed="false">
      <c r="B3249" s="10" t="n">
        <v>8.497</v>
      </c>
      <c r="C3249" s="10" t="n">
        <v>0.51675</v>
      </c>
      <c r="D3249" s="10" t="n">
        <v>46.286</v>
      </c>
      <c r="E3249" s="10" t="n">
        <v>6.997</v>
      </c>
      <c r="F3249" s="10" t="n">
        <v>46.086</v>
      </c>
      <c r="G3249" s="10" t="n">
        <v>0.0112127327170941</v>
      </c>
      <c r="H3249" s="10" t="n">
        <v>4.49070501327268</v>
      </c>
      <c r="I3249" s="10" t="n">
        <v>0.641804346616076</v>
      </c>
      <c r="T3249" s="0" t="n">
        <v>18.0647</v>
      </c>
      <c r="U3249" s="0" t="n">
        <v>4.564134</v>
      </c>
      <c r="Y3249" s="0" t="n">
        <v>4.11926353423033</v>
      </c>
      <c r="Z3249" s="11" t="n">
        <v>-0.371441479042351</v>
      </c>
    </row>
    <row r="3250" customFormat="false" ht="12.75" hidden="false" customHeight="false" outlineLevel="0" collapsed="false">
      <c r="B3250" s="10" t="n">
        <v>8.467</v>
      </c>
      <c r="C3250" s="10" t="n">
        <v>0.52016</v>
      </c>
      <c r="D3250" s="10" t="n">
        <v>46.286</v>
      </c>
      <c r="E3250" s="10" t="n">
        <v>6.967</v>
      </c>
      <c r="F3250" s="10" t="n">
        <v>46.086</v>
      </c>
      <c r="G3250" s="10" t="n">
        <v>0.011286724818817</v>
      </c>
      <c r="H3250" s="10" t="n">
        <v>4.48412775569403</v>
      </c>
      <c r="I3250" s="10" t="n">
        <v>0.643623906372044</v>
      </c>
      <c r="T3250" s="0" t="n">
        <v>18.0647</v>
      </c>
      <c r="U3250" s="0" t="n">
        <v>4.564074</v>
      </c>
      <c r="Y3250" s="0" t="n">
        <v>4.11379943159861</v>
      </c>
      <c r="Z3250" s="11" t="n">
        <v>-0.370328324095423</v>
      </c>
    </row>
    <row r="3251" customFormat="false" ht="12.75" hidden="false" customHeight="false" outlineLevel="0" collapsed="false">
      <c r="B3251" s="10" t="n">
        <v>8.469</v>
      </c>
      <c r="C3251" s="10" t="n">
        <v>0.52358</v>
      </c>
      <c r="D3251" s="10" t="n">
        <v>46.286</v>
      </c>
      <c r="E3251" s="10" t="n">
        <v>6.969</v>
      </c>
      <c r="F3251" s="10" t="n">
        <v>46.086</v>
      </c>
      <c r="G3251" s="10" t="n">
        <v>0.0113609339061754</v>
      </c>
      <c r="H3251" s="10" t="n">
        <v>4.47757437645399</v>
      </c>
      <c r="I3251" s="10" t="n">
        <v>0.64249883433118</v>
      </c>
      <c r="T3251" s="0" t="n">
        <v>18.0648</v>
      </c>
      <c r="U3251" s="0" t="n">
        <v>4.564094</v>
      </c>
      <c r="Y3251" s="0" t="n">
        <v>4.11416370510739</v>
      </c>
      <c r="Z3251" s="11" t="n">
        <v>-0.363410671346601</v>
      </c>
    </row>
    <row r="3252" customFormat="false" ht="12.75" hidden="false" customHeight="false" outlineLevel="0" collapsed="false">
      <c r="B3252" s="10" t="n">
        <v>8.439</v>
      </c>
      <c r="C3252" s="10" t="n">
        <v>0.52702</v>
      </c>
      <c r="D3252" s="10" t="n">
        <v>46.286</v>
      </c>
      <c r="E3252" s="10" t="n">
        <v>6.939</v>
      </c>
      <c r="F3252" s="10" t="n">
        <v>46.086</v>
      </c>
      <c r="G3252" s="10" t="n">
        <v>0.0114355769648049</v>
      </c>
      <c r="H3252" s="10" t="n">
        <v>4.47102571459106</v>
      </c>
      <c r="I3252" s="10" t="n">
        <v>0.644332859863245</v>
      </c>
      <c r="T3252" s="0" t="n">
        <v>18.0647</v>
      </c>
      <c r="U3252" s="0" t="n">
        <v>4.564061</v>
      </c>
      <c r="Y3252" s="0" t="n">
        <v>4.10869960247567</v>
      </c>
      <c r="Z3252" s="11" t="n">
        <v>-0.362326112115391</v>
      </c>
    </row>
    <row r="3253" customFormat="false" ht="12.75" hidden="false" customHeight="false" outlineLevel="0" collapsed="false">
      <c r="B3253" s="10" t="n">
        <v>8.412</v>
      </c>
      <c r="C3253" s="10" t="n">
        <v>0.53391</v>
      </c>
      <c r="D3253" s="10" t="n">
        <v>46.286</v>
      </c>
      <c r="E3253" s="10" t="n">
        <v>6.912</v>
      </c>
      <c r="F3253" s="10" t="n">
        <v>46.086</v>
      </c>
      <c r="G3253" s="10" t="n">
        <v>0.0115850800676995</v>
      </c>
      <c r="H3253" s="10" t="n">
        <v>4.45803692846612</v>
      </c>
      <c r="I3253" s="10" t="n">
        <v>0.644970620437807</v>
      </c>
      <c r="T3253" s="0" t="n">
        <v>18.0648</v>
      </c>
      <c r="U3253" s="0" t="n">
        <v>4.56406</v>
      </c>
      <c r="Y3253" s="0" t="n">
        <v>4.10378191010712</v>
      </c>
      <c r="Z3253" s="11" t="n">
        <v>-0.354255018359003</v>
      </c>
    </row>
    <row r="3254" customFormat="false" ht="12.75" hidden="false" customHeight="false" outlineLevel="0" collapsed="false">
      <c r="B3254" s="10" t="n">
        <v>8.391</v>
      </c>
      <c r="C3254" s="10" t="n">
        <v>0.53737</v>
      </c>
      <c r="D3254" s="10" t="n">
        <v>46.286</v>
      </c>
      <c r="E3254" s="10" t="n">
        <v>6.891</v>
      </c>
      <c r="F3254" s="10" t="n">
        <v>46.086</v>
      </c>
      <c r="G3254" s="10" t="n">
        <v>0.0116601570976001</v>
      </c>
      <c r="H3254" s="10" t="n">
        <v>4.45157734402003</v>
      </c>
      <c r="I3254" s="10" t="n">
        <v>0.64599874387172</v>
      </c>
      <c r="T3254" s="0" t="n">
        <v>18.0648</v>
      </c>
      <c r="U3254" s="0" t="n">
        <v>4.56406</v>
      </c>
      <c r="Y3254" s="0" t="n">
        <v>4.09995703826491</v>
      </c>
      <c r="Z3254" s="11" t="n">
        <v>-0.351620305755112</v>
      </c>
    </row>
    <row r="3255" customFormat="false" ht="12.75" hidden="false" customHeight="false" outlineLevel="0" collapsed="false">
      <c r="B3255" s="10" t="n">
        <v>8.364</v>
      </c>
      <c r="C3255" s="10" t="n">
        <v>0.54084</v>
      </c>
      <c r="D3255" s="10" t="n">
        <v>46.286</v>
      </c>
      <c r="E3255" s="10" t="n">
        <v>6.864</v>
      </c>
      <c r="F3255" s="10" t="n">
        <v>46.086</v>
      </c>
      <c r="G3255" s="10" t="n">
        <v>0.0117354511131363</v>
      </c>
      <c r="H3255" s="10" t="n">
        <v>4.4451407282194</v>
      </c>
      <c r="I3255" s="10" t="n">
        <v>0.647602087444551</v>
      </c>
      <c r="T3255" s="0" t="n">
        <v>18.0647</v>
      </c>
      <c r="U3255" s="0" t="n">
        <v>4.56398</v>
      </c>
      <c r="Y3255" s="0" t="n">
        <v>4.09503934589636</v>
      </c>
      <c r="Z3255" s="11" t="n">
        <v>-0.350101382323038</v>
      </c>
    </row>
    <row r="3256" customFormat="false" ht="12.75" hidden="false" customHeight="false" outlineLevel="0" collapsed="false">
      <c r="B3256" s="10" t="n">
        <v>8.344</v>
      </c>
      <c r="C3256" s="10" t="n">
        <v>0.54432</v>
      </c>
      <c r="D3256" s="10" t="n">
        <v>46.286</v>
      </c>
      <c r="E3256" s="10" t="n">
        <v>6.844</v>
      </c>
      <c r="F3256" s="10" t="n">
        <v>46.086</v>
      </c>
      <c r="G3256" s="10" t="n">
        <v>0.011810962114308</v>
      </c>
      <c r="H3256" s="10" t="n">
        <v>4.43872690590722</v>
      </c>
      <c r="I3256" s="10" t="n">
        <v>0.648557408811691</v>
      </c>
      <c r="T3256" s="0" t="n">
        <v>18.0645</v>
      </c>
      <c r="U3256" s="0" t="n">
        <v>4.563994</v>
      </c>
      <c r="Y3256" s="0" t="n">
        <v>4.09139661080855</v>
      </c>
      <c r="Z3256" s="11" t="n">
        <v>-0.347330295098667</v>
      </c>
    </row>
    <row r="3257" customFormat="false" ht="12.75" hidden="false" customHeight="false" outlineLevel="0" collapsed="false">
      <c r="B3257" s="10" t="n">
        <v>8.326</v>
      </c>
      <c r="C3257" s="10" t="n">
        <v>0.5478</v>
      </c>
      <c r="D3257" s="10" t="n">
        <v>48.066</v>
      </c>
      <c r="E3257" s="10" t="n">
        <v>6.826</v>
      </c>
      <c r="F3257" s="10" t="n">
        <v>47.866</v>
      </c>
      <c r="G3257" s="10" t="n">
        <v>0.0114444490870346</v>
      </c>
      <c r="H3257" s="10" t="n">
        <v>4.47025018032424</v>
      </c>
      <c r="I3257" s="10" t="n">
        <v>0.654885757445684</v>
      </c>
      <c r="T3257" s="0" t="n">
        <v>18.0648</v>
      </c>
      <c r="U3257" s="0" t="n">
        <v>4.56398</v>
      </c>
      <c r="Y3257" s="0" t="n">
        <v>4.08811814922952</v>
      </c>
      <c r="Z3257" s="11" t="n">
        <v>-0.382132031094722</v>
      </c>
    </row>
    <row r="3258" customFormat="false" ht="12.75" hidden="false" customHeight="false" outlineLevel="0" collapsed="false">
      <c r="B3258" s="10" t="n">
        <v>8.306</v>
      </c>
      <c r="C3258" s="10" t="n">
        <v>0.5513</v>
      </c>
      <c r="D3258" s="10" t="n">
        <v>46.286</v>
      </c>
      <c r="E3258" s="10" t="n">
        <v>6.806</v>
      </c>
      <c r="F3258" s="10" t="n">
        <v>46.086</v>
      </c>
      <c r="G3258" s="10" t="n">
        <v>0.0119624180879226</v>
      </c>
      <c r="H3258" s="10" t="n">
        <v>4.42598509032316</v>
      </c>
      <c r="I3258" s="10" t="n">
        <v>0.65030636061169</v>
      </c>
      <c r="T3258" s="0" t="n">
        <v>18.0645</v>
      </c>
      <c r="U3258" s="0" t="n">
        <v>4.56398</v>
      </c>
      <c r="Y3258" s="0" t="n">
        <v>4.0844754141417</v>
      </c>
      <c r="Z3258" s="11" t="n">
        <v>-0.341509676181464</v>
      </c>
    </row>
    <row r="3259" customFormat="false" ht="12.75" hidden="false" customHeight="false" outlineLevel="0" collapsed="false">
      <c r="B3259" s="10" t="n">
        <v>8.278</v>
      </c>
      <c r="C3259" s="10" t="n">
        <v>0.55481</v>
      </c>
      <c r="D3259" s="10" t="n">
        <v>46.286</v>
      </c>
      <c r="E3259" s="10" t="n">
        <v>6.778</v>
      </c>
      <c r="F3259" s="10" t="n">
        <v>46.086</v>
      </c>
      <c r="G3259" s="10" t="n">
        <v>0.012038580046001</v>
      </c>
      <c r="H3259" s="10" t="n">
        <v>4.41963850352774</v>
      </c>
      <c r="I3259" s="10" t="n">
        <v>0.65205643309645</v>
      </c>
      <c r="T3259" s="0" t="n">
        <v>18.0647</v>
      </c>
      <c r="U3259" s="0" t="n">
        <v>4.56398</v>
      </c>
      <c r="Y3259" s="0" t="n">
        <v>4.07937558501876</v>
      </c>
      <c r="Z3259" s="11" t="n">
        <v>-0.340262918508978</v>
      </c>
    </row>
    <row r="3260" customFormat="false" ht="12.75" hidden="false" customHeight="false" outlineLevel="0" collapsed="false">
      <c r="B3260" s="10" t="n">
        <v>8.259</v>
      </c>
      <c r="C3260" s="10" t="n">
        <v>0.55833</v>
      </c>
      <c r="D3260" s="10" t="n">
        <v>46.286</v>
      </c>
      <c r="E3260" s="10" t="n">
        <v>6.759</v>
      </c>
      <c r="F3260" s="10" t="n">
        <v>46.086</v>
      </c>
      <c r="G3260" s="10" t="n">
        <v>0.0121149589897149</v>
      </c>
      <c r="H3260" s="10" t="n">
        <v>4.41331403129445</v>
      </c>
      <c r="I3260" s="10" t="n">
        <v>0.652953696004504</v>
      </c>
      <c r="T3260" s="0" t="n">
        <v>18.0645</v>
      </c>
      <c r="U3260" s="0" t="n">
        <v>4.56402</v>
      </c>
      <c r="Y3260" s="0" t="n">
        <v>4.07591498668534</v>
      </c>
      <c r="Z3260" s="11" t="n">
        <v>-0.33739904460911</v>
      </c>
    </row>
    <row r="3261" customFormat="false" ht="12.75" hidden="false" customHeight="false" outlineLevel="0" collapsed="false">
      <c r="B3261" s="10" t="n">
        <v>8.241</v>
      </c>
      <c r="C3261" s="10" t="n">
        <v>0.56186</v>
      </c>
      <c r="D3261" s="10" t="n">
        <v>46.286</v>
      </c>
      <c r="E3261" s="10" t="n">
        <v>6.741</v>
      </c>
      <c r="F3261" s="10" t="n">
        <v>46.086</v>
      </c>
      <c r="G3261" s="10" t="n">
        <v>0.0121915549190644</v>
      </c>
      <c r="H3261" s="10" t="n">
        <v>4.40701150857588</v>
      </c>
      <c r="I3261" s="10" t="n">
        <v>0.653762276898959</v>
      </c>
      <c r="T3261" s="0" t="n">
        <v>18.0647</v>
      </c>
      <c r="U3261" s="0" t="n">
        <v>4.56398</v>
      </c>
      <c r="Y3261" s="0" t="n">
        <v>4.0726365251063</v>
      </c>
      <c r="Z3261" s="11" t="n">
        <v>-0.334374983469578</v>
      </c>
    </row>
    <row r="3262" customFormat="false" ht="12.75" hidden="false" customHeight="false" outlineLevel="0" collapsed="false">
      <c r="B3262" s="10" t="n">
        <v>8.22</v>
      </c>
      <c r="C3262" s="10" t="n">
        <v>0.5654</v>
      </c>
      <c r="D3262" s="10" t="n">
        <v>46.286</v>
      </c>
      <c r="E3262" s="10" t="n">
        <v>6.72</v>
      </c>
      <c r="F3262" s="10" t="n">
        <v>46.086</v>
      </c>
      <c r="G3262" s="10" t="n">
        <v>0.0122683678340494</v>
      </c>
      <c r="H3262" s="10" t="n">
        <v>4.40073077225302</v>
      </c>
      <c r="I3262" s="10" t="n">
        <v>0.65487065063289</v>
      </c>
      <c r="T3262" s="0" t="n">
        <v>18.0645</v>
      </c>
      <c r="U3262" s="0" t="n">
        <v>4.563994</v>
      </c>
      <c r="Y3262" s="0" t="n">
        <v>4.0688116532641</v>
      </c>
      <c r="Z3262" s="11" t="n">
        <v>-0.331919118988925</v>
      </c>
    </row>
    <row r="3263" customFormat="false" ht="12.75" hidden="false" customHeight="false" outlineLevel="0" collapsed="false">
      <c r="B3263" s="10" t="n">
        <v>8.202</v>
      </c>
      <c r="C3263" s="10" t="n">
        <v>0.56895</v>
      </c>
      <c r="D3263" s="10" t="n">
        <v>46.286</v>
      </c>
      <c r="E3263" s="10" t="n">
        <v>6.702</v>
      </c>
      <c r="F3263" s="10" t="n">
        <v>46.086</v>
      </c>
      <c r="G3263" s="10" t="n">
        <v>0.01234539773467</v>
      </c>
      <c r="H3263" s="10" t="n">
        <v>4.39447166110448</v>
      </c>
      <c r="I3263" s="10" t="n">
        <v>0.65569556268345</v>
      </c>
      <c r="T3263" s="0" t="n">
        <v>18.0644</v>
      </c>
      <c r="U3263" s="0" t="n">
        <v>4.56402</v>
      </c>
      <c r="Y3263" s="0" t="n">
        <v>4.06553319168506</v>
      </c>
      <c r="Z3263" s="11" t="n">
        <v>-0.328938469419422</v>
      </c>
    </row>
    <row r="3264" customFormat="false" ht="12.75" hidden="false" customHeight="false" outlineLevel="0" collapsed="false">
      <c r="B3264" s="10" t="n">
        <v>8.183</v>
      </c>
      <c r="C3264" s="10" t="n">
        <v>0.57251</v>
      </c>
      <c r="D3264" s="10" t="n">
        <v>46.286</v>
      </c>
      <c r="E3264" s="10" t="n">
        <v>6.683</v>
      </c>
      <c r="F3264" s="10" t="n">
        <v>46.086</v>
      </c>
      <c r="G3264" s="10" t="n">
        <v>0.0124226446209261</v>
      </c>
      <c r="H3264" s="10" t="n">
        <v>4.38823401577638</v>
      </c>
      <c r="I3264" s="10" t="n">
        <v>0.656626367765432</v>
      </c>
      <c r="T3264" s="0" t="n">
        <v>18.0645</v>
      </c>
      <c r="U3264" s="0" t="n">
        <v>4.56402</v>
      </c>
      <c r="Y3264" s="0" t="n">
        <v>4.06207259335164</v>
      </c>
      <c r="Z3264" s="11" t="n">
        <v>-0.326161422424747</v>
      </c>
    </row>
    <row r="3265" customFormat="false" ht="12.75" hidden="false" customHeight="false" outlineLevel="0" collapsed="false">
      <c r="B3265" s="10" t="n">
        <v>8.154</v>
      </c>
      <c r="C3265" s="10" t="n">
        <v>0.57607</v>
      </c>
      <c r="D3265" s="10" t="n">
        <v>46.286</v>
      </c>
      <c r="E3265" s="10" t="n">
        <v>6.654</v>
      </c>
      <c r="F3265" s="10" t="n">
        <v>46.086</v>
      </c>
      <c r="G3265" s="10" t="n">
        <v>0.0124998915071822</v>
      </c>
      <c r="H3265" s="10" t="n">
        <v>4.38203503760256</v>
      </c>
      <c r="I3265" s="10" t="n">
        <v>0.658556513015113</v>
      </c>
      <c r="T3265" s="0" t="n">
        <v>18.0645</v>
      </c>
      <c r="U3265" s="0" t="n">
        <v>4.56406</v>
      </c>
      <c r="Y3265" s="0" t="n">
        <v>4.05679062747431</v>
      </c>
      <c r="Z3265" s="11" t="n">
        <v>-0.325244410128257</v>
      </c>
    </row>
    <row r="3266" customFormat="false" ht="12.75" hidden="false" customHeight="false" outlineLevel="0" collapsed="false">
      <c r="B3266" s="10" t="n">
        <v>8.144</v>
      </c>
      <c r="C3266" s="10" t="n">
        <v>0.57607</v>
      </c>
      <c r="D3266" s="10" t="n">
        <v>44.505</v>
      </c>
      <c r="E3266" s="10" t="n">
        <v>6.644</v>
      </c>
      <c r="F3266" s="10" t="n">
        <v>44.305</v>
      </c>
      <c r="G3266" s="10" t="n">
        <v>0.0130023699356732</v>
      </c>
      <c r="H3266" s="10" t="n">
        <v>4.34262336134436</v>
      </c>
      <c r="I3266" s="10" t="n">
        <v>0.653615797914563</v>
      </c>
      <c r="T3266" s="0" t="n">
        <v>18.0644</v>
      </c>
      <c r="U3266" s="0" t="n">
        <v>4.56398</v>
      </c>
      <c r="Y3266" s="0" t="n">
        <v>4.0549692599304</v>
      </c>
      <c r="Z3266" s="11" t="n">
        <v>-0.28765410141396</v>
      </c>
    </row>
    <row r="3267" customFormat="false" ht="12.75" hidden="false" customHeight="false" outlineLevel="0" collapsed="false">
      <c r="B3267" s="10" t="n">
        <v>8.116</v>
      </c>
      <c r="C3267" s="10" t="n">
        <v>0.58324</v>
      </c>
      <c r="D3267" s="10" t="n">
        <v>46.286</v>
      </c>
      <c r="E3267" s="10" t="n">
        <v>6.616</v>
      </c>
      <c r="F3267" s="10" t="n">
        <v>46.086</v>
      </c>
      <c r="G3267" s="10" t="n">
        <v>0.0126554702078722</v>
      </c>
      <c r="H3267" s="10" t="n">
        <v>4.36966545402485</v>
      </c>
      <c r="I3267" s="10" t="n">
        <v>0.660469385433018</v>
      </c>
      <c r="T3267" s="0" t="n">
        <v>18.0642</v>
      </c>
      <c r="U3267" s="0" t="n">
        <v>4.56402</v>
      </c>
      <c r="Y3267" s="0" t="n">
        <v>4.04986943080746</v>
      </c>
      <c r="Z3267" s="11" t="n">
        <v>-0.319796023217388</v>
      </c>
    </row>
    <row r="3268" customFormat="false" ht="12.75" hidden="false" customHeight="false" outlineLevel="0" collapsed="false">
      <c r="B3268" s="10" t="n">
        <v>8.107</v>
      </c>
      <c r="C3268" s="10" t="n">
        <v>0.58684</v>
      </c>
      <c r="D3268" s="10" t="n">
        <v>46.286</v>
      </c>
      <c r="E3268" s="10" t="n">
        <v>6.607</v>
      </c>
      <c r="F3268" s="10" t="n">
        <v>46.086</v>
      </c>
      <c r="G3268" s="10" t="n">
        <v>0.0127335850366706</v>
      </c>
      <c r="H3268" s="10" t="n">
        <v>4.36351200958981</v>
      </c>
      <c r="I3268" s="10" t="n">
        <v>0.660437719023734</v>
      </c>
      <c r="T3268" s="0" t="n">
        <v>18.0644</v>
      </c>
      <c r="U3268" s="0" t="n">
        <v>4.564034</v>
      </c>
      <c r="Y3268" s="0" t="n">
        <v>4.04823020001794</v>
      </c>
      <c r="Z3268" s="11" t="n">
        <v>-0.315281809571868</v>
      </c>
    </row>
    <row r="3269" customFormat="false" ht="12.75" hidden="false" customHeight="false" outlineLevel="0" collapsed="false">
      <c r="B3269" s="10" t="n">
        <v>8.068</v>
      </c>
      <c r="C3269" s="10" t="n">
        <v>0.59045</v>
      </c>
      <c r="D3269" s="10" t="n">
        <v>46.286</v>
      </c>
      <c r="E3269" s="10" t="n">
        <v>6.568</v>
      </c>
      <c r="F3269" s="10" t="n">
        <v>46.086</v>
      </c>
      <c r="G3269" s="10" t="n">
        <v>0.0128119168511045</v>
      </c>
      <c r="H3269" s="10" t="n">
        <v>4.35737926220098</v>
      </c>
      <c r="I3269" s="10" t="n">
        <v>0.663425588033036</v>
      </c>
      <c r="T3269" s="0" t="n">
        <v>18.0643</v>
      </c>
      <c r="U3269" s="0" t="n">
        <v>4.564094</v>
      </c>
      <c r="Y3269" s="0" t="n">
        <v>4.0411268665967</v>
      </c>
      <c r="Z3269" s="11" t="n">
        <v>-0.316252395604276</v>
      </c>
    </row>
    <row r="3270" customFormat="false" ht="12.75" hidden="false" customHeight="false" outlineLevel="0" collapsed="false">
      <c r="B3270" s="10" t="n">
        <v>8.06</v>
      </c>
      <c r="C3270" s="10" t="n">
        <v>0.59407</v>
      </c>
      <c r="D3270" s="10" t="n">
        <v>46.286</v>
      </c>
      <c r="E3270" s="10" t="n">
        <v>6.56</v>
      </c>
      <c r="F3270" s="10" t="n">
        <v>46.086</v>
      </c>
      <c r="G3270" s="10" t="n">
        <v>0.0128904656511739</v>
      </c>
      <c r="H3270" s="10" t="n">
        <v>4.35126706309669</v>
      </c>
      <c r="I3270" s="10" t="n">
        <v>0.663302905959861</v>
      </c>
      <c r="T3270" s="0" t="n">
        <v>18.0642</v>
      </c>
      <c r="U3270" s="0" t="n">
        <v>4.564134</v>
      </c>
      <c r="Y3270" s="0" t="n">
        <v>4.03966977256158</v>
      </c>
      <c r="Z3270" s="11" t="n">
        <v>-0.311597290535111</v>
      </c>
    </row>
    <row r="3271" customFormat="false" ht="12.75" hidden="false" customHeight="false" outlineLevel="0" collapsed="false">
      <c r="B3271" s="10" t="n">
        <v>8.04</v>
      </c>
      <c r="C3271" s="10" t="n">
        <v>0.5977</v>
      </c>
      <c r="D3271" s="10" t="n">
        <v>46.286</v>
      </c>
      <c r="E3271" s="10" t="n">
        <v>6.54</v>
      </c>
      <c r="F3271" s="10" t="n">
        <v>46.086</v>
      </c>
      <c r="G3271" s="10" t="n">
        <v>0.0129692314368789</v>
      </c>
      <c r="H3271" s="10" t="n">
        <v>4.34517526518821</v>
      </c>
      <c r="I3271" s="10" t="n">
        <v>0.664399887643457</v>
      </c>
      <c r="T3271" s="0" t="n">
        <v>18.0642</v>
      </c>
      <c r="U3271" s="0" t="n">
        <v>4.564174</v>
      </c>
      <c r="Y3271" s="0" t="n">
        <v>4.03602703747376</v>
      </c>
      <c r="Z3271" s="11" t="n">
        <v>-0.30914822771445</v>
      </c>
    </row>
    <row r="3272" customFormat="false" ht="12.75" hidden="false" customHeight="false" outlineLevel="0" collapsed="false">
      <c r="B3272" s="10" t="n">
        <v>8.022</v>
      </c>
      <c r="C3272" s="10" t="n">
        <v>0.5977</v>
      </c>
      <c r="D3272" s="10" t="n">
        <v>46.286</v>
      </c>
      <c r="E3272" s="10" t="n">
        <v>6.522</v>
      </c>
      <c r="F3272" s="10" t="n">
        <v>46.086</v>
      </c>
      <c r="G3272" s="10" t="n">
        <v>0.0129692314368789</v>
      </c>
      <c r="H3272" s="10" t="n">
        <v>4.34517526518821</v>
      </c>
      <c r="I3272" s="10" t="n">
        <v>0.666233557986539</v>
      </c>
      <c r="T3272" s="0" t="n">
        <v>18.064</v>
      </c>
      <c r="U3272" s="0" t="n">
        <v>4.564214</v>
      </c>
      <c r="Y3272" s="0" t="n">
        <v>4.03274857589473</v>
      </c>
      <c r="Z3272" s="11" t="n">
        <v>-0.312426689293483</v>
      </c>
    </row>
    <row r="3273" customFormat="false" ht="12.75" hidden="false" customHeight="false" outlineLevel="0" collapsed="false">
      <c r="B3273" s="10" t="n">
        <v>8.001</v>
      </c>
      <c r="C3273" s="10" t="n">
        <v>0.60134</v>
      </c>
      <c r="D3273" s="10" t="n">
        <v>46.286</v>
      </c>
      <c r="E3273" s="10" t="n">
        <v>6.501</v>
      </c>
      <c r="F3273" s="10" t="n">
        <v>46.086</v>
      </c>
      <c r="G3273" s="10" t="n">
        <v>0.0130482142082194</v>
      </c>
      <c r="H3273" s="10" t="n">
        <v>4.33910372303407</v>
      </c>
      <c r="I3273" s="10" t="n">
        <v>0.667451734046157</v>
      </c>
      <c r="T3273" s="0" t="n">
        <v>18.0642</v>
      </c>
      <c r="U3273" s="0" t="n">
        <v>4.564288</v>
      </c>
      <c r="Y3273" s="0" t="n">
        <v>4.02892370405252</v>
      </c>
      <c r="Z3273" s="11" t="n">
        <v>-0.310180018981544</v>
      </c>
    </row>
    <row r="3274" customFormat="false" ht="12.75" hidden="false" customHeight="false" outlineLevel="0" collapsed="false">
      <c r="B3274" s="10" t="n">
        <v>7.983</v>
      </c>
      <c r="C3274" s="10" t="n">
        <v>0.60134</v>
      </c>
      <c r="D3274" s="10" t="n">
        <v>46.286</v>
      </c>
      <c r="E3274" s="10" t="n">
        <v>6.483</v>
      </c>
      <c r="F3274" s="10" t="n">
        <v>46.086</v>
      </c>
      <c r="G3274" s="10" t="n">
        <v>0.0130482142082194</v>
      </c>
      <c r="H3274" s="10" t="n">
        <v>4.33910372303407</v>
      </c>
      <c r="I3274" s="10" t="n">
        <v>0.669304908689506</v>
      </c>
      <c r="T3274" s="0" t="n">
        <v>18.064</v>
      </c>
      <c r="U3274" s="0" t="n">
        <v>4.564268</v>
      </c>
      <c r="Y3274" s="0" t="n">
        <v>4.02564524247349</v>
      </c>
      <c r="Z3274" s="11" t="n">
        <v>-0.313458480560578</v>
      </c>
    </row>
    <row r="3275" customFormat="false" ht="12.75" hidden="false" customHeight="false" outlineLevel="0" collapsed="false">
      <c r="B3275" s="10" t="n">
        <v>7.955</v>
      </c>
      <c r="C3275" s="10" t="n">
        <v>0.60499</v>
      </c>
      <c r="D3275" s="10" t="n">
        <v>44.505</v>
      </c>
      <c r="E3275" s="10" t="n">
        <v>6.455</v>
      </c>
      <c r="F3275" s="10" t="n">
        <v>44.305</v>
      </c>
      <c r="G3275" s="10" t="n">
        <v>0.0136551179325133</v>
      </c>
      <c r="H3275" s="10" t="n">
        <v>4.29364061655663</v>
      </c>
      <c r="I3275" s="10" t="n">
        <v>0.665165083897232</v>
      </c>
      <c r="T3275" s="0" t="n">
        <v>18.0642</v>
      </c>
      <c r="U3275" s="0" t="n">
        <v>4.564214</v>
      </c>
      <c r="Y3275" s="0" t="n">
        <v>4.02054541335055</v>
      </c>
      <c r="Z3275" s="11" t="n">
        <v>-0.273095203206085</v>
      </c>
    </row>
    <row r="3276" customFormat="false" ht="12.75" hidden="false" customHeight="false" outlineLevel="0" collapsed="false">
      <c r="B3276" s="10" t="n">
        <v>7.935</v>
      </c>
      <c r="C3276" s="10" t="n">
        <v>0.61232</v>
      </c>
      <c r="D3276" s="10" t="n">
        <v>46.286</v>
      </c>
      <c r="E3276" s="10" t="n">
        <v>6.435</v>
      </c>
      <c r="F3276" s="10" t="n">
        <v>46.086</v>
      </c>
      <c r="G3276" s="10" t="n">
        <v>0.0132864644360543</v>
      </c>
      <c r="H3276" s="10" t="n">
        <v>4.32100920086606</v>
      </c>
      <c r="I3276" s="10" t="n">
        <v>0.671485501300087</v>
      </c>
      <c r="T3276" s="0" t="n">
        <v>18.0642</v>
      </c>
      <c r="U3276" s="0" t="n">
        <v>4.564254</v>
      </c>
      <c r="Y3276" s="0" t="n">
        <v>4.01690267826273</v>
      </c>
      <c r="Z3276" s="11" t="n">
        <v>-0.304106522603327</v>
      </c>
    </row>
    <row r="3277" customFormat="false" ht="12.75" hidden="false" customHeight="false" outlineLevel="0" collapsed="false">
      <c r="B3277" s="10" t="n">
        <v>7.917</v>
      </c>
      <c r="C3277" s="10" t="n">
        <v>0.616</v>
      </c>
      <c r="D3277" s="10" t="n">
        <v>46.286</v>
      </c>
      <c r="E3277" s="10" t="n">
        <v>6.417</v>
      </c>
      <c r="F3277" s="10" t="n">
        <v>46.086</v>
      </c>
      <c r="G3277" s="10" t="n">
        <v>0.0133663151499371</v>
      </c>
      <c r="H3277" s="10" t="n">
        <v>4.31501725938806</v>
      </c>
      <c r="I3277" s="10" t="n">
        <v>0.672435290538891</v>
      </c>
      <c r="T3277" s="0" t="n">
        <v>18.0642</v>
      </c>
      <c r="U3277" s="0" t="n">
        <v>4.564288</v>
      </c>
      <c r="Y3277" s="0" t="n">
        <v>4.0136242166837</v>
      </c>
      <c r="Z3277" s="11" t="n">
        <v>-0.301393042704362</v>
      </c>
    </row>
    <row r="3278" customFormat="false" ht="12.75" hidden="false" customHeight="false" outlineLevel="0" collapsed="false">
      <c r="B3278" s="10" t="n">
        <v>7.897</v>
      </c>
      <c r="C3278" s="10" t="n">
        <v>0.616</v>
      </c>
      <c r="D3278" s="10" t="n">
        <v>46.286</v>
      </c>
      <c r="E3278" s="10" t="n">
        <v>6.397</v>
      </c>
      <c r="F3278" s="10" t="n">
        <v>46.086</v>
      </c>
      <c r="G3278" s="10" t="n">
        <v>0.0133663151499371</v>
      </c>
      <c r="H3278" s="10" t="n">
        <v>4.31501725938806</v>
      </c>
      <c r="I3278" s="10" t="n">
        <v>0.674537636296398</v>
      </c>
      <c r="T3278" s="0" t="n">
        <v>18.064</v>
      </c>
      <c r="U3278" s="0" t="n">
        <v>4.564288</v>
      </c>
      <c r="Y3278" s="0" t="n">
        <v>4.00998148159588</v>
      </c>
      <c r="Z3278" s="11" t="n">
        <v>-0.305035777792177</v>
      </c>
    </row>
    <row r="3279" customFormat="false" ht="12.75" hidden="false" customHeight="false" outlineLevel="0" collapsed="false">
      <c r="B3279" s="10" t="n">
        <v>7.879</v>
      </c>
      <c r="C3279" s="10" t="n">
        <v>0.61969</v>
      </c>
      <c r="D3279" s="10" t="n">
        <v>46.286</v>
      </c>
      <c r="E3279" s="10" t="n">
        <v>6.379</v>
      </c>
      <c r="F3279" s="10" t="n">
        <v>46.086</v>
      </c>
      <c r="G3279" s="10" t="n">
        <v>0.0134463828494554</v>
      </c>
      <c r="H3279" s="10" t="n">
        <v>4.30904487030102</v>
      </c>
      <c r="I3279" s="10" t="n">
        <v>0.675504760981505</v>
      </c>
      <c r="T3279" s="0" t="n">
        <v>18.0644</v>
      </c>
      <c r="U3279" s="0" t="n">
        <v>4.564288</v>
      </c>
      <c r="Y3279" s="0" t="n">
        <v>4.00670302001685</v>
      </c>
      <c r="Z3279" s="11" t="n">
        <v>-0.302341850284172</v>
      </c>
    </row>
    <row r="3280" customFormat="false" ht="12.75" hidden="false" customHeight="false" outlineLevel="0" collapsed="false">
      <c r="B3280" s="10" t="n">
        <v>7.84</v>
      </c>
      <c r="C3280" s="10" t="n">
        <v>0.62339</v>
      </c>
      <c r="D3280" s="10" t="n">
        <v>46.286</v>
      </c>
      <c r="E3280" s="10" t="n">
        <v>6.34</v>
      </c>
      <c r="F3280" s="10" t="n">
        <v>46.086</v>
      </c>
      <c r="G3280" s="10" t="n">
        <v>0.0135266675346092</v>
      </c>
      <c r="H3280" s="10" t="n">
        <v>4.3030918975347</v>
      </c>
      <c r="I3280" s="10" t="n">
        <v>0.678721119484968</v>
      </c>
      <c r="T3280" s="0" t="n">
        <v>18.0641</v>
      </c>
      <c r="U3280" s="0" t="n">
        <v>4.564214</v>
      </c>
      <c r="Y3280" s="0" t="n">
        <v>3.99959968659561</v>
      </c>
      <c r="Z3280" s="11" t="n">
        <v>-0.303492210939085</v>
      </c>
    </row>
    <row r="3281" customFormat="false" ht="12.75" hidden="false" customHeight="false" outlineLevel="0" collapsed="false">
      <c r="B3281" s="10" t="n">
        <v>7.821</v>
      </c>
      <c r="C3281" s="10" t="n">
        <v>0.6271</v>
      </c>
      <c r="D3281" s="10" t="n">
        <v>46.286</v>
      </c>
      <c r="E3281" s="10" t="n">
        <v>6.321</v>
      </c>
      <c r="F3281" s="10" t="n">
        <v>46.086</v>
      </c>
      <c r="G3281" s="10" t="n">
        <v>0.0136071692053986</v>
      </c>
      <c r="H3281" s="10" t="n">
        <v>4.29715820649963</v>
      </c>
      <c r="I3281" s="10" t="n">
        <v>0.679822529109259</v>
      </c>
      <c r="T3281" s="0" t="n">
        <v>18.0642</v>
      </c>
      <c r="U3281" s="0" t="n">
        <v>4.564267</v>
      </c>
      <c r="Y3281" s="0" t="n">
        <v>3.99613908826219</v>
      </c>
      <c r="Z3281" s="11" t="n">
        <v>-0.30101911823744</v>
      </c>
    </row>
    <row r="3282" customFormat="false" ht="12.75" hidden="false" customHeight="false" outlineLevel="0" collapsed="false">
      <c r="B3282" s="10" t="n">
        <v>7.813</v>
      </c>
      <c r="C3282" s="10" t="n">
        <v>0.63082</v>
      </c>
      <c r="D3282" s="10" t="n">
        <v>44.505</v>
      </c>
      <c r="E3282" s="10" t="n">
        <v>6.313</v>
      </c>
      <c r="F3282" s="10" t="n">
        <v>44.305</v>
      </c>
      <c r="G3282" s="10" t="n">
        <v>0.0142381221081142</v>
      </c>
      <c r="H3282" s="10" t="n">
        <v>4.25183198780692</v>
      </c>
      <c r="I3282" s="10" t="n">
        <v>0.673504195755889</v>
      </c>
      <c r="T3282" s="0" t="n">
        <v>18.0644</v>
      </c>
      <c r="U3282" s="0" t="n">
        <v>4.564287</v>
      </c>
      <c r="Y3282" s="0" t="n">
        <v>3.99468199422706</v>
      </c>
      <c r="Z3282" s="11" t="n">
        <v>-0.257149993579863</v>
      </c>
    </row>
    <row r="3283" customFormat="false" ht="12.75" hidden="false" customHeight="false" outlineLevel="0" collapsed="false">
      <c r="B3283" s="10" t="n">
        <v>7.783</v>
      </c>
      <c r="C3283" s="10" t="n">
        <v>0.63082</v>
      </c>
      <c r="D3283" s="10" t="n">
        <v>46.286</v>
      </c>
      <c r="E3283" s="10" t="n">
        <v>6.283</v>
      </c>
      <c r="F3283" s="10" t="n">
        <v>46.086</v>
      </c>
      <c r="G3283" s="10" t="n">
        <v>0.0136878878618236</v>
      </c>
      <c r="H3283" s="10" t="n">
        <v>4.29124366406513</v>
      </c>
      <c r="I3283" s="10" t="n">
        <v>0.682992784349058</v>
      </c>
      <c r="T3283" s="0" t="n">
        <v>18.0642</v>
      </c>
      <c r="U3283" s="0" t="n">
        <v>4.564254</v>
      </c>
      <c r="Y3283" s="0" t="n">
        <v>3.98921789159534</v>
      </c>
      <c r="Z3283" s="11" t="n">
        <v>-0.302025772469792</v>
      </c>
    </row>
    <row r="3284" customFormat="false" ht="12.75" hidden="false" customHeight="false" outlineLevel="0" collapsed="false">
      <c r="B3284" s="10" t="n">
        <v>7.765</v>
      </c>
      <c r="C3284" s="10" t="n">
        <v>0.63456</v>
      </c>
      <c r="D3284" s="10" t="n">
        <v>46.286</v>
      </c>
      <c r="E3284" s="10" t="n">
        <v>6.265</v>
      </c>
      <c r="F3284" s="10" t="n">
        <v>46.086</v>
      </c>
      <c r="G3284" s="10" t="n">
        <v>0.0137690404895196</v>
      </c>
      <c r="H3284" s="10" t="n">
        <v>4.28533237946346</v>
      </c>
      <c r="I3284" s="10" t="n">
        <v>0.684011552986984</v>
      </c>
      <c r="T3284" s="0" t="n">
        <v>18.0642</v>
      </c>
      <c r="U3284" s="0" t="n">
        <v>4.564328</v>
      </c>
      <c r="Y3284" s="0" t="n">
        <v>3.98593943001631</v>
      </c>
      <c r="Z3284" s="11" t="n">
        <v>-0.299392949447151</v>
      </c>
    </row>
    <row r="3285" customFormat="false" ht="12.75" hidden="false" customHeight="false" outlineLevel="0" collapsed="false">
      <c r="B3285" s="10" t="n">
        <v>7.745</v>
      </c>
      <c r="C3285" s="10" t="n">
        <v>0.64205</v>
      </c>
      <c r="D3285" s="10" t="n">
        <v>46.286</v>
      </c>
      <c r="E3285" s="10" t="n">
        <v>6.245</v>
      </c>
      <c r="F3285" s="10" t="n">
        <v>46.086</v>
      </c>
      <c r="G3285" s="10" t="n">
        <v>0.0139315627305472</v>
      </c>
      <c r="H3285" s="10" t="n">
        <v>4.27359804325812</v>
      </c>
      <c r="I3285" s="10" t="n">
        <v>0.684323145437649</v>
      </c>
      <c r="T3285" s="0" t="n">
        <v>18.0644</v>
      </c>
      <c r="U3285" s="0" t="n">
        <v>4.564254</v>
      </c>
      <c r="Y3285" s="0" t="n">
        <v>3.98229669492849</v>
      </c>
      <c r="Z3285" s="11" t="n">
        <v>-0.291301348329625</v>
      </c>
    </row>
    <row r="3286" customFormat="false" ht="12.75" hidden="false" customHeight="false" outlineLevel="0" collapsed="false">
      <c r="B3286" s="10" t="n">
        <v>7.716</v>
      </c>
      <c r="C3286" s="10" t="n">
        <v>0.64205</v>
      </c>
      <c r="D3286" s="10" t="n">
        <v>46.286</v>
      </c>
      <c r="E3286" s="10" t="n">
        <v>6.216</v>
      </c>
      <c r="F3286" s="10" t="n">
        <v>46.086</v>
      </c>
      <c r="G3286" s="10" t="n">
        <v>0.0139315627305472</v>
      </c>
      <c r="H3286" s="10" t="n">
        <v>4.27359804325812</v>
      </c>
      <c r="I3286" s="10" t="n">
        <v>0.687515772724922</v>
      </c>
      <c r="T3286" s="0" t="n">
        <v>18.0645</v>
      </c>
      <c r="U3286" s="0" t="n">
        <v>4.564214</v>
      </c>
      <c r="Y3286" s="0" t="n">
        <v>3.97701472905116</v>
      </c>
      <c r="Z3286" s="11" t="n">
        <v>-0.296583314206957</v>
      </c>
    </row>
    <row r="3287" customFormat="false" ht="12.75" hidden="false" customHeight="false" outlineLevel="0" collapsed="false">
      <c r="B3287" s="10" t="n">
        <v>7.707</v>
      </c>
      <c r="C3287" s="10" t="n">
        <v>0.64205</v>
      </c>
      <c r="D3287" s="10" t="n">
        <v>46.286</v>
      </c>
      <c r="E3287" s="10" t="n">
        <v>6.207</v>
      </c>
      <c r="F3287" s="10" t="n">
        <v>46.086</v>
      </c>
      <c r="G3287" s="10" t="n">
        <v>0.0139315627305472</v>
      </c>
      <c r="H3287" s="10" t="n">
        <v>4.27359804325812</v>
      </c>
      <c r="I3287" s="10" t="n">
        <v>0.688512653980686</v>
      </c>
      <c r="T3287" s="0" t="n">
        <v>18.0644</v>
      </c>
      <c r="U3287" s="0" t="n">
        <v>4.564194</v>
      </c>
      <c r="Y3287" s="0" t="n">
        <v>3.97537549826164</v>
      </c>
      <c r="Z3287" s="11" t="n">
        <v>-0.298222544996474</v>
      </c>
    </row>
    <row r="3288" customFormat="false" ht="12.75" hidden="false" customHeight="false" outlineLevel="0" collapsed="false">
      <c r="B3288" s="10" t="n">
        <v>7.669</v>
      </c>
      <c r="C3288" s="10" t="n">
        <v>0.64959</v>
      </c>
      <c r="D3288" s="10" t="n">
        <v>46.286</v>
      </c>
      <c r="E3288" s="10" t="n">
        <v>6.169</v>
      </c>
      <c r="F3288" s="10" t="n">
        <v>46.086</v>
      </c>
      <c r="G3288" s="10" t="n">
        <v>0.0140951698997526</v>
      </c>
      <c r="H3288" s="10" t="n">
        <v>4.26192283163187</v>
      </c>
      <c r="I3288" s="10" t="n">
        <v>0.69086121439972</v>
      </c>
      <c r="T3288" s="0" t="n">
        <v>18.0644</v>
      </c>
      <c r="U3288" s="0" t="n">
        <v>4.564174</v>
      </c>
      <c r="Y3288" s="0" t="n">
        <v>3.96845430159479</v>
      </c>
      <c r="Z3288" s="11" t="n">
        <v>-0.293468530037078</v>
      </c>
    </row>
    <row r="3289" customFormat="false" ht="12.75" hidden="false" customHeight="false" outlineLevel="0" collapsed="false">
      <c r="B3289" s="10" t="n">
        <v>7.64</v>
      </c>
      <c r="C3289" s="10" t="n">
        <v>0.64959</v>
      </c>
      <c r="D3289" s="10" t="n">
        <v>44.505</v>
      </c>
      <c r="E3289" s="10" t="n">
        <v>6.14</v>
      </c>
      <c r="F3289" s="10" t="n">
        <v>44.305</v>
      </c>
      <c r="G3289" s="10" t="n">
        <v>0.0146617763232141</v>
      </c>
      <c r="H3289" s="10" t="n">
        <v>4.22251115537367</v>
      </c>
      <c r="I3289" s="10" t="n">
        <v>0.687705399897991</v>
      </c>
      <c r="T3289" s="0" t="n">
        <v>18.0647</v>
      </c>
      <c r="U3289" s="0" t="n">
        <v>4.564134</v>
      </c>
      <c r="Y3289" s="0" t="n">
        <v>3.96317233571746</v>
      </c>
      <c r="Z3289" s="11" t="n">
        <v>-0.259338819656203</v>
      </c>
    </row>
    <row r="3290" customFormat="false" ht="12.75" hidden="false" customHeight="false" outlineLevel="0" collapsed="false">
      <c r="B3290" s="10" t="n">
        <v>7.651</v>
      </c>
      <c r="C3290" s="10" t="n">
        <v>0.65338</v>
      </c>
      <c r="D3290" s="10" t="n">
        <v>44.505</v>
      </c>
      <c r="E3290" s="10" t="n">
        <v>6.151</v>
      </c>
      <c r="F3290" s="10" t="n">
        <v>44.305</v>
      </c>
      <c r="G3290" s="10" t="n">
        <v>0.0147473197156077</v>
      </c>
      <c r="H3290" s="10" t="n">
        <v>4.21669366080411</v>
      </c>
      <c r="I3290" s="10" t="n">
        <v>0.685529777402717</v>
      </c>
      <c r="T3290" s="0" t="n">
        <v>18.0647</v>
      </c>
      <c r="U3290" s="0" t="n">
        <v>4.564134</v>
      </c>
      <c r="Y3290" s="0" t="n">
        <v>3.96517584001576</v>
      </c>
      <c r="Z3290" s="11" t="n">
        <v>-0.251517820788352</v>
      </c>
    </row>
    <row r="3291" customFormat="false" ht="12.75" hidden="false" customHeight="false" outlineLevel="0" collapsed="false">
      <c r="B3291" s="10" t="n">
        <v>7.602</v>
      </c>
      <c r="C3291" s="10" t="n">
        <v>0.65717</v>
      </c>
      <c r="D3291" s="10" t="n">
        <v>46.286</v>
      </c>
      <c r="E3291" s="10" t="n">
        <v>6.102</v>
      </c>
      <c r="F3291" s="10" t="n">
        <v>46.086</v>
      </c>
      <c r="G3291" s="10" t="n">
        <v>0.0142596450115002</v>
      </c>
      <c r="H3291" s="10" t="n">
        <v>4.2503214900876</v>
      </c>
      <c r="I3291" s="10" t="n">
        <v>0.696545639149066</v>
      </c>
      <c r="T3291" s="0" t="n">
        <v>18.0648</v>
      </c>
      <c r="U3291" s="0" t="n">
        <v>4.564094</v>
      </c>
      <c r="Y3291" s="0" t="n">
        <v>3.95625113905061</v>
      </c>
      <c r="Z3291" s="11" t="n">
        <v>-0.294070351036986</v>
      </c>
    </row>
    <row r="3292" customFormat="false" ht="12.75" hidden="false" customHeight="false" outlineLevel="0" collapsed="false">
      <c r="B3292" s="10" t="n">
        <v>7.594</v>
      </c>
      <c r="C3292" s="10" t="n">
        <v>0.66098</v>
      </c>
      <c r="D3292" s="10" t="n">
        <v>46.286</v>
      </c>
      <c r="E3292" s="10" t="n">
        <v>6.094</v>
      </c>
      <c r="F3292" s="10" t="n">
        <v>46.086</v>
      </c>
      <c r="G3292" s="10" t="n">
        <v>0.0143423165386451</v>
      </c>
      <c r="H3292" s="10" t="n">
        <v>4.24454064516126</v>
      </c>
      <c r="I3292" s="10" t="n">
        <v>0.696511428480679</v>
      </c>
      <c r="T3292" s="0" t="n">
        <v>18.0648</v>
      </c>
      <c r="U3292" s="0" t="n">
        <v>4.564094</v>
      </c>
      <c r="Y3292" s="0" t="n">
        <v>3.95479404501549</v>
      </c>
      <c r="Z3292" s="11" t="n">
        <v>-0.289746600145772</v>
      </c>
    </row>
    <row r="3293" customFormat="false" ht="12.75" hidden="false" customHeight="false" outlineLevel="0" collapsed="false">
      <c r="B3293" s="10" t="n">
        <v>7.564</v>
      </c>
      <c r="C3293" s="10" t="n">
        <v>0.6648</v>
      </c>
      <c r="D3293" s="10" t="n">
        <v>46.286</v>
      </c>
      <c r="E3293" s="10" t="n">
        <v>6.064</v>
      </c>
      <c r="F3293" s="10" t="n">
        <v>46.086</v>
      </c>
      <c r="G3293" s="10" t="n">
        <v>0.0144252050514256</v>
      </c>
      <c r="H3293" s="10" t="n">
        <v>4.23877798419153</v>
      </c>
      <c r="I3293" s="10" t="n">
        <v>0.699006923514434</v>
      </c>
      <c r="T3293" s="0" t="n">
        <v>18.0648</v>
      </c>
      <c r="U3293" s="0" t="n">
        <v>4.564073</v>
      </c>
      <c r="Y3293" s="0" t="n">
        <v>3.94932994238376</v>
      </c>
      <c r="Z3293" s="11" t="n">
        <v>-0.289448041807764</v>
      </c>
    </row>
    <row r="3294" customFormat="false" ht="12.75" hidden="false" customHeight="false" outlineLevel="0" collapsed="false">
      <c r="B3294" s="10" t="n">
        <v>7.545</v>
      </c>
      <c r="C3294" s="10" t="n">
        <v>0.66863</v>
      </c>
      <c r="D3294" s="10" t="n">
        <v>46.286</v>
      </c>
      <c r="E3294" s="10" t="n">
        <v>6.045</v>
      </c>
      <c r="F3294" s="10" t="n">
        <v>46.086</v>
      </c>
      <c r="G3294" s="10" t="n">
        <v>0.0145083105498416</v>
      </c>
      <c r="H3294" s="10" t="n">
        <v>4.23303338523856</v>
      </c>
      <c r="I3294" s="10" t="n">
        <v>0.700253661743351</v>
      </c>
      <c r="T3294" s="0" t="n">
        <v>18.0652</v>
      </c>
      <c r="U3294" s="0" t="n">
        <v>4.56398</v>
      </c>
      <c r="Y3294" s="0" t="n">
        <v>3.94586934405034</v>
      </c>
      <c r="Z3294" s="11" t="n">
        <v>-0.287164041188216</v>
      </c>
    </row>
    <row r="3295" customFormat="false" ht="12.75" hidden="false" customHeight="false" outlineLevel="0" collapsed="false">
      <c r="B3295" s="10" t="n">
        <v>7.518</v>
      </c>
      <c r="C3295" s="10" t="n">
        <v>0.67247</v>
      </c>
      <c r="D3295" s="10" t="n">
        <v>46.286</v>
      </c>
      <c r="E3295" s="10" t="n">
        <v>6.018</v>
      </c>
      <c r="F3295" s="10" t="n">
        <v>46.086</v>
      </c>
      <c r="G3295" s="10" t="n">
        <v>0.0145916330338932</v>
      </c>
      <c r="H3295" s="10" t="n">
        <v>4.22730672764115</v>
      </c>
      <c r="I3295" s="10" t="n">
        <v>0.702443789903814</v>
      </c>
      <c r="T3295" s="0" t="n">
        <v>18.065</v>
      </c>
      <c r="U3295" s="0" t="n">
        <v>4.56394</v>
      </c>
      <c r="Y3295" s="0" t="n">
        <v>3.94095165168179</v>
      </c>
      <c r="Z3295" s="11" t="n">
        <v>-0.286355075959359</v>
      </c>
    </row>
    <row r="3296" customFormat="false" ht="12.75" hidden="false" customHeight="false" outlineLevel="0" collapsed="false">
      <c r="B3296" s="10" t="n">
        <v>7.506</v>
      </c>
      <c r="C3296" s="10" t="n">
        <v>0.68018</v>
      </c>
      <c r="D3296" s="10" t="n">
        <v>46.286</v>
      </c>
      <c r="E3296" s="10" t="n">
        <v>6.006</v>
      </c>
      <c r="F3296" s="10" t="n">
        <v>46.086</v>
      </c>
      <c r="G3296" s="10" t="n">
        <v>0.0147589289589029</v>
      </c>
      <c r="H3296" s="10" t="n">
        <v>4.215906760152</v>
      </c>
      <c r="I3296" s="10" t="n">
        <v>0.701949177514486</v>
      </c>
      <c r="T3296" s="0" t="n">
        <v>18.0648</v>
      </c>
      <c r="U3296" s="0" t="n">
        <v>4.564094</v>
      </c>
      <c r="Y3296" s="0" t="n">
        <v>3.9387660106291</v>
      </c>
      <c r="Z3296" s="11" t="n">
        <v>-0.277140749522901</v>
      </c>
    </row>
    <row r="3297" customFormat="false" ht="12.75" hidden="false" customHeight="false" outlineLevel="0" collapsed="false">
      <c r="B3297" s="10" t="n">
        <v>7.478</v>
      </c>
      <c r="C3297" s="10" t="n">
        <v>0.68405</v>
      </c>
      <c r="D3297" s="10" t="n">
        <v>46.286</v>
      </c>
      <c r="E3297" s="10" t="n">
        <v>5.978</v>
      </c>
      <c r="F3297" s="10" t="n">
        <v>46.086</v>
      </c>
      <c r="G3297" s="10" t="n">
        <v>0.0148429023998611</v>
      </c>
      <c r="H3297" s="10" t="n">
        <v>4.210233215168</v>
      </c>
      <c r="I3297" s="10" t="n">
        <v>0.704287924919371</v>
      </c>
      <c r="T3297" s="0" t="n">
        <v>18.065</v>
      </c>
      <c r="U3297" s="0" t="n">
        <v>4.56402</v>
      </c>
      <c r="Y3297" s="0" t="n">
        <v>3.93366618150616</v>
      </c>
      <c r="Z3297" s="11" t="n">
        <v>-0.276567033661841</v>
      </c>
    </row>
    <row r="3298" customFormat="false" ht="12.75" hidden="false" customHeight="false" outlineLevel="0" collapsed="false">
      <c r="B3298" s="10" t="n">
        <v>7.47</v>
      </c>
      <c r="C3298" s="10" t="n">
        <v>0.68793</v>
      </c>
      <c r="D3298" s="10" t="n">
        <v>46.286</v>
      </c>
      <c r="E3298" s="10" t="n">
        <v>5.97</v>
      </c>
      <c r="F3298" s="10" t="n">
        <v>46.086</v>
      </c>
      <c r="G3298" s="10" t="n">
        <v>0.0149270928264549</v>
      </c>
      <c r="H3298" s="10" t="n">
        <v>4.20457714132005</v>
      </c>
      <c r="I3298" s="10" t="n">
        <v>0.704284278278066</v>
      </c>
      <c r="T3298" s="0" t="n">
        <v>18.0654</v>
      </c>
      <c r="U3298" s="0" t="n">
        <v>4.56398</v>
      </c>
      <c r="Y3298" s="0" t="n">
        <v>3.93220908747103</v>
      </c>
      <c r="Z3298" s="11" t="n">
        <v>-0.272368053849018</v>
      </c>
    </row>
    <row r="3299" customFormat="false" ht="12.75" hidden="false" customHeight="false" outlineLevel="0" collapsed="false">
      <c r="B3299" s="10" t="n">
        <v>7.441</v>
      </c>
      <c r="C3299" s="10" t="n">
        <v>0.69183</v>
      </c>
      <c r="D3299" s="10" t="n">
        <v>46.286</v>
      </c>
      <c r="E3299" s="10" t="n">
        <v>5.941</v>
      </c>
      <c r="F3299" s="10" t="n">
        <v>46.086</v>
      </c>
      <c r="G3299" s="10" t="n">
        <v>0.0150117172243198</v>
      </c>
      <c r="H3299" s="10" t="n">
        <v>4.19892396955055</v>
      </c>
      <c r="I3299" s="10" t="n">
        <v>0.706770572218574</v>
      </c>
      <c r="T3299" s="0" t="n">
        <v>18.0654</v>
      </c>
      <c r="U3299" s="0" t="n">
        <v>4.564033</v>
      </c>
      <c r="Y3299" s="0" t="n">
        <v>3.9269271215937</v>
      </c>
      <c r="Z3299" s="11" t="n">
        <v>-0.271996847956847</v>
      </c>
    </row>
    <row r="3300" customFormat="false" ht="12.75" hidden="false" customHeight="false" outlineLevel="0" collapsed="false">
      <c r="B3300" s="10" t="n">
        <v>7.423</v>
      </c>
      <c r="C3300" s="10" t="n">
        <v>0.69573</v>
      </c>
      <c r="D3300" s="10" t="n">
        <v>46.286</v>
      </c>
      <c r="E3300" s="10" t="n">
        <v>5.923</v>
      </c>
      <c r="F3300" s="10" t="n">
        <v>46.086</v>
      </c>
      <c r="G3300" s="10" t="n">
        <v>0.0150963416221846</v>
      </c>
      <c r="H3300" s="10" t="n">
        <v>4.19330257656733</v>
      </c>
      <c r="I3300" s="10" t="n">
        <v>0.707969369672012</v>
      </c>
      <c r="T3300" s="0" t="n">
        <v>18.0654</v>
      </c>
      <c r="U3300" s="0" t="n">
        <v>4.56398</v>
      </c>
      <c r="Y3300" s="0" t="n">
        <v>3.92364866001467</v>
      </c>
      <c r="Z3300" s="11" t="n">
        <v>-0.269653916552658</v>
      </c>
    </row>
    <row r="3301" customFormat="false" ht="12.75" hidden="false" customHeight="false" outlineLevel="0" collapsed="false">
      <c r="B3301" s="10" t="n">
        <v>7.393</v>
      </c>
      <c r="C3301" s="10" t="n">
        <v>0.69965</v>
      </c>
      <c r="D3301" s="10" t="n">
        <v>46.286</v>
      </c>
      <c r="E3301" s="10" t="n">
        <v>5.893</v>
      </c>
      <c r="F3301" s="10" t="n">
        <v>46.086</v>
      </c>
      <c r="G3301" s="10" t="n">
        <v>0.0151813999913206</v>
      </c>
      <c r="H3301" s="10" t="n">
        <v>4.1876840209554</v>
      </c>
      <c r="I3301" s="10" t="n">
        <v>0.710620061251553</v>
      </c>
      <c r="T3301" s="0" t="n">
        <v>18.0655</v>
      </c>
      <c r="U3301" s="0" t="n">
        <v>4.56402</v>
      </c>
      <c r="Y3301" s="0" t="n">
        <v>3.91818455738295</v>
      </c>
      <c r="Z3301" s="11" t="n">
        <v>-0.269499463572453</v>
      </c>
    </row>
    <row r="3302" customFormat="false" ht="12.75" hidden="false" customHeight="false" outlineLevel="0" collapsed="false">
      <c r="B3302" s="10" t="n">
        <v>7.383</v>
      </c>
      <c r="C3302" s="10" t="n">
        <v>0.70357</v>
      </c>
      <c r="D3302" s="10" t="n">
        <v>46.286</v>
      </c>
      <c r="E3302" s="10" t="n">
        <v>5.883</v>
      </c>
      <c r="F3302" s="10" t="n">
        <v>46.086</v>
      </c>
      <c r="G3302" s="10" t="n">
        <v>0.0152664583604565</v>
      </c>
      <c r="H3302" s="10" t="n">
        <v>4.18209685721775</v>
      </c>
      <c r="I3302" s="10" t="n">
        <v>0.710878269117414</v>
      </c>
      <c r="T3302" s="0" t="n">
        <v>18.0655</v>
      </c>
      <c r="U3302" s="0" t="n">
        <v>4.56398</v>
      </c>
      <c r="Y3302" s="0" t="n">
        <v>3.91636318983904</v>
      </c>
      <c r="Z3302" s="11" t="n">
        <v>-0.265733667378706</v>
      </c>
    </row>
    <row r="3303" customFormat="false" ht="12.75" hidden="false" customHeight="false" outlineLevel="0" collapsed="false">
      <c r="B3303" s="10" t="n">
        <v>7.356</v>
      </c>
      <c r="C3303" s="10" t="n">
        <v>0.71146</v>
      </c>
      <c r="D3303" s="10" t="n">
        <v>46.286</v>
      </c>
      <c r="E3303" s="10" t="n">
        <v>5.856</v>
      </c>
      <c r="F3303" s="10" t="n">
        <v>46.086</v>
      </c>
      <c r="G3303" s="10" t="n">
        <v>0.0154376600269062</v>
      </c>
      <c r="H3303" s="10" t="n">
        <v>4.17094503531901</v>
      </c>
      <c r="I3303" s="10" t="n">
        <v>0.712251542916497</v>
      </c>
      <c r="T3303" s="0" t="n">
        <v>18.0655</v>
      </c>
      <c r="U3303" s="0" t="n">
        <v>4.56398</v>
      </c>
      <c r="Y3303" s="0" t="n">
        <v>3.91144549747049</v>
      </c>
      <c r="Z3303" s="11" t="n">
        <v>-0.25949953784852</v>
      </c>
    </row>
    <row r="3304" customFormat="false" ht="12.75" hidden="false" customHeight="false" outlineLevel="0" collapsed="false">
      <c r="B3304" s="10" t="n">
        <v>7.326</v>
      </c>
      <c r="C3304" s="10" t="n">
        <v>0.71542</v>
      </c>
      <c r="D3304" s="10" t="n">
        <v>46.286</v>
      </c>
      <c r="E3304" s="10" t="n">
        <v>5.826</v>
      </c>
      <c r="F3304" s="10" t="n">
        <v>46.086</v>
      </c>
      <c r="G3304" s="10" t="n">
        <v>0.0155235863385844</v>
      </c>
      <c r="H3304" s="10" t="n">
        <v>4.16539444954156</v>
      </c>
      <c r="I3304" s="10" t="n">
        <v>0.714966434868101</v>
      </c>
      <c r="T3304" s="0" t="n">
        <v>18.0655</v>
      </c>
      <c r="U3304" s="0" t="n">
        <v>4.56398</v>
      </c>
      <c r="Y3304" s="0" t="n">
        <v>3.90598139483877</v>
      </c>
      <c r="Z3304" s="11" t="n">
        <v>-0.25941305470279</v>
      </c>
    </row>
    <row r="3305" customFormat="false" ht="12.75" hidden="false" customHeight="false" outlineLevel="0" collapsed="false">
      <c r="B3305" s="10" t="n">
        <v>7.326</v>
      </c>
      <c r="C3305" s="10" t="n">
        <v>0.71939</v>
      </c>
      <c r="D3305" s="10" t="n">
        <v>46.286</v>
      </c>
      <c r="E3305" s="10" t="n">
        <v>5.826</v>
      </c>
      <c r="F3305" s="10" t="n">
        <v>46.086</v>
      </c>
      <c r="G3305" s="10" t="n">
        <v>0.0156097296358981</v>
      </c>
      <c r="H3305" s="10" t="n">
        <v>4.15986060202066</v>
      </c>
      <c r="I3305" s="10" t="n">
        <v>0.714016581191326</v>
      </c>
      <c r="T3305" s="0" t="n">
        <v>18.0657</v>
      </c>
      <c r="U3305" s="0" t="n">
        <v>4.563993</v>
      </c>
      <c r="Y3305" s="0" t="n">
        <v>3.90598139483877</v>
      </c>
      <c r="Z3305" s="11" t="n">
        <v>-0.253879207181895</v>
      </c>
    </row>
    <row r="3306" customFormat="false" ht="12.75" hidden="false" customHeight="false" outlineLevel="0" collapsed="false">
      <c r="B3306" s="10" t="n">
        <v>7.299</v>
      </c>
      <c r="C3306" s="10" t="n">
        <v>0.72736</v>
      </c>
      <c r="D3306" s="10" t="n">
        <v>46.286</v>
      </c>
      <c r="E3306" s="10" t="n">
        <v>5.799</v>
      </c>
      <c r="F3306" s="10" t="n">
        <v>46.086</v>
      </c>
      <c r="G3306" s="10" t="n">
        <v>0.0157826671874322</v>
      </c>
      <c r="H3306" s="10" t="n">
        <v>4.14884269274408</v>
      </c>
      <c r="I3306" s="10" t="n">
        <v>0.715441057552006</v>
      </c>
      <c r="T3306" s="0" t="n">
        <v>18.0657</v>
      </c>
      <c r="U3306" s="0" t="n">
        <v>4.56398</v>
      </c>
      <c r="Y3306" s="0" t="n">
        <v>3.90106370247022</v>
      </c>
      <c r="Z3306" s="11" t="n">
        <v>-0.247778990273864</v>
      </c>
    </row>
    <row r="3307" customFormat="false" ht="12.75" hidden="false" customHeight="false" outlineLevel="0" collapsed="false">
      <c r="B3307" s="10" t="n">
        <v>7.278</v>
      </c>
      <c r="C3307" s="10" t="n">
        <v>0.73137</v>
      </c>
      <c r="D3307" s="10" t="n">
        <v>46.286</v>
      </c>
      <c r="E3307" s="10" t="n">
        <v>5.778</v>
      </c>
      <c r="F3307" s="10" t="n">
        <v>46.086</v>
      </c>
      <c r="G3307" s="10" t="n">
        <v>0.0158696784272881</v>
      </c>
      <c r="H3307" s="10" t="n">
        <v>4.1433447461084</v>
      </c>
      <c r="I3307" s="10" t="n">
        <v>0.717089779527241</v>
      </c>
      <c r="T3307" s="0" t="n">
        <v>18.0657</v>
      </c>
      <c r="U3307" s="0" t="n">
        <v>4.56398</v>
      </c>
      <c r="Y3307" s="0" t="n">
        <v>3.89723883062801</v>
      </c>
      <c r="Z3307" s="11" t="n">
        <v>-0.246105915480387</v>
      </c>
    </row>
    <row r="3308" customFormat="false" ht="12.75" hidden="false" customHeight="false" outlineLevel="0" collapsed="false">
      <c r="B3308" s="10" t="n">
        <v>7.259</v>
      </c>
      <c r="C3308" s="10" t="n">
        <v>0.73941</v>
      </c>
      <c r="D3308" s="10" t="n">
        <v>46.286</v>
      </c>
      <c r="E3308" s="10" t="n">
        <v>5.759</v>
      </c>
      <c r="F3308" s="10" t="n">
        <v>46.086</v>
      </c>
      <c r="G3308" s="10" t="n">
        <v>0.0160441348782711</v>
      </c>
      <c r="H3308" s="10" t="n">
        <v>4.13241166355478</v>
      </c>
      <c r="I3308" s="10" t="n">
        <v>0.717557156373464</v>
      </c>
      <c r="T3308" s="0" t="n">
        <v>18.0657</v>
      </c>
      <c r="U3308" s="0" t="n">
        <v>4.56398</v>
      </c>
      <c r="Y3308" s="0" t="n">
        <v>3.89377823229459</v>
      </c>
      <c r="Z3308" s="11" t="n">
        <v>-0.23863343126019</v>
      </c>
    </row>
    <row r="3309" customFormat="false" ht="12.75" hidden="false" customHeight="false" outlineLevel="0" collapsed="false">
      <c r="B3309" s="10" t="n">
        <v>7.242</v>
      </c>
      <c r="C3309" s="10" t="n">
        <v>0.74345</v>
      </c>
      <c r="D3309" s="10" t="n">
        <v>46.286</v>
      </c>
      <c r="E3309" s="10" t="n">
        <v>5.742</v>
      </c>
      <c r="F3309" s="10" t="n">
        <v>46.086</v>
      </c>
      <c r="G3309" s="10" t="n">
        <v>0.0161317970750336</v>
      </c>
      <c r="H3309" s="10" t="n">
        <v>4.12696272064579</v>
      </c>
      <c r="I3309" s="10" t="n">
        <v>0.718732622891987</v>
      </c>
      <c r="T3309" s="0" t="n">
        <v>18.0659</v>
      </c>
      <c r="U3309" s="0" t="n">
        <v>4.56402</v>
      </c>
      <c r="Y3309" s="0" t="n">
        <v>3.89068190746994</v>
      </c>
      <c r="Z3309" s="11" t="n">
        <v>-0.236280813175848</v>
      </c>
    </row>
    <row r="3310" customFormat="false" ht="12.75" hidden="false" customHeight="false" outlineLevel="0" collapsed="false">
      <c r="B3310" s="10" t="n">
        <v>7.211</v>
      </c>
      <c r="C3310" s="10" t="n">
        <v>0.7475</v>
      </c>
      <c r="D3310" s="10" t="n">
        <v>46.286</v>
      </c>
      <c r="E3310" s="10" t="n">
        <v>5.711</v>
      </c>
      <c r="F3310" s="10" t="n">
        <v>46.086</v>
      </c>
      <c r="G3310" s="10" t="n">
        <v>0.0162196762574318</v>
      </c>
      <c r="H3310" s="10" t="n">
        <v>4.12152992986703</v>
      </c>
      <c r="I3310" s="10" t="n">
        <v>0.721682705282267</v>
      </c>
      <c r="T3310" s="0" t="n">
        <v>18.066</v>
      </c>
      <c r="U3310" s="0" t="n">
        <v>4.56402</v>
      </c>
      <c r="Y3310" s="0" t="n">
        <v>3.88503566808383</v>
      </c>
      <c r="Z3310" s="11" t="n">
        <v>-0.236494261783196</v>
      </c>
    </row>
    <row r="3311" customFormat="false" ht="12.75" hidden="false" customHeight="false" outlineLevel="0" collapsed="false">
      <c r="B3311" s="10" t="n">
        <v>7.202</v>
      </c>
      <c r="C3311" s="10" t="n">
        <v>0.75563</v>
      </c>
      <c r="D3311" s="10" t="n">
        <v>46.286</v>
      </c>
      <c r="E3311" s="10" t="n">
        <v>5.702</v>
      </c>
      <c r="F3311" s="10" t="n">
        <v>46.086</v>
      </c>
      <c r="G3311" s="10" t="n">
        <v>0.0163960855791347</v>
      </c>
      <c r="H3311" s="10" t="n">
        <v>4.11071239742848</v>
      </c>
      <c r="I3311" s="10" t="n">
        <v>0.720924657563747</v>
      </c>
      <c r="T3311" s="0" t="n">
        <v>18.066</v>
      </c>
      <c r="U3311" s="0" t="n">
        <v>4.564033</v>
      </c>
      <c r="Y3311" s="0" t="n">
        <v>3.88339643729431</v>
      </c>
      <c r="Z3311" s="11" t="n">
        <v>-0.227315960134169</v>
      </c>
    </row>
    <row r="3312" customFormat="false" ht="12.75" hidden="false" customHeight="false" outlineLevel="0" collapsed="false">
      <c r="B3312" s="10" t="n">
        <v>7.175</v>
      </c>
      <c r="C3312" s="10" t="n">
        <v>0.75972</v>
      </c>
      <c r="D3312" s="10" t="n">
        <v>46.286</v>
      </c>
      <c r="E3312" s="10" t="n">
        <v>5.675</v>
      </c>
      <c r="F3312" s="10" t="n">
        <v>46.086</v>
      </c>
      <c r="G3312" s="10" t="n">
        <v>0.016484832704075</v>
      </c>
      <c r="H3312" s="10" t="n">
        <v>4.10531429181114</v>
      </c>
      <c r="I3312" s="10" t="n">
        <v>0.723403399438087</v>
      </c>
      <c r="T3312" s="0" t="n">
        <v>18.066</v>
      </c>
      <c r="U3312" s="0" t="n">
        <v>4.56406</v>
      </c>
      <c r="Y3312" s="0" t="n">
        <v>3.87847874492576</v>
      </c>
      <c r="Z3312" s="11" t="n">
        <v>-0.226835546885379</v>
      </c>
    </row>
    <row r="3313" customFormat="false" ht="12.75" hidden="false" customHeight="false" outlineLevel="0" collapsed="false">
      <c r="B3313" s="10" t="n">
        <v>7.165</v>
      </c>
      <c r="C3313" s="10" t="n">
        <v>0.76792</v>
      </c>
      <c r="D3313" s="10" t="n">
        <v>46.286</v>
      </c>
      <c r="E3313" s="10" t="n">
        <v>5.665</v>
      </c>
      <c r="F3313" s="10" t="n">
        <v>46.086</v>
      </c>
      <c r="G3313" s="10" t="n">
        <v>0.0166627609252268</v>
      </c>
      <c r="H3313" s="10" t="n">
        <v>4.09457867577738</v>
      </c>
      <c r="I3313" s="10" t="n">
        <v>0.722785291399361</v>
      </c>
      <c r="T3313" s="0" t="n">
        <v>18.066</v>
      </c>
      <c r="U3313" s="0" t="n">
        <v>4.564093</v>
      </c>
      <c r="Y3313" s="0" t="n">
        <v>3.87665737738186</v>
      </c>
      <c r="Z3313" s="11" t="n">
        <v>-0.217921298395526</v>
      </c>
    </row>
    <row r="3314" customFormat="false" ht="12.75" hidden="false" customHeight="false" outlineLevel="0" collapsed="false">
      <c r="B3314" s="10" t="n">
        <v>7.135</v>
      </c>
      <c r="C3314" s="10" t="n">
        <v>0.77204</v>
      </c>
      <c r="D3314" s="10" t="n">
        <v>46.286</v>
      </c>
      <c r="E3314" s="10" t="n">
        <v>5.635</v>
      </c>
      <c r="F3314" s="10" t="n">
        <v>46.086</v>
      </c>
      <c r="G3314" s="10" t="n">
        <v>0.0167521590070737</v>
      </c>
      <c r="H3314" s="10" t="n">
        <v>4.08922787501633</v>
      </c>
      <c r="I3314" s="10" t="n">
        <v>0.725683740020644</v>
      </c>
      <c r="T3314" s="0" t="n">
        <v>18.066</v>
      </c>
      <c r="U3314" s="0" t="n">
        <v>4.56406</v>
      </c>
      <c r="Y3314" s="0" t="n">
        <v>3.87119327475013</v>
      </c>
      <c r="Z3314" s="11" t="n">
        <v>-0.218034600266193</v>
      </c>
    </row>
    <row r="3315" customFormat="false" ht="12.75" hidden="false" customHeight="false" outlineLevel="0" collapsed="false">
      <c r="B3315" s="10" t="n">
        <v>7.119</v>
      </c>
      <c r="C3315" s="10" t="n">
        <v>0.77617</v>
      </c>
      <c r="D3315" s="10" t="n">
        <v>46.286</v>
      </c>
      <c r="E3315" s="10" t="n">
        <v>5.619</v>
      </c>
      <c r="F3315" s="10" t="n">
        <v>46.086</v>
      </c>
      <c r="G3315" s="10" t="n">
        <v>0.0168417740745563</v>
      </c>
      <c r="H3315" s="10" t="n">
        <v>4.08389266915166</v>
      </c>
      <c r="I3315" s="10" t="n">
        <v>0.726800617396628</v>
      </c>
      <c r="T3315" s="0" t="n">
        <v>18.0662</v>
      </c>
      <c r="U3315" s="0" t="n">
        <v>4.564093</v>
      </c>
      <c r="Y3315" s="0" t="n">
        <v>3.86827908667988</v>
      </c>
      <c r="Z3315" s="11" t="n">
        <v>-0.215613582471773</v>
      </c>
    </row>
    <row r="3316" customFormat="false" ht="12.75" hidden="false" customHeight="false" outlineLevel="0" collapsed="false">
      <c r="B3316" s="10" t="n">
        <v>7.098</v>
      </c>
      <c r="C3316" s="10" t="n">
        <v>0.78031</v>
      </c>
      <c r="D3316" s="10" t="n">
        <v>46.286</v>
      </c>
      <c r="E3316" s="10" t="n">
        <v>5.598</v>
      </c>
      <c r="F3316" s="10" t="n">
        <v>46.086</v>
      </c>
      <c r="G3316" s="10" t="n">
        <v>0.0169316061276744</v>
      </c>
      <c r="H3316" s="10" t="n">
        <v>4.07857296121838</v>
      </c>
      <c r="I3316" s="10" t="n">
        <v>0.728576806219789</v>
      </c>
      <c r="T3316" s="0" t="n">
        <v>18.0662</v>
      </c>
      <c r="U3316" s="0" t="n">
        <v>4.56398</v>
      </c>
      <c r="Y3316" s="0" t="n">
        <v>3.86445421483768</v>
      </c>
      <c r="Z3316" s="11" t="n">
        <v>-0.214118746380704</v>
      </c>
    </row>
    <row r="3317" customFormat="false" ht="12.75" hidden="false" customHeight="false" outlineLevel="0" collapsed="false">
      <c r="B3317" s="10" t="n">
        <v>7.07</v>
      </c>
      <c r="C3317" s="10" t="n">
        <v>0.78863</v>
      </c>
      <c r="D3317" s="10" t="n">
        <v>46.286</v>
      </c>
      <c r="E3317" s="10" t="n">
        <v>5.57</v>
      </c>
      <c r="F3317" s="10" t="n">
        <v>46.086</v>
      </c>
      <c r="G3317" s="10" t="n">
        <v>0.0171121381764527</v>
      </c>
      <c r="H3317" s="10" t="n">
        <v>4.06796697569216</v>
      </c>
      <c r="I3317" s="10" t="n">
        <v>0.73033518414581</v>
      </c>
      <c r="T3317" s="0" t="n">
        <v>18.066</v>
      </c>
      <c r="U3317" s="0" t="n">
        <v>4.563993</v>
      </c>
      <c r="Y3317" s="0" t="n">
        <v>3.85935438571474</v>
      </c>
      <c r="Z3317" s="11" t="n">
        <v>-0.208612589977429</v>
      </c>
    </row>
    <row r="3318" customFormat="false" ht="12.75" hidden="false" customHeight="false" outlineLevel="0" collapsed="false">
      <c r="B3318" s="10" t="n">
        <v>7.062</v>
      </c>
      <c r="C3318" s="10" t="n">
        <v>0.79281</v>
      </c>
      <c r="D3318" s="10" t="n">
        <v>46.286</v>
      </c>
      <c r="E3318" s="10" t="n">
        <v>5.562</v>
      </c>
      <c r="F3318" s="10" t="n">
        <v>46.086</v>
      </c>
      <c r="G3318" s="10" t="n">
        <v>0.017202838172113</v>
      </c>
      <c r="H3318" s="10" t="n">
        <v>4.06268064238771</v>
      </c>
      <c r="I3318" s="10" t="n">
        <v>0.730435210785277</v>
      </c>
      <c r="T3318" s="0" t="n">
        <v>18.0662</v>
      </c>
      <c r="U3318" s="0" t="n">
        <v>4.56402</v>
      </c>
      <c r="Y3318" s="0" t="n">
        <v>3.85789729167961</v>
      </c>
      <c r="Z3318" s="11" t="n">
        <v>-0.204783350708102</v>
      </c>
    </row>
    <row r="3319" customFormat="false" ht="12.75" hidden="false" customHeight="false" outlineLevel="0" collapsed="false">
      <c r="B3319" s="10" t="n">
        <v>7.041</v>
      </c>
      <c r="C3319" s="10" t="n">
        <v>0.797</v>
      </c>
      <c r="D3319" s="10" t="n">
        <v>46.286</v>
      </c>
      <c r="E3319" s="10" t="n">
        <v>5.541</v>
      </c>
      <c r="F3319" s="10" t="n">
        <v>46.086</v>
      </c>
      <c r="G3319" s="10" t="n">
        <v>0.0172937551534088</v>
      </c>
      <c r="H3319" s="10" t="n">
        <v>4.05740956038806</v>
      </c>
      <c r="I3319" s="10" t="n">
        <v>0.73225222169068</v>
      </c>
      <c r="T3319" s="0" t="n">
        <v>18.0664</v>
      </c>
      <c r="U3319" s="0" t="n">
        <v>4.56406</v>
      </c>
      <c r="Y3319" s="0" t="n">
        <v>3.8540724198374</v>
      </c>
      <c r="Z3319" s="11" t="n">
        <v>-0.203337140550654</v>
      </c>
    </row>
    <row r="3320" customFormat="false" ht="12.75" hidden="false" customHeight="false" outlineLevel="0" collapsed="false">
      <c r="B3320" s="10" t="n">
        <v>7.012</v>
      </c>
      <c r="C3320" s="10" t="n">
        <v>0.80541</v>
      </c>
      <c r="D3320" s="10" t="n">
        <v>44.505</v>
      </c>
      <c r="E3320" s="10" t="n">
        <v>5.512</v>
      </c>
      <c r="F3320" s="10" t="n">
        <v>44.305</v>
      </c>
      <c r="G3320" s="10" t="n">
        <v>0.0181787608622052</v>
      </c>
      <c r="H3320" s="10" t="n">
        <v>4.0075010990515</v>
      </c>
      <c r="I3320" s="10" t="n">
        <v>0.727050271961447</v>
      </c>
      <c r="T3320" s="0" t="n">
        <v>18.0662</v>
      </c>
      <c r="U3320" s="0" t="n">
        <v>4.56406</v>
      </c>
      <c r="Y3320" s="0" t="n">
        <v>3.84879045396007</v>
      </c>
      <c r="Z3320" s="11" t="n">
        <v>-0.158710645091424</v>
      </c>
    </row>
    <row r="3321" customFormat="false" ht="12.75" hidden="false" customHeight="false" outlineLevel="0" collapsed="false">
      <c r="B3321" s="10" t="n">
        <v>7.003</v>
      </c>
      <c r="C3321" s="10" t="n">
        <v>0.80963</v>
      </c>
      <c r="D3321" s="10" t="n">
        <v>46.286</v>
      </c>
      <c r="E3321" s="10" t="n">
        <v>5.503</v>
      </c>
      <c r="F3321" s="10" t="n">
        <v>46.086</v>
      </c>
      <c r="G3321" s="10" t="n">
        <v>0.0175678080111097</v>
      </c>
      <c r="H3321" s="10" t="n">
        <v>4.04168688698784</v>
      </c>
      <c r="I3321" s="10" t="n">
        <v>0.734451551333425</v>
      </c>
      <c r="T3321" s="0" t="n">
        <v>18.066</v>
      </c>
      <c r="U3321" s="0" t="n">
        <v>4.56406</v>
      </c>
      <c r="Y3321" s="0" t="n">
        <v>3.84715122317055</v>
      </c>
      <c r="Z3321" s="11" t="n">
        <v>-0.194535663817282</v>
      </c>
    </row>
    <row r="3322" customFormat="false" ht="12.75" hidden="false" customHeight="false" outlineLevel="0" collapsed="false">
      <c r="B3322" s="10" t="n">
        <v>6.967</v>
      </c>
      <c r="C3322" s="10" t="n">
        <v>0.81387</v>
      </c>
      <c r="D3322" s="10" t="n">
        <v>46.286</v>
      </c>
      <c r="E3322" s="10" t="n">
        <v>5.467</v>
      </c>
      <c r="F3322" s="10" t="n">
        <v>46.086</v>
      </c>
      <c r="G3322" s="10" t="n">
        <v>0.0176598099205833</v>
      </c>
      <c r="H3322" s="10" t="n">
        <v>4.03646359241149</v>
      </c>
      <c r="I3322" s="10" t="n">
        <v>0.73833246614441</v>
      </c>
      <c r="T3322" s="0" t="n">
        <v>18.066</v>
      </c>
      <c r="U3322" s="0" t="n">
        <v>4.56402</v>
      </c>
      <c r="Y3322" s="0" t="n">
        <v>3.84059430001249</v>
      </c>
      <c r="Z3322" s="11" t="n">
        <v>-0.195869292399001</v>
      </c>
    </row>
    <row r="3323" customFormat="false" ht="12.75" hidden="false" customHeight="false" outlineLevel="0" collapsed="false">
      <c r="B3323" s="10" t="n">
        <v>6.964</v>
      </c>
      <c r="C3323" s="10" t="n">
        <v>0.81812</v>
      </c>
      <c r="D3323" s="10" t="n">
        <v>46.286</v>
      </c>
      <c r="E3323" s="10" t="n">
        <v>5.464</v>
      </c>
      <c r="F3323" s="10" t="n">
        <v>46.086</v>
      </c>
      <c r="G3323" s="10" t="n">
        <v>0.0177520288156924</v>
      </c>
      <c r="H3323" s="10" t="n">
        <v>4.03125521571881</v>
      </c>
      <c r="I3323" s="10" t="n">
        <v>0.737784629523941</v>
      </c>
      <c r="T3323" s="0" t="n">
        <v>18.0659</v>
      </c>
      <c r="U3323" s="0" t="n">
        <v>4.563993</v>
      </c>
      <c r="Y3323" s="0" t="n">
        <v>3.84004788974932</v>
      </c>
      <c r="Z3323" s="11" t="n">
        <v>-0.191207325969498</v>
      </c>
    </row>
    <row r="3324" customFormat="false" ht="12.75" hidden="false" customHeight="false" outlineLevel="0" collapsed="false">
      <c r="B3324" s="10" t="n">
        <v>6.927</v>
      </c>
      <c r="C3324" s="10" t="n">
        <v>0.82238</v>
      </c>
      <c r="D3324" s="10" t="n">
        <v>46.286</v>
      </c>
      <c r="E3324" s="10" t="n">
        <v>5.427</v>
      </c>
      <c r="F3324" s="10" t="n">
        <v>46.086</v>
      </c>
      <c r="G3324" s="10" t="n">
        <v>0.0178444646964371</v>
      </c>
      <c r="H3324" s="10" t="n">
        <v>4.02606166581749</v>
      </c>
      <c r="I3324" s="10" t="n">
        <v>0.741857686717797</v>
      </c>
      <c r="T3324" s="0" t="n">
        <v>18.066</v>
      </c>
      <c r="U3324" s="0" t="n">
        <v>4.564093</v>
      </c>
      <c r="Y3324" s="0" t="n">
        <v>3.83330882983686</v>
      </c>
      <c r="Z3324" s="11" t="n">
        <v>-0.192752835980627</v>
      </c>
    </row>
    <row r="3325" customFormat="false" ht="12.75" hidden="false" customHeight="false" outlineLevel="0" collapsed="false">
      <c r="B3325" s="10" t="n">
        <v>6.919</v>
      </c>
      <c r="C3325" s="10" t="n">
        <v>0.82665</v>
      </c>
      <c r="D3325" s="10" t="n">
        <v>46.286</v>
      </c>
      <c r="E3325" s="10" t="n">
        <v>5.419</v>
      </c>
      <c r="F3325" s="10" t="n">
        <v>46.086</v>
      </c>
      <c r="G3325" s="10" t="n">
        <v>0.0179371175628173</v>
      </c>
      <c r="H3325" s="10" t="n">
        <v>4.02088285248599</v>
      </c>
      <c r="I3325" s="10" t="n">
        <v>0.741997204739987</v>
      </c>
      <c r="T3325" s="0" t="n">
        <v>18.066</v>
      </c>
      <c r="U3325" s="0" t="n">
        <v>4.56402</v>
      </c>
      <c r="Y3325" s="0" t="n">
        <v>3.83185173580173</v>
      </c>
      <c r="Z3325" s="11" t="n">
        <v>-0.189031116684255</v>
      </c>
    </row>
    <row r="3326" customFormat="false" ht="12.75" hidden="false" customHeight="false" outlineLevel="0" collapsed="false">
      <c r="B3326" s="10" t="n">
        <v>6.898</v>
      </c>
      <c r="C3326" s="10" t="n">
        <v>0.83523</v>
      </c>
      <c r="D3326" s="10" t="n">
        <v>46.286</v>
      </c>
      <c r="E3326" s="10" t="n">
        <v>5.398</v>
      </c>
      <c r="F3326" s="10" t="n">
        <v>46.086</v>
      </c>
      <c r="G3326" s="10" t="n">
        <v>0.01812329123812</v>
      </c>
      <c r="H3326" s="10" t="n">
        <v>4.01055710611145</v>
      </c>
      <c r="I3326" s="10" t="n">
        <v>0.74297093481131</v>
      </c>
      <c r="T3326" s="0" t="n">
        <v>18.066</v>
      </c>
      <c r="U3326" s="0" t="n">
        <v>4.564093</v>
      </c>
      <c r="Y3326" s="0" t="n">
        <v>3.82802686395953</v>
      </c>
      <c r="Z3326" s="11" t="n">
        <v>-0.182530242151923</v>
      </c>
    </row>
    <row r="3327" customFormat="false" ht="12.75" hidden="false" customHeight="false" outlineLevel="0" collapsed="false">
      <c r="B3327" s="10" t="n">
        <v>6.87</v>
      </c>
      <c r="C3327" s="10" t="n">
        <v>0.83954</v>
      </c>
      <c r="D3327" s="10" t="n">
        <v>46.286</v>
      </c>
      <c r="E3327" s="10" t="n">
        <v>5.37</v>
      </c>
      <c r="F3327" s="10" t="n">
        <v>46.086</v>
      </c>
      <c r="G3327" s="10" t="n">
        <v>0.0182168120470425</v>
      </c>
      <c r="H3327" s="10" t="n">
        <v>4.0054101196681</v>
      </c>
      <c r="I3327" s="10" t="n">
        <v>0.745886428243595</v>
      </c>
      <c r="T3327" s="0" t="n">
        <v>18.066</v>
      </c>
      <c r="U3327" s="0" t="n">
        <v>4.56406</v>
      </c>
      <c r="Y3327" s="0" t="n">
        <v>3.82292703483659</v>
      </c>
      <c r="Z3327" s="11" t="n">
        <v>-0.182483084831518</v>
      </c>
    </row>
    <row r="3328" customFormat="false" ht="12.75" hidden="false" customHeight="false" outlineLevel="0" collapsed="false">
      <c r="B3328" s="10" t="n">
        <v>6.86</v>
      </c>
      <c r="C3328" s="10" t="n">
        <v>0.84386</v>
      </c>
      <c r="D3328" s="10" t="n">
        <v>46.286</v>
      </c>
      <c r="E3328" s="10" t="n">
        <v>5.36</v>
      </c>
      <c r="F3328" s="10" t="n">
        <v>46.086</v>
      </c>
      <c r="G3328" s="10" t="n">
        <v>0.0183105498416005</v>
      </c>
      <c r="H3328" s="10" t="n">
        <v>4.00027763872403</v>
      </c>
      <c r="I3328" s="10" t="n">
        <v>0.746320454985826</v>
      </c>
      <c r="T3328" s="0" t="n">
        <v>18.0659</v>
      </c>
      <c r="U3328" s="0" t="n">
        <v>4.564093</v>
      </c>
      <c r="Y3328" s="0" t="n">
        <v>3.82110566729268</v>
      </c>
      <c r="Z3328" s="11" t="n">
        <v>-0.179171971431352</v>
      </c>
    </row>
    <row r="3329" customFormat="false" ht="12.75" hidden="false" customHeight="false" outlineLevel="0" collapsed="false">
      <c r="B3329" s="10" t="n">
        <v>6.834</v>
      </c>
      <c r="C3329" s="10" t="n">
        <v>0.84819</v>
      </c>
      <c r="D3329" s="10" t="n">
        <v>44.505</v>
      </c>
      <c r="E3329" s="10" t="n">
        <v>5.334</v>
      </c>
      <c r="F3329" s="10" t="n">
        <v>44.305</v>
      </c>
      <c r="G3329" s="10" t="n">
        <v>0.0191443403679043</v>
      </c>
      <c r="H3329" s="10" t="n">
        <v>3.95574789954969</v>
      </c>
      <c r="I3329" s="10" t="n">
        <v>0.741610029911829</v>
      </c>
      <c r="T3329" s="0" t="n">
        <v>18.0659</v>
      </c>
      <c r="U3329" s="0" t="n">
        <v>4.564033</v>
      </c>
      <c r="Y3329" s="0" t="n">
        <v>3.81637011167852</v>
      </c>
      <c r="Z3329" s="11" t="n">
        <v>-0.139377787871176</v>
      </c>
    </row>
    <row r="3330" customFormat="false" ht="12.75" hidden="false" customHeight="false" outlineLevel="0" collapsed="false">
      <c r="B3330" s="10" t="n">
        <v>6.822</v>
      </c>
      <c r="C3330" s="10" t="n">
        <v>0.85254</v>
      </c>
      <c r="D3330" s="10" t="n">
        <v>46.286</v>
      </c>
      <c r="E3330" s="10" t="n">
        <v>5.322</v>
      </c>
      <c r="F3330" s="10" t="n">
        <v>46.086</v>
      </c>
      <c r="G3330" s="10" t="n">
        <v>0.0184988933732587</v>
      </c>
      <c r="H3330" s="10" t="n">
        <v>3.99004411455142</v>
      </c>
      <c r="I3330" s="10" t="n">
        <v>0.74972644016374</v>
      </c>
      <c r="T3330" s="0" t="n">
        <v>18.0659</v>
      </c>
      <c r="U3330" s="0" t="n">
        <v>4.564093</v>
      </c>
      <c r="Y3330" s="0" t="n">
        <v>3.81418447062583</v>
      </c>
      <c r="Z3330" s="11" t="n">
        <v>-0.175859643925595</v>
      </c>
    </row>
    <row r="3331" customFormat="false" ht="12.75" hidden="false" customHeight="false" outlineLevel="0" collapsed="false">
      <c r="B3331" s="10" t="n">
        <v>6.794</v>
      </c>
      <c r="C3331" s="10" t="n">
        <v>0.85689</v>
      </c>
      <c r="D3331" s="10" t="n">
        <v>44.505</v>
      </c>
      <c r="E3331" s="10" t="n">
        <v>5.294</v>
      </c>
      <c r="F3331" s="10" t="n">
        <v>44.305</v>
      </c>
      <c r="G3331" s="10" t="n">
        <v>0.0193407064665388</v>
      </c>
      <c r="H3331" s="10" t="n">
        <v>3.94554301185861</v>
      </c>
      <c r="I3331" s="10" t="n">
        <v>0.745285797479904</v>
      </c>
      <c r="T3331" s="0" t="n">
        <v>18.0657</v>
      </c>
      <c r="U3331" s="0" t="n">
        <v>4.56402</v>
      </c>
      <c r="Y3331" s="0" t="n">
        <v>3.80908464150289</v>
      </c>
      <c r="Z3331" s="11" t="n">
        <v>-0.136458370355725</v>
      </c>
    </row>
    <row r="3332" customFormat="false" ht="12.75" hidden="false" customHeight="false" outlineLevel="0" collapsed="false">
      <c r="B3332" s="10" t="n">
        <v>6.786</v>
      </c>
      <c r="C3332" s="10" t="n">
        <v>0.86126</v>
      </c>
      <c r="D3332" s="10" t="n">
        <v>46.286</v>
      </c>
      <c r="E3332" s="10" t="n">
        <v>5.286</v>
      </c>
      <c r="F3332" s="10" t="n">
        <v>46.086</v>
      </c>
      <c r="G3332" s="10" t="n">
        <v>0.0186881048474591</v>
      </c>
      <c r="H3332" s="10" t="n">
        <v>3.97986781078071</v>
      </c>
      <c r="I3332" s="10" t="n">
        <v>0.752907266511675</v>
      </c>
      <c r="T3332" s="0" t="n">
        <v>18.0659</v>
      </c>
      <c r="U3332" s="0" t="n">
        <v>4.56402</v>
      </c>
      <c r="Y3332" s="0" t="n">
        <v>3.80762754746776</v>
      </c>
      <c r="Z3332" s="11" t="n">
        <v>-0.172240263312951</v>
      </c>
    </row>
    <row r="3333" customFormat="false" ht="12.75" hidden="false" customHeight="false" outlineLevel="0" collapsed="false">
      <c r="B3333" s="10" t="n">
        <v>6.755</v>
      </c>
      <c r="C3333" s="10" t="n">
        <v>0.86564</v>
      </c>
      <c r="D3333" s="10" t="n">
        <v>46.286</v>
      </c>
      <c r="E3333" s="10" t="n">
        <v>5.255</v>
      </c>
      <c r="F3333" s="10" t="n">
        <v>46.086</v>
      </c>
      <c r="G3333" s="10" t="n">
        <v>0.0187831445558304</v>
      </c>
      <c r="H3333" s="10" t="n">
        <v>3.97479512664635</v>
      </c>
      <c r="I3333" s="10" t="n">
        <v>0.756383468438887</v>
      </c>
      <c r="T3333" s="0" t="n">
        <v>18.066</v>
      </c>
      <c r="U3333" s="0" t="n">
        <v>4.56402</v>
      </c>
      <c r="Y3333" s="0" t="n">
        <v>3.80198130808165</v>
      </c>
      <c r="Z3333" s="11" t="n">
        <v>-0.1728138185647</v>
      </c>
    </row>
    <row r="3334" customFormat="false" ht="12.75" hidden="false" customHeight="false" outlineLevel="0" collapsed="false">
      <c r="B3334" s="10" t="n">
        <v>6.736</v>
      </c>
      <c r="C3334" s="10" t="n">
        <v>0.87004</v>
      </c>
      <c r="D3334" s="10" t="n">
        <v>46.286</v>
      </c>
      <c r="E3334" s="10" t="n">
        <v>5.236</v>
      </c>
      <c r="F3334" s="10" t="n">
        <v>46.086</v>
      </c>
      <c r="G3334" s="10" t="n">
        <v>0.0188786182354728</v>
      </c>
      <c r="H3334" s="10" t="n">
        <v>3.96972505710851</v>
      </c>
      <c r="I3334" s="10" t="n">
        <v>0.758159865757928</v>
      </c>
      <c r="T3334" s="0" t="n">
        <v>18.066</v>
      </c>
      <c r="U3334" s="0" t="n">
        <v>4.56402</v>
      </c>
      <c r="Y3334" s="0" t="n">
        <v>3.79852070974823</v>
      </c>
      <c r="Z3334" s="11" t="n">
        <v>-0.171204347360287</v>
      </c>
    </row>
    <row r="3335" customFormat="false" ht="12.75" hidden="false" customHeight="false" outlineLevel="0" collapsed="false">
      <c r="B3335" s="10" t="n">
        <v>6.727</v>
      </c>
      <c r="C3335" s="10" t="n">
        <v>0.87444</v>
      </c>
      <c r="D3335" s="10" t="n">
        <v>46.286</v>
      </c>
      <c r="E3335" s="10" t="n">
        <v>5.227</v>
      </c>
      <c r="F3335" s="10" t="n">
        <v>46.086</v>
      </c>
      <c r="G3335" s="10" t="n">
        <v>0.0189740919151152</v>
      </c>
      <c r="H3335" s="10" t="n">
        <v>3.96468056355987</v>
      </c>
      <c r="I3335" s="10" t="n">
        <v>0.758500203474244</v>
      </c>
      <c r="T3335" s="0" t="n">
        <v>18.066</v>
      </c>
      <c r="U3335" s="0" t="n">
        <v>4.56402</v>
      </c>
      <c r="Y3335" s="0" t="n">
        <v>3.79688147895871</v>
      </c>
      <c r="Z3335" s="11" t="n">
        <v>-0.167799084601165</v>
      </c>
    </row>
    <row r="3336" customFormat="false" ht="12.75" hidden="false" customHeight="false" outlineLevel="0" collapsed="false">
      <c r="B3336" s="10" t="n">
        <v>6.7</v>
      </c>
      <c r="C3336" s="10" t="n">
        <v>0.87886</v>
      </c>
      <c r="D3336" s="10" t="n">
        <v>46.286</v>
      </c>
      <c r="E3336" s="10" t="n">
        <v>5.2</v>
      </c>
      <c r="F3336" s="10" t="n">
        <v>46.086</v>
      </c>
      <c r="G3336" s="10" t="n">
        <v>0.0190699995660287</v>
      </c>
      <c r="H3336" s="10" t="n">
        <v>3.95963863224807</v>
      </c>
      <c r="I3336" s="10" t="n">
        <v>0.761468967740013</v>
      </c>
      <c r="T3336" s="0" t="n">
        <v>18.0664</v>
      </c>
      <c r="U3336" s="0" t="n">
        <v>4.564033</v>
      </c>
      <c r="Y3336" s="0" t="n">
        <v>3.79196378659016</v>
      </c>
      <c r="Z3336" s="11" t="n">
        <v>-0.16767484565791</v>
      </c>
    </row>
    <row r="3337" customFormat="false" ht="12.75" hidden="false" customHeight="false" outlineLevel="0" collapsed="false">
      <c r="B3337" s="10" t="n">
        <v>6.679</v>
      </c>
      <c r="C3337" s="10" t="n">
        <v>0.88329</v>
      </c>
      <c r="D3337" s="10" t="n">
        <v>46.286</v>
      </c>
      <c r="E3337" s="10" t="n">
        <v>5.179</v>
      </c>
      <c r="F3337" s="10" t="n">
        <v>46.086</v>
      </c>
      <c r="G3337" s="10" t="n">
        <v>0.0191661242025778</v>
      </c>
      <c r="H3337" s="10" t="n">
        <v>3.95461067316047</v>
      </c>
      <c r="I3337" s="10" t="n">
        <v>0.763585764271185</v>
      </c>
      <c r="T3337" s="0" t="n">
        <v>18.0666</v>
      </c>
      <c r="U3337" s="0" t="n">
        <v>4.56398</v>
      </c>
      <c r="Y3337" s="0" t="n">
        <v>3.78813891474795</v>
      </c>
      <c r="Z3337" s="11" t="n">
        <v>-0.166471758412517</v>
      </c>
    </row>
    <row r="3338" customFormat="false" ht="12.75" hidden="false" customHeight="false" outlineLevel="0" collapsed="false">
      <c r="B3338" s="10" t="n">
        <v>6.66</v>
      </c>
      <c r="C3338" s="10" t="n">
        <v>0.88774</v>
      </c>
      <c r="D3338" s="10" t="n">
        <v>46.286</v>
      </c>
      <c r="E3338" s="10" t="n">
        <v>5.16</v>
      </c>
      <c r="F3338" s="10" t="n">
        <v>46.086</v>
      </c>
      <c r="G3338" s="10" t="n">
        <v>0.019262682810398</v>
      </c>
      <c r="H3338" s="10" t="n">
        <v>3.94958533865547</v>
      </c>
      <c r="I3338" s="10" t="n">
        <v>0.765423515243308</v>
      </c>
      <c r="T3338" s="0" t="n">
        <v>18.0664</v>
      </c>
      <c r="U3338" s="0" t="n">
        <v>4.56402</v>
      </c>
      <c r="Y3338" s="0" t="n">
        <v>3.78467831641453</v>
      </c>
      <c r="Z3338" s="11" t="n">
        <v>-0.164907022240943</v>
      </c>
    </row>
    <row r="3339" customFormat="false" ht="12.75" hidden="false" customHeight="false" outlineLevel="0" collapsed="false">
      <c r="B3339" s="10" t="n">
        <v>6.641</v>
      </c>
      <c r="C3339" s="10" t="n">
        <v>0.89666</v>
      </c>
      <c r="D3339" s="10" t="n">
        <v>46.286</v>
      </c>
      <c r="E3339" s="10" t="n">
        <v>5.141</v>
      </c>
      <c r="F3339" s="10" t="n">
        <v>46.086</v>
      </c>
      <c r="G3339" s="10" t="n">
        <v>0.0194562339973094</v>
      </c>
      <c r="H3339" s="10" t="n">
        <v>3.9395874976577</v>
      </c>
      <c r="I3339" s="10" t="n">
        <v>0.766307624520074</v>
      </c>
      <c r="T3339" s="0" t="n">
        <v>18.0666</v>
      </c>
      <c r="U3339" s="0" t="n">
        <v>4.56398</v>
      </c>
      <c r="Y3339" s="0" t="n">
        <v>3.7812177180811</v>
      </c>
      <c r="Z3339" s="11" t="n">
        <v>-0.158369779576596</v>
      </c>
    </row>
    <row r="3340" customFormat="false" ht="12.75" hidden="false" customHeight="false" outlineLevel="0" collapsed="false">
      <c r="B3340" s="10" t="n">
        <v>6.624</v>
      </c>
      <c r="C3340" s="10" t="n">
        <v>0.90114</v>
      </c>
      <c r="D3340" s="10" t="n">
        <v>46.286</v>
      </c>
      <c r="E3340" s="10" t="n">
        <v>5.124</v>
      </c>
      <c r="F3340" s="10" t="n">
        <v>46.086</v>
      </c>
      <c r="G3340" s="10" t="n">
        <v>0.0195534435620362</v>
      </c>
      <c r="H3340" s="10" t="n">
        <v>3.93460361848257</v>
      </c>
      <c r="I3340" s="10" t="n">
        <v>0.767877365043436</v>
      </c>
      <c r="T3340" s="0" t="n">
        <v>18.0666</v>
      </c>
      <c r="U3340" s="0" t="n">
        <v>4.56398</v>
      </c>
      <c r="Y3340" s="0" t="n">
        <v>3.77812139325646</v>
      </c>
      <c r="Z3340" s="11" t="n">
        <v>-0.156482225226107</v>
      </c>
    </row>
    <row r="3341" customFormat="false" ht="12.75" hidden="false" customHeight="false" outlineLevel="0" collapsed="false">
      <c r="B3341" s="10" t="n">
        <v>6.603</v>
      </c>
      <c r="C3341" s="10" t="n">
        <v>0.90564</v>
      </c>
      <c r="D3341" s="10" t="n">
        <v>46.286</v>
      </c>
      <c r="E3341" s="10" t="n">
        <v>5.103</v>
      </c>
      <c r="F3341" s="10" t="n">
        <v>46.086</v>
      </c>
      <c r="G3341" s="10" t="n">
        <v>0.0196510870980341</v>
      </c>
      <c r="H3341" s="10" t="n">
        <v>3.92962237115768</v>
      </c>
      <c r="I3341" s="10" t="n">
        <v>0.770061213238817</v>
      </c>
      <c r="T3341" s="0" t="n">
        <v>18.0666</v>
      </c>
      <c r="U3341" s="0" t="n">
        <v>4.56402</v>
      </c>
      <c r="Y3341" s="0" t="n">
        <v>3.77429652141426</v>
      </c>
      <c r="Z3341" s="11" t="n">
        <v>-0.155325849743428</v>
      </c>
    </row>
    <row r="3342" customFormat="false" ht="12.75" hidden="false" customHeight="false" outlineLevel="0" collapsed="false">
      <c r="B3342" s="10" t="n">
        <v>6.584</v>
      </c>
      <c r="C3342" s="10" t="n">
        <v>0.91014</v>
      </c>
      <c r="D3342" s="10" t="n">
        <v>46.286</v>
      </c>
      <c r="E3342" s="10" t="n">
        <v>5.084</v>
      </c>
      <c r="F3342" s="10" t="n">
        <v>46.086</v>
      </c>
      <c r="G3342" s="10" t="n">
        <v>0.019748730634032</v>
      </c>
      <c r="H3342" s="10" t="n">
        <v>3.92466581372362</v>
      </c>
      <c r="I3342" s="10" t="n">
        <v>0.771964164776478</v>
      </c>
      <c r="T3342" s="0" t="n">
        <v>18.0666</v>
      </c>
      <c r="U3342" s="0" t="n">
        <v>4.563953</v>
      </c>
      <c r="Y3342" s="0" t="n">
        <v>3.77083592308083</v>
      </c>
      <c r="Z3342" s="11" t="n">
        <v>-0.153829890642784</v>
      </c>
    </row>
    <row r="3343" customFormat="false" ht="12.75" hidden="false" customHeight="false" outlineLevel="0" collapsed="false">
      <c r="B3343" s="10" t="n">
        <v>6.565</v>
      </c>
      <c r="C3343" s="10" t="n">
        <v>0.91466</v>
      </c>
      <c r="D3343" s="10" t="n">
        <v>46.286</v>
      </c>
      <c r="E3343" s="10" t="n">
        <v>5.065</v>
      </c>
      <c r="F3343" s="10" t="n">
        <v>46.086</v>
      </c>
      <c r="G3343" s="10" t="n">
        <v>0.019846808141301</v>
      </c>
      <c r="H3343" s="10" t="n">
        <v>3.91971183634651</v>
      </c>
      <c r="I3343" s="10" t="n">
        <v>0.77388190253633</v>
      </c>
      <c r="T3343" s="0" t="n">
        <v>18.0666</v>
      </c>
      <c r="U3343" s="0" t="n">
        <v>4.56402</v>
      </c>
      <c r="Y3343" s="0" t="n">
        <v>3.76737532474741</v>
      </c>
      <c r="Z3343" s="11" t="n">
        <v>-0.152336511599105</v>
      </c>
    </row>
    <row r="3344" customFormat="false" ht="12.75" hidden="false" customHeight="false" outlineLevel="0" collapsed="false">
      <c r="B3344" s="10" t="n">
        <v>6.539</v>
      </c>
      <c r="C3344" s="10" t="n">
        <v>0.91919</v>
      </c>
      <c r="D3344" s="10" t="n">
        <v>46.286</v>
      </c>
      <c r="E3344" s="10" t="n">
        <v>5.039</v>
      </c>
      <c r="F3344" s="10" t="n">
        <v>46.086</v>
      </c>
      <c r="G3344" s="10" t="n">
        <v>0.0199451026342056</v>
      </c>
      <c r="H3344" s="10" t="n">
        <v>3.91477140072952</v>
      </c>
      <c r="I3344" s="10" t="n">
        <v>0.77689450302233</v>
      </c>
      <c r="T3344" s="0" t="n">
        <v>18.0666</v>
      </c>
      <c r="U3344" s="0" t="n">
        <v>4.563939</v>
      </c>
      <c r="Y3344" s="0" t="n">
        <v>3.76263976913325</v>
      </c>
      <c r="Z3344" s="11" t="n">
        <v>-0.152131631596275</v>
      </c>
    </row>
    <row r="3345" customFormat="false" ht="12.75" hidden="false" customHeight="false" outlineLevel="0" collapsed="false">
      <c r="B3345" s="10" t="n">
        <v>6.527</v>
      </c>
      <c r="C3345" s="10" t="n">
        <v>0.92374</v>
      </c>
      <c r="D3345" s="10" t="n">
        <v>46.286</v>
      </c>
      <c r="E3345" s="10" t="n">
        <v>5.027</v>
      </c>
      <c r="F3345" s="10" t="n">
        <v>46.086</v>
      </c>
      <c r="G3345" s="10" t="n">
        <v>0.0200438310983813</v>
      </c>
      <c r="H3345" s="10" t="n">
        <v>3.90983360172723</v>
      </c>
      <c r="I3345" s="10" t="n">
        <v>0.777766779734877</v>
      </c>
      <c r="T3345" s="0" t="n">
        <v>18.0666</v>
      </c>
      <c r="U3345" s="0" t="n">
        <v>4.563979</v>
      </c>
      <c r="Y3345" s="0" t="n">
        <v>3.76045412808056</v>
      </c>
      <c r="Z3345" s="11" t="n">
        <v>-0.149379473646667</v>
      </c>
    </row>
    <row r="3346" customFormat="false" ht="12.75" hidden="false" customHeight="false" outlineLevel="0" collapsed="false">
      <c r="B3346" s="10" t="n">
        <v>6.489</v>
      </c>
      <c r="C3346" s="10" t="n">
        <v>0.9283</v>
      </c>
      <c r="D3346" s="10" t="n">
        <v>46.286</v>
      </c>
      <c r="E3346" s="10" t="n">
        <v>4.989</v>
      </c>
      <c r="F3346" s="10" t="n">
        <v>46.086</v>
      </c>
      <c r="G3346" s="10" t="n">
        <v>0.0201427765481925</v>
      </c>
      <c r="H3346" s="10" t="n">
        <v>3.90490929239613</v>
      </c>
      <c r="I3346" s="10" t="n">
        <v>0.782703806854305</v>
      </c>
      <c r="T3346" s="0" t="n">
        <v>18.0667</v>
      </c>
      <c r="U3346" s="0" t="n">
        <v>4.563979</v>
      </c>
      <c r="Y3346" s="0" t="n">
        <v>3.75353293141371</v>
      </c>
      <c r="Z3346" s="11" t="n">
        <v>-0.151376360982417</v>
      </c>
    </row>
    <row r="3347" customFormat="false" ht="12.75" hidden="false" customHeight="false" outlineLevel="0" collapsed="false">
      <c r="B3347" s="10" t="n">
        <v>6.469</v>
      </c>
      <c r="C3347" s="10" t="n">
        <v>0.93745</v>
      </c>
      <c r="D3347" s="10" t="n">
        <v>46.286</v>
      </c>
      <c r="E3347" s="10" t="n">
        <v>4.969</v>
      </c>
      <c r="F3347" s="10" t="n">
        <v>46.086</v>
      </c>
      <c r="G3347" s="10" t="n">
        <v>0.0203413184047216</v>
      </c>
      <c r="H3347" s="10" t="n">
        <v>3.89510082633203</v>
      </c>
      <c r="I3347" s="10" t="n">
        <v>0.783880222646816</v>
      </c>
      <c r="T3347" s="0" t="n">
        <v>18.0666</v>
      </c>
      <c r="U3347" s="0" t="n">
        <v>4.56402</v>
      </c>
      <c r="Y3347" s="0" t="n">
        <v>3.7498901963259</v>
      </c>
      <c r="Z3347" s="11" t="n">
        <v>-0.145210630006135</v>
      </c>
    </row>
    <row r="3348" customFormat="false" ht="12.75" hidden="false" customHeight="false" outlineLevel="0" collapsed="false">
      <c r="B3348" s="10" t="n">
        <v>6.463</v>
      </c>
      <c r="C3348" s="10" t="n">
        <v>0.94205</v>
      </c>
      <c r="D3348" s="10" t="n">
        <v>46.286</v>
      </c>
      <c r="E3348" s="10" t="n">
        <v>4.963</v>
      </c>
      <c r="F3348" s="10" t="n">
        <v>46.086</v>
      </c>
      <c r="G3348" s="10" t="n">
        <v>0.020441131797075</v>
      </c>
      <c r="H3348" s="10" t="n">
        <v>3.89020589800588</v>
      </c>
      <c r="I3348" s="10" t="n">
        <v>0.783841607496652</v>
      </c>
      <c r="T3348" s="0" t="n">
        <v>18.0667</v>
      </c>
      <c r="U3348" s="0" t="n">
        <v>4.563993</v>
      </c>
      <c r="Y3348" s="0" t="n">
        <v>3.74879737579955</v>
      </c>
      <c r="Z3348" s="11" t="n">
        <v>-0.141408522206331</v>
      </c>
    </row>
    <row r="3349" customFormat="false" ht="12.75" hidden="false" customHeight="false" outlineLevel="0" collapsed="false">
      <c r="B3349" s="10" t="n">
        <v>6.441</v>
      </c>
      <c r="C3349" s="10" t="n">
        <v>0.94666</v>
      </c>
      <c r="D3349" s="10" t="n">
        <v>46.286</v>
      </c>
      <c r="E3349" s="10" t="n">
        <v>4.941</v>
      </c>
      <c r="F3349" s="10" t="n">
        <v>46.086</v>
      </c>
      <c r="G3349" s="10" t="n">
        <v>0.020541162175064</v>
      </c>
      <c r="H3349" s="10" t="n">
        <v>3.88532424982913</v>
      </c>
      <c r="I3349" s="10" t="n">
        <v>0.786343705693004</v>
      </c>
      <c r="T3349" s="0" t="n">
        <v>18.0666</v>
      </c>
      <c r="U3349" s="0" t="n">
        <v>4.56406</v>
      </c>
      <c r="Y3349" s="0" t="n">
        <v>3.74479036720295</v>
      </c>
      <c r="Z3349" s="11" t="n">
        <v>-0.140533882626177</v>
      </c>
    </row>
    <row r="3350" customFormat="false" ht="12.75" hidden="false" customHeight="false" outlineLevel="0" collapsed="false">
      <c r="B3350" s="10" t="n">
        <v>6.404</v>
      </c>
      <c r="C3350" s="10" t="n">
        <v>0.95591</v>
      </c>
      <c r="D3350" s="10" t="n">
        <v>46.286</v>
      </c>
      <c r="E3350" s="10" t="n">
        <v>4.904</v>
      </c>
      <c r="F3350" s="10" t="n">
        <v>46.086</v>
      </c>
      <c r="G3350" s="10" t="n">
        <v>0.0207418738879486</v>
      </c>
      <c r="H3350" s="10" t="n">
        <v>3.87560048429126</v>
      </c>
      <c r="I3350" s="10" t="n">
        <v>0.790293736600991</v>
      </c>
      <c r="T3350" s="0" t="n">
        <v>18.0662</v>
      </c>
      <c r="U3350" s="0" t="n">
        <v>4.56406</v>
      </c>
      <c r="Y3350" s="0" t="n">
        <v>3.7380513072905</v>
      </c>
      <c r="Z3350" s="11" t="n">
        <v>-0.137549177000764</v>
      </c>
    </row>
    <row r="3351" customFormat="false" ht="12.75" hidden="false" customHeight="false" outlineLevel="0" collapsed="false">
      <c r="B3351" s="10" t="n">
        <v>6.384</v>
      </c>
      <c r="C3351" s="10" t="n">
        <v>0.96056</v>
      </c>
      <c r="D3351" s="10" t="n">
        <v>46.286</v>
      </c>
      <c r="E3351" s="10" t="n">
        <v>4.884</v>
      </c>
      <c r="F3351" s="10" t="n">
        <v>46.086</v>
      </c>
      <c r="G3351" s="10" t="n">
        <v>0.0208427722084798</v>
      </c>
      <c r="H3351" s="10" t="n">
        <v>3.87074780323536</v>
      </c>
      <c r="I3351" s="10" t="n">
        <v>0.792536405248845</v>
      </c>
      <c r="T3351" s="0" t="n">
        <v>18.0664</v>
      </c>
      <c r="U3351" s="0" t="n">
        <v>4.564093</v>
      </c>
      <c r="Y3351" s="0" t="n">
        <v>3.73440857220268</v>
      </c>
      <c r="Z3351" s="11" t="n">
        <v>-0.136339231032678</v>
      </c>
    </row>
    <row r="3352" customFormat="false" ht="12.75" hidden="false" customHeight="false" outlineLevel="0" collapsed="false">
      <c r="B3352" s="10" t="n">
        <v>6.368</v>
      </c>
      <c r="C3352" s="10" t="n">
        <v>0.9699</v>
      </c>
      <c r="D3352" s="10" t="n">
        <v>44.505</v>
      </c>
      <c r="E3352" s="10" t="n">
        <v>4.868</v>
      </c>
      <c r="F3352" s="10" t="n">
        <v>44.305</v>
      </c>
      <c r="G3352" s="10" t="n">
        <v>0.0218914343753527</v>
      </c>
      <c r="H3352" s="10" t="n">
        <v>3.82165960191077</v>
      </c>
      <c r="I3352" s="10" t="n">
        <v>0.785057436711333</v>
      </c>
      <c r="T3352" s="0" t="n">
        <v>18.0662</v>
      </c>
      <c r="U3352" s="0" t="n">
        <v>4.564093</v>
      </c>
      <c r="Y3352" s="0" t="n">
        <v>3.73149438413243</v>
      </c>
      <c r="Z3352" s="11" t="n">
        <v>-0.0901652177783401</v>
      </c>
    </row>
    <row r="3353" customFormat="false" ht="12.75" hidden="false" customHeight="false" outlineLevel="0" collapsed="false">
      <c r="B3353" s="10" t="n">
        <v>6.346</v>
      </c>
      <c r="C3353" s="10" t="n">
        <v>0.97458</v>
      </c>
      <c r="D3353" s="10" t="n">
        <v>46.286</v>
      </c>
      <c r="E3353" s="10" t="n">
        <v>4.846</v>
      </c>
      <c r="F3353" s="10" t="n">
        <v>46.086</v>
      </c>
      <c r="G3353" s="10" t="n">
        <v>0.0211469860695222</v>
      </c>
      <c r="H3353" s="10" t="n">
        <v>3.85625764291288</v>
      </c>
      <c r="I3353" s="10" t="n">
        <v>0.795760966346035</v>
      </c>
      <c r="T3353" s="0" t="n">
        <v>18.066</v>
      </c>
      <c r="U3353" s="0" t="n">
        <v>4.56406</v>
      </c>
      <c r="Y3353" s="0" t="n">
        <v>3.72748737553583</v>
      </c>
      <c r="Z3353" s="11" t="n">
        <v>-0.128770267377051</v>
      </c>
    </row>
    <row r="3354" customFormat="false" ht="12.75" hidden="false" customHeight="false" outlineLevel="0" collapsed="false">
      <c r="B3354" s="10" t="n">
        <v>6.317</v>
      </c>
      <c r="C3354" s="10" t="n">
        <v>0.984</v>
      </c>
      <c r="D3354" s="10" t="n">
        <v>46.286</v>
      </c>
      <c r="E3354" s="10" t="n">
        <v>4.817</v>
      </c>
      <c r="F3354" s="10" t="n">
        <v>46.086</v>
      </c>
      <c r="G3354" s="10" t="n">
        <v>0.0213513865382112</v>
      </c>
      <c r="H3354" s="10" t="n">
        <v>3.84663835542703</v>
      </c>
      <c r="I3354" s="10" t="n">
        <v>0.798554775882713</v>
      </c>
      <c r="T3354" s="0" t="n">
        <v>18.066</v>
      </c>
      <c r="U3354" s="0" t="n">
        <v>4.564073</v>
      </c>
      <c r="Y3354" s="0" t="n">
        <v>3.7222054096585</v>
      </c>
      <c r="Z3354" s="11" t="n">
        <v>-0.124432945768528</v>
      </c>
    </row>
    <row r="3355" customFormat="false" ht="12.75" hidden="false" customHeight="false" outlineLevel="0" collapsed="false">
      <c r="B3355" s="10" t="n">
        <v>6.299</v>
      </c>
      <c r="C3355" s="10" t="n">
        <v>0.98872</v>
      </c>
      <c r="D3355" s="10" t="n">
        <v>46.286</v>
      </c>
      <c r="E3355" s="10" t="n">
        <v>4.799</v>
      </c>
      <c r="F3355" s="10" t="n">
        <v>46.086</v>
      </c>
      <c r="G3355" s="10" t="n">
        <v>0.0214538037581912</v>
      </c>
      <c r="H3355" s="10" t="n">
        <v>3.84185307549978</v>
      </c>
      <c r="I3355" s="10" t="n">
        <v>0.800552839237296</v>
      </c>
      <c r="T3355" s="0" t="n">
        <v>18.066</v>
      </c>
      <c r="U3355" s="0" t="n">
        <v>4.56406</v>
      </c>
      <c r="Y3355" s="0" t="n">
        <v>3.71892694807947</v>
      </c>
      <c r="Z3355" s="11" t="n">
        <v>-0.122926127420316</v>
      </c>
    </row>
    <row r="3356" customFormat="false" ht="12.75" hidden="false" customHeight="false" outlineLevel="0" collapsed="false">
      <c r="B3356" s="10" t="n">
        <v>6.28</v>
      </c>
      <c r="C3356" s="10" t="n">
        <v>0.99346</v>
      </c>
      <c r="D3356" s="10" t="n">
        <v>46.286</v>
      </c>
      <c r="E3356" s="10" t="n">
        <v>4.78</v>
      </c>
      <c r="F3356" s="10" t="n">
        <v>46.086</v>
      </c>
      <c r="G3356" s="10" t="n">
        <v>0.0215566549494424</v>
      </c>
      <c r="H3356" s="10" t="n">
        <v>3.83707045360279</v>
      </c>
      <c r="I3356" s="10" t="n">
        <v>0.802734404519412</v>
      </c>
      <c r="T3356" s="0" t="n">
        <v>18.066</v>
      </c>
      <c r="U3356" s="0" t="n">
        <v>4.56406</v>
      </c>
      <c r="Y3356" s="0" t="n">
        <v>3.71546634974604</v>
      </c>
      <c r="Z3356" s="11" t="n">
        <v>-0.121604103856743</v>
      </c>
    </row>
    <row r="3357" customFormat="false" ht="12.75" hidden="false" customHeight="false" outlineLevel="0" collapsed="false">
      <c r="B3357" s="10" t="n">
        <v>6.263</v>
      </c>
      <c r="C3357" s="10" t="n">
        <v>1.003</v>
      </c>
      <c r="D3357" s="10" t="n">
        <v>46.286</v>
      </c>
      <c r="E3357" s="10" t="n">
        <v>4.763</v>
      </c>
      <c r="F3357" s="10" t="n">
        <v>46.086</v>
      </c>
      <c r="G3357" s="10" t="n">
        <v>0.0217636592457579</v>
      </c>
      <c r="H3357" s="10" t="n">
        <v>3.82751346572425</v>
      </c>
      <c r="I3357" s="10" t="n">
        <v>0.803593001411768</v>
      </c>
      <c r="T3357" s="0" t="n">
        <v>18.066</v>
      </c>
      <c r="U3357" s="0" t="n">
        <v>4.564173</v>
      </c>
      <c r="Y3357" s="0" t="n">
        <v>3.7123700249214</v>
      </c>
      <c r="Z3357" s="11" t="n">
        <v>-0.115143440802849</v>
      </c>
    </row>
    <row r="3358" customFormat="false" ht="12.75" hidden="false" customHeight="false" outlineLevel="0" collapsed="false">
      <c r="B3358" s="10" t="n">
        <v>6.223</v>
      </c>
      <c r="C3358" s="10" t="n">
        <v>1.0078</v>
      </c>
      <c r="D3358" s="10" t="n">
        <v>46.286</v>
      </c>
      <c r="E3358" s="10" t="n">
        <v>4.723</v>
      </c>
      <c r="F3358" s="10" t="n">
        <v>46.086</v>
      </c>
      <c r="G3358" s="10" t="n">
        <v>0.0218678123508224</v>
      </c>
      <c r="H3358" s="10" t="n">
        <v>3.82273923774097</v>
      </c>
      <c r="I3358" s="10" t="n">
        <v>0.809387939390424</v>
      </c>
      <c r="T3358" s="0" t="n">
        <v>18.066</v>
      </c>
      <c r="U3358" s="0" t="n">
        <v>4.564093</v>
      </c>
      <c r="Y3358" s="0" t="n">
        <v>3.70508455474577</v>
      </c>
      <c r="Z3358" s="11" t="n">
        <v>-0.1176546829952</v>
      </c>
    </row>
    <row r="3359" customFormat="false" ht="12.75" hidden="false" customHeight="false" outlineLevel="0" collapsed="false">
      <c r="B3359" s="10" t="n">
        <v>6.194</v>
      </c>
      <c r="C3359" s="10" t="n">
        <v>1.0174</v>
      </c>
      <c r="D3359" s="10" t="n">
        <v>46.286</v>
      </c>
      <c r="E3359" s="10" t="n">
        <v>4.694</v>
      </c>
      <c r="F3359" s="10" t="n">
        <v>46.086</v>
      </c>
      <c r="G3359" s="10" t="n">
        <v>0.0220761185609513</v>
      </c>
      <c r="H3359" s="10" t="n">
        <v>3.81325862219709</v>
      </c>
      <c r="I3359" s="10" t="n">
        <v>0.812368688154472</v>
      </c>
      <c r="T3359" s="0" t="n">
        <v>18.0659</v>
      </c>
      <c r="U3359" s="0" t="n">
        <v>4.564133</v>
      </c>
      <c r="Y3359" s="0" t="n">
        <v>3.69980258886844</v>
      </c>
      <c r="Z3359" s="11" t="n">
        <v>-0.113456033328653</v>
      </c>
    </row>
    <row r="3360" customFormat="false" ht="12.75" hidden="false" customHeight="false" outlineLevel="0" collapsed="false">
      <c r="B3360" s="10" t="n">
        <v>6.176</v>
      </c>
      <c r="C3360" s="10" t="n">
        <v>1.027</v>
      </c>
      <c r="D3360" s="10" t="n">
        <v>46.286</v>
      </c>
      <c r="E3360" s="10" t="n">
        <v>4.676</v>
      </c>
      <c r="F3360" s="10" t="n">
        <v>46.086</v>
      </c>
      <c r="G3360" s="10" t="n">
        <v>0.0222844247710802</v>
      </c>
      <c r="H3360" s="10" t="n">
        <v>3.80386704524987</v>
      </c>
      <c r="I3360" s="10" t="n">
        <v>0.813487392055147</v>
      </c>
      <c r="T3360" s="0" t="n">
        <v>18.0657</v>
      </c>
      <c r="U3360" s="0" t="n">
        <v>4.564153</v>
      </c>
      <c r="Y3360" s="0" t="n">
        <v>3.69652412728941</v>
      </c>
      <c r="Z3360" s="11" t="n">
        <v>-0.107342917960461</v>
      </c>
    </row>
    <row r="3361" customFormat="false" ht="12.75" hidden="false" customHeight="false" outlineLevel="0" collapsed="false">
      <c r="B3361" s="10" t="n">
        <v>6.165</v>
      </c>
      <c r="C3361" s="10" t="n">
        <v>1.0319</v>
      </c>
      <c r="D3361" s="10" t="n">
        <v>46.286</v>
      </c>
      <c r="E3361" s="10" t="n">
        <v>4.665</v>
      </c>
      <c r="F3361" s="10" t="n">
        <v>46.086</v>
      </c>
      <c r="G3361" s="10" t="n">
        <v>0.0223907477325001</v>
      </c>
      <c r="H3361" s="10" t="n">
        <v>3.79910721335713</v>
      </c>
      <c r="I3361" s="10" t="n">
        <v>0.814385254738935</v>
      </c>
      <c r="T3361" s="0" t="n">
        <v>18.0653</v>
      </c>
      <c r="U3361" s="0" t="n">
        <v>4.564173</v>
      </c>
      <c r="Y3361" s="0" t="n">
        <v>3.69452062299111</v>
      </c>
      <c r="Z3361" s="11" t="n">
        <v>-0.104586590366024</v>
      </c>
    </row>
    <row r="3362" customFormat="false" ht="12.75" hidden="false" customHeight="false" outlineLevel="0" collapsed="false">
      <c r="B3362" s="10" t="n">
        <v>6.149</v>
      </c>
      <c r="C3362" s="10" t="n">
        <v>1.0416</v>
      </c>
      <c r="D3362" s="10" t="n">
        <v>46.286</v>
      </c>
      <c r="E3362" s="10" t="n">
        <v>4.649</v>
      </c>
      <c r="F3362" s="10" t="n">
        <v>46.086</v>
      </c>
      <c r="G3362" s="10" t="n">
        <v>0.0226012237989845</v>
      </c>
      <c r="H3362" s="10" t="n">
        <v>3.78975098461493</v>
      </c>
      <c r="I3362" s="10" t="n">
        <v>0.815175518308224</v>
      </c>
      <c r="T3362" s="0" t="n">
        <v>18.0654</v>
      </c>
      <c r="U3362" s="0" t="n">
        <v>4.564093</v>
      </c>
      <c r="Y3362" s="0" t="n">
        <v>3.69160643492086</v>
      </c>
      <c r="Z3362" s="11" t="n">
        <v>-0.0981445496940783</v>
      </c>
    </row>
    <row r="3363" customFormat="false" ht="12.75" hidden="false" customHeight="false" outlineLevel="0" collapsed="false">
      <c r="B3363" s="10" t="n">
        <v>6.109</v>
      </c>
      <c r="C3363" s="10" t="n">
        <v>1.0465</v>
      </c>
      <c r="D3363" s="10" t="n">
        <v>46.286</v>
      </c>
      <c r="E3363" s="10" t="n">
        <v>4.609</v>
      </c>
      <c r="F3363" s="10" t="n">
        <v>46.086</v>
      </c>
      <c r="G3363" s="10" t="n">
        <v>0.0227075467604045</v>
      </c>
      <c r="H3363" s="10" t="n">
        <v>3.78505771447936</v>
      </c>
      <c r="I3363" s="10" t="n">
        <v>0.82123187556506</v>
      </c>
      <c r="T3363" s="0" t="n">
        <v>18.0654</v>
      </c>
      <c r="U3363" s="0" t="n">
        <v>4.564133</v>
      </c>
      <c r="Y3363" s="0" t="n">
        <v>3.68432096474523</v>
      </c>
      <c r="Z3363" s="11" t="n">
        <v>-0.100736749734134</v>
      </c>
    </row>
    <row r="3364" customFormat="false" ht="12.75" hidden="false" customHeight="false" outlineLevel="0" collapsed="false">
      <c r="B3364" s="10" t="n">
        <v>6.089</v>
      </c>
      <c r="C3364" s="10" t="n">
        <v>1.0612</v>
      </c>
      <c r="D3364" s="10" t="n">
        <v>46.286</v>
      </c>
      <c r="E3364" s="10" t="n">
        <v>4.589</v>
      </c>
      <c r="F3364" s="10" t="n">
        <v>46.086</v>
      </c>
      <c r="G3364" s="10" t="n">
        <v>0.0230265156446643</v>
      </c>
      <c r="H3364" s="10" t="n">
        <v>3.77110863498211</v>
      </c>
      <c r="I3364" s="10" t="n">
        <v>0.821771330351298</v>
      </c>
      <c r="T3364" s="0" t="n">
        <v>18.065</v>
      </c>
      <c r="U3364" s="0" t="n">
        <v>4.564093</v>
      </c>
      <c r="Y3364" s="0" t="n">
        <v>3.68067822965741</v>
      </c>
      <c r="Z3364" s="11" t="n">
        <v>-0.0904304053246947</v>
      </c>
    </row>
    <row r="3365" customFormat="false" ht="12.75" hidden="false" customHeight="false" outlineLevel="0" collapsed="false">
      <c r="B3365" s="10" t="n">
        <v>6.07</v>
      </c>
      <c r="C3365" s="10" t="n">
        <v>1.0662</v>
      </c>
      <c r="D3365" s="10" t="n">
        <v>46.286</v>
      </c>
      <c r="E3365" s="10" t="n">
        <v>4.57</v>
      </c>
      <c r="F3365" s="10" t="n">
        <v>46.086</v>
      </c>
      <c r="G3365" s="10" t="n">
        <v>0.0231350084624398</v>
      </c>
      <c r="H3365" s="10" t="n">
        <v>3.76640805315367</v>
      </c>
      <c r="I3365" s="10" t="n">
        <v>0.824159311412181</v>
      </c>
      <c r="T3365" s="0" t="n">
        <v>18.0652</v>
      </c>
      <c r="U3365" s="0" t="n">
        <v>4.564133</v>
      </c>
      <c r="Y3365" s="0" t="n">
        <v>3.67721763132399</v>
      </c>
      <c r="Z3365" s="11" t="n">
        <v>-0.08919042182968</v>
      </c>
    </row>
    <row r="3366" customFormat="false" ht="12.75" hidden="false" customHeight="false" outlineLevel="0" collapsed="false">
      <c r="B3366" s="10" t="n">
        <v>6.042</v>
      </c>
      <c r="C3366" s="10" t="n">
        <v>1.0761</v>
      </c>
      <c r="D3366" s="10" t="n">
        <v>44.505</v>
      </c>
      <c r="E3366" s="10" t="n">
        <v>4.542</v>
      </c>
      <c r="F3366" s="10" t="n">
        <v>44.305</v>
      </c>
      <c r="G3366" s="10" t="n">
        <v>0.0242884550276493</v>
      </c>
      <c r="H3366" s="10" t="n">
        <v>3.71775390866103</v>
      </c>
      <c r="I3366" s="10" t="n">
        <v>0.818527941140694</v>
      </c>
      <c r="T3366" s="0" t="n">
        <v>18.065</v>
      </c>
      <c r="U3366" s="0" t="n">
        <v>4.564073</v>
      </c>
      <c r="Y3366" s="0" t="n">
        <v>3.67211780220105</v>
      </c>
      <c r="Z3366" s="11" t="n">
        <v>-0.0456361064599879</v>
      </c>
    </row>
    <row r="3367" customFormat="false" ht="12.75" hidden="false" customHeight="false" outlineLevel="0" collapsed="false">
      <c r="B3367" s="10" t="n">
        <v>6.025</v>
      </c>
      <c r="C3367" s="10" t="n">
        <v>1.0811</v>
      </c>
      <c r="D3367" s="10" t="n">
        <v>46.286</v>
      </c>
      <c r="E3367" s="10" t="n">
        <v>4.525</v>
      </c>
      <c r="F3367" s="10" t="n">
        <v>46.086</v>
      </c>
      <c r="G3367" s="10" t="n">
        <v>0.0234583170594107</v>
      </c>
      <c r="H3367" s="10" t="n">
        <v>3.7525299381194</v>
      </c>
      <c r="I3367" s="10" t="n">
        <v>0.829288384114784</v>
      </c>
      <c r="T3367" s="0" t="n">
        <v>18.0647</v>
      </c>
      <c r="U3367" s="0" t="n">
        <v>4.564133</v>
      </c>
      <c r="Y3367" s="0" t="n">
        <v>3.6690214773764</v>
      </c>
      <c r="Z3367" s="11" t="n">
        <v>-0.0835084607429963</v>
      </c>
    </row>
    <row r="3368" customFormat="false" ht="12.75" hidden="false" customHeight="false" outlineLevel="0" collapsed="false">
      <c r="B3368" s="10" t="n">
        <v>5.994</v>
      </c>
      <c r="C3368" s="10" t="n">
        <v>1.0962</v>
      </c>
      <c r="D3368" s="10" t="n">
        <v>46.286</v>
      </c>
      <c r="E3368" s="10" t="n">
        <v>4.494</v>
      </c>
      <c r="F3368" s="10" t="n">
        <v>46.086</v>
      </c>
      <c r="G3368" s="10" t="n">
        <v>0.0237859653690926</v>
      </c>
      <c r="H3368" s="10" t="n">
        <v>3.73865932668143</v>
      </c>
      <c r="I3368" s="10" t="n">
        <v>0.831922413591774</v>
      </c>
      <c r="T3368" s="0" t="n">
        <v>18.0647</v>
      </c>
      <c r="U3368" s="0" t="n">
        <v>4.564093</v>
      </c>
      <c r="Y3368" s="0" t="n">
        <v>3.66337523799029</v>
      </c>
      <c r="Z3368" s="11" t="n">
        <v>-0.0752840886911432</v>
      </c>
    </row>
    <row r="3369" customFormat="false" ht="12.75" hidden="false" customHeight="false" outlineLevel="0" collapsed="false">
      <c r="B3369" s="10" t="n">
        <v>5.966</v>
      </c>
      <c r="C3369" s="10" t="n">
        <v>1.1012</v>
      </c>
      <c r="D3369" s="10" t="n">
        <v>46.286</v>
      </c>
      <c r="E3369" s="10" t="n">
        <v>4.466</v>
      </c>
      <c r="F3369" s="10" t="n">
        <v>46.086</v>
      </c>
      <c r="G3369" s="10" t="n">
        <v>0.023894458186868</v>
      </c>
      <c r="H3369" s="10" t="n">
        <v>3.73410848631218</v>
      </c>
      <c r="I3369" s="10" t="n">
        <v>0.836119231149168</v>
      </c>
      <c r="T3369" s="0" t="n">
        <v>18.0645</v>
      </c>
      <c r="U3369" s="0" t="n">
        <v>4.564093</v>
      </c>
      <c r="Y3369" s="0" t="n">
        <v>3.65827540886735</v>
      </c>
      <c r="Z3369" s="11" t="n">
        <v>-0.0758330774448353</v>
      </c>
    </row>
    <row r="3370" customFormat="false" ht="12.75" hidden="false" customHeight="false" outlineLevel="0" collapsed="false">
      <c r="B3370" s="10" t="n">
        <v>5.946</v>
      </c>
      <c r="C3370" s="10" t="n">
        <v>1.1113</v>
      </c>
      <c r="D3370" s="10" t="n">
        <v>44.505</v>
      </c>
      <c r="E3370" s="10" t="n">
        <v>4.446</v>
      </c>
      <c r="F3370" s="10" t="n">
        <v>44.305</v>
      </c>
      <c r="G3370" s="10" t="n">
        <v>0.0250829477485611</v>
      </c>
      <c r="H3370" s="10" t="n">
        <v>3.68556680370699</v>
      </c>
      <c r="I3370" s="10" t="n">
        <v>0.828962393996174</v>
      </c>
      <c r="T3370" s="0" t="n">
        <v>18.0642</v>
      </c>
      <c r="U3370" s="0" t="n">
        <v>4.564133</v>
      </c>
      <c r="Y3370" s="0" t="n">
        <v>3.65463267377953</v>
      </c>
      <c r="Z3370" s="11" t="n">
        <v>-0.0309341299274575</v>
      </c>
    </row>
    <row r="3371" customFormat="false" ht="12.75" hidden="false" customHeight="false" outlineLevel="0" collapsed="false">
      <c r="B3371" s="10" t="n">
        <v>5.918</v>
      </c>
      <c r="C3371" s="10" t="n">
        <v>1.1164</v>
      </c>
      <c r="D3371" s="10" t="n">
        <v>46.286</v>
      </c>
      <c r="E3371" s="10" t="n">
        <v>4.418</v>
      </c>
      <c r="F3371" s="10" t="n">
        <v>46.086</v>
      </c>
      <c r="G3371" s="10" t="n">
        <v>0.0242242763529054</v>
      </c>
      <c r="H3371" s="10" t="n">
        <v>3.72039975878358</v>
      </c>
      <c r="I3371" s="10" t="n">
        <v>0.842100443364322</v>
      </c>
      <c r="T3371" s="0" t="n">
        <v>18.0644</v>
      </c>
      <c r="U3371" s="0" t="n">
        <v>4.564093</v>
      </c>
      <c r="Y3371" s="0" t="n">
        <v>3.64953284465659</v>
      </c>
      <c r="Z3371" s="11" t="n">
        <v>-0.070866914126984</v>
      </c>
    </row>
    <row r="3372" customFormat="false" ht="12.75" hidden="false" customHeight="false" outlineLevel="0" collapsed="false">
      <c r="B3372" s="10" t="n">
        <v>5.899</v>
      </c>
      <c r="C3372" s="10" t="n">
        <v>1.1266</v>
      </c>
      <c r="D3372" s="10" t="n">
        <v>46.286</v>
      </c>
      <c r="E3372" s="10" t="n">
        <v>4.399</v>
      </c>
      <c r="F3372" s="10" t="n">
        <v>46.086</v>
      </c>
      <c r="G3372" s="10" t="n">
        <v>0.0244456017011674</v>
      </c>
      <c r="H3372" s="10" t="n">
        <v>3.71130473455908</v>
      </c>
      <c r="I3372" s="10" t="n">
        <v>0.843670091966148</v>
      </c>
      <c r="T3372" s="0" t="n">
        <v>18.064</v>
      </c>
      <c r="U3372" s="0" t="n">
        <v>4.564033</v>
      </c>
      <c r="Y3372" s="0" t="n">
        <v>3.64607224632317</v>
      </c>
      <c r="Z3372" s="11" t="n">
        <v>-0.0652324882359161</v>
      </c>
    </row>
    <row r="3373" customFormat="false" ht="12.75" hidden="false" customHeight="false" outlineLevel="0" collapsed="false">
      <c r="B3373" s="10" t="n">
        <v>5.873</v>
      </c>
      <c r="C3373" s="10" t="n">
        <v>1.1369</v>
      </c>
      <c r="D3373" s="10" t="n">
        <v>46.286</v>
      </c>
      <c r="E3373" s="10" t="n">
        <v>4.373</v>
      </c>
      <c r="F3373" s="10" t="n">
        <v>46.086</v>
      </c>
      <c r="G3373" s="10" t="n">
        <v>0.0246690969057848</v>
      </c>
      <c r="H3373" s="10" t="n">
        <v>3.70220372245897</v>
      </c>
      <c r="I3373" s="10" t="n">
        <v>0.846605013139485</v>
      </c>
      <c r="T3373" s="0" t="n">
        <v>18.064</v>
      </c>
      <c r="U3373" s="0" t="n">
        <v>4.564059</v>
      </c>
      <c r="Y3373" s="0" t="n">
        <v>3.64133669070901</v>
      </c>
      <c r="Z3373" s="11" t="n">
        <v>-0.0608670317499604</v>
      </c>
    </row>
    <row r="3374" customFormat="false" ht="12.75" hidden="false" customHeight="false" outlineLevel="0" collapsed="false">
      <c r="B3374" s="10" t="n">
        <v>5.852</v>
      </c>
      <c r="C3374" s="10" t="n">
        <v>1.1421</v>
      </c>
      <c r="D3374" s="10" t="n">
        <v>44.505</v>
      </c>
      <c r="E3374" s="10" t="n">
        <v>4.352</v>
      </c>
      <c r="F3374" s="10" t="n">
        <v>44.305</v>
      </c>
      <c r="G3374" s="10" t="n">
        <v>0.025778128879359</v>
      </c>
      <c r="H3374" s="10" t="n">
        <v>3.65822863356724</v>
      </c>
      <c r="I3374" s="10" t="n">
        <v>0.840585623521885</v>
      </c>
      <c r="T3374" s="0" t="n">
        <v>18.064</v>
      </c>
      <c r="U3374" s="0" t="n">
        <v>4.564019</v>
      </c>
      <c r="Y3374" s="0" t="n">
        <v>3.6375118188668</v>
      </c>
      <c r="Z3374" s="11" t="n">
        <v>-0.0207168147004411</v>
      </c>
    </row>
    <row r="3375" customFormat="false" ht="12.75" hidden="false" customHeight="false" outlineLevel="0" collapsed="false">
      <c r="B3375" s="10" t="n">
        <v>5.823</v>
      </c>
      <c r="C3375" s="10" t="n">
        <v>1.1472</v>
      </c>
      <c r="D3375" s="10" t="n">
        <v>46.286</v>
      </c>
      <c r="E3375" s="10" t="n">
        <v>4.323</v>
      </c>
      <c r="F3375" s="10" t="n">
        <v>46.086</v>
      </c>
      <c r="G3375" s="10" t="n">
        <v>0.0248925921104023</v>
      </c>
      <c r="H3375" s="10" t="n">
        <v>3.69318479231783</v>
      </c>
      <c r="I3375" s="10" t="n">
        <v>0.854310615849601</v>
      </c>
      <c r="T3375" s="0" t="n">
        <v>18.064</v>
      </c>
      <c r="U3375" s="0" t="n">
        <v>4.564019</v>
      </c>
      <c r="Y3375" s="0" t="n">
        <v>3.63222985298947</v>
      </c>
      <c r="Z3375" s="11" t="n">
        <v>-0.0609549393283548</v>
      </c>
    </row>
    <row r="3376" customFormat="false" ht="12.75" hidden="false" customHeight="false" outlineLevel="0" collapsed="false">
      <c r="B3376" s="10" t="n">
        <v>5.805</v>
      </c>
      <c r="C3376" s="10" t="n">
        <v>1.1576</v>
      </c>
      <c r="D3376" s="10" t="n">
        <v>46.286</v>
      </c>
      <c r="E3376" s="10" t="n">
        <v>4.305</v>
      </c>
      <c r="F3376" s="10" t="n">
        <v>46.086</v>
      </c>
      <c r="G3376" s="10" t="n">
        <v>0.0251182571713753</v>
      </c>
      <c r="H3376" s="10" t="n">
        <v>3.68416008741543</v>
      </c>
      <c r="I3376" s="10" t="n">
        <v>0.855786315311365</v>
      </c>
      <c r="T3376" s="0" t="n">
        <v>18.064</v>
      </c>
      <c r="U3376" s="0" t="n">
        <v>4.564019</v>
      </c>
      <c r="Y3376" s="0" t="n">
        <v>3.62895139141044</v>
      </c>
      <c r="Z3376" s="11" t="n">
        <v>-0.0552086960049869</v>
      </c>
    </row>
    <row r="3377" customFormat="false" ht="12.75" hidden="false" customHeight="false" outlineLevel="0" collapsed="false">
      <c r="B3377" s="10" t="n">
        <v>5.776</v>
      </c>
      <c r="C3377" s="10" t="n">
        <v>1.1628</v>
      </c>
      <c r="D3377" s="10" t="n">
        <v>46.286</v>
      </c>
      <c r="E3377" s="10" t="n">
        <v>4.276</v>
      </c>
      <c r="F3377" s="10" t="n">
        <v>46.086</v>
      </c>
      <c r="G3377" s="10" t="n">
        <v>0.0252310897018617</v>
      </c>
      <c r="H3377" s="10" t="n">
        <v>3.67967809433082</v>
      </c>
      <c r="I3377" s="10" t="n">
        <v>0.860542117476806</v>
      </c>
      <c r="T3377" s="0" t="n">
        <v>18.064</v>
      </c>
      <c r="U3377" s="0" t="n">
        <v>4.564019</v>
      </c>
      <c r="Y3377" s="0" t="n">
        <v>3.62366942553311</v>
      </c>
      <c r="Z3377" s="11" t="n">
        <v>-0.0560086687977144</v>
      </c>
    </row>
    <row r="3378" customFormat="false" ht="12.75" hidden="false" customHeight="false" outlineLevel="0" collapsed="false">
      <c r="B3378" s="10" t="n">
        <v>5.757</v>
      </c>
      <c r="C3378" s="10" t="n">
        <v>1.1733</v>
      </c>
      <c r="D3378" s="10" t="n">
        <v>46.286</v>
      </c>
      <c r="E3378" s="10" t="n">
        <v>4.257</v>
      </c>
      <c r="F3378" s="10" t="n">
        <v>46.086</v>
      </c>
      <c r="G3378" s="10" t="n">
        <v>0.0254589246191902</v>
      </c>
      <c r="H3378" s="10" t="n">
        <v>3.67068869315325</v>
      </c>
      <c r="I3378" s="10" t="n">
        <v>0.862271245748943</v>
      </c>
      <c r="T3378" s="0" t="n">
        <v>18.0642</v>
      </c>
      <c r="U3378" s="0" t="n">
        <v>4.563992</v>
      </c>
      <c r="Y3378" s="0" t="n">
        <v>3.62020882719968</v>
      </c>
      <c r="Z3378" s="11" t="n">
        <v>-0.0504798659535695</v>
      </c>
    </row>
    <row r="3379" customFormat="false" ht="12.75" hidden="false" customHeight="false" outlineLevel="0" collapsed="false">
      <c r="B3379" s="10" t="n">
        <v>5.729</v>
      </c>
      <c r="C3379" s="10" t="n">
        <v>1.1838</v>
      </c>
      <c r="D3379" s="10" t="n">
        <v>46.286</v>
      </c>
      <c r="E3379" s="10" t="n">
        <v>4.229</v>
      </c>
      <c r="F3379" s="10" t="n">
        <v>46.086</v>
      </c>
      <c r="G3379" s="10" t="n">
        <v>0.0256867595365187</v>
      </c>
      <c r="H3379" s="10" t="n">
        <v>3.66177938188844</v>
      </c>
      <c r="I3379" s="10" t="n">
        <v>0.865873582853734</v>
      </c>
      <c r="T3379" s="0" t="n">
        <v>18.0645</v>
      </c>
      <c r="U3379" s="0" t="n">
        <v>4.564019</v>
      </c>
      <c r="Y3379" s="0" t="n">
        <v>3.61510899807674</v>
      </c>
      <c r="Z3379" s="11" t="n">
        <v>-0.0466703838116982</v>
      </c>
    </row>
    <row r="3380" customFormat="false" ht="12.75" hidden="false" customHeight="false" outlineLevel="0" collapsed="false">
      <c r="B3380" s="10" t="n">
        <v>5.712</v>
      </c>
      <c r="C3380" s="10" t="n">
        <v>1.1944</v>
      </c>
      <c r="D3380" s="10" t="n">
        <v>46.286</v>
      </c>
      <c r="E3380" s="10" t="n">
        <v>4.212</v>
      </c>
      <c r="F3380" s="10" t="n">
        <v>46.086</v>
      </c>
      <c r="G3380" s="10" t="n">
        <v>0.0259167643102027</v>
      </c>
      <c r="H3380" s="10" t="n">
        <v>3.65286501848264</v>
      </c>
      <c r="I3380" s="10" t="n">
        <v>0.867251903723323</v>
      </c>
      <c r="T3380" s="0" t="n">
        <v>18.0647</v>
      </c>
      <c r="U3380" s="0" t="n">
        <v>4.564019</v>
      </c>
      <c r="Y3380" s="0" t="n">
        <v>3.6120126732521</v>
      </c>
      <c r="Z3380" s="11" t="n">
        <v>-0.0408523452305385</v>
      </c>
    </row>
    <row r="3381" customFormat="false" ht="12.75" hidden="false" customHeight="false" outlineLevel="0" collapsed="false">
      <c r="B3381" s="10" t="n">
        <v>5.671</v>
      </c>
      <c r="C3381" s="10" t="n">
        <v>1.2051</v>
      </c>
      <c r="D3381" s="10" t="n">
        <v>46.286</v>
      </c>
      <c r="E3381" s="10" t="n">
        <v>4.171</v>
      </c>
      <c r="F3381" s="10" t="n">
        <v>46.086</v>
      </c>
      <c r="G3381" s="10" t="n">
        <v>0.0261489389402422</v>
      </c>
      <c r="H3381" s="10" t="n">
        <v>3.64394643523709</v>
      </c>
      <c r="I3381" s="10" t="n">
        <v>0.873638560354134</v>
      </c>
      <c r="T3381" s="0" t="n">
        <v>18.0647</v>
      </c>
      <c r="U3381" s="0" t="n">
        <v>4.564019</v>
      </c>
      <c r="Y3381" s="0" t="n">
        <v>3.60454506632208</v>
      </c>
      <c r="Z3381" s="11" t="n">
        <v>-0.039401368915013</v>
      </c>
    </row>
    <row r="3382" customFormat="false" ht="12.75" hidden="false" customHeight="false" outlineLevel="0" collapsed="false">
      <c r="B3382" s="10" t="n">
        <v>5.662</v>
      </c>
      <c r="C3382" s="10" t="n">
        <v>1.2212</v>
      </c>
      <c r="D3382" s="10" t="n">
        <v>44.505</v>
      </c>
      <c r="E3382" s="10" t="n">
        <v>4.162</v>
      </c>
      <c r="F3382" s="10" t="n">
        <v>44.305</v>
      </c>
      <c r="G3382" s="10" t="n">
        <v>0.0275634804198172</v>
      </c>
      <c r="H3382" s="10" t="n">
        <v>3.59126332898902</v>
      </c>
      <c r="I3382" s="10" t="n">
        <v>0.86286961292384</v>
      </c>
      <c r="T3382" s="0" t="n">
        <v>18.0652</v>
      </c>
      <c r="U3382" s="0" t="n">
        <v>4.564059</v>
      </c>
      <c r="Y3382" s="0" t="n">
        <v>3.60290583553256</v>
      </c>
      <c r="Z3382" s="11" t="n">
        <v>0.0116425065435406</v>
      </c>
    </row>
    <row r="3383" customFormat="false" ht="12.75" hidden="false" customHeight="false" outlineLevel="0" collapsed="false">
      <c r="B3383" s="10" t="n">
        <v>5.623</v>
      </c>
      <c r="C3383" s="10" t="n">
        <v>1.2266</v>
      </c>
      <c r="D3383" s="10" t="n">
        <v>46.286</v>
      </c>
      <c r="E3383" s="10" t="n">
        <v>4.123</v>
      </c>
      <c r="F3383" s="10" t="n">
        <v>46.086</v>
      </c>
      <c r="G3383" s="10" t="n">
        <v>0.0266154580566766</v>
      </c>
      <c r="H3383" s="10" t="n">
        <v>3.6262628731945</v>
      </c>
      <c r="I3383" s="10" t="n">
        <v>0.879520464029711</v>
      </c>
      <c r="T3383" s="0" t="n">
        <v>18.0652</v>
      </c>
      <c r="U3383" s="0" t="n">
        <v>4.564019</v>
      </c>
      <c r="Y3383" s="0" t="n">
        <v>3.59580250211132</v>
      </c>
      <c r="Z3383" s="11" t="n">
        <v>-0.0304603710831781</v>
      </c>
    </row>
    <row r="3384" customFormat="false" ht="12.75" hidden="false" customHeight="false" outlineLevel="0" collapsed="false">
      <c r="B3384" s="10" t="n">
        <v>5.614</v>
      </c>
      <c r="C3384" s="10" t="n">
        <v>1.2374</v>
      </c>
      <c r="D3384" s="10" t="n">
        <v>44.505</v>
      </c>
      <c r="E3384" s="10" t="n">
        <v>4.114</v>
      </c>
      <c r="F3384" s="10" t="n">
        <v>44.305</v>
      </c>
      <c r="G3384" s="10" t="n">
        <v>0.0279291276379641</v>
      </c>
      <c r="H3384" s="10" t="n">
        <v>3.5780849075845</v>
      </c>
      <c r="I3384" s="10" t="n">
        <v>0.869733813219372</v>
      </c>
      <c r="T3384" s="0" t="n">
        <v>18.0651</v>
      </c>
      <c r="U3384" s="0" t="n">
        <v>4.564033</v>
      </c>
      <c r="Y3384" s="0" t="n">
        <v>3.59416327132181</v>
      </c>
      <c r="Z3384" s="11" t="n">
        <v>0.0160783637373072</v>
      </c>
    </row>
    <row r="3385" customFormat="false" ht="12.75" hidden="false" customHeight="false" outlineLevel="0" collapsed="false">
      <c r="B3385" s="10" t="n">
        <v>5.576</v>
      </c>
      <c r="C3385" s="10" t="n">
        <v>1.2538</v>
      </c>
      <c r="D3385" s="10" t="n">
        <v>46.286</v>
      </c>
      <c r="E3385" s="10" t="n">
        <v>4.076</v>
      </c>
      <c r="F3385" s="10" t="n">
        <v>46.086</v>
      </c>
      <c r="G3385" s="10" t="n">
        <v>0.0272056589853752</v>
      </c>
      <c r="H3385" s="10" t="n">
        <v>3.60433004893062</v>
      </c>
      <c r="I3385" s="10" t="n">
        <v>0.884281170002605</v>
      </c>
      <c r="T3385" s="0" t="n">
        <v>18.0652</v>
      </c>
      <c r="U3385" s="0" t="n">
        <v>4.564059</v>
      </c>
      <c r="Y3385" s="0" t="n">
        <v>3.58724207465496</v>
      </c>
      <c r="Z3385" s="11" t="n">
        <v>-0.0170879742756593</v>
      </c>
    </row>
    <row r="3386" customFormat="false" ht="12.75" hidden="false" customHeight="false" outlineLevel="0" collapsed="false">
      <c r="B3386" s="10" t="n">
        <v>5.567</v>
      </c>
      <c r="C3386" s="10" t="n">
        <v>1.2648</v>
      </c>
      <c r="D3386" s="10" t="n">
        <v>46.286</v>
      </c>
      <c r="E3386" s="10" t="n">
        <v>4.067</v>
      </c>
      <c r="F3386" s="10" t="n">
        <v>46.086</v>
      </c>
      <c r="G3386" s="10" t="n">
        <v>0.0274443431844812</v>
      </c>
      <c r="H3386" s="10" t="n">
        <v>3.59559498242646</v>
      </c>
      <c r="I3386" s="10" t="n">
        <v>0.884090234184033</v>
      </c>
      <c r="T3386" s="0" t="n">
        <v>18.0648</v>
      </c>
      <c r="U3386" s="0" t="n">
        <v>4.564059</v>
      </c>
      <c r="Y3386" s="0" t="n">
        <v>3.58560284386544</v>
      </c>
      <c r="Z3386" s="11" t="n">
        <v>-0.00999213856102088</v>
      </c>
    </row>
    <row r="3387" customFormat="false" ht="12.75" hidden="false" customHeight="false" outlineLevel="0" collapsed="false">
      <c r="B3387" s="10" t="n">
        <v>5.529</v>
      </c>
      <c r="C3387" s="10" t="n">
        <v>1.2758</v>
      </c>
      <c r="D3387" s="10" t="n">
        <v>46.286</v>
      </c>
      <c r="E3387" s="10" t="n">
        <v>4.029</v>
      </c>
      <c r="F3387" s="10" t="n">
        <v>46.086</v>
      </c>
      <c r="G3387" s="10" t="n">
        <v>0.0276830273835872</v>
      </c>
      <c r="H3387" s="10" t="n">
        <v>3.58693555706033</v>
      </c>
      <c r="I3387" s="10" t="n">
        <v>0.890279363876975</v>
      </c>
      <c r="T3387" s="0" t="n">
        <v>18.0648</v>
      </c>
      <c r="U3387" s="0" t="n">
        <v>4.564019</v>
      </c>
      <c r="Y3387" s="0" t="n">
        <v>3.57868164719859</v>
      </c>
      <c r="Z3387" s="11" t="n">
        <v>-0.00825390986174135</v>
      </c>
    </row>
    <row r="3388" customFormat="false" ht="12.75" hidden="false" customHeight="false" outlineLevel="0" collapsed="false">
      <c r="B3388" s="10" t="n">
        <v>5.512</v>
      </c>
      <c r="C3388" s="10" t="n">
        <v>1.2869</v>
      </c>
      <c r="D3388" s="10" t="n">
        <v>46.286</v>
      </c>
      <c r="E3388" s="10" t="n">
        <v>4.012</v>
      </c>
      <c r="F3388" s="10" t="n">
        <v>46.086</v>
      </c>
      <c r="G3388" s="10" t="n">
        <v>0.0279238814390487</v>
      </c>
      <c r="H3388" s="10" t="n">
        <v>3.57827276491525</v>
      </c>
      <c r="I3388" s="10" t="n">
        <v>0.891892513687749</v>
      </c>
      <c r="T3388" s="0" t="n">
        <v>18.0645</v>
      </c>
      <c r="U3388" s="0" t="n">
        <v>4.564093</v>
      </c>
      <c r="Y3388" s="0" t="n">
        <v>3.57558532237395</v>
      </c>
      <c r="Z3388" s="11" t="n">
        <v>-0.00268744254129771</v>
      </c>
    </row>
    <row r="3389" customFormat="false" ht="12.75" hidden="false" customHeight="false" outlineLevel="0" collapsed="false">
      <c r="B3389" s="10" t="n">
        <v>5.491</v>
      </c>
      <c r="C3389" s="10" t="n">
        <v>1.2981</v>
      </c>
      <c r="D3389" s="10" t="n">
        <v>46.286</v>
      </c>
      <c r="E3389" s="10" t="n">
        <v>3.991</v>
      </c>
      <c r="F3389" s="10" t="n">
        <v>46.086</v>
      </c>
      <c r="G3389" s="10" t="n">
        <v>0.0281669053508658</v>
      </c>
      <c r="H3389" s="10" t="n">
        <v>3.56960733406276</v>
      </c>
      <c r="I3389" s="10" t="n">
        <v>0.89441426561332</v>
      </c>
      <c r="T3389" s="0" t="n">
        <v>18.0648</v>
      </c>
      <c r="U3389" s="0" t="n">
        <v>4.564019</v>
      </c>
      <c r="Y3389" s="0" t="n">
        <v>3.57176045053174</v>
      </c>
      <c r="Z3389" s="11" t="n">
        <v>0.00215311646898231</v>
      </c>
    </row>
    <row r="3390" customFormat="false" ht="12.75" hidden="false" customHeight="false" outlineLevel="0" collapsed="false">
      <c r="B3390" s="10" t="n">
        <v>5.452</v>
      </c>
      <c r="C3390" s="10" t="n">
        <v>1.3093</v>
      </c>
      <c r="D3390" s="10" t="n">
        <v>46.286</v>
      </c>
      <c r="E3390" s="10" t="n">
        <v>3.952</v>
      </c>
      <c r="F3390" s="10" t="n">
        <v>46.086</v>
      </c>
      <c r="G3390" s="10" t="n">
        <v>0.0284099292626828</v>
      </c>
      <c r="H3390" s="10" t="n">
        <v>3.56101634827015</v>
      </c>
      <c r="I3390" s="10" t="n">
        <v>0.901066889744471</v>
      </c>
      <c r="T3390" s="0" t="n">
        <v>18.0652</v>
      </c>
      <c r="U3390" s="0" t="n">
        <v>4.564032</v>
      </c>
      <c r="Y3390" s="0" t="n">
        <v>3.5646571171105</v>
      </c>
      <c r="Z3390" s="11" t="n">
        <v>0.00364076884035569</v>
      </c>
    </row>
    <row r="3391" customFormat="false" ht="12.75" hidden="false" customHeight="false" outlineLevel="0" collapsed="false">
      <c r="B3391" s="10" t="n">
        <v>5.452</v>
      </c>
      <c r="C3391" s="10" t="n">
        <v>1.3206</v>
      </c>
      <c r="D3391" s="10" t="n">
        <v>46.286</v>
      </c>
      <c r="E3391" s="10" t="n">
        <v>3.952</v>
      </c>
      <c r="F3391" s="10" t="n">
        <v>46.086</v>
      </c>
      <c r="G3391" s="10" t="n">
        <v>0.0286551230308554</v>
      </c>
      <c r="H3391" s="10" t="n">
        <v>3.55242281328569</v>
      </c>
      <c r="I3391" s="10" t="n">
        <v>0.898892412268647</v>
      </c>
      <c r="T3391" s="0" t="n">
        <v>18.0654</v>
      </c>
      <c r="U3391" s="0" t="n">
        <v>4.564019</v>
      </c>
      <c r="Y3391" s="0" t="n">
        <v>3.5646571171105</v>
      </c>
      <c r="Z3391" s="11" t="n">
        <v>0.0122343038248127</v>
      </c>
    </row>
    <row r="3392" customFormat="false" ht="12.75" hidden="false" customHeight="false" outlineLevel="0" collapsed="false">
      <c r="B3392" s="10" t="n">
        <v>5.424</v>
      </c>
      <c r="C3392" s="10" t="n">
        <v>1.332</v>
      </c>
      <c r="D3392" s="10" t="n">
        <v>46.286</v>
      </c>
      <c r="E3392" s="10" t="n">
        <v>3.924</v>
      </c>
      <c r="F3392" s="10" t="n">
        <v>46.086</v>
      </c>
      <c r="G3392" s="10" t="n">
        <v>0.0289024866553834</v>
      </c>
      <c r="H3392" s="10" t="n">
        <v>3.54382742048825</v>
      </c>
      <c r="I3392" s="10" t="n">
        <v>0.903116060267139</v>
      </c>
      <c r="T3392" s="0" t="n">
        <v>18.0654</v>
      </c>
      <c r="U3392" s="0" t="n">
        <v>4.564019</v>
      </c>
      <c r="Y3392" s="0" t="n">
        <v>3.55955728798756</v>
      </c>
      <c r="Z3392" s="11" t="n">
        <v>0.0157298674993109</v>
      </c>
    </row>
    <row r="3393" customFormat="false" ht="12.75" hidden="false" customHeight="false" outlineLevel="0" collapsed="false">
      <c r="B3393" s="10" t="n">
        <v>5.406</v>
      </c>
      <c r="C3393" s="10" t="n">
        <v>1.3434</v>
      </c>
      <c r="D3393" s="10" t="n">
        <v>46.286</v>
      </c>
      <c r="E3393" s="10" t="n">
        <v>3.906</v>
      </c>
      <c r="F3393" s="10" t="n">
        <v>46.086</v>
      </c>
      <c r="G3393" s="10" t="n">
        <v>0.0291498502799115</v>
      </c>
      <c r="H3393" s="10" t="n">
        <v>3.53530527929362</v>
      </c>
      <c r="I3393" s="10" t="n">
        <v>0.905096077648137</v>
      </c>
      <c r="T3393" s="0" t="n">
        <v>18.0655</v>
      </c>
      <c r="U3393" s="0" t="n">
        <v>4.564059</v>
      </c>
      <c r="Y3393" s="0" t="n">
        <v>3.55627882640853</v>
      </c>
      <c r="Z3393" s="11" t="n">
        <v>0.0209735471149051</v>
      </c>
    </row>
    <row r="3394" customFormat="false" ht="12.75" hidden="false" customHeight="false" outlineLevel="0" collapsed="false">
      <c r="B3394" s="10" t="n">
        <v>5.367</v>
      </c>
      <c r="C3394" s="10" t="n">
        <v>1.3607</v>
      </c>
      <c r="D3394" s="10" t="n">
        <v>46.286</v>
      </c>
      <c r="E3394" s="10" t="n">
        <v>3.867</v>
      </c>
      <c r="F3394" s="10" t="n">
        <v>46.086</v>
      </c>
      <c r="G3394" s="10" t="n">
        <v>0.0295252354294146</v>
      </c>
      <c r="H3394" s="10" t="n">
        <v>3.52250972073706</v>
      </c>
      <c r="I3394" s="10" t="n">
        <v>0.910915366107333</v>
      </c>
      <c r="T3394" s="0" t="n">
        <v>18.0657</v>
      </c>
      <c r="U3394" s="0" t="n">
        <v>4.564093</v>
      </c>
      <c r="Y3394" s="0" t="n">
        <v>3.54917549298729</v>
      </c>
      <c r="Z3394" s="11" t="n">
        <v>0.026665772250233</v>
      </c>
    </row>
    <row r="3395" customFormat="false" ht="12.75" hidden="false" customHeight="false" outlineLevel="0" collapsed="false">
      <c r="B3395" s="10" t="n">
        <v>5.358</v>
      </c>
      <c r="C3395" s="10" t="n">
        <v>1.3665</v>
      </c>
      <c r="D3395" s="10" t="n">
        <v>44.505</v>
      </c>
      <c r="E3395" s="10" t="n">
        <v>3.858</v>
      </c>
      <c r="F3395" s="10" t="n">
        <v>44.305</v>
      </c>
      <c r="G3395" s="10" t="n">
        <v>0.0308430199751721</v>
      </c>
      <c r="H3395" s="10" t="n">
        <v>3.47884459157596</v>
      </c>
      <c r="I3395" s="10" t="n">
        <v>0.90172228915914</v>
      </c>
      <c r="T3395" s="0" t="n">
        <v>18.0655</v>
      </c>
      <c r="U3395" s="0" t="n">
        <v>4.564059</v>
      </c>
      <c r="Y3395" s="0" t="n">
        <v>3.54753626219777</v>
      </c>
      <c r="Z3395" s="11" t="n">
        <v>0.0686916706218121</v>
      </c>
    </row>
    <row r="3396" customFormat="false" ht="12.75" hidden="false" customHeight="false" outlineLevel="0" collapsed="false">
      <c r="B3396" s="10" t="n">
        <v>5.339</v>
      </c>
      <c r="C3396" s="10" t="n">
        <v>1.3781</v>
      </c>
      <c r="D3396" s="10" t="n">
        <v>46.286</v>
      </c>
      <c r="E3396" s="10" t="n">
        <v>3.839</v>
      </c>
      <c r="F3396" s="10" t="n">
        <v>46.086</v>
      </c>
      <c r="G3396" s="10" t="n">
        <v>0.0299027904352732</v>
      </c>
      <c r="H3396" s="10" t="n">
        <v>3.50980325585463</v>
      </c>
      <c r="I3396" s="10" t="n">
        <v>0.914249350313787</v>
      </c>
      <c r="T3396" s="0" t="n">
        <v>18.0655</v>
      </c>
      <c r="U3396" s="0" t="n">
        <v>4.564093</v>
      </c>
      <c r="Y3396" s="0" t="n">
        <v>3.54407566386435</v>
      </c>
      <c r="Z3396" s="11" t="n">
        <v>0.0342724080097203</v>
      </c>
    </row>
    <row r="3397" customFormat="false" ht="12.75" hidden="false" customHeight="false" outlineLevel="0" collapsed="false">
      <c r="B3397" s="10" t="n">
        <v>5.31</v>
      </c>
      <c r="C3397" s="10" t="n">
        <v>1.3898</v>
      </c>
      <c r="D3397" s="10" t="n">
        <v>46.286</v>
      </c>
      <c r="E3397" s="10" t="n">
        <v>3.81</v>
      </c>
      <c r="F3397" s="10" t="n">
        <v>46.086</v>
      </c>
      <c r="G3397" s="10" t="n">
        <v>0.0301566636288678</v>
      </c>
      <c r="H3397" s="10" t="n">
        <v>3.50134914338901</v>
      </c>
      <c r="I3397" s="10" t="n">
        <v>0.918989276480055</v>
      </c>
      <c r="T3397" s="0" t="n">
        <v>18.0652</v>
      </c>
      <c r="U3397" s="0" t="n">
        <v>4.564073</v>
      </c>
      <c r="Y3397" s="0" t="n">
        <v>3.53879369798702</v>
      </c>
      <c r="Z3397" s="11" t="n">
        <v>0.0374445545980069</v>
      </c>
    </row>
    <row r="3398" customFormat="false" ht="12.75" hidden="false" customHeight="false" outlineLevel="0" collapsed="false">
      <c r="B3398" s="10" t="n">
        <v>5.294</v>
      </c>
      <c r="C3398" s="10" t="n">
        <v>1.4016</v>
      </c>
      <c r="D3398" s="10" t="n">
        <v>46.286</v>
      </c>
      <c r="E3398" s="10" t="n">
        <v>3.794</v>
      </c>
      <c r="F3398" s="10" t="n">
        <v>46.086</v>
      </c>
      <c r="G3398" s="10" t="n">
        <v>0.0304127066788179</v>
      </c>
      <c r="H3398" s="10" t="n">
        <v>3.49289455462065</v>
      </c>
      <c r="I3398" s="10" t="n">
        <v>0.920636413974868</v>
      </c>
      <c r="T3398" s="0" t="n">
        <v>18.0654</v>
      </c>
      <c r="U3398" s="0" t="n">
        <v>4.564093</v>
      </c>
      <c r="Y3398" s="0" t="n">
        <v>3.53587950991677</v>
      </c>
      <c r="Z3398" s="11" t="n">
        <v>0.0429849552961166</v>
      </c>
    </row>
    <row r="3399" customFormat="false" ht="12.75" hidden="false" customHeight="false" outlineLevel="0" collapsed="false">
      <c r="B3399" s="10" t="n">
        <v>5.272</v>
      </c>
      <c r="C3399" s="10" t="n">
        <v>1.4134</v>
      </c>
      <c r="D3399" s="10" t="n">
        <v>46.286</v>
      </c>
      <c r="E3399" s="10" t="n">
        <v>3.772</v>
      </c>
      <c r="F3399" s="10" t="n">
        <v>46.086</v>
      </c>
      <c r="G3399" s="10" t="n">
        <v>0.030668749728768</v>
      </c>
      <c r="H3399" s="10" t="n">
        <v>3.48451084707509</v>
      </c>
      <c r="I3399" s="10" t="n">
        <v>0.923783363487563</v>
      </c>
      <c r="T3399" s="0" t="n">
        <v>18.0652</v>
      </c>
      <c r="U3399" s="0" t="n">
        <v>4.564093</v>
      </c>
      <c r="Y3399" s="0" t="n">
        <v>3.53187250132017</v>
      </c>
      <c r="Z3399" s="11" t="n">
        <v>0.0473616542450821</v>
      </c>
    </row>
    <row r="3400" customFormat="false" ht="12.75" hidden="false" customHeight="false" outlineLevel="0" collapsed="false">
      <c r="B3400" s="10" t="n">
        <v>5.243</v>
      </c>
      <c r="C3400" s="10" t="n">
        <v>1.4312</v>
      </c>
      <c r="D3400" s="10" t="n">
        <v>44.505</v>
      </c>
      <c r="E3400" s="10" t="n">
        <v>3.743</v>
      </c>
      <c r="F3400" s="10" t="n">
        <v>44.305</v>
      </c>
      <c r="G3400" s="10" t="n">
        <v>0.0323033517661664</v>
      </c>
      <c r="H3400" s="10" t="n">
        <v>3.43258406766891</v>
      </c>
      <c r="I3400" s="10" t="n">
        <v>0.917067610918757</v>
      </c>
      <c r="T3400" s="0" t="n">
        <v>18.0652</v>
      </c>
      <c r="U3400" s="0" t="n">
        <v>4.564093</v>
      </c>
      <c r="Y3400" s="0" t="n">
        <v>3.52659053544284</v>
      </c>
      <c r="Z3400" s="11" t="n">
        <v>0.0940064677739279</v>
      </c>
    </row>
    <row r="3401" customFormat="false" ht="12.75" hidden="false" customHeight="false" outlineLevel="0" collapsed="false">
      <c r="B3401" s="10" t="n">
        <v>5.224</v>
      </c>
      <c r="C3401" s="10" t="n">
        <v>1.4372</v>
      </c>
      <c r="D3401" s="10" t="n">
        <v>44.505</v>
      </c>
      <c r="E3401" s="10" t="n">
        <v>3.724</v>
      </c>
      <c r="F3401" s="10" t="n">
        <v>44.305</v>
      </c>
      <c r="G3401" s="10" t="n">
        <v>0.0324387766617763</v>
      </c>
      <c r="H3401" s="10" t="n">
        <v>3.42840054488806</v>
      </c>
      <c r="I3401" s="10" t="n">
        <v>0.920623132354474</v>
      </c>
      <c r="T3401" s="0" t="n">
        <v>18.0655</v>
      </c>
      <c r="U3401" s="0" t="n">
        <v>4.564133</v>
      </c>
      <c r="Y3401" s="0" t="n">
        <v>3.52312993710941</v>
      </c>
      <c r="Z3401" s="11" t="n">
        <v>0.094729392221351</v>
      </c>
    </row>
    <row r="3402" customFormat="false" ht="12.75" hidden="false" customHeight="false" outlineLevel="0" collapsed="false">
      <c r="B3402" s="10" t="n">
        <v>5.196</v>
      </c>
      <c r="C3402" s="10" t="n">
        <v>1.4553</v>
      </c>
      <c r="D3402" s="10" t="n">
        <v>44.505</v>
      </c>
      <c r="E3402" s="10" t="n">
        <v>3.696</v>
      </c>
      <c r="F3402" s="10" t="n">
        <v>44.305</v>
      </c>
      <c r="G3402" s="10" t="n">
        <v>0.0328473084301998</v>
      </c>
      <c r="H3402" s="10" t="n">
        <v>3.41588525699794</v>
      </c>
      <c r="I3402" s="10" t="n">
        <v>0.924211379057884</v>
      </c>
      <c r="T3402" s="0" t="n">
        <v>18.0654</v>
      </c>
      <c r="U3402" s="0" t="n">
        <v>4.564093</v>
      </c>
      <c r="Y3402" s="0" t="n">
        <v>3.51803010798647</v>
      </c>
      <c r="Z3402" s="11" t="n">
        <v>0.102144850988533</v>
      </c>
    </row>
    <row r="3403" customFormat="false" ht="12.75" hidden="false" customHeight="false" outlineLevel="0" collapsed="false">
      <c r="B3403" s="10" t="n">
        <v>5.187</v>
      </c>
      <c r="C3403" s="10" t="n">
        <v>1.4674</v>
      </c>
      <c r="D3403" s="10" t="n">
        <v>46.286</v>
      </c>
      <c r="E3403" s="10" t="n">
        <v>3.687</v>
      </c>
      <c r="F3403" s="10" t="n">
        <v>46.086</v>
      </c>
      <c r="G3403" s="10" t="n">
        <v>0.031840472160743</v>
      </c>
      <c r="H3403" s="10" t="n">
        <v>3.44701687141806</v>
      </c>
      <c r="I3403" s="10" t="n">
        <v>0.934911003910512</v>
      </c>
      <c r="T3403" s="0" t="n">
        <v>18.0657</v>
      </c>
      <c r="U3403" s="0" t="n">
        <v>4.564072</v>
      </c>
      <c r="Y3403" s="0" t="n">
        <v>3.51639087719696</v>
      </c>
      <c r="Z3403" s="11" t="n">
        <v>0.0693740057788985</v>
      </c>
    </row>
    <row r="3404" customFormat="false" ht="12.75" hidden="false" customHeight="false" outlineLevel="0" collapsed="false">
      <c r="B3404" s="10" t="n">
        <v>5.158</v>
      </c>
      <c r="C3404" s="10" t="n">
        <v>1.4796</v>
      </c>
      <c r="D3404" s="10" t="n">
        <v>46.286</v>
      </c>
      <c r="E3404" s="10" t="n">
        <v>3.658</v>
      </c>
      <c r="F3404" s="10" t="n">
        <v>46.086</v>
      </c>
      <c r="G3404" s="10" t="n">
        <v>0.0321051946361151</v>
      </c>
      <c r="H3404" s="10" t="n">
        <v>3.43873721826215</v>
      </c>
      <c r="I3404" s="10" t="n">
        <v>0.940059381700971</v>
      </c>
      <c r="T3404" s="0" t="n">
        <v>18.0654</v>
      </c>
      <c r="U3404" s="0" t="n">
        <v>4.564133</v>
      </c>
      <c r="Y3404" s="0" t="n">
        <v>3.51110891131962</v>
      </c>
      <c r="Z3404" s="11" t="n">
        <v>0.0723716930574732</v>
      </c>
    </row>
    <row r="3405" customFormat="false" ht="12.75" hidden="false" customHeight="false" outlineLevel="0" collapsed="false">
      <c r="B3405" s="10" t="n">
        <v>5.139</v>
      </c>
      <c r="C3405" s="10" t="n">
        <v>1.4857</v>
      </c>
      <c r="D3405" s="10" t="n">
        <v>46.286</v>
      </c>
      <c r="E3405" s="10" t="n">
        <v>3.639</v>
      </c>
      <c r="F3405" s="10" t="n">
        <v>46.086</v>
      </c>
      <c r="G3405" s="10" t="n">
        <v>0.0322375558738012</v>
      </c>
      <c r="H3405" s="10" t="n">
        <v>3.43462295783678</v>
      </c>
      <c r="I3405" s="10" t="n">
        <v>0.943837031557235</v>
      </c>
      <c r="T3405" s="0" t="n">
        <v>18.0654</v>
      </c>
      <c r="U3405" s="0" t="n">
        <v>4.564133</v>
      </c>
      <c r="Y3405" s="0" t="n">
        <v>3.5076483129862</v>
      </c>
      <c r="Z3405" s="11" t="n">
        <v>0.0730253551494209</v>
      </c>
    </row>
    <row r="3406" customFormat="false" ht="12.75" hidden="false" customHeight="false" outlineLevel="0" collapsed="false">
      <c r="B3406" s="10" t="n">
        <v>5.111</v>
      </c>
      <c r="C3406" s="10" t="n">
        <v>1.498</v>
      </c>
      <c r="D3406" s="10" t="n">
        <v>44.505</v>
      </c>
      <c r="E3406" s="10" t="n">
        <v>3.611</v>
      </c>
      <c r="F3406" s="10" t="n">
        <v>44.305</v>
      </c>
      <c r="G3406" s="10" t="n">
        <v>0.0338110822706241</v>
      </c>
      <c r="H3406" s="10" t="n">
        <v>3.38696643866502</v>
      </c>
      <c r="I3406" s="10" t="n">
        <v>0.937958027877324</v>
      </c>
      <c r="T3406" s="0" t="n">
        <v>18.0654</v>
      </c>
      <c r="U3406" s="0" t="n">
        <v>4.564092</v>
      </c>
      <c r="Y3406" s="0" t="n">
        <v>3.50254848386326</v>
      </c>
      <c r="Z3406" s="11" t="n">
        <v>0.115582045198241</v>
      </c>
    </row>
    <row r="3407" customFormat="false" ht="12.75" hidden="false" customHeight="false" outlineLevel="0" collapsed="false">
      <c r="B3407" s="10" t="n">
        <v>5.091</v>
      </c>
      <c r="C3407" s="10" t="n">
        <v>1.5104</v>
      </c>
      <c r="D3407" s="10" t="n">
        <v>46.286</v>
      </c>
      <c r="E3407" s="10" t="n">
        <v>3.591</v>
      </c>
      <c r="F3407" s="10" t="n">
        <v>46.086</v>
      </c>
      <c r="G3407" s="10" t="n">
        <v>0.0327735103936119</v>
      </c>
      <c r="H3407" s="10" t="n">
        <v>3.41813448412938</v>
      </c>
      <c r="I3407" s="10" t="n">
        <v>0.951861454784009</v>
      </c>
      <c r="T3407" s="0" t="n">
        <v>18.0653</v>
      </c>
      <c r="U3407" s="0" t="n">
        <v>4.564059</v>
      </c>
      <c r="Y3407" s="0" t="n">
        <v>3.49890574877544</v>
      </c>
      <c r="Z3407" s="11" t="n">
        <v>0.0807712646460659</v>
      </c>
    </row>
    <row r="3408" customFormat="false" ht="12.75" hidden="false" customHeight="false" outlineLevel="0" collapsed="false">
      <c r="B3408" s="10" t="n">
        <v>5.072</v>
      </c>
      <c r="C3408" s="10" t="n">
        <v>1.5228</v>
      </c>
      <c r="D3408" s="10" t="n">
        <v>46.286</v>
      </c>
      <c r="E3408" s="10" t="n">
        <v>3.572</v>
      </c>
      <c r="F3408" s="10" t="n">
        <v>46.086</v>
      </c>
      <c r="G3408" s="10" t="n">
        <v>0.0330425725816951</v>
      </c>
      <c r="H3408" s="10" t="n">
        <v>3.40995825552824</v>
      </c>
      <c r="I3408" s="10" t="n">
        <v>0.954635569856731</v>
      </c>
      <c r="T3408" s="0" t="n">
        <v>18.0652</v>
      </c>
      <c r="U3408" s="0" t="n">
        <v>4.564092</v>
      </c>
      <c r="Y3408" s="0" t="n">
        <v>3.49544515044202</v>
      </c>
      <c r="Z3408" s="11" t="n">
        <v>0.0854868949137755</v>
      </c>
    </row>
    <row r="3409" customFormat="false" ht="12.75" hidden="false" customHeight="false" outlineLevel="0" collapsed="false">
      <c r="B3409" s="10" t="n">
        <v>5.053</v>
      </c>
      <c r="C3409" s="10" t="n">
        <v>1.5353</v>
      </c>
      <c r="D3409" s="10" t="n">
        <v>44.505</v>
      </c>
      <c r="E3409" s="10" t="n">
        <v>3.553</v>
      </c>
      <c r="F3409" s="10" t="n">
        <v>44.305</v>
      </c>
      <c r="G3409" s="10" t="n">
        <v>0.0346529737049994</v>
      </c>
      <c r="H3409" s="10" t="n">
        <v>3.36237152362943</v>
      </c>
      <c r="I3409" s="10" t="n">
        <v>0.946347178055003</v>
      </c>
      <c r="T3409" s="0" t="n">
        <v>18.0652</v>
      </c>
      <c r="U3409" s="0" t="n">
        <v>4.564032</v>
      </c>
      <c r="Y3409" s="0" t="n">
        <v>3.4919845521086</v>
      </c>
      <c r="Z3409" s="11" t="n">
        <v>0.12961302847917</v>
      </c>
    </row>
    <row r="3410" customFormat="false" ht="12.75" hidden="false" customHeight="false" outlineLevel="0" collapsed="false">
      <c r="B3410" s="10" t="n">
        <v>5.024</v>
      </c>
      <c r="C3410" s="10" t="n">
        <v>1.5479</v>
      </c>
      <c r="D3410" s="10" t="n">
        <v>44.505</v>
      </c>
      <c r="E3410" s="10" t="n">
        <v>3.524</v>
      </c>
      <c r="F3410" s="10" t="n">
        <v>44.305</v>
      </c>
      <c r="G3410" s="10" t="n">
        <v>0.0349373659857804</v>
      </c>
      <c r="H3410" s="10" t="n">
        <v>3.35419815223024</v>
      </c>
      <c r="I3410" s="10" t="n">
        <v>0.951815593708921</v>
      </c>
      <c r="T3410" s="0" t="n">
        <v>18.065</v>
      </c>
      <c r="U3410" s="0" t="n">
        <v>4.564059</v>
      </c>
      <c r="Y3410" s="0" t="n">
        <v>3.48670258623126</v>
      </c>
      <c r="Z3410" s="11" t="n">
        <v>0.132504434001025</v>
      </c>
    </row>
    <row r="3411" customFormat="false" ht="12.75" hidden="false" customHeight="false" outlineLevel="0" collapsed="false">
      <c r="B3411" s="10" t="n">
        <v>5.006</v>
      </c>
      <c r="C3411" s="10" t="n">
        <v>1.5542</v>
      </c>
      <c r="D3411" s="10" t="n">
        <v>46.286</v>
      </c>
      <c r="E3411" s="10" t="n">
        <v>3.506</v>
      </c>
      <c r="F3411" s="10" t="n">
        <v>46.086</v>
      </c>
      <c r="G3411" s="10" t="n">
        <v>0.033723907477325</v>
      </c>
      <c r="H3411" s="10" t="n">
        <v>3.38954805854946</v>
      </c>
      <c r="I3411" s="10" t="n">
        <v>0.96678495680247</v>
      </c>
      <c r="T3411" s="0" t="n">
        <v>18.0652</v>
      </c>
      <c r="U3411" s="0" t="n">
        <v>4.564059</v>
      </c>
      <c r="Y3411" s="0" t="n">
        <v>3.48342412465223</v>
      </c>
      <c r="Z3411" s="11" t="n">
        <v>0.093876066102772</v>
      </c>
    </row>
    <row r="3412" customFormat="false" ht="12.75" hidden="false" customHeight="false" outlineLevel="0" collapsed="false">
      <c r="B3412" s="10" t="n">
        <v>4.977</v>
      </c>
      <c r="C3412" s="10" t="n">
        <v>1.5606</v>
      </c>
      <c r="D3412" s="10" t="n">
        <v>46.286</v>
      </c>
      <c r="E3412" s="10" t="n">
        <v>3.477</v>
      </c>
      <c r="F3412" s="10" t="n">
        <v>46.086</v>
      </c>
      <c r="G3412" s="10" t="n">
        <v>0.0338627782840776</v>
      </c>
      <c r="H3412" s="10" t="n">
        <v>3.38543863990127</v>
      </c>
      <c r="I3412" s="10" t="n">
        <v>0.973666563100739</v>
      </c>
      <c r="T3412" s="0" t="n">
        <v>18.065</v>
      </c>
      <c r="U3412" s="0" t="n">
        <v>4.564059</v>
      </c>
      <c r="Y3412" s="0" t="n">
        <v>3.4781421587749</v>
      </c>
      <c r="Z3412" s="11" t="n">
        <v>0.0927035188736287</v>
      </c>
    </row>
    <row r="3413" customFormat="false" ht="12.75" hidden="false" customHeight="false" outlineLevel="0" collapsed="false">
      <c r="B3413" s="10" t="n">
        <v>4.972</v>
      </c>
      <c r="C3413" s="10" t="n">
        <v>1.5733</v>
      </c>
      <c r="D3413" s="10" t="n">
        <v>44.505</v>
      </c>
      <c r="E3413" s="10" t="n">
        <v>3.472</v>
      </c>
      <c r="F3413" s="10" t="n">
        <v>44.305</v>
      </c>
      <c r="G3413" s="10" t="n">
        <v>0.0355106647105293</v>
      </c>
      <c r="H3413" s="10" t="n">
        <v>3.33792200259082</v>
      </c>
      <c r="I3413" s="10" t="n">
        <v>0.961383065262333</v>
      </c>
      <c r="T3413" s="0" t="n">
        <v>18.0652</v>
      </c>
      <c r="U3413" s="0" t="n">
        <v>4.564019</v>
      </c>
      <c r="Y3413" s="0" t="n">
        <v>3.47723147500294</v>
      </c>
      <c r="Z3413" s="11" t="n">
        <v>0.139309472412123</v>
      </c>
    </row>
    <row r="3414" customFormat="false" ht="12.75" hidden="false" customHeight="false" outlineLevel="0" collapsed="false">
      <c r="B3414" s="10" t="n">
        <v>4.939</v>
      </c>
      <c r="C3414" s="10" t="n">
        <v>1.5861</v>
      </c>
      <c r="D3414" s="10" t="n">
        <v>46.286</v>
      </c>
      <c r="E3414" s="10" t="n">
        <v>3.439</v>
      </c>
      <c r="F3414" s="10" t="n">
        <v>46.086</v>
      </c>
      <c r="G3414" s="10" t="n">
        <v>0.0344160916547325</v>
      </c>
      <c r="H3414" s="10" t="n">
        <v>3.36923083069723</v>
      </c>
      <c r="I3414" s="10" t="n">
        <v>0.979712367169884</v>
      </c>
      <c r="T3414" s="0" t="n">
        <v>18.0652</v>
      </c>
      <c r="U3414" s="0" t="n">
        <v>4.564019</v>
      </c>
      <c r="Y3414" s="0" t="n">
        <v>3.47122096210805</v>
      </c>
      <c r="Z3414" s="11" t="n">
        <v>0.101990131410817</v>
      </c>
    </row>
    <row r="3415" customFormat="false" ht="12.75" hidden="false" customHeight="false" outlineLevel="0" collapsed="false">
      <c r="B3415" s="10" t="n">
        <v>4.92</v>
      </c>
      <c r="C3415" s="10" t="n">
        <v>1.5925</v>
      </c>
      <c r="D3415" s="10" t="n">
        <v>46.286</v>
      </c>
      <c r="E3415" s="10" t="n">
        <v>3.42</v>
      </c>
      <c r="F3415" s="10" t="n">
        <v>46.086</v>
      </c>
      <c r="G3415" s="10" t="n">
        <v>0.0345549624614851</v>
      </c>
      <c r="H3415" s="10" t="n">
        <v>3.36520389541455</v>
      </c>
      <c r="I3415" s="10" t="n">
        <v>0.983977747197238</v>
      </c>
      <c r="T3415" s="0" t="n">
        <v>18.065</v>
      </c>
      <c r="U3415" s="0" t="n">
        <v>4.563992</v>
      </c>
      <c r="Y3415" s="0" t="n">
        <v>3.46776036377463</v>
      </c>
      <c r="Z3415" s="11" t="n">
        <v>0.102556468360072</v>
      </c>
    </row>
    <row r="3416" customFormat="false" ht="12.75" hidden="false" customHeight="false" outlineLevel="0" collapsed="false">
      <c r="B3416" s="10" t="n">
        <v>4.911</v>
      </c>
      <c r="C3416" s="10" t="n">
        <v>1.6054</v>
      </c>
      <c r="D3416" s="10" t="n">
        <v>46.286</v>
      </c>
      <c r="E3416" s="10" t="n">
        <v>3.411</v>
      </c>
      <c r="F3416" s="10" t="n">
        <v>46.086</v>
      </c>
      <c r="G3416" s="10" t="n">
        <v>0.0348348739313457</v>
      </c>
      <c r="H3416" s="10" t="n">
        <v>3.35713605767253</v>
      </c>
      <c r="I3416" s="10" t="n">
        <v>0.984208753348733</v>
      </c>
      <c r="T3416" s="0" t="n">
        <v>18.0654</v>
      </c>
      <c r="U3416" s="0" t="n">
        <v>4.564019</v>
      </c>
      <c r="Y3416" s="0" t="n">
        <v>3.46612113298511</v>
      </c>
      <c r="Z3416" s="11" t="n">
        <v>0.108985075312581</v>
      </c>
    </row>
    <row r="3417" customFormat="false" ht="12.75" hidden="false" customHeight="false" outlineLevel="0" collapsed="false">
      <c r="B3417" s="10" t="n">
        <v>4.883</v>
      </c>
      <c r="C3417" s="10" t="n">
        <v>1.6119</v>
      </c>
      <c r="D3417" s="10" t="n">
        <v>46.286</v>
      </c>
      <c r="E3417" s="10" t="n">
        <v>3.383</v>
      </c>
      <c r="F3417" s="10" t="n">
        <v>46.086</v>
      </c>
      <c r="G3417" s="10" t="n">
        <v>0.0349759145944539</v>
      </c>
      <c r="H3417" s="10" t="n">
        <v>3.35309539722211</v>
      </c>
      <c r="I3417" s="10" t="n">
        <v>0.991160330245968</v>
      </c>
      <c r="T3417" s="0" t="n">
        <v>18.0654</v>
      </c>
      <c r="U3417" s="0" t="n">
        <v>4.563979</v>
      </c>
      <c r="Y3417" s="0" t="n">
        <v>3.46102130386217</v>
      </c>
      <c r="Z3417" s="11" t="n">
        <v>0.107925906640058</v>
      </c>
    </row>
    <row r="3418" customFormat="false" ht="12.75" hidden="false" customHeight="false" outlineLevel="0" collapsed="false">
      <c r="B3418" s="10" t="n">
        <v>4.863</v>
      </c>
      <c r="C3418" s="10" t="n">
        <v>1.6184</v>
      </c>
      <c r="D3418" s="10" t="n">
        <v>44.505</v>
      </c>
      <c r="E3418" s="10" t="n">
        <v>3.363</v>
      </c>
      <c r="F3418" s="10" t="n">
        <v>44.305</v>
      </c>
      <c r="G3418" s="10" t="n">
        <v>0.0365286085091976</v>
      </c>
      <c r="H3418" s="10" t="n">
        <v>3.30965932176722</v>
      </c>
      <c r="I3418" s="10" t="n">
        <v>0.984138959788052</v>
      </c>
      <c r="T3418" s="0" t="n">
        <v>18.0653</v>
      </c>
      <c r="U3418" s="0" t="n">
        <v>4.563979</v>
      </c>
      <c r="Y3418" s="0" t="n">
        <v>3.45737856877435</v>
      </c>
      <c r="Z3418" s="11" t="n">
        <v>0.147719247007133</v>
      </c>
    </row>
    <row r="3419" customFormat="false" ht="12.75" hidden="false" customHeight="false" outlineLevel="0" collapsed="false">
      <c r="B3419" s="10" t="n">
        <v>4.835</v>
      </c>
      <c r="C3419" s="10" t="n">
        <v>1.6314</v>
      </c>
      <c r="D3419" s="10" t="n">
        <v>46.286</v>
      </c>
      <c r="E3419" s="10" t="n">
        <v>3.335</v>
      </c>
      <c r="F3419" s="10" t="n">
        <v>46.086</v>
      </c>
      <c r="G3419" s="10" t="n">
        <v>0.0353990365837782</v>
      </c>
      <c r="H3419" s="10" t="n">
        <v>3.34107046351737</v>
      </c>
      <c r="I3419" s="10" t="n">
        <v>1.00182022894074</v>
      </c>
      <c r="T3419" s="0" t="n">
        <v>18.0657</v>
      </c>
      <c r="U3419" s="0" t="n">
        <v>4.564059</v>
      </c>
      <c r="Y3419" s="0" t="n">
        <v>3.45227873965141</v>
      </c>
      <c r="Z3419" s="11" t="n">
        <v>0.111208276134046</v>
      </c>
    </row>
    <row r="3420" customFormat="false" ht="12.75" hidden="false" customHeight="false" outlineLevel="0" collapsed="false">
      <c r="B3420" s="10" t="n">
        <v>4.816</v>
      </c>
      <c r="C3420" s="10" t="n">
        <v>1.6445</v>
      </c>
      <c r="D3420" s="10" t="n">
        <v>46.286</v>
      </c>
      <c r="E3420" s="10" t="n">
        <v>3.316</v>
      </c>
      <c r="F3420" s="10" t="n">
        <v>46.086</v>
      </c>
      <c r="G3420" s="10" t="n">
        <v>0.0356832877663499</v>
      </c>
      <c r="H3420" s="10" t="n">
        <v>3.33307261925945</v>
      </c>
      <c r="I3420" s="10" t="n">
        <v>1.0051485582809</v>
      </c>
      <c r="T3420" s="0" t="n">
        <v>18.0655</v>
      </c>
      <c r="U3420" s="0" t="n">
        <v>4.564019</v>
      </c>
      <c r="Y3420" s="0" t="n">
        <v>3.44881814131799</v>
      </c>
      <c r="Z3420" s="11" t="n">
        <v>0.115745522058538</v>
      </c>
    </row>
    <row r="3421" customFormat="false" ht="12.75" hidden="false" customHeight="false" outlineLevel="0" collapsed="false">
      <c r="B3421" s="10" t="n">
        <v>4.807</v>
      </c>
      <c r="C3421" s="10" t="n">
        <v>1.6577</v>
      </c>
      <c r="D3421" s="10" t="n">
        <v>46.286</v>
      </c>
      <c r="E3421" s="10" t="n">
        <v>3.307</v>
      </c>
      <c r="F3421" s="10" t="n">
        <v>46.086</v>
      </c>
      <c r="G3421" s="10" t="n">
        <v>0.0359697088052771</v>
      </c>
      <c r="H3421" s="10" t="n">
        <v>3.32507790696226</v>
      </c>
      <c r="I3421" s="10" t="n">
        <v>1.00546655789606</v>
      </c>
      <c r="T3421" s="0" t="n">
        <v>18.0655</v>
      </c>
      <c r="U3421" s="0" t="n">
        <v>4.563952</v>
      </c>
      <c r="Y3421" s="0" t="n">
        <v>3.44717891052847</v>
      </c>
      <c r="Z3421" s="11" t="n">
        <v>0.122101003566213</v>
      </c>
    </row>
    <row r="3422" customFormat="false" ht="12.75" hidden="false" customHeight="false" outlineLevel="0" collapsed="false">
      <c r="B3422" s="10" t="n">
        <v>4.777</v>
      </c>
      <c r="C3422" s="10" t="n">
        <v>1.671</v>
      </c>
      <c r="D3422" s="10" t="n">
        <v>44.505</v>
      </c>
      <c r="E3422" s="10" t="n">
        <v>3.277</v>
      </c>
      <c r="F3422" s="10" t="n">
        <v>44.305</v>
      </c>
      <c r="G3422" s="10" t="n">
        <v>0.0377158334273784</v>
      </c>
      <c r="H3422" s="10" t="n">
        <v>3.27767508104377</v>
      </c>
      <c r="I3422" s="10" t="n">
        <v>1.00020600581134</v>
      </c>
      <c r="T3422" s="0" t="n">
        <v>18.0657</v>
      </c>
      <c r="U3422" s="0" t="n">
        <v>4.564059</v>
      </c>
      <c r="Y3422" s="0" t="n">
        <v>3.44171480789675</v>
      </c>
      <c r="Z3422" s="11" t="n">
        <v>0.164039726852977</v>
      </c>
    </row>
    <row r="3423" customFormat="false" ht="12.75" hidden="false" customHeight="false" outlineLevel="0" collapsed="false">
      <c r="B3423" s="10" t="n">
        <v>4.749</v>
      </c>
      <c r="C3423" s="10" t="n">
        <v>1.691</v>
      </c>
      <c r="D3423" s="10" t="n">
        <v>46.286</v>
      </c>
      <c r="E3423" s="10" t="n">
        <v>3.249</v>
      </c>
      <c r="F3423" s="10" t="n">
        <v>46.086</v>
      </c>
      <c r="G3423" s="10" t="n">
        <v>0.0366922709716617</v>
      </c>
      <c r="H3423" s="10" t="n">
        <v>3.30518893774962</v>
      </c>
      <c r="I3423" s="10" t="n">
        <v>1.01729422522303</v>
      </c>
      <c r="T3423" s="0" t="n">
        <v>18.0657</v>
      </c>
      <c r="U3423" s="0" t="n">
        <v>4.564092</v>
      </c>
      <c r="Y3423" s="0" t="n">
        <v>3.43661497877381</v>
      </c>
      <c r="Z3423" s="11" t="n">
        <v>0.131426041024189</v>
      </c>
    </row>
    <row r="3424" customFormat="false" ht="12.75" hidden="false" customHeight="false" outlineLevel="0" collapsed="false">
      <c r="B3424" s="10" t="n">
        <v>4.74</v>
      </c>
      <c r="C3424" s="10" t="n">
        <v>1.7045</v>
      </c>
      <c r="D3424" s="10" t="n">
        <v>46.286</v>
      </c>
      <c r="E3424" s="10" t="n">
        <v>3.24</v>
      </c>
      <c r="F3424" s="10" t="n">
        <v>46.086</v>
      </c>
      <c r="G3424" s="10" t="n">
        <v>0.0369852015796554</v>
      </c>
      <c r="H3424" s="10" t="n">
        <v>3.29723719557205</v>
      </c>
      <c r="I3424" s="10" t="n">
        <v>1.01766580110248</v>
      </c>
      <c r="T3424" s="0" t="n">
        <v>18.0659</v>
      </c>
      <c r="U3424" s="0" t="n">
        <v>4.564092</v>
      </c>
      <c r="Y3424" s="0" t="n">
        <v>3.43497574798429</v>
      </c>
      <c r="Z3424" s="11" t="n">
        <v>0.137738552412244</v>
      </c>
    </row>
    <row r="3425" customFormat="false" ht="12.75" hidden="false" customHeight="false" outlineLevel="0" collapsed="false">
      <c r="B3425" s="10" t="n">
        <v>4.711</v>
      </c>
      <c r="C3425" s="10" t="n">
        <v>1.7248</v>
      </c>
      <c r="D3425" s="10" t="n">
        <v>46.286</v>
      </c>
      <c r="E3425" s="10" t="n">
        <v>3.211</v>
      </c>
      <c r="F3425" s="10" t="n">
        <v>46.086</v>
      </c>
      <c r="G3425" s="10" t="n">
        <v>0.0374256824198238</v>
      </c>
      <c r="H3425" s="10" t="n">
        <v>3.28539790718246</v>
      </c>
      <c r="I3425" s="10" t="n">
        <v>1.02316970015025</v>
      </c>
      <c r="T3425" s="0" t="n">
        <v>18.0659</v>
      </c>
      <c r="U3425" s="0" t="n">
        <v>4.564132</v>
      </c>
      <c r="Y3425" s="0" t="n">
        <v>3.42969378210696</v>
      </c>
      <c r="Z3425" s="11" t="n">
        <v>0.144295874924498</v>
      </c>
    </row>
    <row r="3426" customFormat="false" ht="12.75" hidden="false" customHeight="false" outlineLevel="0" collapsed="false">
      <c r="B3426" s="10" t="n">
        <v>4.692</v>
      </c>
      <c r="C3426" s="10" t="n">
        <v>1.7384</v>
      </c>
      <c r="D3426" s="10" t="n">
        <v>46.286</v>
      </c>
      <c r="E3426" s="10" t="n">
        <v>3.192</v>
      </c>
      <c r="F3426" s="10" t="n">
        <v>46.086</v>
      </c>
      <c r="G3426" s="10" t="n">
        <v>0.0377207828841731</v>
      </c>
      <c r="H3426" s="10" t="n">
        <v>3.27754385945056</v>
      </c>
      <c r="I3426" s="10" t="n">
        <v>1.02679945471509</v>
      </c>
      <c r="T3426" s="0" t="n">
        <v>18.0659</v>
      </c>
      <c r="U3426" s="0" t="n">
        <v>4.564132</v>
      </c>
      <c r="Y3426" s="0" t="n">
        <v>3.42623318377354</v>
      </c>
      <c r="Z3426" s="11" t="n">
        <v>0.148689324322974</v>
      </c>
    </row>
    <row r="3427" customFormat="false" ht="12.75" hidden="false" customHeight="false" outlineLevel="0" collapsed="false">
      <c r="B3427" s="10" t="n">
        <v>4.673</v>
      </c>
      <c r="C3427" s="10" t="n">
        <v>1.766</v>
      </c>
      <c r="D3427" s="10" t="n">
        <v>46.286</v>
      </c>
      <c r="E3427" s="10" t="n">
        <v>3.173</v>
      </c>
      <c r="F3427" s="10" t="n">
        <v>46.086</v>
      </c>
      <c r="G3427" s="10" t="n">
        <v>0.0383196632382936</v>
      </c>
      <c r="H3427" s="10" t="n">
        <v>3.26179190822292</v>
      </c>
      <c r="I3427" s="10" t="n">
        <v>1.02798358279954</v>
      </c>
      <c r="T3427" s="0" t="n">
        <v>18.0659</v>
      </c>
      <c r="U3427" s="0" t="n">
        <v>4.564112</v>
      </c>
      <c r="Y3427" s="0" t="n">
        <v>3.42277258544011</v>
      </c>
      <c r="Z3427" s="11" t="n">
        <v>0.160980677217187</v>
      </c>
    </row>
    <row r="3428" customFormat="false" ht="12.75" hidden="false" customHeight="false" outlineLevel="0" collapsed="false">
      <c r="B3428" s="10" t="n">
        <v>4.653</v>
      </c>
      <c r="C3428" s="10" t="n">
        <v>1.7868</v>
      </c>
      <c r="D3428" s="10" t="n">
        <v>44.505</v>
      </c>
      <c r="E3428" s="10" t="n">
        <v>3.153</v>
      </c>
      <c r="F3428" s="10" t="n">
        <v>44.305</v>
      </c>
      <c r="G3428" s="10" t="n">
        <v>0.0403295339126509</v>
      </c>
      <c r="H3428" s="10" t="n">
        <v>3.21067102438959</v>
      </c>
      <c r="I3428" s="10" t="n">
        <v>1.01829084186159</v>
      </c>
      <c r="T3428" s="0" t="n">
        <v>18.0657</v>
      </c>
      <c r="U3428" s="0" t="n">
        <v>4.564059</v>
      </c>
      <c r="Y3428" s="0" t="n">
        <v>3.4191298503523</v>
      </c>
      <c r="Z3428" s="11" t="n">
        <v>0.20845882596271</v>
      </c>
    </row>
    <row r="3429" customFormat="false" ht="12.75" hidden="false" customHeight="false" outlineLevel="0" collapsed="false">
      <c r="B3429" s="10" t="n">
        <v>4.635</v>
      </c>
      <c r="C3429" s="10" t="n">
        <v>1.8149</v>
      </c>
      <c r="D3429" s="10" t="n">
        <v>46.286</v>
      </c>
      <c r="E3429" s="10" t="n">
        <v>3.135</v>
      </c>
      <c r="F3429" s="10" t="n">
        <v>46.086</v>
      </c>
      <c r="G3429" s="10" t="n">
        <v>0.0393807229961377</v>
      </c>
      <c r="H3429" s="10" t="n">
        <v>3.23447864234812</v>
      </c>
      <c r="I3429" s="10" t="n">
        <v>1.03173162435347</v>
      </c>
      <c r="T3429" s="0" t="n">
        <v>18.0655</v>
      </c>
      <c r="U3429" s="0" t="n">
        <v>4.564132</v>
      </c>
      <c r="Y3429" s="0" t="n">
        <v>3.41585138877326</v>
      </c>
      <c r="Z3429" s="11" t="n">
        <v>0.181372746425147</v>
      </c>
    </row>
    <row r="3430" customFormat="false" ht="12.75" hidden="false" customHeight="false" outlineLevel="0" collapsed="false">
      <c r="B3430" s="10" t="n">
        <v>4.616</v>
      </c>
      <c r="C3430" s="10" t="n">
        <v>1.8361</v>
      </c>
      <c r="D3430" s="10" t="n">
        <v>46.286</v>
      </c>
      <c r="E3430" s="10" t="n">
        <v>3.116</v>
      </c>
      <c r="F3430" s="10" t="n">
        <v>46.086</v>
      </c>
      <c r="G3430" s="10" t="n">
        <v>0.0398407325435056</v>
      </c>
      <c r="H3430" s="10" t="n">
        <v>3.22286525591521</v>
      </c>
      <c r="I3430" s="10" t="n">
        <v>1.03429565337459</v>
      </c>
      <c r="T3430" s="0" t="n">
        <v>18.0655</v>
      </c>
      <c r="U3430" s="0" t="n">
        <v>4.564132</v>
      </c>
      <c r="Y3430" s="0" t="n">
        <v>3.41239079043984</v>
      </c>
      <c r="Z3430" s="11" t="n">
        <v>0.18952553452463</v>
      </c>
    </row>
    <row r="3431" customFormat="false" ht="12.75" hidden="false" customHeight="false" outlineLevel="0" collapsed="false">
      <c r="B3431" s="10" t="n">
        <v>4.597</v>
      </c>
      <c r="C3431" s="10" t="n">
        <v>1.8576</v>
      </c>
      <c r="D3431" s="10" t="n">
        <v>44.505</v>
      </c>
      <c r="E3431" s="10" t="n">
        <v>3.097</v>
      </c>
      <c r="F3431" s="10" t="n">
        <v>44.305</v>
      </c>
      <c r="G3431" s="10" t="n">
        <v>0.0419275476808487</v>
      </c>
      <c r="H3431" s="10" t="n">
        <v>3.17181200537618</v>
      </c>
      <c r="I3431" s="10" t="n">
        <v>1.02415628200716</v>
      </c>
      <c r="T3431" s="0" t="n">
        <v>18.0657</v>
      </c>
      <c r="U3431" s="0" t="n">
        <v>4.564132</v>
      </c>
      <c r="Y3431" s="0" t="n">
        <v>3.40893019210641</v>
      </c>
      <c r="Z3431" s="11" t="n">
        <v>0.237118186730239</v>
      </c>
    </row>
    <row r="3432" customFormat="false" ht="12.75" hidden="false" customHeight="false" outlineLevel="0" collapsed="false">
      <c r="B3432" s="10" t="n">
        <v>4.578</v>
      </c>
      <c r="C3432" s="10" t="n">
        <v>1.8792</v>
      </c>
      <c r="D3432" s="10" t="n">
        <v>46.286</v>
      </c>
      <c r="E3432" s="10" t="n">
        <v>3.078</v>
      </c>
      <c r="F3432" s="10" t="n">
        <v>46.086</v>
      </c>
      <c r="G3432" s="10" t="n">
        <v>0.0407759406327301</v>
      </c>
      <c r="H3432" s="10" t="n">
        <v>3.19966285996287</v>
      </c>
      <c r="I3432" s="10" t="n">
        <v>1.03952659517962</v>
      </c>
      <c r="T3432" s="0" t="n">
        <v>18.0654</v>
      </c>
      <c r="U3432" s="0" t="n">
        <v>4.564132</v>
      </c>
      <c r="Y3432" s="0" t="n">
        <v>3.40546959377299</v>
      </c>
      <c r="Z3432" s="11" t="n">
        <v>0.205806733810124</v>
      </c>
    </row>
    <row r="3433" customFormat="false" ht="12.75" hidden="false" customHeight="false" outlineLevel="0" collapsed="false">
      <c r="B3433" s="10" t="n">
        <v>4.568</v>
      </c>
      <c r="C3433" s="10" t="n">
        <v>1.901</v>
      </c>
      <c r="D3433" s="10" t="n">
        <v>46.286</v>
      </c>
      <c r="E3433" s="10" t="n">
        <v>3.068</v>
      </c>
      <c r="F3433" s="10" t="n">
        <v>46.086</v>
      </c>
      <c r="G3433" s="10" t="n">
        <v>0.0412489693182311</v>
      </c>
      <c r="H3433" s="10" t="n">
        <v>3.188128951547</v>
      </c>
      <c r="I3433" s="10" t="n">
        <v>1.03915546008703</v>
      </c>
      <c r="T3433" s="0" t="n">
        <v>18.0657</v>
      </c>
      <c r="U3433" s="0" t="n">
        <v>4.564072</v>
      </c>
      <c r="Y3433" s="0" t="n">
        <v>3.40364822622908</v>
      </c>
      <c r="Z3433" s="11" t="n">
        <v>0.215519274682079</v>
      </c>
    </row>
    <row r="3434" customFormat="false" ht="12.75" hidden="false" customHeight="false" outlineLevel="0" collapsed="false">
      <c r="B3434" s="10" t="n">
        <v>4.549</v>
      </c>
      <c r="C3434" s="10" t="n">
        <v>1.9304</v>
      </c>
      <c r="D3434" s="10" t="n">
        <v>44.505</v>
      </c>
      <c r="E3434" s="10" t="n">
        <v>3.049</v>
      </c>
      <c r="F3434" s="10" t="n">
        <v>44.305</v>
      </c>
      <c r="G3434" s="10" t="n">
        <v>0.0435707030809164</v>
      </c>
      <c r="H3434" s="10" t="n">
        <v>3.13337010443491</v>
      </c>
      <c r="I3434" s="10" t="n">
        <v>1.02767140191371</v>
      </c>
      <c r="T3434" s="0" t="n">
        <v>18.0654</v>
      </c>
      <c r="U3434" s="0" t="n">
        <v>4.564092</v>
      </c>
      <c r="Y3434" s="0" t="n">
        <v>3.40018762789566</v>
      </c>
      <c r="Z3434" s="11" t="n">
        <v>0.266817523460749</v>
      </c>
    </row>
    <row r="3435" customFormat="false" ht="12.75" hidden="false" customHeight="false" outlineLevel="0" collapsed="false">
      <c r="B3435" s="10" t="n">
        <v>4.53</v>
      </c>
      <c r="C3435" s="10" t="n">
        <v>1.9526</v>
      </c>
      <c r="D3435" s="10" t="n">
        <v>46.286</v>
      </c>
      <c r="E3435" s="10" t="n">
        <v>3.03</v>
      </c>
      <c r="F3435" s="10" t="n">
        <v>46.086</v>
      </c>
      <c r="G3435" s="10" t="n">
        <v>0.0423686151976739</v>
      </c>
      <c r="H3435" s="10" t="n">
        <v>3.16134719893396</v>
      </c>
      <c r="I3435" s="10" t="n">
        <v>1.04334891053926</v>
      </c>
      <c r="T3435" s="0" t="n">
        <v>18.0652</v>
      </c>
      <c r="U3435" s="0" t="n">
        <v>4.564132</v>
      </c>
      <c r="Y3435" s="0" t="n">
        <v>3.39672702956223</v>
      </c>
      <c r="Z3435" s="11" t="n">
        <v>0.235379830628273</v>
      </c>
    </row>
    <row r="3436" customFormat="false" ht="12.75" hidden="false" customHeight="false" outlineLevel="0" collapsed="false">
      <c r="B3436" s="10" t="n">
        <v>4.512</v>
      </c>
      <c r="C3436" s="10" t="n">
        <v>1.9675</v>
      </c>
      <c r="D3436" s="10" t="n">
        <v>46.286</v>
      </c>
      <c r="E3436" s="10" t="n">
        <v>3.012</v>
      </c>
      <c r="F3436" s="10" t="n">
        <v>46.086</v>
      </c>
      <c r="G3436" s="10" t="n">
        <v>0.0426919237946448</v>
      </c>
      <c r="H3436" s="10" t="n">
        <v>3.1537453159137</v>
      </c>
      <c r="I3436" s="10" t="n">
        <v>1.04706019784651</v>
      </c>
      <c r="T3436" s="0" t="n">
        <v>18.0654</v>
      </c>
      <c r="U3436" s="0" t="n">
        <v>4.564172</v>
      </c>
      <c r="Y3436" s="0" t="n">
        <v>3.3934485679832</v>
      </c>
      <c r="Z3436" s="11" t="n">
        <v>0.239703252069499</v>
      </c>
    </row>
    <row r="3437" customFormat="false" ht="12.75" hidden="false" customHeight="false" outlineLevel="0" collapsed="false">
      <c r="B3437" s="10" t="n">
        <v>4.484</v>
      </c>
      <c r="C3437" s="10" t="n">
        <v>1.9901</v>
      </c>
      <c r="D3437" s="10" t="n">
        <v>46.286</v>
      </c>
      <c r="E3437" s="10" t="n">
        <v>2.984</v>
      </c>
      <c r="F3437" s="10" t="n">
        <v>46.086</v>
      </c>
      <c r="G3437" s="10" t="n">
        <v>0.0431823113309899</v>
      </c>
      <c r="H3437" s="10" t="n">
        <v>3.14232412921374</v>
      </c>
      <c r="I3437" s="10" t="n">
        <v>1.05305768405286</v>
      </c>
      <c r="T3437" s="0" t="n">
        <v>18.0657</v>
      </c>
      <c r="U3437" s="0" t="n">
        <v>4.564132</v>
      </c>
      <c r="Y3437" s="0" t="n">
        <v>3.38834873886026</v>
      </c>
      <c r="Z3437" s="11" t="n">
        <v>0.246024609646517</v>
      </c>
    </row>
    <row r="3438" customFormat="false" ht="12.75" hidden="false" customHeight="false" outlineLevel="0" collapsed="false">
      <c r="B3438" s="10" t="n">
        <v>4.464</v>
      </c>
      <c r="C3438" s="10" t="n">
        <v>2.0128</v>
      </c>
      <c r="D3438" s="10" t="n">
        <v>44.505</v>
      </c>
      <c r="E3438" s="10" t="n">
        <v>2.964</v>
      </c>
      <c r="F3438" s="10" t="n">
        <v>44.305</v>
      </c>
      <c r="G3438" s="10" t="n">
        <v>0.04543053831396</v>
      </c>
      <c r="H3438" s="10" t="n">
        <v>3.09157055487743</v>
      </c>
      <c r="I3438" s="10" t="n">
        <v>1.04303999827174</v>
      </c>
      <c r="T3438" s="0" t="n">
        <v>18.0657</v>
      </c>
      <c r="U3438" s="0" t="n">
        <v>4.564132</v>
      </c>
      <c r="Y3438" s="0" t="n">
        <v>3.38470600377244</v>
      </c>
      <c r="Z3438" s="11" t="n">
        <v>0.293135448895016</v>
      </c>
    </row>
    <row r="3439" customFormat="false" ht="12.75" hidden="false" customHeight="false" outlineLevel="0" collapsed="false">
      <c r="B3439" s="10" t="n">
        <v>4.454</v>
      </c>
      <c r="C3439" s="10" t="n">
        <v>2.0281</v>
      </c>
      <c r="D3439" s="10" t="n">
        <v>44.505</v>
      </c>
      <c r="E3439" s="10" t="n">
        <v>2.954</v>
      </c>
      <c r="F3439" s="10" t="n">
        <v>44.305</v>
      </c>
      <c r="G3439" s="10" t="n">
        <v>0.0457758717977655</v>
      </c>
      <c r="H3439" s="10" t="n">
        <v>3.08399794870134</v>
      </c>
      <c r="I3439" s="10" t="n">
        <v>1.04400743016295</v>
      </c>
      <c r="T3439" s="0" t="n">
        <v>18.0657</v>
      </c>
      <c r="U3439" s="0" t="n">
        <v>4.564072</v>
      </c>
      <c r="Y3439" s="0" t="n">
        <v>3.38288463622854</v>
      </c>
      <c r="Z3439" s="11" t="n">
        <v>0.298886687527194</v>
      </c>
    </row>
    <row r="3440" customFormat="false" ht="12.75" hidden="false" customHeight="false" outlineLevel="0" collapsed="false">
      <c r="B3440" s="10" t="n">
        <v>4.426</v>
      </c>
      <c r="C3440" s="10" t="n">
        <v>2.0512</v>
      </c>
      <c r="D3440" s="10" t="n">
        <v>46.286</v>
      </c>
      <c r="E3440" s="10" t="n">
        <v>2.926</v>
      </c>
      <c r="F3440" s="10" t="n">
        <v>46.086</v>
      </c>
      <c r="G3440" s="10" t="n">
        <v>0.0445080935642061</v>
      </c>
      <c r="H3440" s="10" t="n">
        <v>3.112084032108</v>
      </c>
      <c r="I3440" s="10" t="n">
        <v>1.06359673004375</v>
      </c>
      <c r="T3440" s="0" t="n">
        <v>18.0659</v>
      </c>
      <c r="U3440" s="0" t="n">
        <v>4.564132</v>
      </c>
      <c r="Y3440" s="0" t="n">
        <v>3.3777848071056</v>
      </c>
      <c r="Z3440" s="11" t="n">
        <v>0.265700774997594</v>
      </c>
    </row>
    <row r="3441" customFormat="false" ht="12.75" hidden="false" customHeight="false" outlineLevel="0" collapsed="false">
      <c r="B3441" s="10" t="n">
        <v>4.406</v>
      </c>
      <c r="C3441" s="10" t="n">
        <v>2.0589</v>
      </c>
      <c r="D3441" s="10" t="n">
        <v>46.286</v>
      </c>
      <c r="E3441" s="10" t="n">
        <v>2.906</v>
      </c>
      <c r="F3441" s="10" t="n">
        <v>46.086</v>
      </c>
      <c r="G3441" s="10" t="n">
        <v>0.0446751725035803</v>
      </c>
      <c r="H3441" s="10" t="n">
        <v>3.10833716048811</v>
      </c>
      <c r="I3441" s="10" t="n">
        <v>1.06962737800692</v>
      </c>
      <c r="T3441" s="0" t="n">
        <v>18.0657</v>
      </c>
      <c r="U3441" s="0" t="n">
        <v>4.564172</v>
      </c>
      <c r="Y3441" s="0" t="n">
        <v>3.37414207201778</v>
      </c>
      <c r="Z3441" s="11" t="n">
        <v>0.265804911529675</v>
      </c>
    </row>
    <row r="3442" customFormat="false" ht="12.75" hidden="false" customHeight="false" outlineLevel="0" collapsed="false">
      <c r="B3442" s="10" t="n">
        <v>4.388</v>
      </c>
      <c r="C3442" s="10" t="n">
        <v>2.0744</v>
      </c>
      <c r="D3442" s="10" t="n">
        <v>46.286</v>
      </c>
      <c r="E3442" s="10" t="n">
        <v>2.888</v>
      </c>
      <c r="F3442" s="10" t="n">
        <v>46.086</v>
      </c>
      <c r="G3442" s="10" t="n">
        <v>0.0450115002386842</v>
      </c>
      <c r="H3442" s="10" t="n">
        <v>3.10083706531965</v>
      </c>
      <c r="I3442" s="10" t="n">
        <v>1.07369704477827</v>
      </c>
      <c r="T3442" s="0" t="n">
        <v>18.066</v>
      </c>
      <c r="U3442" s="0" t="n">
        <v>4.564132</v>
      </c>
      <c r="Y3442" s="0" t="n">
        <v>3.37086361043875</v>
      </c>
      <c r="Z3442" s="11" t="n">
        <v>0.270026545119094</v>
      </c>
    </row>
    <row r="3443" customFormat="false" ht="12.75" hidden="false" customHeight="false" outlineLevel="0" collapsed="false">
      <c r="B3443" s="10" t="n">
        <v>4.36</v>
      </c>
      <c r="C3443" s="10" t="n">
        <v>2.09</v>
      </c>
      <c r="D3443" s="10" t="n">
        <v>44.505</v>
      </c>
      <c r="E3443" s="10" t="n">
        <v>2.86</v>
      </c>
      <c r="F3443" s="10" t="n">
        <v>44.305</v>
      </c>
      <c r="G3443" s="10" t="n">
        <v>0.0471730053041417</v>
      </c>
      <c r="H3443" s="10" t="n">
        <v>3.05393327879985</v>
      </c>
      <c r="I3443" s="10" t="n">
        <v>1.0678088387412</v>
      </c>
      <c r="T3443" s="0" t="n">
        <v>18.0659</v>
      </c>
      <c r="U3443" s="0" t="n">
        <v>4.564212</v>
      </c>
      <c r="Y3443" s="0" t="n">
        <v>3.36576378131581</v>
      </c>
      <c r="Z3443" s="11" t="n">
        <v>0.31183050251596</v>
      </c>
    </row>
    <row r="3444" customFormat="false" ht="12.75" hidden="false" customHeight="false" outlineLevel="0" collapsed="false">
      <c r="B3444" s="10" t="n">
        <v>4.35</v>
      </c>
      <c r="C3444" s="10" t="n">
        <v>2.1057</v>
      </c>
      <c r="D3444" s="10" t="n">
        <v>46.286</v>
      </c>
      <c r="E3444" s="10" t="n">
        <v>2.85</v>
      </c>
      <c r="F3444" s="10" t="n">
        <v>46.086</v>
      </c>
      <c r="G3444" s="10" t="n">
        <v>0.0456906652779586</v>
      </c>
      <c r="H3444" s="10" t="n">
        <v>3.0858610680847</v>
      </c>
      <c r="I3444" s="10" t="n">
        <v>1.08275826950341</v>
      </c>
      <c r="T3444" s="0" t="n">
        <v>18.066</v>
      </c>
      <c r="U3444" s="0" t="n">
        <v>4.564132</v>
      </c>
      <c r="Y3444" s="0" t="n">
        <v>3.3639424137719</v>
      </c>
      <c r="Z3444" s="11" t="n">
        <v>0.278081345687195</v>
      </c>
    </row>
    <row r="3445" customFormat="false" ht="12.75" hidden="false" customHeight="false" outlineLevel="0" collapsed="false">
      <c r="B3445" s="10" t="n">
        <v>4.33</v>
      </c>
      <c r="C3445" s="10" t="n">
        <v>2.1215</v>
      </c>
      <c r="D3445" s="10" t="n">
        <v>46.286</v>
      </c>
      <c r="E3445" s="10" t="n">
        <v>2.83</v>
      </c>
      <c r="F3445" s="10" t="n">
        <v>46.086</v>
      </c>
      <c r="G3445" s="10" t="n">
        <v>0.0460335025821291</v>
      </c>
      <c r="H3445" s="10" t="n">
        <v>3.07838563631856</v>
      </c>
      <c r="I3445" s="10" t="n">
        <v>1.0877687760843</v>
      </c>
      <c r="T3445" s="0" t="n">
        <v>18.0659</v>
      </c>
      <c r="U3445" s="0" t="n">
        <v>4.564132</v>
      </c>
      <c r="Y3445" s="0" t="n">
        <v>3.36029967868408</v>
      </c>
      <c r="Z3445" s="11" t="n">
        <v>0.281914042365527</v>
      </c>
    </row>
    <row r="3446" customFormat="false" ht="12.75" hidden="false" customHeight="false" outlineLevel="0" collapsed="false">
      <c r="B3446" s="10" t="n">
        <v>4.302</v>
      </c>
      <c r="C3446" s="10" t="n">
        <v>2.1295</v>
      </c>
      <c r="D3446" s="10" t="n">
        <v>46.286</v>
      </c>
      <c r="E3446" s="10" t="n">
        <v>2.802</v>
      </c>
      <c r="F3446" s="10" t="n">
        <v>46.086</v>
      </c>
      <c r="G3446" s="10" t="n">
        <v>0.0462070910905698</v>
      </c>
      <c r="H3446" s="10" t="n">
        <v>3.07462181183519</v>
      </c>
      <c r="I3446" s="10" t="n">
        <v>1.09729543605824</v>
      </c>
      <c r="T3446" s="0" t="n">
        <v>18.0662</v>
      </c>
      <c r="U3446" s="0" t="n">
        <v>4.564152</v>
      </c>
      <c r="Y3446" s="0" t="n">
        <v>3.35519984956114</v>
      </c>
      <c r="Z3446" s="11" t="n">
        <v>0.280578037725953</v>
      </c>
    </row>
    <row r="3447" customFormat="false" ht="12.75" hidden="false" customHeight="false" outlineLevel="0" collapsed="false">
      <c r="B3447" s="10" t="n">
        <v>4.274</v>
      </c>
      <c r="C3447" s="10" t="n">
        <v>2.1374</v>
      </c>
      <c r="D3447" s="10" t="n">
        <v>46.286</v>
      </c>
      <c r="E3447" s="10" t="n">
        <v>2.774</v>
      </c>
      <c r="F3447" s="10" t="n">
        <v>46.086</v>
      </c>
      <c r="G3447" s="10" t="n">
        <v>0.046378509742655</v>
      </c>
      <c r="H3447" s="10" t="n">
        <v>3.07091888534134</v>
      </c>
      <c r="I3447" s="10" t="n">
        <v>1.10703636818361</v>
      </c>
      <c r="T3447" s="0" t="n">
        <v>18.066</v>
      </c>
      <c r="U3447" s="0" t="n">
        <v>4.564212</v>
      </c>
      <c r="Y3447" s="0" t="n">
        <v>3.3501000204382</v>
      </c>
      <c r="Z3447" s="11" t="n">
        <v>0.279181135096862</v>
      </c>
    </row>
    <row r="3448" customFormat="false" ht="12.75" hidden="false" customHeight="false" outlineLevel="0" collapsed="false">
      <c r="B3448" s="10" t="n">
        <v>4.254</v>
      </c>
      <c r="C3448" s="10" t="n">
        <v>2.1534</v>
      </c>
      <c r="D3448" s="10" t="n">
        <v>46.286</v>
      </c>
      <c r="E3448" s="10" t="n">
        <v>2.754</v>
      </c>
      <c r="F3448" s="10" t="n">
        <v>46.086</v>
      </c>
      <c r="G3448" s="10" t="n">
        <v>0.0467256867595365</v>
      </c>
      <c r="H3448" s="10" t="n">
        <v>3.06346103452116</v>
      </c>
      <c r="I3448" s="10" t="n">
        <v>1.11236784114784</v>
      </c>
      <c r="T3448" s="0" t="n">
        <v>18.0662</v>
      </c>
      <c r="U3448" s="0" t="n">
        <v>4.564212</v>
      </c>
      <c r="Y3448" s="0" t="n">
        <v>3.34645728535039</v>
      </c>
      <c r="Z3448" s="11" t="n">
        <v>0.282996250829229</v>
      </c>
    </row>
    <row r="3449" customFormat="false" ht="12.75" hidden="false" customHeight="false" outlineLevel="0" collapsed="false">
      <c r="B3449" s="10" t="n">
        <v>4.222</v>
      </c>
      <c r="C3449" s="10" t="n">
        <v>2.1614</v>
      </c>
      <c r="D3449" s="10" t="n">
        <v>44.505</v>
      </c>
      <c r="E3449" s="10" t="n">
        <v>2.722</v>
      </c>
      <c r="F3449" s="10" t="n">
        <v>44.305</v>
      </c>
      <c r="G3449" s="10" t="n">
        <v>0.0487845615619005</v>
      </c>
      <c r="H3449" s="10" t="n">
        <v>3.02034118700951</v>
      </c>
      <c r="I3449" s="10" t="n">
        <v>1.10960366899688</v>
      </c>
      <c r="T3449" s="0" t="n">
        <v>18.0664</v>
      </c>
      <c r="U3449" s="0" t="n">
        <v>4.564172</v>
      </c>
      <c r="Y3449" s="0" t="n">
        <v>3.34062890920988</v>
      </c>
      <c r="Z3449" s="11" t="n">
        <v>0.320287722200371</v>
      </c>
    </row>
    <row r="3450" customFormat="false" ht="12.75" hidden="false" customHeight="false" outlineLevel="0" collapsed="false">
      <c r="B3450" s="10" t="n">
        <v>4.207</v>
      </c>
      <c r="C3450" s="10" t="n">
        <v>2.1775</v>
      </c>
      <c r="D3450" s="10" t="n">
        <v>44.505</v>
      </c>
      <c r="E3450" s="10" t="n">
        <v>2.707</v>
      </c>
      <c r="F3450" s="10" t="n">
        <v>44.305</v>
      </c>
      <c r="G3450" s="10" t="n">
        <v>0.0491479516984539</v>
      </c>
      <c r="H3450" s="10" t="n">
        <v>3.01291991762025</v>
      </c>
      <c r="I3450" s="10" t="n">
        <v>1.11301068253426</v>
      </c>
      <c r="T3450" s="0" t="n">
        <v>18.0664</v>
      </c>
      <c r="U3450" s="0" t="n">
        <v>4.564252</v>
      </c>
      <c r="Y3450" s="0" t="n">
        <v>3.33789685789402</v>
      </c>
      <c r="Z3450" s="11" t="n">
        <v>0.324976940273772</v>
      </c>
    </row>
    <row r="3451" customFormat="false" ht="12.75" hidden="false" customHeight="false" outlineLevel="0" collapsed="false">
      <c r="B3451" s="10" t="n">
        <v>4.189</v>
      </c>
      <c r="C3451" s="10" t="n">
        <v>2.1856</v>
      </c>
      <c r="D3451" s="10" t="n">
        <v>46.286</v>
      </c>
      <c r="E3451" s="10" t="n">
        <v>2.689</v>
      </c>
      <c r="F3451" s="10" t="n">
        <v>46.086</v>
      </c>
      <c r="G3451" s="10" t="n">
        <v>0.0474243805060105</v>
      </c>
      <c r="H3451" s="10" t="n">
        <v>3.04861863346295</v>
      </c>
      <c r="I3451" s="10" t="n">
        <v>1.13373694067049</v>
      </c>
      <c r="T3451" s="0" t="n">
        <v>18.0664</v>
      </c>
      <c r="U3451" s="0" t="n">
        <v>4.564212</v>
      </c>
      <c r="Y3451" s="0" t="n">
        <v>3.33461839631499</v>
      </c>
      <c r="Z3451" s="11" t="n">
        <v>0.285999762852035</v>
      </c>
    </row>
    <row r="3452" customFormat="false" ht="12.75" hidden="false" customHeight="false" outlineLevel="0" collapsed="false">
      <c r="B3452" s="10" t="n">
        <v>4.15</v>
      </c>
      <c r="C3452" s="10" t="n">
        <v>2.1937</v>
      </c>
      <c r="D3452" s="10" t="n">
        <v>46.286</v>
      </c>
      <c r="E3452" s="10" t="n">
        <v>2.65</v>
      </c>
      <c r="F3452" s="10" t="n">
        <v>46.086</v>
      </c>
      <c r="G3452" s="10" t="n">
        <v>0.0476001388708068</v>
      </c>
      <c r="H3452" s="10" t="n">
        <v>3.04491940814123</v>
      </c>
      <c r="I3452" s="10" t="n">
        <v>1.14902619175141</v>
      </c>
      <c r="T3452" s="0" t="n">
        <v>18.0662</v>
      </c>
      <c r="U3452" s="0" t="n">
        <v>4.564226</v>
      </c>
      <c r="Y3452" s="0" t="n">
        <v>3.32751506289375</v>
      </c>
      <c r="Z3452" s="11" t="n">
        <v>0.282595654752522</v>
      </c>
    </row>
    <row r="3453" customFormat="false" ht="12.75" hidden="false" customHeight="false" outlineLevel="0" collapsed="false">
      <c r="B3453" s="10" t="n">
        <v>4.15</v>
      </c>
      <c r="C3453" s="10" t="n">
        <v>2.2018</v>
      </c>
      <c r="D3453" s="10" t="n">
        <v>46.286</v>
      </c>
      <c r="E3453" s="10" t="n">
        <v>2.65</v>
      </c>
      <c r="F3453" s="10" t="n">
        <v>46.086</v>
      </c>
      <c r="G3453" s="10" t="n">
        <v>0.047775897235603</v>
      </c>
      <c r="H3453" s="10" t="n">
        <v>3.04123381666915</v>
      </c>
      <c r="I3453" s="10" t="n">
        <v>1.14763540251666</v>
      </c>
      <c r="T3453" s="0" t="n">
        <v>18.0664</v>
      </c>
      <c r="U3453" s="0" t="n">
        <v>4.564212</v>
      </c>
      <c r="Y3453" s="0" t="n">
        <v>3.32751506289375</v>
      </c>
      <c r="Z3453" s="11" t="n">
        <v>0.286281246224598</v>
      </c>
    </row>
    <row r="3454" customFormat="false" ht="12.75" hidden="false" customHeight="false" outlineLevel="0" collapsed="false">
      <c r="B3454" s="10" t="n">
        <v>4.122</v>
      </c>
      <c r="C3454" s="10" t="n">
        <v>2.21</v>
      </c>
      <c r="D3454" s="10" t="n">
        <v>46.286</v>
      </c>
      <c r="E3454" s="10" t="n">
        <v>2.622</v>
      </c>
      <c r="F3454" s="10" t="n">
        <v>46.086</v>
      </c>
      <c r="G3454" s="10" t="n">
        <v>0.0479538254567548</v>
      </c>
      <c r="H3454" s="10" t="n">
        <v>3.03751650902824</v>
      </c>
      <c r="I3454" s="10" t="n">
        <v>1.15847311557141</v>
      </c>
      <c r="T3454" s="0" t="n">
        <v>18.0664</v>
      </c>
      <c r="U3454" s="0" t="n">
        <v>4.564212</v>
      </c>
      <c r="Y3454" s="0" t="n">
        <v>3.32241523377081</v>
      </c>
      <c r="Z3454" s="11" t="n">
        <v>0.284898724742567</v>
      </c>
    </row>
    <row r="3455" customFormat="false" ht="12.75" hidden="false" customHeight="false" outlineLevel="0" collapsed="false">
      <c r="B3455" s="10" t="n">
        <v>4.102</v>
      </c>
      <c r="C3455" s="10" t="n">
        <v>2.2182</v>
      </c>
      <c r="D3455" s="10" t="n">
        <v>46.286</v>
      </c>
      <c r="E3455" s="10" t="n">
        <v>2.602</v>
      </c>
      <c r="F3455" s="10" t="n">
        <v>46.086</v>
      </c>
      <c r="G3455" s="10" t="n">
        <v>0.0481317536779065</v>
      </c>
      <c r="H3455" s="10" t="n">
        <v>3.03381296860312</v>
      </c>
      <c r="I3455" s="10" t="n">
        <v>1.16595425388283</v>
      </c>
      <c r="T3455" s="0" t="n">
        <v>18.0664</v>
      </c>
      <c r="U3455" s="0" t="n">
        <v>4.564212</v>
      </c>
      <c r="Y3455" s="0" t="n">
        <v>3.31877249868299</v>
      </c>
      <c r="Z3455" s="11" t="n">
        <v>0.284959530079878</v>
      </c>
    </row>
    <row r="3456" customFormat="false" ht="12.75" hidden="false" customHeight="false" outlineLevel="0" collapsed="false">
      <c r="B3456" s="10" t="n">
        <v>4.074</v>
      </c>
      <c r="C3456" s="10" t="n">
        <v>2.2182</v>
      </c>
      <c r="D3456" s="10" t="n">
        <v>46.286</v>
      </c>
      <c r="E3456" s="10" t="n">
        <v>2.574</v>
      </c>
      <c r="F3456" s="10" t="n">
        <v>46.086</v>
      </c>
      <c r="G3456" s="10" t="n">
        <v>0.0481317536779065</v>
      </c>
      <c r="H3456" s="10" t="n">
        <v>3.03381296860312</v>
      </c>
      <c r="I3456" s="10" t="n">
        <v>1.17863751693983</v>
      </c>
      <c r="T3456" s="0" t="n">
        <v>18.0666</v>
      </c>
      <c r="U3456" s="0" t="n">
        <v>4.564212</v>
      </c>
      <c r="Y3456" s="0" t="n">
        <v>3.31367266956005</v>
      </c>
      <c r="Z3456" s="11" t="n">
        <v>0.279859700956937</v>
      </c>
    </row>
    <row r="3457" customFormat="false" ht="12.75" hidden="false" customHeight="false" outlineLevel="0" collapsed="false">
      <c r="B3457" s="10" t="n">
        <v>4.055</v>
      </c>
      <c r="C3457" s="10" t="n">
        <v>2.2264</v>
      </c>
      <c r="D3457" s="10" t="n">
        <v>46.286</v>
      </c>
      <c r="E3457" s="10" t="n">
        <v>2.555</v>
      </c>
      <c r="F3457" s="10" t="n">
        <v>46.086</v>
      </c>
      <c r="G3457" s="10" t="n">
        <v>0.0483096818990583</v>
      </c>
      <c r="H3457" s="10" t="n">
        <v>3.03012309379493</v>
      </c>
      <c r="I3457" s="10" t="n">
        <v>1.18595815804107</v>
      </c>
      <c r="T3457" s="0" t="n">
        <v>18.0666</v>
      </c>
      <c r="U3457" s="0" t="n">
        <v>4.564252</v>
      </c>
      <c r="Y3457" s="0" t="n">
        <v>3.31021207122663</v>
      </c>
      <c r="Z3457" s="11" t="n">
        <v>0.280088977431698</v>
      </c>
    </row>
    <row r="3458" customFormat="false" ht="12.75" hidden="false" customHeight="false" outlineLevel="0" collapsed="false">
      <c r="B3458" s="10" t="n">
        <v>4.026</v>
      </c>
      <c r="C3458" s="10" t="n">
        <v>2.2428</v>
      </c>
      <c r="D3458" s="10" t="n">
        <v>44.505</v>
      </c>
      <c r="E3458" s="10" t="n">
        <v>2.526</v>
      </c>
      <c r="F3458" s="10" t="n">
        <v>44.305</v>
      </c>
      <c r="G3458" s="10" t="n">
        <v>0.0506218259790091</v>
      </c>
      <c r="H3458" s="10" t="n">
        <v>2.98337226396204</v>
      </c>
      <c r="I3458" s="10" t="n">
        <v>1.18106582104594</v>
      </c>
      <c r="T3458" s="0" t="n">
        <v>18.0664</v>
      </c>
      <c r="U3458" s="0" t="n">
        <v>4.564266</v>
      </c>
      <c r="Y3458" s="0" t="n">
        <v>3.3049301053493</v>
      </c>
      <c r="Z3458" s="11" t="n">
        <v>0.321557841387261</v>
      </c>
    </row>
    <row r="3459" customFormat="false" ht="12.75" hidden="false" customHeight="false" outlineLevel="0" collapsed="false">
      <c r="B3459" s="10" t="n">
        <v>4.017</v>
      </c>
      <c r="C3459" s="10" t="n">
        <v>2.2428</v>
      </c>
      <c r="D3459" s="10" t="n">
        <v>46.286</v>
      </c>
      <c r="E3459" s="10" t="n">
        <v>2.517</v>
      </c>
      <c r="F3459" s="10" t="n">
        <v>46.086</v>
      </c>
      <c r="G3459" s="10" t="n">
        <v>0.0486655383413618</v>
      </c>
      <c r="H3459" s="10" t="n">
        <v>3.02278394022024</v>
      </c>
      <c r="I3459" s="10" t="n">
        <v>1.20094713556625</v>
      </c>
      <c r="T3459" s="0" t="n">
        <v>18.0664</v>
      </c>
      <c r="U3459" s="0" t="n">
        <v>4.564212</v>
      </c>
      <c r="Y3459" s="0" t="n">
        <v>3.30329087455978</v>
      </c>
      <c r="Z3459" s="11" t="n">
        <v>0.280506934339538</v>
      </c>
    </row>
    <row r="3460" customFormat="false" ht="12.75" hidden="false" customHeight="false" outlineLevel="0" collapsed="false">
      <c r="B3460" s="10" t="n">
        <v>3.989</v>
      </c>
      <c r="C3460" s="10" t="n">
        <v>2.2594</v>
      </c>
      <c r="D3460" s="10" t="n">
        <v>46.286</v>
      </c>
      <c r="E3460" s="10" t="n">
        <v>2.489</v>
      </c>
      <c r="F3460" s="10" t="n">
        <v>46.086</v>
      </c>
      <c r="G3460" s="10" t="n">
        <v>0.0490257344963763</v>
      </c>
      <c r="H3460" s="10" t="n">
        <v>3.01540973464229</v>
      </c>
      <c r="I3460" s="10" t="n">
        <v>1.21149446952282</v>
      </c>
      <c r="T3460" s="0" t="n">
        <v>18.0666</v>
      </c>
      <c r="U3460" s="0" t="n">
        <v>4.564212</v>
      </c>
      <c r="Y3460" s="0" t="n">
        <v>3.29819104543684</v>
      </c>
      <c r="Z3460" s="11" t="n">
        <v>0.282781310794549</v>
      </c>
    </row>
    <row r="3461" customFormat="false" ht="12.75" hidden="false" customHeight="false" outlineLevel="0" collapsed="false">
      <c r="B3461" s="10" t="n">
        <v>3.961</v>
      </c>
      <c r="C3461" s="10" t="n">
        <v>2.2594</v>
      </c>
      <c r="D3461" s="10" t="n">
        <v>46.286</v>
      </c>
      <c r="E3461" s="10" t="n">
        <v>2.461</v>
      </c>
      <c r="F3461" s="10" t="n">
        <v>46.086</v>
      </c>
      <c r="G3461" s="10" t="n">
        <v>0.0490257344963763</v>
      </c>
      <c r="H3461" s="10" t="n">
        <v>3.01540973464229</v>
      </c>
      <c r="I3461" s="10" t="n">
        <v>1.22527823431219</v>
      </c>
      <c r="T3461" s="0" t="n">
        <v>18.0666</v>
      </c>
      <c r="U3461" s="0" t="n">
        <v>4.564172</v>
      </c>
      <c r="Y3461" s="0" t="n">
        <v>3.2930912163139</v>
      </c>
      <c r="Z3461" s="11" t="n">
        <v>0.277681481671608</v>
      </c>
    </row>
    <row r="3462" customFormat="false" ht="12.75" hidden="false" customHeight="false" outlineLevel="0" collapsed="false">
      <c r="B3462" s="10" t="n">
        <v>3.941</v>
      </c>
      <c r="C3462" s="10" t="n">
        <v>2.2677</v>
      </c>
      <c r="D3462" s="10" t="n">
        <v>44.505</v>
      </c>
      <c r="E3462" s="10" t="n">
        <v>2.441</v>
      </c>
      <c r="F3462" s="10" t="n">
        <v>44.305</v>
      </c>
      <c r="G3462" s="10" t="n">
        <v>0.0511838392957906</v>
      </c>
      <c r="H3462" s="10" t="n">
        <v>2.97233124794207</v>
      </c>
      <c r="I3462" s="10" t="n">
        <v>1.21766949936177</v>
      </c>
      <c r="T3462" s="0" t="n">
        <v>18.0664</v>
      </c>
      <c r="U3462" s="0" t="n">
        <v>4.564212</v>
      </c>
      <c r="Y3462" s="0" t="n">
        <v>3.28944848122608</v>
      </c>
      <c r="Z3462" s="11" t="n">
        <v>0.317117233284012</v>
      </c>
    </row>
    <row r="3463" customFormat="false" ht="12.75" hidden="false" customHeight="false" outlineLevel="0" collapsed="false">
      <c r="B3463" s="10" t="n">
        <v>3.922</v>
      </c>
      <c r="C3463" s="10" t="n">
        <v>2.2677</v>
      </c>
      <c r="D3463" s="10" t="n">
        <v>44.505</v>
      </c>
      <c r="E3463" s="10" t="n">
        <v>2.422</v>
      </c>
      <c r="F3463" s="10" t="n">
        <v>44.305</v>
      </c>
      <c r="G3463" s="10" t="n">
        <v>0.0511838392957906</v>
      </c>
      <c r="H3463" s="10" t="n">
        <v>2.97233124794207</v>
      </c>
      <c r="I3463" s="10" t="n">
        <v>1.22722181995957</v>
      </c>
      <c r="T3463" s="0" t="n">
        <v>18.0664</v>
      </c>
      <c r="U3463" s="0" t="n">
        <v>4.564132</v>
      </c>
      <c r="Y3463" s="0" t="n">
        <v>3.28598788289266</v>
      </c>
      <c r="Z3463" s="11" t="n">
        <v>0.313656634950588</v>
      </c>
    </row>
    <row r="3464" customFormat="false" ht="12.75" hidden="false" customHeight="false" outlineLevel="0" collapsed="false">
      <c r="B3464" s="10" t="n">
        <v>3.89</v>
      </c>
      <c r="C3464" s="10" t="n">
        <v>2.2761</v>
      </c>
      <c r="D3464" s="10" t="n">
        <v>46.286</v>
      </c>
      <c r="E3464" s="10" t="n">
        <v>2.39</v>
      </c>
      <c r="F3464" s="10" t="n">
        <v>46.086</v>
      </c>
      <c r="G3464" s="10" t="n">
        <v>0.0493881005077464</v>
      </c>
      <c r="H3464" s="10" t="n">
        <v>3.00804557438771</v>
      </c>
      <c r="I3464" s="10" t="n">
        <v>1.25859647463921</v>
      </c>
      <c r="T3464" s="0" t="n">
        <v>18.0664</v>
      </c>
      <c r="U3464" s="0" t="n">
        <v>4.564112</v>
      </c>
      <c r="Y3464" s="0" t="n">
        <v>3.28015950675215</v>
      </c>
      <c r="Z3464" s="11" t="n">
        <v>0.27211393236445</v>
      </c>
    </row>
    <row r="3465" customFormat="false" ht="12.75" hidden="false" customHeight="false" outlineLevel="0" collapsed="false">
      <c r="B3465" s="10" t="n">
        <v>3.865</v>
      </c>
      <c r="C3465" s="10" t="n">
        <v>2.2677</v>
      </c>
      <c r="D3465" s="10" t="n">
        <v>46.286</v>
      </c>
      <c r="E3465" s="10" t="n">
        <v>2.365</v>
      </c>
      <c r="F3465" s="10" t="n">
        <v>46.086</v>
      </c>
      <c r="G3465" s="10" t="n">
        <v>0.0492058325738836</v>
      </c>
      <c r="H3465" s="10" t="n">
        <v>3.01174292420028</v>
      </c>
      <c r="I3465" s="10" t="n">
        <v>1.27346423856249</v>
      </c>
      <c r="T3465" s="0" t="n">
        <v>18.0664</v>
      </c>
      <c r="U3465" s="0" t="n">
        <v>4.564059</v>
      </c>
      <c r="Y3465" s="0" t="n">
        <v>3.27560608789239</v>
      </c>
      <c r="Z3465" s="11" t="n">
        <v>0.263863163692109</v>
      </c>
    </row>
    <row r="3466" customFormat="false" ht="12.75" hidden="false" customHeight="false" outlineLevel="0" collapsed="false">
      <c r="B3466" s="10" t="n">
        <v>3.855</v>
      </c>
      <c r="C3466" s="10" t="n">
        <v>2.2677</v>
      </c>
      <c r="D3466" s="10" t="n">
        <v>44.505</v>
      </c>
      <c r="E3466" s="10" t="n">
        <v>2.355</v>
      </c>
      <c r="F3466" s="10" t="n">
        <v>44.305</v>
      </c>
      <c r="G3466" s="10" t="n">
        <v>0.0511838392957906</v>
      </c>
      <c r="H3466" s="10" t="n">
        <v>2.97233124794207</v>
      </c>
      <c r="I3466" s="10" t="n">
        <v>1.26213641101574</v>
      </c>
      <c r="T3466" s="0" t="n">
        <v>18.0664</v>
      </c>
      <c r="U3466" s="0" t="n">
        <v>4.564059</v>
      </c>
      <c r="Y3466" s="0" t="n">
        <v>3.27378472034848</v>
      </c>
      <c r="Z3466" s="11" t="n">
        <v>0.301453472406407</v>
      </c>
    </row>
    <row r="3467" customFormat="false" ht="12.75" hidden="false" customHeight="false" outlineLevel="0" collapsed="false">
      <c r="B3467" s="10" t="n">
        <v>3.827</v>
      </c>
      <c r="C3467" s="10" t="n">
        <v>2.2677</v>
      </c>
      <c r="D3467" s="10" t="n">
        <v>44.505</v>
      </c>
      <c r="E3467" s="10" t="n">
        <v>2.327</v>
      </c>
      <c r="F3467" s="10" t="n">
        <v>44.305</v>
      </c>
      <c r="G3467" s="10" t="n">
        <v>0.0511838392957906</v>
      </c>
      <c r="H3467" s="10" t="n">
        <v>2.97233124794207</v>
      </c>
      <c r="I3467" s="10" t="n">
        <v>1.27732326942074</v>
      </c>
      <c r="T3467" s="0" t="n">
        <v>18.0664</v>
      </c>
      <c r="U3467" s="0" t="n">
        <v>4.564058</v>
      </c>
      <c r="Y3467" s="0" t="n">
        <v>3.26868489122554</v>
      </c>
      <c r="Z3467" s="11" t="n">
        <v>0.296353643283466</v>
      </c>
    </row>
    <row r="3468" customFormat="false" ht="12.75" hidden="false" customHeight="false" outlineLevel="0" collapsed="false">
      <c r="B3468" s="10" t="n">
        <v>3.818</v>
      </c>
      <c r="C3468" s="10" t="n">
        <v>2.2677</v>
      </c>
      <c r="D3468" s="10" t="n">
        <v>44.505</v>
      </c>
      <c r="E3468" s="10" t="n">
        <v>2.318</v>
      </c>
      <c r="F3468" s="10" t="n">
        <v>44.305</v>
      </c>
      <c r="G3468" s="10" t="n">
        <v>0.0511838392957906</v>
      </c>
      <c r="H3468" s="10" t="n">
        <v>2.97233124794207</v>
      </c>
      <c r="I3468" s="10" t="n">
        <v>1.28228267814585</v>
      </c>
      <c r="T3468" s="0" t="n">
        <v>18.0664</v>
      </c>
      <c r="U3468" s="0" t="n">
        <v>4.564058</v>
      </c>
      <c r="Y3468" s="0" t="n">
        <v>3.26704566043602</v>
      </c>
      <c r="Z3468" s="11" t="n">
        <v>0.29471441249395</v>
      </c>
    </row>
    <row r="3469" customFormat="false" ht="12.75" hidden="false" customHeight="false" outlineLevel="0" collapsed="false">
      <c r="B3469" s="10" t="n">
        <v>3.789</v>
      </c>
      <c r="C3469" s="10" t="n">
        <v>2.2677</v>
      </c>
      <c r="D3469" s="10" t="n">
        <v>46.286</v>
      </c>
      <c r="E3469" s="10" t="n">
        <v>2.289</v>
      </c>
      <c r="F3469" s="10" t="n">
        <v>46.086</v>
      </c>
      <c r="G3469" s="10" t="n">
        <v>0.0492058325738836</v>
      </c>
      <c r="H3469" s="10" t="n">
        <v>3.01174292420028</v>
      </c>
      <c r="I3469" s="10" t="n">
        <v>1.31574614425525</v>
      </c>
      <c r="T3469" s="0" t="n">
        <v>18.0664</v>
      </c>
      <c r="U3469" s="0" t="n">
        <v>4.564018</v>
      </c>
      <c r="Y3469" s="0" t="n">
        <v>3.26176369455869</v>
      </c>
      <c r="Z3469" s="11" t="n">
        <v>0.250020770358412</v>
      </c>
    </row>
    <row r="3470" customFormat="false" ht="12.75" hidden="false" customHeight="false" outlineLevel="0" collapsed="false">
      <c r="B3470" s="10" t="n">
        <v>3.779</v>
      </c>
      <c r="C3470" s="10" t="n">
        <v>2.2677</v>
      </c>
      <c r="D3470" s="10" t="n">
        <v>46.286</v>
      </c>
      <c r="E3470" s="10" t="n">
        <v>2.279</v>
      </c>
      <c r="F3470" s="10" t="n">
        <v>46.086</v>
      </c>
      <c r="G3470" s="10" t="n">
        <v>0.0492058325738836</v>
      </c>
      <c r="H3470" s="10" t="n">
        <v>3.01174292420028</v>
      </c>
      <c r="I3470" s="10" t="n">
        <v>1.32151949284786</v>
      </c>
      <c r="T3470" s="0" t="n">
        <v>18.0664</v>
      </c>
      <c r="U3470" s="0" t="n">
        <v>4.563992</v>
      </c>
      <c r="Y3470" s="0" t="n">
        <v>3.25994232701478</v>
      </c>
      <c r="Z3470" s="11" t="n">
        <v>0.248199402814504</v>
      </c>
    </row>
    <row r="3471" customFormat="false" ht="12.75" hidden="false" customHeight="false" outlineLevel="0" collapsed="false">
      <c r="B3471" s="10" t="n">
        <v>3.761</v>
      </c>
      <c r="C3471" s="10" t="n">
        <v>2.2761</v>
      </c>
      <c r="D3471" s="10" t="n">
        <v>44.505</v>
      </c>
      <c r="E3471" s="10" t="n">
        <v>2.261</v>
      </c>
      <c r="F3471" s="10" t="n">
        <v>44.305</v>
      </c>
      <c r="G3471" s="10" t="n">
        <v>0.0513734341496445</v>
      </c>
      <c r="H3471" s="10" t="n">
        <v>2.9686338981295</v>
      </c>
      <c r="I3471" s="10" t="n">
        <v>1.31297386029611</v>
      </c>
      <c r="T3471" s="0" t="n">
        <v>18.0664</v>
      </c>
      <c r="U3471" s="0" t="n">
        <v>4.563978</v>
      </c>
      <c r="Y3471" s="0" t="n">
        <v>3.25666386543575</v>
      </c>
      <c r="Z3471" s="11" t="n">
        <v>0.288029967306249</v>
      </c>
    </row>
    <row r="3472" customFormat="false" ht="12.75" hidden="false" customHeight="false" outlineLevel="0" collapsed="false">
      <c r="B3472" s="10" t="n">
        <v>3.723</v>
      </c>
      <c r="C3472" s="10" t="n">
        <v>2.2844</v>
      </c>
      <c r="D3472" s="10" t="n">
        <v>46.286</v>
      </c>
      <c r="E3472" s="10" t="n">
        <v>2.223</v>
      </c>
      <c r="F3472" s="10" t="n">
        <v>46.086</v>
      </c>
      <c r="G3472" s="10" t="n">
        <v>0.0495681985852537</v>
      </c>
      <c r="H3472" s="10" t="n">
        <v>3.00440561883884</v>
      </c>
      <c r="I3472" s="10" t="n">
        <v>1.35150950015243</v>
      </c>
      <c r="T3472" s="0" t="n">
        <v>18.0664</v>
      </c>
      <c r="U3472" s="0" t="n">
        <v>4.564058</v>
      </c>
      <c r="Y3472" s="0" t="n">
        <v>3.2497426687689</v>
      </c>
      <c r="Z3472" s="11" t="n">
        <v>0.245337049930059</v>
      </c>
    </row>
    <row r="3473" customFormat="false" ht="12.75" hidden="false" customHeight="false" outlineLevel="0" collapsed="false">
      <c r="B3473" s="10" t="n">
        <v>3.708</v>
      </c>
      <c r="C3473" s="10" t="n">
        <v>2.3097</v>
      </c>
      <c r="D3473" s="10" t="n">
        <v>46.286</v>
      </c>
      <c r="E3473" s="10" t="n">
        <v>2.208</v>
      </c>
      <c r="F3473" s="10" t="n">
        <v>46.086</v>
      </c>
      <c r="G3473" s="10" t="n">
        <v>0.0501171722431975</v>
      </c>
      <c r="H3473" s="10" t="n">
        <v>2.9933913813725</v>
      </c>
      <c r="I3473" s="10" t="n">
        <v>1.35570261837523</v>
      </c>
      <c r="T3473" s="0" t="n">
        <v>18.0664</v>
      </c>
      <c r="U3473" s="0" t="n">
        <v>4.564018</v>
      </c>
      <c r="Y3473" s="0" t="n">
        <v>3.24701061745304</v>
      </c>
      <c r="Z3473" s="11" t="n">
        <v>0.253619236080535</v>
      </c>
    </row>
    <row r="3474" customFormat="false" ht="12.75" hidden="false" customHeight="false" outlineLevel="0" collapsed="false">
      <c r="B3474" s="10" t="n">
        <v>3.685</v>
      </c>
      <c r="C3474" s="10" t="n">
        <v>2.3266</v>
      </c>
      <c r="D3474" s="10" t="n">
        <v>44.505</v>
      </c>
      <c r="E3474" s="10" t="n">
        <v>2.185</v>
      </c>
      <c r="F3474" s="10" t="n">
        <v>44.305</v>
      </c>
      <c r="G3474" s="10" t="n">
        <v>0.0525132603543618</v>
      </c>
      <c r="H3474" s="10" t="n">
        <v>2.94668937714381</v>
      </c>
      <c r="I3474" s="10" t="n">
        <v>1.34859925727406</v>
      </c>
      <c r="T3474" s="0" t="n">
        <v>18.0662</v>
      </c>
      <c r="U3474" s="0" t="n">
        <v>4.564058</v>
      </c>
      <c r="Y3474" s="0" t="n">
        <v>3.24282147210205</v>
      </c>
      <c r="Z3474" s="11" t="n">
        <v>0.29613209495824</v>
      </c>
    </row>
    <row r="3475" customFormat="false" ht="12.75" hidden="false" customHeight="false" outlineLevel="0" collapsed="false">
      <c r="B3475" s="10" t="n">
        <v>3.675</v>
      </c>
      <c r="C3475" s="10" t="n">
        <v>2.3522</v>
      </c>
      <c r="D3475" s="10" t="n">
        <v>44.505</v>
      </c>
      <c r="E3475" s="10" t="n">
        <v>2.175</v>
      </c>
      <c r="F3475" s="10" t="n">
        <v>44.305</v>
      </c>
      <c r="G3475" s="10" t="n">
        <v>0.0530910732422977</v>
      </c>
      <c r="H3475" s="10" t="n">
        <v>2.93574629180012</v>
      </c>
      <c r="I3475" s="10" t="n">
        <v>1.34976841002304</v>
      </c>
      <c r="T3475" s="0" t="n">
        <v>18.0664</v>
      </c>
      <c r="U3475" s="0" t="n">
        <v>4.564058</v>
      </c>
      <c r="Y3475" s="0" t="n">
        <v>3.24100010455814</v>
      </c>
      <c r="Z3475" s="11" t="n">
        <v>0.305253812758024</v>
      </c>
    </row>
    <row r="3476" customFormat="false" ht="12.75" hidden="false" customHeight="false" outlineLevel="0" collapsed="false">
      <c r="B3476" s="10" t="n">
        <v>3.647</v>
      </c>
      <c r="C3476" s="10" t="n">
        <v>2.3953</v>
      </c>
      <c r="D3476" s="10" t="n">
        <v>46.286</v>
      </c>
      <c r="E3476" s="10" t="n">
        <v>2.147</v>
      </c>
      <c r="F3476" s="10" t="n">
        <v>46.086</v>
      </c>
      <c r="G3476" s="10" t="n">
        <v>0.0519745692835134</v>
      </c>
      <c r="H3476" s="10" t="n">
        <v>2.95700054566026</v>
      </c>
      <c r="I3476" s="10" t="n">
        <v>1.3772708643038</v>
      </c>
      <c r="T3476" s="0" t="n">
        <v>18.0662</v>
      </c>
      <c r="U3476" s="0" t="n">
        <v>4.564032</v>
      </c>
      <c r="Y3476" s="0" t="n">
        <v>3.2359002754352</v>
      </c>
      <c r="Z3476" s="11" t="n">
        <v>0.278899729774943</v>
      </c>
    </row>
    <row r="3477" customFormat="false" ht="12.75" hidden="false" customHeight="false" outlineLevel="0" collapsed="false">
      <c r="B3477" s="10" t="n">
        <v>3.618</v>
      </c>
      <c r="C3477" s="10" t="n">
        <v>2.4391</v>
      </c>
      <c r="D3477" s="10" t="n">
        <v>46.286</v>
      </c>
      <c r="E3477" s="10" t="n">
        <v>2.118</v>
      </c>
      <c r="F3477" s="10" t="n">
        <v>46.086</v>
      </c>
      <c r="G3477" s="10" t="n">
        <v>0.0529249663672265</v>
      </c>
      <c r="H3477" s="10" t="n">
        <v>2.93887991197921</v>
      </c>
      <c r="I3477" s="10" t="n">
        <v>1.38757314068896</v>
      </c>
      <c r="T3477" s="0" t="n">
        <v>18.0662</v>
      </c>
      <c r="U3477" s="0" t="n">
        <v>4.564132</v>
      </c>
      <c r="Y3477" s="0" t="n">
        <v>3.23061830955787</v>
      </c>
      <c r="Z3477" s="11" t="n">
        <v>0.291738397578663</v>
      </c>
    </row>
    <row r="3478" customFormat="false" ht="12.75" hidden="false" customHeight="false" outlineLevel="0" collapsed="false">
      <c r="B3478" s="10" t="n">
        <v>3.609</v>
      </c>
      <c r="C3478" s="10" t="n">
        <v>2.4835</v>
      </c>
      <c r="D3478" s="10" t="n">
        <v>46.286</v>
      </c>
      <c r="E3478" s="10" t="n">
        <v>2.109</v>
      </c>
      <c r="F3478" s="10" t="n">
        <v>46.086</v>
      </c>
      <c r="G3478" s="10" t="n">
        <v>0.0538883825890726</v>
      </c>
      <c r="H3478" s="10" t="n">
        <v>2.92084017635566</v>
      </c>
      <c r="I3478" s="10" t="n">
        <v>1.3849408138244</v>
      </c>
      <c r="T3478" s="0" t="n">
        <v>18.0662</v>
      </c>
      <c r="U3478" s="0" t="n">
        <v>4.564092</v>
      </c>
      <c r="Y3478" s="0" t="n">
        <v>3.22897907876835</v>
      </c>
      <c r="Z3478" s="11" t="n">
        <v>0.308138902412698</v>
      </c>
    </row>
    <row r="3479" customFormat="false" ht="12.75" hidden="false" customHeight="false" outlineLevel="0" collapsed="false">
      <c r="B3479" s="10" t="n">
        <v>3.58</v>
      </c>
      <c r="C3479" s="10" t="n">
        <v>2.5375</v>
      </c>
      <c r="D3479" s="10" t="n">
        <v>46.286</v>
      </c>
      <c r="E3479" s="10" t="n">
        <v>2.08</v>
      </c>
      <c r="F3479" s="10" t="n">
        <v>46.086</v>
      </c>
      <c r="G3479" s="10" t="n">
        <v>0.0550601050210476</v>
      </c>
      <c r="H3479" s="10" t="n">
        <v>2.89932968891047</v>
      </c>
      <c r="I3479" s="10" t="n">
        <v>1.39390850428388</v>
      </c>
      <c r="T3479" s="0" t="n">
        <v>18.0662</v>
      </c>
      <c r="U3479" s="0" t="n">
        <v>4.564132</v>
      </c>
      <c r="Y3479" s="0" t="n">
        <v>3.22369711289102</v>
      </c>
      <c r="Z3479" s="11" t="n">
        <v>0.324367423980554</v>
      </c>
    </row>
    <row r="3480" customFormat="false" ht="12.75" hidden="false" customHeight="false" outlineLevel="0" collapsed="false">
      <c r="B3480" s="10" t="n">
        <v>3.571</v>
      </c>
      <c r="C3480" s="10" t="n">
        <v>2.5925</v>
      </c>
      <c r="D3480" s="10" t="n">
        <v>46.286</v>
      </c>
      <c r="E3480" s="10" t="n">
        <v>2.071</v>
      </c>
      <c r="F3480" s="10" t="n">
        <v>46.086</v>
      </c>
      <c r="G3480" s="10" t="n">
        <v>0.0562535260165777</v>
      </c>
      <c r="H3480" s="10" t="n">
        <v>2.87788637351004</v>
      </c>
      <c r="I3480" s="10" t="n">
        <v>1.38961196210045</v>
      </c>
      <c r="T3480" s="0" t="n">
        <v>18.0662</v>
      </c>
      <c r="U3480" s="0" t="n">
        <v>4.564212</v>
      </c>
      <c r="Y3480" s="0" t="n">
        <v>3.22205788210151</v>
      </c>
      <c r="Z3480" s="11" t="n">
        <v>0.344171508591467</v>
      </c>
    </row>
    <row r="3481" customFormat="false" ht="12.75" hidden="false" customHeight="false" outlineLevel="0" collapsed="false">
      <c r="B3481" s="10" t="n">
        <v>3.547</v>
      </c>
      <c r="C3481" s="10" t="n">
        <v>2.6485</v>
      </c>
      <c r="D3481" s="10" t="n">
        <v>46.286</v>
      </c>
      <c r="E3481" s="10" t="n">
        <v>2.047</v>
      </c>
      <c r="F3481" s="10" t="n">
        <v>46.086</v>
      </c>
      <c r="G3481" s="10" t="n">
        <v>0.0574686455756629</v>
      </c>
      <c r="H3481" s="10" t="n">
        <v>2.85651559397777</v>
      </c>
      <c r="I3481" s="10" t="n">
        <v>1.39546438396569</v>
      </c>
      <c r="T3481" s="0" t="n">
        <v>18.0662</v>
      </c>
      <c r="U3481" s="0" t="n">
        <v>4.564172</v>
      </c>
      <c r="Y3481" s="0" t="n">
        <v>3.21768659999613</v>
      </c>
      <c r="Z3481" s="11" t="n">
        <v>0.361171006018355</v>
      </c>
    </row>
    <row r="3482" customFormat="false" ht="12.75" hidden="false" customHeight="false" outlineLevel="0" collapsed="false">
      <c r="B3482" s="10" t="n">
        <v>3.523</v>
      </c>
      <c r="C3482" s="10" t="n">
        <v>2.6958</v>
      </c>
      <c r="D3482" s="10" t="n">
        <v>46.286</v>
      </c>
      <c r="E3482" s="10" t="n">
        <v>2.023</v>
      </c>
      <c r="F3482" s="10" t="n">
        <v>46.086</v>
      </c>
      <c r="G3482" s="10" t="n">
        <v>0.0584949876318188</v>
      </c>
      <c r="H3482" s="10" t="n">
        <v>2.83881403077527</v>
      </c>
      <c r="I3482" s="10" t="n">
        <v>1.40326941709109</v>
      </c>
      <c r="T3482" s="0" t="n">
        <v>18.0659</v>
      </c>
      <c r="U3482" s="0" t="n">
        <v>4.564212</v>
      </c>
      <c r="Y3482" s="0" t="n">
        <v>3.21331531789075</v>
      </c>
      <c r="Z3482" s="11" t="n">
        <v>0.374501287115484</v>
      </c>
    </row>
    <row r="3483" customFormat="false" ht="12.75" hidden="false" customHeight="false" outlineLevel="0" collapsed="false">
      <c r="B3483" s="10" t="n">
        <v>3.504</v>
      </c>
      <c r="C3483" s="10" t="n">
        <v>2.7535</v>
      </c>
      <c r="D3483" s="10" t="n">
        <v>44.505</v>
      </c>
      <c r="E3483" s="10" t="n">
        <v>2.004</v>
      </c>
      <c r="F3483" s="10" t="n">
        <v>44.305</v>
      </c>
      <c r="G3483" s="10" t="n">
        <v>0.0621487416770116</v>
      </c>
      <c r="H3483" s="10" t="n">
        <v>2.77822453245515</v>
      </c>
      <c r="I3483" s="10" t="n">
        <v>1.38633958705347</v>
      </c>
      <c r="T3483" s="0" t="n">
        <v>18.0662</v>
      </c>
      <c r="U3483" s="0" t="n">
        <v>4.564112</v>
      </c>
      <c r="Y3483" s="0" t="n">
        <v>3.20985471955733</v>
      </c>
      <c r="Z3483" s="11" t="n">
        <v>0.431630187102176</v>
      </c>
    </row>
    <row r="3484" customFormat="false" ht="12.75" hidden="false" customHeight="false" outlineLevel="0" collapsed="false">
      <c r="B3484" s="10" t="n">
        <v>3.475</v>
      </c>
      <c r="C3484" s="10" t="n">
        <v>2.8023</v>
      </c>
      <c r="D3484" s="10" t="n">
        <v>46.286</v>
      </c>
      <c r="E3484" s="10" t="n">
        <v>1.975</v>
      </c>
      <c r="F3484" s="10" t="n">
        <v>46.086</v>
      </c>
      <c r="G3484" s="10" t="n">
        <v>0.0608058846504361</v>
      </c>
      <c r="H3484" s="10" t="n">
        <v>2.80006853097761</v>
      </c>
      <c r="I3484" s="10" t="n">
        <v>1.41775621821651</v>
      </c>
      <c r="T3484" s="0" t="n">
        <v>18.0659</v>
      </c>
      <c r="U3484" s="0" t="n">
        <v>4.564132</v>
      </c>
      <c r="Y3484" s="0" t="n">
        <v>3.20457275367999</v>
      </c>
      <c r="Z3484" s="11" t="n">
        <v>0.404504222702383</v>
      </c>
    </row>
    <row r="3485" customFormat="false" ht="12.75" hidden="false" customHeight="false" outlineLevel="0" collapsed="false">
      <c r="B3485" s="10" t="n">
        <v>3.466</v>
      </c>
      <c r="C3485" s="10" t="n">
        <v>2.8518</v>
      </c>
      <c r="D3485" s="10" t="n">
        <v>46.286</v>
      </c>
      <c r="E3485" s="10" t="n">
        <v>1.966</v>
      </c>
      <c r="F3485" s="10" t="n">
        <v>46.086</v>
      </c>
      <c r="G3485" s="10" t="n">
        <v>0.0618799635464132</v>
      </c>
      <c r="H3485" s="10" t="n">
        <v>2.78255866678149</v>
      </c>
      <c r="I3485" s="10" t="n">
        <v>1.41534011535172</v>
      </c>
      <c r="T3485" s="0" t="n">
        <v>18.0659</v>
      </c>
      <c r="U3485" s="0" t="n">
        <v>4.564132</v>
      </c>
      <c r="Y3485" s="0" t="n">
        <v>3.20293352289048</v>
      </c>
      <c r="Z3485" s="11" t="n">
        <v>0.420374856108988</v>
      </c>
    </row>
    <row r="3486" customFormat="false" ht="12.75" hidden="false" customHeight="false" outlineLevel="0" collapsed="false">
      <c r="B3486" s="10" t="n">
        <v>3.447</v>
      </c>
      <c r="C3486" s="10" t="n">
        <v>2.8919</v>
      </c>
      <c r="D3486" s="10" t="n">
        <v>44.505</v>
      </c>
      <c r="E3486" s="10" t="n">
        <v>1.947</v>
      </c>
      <c r="F3486" s="10" t="n">
        <v>44.305</v>
      </c>
      <c r="G3486" s="10" t="n">
        <v>0.0652725426024151</v>
      </c>
      <c r="H3486" s="10" t="n">
        <v>2.72918363971827</v>
      </c>
      <c r="I3486" s="10" t="n">
        <v>1.40173787350707</v>
      </c>
      <c r="T3486" s="0" t="n">
        <v>18.0659</v>
      </c>
      <c r="U3486" s="0" t="n">
        <v>4.564058</v>
      </c>
      <c r="Y3486" s="0" t="n">
        <v>3.19947292455705</v>
      </c>
      <c r="Z3486" s="11" t="n">
        <v>0.47028928483878</v>
      </c>
    </row>
    <row r="3487" customFormat="false" ht="12.75" hidden="false" customHeight="false" outlineLevel="0" collapsed="false">
      <c r="B3487" s="10" t="n">
        <v>3.419</v>
      </c>
      <c r="C3487" s="10" t="n">
        <v>2.9325</v>
      </c>
      <c r="D3487" s="10" t="n">
        <v>44.505</v>
      </c>
      <c r="E3487" s="10" t="n">
        <v>1.919</v>
      </c>
      <c r="F3487" s="10" t="n">
        <v>44.305</v>
      </c>
      <c r="G3487" s="10" t="n">
        <v>0.0661889177293759</v>
      </c>
      <c r="H3487" s="10" t="n">
        <v>2.71524206460465</v>
      </c>
      <c r="I3487" s="10" t="n">
        <v>1.41492551568768</v>
      </c>
      <c r="T3487" s="0" t="n">
        <v>18.0659</v>
      </c>
      <c r="U3487" s="0" t="n">
        <v>4.564058</v>
      </c>
      <c r="Y3487" s="0" t="n">
        <v>3.19437309543411</v>
      </c>
      <c r="Z3487" s="11" t="n">
        <v>0.479131030829461</v>
      </c>
    </row>
    <row r="3488" customFormat="false" ht="12.75" hidden="false" customHeight="false" outlineLevel="0" collapsed="false">
      <c r="B3488" s="10" t="n">
        <v>3.395</v>
      </c>
      <c r="C3488" s="10" t="n">
        <v>2.9838</v>
      </c>
      <c r="D3488" s="10" t="n">
        <v>46.286</v>
      </c>
      <c r="E3488" s="10" t="n">
        <v>1.895</v>
      </c>
      <c r="F3488" s="10" t="n">
        <v>46.086</v>
      </c>
      <c r="G3488" s="10" t="n">
        <v>0.0647441739356855</v>
      </c>
      <c r="H3488" s="10" t="n">
        <v>2.73731138753615</v>
      </c>
      <c r="I3488" s="10" t="n">
        <v>1.44449149738056</v>
      </c>
      <c r="T3488" s="0" t="n">
        <v>18.0659</v>
      </c>
      <c r="U3488" s="0" t="n">
        <v>4.564018</v>
      </c>
      <c r="Y3488" s="0" t="n">
        <v>3.19000181332873</v>
      </c>
      <c r="Z3488" s="11" t="n">
        <v>0.452690425792581</v>
      </c>
    </row>
    <row r="3489" customFormat="false" ht="12.75" hidden="false" customHeight="false" outlineLevel="0" collapsed="false">
      <c r="B3489" s="10" t="n">
        <v>3.38</v>
      </c>
      <c r="C3489" s="10" t="n">
        <v>3.015</v>
      </c>
      <c r="D3489" s="10" t="n">
        <v>46.286</v>
      </c>
      <c r="E3489" s="10" t="n">
        <v>1.88</v>
      </c>
      <c r="F3489" s="10" t="n">
        <v>46.086</v>
      </c>
      <c r="G3489" s="10" t="n">
        <v>0.0654211691186044</v>
      </c>
      <c r="H3489" s="10" t="n">
        <v>2.72690921398006</v>
      </c>
      <c r="I3489" s="10" t="n">
        <v>1.45048362445748</v>
      </c>
      <c r="T3489" s="0" t="n">
        <v>18.0657</v>
      </c>
      <c r="U3489" s="0" t="n">
        <v>4.563951</v>
      </c>
      <c r="Y3489" s="0" t="n">
        <v>3.18726976201287</v>
      </c>
      <c r="Z3489" s="11" t="n">
        <v>0.460360548032814</v>
      </c>
    </row>
    <row r="3490" customFormat="false" ht="12.75" hidden="false" customHeight="false" outlineLevel="0" collapsed="false">
      <c r="B3490" s="10" t="n">
        <v>3.362</v>
      </c>
      <c r="C3490" s="10" t="n">
        <v>3.0569</v>
      </c>
      <c r="D3490" s="10" t="n">
        <v>44.505</v>
      </c>
      <c r="E3490" s="10" t="n">
        <v>1.862</v>
      </c>
      <c r="F3490" s="10" t="n">
        <v>44.305</v>
      </c>
      <c r="G3490" s="10" t="n">
        <v>0.0689967272316894</v>
      </c>
      <c r="H3490" s="10" t="n">
        <v>2.67369603820727</v>
      </c>
      <c r="I3490" s="10" t="n">
        <v>1.43592698077727</v>
      </c>
      <c r="T3490" s="0" t="n">
        <v>18.0659</v>
      </c>
      <c r="U3490" s="0" t="n">
        <v>4.564018</v>
      </c>
      <c r="Y3490" s="0" t="n">
        <v>3.18399130043384</v>
      </c>
      <c r="Z3490" s="11" t="n">
        <v>0.510295262226567</v>
      </c>
    </row>
    <row r="3491" customFormat="false" ht="12.75" hidden="false" customHeight="false" outlineLevel="0" collapsed="false">
      <c r="B3491" s="10" t="n">
        <v>3.343</v>
      </c>
      <c r="C3491" s="10" t="n">
        <v>3.0887</v>
      </c>
      <c r="D3491" s="10" t="n">
        <v>44.505</v>
      </c>
      <c r="E3491" s="10" t="n">
        <v>1.843</v>
      </c>
      <c r="F3491" s="10" t="n">
        <v>44.305</v>
      </c>
      <c r="G3491" s="10" t="n">
        <v>0.0697144791784223</v>
      </c>
      <c r="H3491" s="10" t="n">
        <v>2.66334707901362</v>
      </c>
      <c r="I3491" s="10" t="n">
        <v>1.44511507271493</v>
      </c>
      <c r="T3491" s="0" t="n">
        <v>18.0654</v>
      </c>
      <c r="U3491" s="0" t="n">
        <v>4.563938</v>
      </c>
      <c r="Y3491" s="0" t="n">
        <v>3.18053070210042</v>
      </c>
      <c r="Z3491" s="11" t="n">
        <v>0.517183623086797</v>
      </c>
    </row>
    <row r="3492" customFormat="false" ht="12.75" hidden="false" customHeight="false" outlineLevel="0" collapsed="false">
      <c r="B3492" s="10" t="n">
        <v>3.323</v>
      </c>
      <c r="C3492" s="10" t="n">
        <v>3.1315</v>
      </c>
      <c r="D3492" s="10" t="n">
        <v>44.505</v>
      </c>
      <c r="E3492" s="10" t="n">
        <v>1.823</v>
      </c>
      <c r="F3492" s="10" t="n">
        <v>44.305</v>
      </c>
      <c r="G3492" s="10" t="n">
        <v>0.0706805101004401</v>
      </c>
      <c r="H3492" s="10" t="n">
        <v>2.64958524731018</v>
      </c>
      <c r="I3492" s="10" t="n">
        <v>1.45342032216686</v>
      </c>
      <c r="T3492" s="0" t="n">
        <v>18.0652</v>
      </c>
      <c r="U3492" s="0" t="n">
        <v>4.563978</v>
      </c>
      <c r="Y3492" s="0" t="n">
        <v>3.1768879670126</v>
      </c>
      <c r="Z3492" s="11" t="n">
        <v>0.527302719702421</v>
      </c>
    </row>
    <row r="3493" customFormat="false" ht="12.75" hidden="false" customHeight="false" outlineLevel="0" collapsed="false">
      <c r="B3493" s="10" t="n">
        <v>3.295</v>
      </c>
      <c r="C3493" s="10" t="n">
        <v>3.1639</v>
      </c>
      <c r="D3493" s="10" t="n">
        <v>44.505</v>
      </c>
      <c r="E3493" s="10" t="n">
        <v>1.795</v>
      </c>
      <c r="F3493" s="10" t="n">
        <v>44.305</v>
      </c>
      <c r="G3493" s="10" t="n">
        <v>0.071411804536734</v>
      </c>
      <c r="H3493" s="10" t="n">
        <v>2.63929192709972</v>
      </c>
      <c r="I3493" s="10" t="n">
        <v>1.47035761955416</v>
      </c>
      <c r="T3493" s="0" t="n">
        <v>18.065</v>
      </c>
      <c r="U3493" s="0" t="n">
        <v>4.563978</v>
      </c>
      <c r="Y3493" s="0" t="n">
        <v>3.17178813788966</v>
      </c>
      <c r="Z3493" s="11" t="n">
        <v>0.532496210789938</v>
      </c>
    </row>
    <row r="3494" customFormat="false" ht="12.75" hidden="false" customHeight="false" outlineLevel="0" collapsed="false">
      <c r="B3494" s="10" t="n">
        <v>3.286</v>
      </c>
      <c r="C3494" s="10" t="n">
        <v>3.1857</v>
      </c>
      <c r="D3494" s="10" t="n">
        <v>46.286</v>
      </c>
      <c r="E3494" s="10" t="n">
        <v>1.786</v>
      </c>
      <c r="F3494" s="10" t="n">
        <v>46.086</v>
      </c>
      <c r="G3494" s="10" t="n">
        <v>0.0691251139174587</v>
      </c>
      <c r="H3494" s="10" t="n">
        <v>2.67183700253884</v>
      </c>
      <c r="I3494" s="10" t="n">
        <v>1.49598936312365</v>
      </c>
      <c r="T3494" s="0" t="n">
        <v>18.065</v>
      </c>
      <c r="U3494" s="0" t="n">
        <v>4.563978</v>
      </c>
      <c r="Y3494" s="0" t="n">
        <v>3.17014890710014</v>
      </c>
      <c r="Z3494" s="11" t="n">
        <v>0.4983119045613</v>
      </c>
    </row>
    <row r="3495" customFormat="false" ht="12.75" hidden="false" customHeight="false" outlineLevel="0" collapsed="false">
      <c r="B3495" s="10" t="n">
        <v>3.253</v>
      </c>
      <c r="C3495" s="10" t="n">
        <v>3.2186</v>
      </c>
      <c r="D3495" s="10" t="n">
        <v>46.286</v>
      </c>
      <c r="E3495" s="10" t="n">
        <v>1.753</v>
      </c>
      <c r="F3495" s="10" t="n">
        <v>46.086</v>
      </c>
      <c r="G3495" s="10" t="n">
        <v>0.0698389966584212</v>
      </c>
      <c r="H3495" s="10" t="n">
        <v>2.66156256588074</v>
      </c>
      <c r="I3495" s="10" t="n">
        <v>1.5182901117403</v>
      </c>
      <c r="T3495" s="0" t="n">
        <v>18.0647</v>
      </c>
      <c r="U3495" s="0" t="n">
        <v>4.564032</v>
      </c>
      <c r="Y3495" s="0" t="n">
        <v>3.16413839420525</v>
      </c>
      <c r="Z3495" s="11" t="n">
        <v>0.502575828324507</v>
      </c>
    </row>
    <row r="3496" customFormat="false" ht="12.75" hidden="false" customHeight="false" outlineLevel="0" collapsed="false">
      <c r="B3496" s="10" t="n">
        <v>3.247</v>
      </c>
      <c r="C3496" s="10" t="n">
        <v>3.2296</v>
      </c>
      <c r="D3496" s="10" t="n">
        <v>44.505</v>
      </c>
      <c r="E3496" s="10" t="n">
        <v>1.747</v>
      </c>
      <c r="F3496" s="10" t="n">
        <v>44.305</v>
      </c>
      <c r="G3496" s="10" t="n">
        <v>0.0728947071436633</v>
      </c>
      <c r="H3496" s="10" t="n">
        <v>2.61873908168351</v>
      </c>
      <c r="I3496" s="10" t="n">
        <v>1.49899203301861</v>
      </c>
      <c r="T3496" s="0" t="n">
        <v>18.0647</v>
      </c>
      <c r="U3496" s="0" t="n">
        <v>4.564132</v>
      </c>
      <c r="Y3496" s="0" t="n">
        <v>3.1630455736789</v>
      </c>
      <c r="Z3496" s="11" t="n">
        <v>0.544306491995398</v>
      </c>
    </row>
    <row r="3497" customFormat="false" ht="12.75" hidden="false" customHeight="false" outlineLevel="0" collapsed="false">
      <c r="B3497" s="10" t="n">
        <v>3.219</v>
      </c>
      <c r="C3497" s="10" t="n">
        <v>3.2406</v>
      </c>
      <c r="D3497" s="10" t="n">
        <v>46.286</v>
      </c>
      <c r="E3497" s="10" t="n">
        <v>1.719</v>
      </c>
      <c r="F3497" s="10" t="n">
        <v>46.086</v>
      </c>
      <c r="G3497" s="10" t="n">
        <v>0.0703163650566333</v>
      </c>
      <c r="H3497" s="10" t="n">
        <v>2.65475055086812</v>
      </c>
      <c r="I3497" s="10" t="n">
        <v>1.54435750486801</v>
      </c>
      <c r="T3497" s="0" t="n">
        <v>18.0644</v>
      </c>
      <c r="U3497" s="0" t="n">
        <v>4.564092</v>
      </c>
      <c r="Y3497" s="0" t="n">
        <v>3.15794574455596</v>
      </c>
      <c r="Z3497" s="11" t="n">
        <v>0.503195193687846</v>
      </c>
    </row>
    <row r="3498" customFormat="false" ht="12.75" hidden="false" customHeight="false" outlineLevel="0" collapsed="false">
      <c r="B3498" s="10" t="n">
        <v>3.2</v>
      </c>
      <c r="C3498" s="10" t="n">
        <v>3.2406</v>
      </c>
      <c r="D3498" s="10" t="n">
        <v>46.286</v>
      </c>
      <c r="E3498" s="10" t="n">
        <v>1.7</v>
      </c>
      <c r="F3498" s="10" t="n">
        <v>46.086</v>
      </c>
      <c r="G3498" s="10" t="n">
        <v>0.0703163650566333</v>
      </c>
      <c r="H3498" s="10" t="n">
        <v>2.65475055086812</v>
      </c>
      <c r="I3498" s="10" t="n">
        <v>1.56161797109889</v>
      </c>
      <c r="T3498" s="0" t="n">
        <v>18.0644</v>
      </c>
      <c r="U3498" s="0" t="n">
        <v>4.564132</v>
      </c>
      <c r="Y3498" s="0" t="n">
        <v>3.15448514622254</v>
      </c>
      <c r="Z3498" s="11" t="n">
        <v>0.499734595354421</v>
      </c>
    </row>
    <row r="3499" customFormat="false" ht="12.75" hidden="false" customHeight="false" outlineLevel="0" collapsed="false">
      <c r="B3499" s="10" t="n">
        <v>3.18</v>
      </c>
      <c r="C3499" s="10" t="n">
        <v>3.2296</v>
      </c>
      <c r="D3499" s="10" t="n">
        <v>46.286</v>
      </c>
      <c r="E3499" s="10" t="n">
        <v>1.68</v>
      </c>
      <c r="F3499" s="10" t="n">
        <v>46.086</v>
      </c>
      <c r="G3499" s="10" t="n">
        <v>0.0700776808575272</v>
      </c>
      <c r="H3499" s="10" t="n">
        <v>2.65815075794171</v>
      </c>
      <c r="I3499" s="10" t="n">
        <v>1.58223259401292</v>
      </c>
      <c r="T3499" s="0" t="n">
        <v>18.0644</v>
      </c>
      <c r="U3499" s="0" t="n">
        <v>4.564212</v>
      </c>
      <c r="Y3499" s="0" t="n">
        <v>3.15084241113472</v>
      </c>
      <c r="Z3499" s="11" t="n">
        <v>0.492691653193012</v>
      </c>
    </row>
    <row r="3500" customFormat="false" ht="12.75" hidden="false" customHeight="false" outlineLevel="0" collapsed="false">
      <c r="B3500" s="10" t="n">
        <v>3.157</v>
      </c>
      <c r="C3500" s="10" t="n">
        <v>3.2186</v>
      </c>
      <c r="D3500" s="10" t="n">
        <v>44.505</v>
      </c>
      <c r="E3500" s="10" t="n">
        <v>1.657</v>
      </c>
      <c r="F3500" s="10" t="n">
        <v>44.305</v>
      </c>
      <c r="G3500" s="10" t="n">
        <v>0.0726464281683783</v>
      </c>
      <c r="H3500" s="10" t="n">
        <v>2.62215088962254</v>
      </c>
      <c r="I3500" s="10" t="n">
        <v>1.58246885312163</v>
      </c>
      <c r="T3500" s="0" t="n">
        <v>18.0641</v>
      </c>
      <c r="U3500" s="0" t="n">
        <v>4.564092</v>
      </c>
      <c r="Y3500" s="0" t="n">
        <v>3.14665326578374</v>
      </c>
      <c r="Z3500" s="11" t="n">
        <v>0.5245023761612</v>
      </c>
    </row>
    <row r="3501" customFormat="false" ht="12.75" hidden="false" customHeight="false" outlineLevel="0" collapsed="false">
      <c r="B3501" s="10" t="n">
        <v>3.143</v>
      </c>
      <c r="C3501" s="10" t="n">
        <v>3.2076</v>
      </c>
      <c r="D3501" s="10" t="n">
        <v>46.286</v>
      </c>
      <c r="E3501" s="10" t="n">
        <v>1.643</v>
      </c>
      <c r="F3501" s="10" t="n">
        <v>46.086</v>
      </c>
      <c r="G3501" s="10" t="n">
        <v>0.0696003124593152</v>
      </c>
      <c r="H3501" s="10" t="n">
        <v>2.66498605411622</v>
      </c>
      <c r="I3501" s="10" t="n">
        <v>1.62202437864651</v>
      </c>
      <c r="T3501" s="0" t="n">
        <v>18.0644</v>
      </c>
      <c r="U3501" s="0" t="n">
        <v>4.564112</v>
      </c>
      <c r="Y3501" s="0" t="n">
        <v>3.14410335122227</v>
      </c>
      <c r="Z3501" s="11" t="n">
        <v>0.479117297106048</v>
      </c>
    </row>
    <row r="3502" customFormat="false" ht="12.75" hidden="false" customHeight="false" outlineLevel="0" collapsed="false">
      <c r="B3502" s="10" t="n">
        <v>3.115</v>
      </c>
      <c r="C3502" s="10" t="n">
        <v>3.1857</v>
      </c>
      <c r="D3502" s="10" t="n">
        <v>44.505</v>
      </c>
      <c r="E3502" s="10" t="n">
        <v>1.615</v>
      </c>
      <c r="F3502" s="10" t="n">
        <v>44.305</v>
      </c>
      <c r="G3502" s="10" t="n">
        <v>0.0719038483241169</v>
      </c>
      <c r="H3502" s="10" t="n">
        <v>2.63242532628064</v>
      </c>
      <c r="I3502" s="10" t="n">
        <v>1.62998472215519</v>
      </c>
      <c r="T3502" s="0" t="n">
        <v>18.0642</v>
      </c>
      <c r="U3502" s="0" t="n">
        <v>4.564058</v>
      </c>
      <c r="Y3502" s="0" t="n">
        <v>3.13900352209933</v>
      </c>
      <c r="Z3502" s="11" t="n">
        <v>0.506578195818687</v>
      </c>
    </row>
    <row r="3503" customFormat="false" ht="12.75" hidden="false" customHeight="false" outlineLevel="0" collapsed="false">
      <c r="B3503" s="10" t="n">
        <v>3.086</v>
      </c>
      <c r="C3503" s="10" t="n">
        <v>3.1639</v>
      </c>
      <c r="D3503" s="10" t="n">
        <v>46.286</v>
      </c>
      <c r="E3503" s="10" t="n">
        <v>1.586</v>
      </c>
      <c r="F3503" s="10" t="n">
        <v>46.086</v>
      </c>
      <c r="G3503" s="10" t="n">
        <v>0.0686520852319577</v>
      </c>
      <c r="H3503" s="10" t="n">
        <v>2.67870360335793</v>
      </c>
      <c r="I3503" s="10" t="n">
        <v>1.68896822405922</v>
      </c>
      <c r="T3503" s="0" t="n">
        <v>18.0642</v>
      </c>
      <c r="U3503" s="0" t="n">
        <v>4.564092</v>
      </c>
      <c r="Y3503" s="0" t="n">
        <v>3.13372155622199</v>
      </c>
      <c r="Z3503" s="11" t="n">
        <v>0.455017952864066</v>
      </c>
    </row>
    <row r="3504" customFormat="false" ht="12.75" hidden="false" customHeight="false" outlineLevel="0" collapsed="false">
      <c r="B3504" s="10" t="n">
        <v>3.076</v>
      </c>
      <c r="C3504" s="10" t="n">
        <v>3.1423</v>
      </c>
      <c r="D3504" s="10" t="n">
        <v>46.286</v>
      </c>
      <c r="E3504" s="10" t="n">
        <v>1.576</v>
      </c>
      <c r="F3504" s="10" t="n">
        <v>46.086</v>
      </c>
      <c r="G3504" s="10" t="n">
        <v>0.0681833962591677</v>
      </c>
      <c r="H3504" s="10" t="n">
        <v>2.68555403090792</v>
      </c>
      <c r="I3504" s="10" t="n">
        <v>1.70403174549995</v>
      </c>
      <c r="T3504" s="0" t="n">
        <v>18.064</v>
      </c>
      <c r="U3504" s="0" t="n">
        <v>4.564058</v>
      </c>
      <c r="Y3504" s="0" t="n">
        <v>3.13190018867809</v>
      </c>
      <c r="Z3504" s="11" t="n">
        <v>0.446346157770165</v>
      </c>
    </row>
    <row r="3505" customFormat="false" ht="12.75" hidden="false" customHeight="false" outlineLevel="0" collapsed="false">
      <c r="B3505" s="10" t="n">
        <v>3.053</v>
      </c>
      <c r="C3505" s="10" t="n">
        <v>3.1208</v>
      </c>
      <c r="D3505" s="10" t="n">
        <v>44.505</v>
      </c>
      <c r="E3505" s="10" t="n">
        <v>1.553</v>
      </c>
      <c r="F3505" s="10" t="n">
        <v>44.305</v>
      </c>
      <c r="G3505" s="10" t="n">
        <v>0.0704390023699357</v>
      </c>
      <c r="H3505" s="10" t="n">
        <v>2.6530079908672</v>
      </c>
      <c r="I3505" s="10" t="n">
        <v>1.70831164898081</v>
      </c>
      <c r="T3505" s="0" t="n">
        <v>18.0642</v>
      </c>
      <c r="U3505" s="0" t="n">
        <v>4.564058</v>
      </c>
      <c r="Y3505" s="0" t="n">
        <v>3.1277110433271</v>
      </c>
      <c r="Z3505" s="11" t="n">
        <v>0.474703052459895</v>
      </c>
    </row>
    <row r="3506" customFormat="false" ht="12.75" hidden="false" customHeight="false" outlineLevel="0" collapsed="false">
      <c r="B3506" s="10" t="n">
        <v>3.029</v>
      </c>
      <c r="C3506" s="10" t="n">
        <v>3.0994</v>
      </c>
      <c r="D3506" s="10" t="n">
        <v>46.286</v>
      </c>
      <c r="E3506" s="10" t="n">
        <v>1.529</v>
      </c>
      <c r="F3506" s="10" t="n">
        <v>46.086</v>
      </c>
      <c r="G3506" s="10" t="n">
        <v>0.0672525278826542</v>
      </c>
      <c r="H3506" s="10" t="n">
        <v>2.6993005015304</v>
      </c>
      <c r="I3506" s="10" t="n">
        <v>1.76540255168764</v>
      </c>
      <c r="T3506" s="0" t="n">
        <v>18.0647</v>
      </c>
      <c r="U3506" s="0" t="n">
        <v>4.564018</v>
      </c>
      <c r="Y3506" s="0" t="n">
        <v>3.12333976122172</v>
      </c>
      <c r="Z3506" s="11" t="n">
        <v>0.424039259691325</v>
      </c>
    </row>
    <row r="3507" customFormat="false" ht="12.75" hidden="false" customHeight="false" outlineLevel="0" collapsed="false">
      <c r="B3507" s="10" t="n">
        <v>3</v>
      </c>
      <c r="C3507" s="10" t="n">
        <v>3.0781</v>
      </c>
      <c r="D3507" s="10" t="n">
        <v>46.286</v>
      </c>
      <c r="E3507" s="10" t="n">
        <v>1.5</v>
      </c>
      <c r="F3507" s="10" t="n">
        <v>46.086</v>
      </c>
      <c r="G3507" s="10" t="n">
        <v>0.0667903484789307</v>
      </c>
      <c r="H3507" s="10" t="n">
        <v>2.70619652194839</v>
      </c>
      <c r="I3507" s="10" t="n">
        <v>1.80413101463226</v>
      </c>
      <c r="T3507" s="0" t="n">
        <v>18.0667</v>
      </c>
      <c r="U3507" s="0" t="n">
        <v>4.563991</v>
      </c>
      <c r="Y3507" s="0" t="n">
        <v>3.11805779534439</v>
      </c>
      <c r="Z3507" s="11" t="n">
        <v>0.411861273396001</v>
      </c>
    </row>
    <row r="3508" customFormat="false" ht="12.75" hidden="false" customHeight="false" outlineLevel="0" collapsed="false">
      <c r="B3508" s="10" t="n">
        <v>2.981</v>
      </c>
      <c r="C3508" s="10" t="n">
        <v>3.0675</v>
      </c>
      <c r="D3508" s="10" t="n">
        <v>44.505</v>
      </c>
      <c r="E3508" s="10" t="n">
        <v>1.481</v>
      </c>
      <c r="F3508" s="10" t="n">
        <v>44.305</v>
      </c>
      <c r="G3508" s="10" t="n">
        <v>0.0692359778806004</v>
      </c>
      <c r="H3508" s="10" t="n">
        <v>2.67023447138748</v>
      </c>
      <c r="I3508" s="10" t="n">
        <v>1.80299424131498</v>
      </c>
      <c r="T3508" s="0" t="n">
        <v>18.0679</v>
      </c>
      <c r="U3508" s="0" t="n">
        <v>4.564058</v>
      </c>
      <c r="Y3508" s="0" t="n">
        <v>3.11459719701096</v>
      </c>
      <c r="Z3508" s="11" t="n">
        <v>0.444362725623483</v>
      </c>
    </row>
    <row r="3509" customFormat="false" ht="12.75" hidden="false" customHeight="false" outlineLevel="0" collapsed="false">
      <c r="B3509" s="10" t="n">
        <v>2.953</v>
      </c>
      <c r="C3509" s="10" t="n">
        <v>3.0569</v>
      </c>
      <c r="D3509" s="10" t="n">
        <v>46.286</v>
      </c>
      <c r="E3509" s="10" t="n">
        <v>1.453</v>
      </c>
      <c r="F3509" s="10" t="n">
        <v>46.086</v>
      </c>
      <c r="G3509" s="10" t="n">
        <v>0.0663303389315627</v>
      </c>
      <c r="H3509" s="10" t="n">
        <v>2.71310771446548</v>
      </c>
      <c r="I3509" s="10" t="n">
        <v>1.86724550204094</v>
      </c>
      <c r="T3509" s="0" t="n">
        <v>18.0688</v>
      </c>
      <c r="U3509" s="0" t="n">
        <v>4.564018</v>
      </c>
      <c r="Y3509" s="0" t="n">
        <v>3.10949736788802</v>
      </c>
      <c r="Z3509" s="11" t="n">
        <v>0.396389653422545</v>
      </c>
    </row>
    <row r="3510" customFormat="false" ht="12.75" hidden="false" customHeight="false" outlineLevel="0" collapsed="false">
      <c r="B3510" s="10" t="n">
        <v>2.938</v>
      </c>
      <c r="C3510" s="10" t="n">
        <v>3.0569</v>
      </c>
      <c r="D3510" s="10" t="n">
        <v>44.505</v>
      </c>
      <c r="E3510" s="10" t="n">
        <v>1.438</v>
      </c>
      <c r="F3510" s="10" t="n">
        <v>44.305</v>
      </c>
      <c r="G3510" s="10" t="n">
        <v>0.0689967272316894</v>
      </c>
      <c r="H3510" s="10" t="n">
        <v>2.67369603820727</v>
      </c>
      <c r="I3510" s="10" t="n">
        <v>1.85931574284233</v>
      </c>
      <c r="T3510" s="0" t="n">
        <v>18.0695</v>
      </c>
      <c r="U3510" s="0" t="n">
        <v>4.564058</v>
      </c>
      <c r="Y3510" s="0" t="n">
        <v>3.10676531657216</v>
      </c>
      <c r="Z3510" s="11" t="n">
        <v>0.43306927836489</v>
      </c>
    </row>
    <row r="3511" customFormat="false" ht="12.75" hidden="false" customHeight="false" outlineLevel="0" collapsed="false">
      <c r="B3511" s="10" t="n">
        <v>2.896</v>
      </c>
      <c r="C3511" s="10" t="n">
        <v>3.0569</v>
      </c>
      <c r="D3511" s="10" t="n">
        <v>44.505</v>
      </c>
      <c r="E3511" s="10" t="n">
        <v>1.396</v>
      </c>
      <c r="F3511" s="10" t="n">
        <v>44.305</v>
      </c>
      <c r="G3511" s="10" t="n">
        <v>0.0689967272316894</v>
      </c>
      <c r="H3511" s="10" t="n">
        <v>2.67369603820727</v>
      </c>
      <c r="I3511" s="10" t="n">
        <v>1.91525504169575</v>
      </c>
      <c r="T3511" s="0" t="n">
        <v>18.0695</v>
      </c>
      <c r="U3511" s="0" t="n">
        <v>4.564092</v>
      </c>
      <c r="Y3511" s="0" t="n">
        <v>3.09911557288775</v>
      </c>
      <c r="Z3511" s="11" t="n">
        <v>0.425419534680478</v>
      </c>
    </row>
    <row r="3512" customFormat="false" ht="12.75" hidden="false" customHeight="false" outlineLevel="0" collapsed="false">
      <c r="B3512" s="10" t="n">
        <v>2.896</v>
      </c>
      <c r="C3512" s="10" t="n">
        <v>3.0675</v>
      </c>
      <c r="D3512" s="10" t="n">
        <v>46.286</v>
      </c>
      <c r="E3512" s="10" t="n">
        <v>1.396</v>
      </c>
      <c r="F3512" s="10" t="n">
        <v>46.086</v>
      </c>
      <c r="G3512" s="10" t="n">
        <v>0.0665603437052467</v>
      </c>
      <c r="H3512" s="10" t="n">
        <v>2.70964614764569</v>
      </c>
      <c r="I3512" s="10" t="n">
        <v>1.94100726908717</v>
      </c>
      <c r="T3512" s="0" t="n">
        <v>18.0695</v>
      </c>
      <c r="U3512" s="0" t="n">
        <v>4.564092</v>
      </c>
      <c r="Y3512" s="0" t="n">
        <v>3.09911557288775</v>
      </c>
      <c r="Z3512" s="11" t="n">
        <v>0.389469425242063</v>
      </c>
    </row>
    <row r="3513" customFormat="false" ht="12.75" hidden="false" customHeight="false" outlineLevel="0" collapsed="false">
      <c r="B3513" s="10" t="n">
        <v>2.848</v>
      </c>
      <c r="C3513" s="10" t="n">
        <v>3.0994</v>
      </c>
      <c r="D3513" s="10" t="n">
        <v>46.286</v>
      </c>
      <c r="E3513" s="10" t="n">
        <v>1.348</v>
      </c>
      <c r="F3513" s="10" t="n">
        <v>46.086</v>
      </c>
      <c r="G3513" s="10" t="n">
        <v>0.0672525278826542</v>
      </c>
      <c r="H3513" s="10" t="n">
        <v>2.6993005015304</v>
      </c>
      <c r="I3513" s="10" t="n">
        <v>2.00244844327181</v>
      </c>
      <c r="T3513" s="0" t="n">
        <v>18.0698</v>
      </c>
      <c r="U3513" s="0" t="n">
        <v>4.564071</v>
      </c>
      <c r="Y3513" s="0" t="n">
        <v>3.09037300867699</v>
      </c>
      <c r="Z3513" s="11" t="n">
        <v>0.391072507146599</v>
      </c>
    </row>
    <row r="3514" customFormat="false" ht="12.75" hidden="false" customHeight="false" outlineLevel="0" collapsed="false">
      <c r="B3514" s="10" t="n">
        <v>2.829</v>
      </c>
      <c r="C3514" s="10" t="n">
        <v>3.1315</v>
      </c>
      <c r="D3514" s="10" t="n">
        <v>44.505</v>
      </c>
      <c r="E3514" s="10" t="n">
        <v>1.329</v>
      </c>
      <c r="F3514" s="10" t="n">
        <v>44.305</v>
      </c>
      <c r="G3514" s="10" t="n">
        <v>0.0706805101004401</v>
      </c>
      <c r="H3514" s="10" t="n">
        <v>2.64958524731018</v>
      </c>
      <c r="I3514" s="10" t="n">
        <v>1.99366835764498</v>
      </c>
      <c r="T3514" s="0" t="n">
        <v>18.07</v>
      </c>
      <c r="U3514" s="0" t="n">
        <v>4.564091</v>
      </c>
      <c r="Y3514" s="0" t="n">
        <v>3.08691241034357</v>
      </c>
      <c r="Z3514" s="11" t="n">
        <v>0.437327163033392</v>
      </c>
    </row>
    <row r="3515" customFormat="false" ht="12.75" hidden="false" customHeight="false" outlineLevel="0" collapsed="false">
      <c r="B3515" s="10" t="n">
        <v>2.806</v>
      </c>
      <c r="C3515" s="10" t="n">
        <v>3.1966</v>
      </c>
      <c r="D3515" s="10" t="n">
        <v>46.286</v>
      </c>
      <c r="E3515" s="10" t="n">
        <v>1.306</v>
      </c>
      <c r="F3515" s="10" t="n">
        <v>46.086</v>
      </c>
      <c r="G3515" s="10" t="n">
        <v>0.0693616282602092</v>
      </c>
      <c r="H3515" s="10" t="n">
        <v>2.66842130289775</v>
      </c>
      <c r="I3515" s="10" t="n">
        <v>2.04320161018205</v>
      </c>
      <c r="T3515" s="0" t="n">
        <v>18.0698</v>
      </c>
      <c r="U3515" s="0" t="n">
        <v>4.564172</v>
      </c>
      <c r="Y3515" s="0" t="n">
        <v>3.08272326499258</v>
      </c>
      <c r="Z3515" s="11" t="n">
        <v>0.414301962094831</v>
      </c>
    </row>
    <row r="3516" customFormat="false" ht="12.75" hidden="false" customHeight="false" outlineLevel="0" collapsed="false">
      <c r="B3516" s="10" t="n">
        <v>2.792</v>
      </c>
      <c r="C3516" s="10" t="n">
        <v>3.2628</v>
      </c>
      <c r="D3516" s="10" t="n">
        <v>44.505</v>
      </c>
      <c r="E3516" s="10" t="n">
        <v>1.292</v>
      </c>
      <c r="F3516" s="10" t="n">
        <v>44.305</v>
      </c>
      <c r="G3516" s="10" t="n">
        <v>0.0736440582327051</v>
      </c>
      <c r="H3516" s="10" t="n">
        <v>2.60851165044123</v>
      </c>
      <c r="I3516" s="10" t="n">
        <v>2.01897186566659</v>
      </c>
      <c r="T3516" s="0" t="n">
        <v>18.0695</v>
      </c>
      <c r="U3516" s="0" t="n">
        <v>4.564172</v>
      </c>
      <c r="Y3516" s="0" t="n">
        <v>3.08017335043111</v>
      </c>
      <c r="Z3516" s="11" t="n">
        <v>0.471661699989885</v>
      </c>
    </row>
    <row r="3517" customFormat="false" ht="12.75" hidden="false" customHeight="false" outlineLevel="0" collapsed="false">
      <c r="B3517" s="10" t="n">
        <v>2.753</v>
      </c>
      <c r="C3517" s="10" t="n">
        <v>3.3528</v>
      </c>
      <c r="D3517" s="10" t="n">
        <v>44.505</v>
      </c>
      <c r="E3517" s="10" t="n">
        <v>1.253</v>
      </c>
      <c r="F3517" s="10" t="n">
        <v>44.305</v>
      </c>
      <c r="G3517" s="10" t="n">
        <v>0.0756754316668548</v>
      </c>
      <c r="H3517" s="10" t="n">
        <v>2.58130155697392</v>
      </c>
      <c r="I3517" s="10" t="n">
        <v>2.06009701274854</v>
      </c>
      <c r="T3517" s="0" t="n">
        <v>18.0689</v>
      </c>
      <c r="U3517" s="0" t="n">
        <v>4.564132</v>
      </c>
      <c r="Y3517" s="0" t="n">
        <v>3.07307001700987</v>
      </c>
      <c r="Z3517" s="11" t="n">
        <v>0.491768460035952</v>
      </c>
    </row>
    <row r="3518" customFormat="false" ht="12.75" hidden="false" customHeight="false" outlineLevel="0" collapsed="false">
      <c r="B3518" s="10" t="n">
        <v>2.744</v>
      </c>
      <c r="C3518" s="10" t="n">
        <v>3.4449</v>
      </c>
      <c r="D3518" s="10" t="n">
        <v>46.286</v>
      </c>
      <c r="E3518" s="10" t="n">
        <v>1.244</v>
      </c>
      <c r="F3518" s="10" t="n">
        <v>46.086</v>
      </c>
      <c r="G3518" s="10" t="n">
        <v>0.0747493815909387</v>
      </c>
      <c r="H3518" s="10" t="n">
        <v>2.59361417610286</v>
      </c>
      <c r="I3518" s="10" t="n">
        <v>2.08489885538815</v>
      </c>
      <c r="T3518" s="0" t="n">
        <v>18.0691</v>
      </c>
      <c r="U3518" s="0" t="n">
        <v>4.564058</v>
      </c>
      <c r="Y3518" s="0" t="n">
        <v>3.07143078622036</v>
      </c>
      <c r="Z3518" s="11" t="n">
        <v>0.477816610117498</v>
      </c>
    </row>
    <row r="3519" customFormat="false" ht="12.75" hidden="false" customHeight="false" outlineLevel="0" collapsed="false">
      <c r="B3519" s="10" t="n">
        <v>2.72</v>
      </c>
      <c r="C3519" s="10" t="n">
        <v>3.551</v>
      </c>
      <c r="D3519" s="10" t="n">
        <v>46.286</v>
      </c>
      <c r="E3519" s="10" t="n">
        <v>1.22</v>
      </c>
      <c r="F3519" s="10" t="n">
        <v>46.086</v>
      </c>
      <c r="G3519" s="10" t="n">
        <v>0.077051599184134</v>
      </c>
      <c r="H3519" s="10" t="n">
        <v>2.56327980052432</v>
      </c>
      <c r="I3519" s="10" t="n">
        <v>2.10104901682321</v>
      </c>
      <c r="T3519" s="0" t="n">
        <v>18.0693</v>
      </c>
      <c r="U3519" s="0" t="n">
        <v>4.564071</v>
      </c>
      <c r="Y3519" s="0" t="n">
        <v>3.06705950411498</v>
      </c>
      <c r="Z3519" s="11" t="n">
        <v>0.503779703590662</v>
      </c>
    </row>
    <row r="3520" customFormat="false" ht="12.75" hidden="false" customHeight="false" outlineLevel="0" collapsed="false">
      <c r="B3520" s="10" t="n">
        <v>2.687</v>
      </c>
      <c r="C3520" s="10" t="n">
        <v>3.6721</v>
      </c>
      <c r="D3520" s="10" t="n">
        <v>46.286</v>
      </c>
      <c r="E3520" s="10" t="n">
        <v>1.187</v>
      </c>
      <c r="F3520" s="10" t="n">
        <v>46.086</v>
      </c>
      <c r="G3520" s="10" t="n">
        <v>0.0796792952306557</v>
      </c>
      <c r="H3520" s="10" t="n">
        <v>2.52974535109861</v>
      </c>
      <c r="I3520" s="10" t="n">
        <v>2.13120922586235</v>
      </c>
      <c r="T3520" s="0" t="n">
        <v>18.0698</v>
      </c>
      <c r="U3520" s="0" t="n">
        <v>4.564018</v>
      </c>
      <c r="Y3520" s="0" t="n">
        <v>3.06104899122008</v>
      </c>
      <c r="Z3520" s="11" t="n">
        <v>0.531303640121475</v>
      </c>
    </row>
    <row r="3521" customFormat="false" ht="12.75" hidden="false" customHeight="false" outlineLevel="0" collapsed="false">
      <c r="B3521" s="10" t="n">
        <v>2.668</v>
      </c>
      <c r="C3521" s="10" t="n">
        <v>3.784</v>
      </c>
      <c r="D3521" s="10" t="n">
        <v>44.505</v>
      </c>
      <c r="E3521" s="10" t="n">
        <v>1.168</v>
      </c>
      <c r="F3521" s="10" t="n">
        <v>44.305</v>
      </c>
      <c r="G3521" s="10" t="n">
        <v>0.0854079674980251</v>
      </c>
      <c r="H3521" s="10" t="n">
        <v>2.46031573104799</v>
      </c>
      <c r="I3521" s="10" t="n">
        <v>2.10643470123972</v>
      </c>
      <c r="T3521" s="0" t="n">
        <v>18.0696</v>
      </c>
      <c r="U3521" s="0" t="n">
        <v>4.563938</v>
      </c>
      <c r="Y3521" s="0" t="n">
        <v>3.05758839288666</v>
      </c>
      <c r="Z3521" s="11" t="n">
        <v>0.597272661838667</v>
      </c>
    </row>
    <row r="3522" customFormat="false" ht="12.75" hidden="false" customHeight="false" outlineLevel="0" collapsed="false">
      <c r="B3522" s="10" t="n">
        <v>2.649</v>
      </c>
      <c r="C3522" s="10" t="n">
        <v>3.8988</v>
      </c>
      <c r="D3522" s="10" t="n">
        <v>46.286</v>
      </c>
      <c r="E3522" s="10" t="n">
        <v>1.149</v>
      </c>
      <c r="F3522" s="10" t="n">
        <v>46.086</v>
      </c>
      <c r="G3522" s="10" t="n">
        <v>0.0845983595885952</v>
      </c>
      <c r="H3522" s="10" t="n">
        <v>2.46984024690098</v>
      </c>
      <c r="I3522" s="10" t="n">
        <v>2.1495563506536</v>
      </c>
      <c r="T3522" s="0" t="n">
        <v>18.0698</v>
      </c>
      <c r="U3522" s="0" t="n">
        <v>4.563938</v>
      </c>
      <c r="Y3522" s="0" t="n">
        <v>3.05412779455324</v>
      </c>
      <c r="Z3522" s="11" t="n">
        <v>0.584287547652252</v>
      </c>
    </row>
    <row r="3523" customFormat="false" ht="12.75" hidden="false" customHeight="false" outlineLevel="0" collapsed="false">
      <c r="B3523" s="10" t="n">
        <v>2.626</v>
      </c>
      <c r="C3523" s="10" t="n">
        <v>4.0297</v>
      </c>
      <c r="D3523" s="10" t="n">
        <v>46.286</v>
      </c>
      <c r="E3523" s="10" t="n">
        <v>1.126</v>
      </c>
      <c r="F3523" s="10" t="n">
        <v>46.086</v>
      </c>
      <c r="G3523" s="10" t="n">
        <v>0.0874387015579569</v>
      </c>
      <c r="H3523" s="10" t="n">
        <v>2.43681713096554</v>
      </c>
      <c r="I3523" s="10" t="n">
        <v>2.1641359955289</v>
      </c>
      <c r="T3523" s="0" t="n">
        <v>18.0702</v>
      </c>
      <c r="U3523" s="0" t="n">
        <v>4.563898</v>
      </c>
      <c r="Y3523" s="0" t="n">
        <v>3.04993864920225</v>
      </c>
      <c r="Z3523" s="11" t="n">
        <v>0.613121518236705</v>
      </c>
    </row>
    <row r="3524" customFormat="false" ht="12.75" hidden="false" customHeight="false" outlineLevel="0" collapsed="false">
      <c r="B3524" s="10" t="n">
        <v>2.601</v>
      </c>
      <c r="C3524" s="10" t="n">
        <v>4.1508</v>
      </c>
      <c r="D3524" s="10" t="n">
        <v>44.505</v>
      </c>
      <c r="E3524" s="10" t="n">
        <v>1.101</v>
      </c>
      <c r="F3524" s="10" t="n">
        <v>44.305</v>
      </c>
      <c r="G3524" s="10" t="n">
        <v>0.0936869427829816</v>
      </c>
      <c r="H3524" s="10" t="n">
        <v>2.36779630132721</v>
      </c>
      <c r="I3524" s="10" t="n">
        <v>2.1505870130129</v>
      </c>
      <c r="T3524" s="0" t="n">
        <v>18.0698</v>
      </c>
      <c r="U3524" s="0" t="n">
        <v>4.563857</v>
      </c>
      <c r="Y3524" s="0" t="n">
        <v>3.04538523034248</v>
      </c>
      <c r="Z3524" s="11" t="n">
        <v>0.677588929015274</v>
      </c>
    </row>
    <row r="3525" customFormat="false" ht="12.75" hidden="false" customHeight="false" outlineLevel="0" collapsed="false">
      <c r="B3525" s="10" t="n">
        <v>2.583</v>
      </c>
      <c r="C3525" s="10" t="n">
        <v>4.275</v>
      </c>
      <c r="D3525" s="10" t="n">
        <v>46.286</v>
      </c>
      <c r="E3525" s="10" t="n">
        <v>1.083</v>
      </c>
      <c r="F3525" s="10" t="n">
        <v>46.086</v>
      </c>
      <c r="G3525" s="10" t="n">
        <v>0.0927613591980211</v>
      </c>
      <c r="H3525" s="10" t="n">
        <v>2.37772496380624</v>
      </c>
      <c r="I3525" s="10" t="n">
        <v>2.19549858153854</v>
      </c>
      <c r="T3525" s="0" t="n">
        <v>18.07</v>
      </c>
      <c r="U3525" s="0" t="n">
        <v>4.563877</v>
      </c>
      <c r="Y3525" s="0" t="n">
        <v>3.04210676876345</v>
      </c>
      <c r="Z3525" s="11" t="n">
        <v>0.664381804957206</v>
      </c>
    </row>
    <row r="3526" customFormat="false" ht="12.75" hidden="false" customHeight="false" outlineLevel="0" collapsed="false">
      <c r="B3526" s="10" t="n">
        <v>2.553</v>
      </c>
      <c r="C3526" s="10" t="n">
        <v>4.3881</v>
      </c>
      <c r="D3526" s="10" t="n">
        <v>46.286</v>
      </c>
      <c r="E3526" s="10" t="n">
        <v>1.053</v>
      </c>
      <c r="F3526" s="10" t="n">
        <v>46.086</v>
      </c>
      <c r="G3526" s="10" t="n">
        <v>0.0952154667361021</v>
      </c>
      <c r="H3526" s="10" t="n">
        <v>2.3516127362638</v>
      </c>
      <c r="I3526" s="10" t="n">
        <v>2.23325046178898</v>
      </c>
      <c r="T3526" s="0" t="n">
        <v>18.0698</v>
      </c>
      <c r="U3526" s="0" t="n">
        <v>4.563857</v>
      </c>
      <c r="Y3526" s="0" t="n">
        <v>3.03664266613172</v>
      </c>
      <c r="Z3526" s="11" t="n">
        <v>0.685029929867926</v>
      </c>
    </row>
    <row r="3527" customFormat="false" ht="12.75" hidden="false" customHeight="false" outlineLevel="0" collapsed="false">
      <c r="B3527" s="10" t="n">
        <v>2.53</v>
      </c>
      <c r="C3527" s="10" t="n">
        <v>4.4891</v>
      </c>
      <c r="D3527" s="10" t="n">
        <v>44.505</v>
      </c>
      <c r="E3527" s="10" t="n">
        <v>1.03</v>
      </c>
      <c r="F3527" s="10" t="n">
        <v>44.305</v>
      </c>
      <c r="G3527" s="10" t="n">
        <v>0.101322649813791</v>
      </c>
      <c r="H3527" s="10" t="n">
        <v>2.28944515679266</v>
      </c>
      <c r="I3527" s="10" t="n">
        <v>2.22276228814821</v>
      </c>
      <c r="T3527" s="0" t="n">
        <v>18.07</v>
      </c>
      <c r="U3527" s="0" t="n">
        <v>4.563824</v>
      </c>
      <c r="Y3527" s="0" t="n">
        <v>3.03245352078074</v>
      </c>
      <c r="Z3527" s="11" t="n">
        <v>0.74300836398808</v>
      </c>
    </row>
    <row r="3528" customFormat="false" ht="12.75" hidden="false" customHeight="false" outlineLevel="0" collapsed="false">
      <c r="B3528" s="10" t="n">
        <v>2.497</v>
      </c>
      <c r="C3528" s="10" t="n">
        <v>4.5477</v>
      </c>
      <c r="D3528" s="10" t="n">
        <v>46.286</v>
      </c>
      <c r="E3528" s="10" t="n">
        <v>0.997</v>
      </c>
      <c r="F3528" s="10" t="n">
        <v>46.086</v>
      </c>
      <c r="G3528" s="10" t="n">
        <v>0.0986785574794949</v>
      </c>
      <c r="H3528" s="10" t="n">
        <v>2.31588745944536</v>
      </c>
      <c r="I3528" s="10" t="n">
        <v>2.32285602752795</v>
      </c>
      <c r="T3528" s="0" t="n">
        <v>18.07</v>
      </c>
      <c r="U3528" s="0" t="n">
        <v>4.563857</v>
      </c>
      <c r="Y3528" s="0" t="n">
        <v>3.02644300788584</v>
      </c>
      <c r="Z3528" s="11" t="n">
        <v>0.710555548440481</v>
      </c>
    </row>
    <row r="3529" customFormat="false" ht="12.75" hidden="false" customHeight="false" outlineLevel="0" collapsed="false">
      <c r="B3529" s="10" t="n">
        <v>2.488</v>
      </c>
      <c r="C3529" s="10" t="n">
        <v>4.5921</v>
      </c>
      <c r="D3529" s="10" t="n">
        <v>44.505</v>
      </c>
      <c r="E3529" s="10" t="n">
        <v>0.988</v>
      </c>
      <c r="F3529" s="10" t="n">
        <v>44.305</v>
      </c>
      <c r="G3529" s="10" t="n">
        <v>0.103647443855095</v>
      </c>
      <c r="H3529" s="10" t="n">
        <v>2.2667599586686</v>
      </c>
      <c r="I3529" s="10" t="n">
        <v>2.2942914561423</v>
      </c>
      <c r="T3529" s="0" t="n">
        <v>18.0702</v>
      </c>
      <c r="U3529" s="0" t="n">
        <v>4.563938</v>
      </c>
      <c r="Y3529" s="0" t="n">
        <v>3.02480377709633</v>
      </c>
      <c r="Z3529" s="11" t="n">
        <v>0.758043818427729</v>
      </c>
    </row>
    <row r="3530" customFormat="false" ht="12.75" hidden="false" customHeight="false" outlineLevel="0" collapsed="false">
      <c r="B3530" s="10" t="n">
        <v>2.468</v>
      </c>
      <c r="C3530" s="10" t="n">
        <v>4.607</v>
      </c>
      <c r="D3530" s="10" t="n">
        <v>46.286</v>
      </c>
      <c r="E3530" s="10" t="n">
        <v>0.968</v>
      </c>
      <c r="F3530" s="10" t="n">
        <v>46.086</v>
      </c>
      <c r="G3530" s="10" t="n">
        <v>0.0999652822983119</v>
      </c>
      <c r="H3530" s="10" t="n">
        <v>2.30293218496109</v>
      </c>
      <c r="I3530" s="10" t="n">
        <v>2.37906217454658</v>
      </c>
      <c r="T3530" s="0" t="n">
        <v>18.0702</v>
      </c>
      <c r="U3530" s="0" t="n">
        <v>4.563897</v>
      </c>
      <c r="Y3530" s="0" t="n">
        <v>3.02116104200851</v>
      </c>
      <c r="Z3530" s="11" t="n">
        <v>0.718228857047424</v>
      </c>
    </row>
    <row r="3531" customFormat="false" ht="12.75" hidden="false" customHeight="false" outlineLevel="0" collapsed="false">
      <c r="B3531" s="10" t="n">
        <v>2.435</v>
      </c>
      <c r="C3531" s="10" t="n">
        <v>4.6219</v>
      </c>
      <c r="D3531" s="10" t="n">
        <v>46.286</v>
      </c>
      <c r="E3531" s="10" t="n">
        <v>0.935</v>
      </c>
      <c r="F3531" s="10" t="n">
        <v>46.086</v>
      </c>
      <c r="G3531" s="10" t="n">
        <v>0.100288590895283</v>
      </c>
      <c r="H3531" s="10" t="n">
        <v>2.29970319515606</v>
      </c>
      <c r="I3531" s="10" t="n">
        <v>2.45957560979258</v>
      </c>
      <c r="T3531" s="0" t="n">
        <v>18.0703</v>
      </c>
      <c r="U3531" s="0" t="n">
        <v>4.563877</v>
      </c>
      <c r="Y3531" s="0" t="n">
        <v>3.01515052911362</v>
      </c>
      <c r="Z3531" s="11" t="n">
        <v>0.715447333957554</v>
      </c>
    </row>
    <row r="3532" customFormat="false" ht="12.75" hidden="false" customHeight="false" outlineLevel="0" collapsed="false">
      <c r="B3532" s="10" t="n">
        <v>2.412</v>
      </c>
      <c r="C3532" s="10" t="n">
        <v>4.6519</v>
      </c>
      <c r="D3532" s="10" t="n">
        <v>44.505</v>
      </c>
      <c r="E3532" s="10" t="n">
        <v>0.912</v>
      </c>
      <c r="F3532" s="10" t="n">
        <v>44.305</v>
      </c>
      <c r="G3532" s="10" t="n">
        <v>0.104997178648008</v>
      </c>
      <c r="H3532" s="10" t="n">
        <v>2.25382165697404</v>
      </c>
      <c r="I3532" s="10" t="n">
        <v>2.47129567650663</v>
      </c>
      <c r="T3532" s="0" t="n">
        <v>18.0706</v>
      </c>
      <c r="U3532" s="0" t="n">
        <v>4.563857</v>
      </c>
      <c r="Y3532" s="0" t="n">
        <v>3.01096138376263</v>
      </c>
      <c r="Z3532" s="11" t="n">
        <v>0.757139726788584</v>
      </c>
    </row>
    <row r="3533" customFormat="false" ht="12.75" hidden="false" customHeight="false" outlineLevel="0" collapsed="false">
      <c r="B3533" s="10" t="n">
        <v>2.393</v>
      </c>
      <c r="C3533" s="10" t="n">
        <v>4.6972</v>
      </c>
      <c r="D3533" s="10" t="n">
        <v>46.286</v>
      </c>
      <c r="E3533" s="10" t="n">
        <v>0.893</v>
      </c>
      <c r="F3533" s="10" t="n">
        <v>46.086</v>
      </c>
      <c r="G3533" s="10" t="n">
        <v>0.101922492730981</v>
      </c>
      <c r="H3533" s="10" t="n">
        <v>2.28354248562969</v>
      </c>
      <c r="I3533" s="10" t="n">
        <v>2.55715843855509</v>
      </c>
      <c r="T3533" s="0" t="n">
        <v>18.0706</v>
      </c>
      <c r="U3533" s="0" t="n">
        <v>4.563897</v>
      </c>
      <c r="Y3533" s="0" t="n">
        <v>3.0075007854292</v>
      </c>
      <c r="Z3533" s="11" t="n">
        <v>0.723958299799513</v>
      </c>
    </row>
    <row r="3534" customFormat="false" ht="12.75" hidden="false" customHeight="false" outlineLevel="0" collapsed="false">
      <c r="B3534" s="10" t="n">
        <v>2.359</v>
      </c>
      <c r="C3534" s="10" t="n">
        <v>4.7276</v>
      </c>
      <c r="D3534" s="10" t="n">
        <v>44.505</v>
      </c>
      <c r="E3534" s="10" t="n">
        <v>0.859</v>
      </c>
      <c r="F3534" s="10" t="n">
        <v>44.305</v>
      </c>
      <c r="G3534" s="10" t="n">
        <v>0.106705789414287</v>
      </c>
      <c r="H3534" s="10" t="n">
        <v>2.23767972213143</v>
      </c>
      <c r="I3534" s="10" t="n">
        <v>2.60498221435557</v>
      </c>
      <c r="T3534" s="0" t="n">
        <v>18.0706</v>
      </c>
      <c r="U3534" s="0" t="n">
        <v>4.563938</v>
      </c>
      <c r="Y3534" s="0" t="n">
        <v>3.00130813577992</v>
      </c>
      <c r="Z3534" s="11" t="n">
        <v>0.763628413648488</v>
      </c>
    </row>
    <row r="3535" customFormat="false" ht="12.75" hidden="false" customHeight="false" outlineLevel="0" collapsed="false">
      <c r="B3535" s="10" t="n">
        <v>2.354</v>
      </c>
      <c r="C3535" s="10" t="n">
        <v>4.7276</v>
      </c>
      <c r="D3535" s="10" t="n">
        <v>44.505</v>
      </c>
      <c r="E3535" s="10" t="n">
        <v>0.854</v>
      </c>
      <c r="F3535" s="10" t="n">
        <v>44.305</v>
      </c>
      <c r="G3535" s="10" t="n">
        <v>0.106705789414287</v>
      </c>
      <c r="H3535" s="10" t="n">
        <v>2.23767972213143</v>
      </c>
      <c r="I3535" s="10" t="n">
        <v>2.62023386666444</v>
      </c>
      <c r="T3535" s="0" t="n">
        <v>18.0706</v>
      </c>
      <c r="U3535" s="0" t="n">
        <v>4.563938</v>
      </c>
      <c r="Y3535" s="0" t="n">
        <v>3.00039745200797</v>
      </c>
      <c r="Z3535" s="11" t="n">
        <v>0.762717729876534</v>
      </c>
    </row>
    <row r="3536" customFormat="false" ht="12.75" hidden="false" customHeight="false" outlineLevel="0" collapsed="false">
      <c r="B3536" s="10" t="n">
        <v>2.326</v>
      </c>
      <c r="C3536" s="10" t="n">
        <v>4.6972</v>
      </c>
      <c r="D3536" s="10" t="n">
        <v>44.505</v>
      </c>
      <c r="E3536" s="10" t="n">
        <v>0.826</v>
      </c>
      <c r="F3536" s="10" t="n">
        <v>44.305</v>
      </c>
      <c r="G3536" s="10" t="n">
        <v>0.106019636609863</v>
      </c>
      <c r="H3536" s="10" t="n">
        <v>2.24413080937149</v>
      </c>
      <c r="I3536" s="10" t="n">
        <v>2.71686538664829</v>
      </c>
      <c r="T3536" s="0" t="n">
        <v>18.071</v>
      </c>
      <c r="U3536" s="0" t="n">
        <v>4.563897</v>
      </c>
      <c r="Y3536" s="0" t="n">
        <v>2.99529762288502</v>
      </c>
      <c r="Z3536" s="11" t="n">
        <v>0.751166813513538</v>
      </c>
    </row>
    <row r="3537" customFormat="false" ht="12.75" hidden="false" customHeight="false" outlineLevel="0" collapsed="false">
      <c r="B3537" s="10" t="n">
        <v>2.297</v>
      </c>
      <c r="C3537" s="10" t="n">
        <v>4.6369</v>
      </c>
      <c r="D3537" s="10" t="n">
        <v>46.286</v>
      </c>
      <c r="E3537" s="10" t="n">
        <v>0.797</v>
      </c>
      <c r="F3537" s="10" t="n">
        <v>46.086</v>
      </c>
      <c r="G3537" s="10" t="n">
        <v>0.100614069348609</v>
      </c>
      <c r="H3537" s="10" t="n">
        <v>2.29646303181379</v>
      </c>
      <c r="I3537" s="10" t="n">
        <v>2.88138397969108</v>
      </c>
      <c r="T3537" s="0" t="n">
        <v>18.0706</v>
      </c>
      <c r="U3537" s="0" t="n">
        <v>4.563917</v>
      </c>
      <c r="Y3537" s="0" t="n">
        <v>2.99001565700769</v>
      </c>
      <c r="Z3537" s="11" t="n">
        <v>0.693552625193906</v>
      </c>
    </row>
    <row r="3538" customFormat="false" ht="12.75" hidden="false" customHeight="false" outlineLevel="0" collapsed="false">
      <c r="B3538" s="10" t="n">
        <v>2.292</v>
      </c>
      <c r="C3538" s="10" t="n">
        <v>4.5773</v>
      </c>
      <c r="D3538" s="10" t="n">
        <v>46.286</v>
      </c>
      <c r="E3538" s="10" t="n">
        <v>0.792</v>
      </c>
      <c r="F3538" s="10" t="n">
        <v>46.086</v>
      </c>
      <c r="G3538" s="10" t="n">
        <v>0.0993208349607256</v>
      </c>
      <c r="H3538" s="10" t="n">
        <v>2.30939976586631</v>
      </c>
      <c r="I3538" s="10" t="n">
        <v>2.91590879528575</v>
      </c>
      <c r="T3538" s="0" t="n">
        <v>18.0708</v>
      </c>
      <c r="U3538" s="0" t="n">
        <v>4.563938</v>
      </c>
      <c r="Y3538" s="0" t="n">
        <v>2.98910497323574</v>
      </c>
      <c r="Z3538" s="11" t="n">
        <v>0.679705207369425</v>
      </c>
    </row>
    <row r="3539" customFormat="false" ht="12.75" hidden="false" customHeight="false" outlineLevel="0" collapsed="false">
      <c r="B3539" s="10" t="n">
        <v>2.26</v>
      </c>
      <c r="C3539" s="10" t="n">
        <v>4.5183</v>
      </c>
      <c r="D3539" s="10" t="n">
        <v>46.286</v>
      </c>
      <c r="E3539" s="10" t="n">
        <v>0.76</v>
      </c>
      <c r="F3539" s="10" t="n">
        <v>46.086</v>
      </c>
      <c r="G3539" s="10" t="n">
        <v>0.0980406197109751</v>
      </c>
      <c r="H3539" s="10" t="n">
        <v>2.32237325278424</v>
      </c>
      <c r="I3539" s="10" t="n">
        <v>3.05575427997926</v>
      </c>
      <c r="T3539" s="0" t="n">
        <v>18.071</v>
      </c>
      <c r="U3539" s="0" t="n">
        <v>4.563937</v>
      </c>
      <c r="Y3539" s="0" t="n">
        <v>2.98327659709523</v>
      </c>
      <c r="Z3539" s="11" t="n">
        <v>0.660903344311</v>
      </c>
    </row>
    <row r="3540" customFormat="false" ht="12.75" hidden="false" customHeight="false" outlineLevel="0" collapsed="false">
      <c r="B3540" s="10" t="n">
        <v>2.241</v>
      </c>
      <c r="C3540" s="10" t="n">
        <v>4.4891</v>
      </c>
      <c r="D3540" s="10" t="n">
        <v>46.286</v>
      </c>
      <c r="E3540" s="10" t="n">
        <v>0.741</v>
      </c>
      <c r="F3540" s="10" t="n">
        <v>46.086</v>
      </c>
      <c r="G3540" s="10" t="n">
        <v>0.0974070216551664</v>
      </c>
      <c r="H3540" s="10" t="n">
        <v>2.32885683305086</v>
      </c>
      <c r="I3540" s="10" t="n">
        <v>3.142856724765</v>
      </c>
      <c r="T3540" s="0" t="n">
        <v>18.071</v>
      </c>
      <c r="U3540" s="0" t="n">
        <v>4.564018</v>
      </c>
      <c r="Y3540" s="0" t="n">
        <v>2.97981599876181</v>
      </c>
      <c r="Z3540" s="11" t="n">
        <v>0.650959165710948</v>
      </c>
    </row>
    <row r="3541" customFormat="false" ht="12.75" hidden="false" customHeight="false" outlineLevel="0" collapsed="false">
      <c r="B3541" s="10" t="n">
        <v>2.235</v>
      </c>
      <c r="C3541" s="10" t="n">
        <v>4.5037</v>
      </c>
      <c r="D3541" s="10" t="n">
        <v>44.505</v>
      </c>
      <c r="E3541" s="10" t="n">
        <v>0.735</v>
      </c>
      <c r="F3541" s="10" t="n">
        <v>44.305</v>
      </c>
      <c r="G3541" s="10" t="n">
        <v>0.101652183726442</v>
      </c>
      <c r="H3541" s="10" t="n">
        <v>2.28619811206658</v>
      </c>
      <c r="I3541" s="10" t="n">
        <v>3.11047362185929</v>
      </c>
      <c r="T3541" s="0" t="n">
        <v>18.0712</v>
      </c>
      <c r="U3541" s="0" t="n">
        <v>4.564018</v>
      </c>
      <c r="Y3541" s="0" t="n">
        <v>2.97872317823547</v>
      </c>
      <c r="Z3541" s="11" t="n">
        <v>0.692525066168885</v>
      </c>
    </row>
    <row r="3542" customFormat="false" ht="12.75" hidden="false" customHeight="false" outlineLevel="0" collapsed="false">
      <c r="B3542" s="10" t="n">
        <v>2.202</v>
      </c>
      <c r="C3542" s="10" t="n">
        <v>4.533</v>
      </c>
      <c r="D3542" s="10" t="n">
        <v>46.286</v>
      </c>
      <c r="E3542" s="10" t="n">
        <v>0.702</v>
      </c>
      <c r="F3542" s="10" t="n">
        <v>46.086</v>
      </c>
      <c r="G3542" s="10" t="n">
        <v>0.098359588595235</v>
      </c>
      <c r="H3542" s="10" t="n">
        <v>2.31912509793428</v>
      </c>
      <c r="I3542" s="10" t="n">
        <v>3.30359700560439</v>
      </c>
      <c r="T3542" s="0" t="n">
        <v>18.0712</v>
      </c>
      <c r="U3542" s="0" t="n">
        <v>4.563978</v>
      </c>
      <c r="Y3542" s="0" t="n">
        <v>2.97271266534057</v>
      </c>
      <c r="Z3542" s="11" t="n">
        <v>0.653587567406293</v>
      </c>
    </row>
    <row r="3543" customFormat="false" ht="12.75" hidden="false" customHeight="false" outlineLevel="0" collapsed="false">
      <c r="B3543" s="10" t="n">
        <v>2.193</v>
      </c>
      <c r="C3543" s="10" t="n">
        <v>4.607</v>
      </c>
      <c r="D3543" s="10" t="n">
        <v>44.505</v>
      </c>
      <c r="E3543" s="10" t="n">
        <v>0.693</v>
      </c>
      <c r="F3543" s="10" t="n">
        <v>44.305</v>
      </c>
      <c r="G3543" s="10" t="n">
        <v>0.103983749012527</v>
      </c>
      <c r="H3543" s="10" t="n">
        <v>2.26352050870288</v>
      </c>
      <c r="I3543" s="10" t="n">
        <v>3.26626336032162</v>
      </c>
      <c r="T3543" s="0" t="n">
        <v>18.0713</v>
      </c>
      <c r="U3543" s="0" t="n">
        <v>4.563917</v>
      </c>
      <c r="Y3543" s="0" t="n">
        <v>2.97107343455105</v>
      </c>
      <c r="Z3543" s="11" t="n">
        <v>0.707552925848174</v>
      </c>
    </row>
    <row r="3544" customFormat="false" ht="12.75" hidden="false" customHeight="false" outlineLevel="0" collapsed="false">
      <c r="B3544" s="10" t="n">
        <v>2.165</v>
      </c>
      <c r="C3544" s="10" t="n">
        <v>4.6821</v>
      </c>
      <c r="D3544" s="10" t="n">
        <v>44.505</v>
      </c>
      <c r="E3544" s="10" t="n">
        <v>0.665</v>
      </c>
      <c r="F3544" s="10" t="n">
        <v>44.305</v>
      </c>
      <c r="G3544" s="10" t="n">
        <v>0.105678817289245</v>
      </c>
      <c r="H3544" s="10" t="n">
        <v>2.2473506684426</v>
      </c>
      <c r="I3544" s="10" t="n">
        <v>3.37947468938737</v>
      </c>
      <c r="T3544" s="0" t="n">
        <v>18.0713</v>
      </c>
      <c r="U3544" s="0" t="n">
        <v>4.563897</v>
      </c>
      <c r="Y3544" s="0" t="n">
        <v>2.96597360542811</v>
      </c>
      <c r="Z3544" s="11" t="n">
        <v>0.718622936985514</v>
      </c>
    </row>
    <row r="3545" customFormat="false" ht="12.75" hidden="false" customHeight="false" outlineLevel="0" collapsed="false">
      <c r="B3545" s="10" t="n">
        <v>2.14</v>
      </c>
      <c r="C3545" s="10" t="n">
        <v>4.7276</v>
      </c>
      <c r="D3545" s="10" t="n">
        <v>46.286</v>
      </c>
      <c r="E3545" s="10" t="n">
        <v>0.64</v>
      </c>
      <c r="F3545" s="10" t="n">
        <v>46.086</v>
      </c>
      <c r="G3545" s="10" t="n">
        <v>0.102582129063056</v>
      </c>
      <c r="H3545" s="10" t="n">
        <v>2.27709139838964</v>
      </c>
      <c r="I3545" s="10" t="n">
        <v>3.55795530998381</v>
      </c>
      <c r="T3545" s="0" t="n">
        <v>18.0715</v>
      </c>
      <c r="U3545" s="0" t="n">
        <v>4.563978</v>
      </c>
      <c r="Y3545" s="0" t="n">
        <v>2.96142018656835</v>
      </c>
      <c r="Z3545" s="11" t="n">
        <v>0.684328788178708</v>
      </c>
    </row>
    <row r="3546" customFormat="false" ht="12.75" hidden="false" customHeight="false" outlineLevel="0" collapsed="false">
      <c r="B3546" s="10" t="n">
        <v>2.136</v>
      </c>
      <c r="C3546" s="10" t="n">
        <v>4.7582</v>
      </c>
      <c r="D3546" s="10" t="n">
        <v>46.286</v>
      </c>
      <c r="E3546" s="10" t="n">
        <v>0.636</v>
      </c>
      <c r="F3546" s="10" t="n">
        <v>46.086</v>
      </c>
      <c r="G3546" s="10" t="n">
        <v>0.103246105107842</v>
      </c>
      <c r="H3546" s="10" t="n">
        <v>2.27063962748713</v>
      </c>
      <c r="I3546" s="10" t="n">
        <v>3.57018809353322</v>
      </c>
      <c r="T3546" s="0" t="n">
        <v>18.0717</v>
      </c>
      <c r="U3546" s="0" t="n">
        <v>4.563937</v>
      </c>
      <c r="Y3546" s="0" t="n">
        <v>2.96069163955078</v>
      </c>
      <c r="Z3546" s="11" t="n">
        <v>0.690052012063656</v>
      </c>
    </row>
    <row r="3547" customFormat="false" ht="12.75" hidden="false" customHeight="false" outlineLevel="0" collapsed="false">
      <c r="B3547" s="10" t="n">
        <v>2.108</v>
      </c>
      <c r="C3547" s="10" t="n">
        <v>4.8198</v>
      </c>
      <c r="D3547" s="10" t="n">
        <v>44.505</v>
      </c>
      <c r="E3547" s="10" t="n">
        <v>0.608</v>
      </c>
      <c r="F3547" s="10" t="n">
        <v>44.305</v>
      </c>
      <c r="G3547" s="10" t="n">
        <v>0.108786818643494</v>
      </c>
      <c r="H3547" s="10" t="n">
        <v>2.21836496408058</v>
      </c>
      <c r="I3547" s="10" t="n">
        <v>3.64862658565885</v>
      </c>
      <c r="T3547" s="0" t="n">
        <v>18.0715</v>
      </c>
      <c r="U3547" s="0" t="n">
        <v>4.563978</v>
      </c>
      <c r="Y3547" s="0" t="n">
        <v>2.95559181042784</v>
      </c>
      <c r="Z3547" s="11" t="n">
        <v>0.737226846347262</v>
      </c>
    </row>
    <row r="3548" customFormat="false" ht="12.75" hidden="false" customHeight="false" outlineLevel="0" collapsed="false">
      <c r="B3548" s="10" t="n">
        <v>2.084</v>
      </c>
      <c r="C3548" s="10" t="n">
        <v>4.8979</v>
      </c>
      <c r="D3548" s="10" t="n">
        <v>46.286</v>
      </c>
      <c r="E3548" s="10" t="n">
        <v>0.584</v>
      </c>
      <c r="F3548" s="10" t="n">
        <v>46.086</v>
      </c>
      <c r="G3548" s="10" t="n">
        <v>0.106277394436488</v>
      </c>
      <c r="H3548" s="10" t="n">
        <v>2.24170253295382</v>
      </c>
      <c r="I3548" s="10" t="n">
        <v>3.83853173450997</v>
      </c>
      <c r="T3548" s="0" t="n">
        <v>18.0715</v>
      </c>
      <c r="U3548" s="0" t="n">
        <v>4.563978</v>
      </c>
      <c r="Y3548" s="0" t="n">
        <v>2.95122052832246</v>
      </c>
      <c r="Z3548" s="11" t="n">
        <v>0.709517995368642</v>
      </c>
    </row>
    <row r="3549" customFormat="false" ht="12.75" hidden="false" customHeight="false" outlineLevel="0" collapsed="false">
      <c r="B3549" s="10" t="n">
        <v>2.069</v>
      </c>
      <c r="C3549" s="10" t="n">
        <v>5.0091</v>
      </c>
      <c r="D3549" s="10" t="n">
        <v>44.505</v>
      </c>
      <c r="E3549" s="10" t="n">
        <v>0.569</v>
      </c>
      <c r="F3549" s="10" t="n">
        <v>44.305</v>
      </c>
      <c r="G3549" s="10" t="n">
        <v>0.113059474099989</v>
      </c>
      <c r="H3549" s="10" t="n">
        <v>2.17984114169648</v>
      </c>
      <c r="I3549" s="10" t="n">
        <v>3.83100376396569</v>
      </c>
      <c r="T3549" s="0" t="n">
        <v>18.0717</v>
      </c>
      <c r="U3549" s="0" t="n">
        <v>4.563951</v>
      </c>
      <c r="Y3549" s="0" t="n">
        <v>2.9484884770066</v>
      </c>
      <c r="Z3549" s="11" t="n">
        <v>0.768647335310122</v>
      </c>
    </row>
    <row r="3550" customFormat="false" ht="12.75" hidden="false" customHeight="false" outlineLevel="0" collapsed="false">
      <c r="B3550" s="10" t="n">
        <v>2.06</v>
      </c>
      <c r="C3550" s="10" t="n">
        <v>5.1553</v>
      </c>
      <c r="D3550" s="10" t="n">
        <v>46.286</v>
      </c>
      <c r="E3550" s="10" t="n">
        <v>0.56</v>
      </c>
      <c r="F3550" s="10" t="n">
        <v>46.086</v>
      </c>
      <c r="G3550" s="10" t="n">
        <v>0.111862604695569</v>
      </c>
      <c r="H3550" s="10" t="n">
        <v>2.19048376630919</v>
      </c>
      <c r="I3550" s="10" t="n">
        <v>3.91157815412355</v>
      </c>
      <c r="T3550" s="0" t="n">
        <v>18.0717</v>
      </c>
      <c r="U3550" s="0" t="n">
        <v>4.563978</v>
      </c>
      <c r="Y3550" s="0" t="n">
        <v>2.94684924621709</v>
      </c>
      <c r="Z3550" s="11" t="n">
        <v>0.756365479907896</v>
      </c>
    </row>
    <row r="3551" customFormat="false" ht="12.75" hidden="false" customHeight="false" outlineLevel="0" collapsed="false">
      <c r="B3551" s="10" t="n">
        <v>2.045</v>
      </c>
      <c r="C3551" s="10" t="n">
        <v>5.2548</v>
      </c>
      <c r="D3551" s="10" t="n">
        <v>46.286</v>
      </c>
      <c r="E3551" s="10" t="n">
        <v>0.545</v>
      </c>
      <c r="F3551" s="10" t="n">
        <v>46.086</v>
      </c>
      <c r="G3551" s="10" t="n">
        <v>0.114021611769301</v>
      </c>
      <c r="H3551" s="10" t="n">
        <v>2.17136713460425</v>
      </c>
      <c r="I3551" s="10" t="n">
        <v>3.98415988000779</v>
      </c>
      <c r="T3551" s="0" t="n">
        <v>18.0717</v>
      </c>
      <c r="U3551" s="0" t="n">
        <v>4.563897</v>
      </c>
      <c r="Y3551" s="0" t="n">
        <v>2.94411719490122</v>
      </c>
      <c r="Z3551" s="11" t="n">
        <v>0.772750060296978</v>
      </c>
    </row>
    <row r="3552" customFormat="false" ht="12.75" hidden="false" customHeight="false" outlineLevel="0" collapsed="false">
      <c r="B3552" s="10" t="n">
        <v>2.013</v>
      </c>
      <c r="C3552" s="10" t="n">
        <v>5.2883</v>
      </c>
      <c r="D3552" s="10" t="n">
        <v>44.505</v>
      </c>
      <c r="E3552" s="10" t="n">
        <v>0.513</v>
      </c>
      <c r="F3552" s="10" t="n">
        <v>44.305</v>
      </c>
      <c r="G3552" s="10" t="n">
        <v>0.11936124590904</v>
      </c>
      <c r="H3552" s="10" t="n">
        <v>2.12560057019621</v>
      </c>
      <c r="I3552" s="10" t="n">
        <v>4.14347089706864</v>
      </c>
      <c r="T3552" s="0" t="n">
        <v>18.0717</v>
      </c>
      <c r="U3552" s="0" t="n">
        <v>4.563937</v>
      </c>
      <c r="Y3552" s="0" t="n">
        <v>2.93828881876072</v>
      </c>
      <c r="Z3552" s="11" t="n">
        <v>0.812688248564506</v>
      </c>
    </row>
    <row r="3553" customFormat="false" ht="12.75" hidden="false" customHeight="false" outlineLevel="0" collapsed="false">
      <c r="B3553" s="10" t="n">
        <v>2.013</v>
      </c>
      <c r="C3553" s="10" t="n">
        <v>5.2381</v>
      </c>
      <c r="D3553" s="10" t="n">
        <v>44.505</v>
      </c>
      <c r="E3553" s="10" t="n">
        <v>0.513</v>
      </c>
      <c r="F3553" s="10" t="n">
        <v>44.305</v>
      </c>
      <c r="G3553" s="10" t="n">
        <v>0.118228190949103</v>
      </c>
      <c r="H3553" s="10" t="n">
        <v>2.13513856559889</v>
      </c>
      <c r="I3553" s="10" t="n">
        <v>4.1620634806996</v>
      </c>
      <c r="T3553" s="0" t="n">
        <v>18.0717</v>
      </c>
      <c r="U3553" s="0" t="n">
        <v>4.563937</v>
      </c>
      <c r="Y3553" s="0" t="n">
        <v>2.93828881876072</v>
      </c>
      <c r="Z3553" s="11" t="n">
        <v>0.803150253161828</v>
      </c>
    </row>
    <row r="3554" customFormat="false" ht="12.75" hidden="false" customHeight="false" outlineLevel="0" collapsed="false">
      <c r="B3554" s="10" t="n">
        <v>1.988</v>
      </c>
      <c r="C3554" s="10" t="n">
        <v>5.1717</v>
      </c>
      <c r="D3554" s="10" t="n">
        <v>46.286</v>
      </c>
      <c r="E3554" s="10" t="n">
        <v>0.488</v>
      </c>
      <c r="F3554" s="10" t="n">
        <v>46.086</v>
      </c>
      <c r="G3554" s="10" t="n">
        <v>0.112218461137873</v>
      </c>
      <c r="H3554" s="10" t="n">
        <v>2.18730762362461</v>
      </c>
      <c r="I3554" s="10" t="n">
        <v>4.48218775332912</v>
      </c>
      <c r="T3554" s="0" t="n">
        <v>18.0715</v>
      </c>
      <c r="U3554" s="0" t="n">
        <v>4.563977</v>
      </c>
      <c r="Y3554" s="0" t="n">
        <v>2.93373539990095</v>
      </c>
      <c r="Z3554" s="11" t="n">
        <v>0.746427776276343</v>
      </c>
    </row>
    <row r="3555" customFormat="false" ht="12.75" hidden="false" customHeight="false" outlineLevel="0" collapsed="false">
      <c r="B3555" s="10" t="n">
        <v>1.984</v>
      </c>
      <c r="C3555" s="10" t="n">
        <v>5.1553</v>
      </c>
      <c r="D3555" s="10" t="n">
        <v>46.286</v>
      </c>
      <c r="E3555" s="10" t="n">
        <v>0.484</v>
      </c>
      <c r="F3555" s="10" t="n">
        <v>46.086</v>
      </c>
      <c r="G3555" s="10" t="n">
        <v>0.111862604695569</v>
      </c>
      <c r="H3555" s="10" t="n">
        <v>2.19048376630919</v>
      </c>
      <c r="I3555" s="10" t="n">
        <v>4.5257929055975</v>
      </c>
      <c r="T3555" s="0" t="n">
        <v>18.0715</v>
      </c>
      <c r="U3555" s="0" t="n">
        <v>4.563951</v>
      </c>
      <c r="Y3555" s="0" t="n">
        <v>2.93300685288339</v>
      </c>
      <c r="Z3555" s="11" t="n">
        <v>0.742523086574199</v>
      </c>
    </row>
    <row r="3556" customFormat="false" ht="12.75" hidden="false" customHeight="false" outlineLevel="0" collapsed="false">
      <c r="B3556" s="10" t="n">
        <v>1.965</v>
      </c>
      <c r="C3556" s="10" t="n">
        <v>5.1882</v>
      </c>
      <c r="D3556" s="10" t="n">
        <v>46.286</v>
      </c>
      <c r="E3556" s="10" t="n">
        <v>0.465</v>
      </c>
      <c r="F3556" s="10" t="n">
        <v>46.086</v>
      </c>
      <c r="G3556" s="10" t="n">
        <v>0.112576487436532</v>
      </c>
      <c r="H3556" s="10" t="n">
        <v>2.18412226220023</v>
      </c>
      <c r="I3556" s="10" t="n">
        <v>4.69703712301125</v>
      </c>
      <c r="T3556" s="0" t="n">
        <v>18.0713</v>
      </c>
      <c r="U3556" s="0" t="n">
        <v>4.563977</v>
      </c>
      <c r="Y3556" s="0" t="n">
        <v>2.92954625454996</v>
      </c>
      <c r="Z3556" s="11" t="n">
        <v>0.745423992349735</v>
      </c>
    </row>
    <row r="3557" customFormat="false" ht="12.75" hidden="false" customHeight="false" outlineLevel="0" collapsed="false">
      <c r="B3557" s="10" t="n">
        <v>1.95</v>
      </c>
      <c r="C3557" s="10" t="n">
        <v>5.2548</v>
      </c>
      <c r="D3557" s="10" t="n">
        <v>44.505</v>
      </c>
      <c r="E3557" s="10" t="n">
        <v>0.45</v>
      </c>
      <c r="F3557" s="10" t="n">
        <v>44.305</v>
      </c>
      <c r="G3557" s="10" t="n">
        <v>0.118605123575217</v>
      </c>
      <c r="H3557" s="10" t="n">
        <v>2.13195545834604</v>
      </c>
      <c r="I3557" s="10" t="n">
        <v>4.73767879632453</v>
      </c>
      <c r="T3557" s="0" t="n">
        <v>18.071</v>
      </c>
      <c r="U3557" s="0" t="n">
        <v>4.564018</v>
      </c>
      <c r="Y3557" s="0" t="n">
        <v>2.9268142032341</v>
      </c>
      <c r="Z3557" s="11" t="n">
        <v>0.794858744888062</v>
      </c>
    </row>
    <row r="3558" customFormat="false" ht="12.75" hidden="false" customHeight="false" outlineLevel="0" collapsed="false">
      <c r="B3558" s="10" t="n">
        <v>1.937</v>
      </c>
      <c r="C3558" s="10" t="n">
        <v>5.373</v>
      </c>
      <c r="D3558" s="10" t="n">
        <v>44.505</v>
      </c>
      <c r="E3558" s="10" t="n">
        <v>0.437</v>
      </c>
      <c r="F3558" s="10" t="n">
        <v>44.305</v>
      </c>
      <c r="G3558" s="10" t="n">
        <v>0.121272994018734</v>
      </c>
      <c r="H3558" s="10" t="n">
        <v>2.10971099261634</v>
      </c>
      <c r="I3558" s="10" t="n">
        <v>4.82771394191382</v>
      </c>
      <c r="T3558" s="0" t="n">
        <v>18.0712</v>
      </c>
      <c r="U3558" s="0" t="n">
        <v>4.564018</v>
      </c>
      <c r="Y3558" s="0" t="n">
        <v>2.92444642542702</v>
      </c>
      <c r="Z3558" s="11" t="n">
        <v>0.814735432810684</v>
      </c>
    </row>
    <row r="3559" customFormat="false" ht="12.75" hidden="false" customHeight="false" outlineLevel="0" collapsed="false">
      <c r="B3559" s="10" t="n">
        <v>1.917</v>
      </c>
      <c r="C3559" s="10" t="n">
        <v>5.5285</v>
      </c>
      <c r="D3559" s="10" t="n">
        <v>46.286</v>
      </c>
      <c r="E3559" s="10" t="n">
        <v>0.417</v>
      </c>
      <c r="F3559" s="10" t="n">
        <v>46.086</v>
      </c>
      <c r="G3559" s="10" t="n">
        <v>0.11996050861433</v>
      </c>
      <c r="H3559" s="10" t="n">
        <v>2.12059255142134</v>
      </c>
      <c r="I3559" s="10" t="n">
        <v>5.08535384033895</v>
      </c>
      <c r="T3559" s="0" t="n">
        <v>18.071</v>
      </c>
      <c r="U3559" s="0" t="n">
        <v>4.563977</v>
      </c>
      <c r="Y3559" s="0" t="n">
        <v>2.92080369033921</v>
      </c>
      <c r="Z3559" s="11" t="n">
        <v>0.800211138917865</v>
      </c>
    </row>
    <row r="3560" customFormat="false" ht="12.75" hidden="false" customHeight="false" outlineLevel="0" collapsed="false">
      <c r="B3560" s="10" t="n">
        <v>1.893</v>
      </c>
      <c r="C3560" s="10" t="n">
        <v>5.706</v>
      </c>
      <c r="D3560" s="10" t="n">
        <v>46.286</v>
      </c>
      <c r="E3560" s="10" t="n">
        <v>0.393</v>
      </c>
      <c r="F3560" s="10" t="n">
        <v>46.086</v>
      </c>
      <c r="G3560" s="10" t="n">
        <v>0.123812003645359</v>
      </c>
      <c r="H3560" s="10" t="n">
        <v>2.08899083162462</v>
      </c>
      <c r="I3560" s="10" t="n">
        <v>5.3154982992993</v>
      </c>
      <c r="T3560" s="0" t="n">
        <v>18.0712</v>
      </c>
      <c r="U3560" s="0" t="n">
        <v>4.563977</v>
      </c>
      <c r="Y3560" s="0" t="n">
        <v>2.91643240823383</v>
      </c>
      <c r="Z3560" s="11" t="n">
        <v>0.827441576609206</v>
      </c>
    </row>
    <row r="3561" customFormat="false" ht="12.75" hidden="false" customHeight="false" outlineLevel="0" collapsed="false">
      <c r="B3561" s="10" t="n">
        <v>1.889</v>
      </c>
      <c r="C3561" s="10" t="n">
        <v>5.8516</v>
      </c>
      <c r="D3561" s="10" t="n">
        <v>44.505</v>
      </c>
      <c r="E3561" s="10" t="n">
        <v>0.389</v>
      </c>
      <c r="F3561" s="10" t="n">
        <v>44.305</v>
      </c>
      <c r="G3561" s="10" t="n">
        <v>0.132075386525223</v>
      </c>
      <c r="H3561" s="10" t="n">
        <v>2.02438228162602</v>
      </c>
      <c r="I3561" s="10" t="n">
        <v>5.20406756202061</v>
      </c>
      <c r="T3561" s="0" t="n">
        <v>18.071</v>
      </c>
      <c r="U3561" s="0" t="n">
        <v>4.563951</v>
      </c>
      <c r="Y3561" s="0" t="n">
        <v>2.91570386121627</v>
      </c>
      <c r="Z3561" s="11" t="n">
        <v>0.891321579590251</v>
      </c>
    </row>
    <row r="3562" customFormat="false" ht="12.75" hidden="false" customHeight="false" outlineLevel="0" collapsed="false">
      <c r="B3562" s="10" t="n">
        <v>1.861</v>
      </c>
      <c r="C3562" s="10" t="n">
        <v>6.0005</v>
      </c>
      <c r="D3562" s="10" t="n">
        <v>46.286</v>
      </c>
      <c r="E3562" s="10" t="n">
        <v>0.361</v>
      </c>
      <c r="F3562" s="10" t="n">
        <v>46.086</v>
      </c>
      <c r="G3562" s="10" t="n">
        <v>0.130202230612333</v>
      </c>
      <c r="H3562" s="10" t="n">
        <v>2.03866628850237</v>
      </c>
      <c r="I3562" s="10" t="n">
        <v>5.6472750374027</v>
      </c>
      <c r="T3562" s="0" t="n">
        <v>18.071</v>
      </c>
      <c r="U3562" s="0" t="n">
        <v>4.563977</v>
      </c>
      <c r="Y3562" s="0" t="n">
        <v>2.91060403209333</v>
      </c>
      <c r="Z3562" s="11" t="n">
        <v>0.871937743590953</v>
      </c>
    </row>
    <row r="3563" customFormat="false" ht="12.75" hidden="false" customHeight="false" outlineLevel="0" collapsed="false">
      <c r="B3563" s="10" t="n">
        <v>1.856</v>
      </c>
      <c r="C3563" s="10" t="n">
        <v>6.0953</v>
      </c>
      <c r="D3563" s="10" t="n">
        <v>46.286</v>
      </c>
      <c r="E3563" s="10" t="n">
        <v>0.356</v>
      </c>
      <c r="F3563" s="10" t="n">
        <v>46.086</v>
      </c>
      <c r="G3563" s="10" t="n">
        <v>0.132259254437356</v>
      </c>
      <c r="H3563" s="10" t="n">
        <v>2.02299110618632</v>
      </c>
      <c r="I3563" s="10" t="n">
        <v>5.68255928704022</v>
      </c>
      <c r="T3563" s="0" t="n">
        <v>18.0713</v>
      </c>
      <c r="U3563" s="0" t="n">
        <v>4.563977</v>
      </c>
      <c r="Y3563" s="0" t="n">
        <v>2.90969334832137</v>
      </c>
      <c r="Z3563" s="11" t="n">
        <v>0.886702242135055</v>
      </c>
    </row>
    <row r="3564" customFormat="false" ht="12.75" hidden="false" customHeight="false" outlineLevel="0" collapsed="false">
      <c r="B3564" s="10" t="n">
        <v>1.833</v>
      </c>
      <c r="C3564" s="10" t="n">
        <v>6.1528</v>
      </c>
      <c r="D3564" s="10" t="n">
        <v>46.286</v>
      </c>
      <c r="E3564" s="10" t="n">
        <v>0.333</v>
      </c>
      <c r="F3564" s="10" t="n">
        <v>46.086</v>
      </c>
      <c r="G3564" s="10" t="n">
        <v>0.133506921841774</v>
      </c>
      <c r="H3564" s="10" t="n">
        <v>2.01360182641275</v>
      </c>
      <c r="I3564" s="10" t="n">
        <v>6.04685233156983</v>
      </c>
      <c r="T3564" s="0" t="n">
        <v>18.0712</v>
      </c>
      <c r="U3564" s="0" t="n">
        <v>4.564018</v>
      </c>
      <c r="Y3564" s="0" t="n">
        <v>2.90550420297039</v>
      </c>
      <c r="Z3564" s="11" t="n">
        <v>0.891902376557632</v>
      </c>
    </row>
    <row r="3565" customFormat="false" ht="12.75" hidden="false" customHeight="false" outlineLevel="0" collapsed="false">
      <c r="B3565" s="10" t="n">
        <v>1.822</v>
      </c>
      <c r="C3565" s="10" t="n">
        <v>6.1528</v>
      </c>
      <c r="D3565" s="10" t="n">
        <v>44.505</v>
      </c>
      <c r="E3565" s="10" t="n">
        <v>0.322</v>
      </c>
      <c r="F3565" s="10" t="n">
        <v>44.305</v>
      </c>
      <c r="G3565" s="10" t="n">
        <v>0.138873716284844</v>
      </c>
      <c r="H3565" s="10" t="n">
        <v>1.97419015015455</v>
      </c>
      <c r="I3565" s="10" t="n">
        <v>6.13102531103897</v>
      </c>
      <c r="T3565" s="0" t="n">
        <v>18.0712</v>
      </c>
      <c r="U3565" s="0" t="n">
        <v>4.564058</v>
      </c>
      <c r="Y3565" s="0" t="n">
        <v>2.90350069867209</v>
      </c>
      <c r="Z3565" s="11" t="n">
        <v>0.929310548517539</v>
      </c>
    </row>
    <row r="3566" customFormat="false" ht="12.75" hidden="false" customHeight="false" outlineLevel="0" collapsed="false">
      <c r="B3566" s="10" t="n">
        <v>1.808</v>
      </c>
      <c r="C3566" s="10" t="n">
        <v>6.1528</v>
      </c>
      <c r="D3566" s="10" t="n">
        <v>44.505</v>
      </c>
      <c r="E3566" s="10" t="n">
        <v>0.308</v>
      </c>
      <c r="F3566" s="10" t="n">
        <v>44.305</v>
      </c>
      <c r="G3566" s="10" t="n">
        <v>0.138873716284844</v>
      </c>
      <c r="H3566" s="10" t="n">
        <v>1.97419015015455</v>
      </c>
      <c r="I3566" s="10" t="n">
        <v>6.40970827972256</v>
      </c>
      <c r="T3566" s="0" t="n">
        <v>18.0712</v>
      </c>
      <c r="U3566" s="0" t="n">
        <v>4.564018</v>
      </c>
      <c r="Y3566" s="0" t="n">
        <v>2.90095078411062</v>
      </c>
      <c r="Z3566" s="11" t="n">
        <v>0.926760633956069</v>
      </c>
    </row>
    <row r="3567" customFormat="false" ht="12.75" hidden="false" customHeight="false" outlineLevel="0" collapsed="false">
      <c r="B3567" s="10" t="n">
        <v>1.775</v>
      </c>
      <c r="C3567" s="10" t="n">
        <v>6.1528</v>
      </c>
      <c r="D3567" s="10" t="n">
        <v>46.286</v>
      </c>
      <c r="E3567" s="10" t="n">
        <v>0.275</v>
      </c>
      <c r="F3567" s="10" t="n">
        <v>46.086</v>
      </c>
      <c r="G3567" s="10" t="n">
        <v>0.133506921841774</v>
      </c>
      <c r="H3567" s="10" t="n">
        <v>2.01360182641275</v>
      </c>
      <c r="I3567" s="10" t="n">
        <v>7.32218845968274</v>
      </c>
      <c r="T3567" s="0" t="n">
        <v>18.071</v>
      </c>
      <c r="U3567" s="0" t="n">
        <v>4.563991</v>
      </c>
      <c r="Y3567" s="0" t="n">
        <v>2.89494027121572</v>
      </c>
      <c r="Z3567" s="11" t="n">
        <v>0.881338444802968</v>
      </c>
    </row>
    <row r="3568" customFormat="false" ht="12.75" hidden="false" customHeight="false" outlineLevel="0" collapsed="false">
      <c r="B3568" s="10" t="n">
        <v>1.778</v>
      </c>
      <c r="C3568" s="10" t="n">
        <v>6.1528</v>
      </c>
      <c r="D3568" s="10" t="n">
        <v>46.286</v>
      </c>
      <c r="E3568" s="10" t="n">
        <v>0.278</v>
      </c>
      <c r="F3568" s="10" t="n">
        <v>46.086</v>
      </c>
      <c r="G3568" s="10" t="n">
        <v>0.133506921841774</v>
      </c>
      <c r="H3568" s="10" t="n">
        <v>2.01360182641275</v>
      </c>
      <c r="I3568" s="10" t="n">
        <v>7.24317203745595</v>
      </c>
      <c r="T3568" s="0" t="n">
        <v>18.0712</v>
      </c>
      <c r="U3568" s="0" t="n">
        <v>4.564018</v>
      </c>
      <c r="Y3568" s="0" t="n">
        <v>2.89548668147889</v>
      </c>
      <c r="Z3568" s="11" t="n">
        <v>0.88188485506614</v>
      </c>
    </row>
    <row r="3569" customFormat="false" ht="12.75" hidden="false" customHeight="false" outlineLevel="0" collapsed="false">
      <c r="B3569" s="10" t="n">
        <v>1.757</v>
      </c>
      <c r="C3569" s="10" t="n">
        <v>6.1144</v>
      </c>
      <c r="D3569" s="10" t="n">
        <v>46.286</v>
      </c>
      <c r="E3569" s="10" t="n">
        <v>0.257</v>
      </c>
      <c r="F3569" s="10" t="n">
        <v>46.086</v>
      </c>
      <c r="G3569" s="10" t="n">
        <v>0.132673697001259</v>
      </c>
      <c r="H3569" s="10" t="n">
        <v>2.01986244383184</v>
      </c>
      <c r="I3569" s="10" t="n">
        <v>7.85938694097992</v>
      </c>
      <c r="T3569" s="0" t="n">
        <v>18.0712</v>
      </c>
      <c r="U3569" s="0" t="n">
        <v>4.564091</v>
      </c>
      <c r="Y3569" s="0" t="n">
        <v>2.89166180963669</v>
      </c>
      <c r="Z3569" s="11" t="n">
        <v>0.87179936580485</v>
      </c>
    </row>
    <row r="3570" customFormat="false" ht="12.75" hidden="false" customHeight="false" outlineLevel="0" collapsed="false">
      <c r="B3570" s="10" t="n">
        <v>1.746</v>
      </c>
      <c r="C3570" s="10" t="n">
        <v>6.0005</v>
      </c>
      <c r="D3570" s="10" t="n">
        <v>44.505</v>
      </c>
      <c r="E3570" s="10" t="n">
        <v>0.246</v>
      </c>
      <c r="F3570" s="10" t="n">
        <v>44.305</v>
      </c>
      <c r="G3570" s="10" t="n">
        <v>0.135436181017944</v>
      </c>
      <c r="H3570" s="10" t="n">
        <v>1.99925461224417</v>
      </c>
      <c r="I3570" s="10" t="n">
        <v>8.12705126928524</v>
      </c>
      <c r="T3570" s="0" t="n">
        <v>18.0712</v>
      </c>
      <c r="U3570" s="0" t="n">
        <v>4.564017</v>
      </c>
      <c r="Y3570" s="0" t="n">
        <v>2.88965830533839</v>
      </c>
      <c r="Z3570" s="11" t="n">
        <v>0.890403693094222</v>
      </c>
    </row>
    <row r="3571" customFormat="false" ht="12.75" hidden="false" customHeight="false" outlineLevel="0" collapsed="false">
      <c r="B3571" s="10" t="n">
        <v>1.722</v>
      </c>
      <c r="C3571" s="10" t="n">
        <v>5.9256</v>
      </c>
      <c r="D3571" s="10" t="n">
        <v>44.505</v>
      </c>
      <c r="E3571" s="10" t="n">
        <v>0.222</v>
      </c>
      <c r="F3571" s="10" t="n">
        <v>44.305</v>
      </c>
      <c r="G3571" s="10" t="n">
        <v>0.133745626904413</v>
      </c>
      <c r="H3571" s="10" t="n">
        <v>2.01181546282392</v>
      </c>
      <c r="I3571" s="10" t="n">
        <v>9.06223181452214</v>
      </c>
      <c r="T3571" s="0" t="n">
        <v>18.071</v>
      </c>
      <c r="U3571" s="0" t="n">
        <v>4.564091</v>
      </c>
      <c r="Y3571" s="0" t="n">
        <v>2.88528702323301</v>
      </c>
      <c r="Z3571" s="11" t="n">
        <v>0.873471560409097</v>
      </c>
    </row>
    <row r="3572" customFormat="false" ht="12.75" hidden="false" customHeight="false" outlineLevel="0" collapsed="false">
      <c r="B3572" s="10" t="n">
        <v>1.709</v>
      </c>
      <c r="C3572" s="10" t="n">
        <v>5.87</v>
      </c>
      <c r="D3572" s="10" t="n">
        <v>44.505</v>
      </c>
      <c r="E3572" s="10" t="n">
        <v>0.209</v>
      </c>
      <c r="F3572" s="10" t="n">
        <v>44.305</v>
      </c>
      <c r="G3572" s="10" t="n">
        <v>0.132490689538427</v>
      </c>
      <c r="H3572" s="10" t="n">
        <v>2.02124277610593</v>
      </c>
      <c r="I3572" s="10" t="n">
        <v>9.67101806749248</v>
      </c>
      <c r="T3572" s="0" t="n">
        <v>18.071</v>
      </c>
      <c r="U3572" s="0" t="n">
        <v>4.564091</v>
      </c>
      <c r="Y3572" s="0" t="n">
        <v>2.88291924542593</v>
      </c>
      <c r="Z3572" s="11" t="n">
        <v>0.861676469320004</v>
      </c>
    </row>
    <row r="3573" customFormat="false" ht="12.75" hidden="false" customHeight="false" outlineLevel="0" collapsed="false">
      <c r="B3573" s="10" t="n">
        <v>1.69</v>
      </c>
      <c r="C3573" s="10" t="n">
        <v>5.87</v>
      </c>
      <c r="D3573" s="10" t="n">
        <v>44.505</v>
      </c>
      <c r="E3573" s="10" t="n">
        <v>0.19</v>
      </c>
      <c r="F3573" s="10" t="n">
        <v>44.305</v>
      </c>
      <c r="G3573" s="10" t="n">
        <v>0.132490689538427</v>
      </c>
      <c r="H3573" s="10" t="n">
        <v>2.02124277610593</v>
      </c>
      <c r="I3573" s="10" t="n">
        <v>10.6381198742417</v>
      </c>
      <c r="T3573" s="0" t="n">
        <v>18.0708</v>
      </c>
      <c r="U3573" s="0" t="n">
        <v>4.564111</v>
      </c>
      <c r="Y3573" s="0" t="n">
        <v>2.87945864709251</v>
      </c>
      <c r="Z3573" s="11" t="n">
        <v>0.858215870986579</v>
      </c>
    </row>
    <row r="3574" customFormat="false" ht="12.75" hidden="false" customHeight="false" outlineLevel="0" collapsed="false">
      <c r="B3574" s="10" t="n">
        <v>1.665</v>
      </c>
      <c r="C3574" s="10" t="n">
        <v>5.9443</v>
      </c>
      <c r="D3574" s="10" t="n">
        <v>44.505</v>
      </c>
      <c r="E3574" s="10" t="n">
        <v>0.165</v>
      </c>
      <c r="F3574" s="10" t="n">
        <v>44.305</v>
      </c>
      <c r="G3574" s="10" t="n">
        <v>0.134167701162397</v>
      </c>
      <c r="H3574" s="10" t="n">
        <v>2.0086646335346</v>
      </c>
      <c r="I3574" s="10" t="n">
        <v>12.1737250517249</v>
      </c>
      <c r="T3574" s="0" t="n">
        <v>18.0708</v>
      </c>
      <c r="U3574" s="0" t="n">
        <v>4.564058</v>
      </c>
      <c r="Y3574" s="0" t="n">
        <v>2.87490522823274</v>
      </c>
      <c r="Z3574" s="11" t="n">
        <v>0.866240594698138</v>
      </c>
    </row>
    <row r="3575" customFormat="false" ht="12.75" hidden="false" customHeight="false" outlineLevel="0" collapsed="false">
      <c r="B3575" s="10" t="n">
        <v>1.642</v>
      </c>
      <c r="C3575" s="10" t="n">
        <v>6.0193</v>
      </c>
      <c r="D3575" s="10" t="n">
        <v>44.505</v>
      </c>
      <c r="E3575" s="10" t="n">
        <v>0.142</v>
      </c>
      <c r="F3575" s="10" t="n">
        <v>44.305</v>
      </c>
      <c r="G3575" s="10" t="n">
        <v>0.135860512357522</v>
      </c>
      <c r="H3575" s="10" t="n">
        <v>1.99612643804091</v>
      </c>
      <c r="I3575" s="10" t="n">
        <v>14.0572284369078</v>
      </c>
      <c r="T3575" s="0" t="n">
        <v>18.071</v>
      </c>
      <c r="U3575" s="0" t="n">
        <v>4.564058</v>
      </c>
      <c r="Y3575" s="0" t="n">
        <v>2.87071608288175</v>
      </c>
      <c r="Z3575" s="11" t="n">
        <v>0.874589644840844</v>
      </c>
    </row>
    <row r="3576" customFormat="false" ht="12.75" hidden="false" customHeight="false" outlineLevel="0" collapsed="false">
      <c r="B3576" s="10" t="n">
        <v>1.633</v>
      </c>
      <c r="C3576" s="10" t="n">
        <v>6.0953</v>
      </c>
      <c r="D3576" s="10" t="n">
        <v>44.505</v>
      </c>
      <c r="E3576" s="10" t="n">
        <v>0.133</v>
      </c>
      <c r="F3576" s="10" t="n">
        <v>44.305</v>
      </c>
      <c r="G3576" s="10" t="n">
        <v>0.137575894368581</v>
      </c>
      <c r="H3576" s="10" t="n">
        <v>1.98357942992811</v>
      </c>
      <c r="I3576" s="10" t="n">
        <v>14.9141310520911</v>
      </c>
      <c r="T3576" s="0" t="n">
        <v>18.071</v>
      </c>
      <c r="U3576" s="0" t="n">
        <v>4.564058</v>
      </c>
      <c r="Y3576" s="0" t="n">
        <v>2.86907685209224</v>
      </c>
      <c r="Z3576" s="11" t="n">
        <v>0.885497422164124</v>
      </c>
    </row>
    <row r="3577" customFormat="false" ht="12.75" hidden="false" customHeight="false" outlineLevel="0" collapsed="false">
      <c r="B3577" s="10" t="n">
        <v>1.598</v>
      </c>
      <c r="C3577" s="10" t="n">
        <v>6.3086</v>
      </c>
      <c r="D3577" s="10" t="n">
        <v>44.505</v>
      </c>
      <c r="E3577" s="10" t="n">
        <v>0.0980000000000001</v>
      </c>
      <c r="F3577" s="10" t="n">
        <v>44.305</v>
      </c>
      <c r="G3577" s="10" t="n">
        <v>0.142390249407516</v>
      </c>
      <c r="H3577" s="10" t="n">
        <v>1.94918363260455</v>
      </c>
      <c r="I3577" s="10" t="n">
        <v>19.889628904128</v>
      </c>
      <c r="T3577" s="0" t="n">
        <v>18.0708</v>
      </c>
      <c r="U3577" s="0" t="n">
        <v>4.564091</v>
      </c>
      <c r="Y3577" s="0" t="n">
        <v>2.86270206568856</v>
      </c>
      <c r="Z3577" s="11" t="n">
        <v>0.913518433084012</v>
      </c>
    </row>
    <row r="3578" customFormat="false" ht="12.75" hidden="false" customHeight="false" outlineLevel="0" collapsed="false">
      <c r="B3578" s="10" t="n">
        <v>1.585</v>
      </c>
      <c r="C3578" s="10" t="n">
        <v>7.4111</v>
      </c>
      <c r="D3578" s="10" t="n">
        <v>46.286</v>
      </c>
      <c r="E3578" s="10" t="n">
        <v>0.085</v>
      </c>
      <c r="F3578" s="10" t="n">
        <v>46.086</v>
      </c>
      <c r="G3578" s="10" t="n">
        <v>0.160810224363147</v>
      </c>
      <c r="H3578" s="10" t="n">
        <v>1.82753022458191</v>
      </c>
      <c r="I3578" s="10" t="n">
        <v>21.5003555833166</v>
      </c>
      <c r="T3578" s="0" t="n">
        <v>18.071</v>
      </c>
      <c r="U3578" s="0" t="n">
        <v>4.564131</v>
      </c>
      <c r="Y3578" s="0" t="n">
        <v>2.86033428788148</v>
      </c>
      <c r="Z3578" s="11" t="n">
        <v>1.03280406329957</v>
      </c>
    </row>
    <row r="3579" customFormat="false" ht="12.75" hidden="false" customHeight="false" outlineLevel="0" collapsed="false">
      <c r="B3579" s="10" t="n">
        <v>1.551</v>
      </c>
      <c r="C3579" s="10" t="n">
        <v>9.5704</v>
      </c>
      <c r="D3579" s="10" t="n">
        <v>44.505</v>
      </c>
      <c r="E3579" s="10" t="n">
        <v>0.0509999999999999</v>
      </c>
      <c r="F3579" s="10" t="n">
        <v>44.305</v>
      </c>
      <c r="G3579" s="10" t="n">
        <v>0.216011736824286</v>
      </c>
      <c r="H3579" s="10" t="n">
        <v>1.53242243891906</v>
      </c>
      <c r="I3579" s="10" t="n">
        <v>30.0474988023346</v>
      </c>
      <c r="T3579" s="0" t="n">
        <v>18.0708</v>
      </c>
      <c r="U3579" s="0" t="n">
        <v>4.564058</v>
      </c>
      <c r="Y3579" s="0" t="n">
        <v>2.85414163823219</v>
      </c>
      <c r="Z3579" s="11" t="n">
        <v>1.32171919931313</v>
      </c>
    </row>
    <row r="3580" customFormat="false" ht="12.75" hidden="false" customHeight="false" outlineLevel="0" collapsed="false">
      <c r="B3580" s="10" t="n">
        <v>1.547</v>
      </c>
      <c r="C3580" s="10" t="n">
        <v>11.803</v>
      </c>
      <c r="D3580" s="10" t="n">
        <v>44.505</v>
      </c>
      <c r="E3580" s="10" t="n">
        <v>0.0469999999999999</v>
      </c>
      <c r="F3580" s="10" t="n">
        <v>44.305</v>
      </c>
      <c r="G3580" s="10" t="n">
        <v>0.266403340480758</v>
      </c>
      <c r="H3580" s="10" t="n">
        <v>1.32274371757875</v>
      </c>
      <c r="I3580" s="10" t="n">
        <v>28.1434833527395</v>
      </c>
      <c r="T3580" s="0" t="n">
        <v>18.0708</v>
      </c>
      <c r="U3580" s="0" t="n">
        <v>4.564031</v>
      </c>
      <c r="Y3580" s="0" t="n">
        <v>2.85341309121463</v>
      </c>
      <c r="Z3580" s="11" t="n">
        <v>1.53066937363588</v>
      </c>
    </row>
    <row r="3581" customFormat="false" ht="12.75" hidden="false" customHeight="false" outlineLevel="0" collapsed="false">
      <c r="B3581" s="10" t="n">
        <v>1.518</v>
      </c>
      <c r="C3581" s="10" t="n">
        <v>13.649</v>
      </c>
      <c r="D3581" s="10" t="n">
        <v>44.505</v>
      </c>
      <c r="E3581" s="10" t="n">
        <v>0.018</v>
      </c>
      <c r="F3581" s="10" t="n">
        <v>44.305</v>
      </c>
      <c r="G3581" s="10" t="n">
        <v>0.308069066696761</v>
      </c>
      <c r="H3581" s="10" t="n">
        <v>1.17743120432178</v>
      </c>
      <c r="I3581" s="10" t="n">
        <v>65.4128446845431</v>
      </c>
      <c r="T3581" s="0" t="n">
        <v>18.0708</v>
      </c>
      <c r="U3581" s="0" t="n">
        <v>4.563977</v>
      </c>
      <c r="Y3581" s="0" t="n">
        <v>2.8481311253373</v>
      </c>
      <c r="Z3581" s="11" t="n">
        <v>1.67069992101552</v>
      </c>
    </row>
    <row r="3582" customFormat="false" ht="12.75" hidden="false" customHeight="false" outlineLevel="0" collapsed="false">
      <c r="B3582" s="10" t="n">
        <v>1.485</v>
      </c>
      <c r="C3582" s="10" t="n">
        <v>15.088</v>
      </c>
      <c r="D3582" s="10" t="n">
        <v>44.505</v>
      </c>
      <c r="E3582" s="10" t="n">
        <v>-0.0149999999999999</v>
      </c>
      <c r="F3582" s="10" t="n">
        <v>44.305</v>
      </c>
      <c r="G3582" s="10" t="n">
        <v>0.34054847082722</v>
      </c>
      <c r="H3582" s="10" t="n">
        <v>1.0771977436301</v>
      </c>
      <c r="I3582" s="10" t="n">
        <v>-71.8131829086741</v>
      </c>
      <c r="T3582" s="0" t="n">
        <v>18.0706</v>
      </c>
      <c r="U3582" s="0" t="n">
        <v>4.564017</v>
      </c>
      <c r="Y3582" s="0" t="n">
        <v>2.8421206124424</v>
      </c>
      <c r="Z3582" s="11" t="n">
        <v>1.7649228688123</v>
      </c>
    </row>
    <row r="3583" customFormat="false" ht="12.75" hidden="false" customHeight="false" outlineLevel="0" collapsed="false">
      <c r="B3583" s="10" t="n">
        <v>1.442</v>
      </c>
      <c r="C3583" s="10" t="n">
        <v>16.333</v>
      </c>
      <c r="D3583" s="10" t="n">
        <v>44.505</v>
      </c>
      <c r="E3583" s="10" t="n">
        <v>-0.0580000000000001</v>
      </c>
      <c r="F3583" s="10" t="n">
        <v>44.305</v>
      </c>
      <c r="G3583" s="10" t="n">
        <v>0.36864913666629</v>
      </c>
      <c r="H3583" s="10" t="n">
        <v>0.997909873453776</v>
      </c>
      <c r="I3583" s="10" t="n">
        <v>-17.2053426457547</v>
      </c>
      <c r="T3583" s="0" t="n">
        <v>18.0706</v>
      </c>
      <c r="U3583" s="0" t="n">
        <v>4.564057</v>
      </c>
      <c r="Y3583" s="0" t="n">
        <v>2.8342887320036</v>
      </c>
      <c r="Z3583" s="11" t="n">
        <v>1.83637885854983</v>
      </c>
    </row>
    <row r="3584" customFormat="false" ht="12.75" hidden="false" customHeight="false" outlineLevel="0" collapsed="false">
      <c r="B3584" s="10" t="n">
        <v>1.418</v>
      </c>
      <c r="C3584" s="10" t="n">
        <v>17.368</v>
      </c>
      <c r="D3584" s="10" t="n">
        <v>44.505</v>
      </c>
      <c r="E3584" s="10" t="n">
        <v>-0.0820000000000001</v>
      </c>
      <c r="F3584" s="10" t="n">
        <v>44.305</v>
      </c>
      <c r="G3584" s="10" t="n">
        <v>0.392009931159011</v>
      </c>
      <c r="H3584" s="10" t="n">
        <v>0.936468045826159</v>
      </c>
      <c r="I3584" s="10" t="n">
        <v>-11.4203420222702</v>
      </c>
      <c r="T3584" s="0" t="n">
        <v>18.0708</v>
      </c>
      <c r="U3584" s="0" t="n">
        <v>4.564057</v>
      </c>
      <c r="Y3584" s="0" t="n">
        <v>2.82991744989822</v>
      </c>
      <c r="Z3584" s="11" t="n">
        <v>1.89344940407207</v>
      </c>
    </row>
    <row r="3585" customFormat="false" ht="12.75" hidden="false" customHeight="false" outlineLevel="0" collapsed="false">
      <c r="B3585" s="10" t="n">
        <v>1.405</v>
      </c>
      <c r="C3585" s="10" t="n">
        <v>18.199</v>
      </c>
      <c r="D3585" s="10" t="n">
        <v>46.286</v>
      </c>
      <c r="E3585" s="10" t="n">
        <v>-0.095</v>
      </c>
      <c r="F3585" s="10" t="n">
        <v>46.086</v>
      </c>
      <c r="G3585" s="10" t="n">
        <v>0.394892158139131</v>
      </c>
      <c r="H3585" s="10" t="n">
        <v>0.929142510091502</v>
      </c>
      <c r="I3585" s="10" t="n">
        <v>-9.78044747464739</v>
      </c>
      <c r="T3585" s="0" t="n">
        <v>18.0712</v>
      </c>
      <c r="U3585" s="0" t="n">
        <v>4.563977</v>
      </c>
      <c r="Y3585" s="0" t="n">
        <v>2.82754967209115</v>
      </c>
      <c r="Z3585" s="11" t="n">
        <v>1.89840716199964</v>
      </c>
    </row>
    <row r="3586" customFormat="false" ht="12.75" hidden="false" customHeight="false" outlineLevel="0" collapsed="false">
      <c r="B3586" s="10" t="n">
        <v>1.377</v>
      </c>
      <c r="C3586" s="10" t="n">
        <v>18.958</v>
      </c>
      <c r="D3586" s="10" t="n">
        <v>46.286</v>
      </c>
      <c r="E3586" s="10" t="n">
        <v>-0.123</v>
      </c>
      <c r="F3586" s="10" t="n">
        <v>46.086</v>
      </c>
      <c r="G3586" s="10" t="n">
        <v>0.411361367877447</v>
      </c>
      <c r="H3586" s="10" t="n">
        <v>0.888283154157408</v>
      </c>
      <c r="I3586" s="10" t="n">
        <v>-7.22181426144234</v>
      </c>
      <c r="T3586" s="0" t="n">
        <v>18.071</v>
      </c>
      <c r="U3586" s="0" t="n">
        <v>4.563991</v>
      </c>
      <c r="Y3586" s="0" t="n">
        <v>2.8224498429682</v>
      </c>
      <c r="Z3586" s="11" t="n">
        <v>1.9341666888108</v>
      </c>
    </row>
    <row r="3587" customFormat="false" ht="12.75" hidden="false" customHeight="false" outlineLevel="0" collapsed="false">
      <c r="B3587" s="10" t="n">
        <v>1.351</v>
      </c>
      <c r="C3587" s="10" t="n">
        <v>19.575</v>
      </c>
      <c r="D3587" s="10" t="n">
        <v>46.286</v>
      </c>
      <c r="E3587" s="10" t="n">
        <v>-0.149</v>
      </c>
      <c r="F3587" s="10" t="n">
        <v>46.086</v>
      </c>
      <c r="G3587" s="10" t="n">
        <v>0.424749381590939</v>
      </c>
      <c r="H3587" s="10" t="n">
        <v>0.856255920332514</v>
      </c>
      <c r="I3587" s="10" t="n">
        <v>-5.74668402907728</v>
      </c>
      <c r="T3587" s="0" t="n">
        <v>18.0713</v>
      </c>
      <c r="U3587" s="0" t="n">
        <v>4.564017</v>
      </c>
      <c r="Y3587" s="0" t="n">
        <v>2.81771428735404</v>
      </c>
      <c r="Z3587" s="11" t="n">
        <v>1.96145836702153</v>
      </c>
    </row>
    <row r="3588" customFormat="false" ht="12.75" hidden="false" customHeight="false" outlineLevel="0" collapsed="false">
      <c r="B3588" s="10" t="n">
        <v>1.319</v>
      </c>
      <c r="C3588" s="10" t="n">
        <v>20.095</v>
      </c>
      <c r="D3588" s="10" t="n">
        <v>44.505</v>
      </c>
      <c r="E3588" s="10" t="n">
        <v>-0.181</v>
      </c>
      <c r="F3588" s="10" t="n">
        <v>44.305</v>
      </c>
      <c r="G3588" s="10" t="n">
        <v>0.453560546213746</v>
      </c>
      <c r="H3588" s="10" t="n">
        <v>0.790626459704521</v>
      </c>
      <c r="I3588" s="10" t="n">
        <v>-4.36810198731779</v>
      </c>
      <c r="T3588" s="0" t="n">
        <v>18.0712</v>
      </c>
      <c r="U3588" s="0" t="n">
        <v>4.564091</v>
      </c>
      <c r="Y3588" s="0" t="n">
        <v>2.81188591121354</v>
      </c>
      <c r="Z3588" s="11" t="n">
        <v>2.02125945150902</v>
      </c>
    </row>
    <row r="3589" customFormat="false" ht="12.75" hidden="false" customHeight="false" outlineLevel="0" collapsed="false">
      <c r="B3589" s="10" t="n">
        <v>1.294</v>
      </c>
      <c r="C3589" s="10" t="n">
        <v>20.567</v>
      </c>
      <c r="D3589" s="10" t="n">
        <v>44.505</v>
      </c>
      <c r="E3589" s="10" t="n">
        <v>-0.206</v>
      </c>
      <c r="F3589" s="10" t="n">
        <v>44.305</v>
      </c>
      <c r="G3589" s="10" t="n">
        <v>0.464213971335064</v>
      </c>
      <c r="H3589" s="10" t="n">
        <v>0.767409639503492</v>
      </c>
      <c r="I3589" s="10" t="n">
        <v>-3.72528951215288</v>
      </c>
      <c r="T3589" s="0" t="n">
        <v>18.071</v>
      </c>
      <c r="U3589" s="0" t="n">
        <v>4.564057</v>
      </c>
      <c r="Y3589" s="0" t="n">
        <v>2.80733249235377</v>
      </c>
      <c r="Z3589" s="11" t="n">
        <v>2.03992285285028</v>
      </c>
    </row>
    <row r="3590" customFormat="false" ht="12.75" hidden="false" customHeight="false" outlineLevel="0" collapsed="false">
      <c r="B3590" s="10" t="n">
        <v>1.262</v>
      </c>
      <c r="C3590" s="10" t="n">
        <v>20.929</v>
      </c>
      <c r="D3590" s="10" t="n">
        <v>46.286</v>
      </c>
      <c r="E3590" s="10" t="n">
        <v>-0.238</v>
      </c>
      <c r="F3590" s="10" t="n">
        <v>46.086</v>
      </c>
      <c r="G3590" s="10" t="n">
        <v>0.454129236644534</v>
      </c>
      <c r="H3590" s="10" t="n">
        <v>0.789373409422254</v>
      </c>
      <c r="I3590" s="10" t="n">
        <v>-3.3166949975725</v>
      </c>
      <c r="T3590" s="0" t="n">
        <v>18.071</v>
      </c>
      <c r="U3590" s="0" t="n">
        <v>4.564091</v>
      </c>
      <c r="Y3590" s="0" t="n">
        <v>2.80150411621327</v>
      </c>
      <c r="Z3590" s="11" t="n">
        <v>2.012130706791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2T17:50:20Z</dcterms:modified>
  <cp:revision>0</cp:revision>
  <dc:subject/>
  <dc:title/>
</cp:coreProperties>
</file>